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">
  <si>
    <t xml:space="preserve">PARK FALLS DNR HQ (since  Aug 1992</t>
  </si>
  <si>
    <t xml:space="preserve">DAILY PRECIPITATION [inches]</t>
  </si>
  <si>
    <t xml:space="preserve">WI</t>
  </si>
  <si>
    <t xml:space="preserve">PARK FALLS                    </t>
  </si>
  <si>
    <t xml:space="preserve">??N</t>
  </si>
  <si>
    <t xml:space="preserve">?? W</t>
  </si>
  <si>
    <t xml:space="preserve">??</t>
  </si>
  <si>
    <t xml:space="preserve">PRCP24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01</t>
  </si>
  <si>
    <t xml:space="preserve">&gt;=0.10</t>
  </si>
  <si>
    <t xml:space="preserve">&gt;=1.00</t>
  </si>
  <si>
    <t xml:space="preserve">&gt;=4.00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F622" activePane="bottomRight" state="frozen"/>
      <selection pane="topLeft" activeCell="A1" activeCellId="0" sqref="A1"/>
      <selection pane="topRight" activeCell="AF1" activeCellId="0" sqref="AF1"/>
      <selection pane="bottomLeft" activeCell="A622" activeCellId="0" sqref="A622"/>
      <selection pane="bottomRight" activeCell="AF627" activeCellId="0" sqref="AF627 AF627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6398</v>
      </c>
      <c r="C1" s="1" t="s">
        <v>0</v>
      </c>
      <c r="G1" s="0" t="s">
        <v>1</v>
      </c>
      <c r="AL1" s="2"/>
      <c r="AM1" s="1"/>
    </row>
    <row r="2" customFormat="false" ht="14.65" hidden="false" customHeight="false" outlineLevel="0" collapsed="false">
      <c r="A2" s="0" t="n">
        <v>14962</v>
      </c>
      <c r="B2" s="0" t="s">
        <v>2</v>
      </c>
      <c r="C2" s="0" t="s">
        <v>3</v>
      </c>
      <c r="F2" s="0" t="s">
        <v>4</v>
      </c>
      <c r="G2" s="0" t="s">
        <v>5</v>
      </c>
      <c r="H2" s="0" t="s">
        <v>6</v>
      </c>
      <c r="J2" s="0" t="s">
        <v>7</v>
      </c>
      <c r="AL2" s="2"/>
      <c r="AM2" s="1"/>
      <c r="AN2" s="0" t="s">
        <v>8</v>
      </c>
      <c r="AR2" s="0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2</v>
      </c>
      <c r="AJ3" s="0" t="s">
        <v>13</v>
      </c>
      <c r="AK3" s="0" t="s">
        <v>14</v>
      </c>
      <c r="AL3" s="2" t="s">
        <v>15</v>
      </c>
      <c r="AM3" s="1" t="s">
        <v>16</v>
      </c>
      <c r="AN3" s="1" t="s">
        <v>17</v>
      </c>
      <c r="AO3" s="1" t="s">
        <v>18</v>
      </c>
      <c r="AP3" s="1" t="s">
        <v>19</v>
      </c>
      <c r="AR3" s="1" t="s">
        <v>16</v>
      </c>
      <c r="AS3" s="1" t="s">
        <v>17</v>
      </c>
      <c r="AT3" s="1" t="s">
        <v>18</v>
      </c>
      <c r="AU3" s="1" t="s">
        <v>19</v>
      </c>
    </row>
    <row r="4" customFormat="false" ht="14.65" hidden="false" customHeight="false" outlineLevel="0" collapsed="false">
      <c r="A4" s="0" t="n">
        <v>1948</v>
      </c>
      <c r="B4" s="0" t="n">
        <v>6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.05</v>
      </c>
      <c r="H4" s="3" t="n">
        <v>0.01</v>
      </c>
      <c r="I4" s="3" t="n">
        <v>0.04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.93</v>
      </c>
      <c r="U4" s="3" t="n">
        <v>0</v>
      </c>
      <c r="V4" s="3" t="n">
        <v>0</v>
      </c>
      <c r="W4" s="3" t="n">
        <v>0.54</v>
      </c>
      <c r="X4" s="3" t="n">
        <v>0.73</v>
      </c>
      <c r="Y4" s="3" t="n">
        <v>0.03</v>
      </c>
      <c r="Z4" s="3" t="n">
        <v>0.01</v>
      </c>
      <c r="AA4" s="3" t="n">
        <v>0</v>
      </c>
      <c r="AB4" s="3" t="n">
        <v>0.24</v>
      </c>
      <c r="AC4" s="3" t="n">
        <v>0</v>
      </c>
      <c r="AD4" s="3" t="n">
        <v>0.33</v>
      </c>
      <c r="AE4" s="3" t="n">
        <v>0.14</v>
      </c>
      <c r="AF4" s="3" t="n">
        <v>0</v>
      </c>
      <c r="AG4" s="3" t="s">
        <v>20</v>
      </c>
      <c r="AI4" s="3" t="n">
        <f aca="false">SUM(C4:AG4)</f>
        <v>3.05</v>
      </c>
      <c r="AJ4" s="3" t="n">
        <f aca="false">MAX(C4:AG4)</f>
        <v>0.93</v>
      </c>
      <c r="AK4" s="3" t="n">
        <f aca="false">MIN(C4:AG4)</f>
        <v>0</v>
      </c>
      <c r="AL4" s="2" t="n">
        <f aca="false">COUNTIF(C4:AG4,"&lt;9999")</f>
        <v>30</v>
      </c>
      <c r="AM4" s="0" t="n">
        <f aca="false">COUNTIF(C4:AG4,"&gt;=0.01")</f>
        <v>11</v>
      </c>
      <c r="AN4" s="0" t="n">
        <f aca="false">COUNTIF(C4:AG4,"&gt;=0.1")</f>
        <v>6</v>
      </c>
      <c r="AO4" s="0" t="n">
        <f aca="false">COUNTIF(C4:AG4,"&gt;=1.0")</f>
        <v>0</v>
      </c>
      <c r="AP4" s="0" t="n">
        <f aca="false">COUNTIF(C4:AG4,"&gt;=4.0")</f>
        <v>0</v>
      </c>
      <c r="AR4" s="3" t="n">
        <f aca="false">AM4/$AL4</f>
        <v>0.366666666666667</v>
      </c>
      <c r="AS4" s="3" t="n">
        <f aca="false">AN4/$AL4</f>
        <v>0.2</v>
      </c>
      <c r="AT4" s="3" t="n">
        <f aca="false">AO4/$AL4</f>
        <v>0</v>
      </c>
      <c r="AU4" s="3" t="n">
        <f aca="false">AP4/$AL4</f>
        <v>0</v>
      </c>
    </row>
    <row r="5" customFormat="false" ht="14.65" hidden="false" customHeight="false" outlineLevel="0" collapsed="false">
      <c r="A5" s="0" t="n">
        <v>1948</v>
      </c>
      <c r="B5" s="0" t="n">
        <v>7</v>
      </c>
      <c r="C5" s="3" t="n">
        <v>0.06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.09</v>
      </c>
      <c r="I5" s="3" t="n">
        <v>0.1</v>
      </c>
      <c r="J5" s="3" t="n">
        <v>0</v>
      </c>
      <c r="K5" s="3" t="n">
        <v>0.83</v>
      </c>
      <c r="L5" s="3" t="n">
        <v>0</v>
      </c>
      <c r="M5" s="3" t="n">
        <v>0</v>
      </c>
      <c r="N5" s="3" t="n">
        <v>0.27</v>
      </c>
      <c r="O5" s="3" t="n">
        <v>0</v>
      </c>
      <c r="P5" s="3" t="n">
        <v>0</v>
      </c>
      <c r="Q5" s="3" t="n">
        <v>0.19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1.01</v>
      </c>
      <c r="X5" s="3" t="n">
        <v>0</v>
      </c>
      <c r="Y5" s="3" t="n">
        <v>0</v>
      </c>
      <c r="Z5" s="3" t="n">
        <v>0</v>
      </c>
      <c r="AA5" s="3" t="n">
        <v>0.3</v>
      </c>
      <c r="AB5" s="3" t="n">
        <v>0.01</v>
      </c>
      <c r="AC5" s="3" t="n">
        <v>0</v>
      </c>
      <c r="AD5" s="3" t="n">
        <v>0</v>
      </c>
      <c r="AE5" s="3" t="n">
        <v>0.91</v>
      </c>
      <c r="AF5" s="3" t="n">
        <v>0</v>
      </c>
      <c r="AG5" s="3" t="n">
        <v>0</v>
      </c>
      <c r="AI5" s="3" t="n">
        <f aca="false">SUM(C5:AG5)</f>
        <v>3.77</v>
      </c>
      <c r="AJ5" s="3" t="n">
        <f aca="false">MAX(C5:AG5)</f>
        <v>1.01</v>
      </c>
      <c r="AK5" s="3" t="n">
        <f aca="false">MIN(C5:AG5)</f>
        <v>0</v>
      </c>
      <c r="AL5" s="2" t="n">
        <f aca="false">COUNTIF(C5:AG5,"&lt;9999")</f>
        <v>31</v>
      </c>
      <c r="AM5" s="0" t="n">
        <f aca="false">COUNTIF(C5:AG5,"&gt;=0.01")</f>
        <v>10</v>
      </c>
      <c r="AN5" s="0" t="n">
        <f aca="false">COUNTIF(C5:AG5,"&gt;=0.1")</f>
        <v>7</v>
      </c>
      <c r="AO5" s="0" t="n">
        <f aca="false">COUNTIF(C5:AG5,"&gt;=1.0")</f>
        <v>1</v>
      </c>
      <c r="AP5" s="0" t="n">
        <f aca="false">COUNTIF(C5:AG5,"&gt;=4.0")</f>
        <v>0</v>
      </c>
      <c r="AR5" s="3" t="n">
        <f aca="false">AM5/$AL5</f>
        <v>0.32258064516129</v>
      </c>
      <c r="AS5" s="3" t="n">
        <f aca="false">AN5/$AL5</f>
        <v>0.225806451612903</v>
      </c>
      <c r="AT5" s="3" t="n">
        <f aca="false">AO5/$AL5</f>
        <v>0.032258064516129</v>
      </c>
      <c r="AU5" s="3" t="n">
        <f aca="false">AP5/$AL5</f>
        <v>0</v>
      </c>
    </row>
    <row r="6" customFormat="false" ht="14.65" hidden="false" customHeight="false" outlineLevel="0" collapsed="false">
      <c r="A6" s="0" t="n">
        <v>1948</v>
      </c>
      <c r="B6" s="0" t="n">
        <v>8</v>
      </c>
      <c r="C6" s="3" t="n">
        <v>0</v>
      </c>
      <c r="D6" s="3" t="n">
        <v>0</v>
      </c>
      <c r="E6" s="3" t="n">
        <v>0.47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.18</v>
      </c>
      <c r="L6" s="3" t="n">
        <v>0.07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.17</v>
      </c>
      <c r="R6" s="3" t="n">
        <v>0.01</v>
      </c>
      <c r="S6" s="3" t="n">
        <v>0.05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1.44</v>
      </c>
      <c r="Z6" s="3" t="n">
        <v>0</v>
      </c>
      <c r="AA6" s="3" t="n">
        <v>0</v>
      </c>
      <c r="AB6" s="3" t="n">
        <v>0</v>
      </c>
      <c r="AC6" s="3" t="n">
        <v>0.56</v>
      </c>
      <c r="AD6" s="3" t="n">
        <v>0.08</v>
      </c>
      <c r="AE6" s="3" t="n">
        <v>0</v>
      </c>
      <c r="AF6" s="3" t="n">
        <v>0</v>
      </c>
      <c r="AG6" s="3" t="n">
        <v>0</v>
      </c>
      <c r="AI6" s="3" t="n">
        <f aca="false">SUM(C6:AG6)</f>
        <v>3.03</v>
      </c>
      <c r="AJ6" s="3" t="n">
        <f aca="false">MAX(C6:AG6)</f>
        <v>1.44</v>
      </c>
      <c r="AK6" s="3" t="n">
        <f aca="false">MIN(C6:AG6)</f>
        <v>0</v>
      </c>
      <c r="AL6" s="2" t="n">
        <f aca="false">COUNT(C6:AG6)</f>
        <v>31</v>
      </c>
      <c r="AM6" s="0" t="n">
        <f aca="false">COUNTIF(C6:AG6,"&gt;=0.01")</f>
        <v>9</v>
      </c>
      <c r="AN6" s="0" t="n">
        <f aca="false">COUNTIF(C6:AG6,"&gt;=0.1")</f>
        <v>5</v>
      </c>
      <c r="AO6" s="0" t="n">
        <f aca="false">COUNTIF(C6:AG6,"&gt;=1.0")</f>
        <v>1</v>
      </c>
      <c r="AP6" s="0" t="n">
        <f aca="false">COUNTIF(C6:AG6,"&gt;=4.0")</f>
        <v>0</v>
      </c>
      <c r="AR6" s="3" t="n">
        <f aca="false">AM6/$AL6</f>
        <v>0.290322580645161</v>
      </c>
      <c r="AS6" s="3" t="n">
        <f aca="false">AN6/$AL6</f>
        <v>0.161290322580645</v>
      </c>
      <c r="AT6" s="3" t="n">
        <f aca="false">AO6/$AL6</f>
        <v>0.032258064516129</v>
      </c>
      <c r="AU6" s="3" t="n">
        <f aca="false">AP6/$AL6</f>
        <v>0</v>
      </c>
    </row>
    <row r="7" customFormat="false" ht="14.65" hidden="false" customHeight="false" outlineLevel="0" collapsed="false">
      <c r="A7" s="0" t="n">
        <v>1948</v>
      </c>
      <c r="B7" s="0" t="n">
        <v>9</v>
      </c>
      <c r="C7" s="3" t="n">
        <v>0.28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.06</v>
      </c>
      <c r="I7" s="3" t="n">
        <v>0</v>
      </c>
      <c r="J7" s="3" t="n">
        <v>0.03</v>
      </c>
      <c r="K7" s="3" t="n">
        <v>0</v>
      </c>
      <c r="L7" s="3" t="n">
        <v>0.06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.06</v>
      </c>
      <c r="T7" s="3" t="n">
        <v>0</v>
      </c>
      <c r="U7" s="3" t="n">
        <v>0.06</v>
      </c>
      <c r="V7" s="3" t="n">
        <v>0</v>
      </c>
      <c r="W7" s="3" t="n">
        <v>0.08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s">
        <v>20</v>
      </c>
      <c r="AI7" s="3" t="n">
        <f aca="false">SUM(C7:AG7)</f>
        <v>0.63</v>
      </c>
      <c r="AJ7" s="3" t="n">
        <f aca="false">MAX(C7:AG7)</f>
        <v>0.28</v>
      </c>
      <c r="AK7" s="3" t="n">
        <f aca="false">MIN(C7:AG7)</f>
        <v>0</v>
      </c>
      <c r="AL7" s="2" t="n">
        <f aca="false">COUNT(C7:AG7)</f>
        <v>30</v>
      </c>
      <c r="AM7" s="0" t="n">
        <f aca="false">COUNTIF(C7:AG7,"&gt;=0.01")</f>
        <v>7</v>
      </c>
      <c r="AN7" s="0" t="n">
        <f aca="false">COUNTIF(C7:AG7,"&gt;=0.1")</f>
        <v>1</v>
      </c>
      <c r="AO7" s="0" t="n">
        <f aca="false">COUNTIF(C7:AG7,"&gt;=1.0")</f>
        <v>0</v>
      </c>
      <c r="AP7" s="0" t="n">
        <f aca="false">COUNTIF(C7:AG7,"&gt;=4.0")</f>
        <v>0</v>
      </c>
      <c r="AR7" s="3" t="n">
        <f aca="false">AM7/$AL7</f>
        <v>0.233333333333333</v>
      </c>
      <c r="AS7" s="3" t="n">
        <f aca="false">AN7/$AL7</f>
        <v>0.0333333333333333</v>
      </c>
      <c r="AT7" s="3" t="n">
        <f aca="false">AO7/$AL7</f>
        <v>0</v>
      </c>
      <c r="AU7" s="3" t="n">
        <f aca="false">AP7/$AL7</f>
        <v>0</v>
      </c>
    </row>
    <row r="8" customFormat="false" ht="14.65" hidden="false" customHeight="false" outlineLevel="0" collapsed="false">
      <c r="A8" s="0" t="n">
        <v>1948</v>
      </c>
      <c r="B8" s="0" t="n">
        <v>1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.06</v>
      </c>
      <c r="K8" s="3" t="n">
        <v>0</v>
      </c>
      <c r="L8" s="3" t="n">
        <v>0.2</v>
      </c>
      <c r="M8" s="3" t="n">
        <v>0.09</v>
      </c>
      <c r="N8" s="3" t="n">
        <v>0</v>
      </c>
      <c r="O8" s="3" t="n">
        <v>0</v>
      </c>
      <c r="P8" s="3" t="n">
        <v>0</v>
      </c>
      <c r="Q8" s="3" t="n">
        <v>0.07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.08</v>
      </c>
      <c r="AG8" s="3" t="n">
        <v>0</v>
      </c>
      <c r="AI8" s="3" t="n">
        <f aca="false">SUM(C8:AG8)</f>
        <v>0.5</v>
      </c>
      <c r="AJ8" s="3" t="n">
        <f aca="false">MAX(C8:AG8)</f>
        <v>0.2</v>
      </c>
      <c r="AK8" s="3" t="n">
        <f aca="false">MIN(C8:AG8)</f>
        <v>0</v>
      </c>
      <c r="AL8" s="2" t="n">
        <f aca="false">COUNT(C8:AG8)</f>
        <v>31</v>
      </c>
      <c r="AM8" s="0" t="n">
        <f aca="false">COUNTIF(C8:AG8,"&gt;=0.01")</f>
        <v>5</v>
      </c>
      <c r="AN8" s="0" t="n">
        <f aca="false">COUNTIF(C8:AG8,"&gt;=0.1")</f>
        <v>1</v>
      </c>
      <c r="AO8" s="0" t="n">
        <f aca="false">COUNTIF(C8:AG8,"&gt;=1.0")</f>
        <v>0</v>
      </c>
      <c r="AP8" s="0" t="n">
        <f aca="false">COUNTIF(C8:AG8,"&gt;=4.0")</f>
        <v>0</v>
      </c>
      <c r="AR8" s="3" t="n">
        <f aca="false">AM8/$AL8</f>
        <v>0.161290322580645</v>
      </c>
      <c r="AS8" s="3" t="n">
        <f aca="false">AN8/$AL8</f>
        <v>0.032258064516129</v>
      </c>
      <c r="AT8" s="3" t="n">
        <f aca="false">AO8/$AL8</f>
        <v>0</v>
      </c>
      <c r="AU8" s="3" t="n">
        <f aca="false">AP8/$AL8</f>
        <v>0</v>
      </c>
    </row>
    <row r="9" customFormat="false" ht="14.65" hidden="false" customHeight="false" outlineLevel="0" collapsed="false">
      <c r="A9" s="0" t="n">
        <v>1948</v>
      </c>
      <c r="B9" s="0" t="n">
        <v>11</v>
      </c>
      <c r="C9" s="3" t="n">
        <v>0</v>
      </c>
      <c r="D9" s="3" t="n">
        <v>0</v>
      </c>
      <c r="E9" s="3" t="n">
        <v>0.03</v>
      </c>
      <c r="F9" s="3" t="n">
        <v>0.07</v>
      </c>
      <c r="G9" s="3" t="n">
        <v>0.55</v>
      </c>
      <c r="H9" s="3" t="n">
        <v>0.11</v>
      </c>
      <c r="I9" s="3" t="n">
        <v>0</v>
      </c>
      <c r="J9" s="3" t="n">
        <v>0</v>
      </c>
      <c r="K9" s="3" t="n">
        <v>0</v>
      </c>
      <c r="L9" s="3" t="n">
        <v>0.02</v>
      </c>
      <c r="M9" s="3" t="n">
        <v>0.05</v>
      </c>
      <c r="N9" s="3" t="n">
        <v>0</v>
      </c>
      <c r="O9" s="3" t="n">
        <v>0</v>
      </c>
      <c r="P9" s="3" t="n">
        <v>0.05</v>
      </c>
      <c r="Q9" s="3" t="n">
        <v>0</v>
      </c>
      <c r="R9" s="3" t="n">
        <v>0.03</v>
      </c>
      <c r="S9" s="3" t="n">
        <v>0</v>
      </c>
      <c r="T9" s="3" t="n">
        <v>0</v>
      </c>
      <c r="U9" s="3" t="n">
        <v>0.87</v>
      </c>
      <c r="V9" s="3" t="n">
        <v>0.3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.25</v>
      </c>
      <c r="AB9" s="3" t="n">
        <v>0</v>
      </c>
      <c r="AC9" s="3" t="n">
        <v>0</v>
      </c>
      <c r="AD9" s="3" t="n">
        <v>0</v>
      </c>
      <c r="AE9" s="3" t="n">
        <v>0.22</v>
      </c>
      <c r="AF9" s="3" t="n">
        <v>0.02</v>
      </c>
      <c r="AG9" s="3" t="s">
        <v>20</v>
      </c>
      <c r="AI9" s="3" t="n">
        <f aca="false">SUM(C9:AG9)</f>
        <v>2.57</v>
      </c>
      <c r="AJ9" s="3" t="n">
        <f aca="false">MAX(C9:AG9)</f>
        <v>0.87</v>
      </c>
      <c r="AK9" s="3" t="n">
        <f aca="false">MIN(C9:AG9)</f>
        <v>0</v>
      </c>
      <c r="AL9" s="2" t="n">
        <f aca="false">COUNT(C9:AG9)</f>
        <v>30</v>
      </c>
      <c r="AM9" s="0" t="n">
        <f aca="false">COUNTIF(C9:AG9,"&gt;=0.01")</f>
        <v>13</v>
      </c>
      <c r="AN9" s="0" t="n">
        <f aca="false">COUNTIF(C9:AG9,"&gt;=0.1")</f>
        <v>6</v>
      </c>
      <c r="AO9" s="0" t="n">
        <f aca="false">COUNTIF(C9:AG9,"&gt;=1.0")</f>
        <v>0</v>
      </c>
      <c r="AP9" s="0" t="n">
        <f aca="false">COUNTIF(C9:AG9,"&gt;=4.0")</f>
        <v>0</v>
      </c>
      <c r="AR9" s="3" t="n">
        <f aca="false">AM9/$AL9</f>
        <v>0.433333333333333</v>
      </c>
      <c r="AS9" s="3" t="n">
        <f aca="false">AN9/$AL9</f>
        <v>0.2</v>
      </c>
      <c r="AT9" s="3" t="n">
        <f aca="false">AO9/$AL9</f>
        <v>0</v>
      </c>
      <c r="AU9" s="3" t="n">
        <f aca="false">AP9/$AL9</f>
        <v>0</v>
      </c>
    </row>
    <row r="10" customFormat="false" ht="14.65" hidden="false" customHeight="false" outlineLevel="0" collapsed="false">
      <c r="A10" s="0" t="n">
        <v>1948</v>
      </c>
      <c r="B10" s="0" t="n">
        <v>12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.35</v>
      </c>
      <c r="H10" s="3" t="n">
        <v>0.05</v>
      </c>
      <c r="I10" s="3" t="n">
        <v>0</v>
      </c>
      <c r="J10" s="3" t="n">
        <v>0.01</v>
      </c>
      <c r="K10" s="3" t="n">
        <v>0</v>
      </c>
      <c r="L10" s="3" t="n">
        <v>0.05</v>
      </c>
      <c r="M10" s="3" t="n">
        <v>0.1</v>
      </c>
      <c r="N10" s="3" t="n">
        <v>0</v>
      </c>
      <c r="O10" s="3" t="n">
        <v>0</v>
      </c>
      <c r="P10" s="3" t="n">
        <v>0</v>
      </c>
      <c r="Q10" s="3" t="n">
        <v>0.14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.08</v>
      </c>
      <c r="W10" s="3" t="n">
        <v>0.05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I10" s="3" t="n">
        <f aca="false">SUM(C10:AG10)</f>
        <v>0.83</v>
      </c>
      <c r="AJ10" s="3" t="n">
        <f aca="false">MAX(C10:AG10)</f>
        <v>0.35</v>
      </c>
      <c r="AK10" s="3" t="n">
        <f aca="false">MIN(C10:AG10)</f>
        <v>0</v>
      </c>
      <c r="AL10" s="2" t="n">
        <f aca="false">COUNT(C10:AG10)</f>
        <v>31</v>
      </c>
      <c r="AM10" s="0" t="n">
        <f aca="false">COUNTIF(C10:AG10,"&gt;=0.01")</f>
        <v>8</v>
      </c>
      <c r="AN10" s="0" t="n">
        <f aca="false">COUNTIF(C10:AG10,"&gt;=0.1")</f>
        <v>3</v>
      </c>
      <c r="AO10" s="0" t="n">
        <f aca="false">COUNTIF(C10:AG10,"&gt;=1.0")</f>
        <v>0</v>
      </c>
      <c r="AP10" s="0" t="n">
        <f aca="false">COUNTIF(C10:AG10,"&gt;=4.0")</f>
        <v>0</v>
      </c>
      <c r="AR10" s="3" t="n">
        <f aca="false">AM10/$AL10</f>
        <v>0.258064516129032</v>
      </c>
      <c r="AS10" s="3" t="n">
        <f aca="false">AN10/$AL10</f>
        <v>0.0967741935483871</v>
      </c>
      <c r="AT10" s="3" t="n">
        <f aca="false">AO10/$AL10</f>
        <v>0</v>
      </c>
      <c r="AU10" s="3" t="n">
        <f aca="false">AP10/$AL10</f>
        <v>0</v>
      </c>
    </row>
    <row r="11" customFormat="false" ht="14.65" hidden="false" customHeight="false" outlineLevel="0" collapsed="false">
      <c r="A11" s="0" t="n">
        <v>1949</v>
      </c>
      <c r="B11" s="0" t="n">
        <v>1</v>
      </c>
      <c r="C11" s="3" t="n">
        <v>0</v>
      </c>
      <c r="D11" s="3" t="n">
        <v>0</v>
      </c>
      <c r="E11" s="3" t="n">
        <v>0</v>
      </c>
      <c r="F11" s="3" t="n">
        <v>0.47</v>
      </c>
      <c r="G11" s="3" t="n">
        <v>0.03</v>
      </c>
      <c r="H11" s="3" t="n">
        <v>0.05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.2</v>
      </c>
      <c r="R11" s="3" t="n">
        <v>0.11</v>
      </c>
      <c r="S11" s="3" t="n">
        <v>0</v>
      </c>
      <c r="T11" s="3" t="n">
        <v>0.07</v>
      </c>
      <c r="U11" s="3" t="n">
        <v>0</v>
      </c>
      <c r="V11" s="3" t="n">
        <v>0.03</v>
      </c>
      <c r="W11" s="3" t="n">
        <v>0.07</v>
      </c>
      <c r="X11" s="3" t="n">
        <v>0</v>
      </c>
      <c r="Y11" s="3" t="n">
        <v>0.41</v>
      </c>
      <c r="Z11" s="3" t="n">
        <v>0.01</v>
      </c>
      <c r="AA11" s="3" t="n">
        <v>0.17</v>
      </c>
      <c r="AB11" s="3" t="n">
        <v>0.03</v>
      </c>
      <c r="AC11" s="3" t="n">
        <v>0.03</v>
      </c>
      <c r="AD11" s="3" t="n">
        <v>0.18</v>
      </c>
      <c r="AE11" s="3" t="n">
        <v>0</v>
      </c>
      <c r="AF11" s="3" t="n">
        <v>0</v>
      </c>
      <c r="AG11" s="3" t="n">
        <v>0.06</v>
      </c>
      <c r="AI11" s="3" t="n">
        <f aca="false">SUM(C11:AG11)</f>
        <v>1.92</v>
      </c>
      <c r="AJ11" s="3" t="n">
        <f aca="false">MAX(C11:AG11)</f>
        <v>0.47</v>
      </c>
      <c r="AK11" s="3" t="n">
        <f aca="false">MIN(C11:AG11)</f>
        <v>0</v>
      </c>
      <c r="AL11" s="2" t="n">
        <f aca="false">COUNT(C11:AG11)</f>
        <v>31</v>
      </c>
      <c r="AM11" s="0" t="n">
        <f aca="false">COUNTIF(C11:AG11,"&gt;=0.01")</f>
        <v>15</v>
      </c>
      <c r="AN11" s="0" t="n">
        <f aca="false">COUNTIF(C11:AG11,"&gt;=0.1")</f>
        <v>6</v>
      </c>
      <c r="AO11" s="0" t="n">
        <f aca="false">COUNTIF(C11:AG11,"&gt;=1.0")</f>
        <v>0</v>
      </c>
      <c r="AP11" s="0" t="n">
        <f aca="false">COUNTIF(C11:AG11,"&gt;=4.0")</f>
        <v>0</v>
      </c>
      <c r="AR11" s="3" t="n">
        <f aca="false">AM11/$AL11</f>
        <v>0.483870967741936</v>
      </c>
      <c r="AS11" s="3" t="n">
        <f aca="false">AN11/$AL11</f>
        <v>0.193548387096774</v>
      </c>
      <c r="AT11" s="3" t="n">
        <f aca="false">AO11/$AL11</f>
        <v>0</v>
      </c>
      <c r="AU11" s="3" t="n">
        <f aca="false">AP11/$AL11</f>
        <v>0</v>
      </c>
    </row>
    <row r="12" customFormat="false" ht="14.65" hidden="false" customHeight="false" outlineLevel="0" collapsed="false">
      <c r="A12" s="0" t="n">
        <v>1949</v>
      </c>
      <c r="B12" s="0" t="n">
        <v>2</v>
      </c>
      <c r="C12" s="3" t="n">
        <v>0.01</v>
      </c>
      <c r="D12" s="3" t="n">
        <v>0.02</v>
      </c>
      <c r="E12" s="3" t="n">
        <v>0.03</v>
      </c>
      <c r="F12" s="3" t="n">
        <v>0.04</v>
      </c>
      <c r="G12" s="3" t="n">
        <v>0</v>
      </c>
      <c r="H12" s="3" t="n">
        <v>0.09</v>
      </c>
      <c r="I12" s="3" t="n">
        <v>0</v>
      </c>
      <c r="J12" s="3" t="n">
        <v>0.02</v>
      </c>
      <c r="K12" s="3" t="n">
        <v>0</v>
      </c>
      <c r="L12" s="3" t="n">
        <v>0</v>
      </c>
      <c r="M12" s="3" t="n">
        <v>0</v>
      </c>
      <c r="N12" s="3" t="n">
        <v>0.07</v>
      </c>
      <c r="O12" s="3" t="n">
        <v>0.04</v>
      </c>
      <c r="P12" s="3" t="n">
        <v>0.07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5</v>
      </c>
      <c r="V12" s="3" t="n">
        <v>0.01</v>
      </c>
      <c r="W12" s="3" t="n">
        <v>0</v>
      </c>
      <c r="X12" s="3" t="n">
        <v>0</v>
      </c>
      <c r="Y12" s="3" t="n">
        <v>0.01</v>
      </c>
      <c r="Z12" s="3" t="n">
        <v>0.04</v>
      </c>
      <c r="AA12" s="3" t="n">
        <v>0</v>
      </c>
      <c r="AB12" s="3" t="n">
        <v>0.01</v>
      </c>
      <c r="AC12" s="3" t="n">
        <v>0.03</v>
      </c>
      <c r="AD12" s="3" t="n">
        <v>0</v>
      </c>
      <c r="AE12" s="3" t="s">
        <v>20</v>
      </c>
      <c r="AF12" s="3" t="s">
        <v>20</v>
      </c>
      <c r="AG12" s="3" t="s">
        <v>20</v>
      </c>
      <c r="AI12" s="3" t="n">
        <f aca="false">SUM(C12:AG12)</f>
        <v>0.54</v>
      </c>
      <c r="AJ12" s="3" t="n">
        <f aca="false">MAX(C12:AG12)</f>
        <v>0.09</v>
      </c>
      <c r="AK12" s="3" t="n">
        <f aca="false">MIN(C12:AG12)</f>
        <v>0</v>
      </c>
      <c r="AL12" s="2" t="n">
        <f aca="false">COUNT(C12:AG12)</f>
        <v>28</v>
      </c>
      <c r="AM12" s="0" t="n">
        <f aca="false">COUNTIF(C12:AG12,"&gt;=0.01")</f>
        <v>15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3" t="n">
        <f aca="false">AM12/$AL12</f>
        <v>0.535714285714286</v>
      </c>
      <c r="AS12" s="3" t="n">
        <f aca="false">AN12/$AL12</f>
        <v>0</v>
      </c>
      <c r="AT12" s="3" t="n">
        <f aca="false">AO12/$AL12</f>
        <v>0</v>
      </c>
      <c r="AU12" s="3" t="n">
        <f aca="false">AP12/$AL12</f>
        <v>0</v>
      </c>
    </row>
    <row r="13" customFormat="false" ht="14.65" hidden="false" customHeight="false" outlineLevel="0" collapsed="false">
      <c r="A13" s="0" t="n">
        <v>1949</v>
      </c>
      <c r="B13" s="0" t="n">
        <v>3</v>
      </c>
      <c r="C13" s="3" t="n">
        <v>0.02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.51</v>
      </c>
      <c r="X13" s="3" t="n">
        <v>0</v>
      </c>
      <c r="Y13" s="3" t="n">
        <v>0.01</v>
      </c>
      <c r="Z13" s="3" t="n">
        <v>0.3</v>
      </c>
      <c r="AA13" s="3" t="n">
        <v>0</v>
      </c>
      <c r="AB13" s="3" t="n">
        <v>0.05</v>
      </c>
      <c r="AC13" s="3" t="n">
        <v>0.37</v>
      </c>
      <c r="AD13" s="3" t="n">
        <v>0.01</v>
      </c>
      <c r="AE13" s="3" t="n">
        <v>0.03</v>
      </c>
      <c r="AF13" s="3" t="n">
        <v>0</v>
      </c>
      <c r="AG13" s="3" t="n">
        <v>0</v>
      </c>
      <c r="AI13" s="3" t="n">
        <f aca="false">SUM(C13:AG13)</f>
        <v>1.3</v>
      </c>
      <c r="AJ13" s="3" t="n">
        <f aca="false">MAX(C13:AG13)</f>
        <v>0.51</v>
      </c>
      <c r="AK13" s="3" t="n">
        <f aca="false">MIN(C13:AG13)</f>
        <v>0</v>
      </c>
      <c r="AL13" s="2" t="n">
        <f aca="false">COUNT(C13:AG13)</f>
        <v>31</v>
      </c>
      <c r="AM13" s="0" t="n">
        <f aca="false">COUNTIF(C13:AG13,"&gt;=0.01")</f>
        <v>8</v>
      </c>
      <c r="AN13" s="0" t="n">
        <f aca="false">COUNTIF(C13:AG13,"&gt;=0.1")</f>
        <v>3</v>
      </c>
      <c r="AO13" s="0" t="n">
        <f aca="false">COUNTIF(C13:AG13,"&gt;=1.0")</f>
        <v>0</v>
      </c>
      <c r="AP13" s="0" t="n">
        <f aca="false">COUNTIF(C13:AG13,"&gt;=4.0")</f>
        <v>0</v>
      </c>
      <c r="AR13" s="3" t="n">
        <f aca="false">AM13/$AL13</f>
        <v>0.258064516129032</v>
      </c>
      <c r="AS13" s="3" t="n">
        <f aca="false">AN13/$AL13</f>
        <v>0.0967741935483871</v>
      </c>
      <c r="AT13" s="3" t="n">
        <f aca="false">AO13/$AL13</f>
        <v>0</v>
      </c>
      <c r="AU13" s="3" t="n">
        <f aca="false">AP13/$AL13</f>
        <v>0</v>
      </c>
    </row>
    <row r="14" customFormat="false" ht="14.65" hidden="false" customHeight="false" outlineLevel="0" collapsed="false">
      <c r="A14" s="0" t="n">
        <v>1949</v>
      </c>
      <c r="B14" s="0" t="n">
        <v>4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.02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.49</v>
      </c>
      <c r="Q14" s="3" t="n">
        <v>0</v>
      </c>
      <c r="R14" s="3" t="n">
        <v>0</v>
      </c>
      <c r="S14" s="3" t="n">
        <v>0.45</v>
      </c>
      <c r="T14" s="3" t="n">
        <v>0</v>
      </c>
      <c r="U14" s="3" t="n">
        <v>0</v>
      </c>
      <c r="V14" s="3" t="n">
        <v>0</v>
      </c>
      <c r="W14" s="3" t="n">
        <v>0.03</v>
      </c>
      <c r="X14" s="3" t="n">
        <v>0</v>
      </c>
      <c r="Y14" s="3" t="n">
        <v>0.01</v>
      </c>
      <c r="Z14" s="3" t="n">
        <v>0</v>
      </c>
      <c r="AA14" s="3" t="n">
        <v>0.35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s">
        <v>20</v>
      </c>
      <c r="AI14" s="3" t="n">
        <f aca="false">SUM(C14:AG14)</f>
        <v>1.35</v>
      </c>
      <c r="AJ14" s="3" t="n">
        <f aca="false">MAX(C14:AG14)</f>
        <v>0.49</v>
      </c>
      <c r="AK14" s="3" t="n">
        <f aca="false">MIN(C14:AG14)</f>
        <v>0</v>
      </c>
      <c r="AL14" s="2" t="n">
        <f aca="false">COUNT(C14:AG14)</f>
        <v>30</v>
      </c>
      <c r="AM14" s="0" t="n">
        <f aca="false">COUNTIF(C14:AG14,"&gt;=0.01")</f>
        <v>6</v>
      </c>
      <c r="AN14" s="0" t="n">
        <f aca="false">COUNTIF(C14:AG14,"&gt;=0.1")</f>
        <v>3</v>
      </c>
      <c r="AO14" s="0" t="n">
        <f aca="false">COUNTIF(C14:AG14,"&gt;=1.0")</f>
        <v>0</v>
      </c>
      <c r="AP14" s="0" t="n">
        <f aca="false">COUNTIF(C14:AG14,"&gt;=4.0")</f>
        <v>0</v>
      </c>
      <c r="AR14" s="3" t="n">
        <f aca="false">AM14/$AL14</f>
        <v>0.2</v>
      </c>
      <c r="AS14" s="3" t="n">
        <f aca="false">AN14/$AL14</f>
        <v>0.1</v>
      </c>
      <c r="AT14" s="3" t="n">
        <f aca="false">AO14/$AL14</f>
        <v>0</v>
      </c>
      <c r="AU14" s="3" t="n">
        <f aca="false">AP14/$AL14</f>
        <v>0</v>
      </c>
    </row>
    <row r="15" customFormat="false" ht="14.65" hidden="false" customHeight="false" outlineLevel="0" collapsed="false">
      <c r="A15" s="0" t="n">
        <v>1949</v>
      </c>
      <c r="B15" s="0" t="n">
        <v>5</v>
      </c>
      <c r="C15" s="3" t="n">
        <v>0.09</v>
      </c>
      <c r="D15" s="3" t="n">
        <v>0.06</v>
      </c>
      <c r="E15" s="3" t="n">
        <v>0.9</v>
      </c>
      <c r="F15" s="3" t="n">
        <v>0.07</v>
      </c>
      <c r="G15" s="3" t="n">
        <v>1.34</v>
      </c>
      <c r="H15" s="3" t="n">
        <v>0.4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.16</v>
      </c>
      <c r="N15" s="3" t="n">
        <v>0</v>
      </c>
      <c r="O15" s="3" t="n">
        <v>0.02</v>
      </c>
      <c r="P15" s="3" t="n">
        <v>0</v>
      </c>
      <c r="Q15" s="3" t="n">
        <v>0</v>
      </c>
      <c r="R15" s="3" t="n">
        <v>0</v>
      </c>
      <c r="S15" s="3" t="n">
        <v>0.46</v>
      </c>
      <c r="T15" s="3" t="n">
        <v>0.27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.05</v>
      </c>
      <c r="Z15" s="3" t="n">
        <v>0</v>
      </c>
      <c r="AA15" s="3" t="n">
        <v>0.01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.04</v>
      </c>
      <c r="AI15" s="3" t="n">
        <f aca="false">SUM(C15:AG15)</f>
        <v>3.87</v>
      </c>
      <c r="AJ15" s="3" t="n">
        <f aca="false">MAX(C15:AG15)</f>
        <v>1.34</v>
      </c>
      <c r="AK15" s="3" t="n">
        <f aca="false">MIN(C15:AG15)</f>
        <v>0</v>
      </c>
      <c r="AL15" s="2" t="n">
        <f aca="false">COUNT(C15:AG15)</f>
        <v>31</v>
      </c>
      <c r="AM15" s="0" t="n">
        <f aca="false">COUNTIF(C15:AG15,"&gt;=0.01")</f>
        <v>13</v>
      </c>
      <c r="AN15" s="0" t="n">
        <f aca="false">COUNTIF(C15:AG15,"&gt;=0.1")</f>
        <v>6</v>
      </c>
      <c r="AO15" s="0" t="n">
        <f aca="false">COUNTIF(C15:AG15,"&gt;=1.0")</f>
        <v>1</v>
      </c>
      <c r="AP15" s="0" t="n">
        <f aca="false">COUNTIF(C15:AG15,"&gt;=4.0")</f>
        <v>0</v>
      </c>
      <c r="AR15" s="3" t="n">
        <f aca="false">AM15/$AL15</f>
        <v>0.419354838709677</v>
      </c>
      <c r="AS15" s="3" t="n">
        <f aca="false">AN15/$AL15</f>
        <v>0.193548387096774</v>
      </c>
      <c r="AT15" s="3" t="n">
        <f aca="false">AO15/$AL15</f>
        <v>0.032258064516129</v>
      </c>
      <c r="AU15" s="3" t="n">
        <f aca="false">AP15/$AL15</f>
        <v>0</v>
      </c>
    </row>
    <row r="16" customFormat="false" ht="14.65" hidden="false" customHeight="false" outlineLevel="0" collapsed="false">
      <c r="A16" s="0" t="n">
        <v>1949</v>
      </c>
      <c r="B16" s="0" t="n">
        <v>6</v>
      </c>
      <c r="C16" s="3" t="n">
        <v>0.47</v>
      </c>
      <c r="D16" s="3" t="n">
        <v>0.25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.63</v>
      </c>
      <c r="O16" s="3" t="n">
        <v>0.34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.83</v>
      </c>
      <c r="V16" s="3" t="n">
        <v>0.74</v>
      </c>
      <c r="W16" s="3" t="n">
        <v>0</v>
      </c>
      <c r="X16" s="3" t="n">
        <v>0</v>
      </c>
      <c r="Y16" s="3" t="n">
        <v>0.12</v>
      </c>
      <c r="Z16" s="3" t="n">
        <v>0.09</v>
      </c>
      <c r="AA16" s="3" t="n">
        <v>0</v>
      </c>
      <c r="AB16" s="3" t="n">
        <v>0</v>
      </c>
      <c r="AC16" s="3" t="n">
        <v>0.44</v>
      </c>
      <c r="AD16" s="3" t="n">
        <v>0</v>
      </c>
      <c r="AE16" s="3" t="n">
        <v>0</v>
      </c>
      <c r="AF16" s="3" t="n">
        <v>3.13</v>
      </c>
      <c r="AG16" s="3" t="s">
        <v>20</v>
      </c>
      <c r="AI16" s="3" t="n">
        <f aca="false">SUM(C16:AG16)</f>
        <v>7.04</v>
      </c>
      <c r="AJ16" s="3" t="n">
        <f aca="false">MAX(C16:AG16)</f>
        <v>3.13</v>
      </c>
      <c r="AK16" s="3" t="n">
        <f aca="false">MIN(C16:AG16)</f>
        <v>0</v>
      </c>
      <c r="AL16" s="2" t="n">
        <f aca="false">COUNT(C16:AG16)</f>
        <v>30</v>
      </c>
      <c r="AM16" s="0" t="n">
        <f aca="false">COUNTIF(C16:AG16,"&gt;=0.01")</f>
        <v>10</v>
      </c>
      <c r="AN16" s="0" t="n">
        <f aca="false">COUNTIF(C16:AG16,"&gt;=0.1")</f>
        <v>9</v>
      </c>
      <c r="AO16" s="0" t="n">
        <f aca="false">COUNTIF(C16:AG16,"&gt;=1.0")</f>
        <v>1</v>
      </c>
      <c r="AP16" s="0" t="n">
        <f aca="false">COUNTIF(C16:AG16,"&gt;=4.0")</f>
        <v>0</v>
      </c>
      <c r="AR16" s="3" t="n">
        <f aca="false">AM16/$AL16</f>
        <v>0.333333333333333</v>
      </c>
      <c r="AS16" s="3" t="n">
        <f aca="false">AN16/$AL16</f>
        <v>0.3</v>
      </c>
      <c r="AT16" s="3" t="n">
        <f aca="false">AO16/$AL16</f>
        <v>0.0333333333333333</v>
      </c>
      <c r="AU16" s="3" t="n">
        <f aca="false">AP16/$AL16</f>
        <v>0</v>
      </c>
    </row>
    <row r="17" customFormat="false" ht="14.65" hidden="false" customHeight="false" outlineLevel="0" collapsed="false">
      <c r="A17" s="0" t="n">
        <v>1949</v>
      </c>
      <c r="B17" s="0" t="n">
        <v>7</v>
      </c>
      <c r="C17" s="3" t="n">
        <v>0.51</v>
      </c>
      <c r="D17" s="3" t="n">
        <v>0</v>
      </c>
      <c r="E17" s="3" t="n">
        <v>0</v>
      </c>
      <c r="F17" s="3" t="n">
        <v>2.02</v>
      </c>
      <c r="G17" s="3" t="n">
        <v>0.55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.13</v>
      </c>
      <c r="R17" s="3" t="n">
        <v>0</v>
      </c>
      <c r="S17" s="3" t="n">
        <v>0</v>
      </c>
      <c r="T17" s="3" t="n">
        <v>0.02</v>
      </c>
      <c r="U17" s="3" t="n">
        <v>0</v>
      </c>
      <c r="V17" s="3" t="n">
        <v>0</v>
      </c>
      <c r="W17" s="3" t="n">
        <v>0.39</v>
      </c>
      <c r="X17" s="3" t="n">
        <v>0</v>
      </c>
      <c r="Y17" s="3" t="n">
        <v>0</v>
      </c>
      <c r="Z17" s="3" t="n">
        <v>0.73</v>
      </c>
      <c r="AA17" s="3" t="n">
        <v>0</v>
      </c>
      <c r="AB17" s="3" t="n">
        <v>0.64</v>
      </c>
      <c r="AC17" s="3" t="n">
        <v>0.93</v>
      </c>
      <c r="AD17" s="3" t="n">
        <v>0.87</v>
      </c>
      <c r="AE17" s="3" t="n">
        <v>0</v>
      </c>
      <c r="AF17" s="3" t="n">
        <v>0</v>
      </c>
      <c r="AG17" s="3" t="n">
        <v>0.07</v>
      </c>
      <c r="AI17" s="3" t="n">
        <f aca="false">SUM(C17:AG17)</f>
        <v>6.86</v>
      </c>
      <c r="AJ17" s="3" t="n">
        <f aca="false">MAX(C17:AG17)</f>
        <v>2.02</v>
      </c>
      <c r="AK17" s="3" t="n">
        <f aca="false">MIN(C17:AG17)</f>
        <v>0</v>
      </c>
      <c r="AL17" s="2" t="n">
        <f aca="false">COUNT(C17:AG17)</f>
        <v>31</v>
      </c>
      <c r="AM17" s="0" t="n">
        <f aca="false">COUNTIF(C17:AG17,"&gt;=0.01")</f>
        <v>11</v>
      </c>
      <c r="AN17" s="0" t="n">
        <f aca="false">COUNTIF(C17:AG17,"&gt;=0.1")</f>
        <v>9</v>
      </c>
      <c r="AO17" s="0" t="n">
        <f aca="false">COUNTIF(C17:AG17,"&gt;=1.0")</f>
        <v>1</v>
      </c>
      <c r="AP17" s="0" t="n">
        <f aca="false">COUNTIF(C17:AG17,"&gt;=4.0")</f>
        <v>0</v>
      </c>
      <c r="AR17" s="3" t="n">
        <f aca="false">AM17/$AL17</f>
        <v>0.354838709677419</v>
      </c>
      <c r="AS17" s="3" t="n">
        <f aca="false">AN17/$AL17</f>
        <v>0.290322580645161</v>
      </c>
      <c r="AT17" s="3" t="n">
        <f aca="false">AO17/$AL17</f>
        <v>0.032258064516129</v>
      </c>
      <c r="AU17" s="3" t="n">
        <f aca="false">AP17/$AL17</f>
        <v>0</v>
      </c>
    </row>
    <row r="18" customFormat="false" ht="14.65" hidden="false" customHeight="false" outlineLevel="0" collapsed="false">
      <c r="A18" s="0" t="n">
        <v>1949</v>
      </c>
      <c r="B18" s="0" t="n">
        <v>8</v>
      </c>
      <c r="C18" s="3" t="n">
        <v>0.67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.56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.03</v>
      </c>
      <c r="T18" s="3" t="n">
        <v>0.21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.11</v>
      </c>
      <c r="Z18" s="3" t="n">
        <v>0</v>
      </c>
      <c r="AA18" s="3" t="n">
        <v>0.31</v>
      </c>
      <c r="AB18" s="3" t="n">
        <v>0</v>
      </c>
      <c r="AC18" s="3" t="n">
        <v>0.19</v>
      </c>
      <c r="AD18" s="3" t="n">
        <v>0</v>
      </c>
      <c r="AE18" s="3" t="n">
        <v>0.05</v>
      </c>
      <c r="AF18" s="3" t="n">
        <v>0</v>
      </c>
      <c r="AG18" s="3" t="n">
        <v>0.43</v>
      </c>
      <c r="AI18" s="3" t="n">
        <f aca="false">SUM(C18:AG18)</f>
        <v>2.56</v>
      </c>
      <c r="AJ18" s="3" t="n">
        <f aca="false">MAX(C18:AG18)</f>
        <v>0.67</v>
      </c>
      <c r="AK18" s="3" t="n">
        <f aca="false">MIN(C18:AG18)</f>
        <v>0</v>
      </c>
      <c r="AL18" s="2" t="n">
        <f aca="false">COUNT(C18:AG18)</f>
        <v>31</v>
      </c>
      <c r="AM18" s="0" t="n">
        <f aca="false">COUNTIF(C18:AG18,"&gt;=0.01")</f>
        <v>9</v>
      </c>
      <c r="AN18" s="0" t="n">
        <f aca="false">COUNTIF(C18:AG18,"&gt;=0.1")</f>
        <v>7</v>
      </c>
      <c r="AO18" s="0" t="n">
        <f aca="false">COUNTIF(C18:AG18,"&gt;=1.0")</f>
        <v>0</v>
      </c>
      <c r="AP18" s="0" t="n">
        <f aca="false">COUNTIF(C18:AG18,"&gt;=4.0")</f>
        <v>0</v>
      </c>
      <c r="AR18" s="3" t="n">
        <f aca="false">AM18/$AL18</f>
        <v>0.290322580645161</v>
      </c>
      <c r="AS18" s="3" t="n">
        <f aca="false">AN18/$AL18</f>
        <v>0.225806451612903</v>
      </c>
      <c r="AT18" s="3" t="n">
        <f aca="false">AO18/$AL18</f>
        <v>0</v>
      </c>
      <c r="AU18" s="3" t="n">
        <f aca="false">AP18/$AL18</f>
        <v>0</v>
      </c>
    </row>
    <row r="19" customFormat="false" ht="14.65" hidden="false" customHeight="false" outlineLevel="0" collapsed="false">
      <c r="A19" s="0" t="n">
        <v>1949</v>
      </c>
      <c r="B19" s="0" t="n">
        <v>9</v>
      </c>
      <c r="C19" s="3" t="n">
        <v>0</v>
      </c>
      <c r="D19" s="3" t="n">
        <v>0</v>
      </c>
      <c r="E19" s="3" t="n">
        <v>0</v>
      </c>
      <c r="F19" s="3" t="n">
        <v>0.6</v>
      </c>
      <c r="G19" s="3" t="n">
        <v>0.18</v>
      </c>
      <c r="H19" s="3" t="n">
        <v>0.21</v>
      </c>
      <c r="I19" s="3" t="n">
        <v>0.04</v>
      </c>
      <c r="J19" s="3" t="n">
        <v>0</v>
      </c>
      <c r="K19" s="3" t="n">
        <v>0</v>
      </c>
      <c r="L19" s="3" t="n">
        <v>0</v>
      </c>
      <c r="M19" s="3" t="n">
        <v>0.35</v>
      </c>
      <c r="N19" s="3" t="n">
        <v>0.65</v>
      </c>
      <c r="O19" s="3" t="n">
        <v>0.04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.06</v>
      </c>
      <c r="W19" s="3" t="n">
        <v>0</v>
      </c>
      <c r="X19" s="3" t="n">
        <v>0.01</v>
      </c>
      <c r="Y19" s="3" t="n">
        <v>0</v>
      </c>
      <c r="Z19" s="3" t="n">
        <v>0</v>
      </c>
      <c r="AA19" s="3" t="n">
        <v>0</v>
      </c>
      <c r="AB19" s="3" t="n">
        <v>0.25</v>
      </c>
      <c r="AC19" s="3" t="n">
        <v>0.05</v>
      </c>
      <c r="AD19" s="3" t="n">
        <v>0.02</v>
      </c>
      <c r="AE19" s="3" t="n">
        <v>0</v>
      </c>
      <c r="AF19" s="3" t="n">
        <v>0</v>
      </c>
      <c r="AG19" s="3" t="s">
        <v>20</v>
      </c>
      <c r="AI19" s="3" t="n">
        <f aca="false">SUM(C19:AG19)</f>
        <v>2.46</v>
      </c>
      <c r="AJ19" s="3" t="n">
        <f aca="false">MAX(C19:AG19)</f>
        <v>0.65</v>
      </c>
      <c r="AK19" s="3" t="n">
        <f aca="false">MIN(C19:AG19)</f>
        <v>0</v>
      </c>
      <c r="AL19" s="2" t="n">
        <f aca="false">COUNT(C19:AG19)</f>
        <v>30</v>
      </c>
      <c r="AM19" s="0" t="n">
        <f aca="false">COUNTIF(C19:AG19,"&gt;=0.01")</f>
        <v>12</v>
      </c>
      <c r="AN19" s="0" t="n">
        <f aca="false">COUNTIF(C19:AG19,"&gt;=0.1")</f>
        <v>6</v>
      </c>
      <c r="AO19" s="0" t="n">
        <f aca="false">COUNTIF(C19:AG19,"&gt;=1.0")</f>
        <v>0</v>
      </c>
      <c r="AP19" s="0" t="n">
        <f aca="false">COUNTIF(C19:AG19,"&gt;=4.0")</f>
        <v>0</v>
      </c>
      <c r="AR19" s="3" t="n">
        <f aca="false">AM19/$AL19</f>
        <v>0.4</v>
      </c>
      <c r="AS19" s="3" t="n">
        <f aca="false">AN19/$AL19</f>
        <v>0.2</v>
      </c>
      <c r="AT19" s="3" t="n">
        <f aca="false">AO19/$AL19</f>
        <v>0</v>
      </c>
      <c r="AU19" s="3" t="n">
        <f aca="false">AP19/$AL19</f>
        <v>0</v>
      </c>
    </row>
    <row r="20" customFormat="false" ht="14.65" hidden="false" customHeight="false" outlineLevel="0" collapsed="false">
      <c r="A20" s="0" t="n">
        <v>1949</v>
      </c>
      <c r="B20" s="0" t="n">
        <v>10</v>
      </c>
      <c r="C20" s="3" t="n">
        <v>0</v>
      </c>
      <c r="D20" s="3" t="n">
        <v>0.02</v>
      </c>
      <c r="E20" s="3" t="n">
        <v>0.33</v>
      </c>
      <c r="F20" s="3" t="n">
        <v>0</v>
      </c>
      <c r="G20" s="3" t="n">
        <v>0</v>
      </c>
      <c r="H20" s="3" t="n">
        <v>0.11</v>
      </c>
      <c r="I20" s="3" t="n">
        <v>0.07</v>
      </c>
      <c r="J20" s="3" t="n">
        <v>0.38</v>
      </c>
      <c r="K20" s="3" t="n">
        <v>0</v>
      </c>
      <c r="L20" s="3" t="n">
        <v>0.46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.02</v>
      </c>
      <c r="V20" s="3" t="n">
        <v>0</v>
      </c>
      <c r="W20" s="3" t="n">
        <v>0.35</v>
      </c>
      <c r="X20" s="3" t="n">
        <v>0.02</v>
      </c>
      <c r="Y20" s="3" t="n">
        <v>0.02</v>
      </c>
      <c r="Z20" s="3" t="n">
        <v>0</v>
      </c>
      <c r="AA20" s="3" t="n">
        <v>0.09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I20" s="3" t="n">
        <f aca="false">SUM(C20:AG20)</f>
        <v>1.87</v>
      </c>
      <c r="AJ20" s="3" t="n">
        <f aca="false">MAX(C20:AG20)</f>
        <v>0.46</v>
      </c>
      <c r="AK20" s="3" t="n">
        <f aca="false">MIN(C20:AG20)</f>
        <v>0</v>
      </c>
      <c r="AL20" s="2" t="n">
        <f aca="false">COUNT(C20:AG20)</f>
        <v>31</v>
      </c>
      <c r="AM20" s="0" t="n">
        <f aca="false">COUNTIF(C20:AG20,"&gt;=0.01")</f>
        <v>11</v>
      </c>
      <c r="AN20" s="0" t="n">
        <f aca="false">COUNTIF(C20:AG20,"&gt;=0.1")</f>
        <v>5</v>
      </c>
      <c r="AO20" s="0" t="n">
        <f aca="false">COUNTIF(C20:AG20,"&gt;=1.0")</f>
        <v>0</v>
      </c>
      <c r="AP20" s="0" t="n">
        <f aca="false">COUNTIF(C20:AG20,"&gt;=4.0")</f>
        <v>0</v>
      </c>
      <c r="AR20" s="3" t="n">
        <f aca="false">AM20/$AL20</f>
        <v>0.354838709677419</v>
      </c>
      <c r="AS20" s="3" t="n">
        <f aca="false">AN20/$AL20</f>
        <v>0.161290322580645</v>
      </c>
      <c r="AT20" s="3" t="n">
        <f aca="false">AO20/$AL20</f>
        <v>0</v>
      </c>
      <c r="AU20" s="3" t="n">
        <f aca="false">AP20/$AL20</f>
        <v>0</v>
      </c>
    </row>
    <row r="21" customFormat="false" ht="14.65" hidden="false" customHeight="false" outlineLevel="0" collapsed="false">
      <c r="A21" s="0" t="n">
        <v>1949</v>
      </c>
      <c r="B21" s="0" t="n">
        <v>11</v>
      </c>
      <c r="C21" s="3" t="n">
        <v>0.05</v>
      </c>
      <c r="D21" s="3" t="n">
        <v>0.02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.07</v>
      </c>
      <c r="O21" s="3" t="n">
        <v>0</v>
      </c>
      <c r="P21" s="3" t="n">
        <v>0.03</v>
      </c>
      <c r="Q21" s="3" t="n">
        <v>0.15</v>
      </c>
      <c r="R21" s="3" t="n">
        <v>0.1</v>
      </c>
      <c r="S21" s="3" t="n">
        <v>0.06</v>
      </c>
      <c r="T21" s="3" t="n">
        <v>0.02</v>
      </c>
      <c r="U21" s="3" t="n">
        <v>0.52</v>
      </c>
      <c r="V21" s="3" t="n">
        <v>0.08</v>
      </c>
      <c r="W21" s="3" t="n">
        <v>0</v>
      </c>
      <c r="X21" s="3" t="n">
        <v>0</v>
      </c>
      <c r="Y21" s="3" t="n">
        <v>0</v>
      </c>
      <c r="Z21" s="3" t="n">
        <v>0.02</v>
      </c>
      <c r="AA21" s="3" t="n">
        <v>0</v>
      </c>
      <c r="AB21" s="3" t="n">
        <v>0.7</v>
      </c>
      <c r="AC21" s="3" t="n">
        <v>0</v>
      </c>
      <c r="AD21" s="3" t="n">
        <v>0</v>
      </c>
      <c r="AE21" s="3" t="n">
        <v>0</v>
      </c>
      <c r="AF21" s="3" t="n">
        <v>0</v>
      </c>
      <c r="AG21" s="3" t="s">
        <v>20</v>
      </c>
      <c r="AI21" s="3" t="n">
        <f aca="false">SUM(C21:AG21)</f>
        <v>2.82</v>
      </c>
      <c r="AJ21" s="3" t="n">
        <f aca="false">MAX(C21:AG21)</f>
        <v>1.07</v>
      </c>
      <c r="AK21" s="3" t="n">
        <f aca="false">MIN(C21:AG21)</f>
        <v>0</v>
      </c>
      <c r="AL21" s="2" t="n">
        <f aca="false">COUNT(C21:AG21)</f>
        <v>30</v>
      </c>
      <c r="AM21" s="0" t="n">
        <f aca="false">COUNTIF(C21:AG21,"&gt;=0.01")</f>
        <v>12</v>
      </c>
      <c r="AN21" s="0" t="n">
        <f aca="false">COUNTIF(C21:AG21,"&gt;=0.1")</f>
        <v>5</v>
      </c>
      <c r="AO21" s="0" t="n">
        <f aca="false">COUNTIF(C21:AG21,"&gt;=1.0")</f>
        <v>1</v>
      </c>
      <c r="AP21" s="0" t="n">
        <f aca="false">COUNTIF(C21:AG21,"&gt;=4.0")</f>
        <v>0</v>
      </c>
      <c r="AR21" s="3" t="n">
        <f aca="false">AM21/$AL21</f>
        <v>0.4</v>
      </c>
      <c r="AS21" s="3" t="n">
        <f aca="false">AN21/$AL21</f>
        <v>0.166666666666667</v>
      </c>
      <c r="AT21" s="3" t="n">
        <f aca="false">AO21/$AL21</f>
        <v>0.0333333333333333</v>
      </c>
      <c r="AU21" s="3" t="n">
        <f aca="false">AP21/$AL21</f>
        <v>0</v>
      </c>
    </row>
    <row r="22" customFormat="false" ht="14.65" hidden="false" customHeight="false" outlineLevel="0" collapsed="false">
      <c r="A22" s="0" t="n">
        <v>1949</v>
      </c>
      <c r="B22" s="0" t="n">
        <v>12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.14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.23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.07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.01</v>
      </c>
      <c r="AD22" s="3" t="n">
        <v>0</v>
      </c>
      <c r="AE22" s="3" t="n">
        <v>0</v>
      </c>
      <c r="AF22" s="3" t="n">
        <v>0.07</v>
      </c>
      <c r="AG22" s="3" t="n">
        <v>0.08</v>
      </c>
      <c r="AI22" s="3" t="n">
        <f aca="false">SUM(C22:AG22)</f>
        <v>0.6</v>
      </c>
      <c r="AJ22" s="3" t="n">
        <f aca="false">MAX(C22:AG22)</f>
        <v>0.23</v>
      </c>
      <c r="AK22" s="3" t="n">
        <f aca="false">MIN(C22:AG22)</f>
        <v>0</v>
      </c>
      <c r="AL22" s="2" t="n">
        <f aca="false">COUNT(C22:AG22)</f>
        <v>31</v>
      </c>
      <c r="AM22" s="0" t="n">
        <f aca="false">COUNTIF(C22:AG22,"&gt;=0.01")</f>
        <v>6</v>
      </c>
      <c r="AN22" s="0" t="n">
        <f aca="false">COUNTIF(C22:AG22,"&gt;=0.1")</f>
        <v>2</v>
      </c>
      <c r="AO22" s="0" t="n">
        <f aca="false">COUNTIF(C22:AG22,"&gt;=1.0")</f>
        <v>0</v>
      </c>
      <c r="AP22" s="0" t="n">
        <f aca="false">COUNTIF(C22:AG22,"&gt;=4.0")</f>
        <v>0</v>
      </c>
      <c r="AR22" s="3" t="n">
        <f aca="false">AM22/$AL22</f>
        <v>0.193548387096774</v>
      </c>
      <c r="AS22" s="3" t="n">
        <f aca="false">AN22/$AL22</f>
        <v>0.0645161290322581</v>
      </c>
      <c r="AT22" s="3" t="n">
        <f aca="false">AO22/$AL22</f>
        <v>0</v>
      </c>
      <c r="AU22" s="3" t="n">
        <f aca="false">AP22/$AL22</f>
        <v>0</v>
      </c>
    </row>
    <row r="23" customFormat="false" ht="14.65" hidden="false" customHeight="false" outlineLevel="0" collapsed="false">
      <c r="A23" s="0" t="n">
        <v>1950</v>
      </c>
      <c r="B23" s="0" t="n">
        <v>1</v>
      </c>
      <c r="C23" s="3" t="n">
        <v>0</v>
      </c>
      <c r="D23" s="3" t="n">
        <v>0.24</v>
      </c>
      <c r="E23" s="3" t="n">
        <v>0.15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.16</v>
      </c>
      <c r="M23" s="3" t="n">
        <v>0</v>
      </c>
      <c r="N23" s="3" t="n">
        <v>0</v>
      </c>
      <c r="O23" s="3" t="n">
        <v>0.58</v>
      </c>
      <c r="P23" s="3" t="n">
        <v>0.07</v>
      </c>
      <c r="Q23" s="3" t="n">
        <v>0.52</v>
      </c>
      <c r="R23" s="3" t="n">
        <v>0</v>
      </c>
      <c r="S23" s="3" t="n">
        <v>0.37</v>
      </c>
      <c r="T23" s="3" t="n">
        <v>0</v>
      </c>
      <c r="U23" s="3" t="n">
        <v>0</v>
      </c>
      <c r="V23" s="3" t="n">
        <v>0.2</v>
      </c>
      <c r="W23" s="3" t="n">
        <v>0.05</v>
      </c>
      <c r="X23" s="3" t="n">
        <v>0.19</v>
      </c>
      <c r="Y23" s="3" t="n">
        <v>0</v>
      </c>
      <c r="Z23" s="3" t="n">
        <v>0.11</v>
      </c>
      <c r="AA23" s="3" t="n">
        <v>0.49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I23" s="3" t="n">
        <f aca="false">SUM(C23:AG23)</f>
        <v>3.13</v>
      </c>
      <c r="AJ23" s="3" t="n">
        <f aca="false">MAX(C23:AG23)</f>
        <v>0.58</v>
      </c>
      <c r="AK23" s="3" t="n">
        <f aca="false">MIN(C23:AG23)</f>
        <v>0</v>
      </c>
      <c r="AL23" s="2" t="n">
        <f aca="false">COUNT(C23:AG23)</f>
        <v>31</v>
      </c>
      <c r="AM23" s="0" t="n">
        <f aca="false">COUNTIF(C23:AG23,"&gt;=0.01")</f>
        <v>12</v>
      </c>
      <c r="AN23" s="0" t="n">
        <f aca="false">COUNTIF(C23:AG23,"&gt;=0.1")</f>
        <v>10</v>
      </c>
      <c r="AO23" s="0" t="n">
        <f aca="false">COUNTIF(C23:AG23,"&gt;=1.0")</f>
        <v>0</v>
      </c>
      <c r="AP23" s="0" t="n">
        <f aca="false">COUNTIF(C23:AG23,"&gt;=4.0")</f>
        <v>0</v>
      </c>
      <c r="AR23" s="3" t="n">
        <f aca="false">AM23/$AL23</f>
        <v>0.387096774193548</v>
      </c>
      <c r="AS23" s="3" t="n">
        <f aca="false">AN23/$AL23</f>
        <v>0.32258064516129</v>
      </c>
      <c r="AT23" s="3" t="n">
        <f aca="false">AO23/$AL23</f>
        <v>0</v>
      </c>
      <c r="AU23" s="3" t="n">
        <f aca="false">AP23/$AL23</f>
        <v>0</v>
      </c>
    </row>
    <row r="24" customFormat="false" ht="14.65" hidden="false" customHeight="false" outlineLevel="0" collapsed="false">
      <c r="A24" s="0" t="n">
        <v>1950</v>
      </c>
      <c r="B24" s="0" t="n">
        <v>2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.18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.03</v>
      </c>
      <c r="P24" s="3" t="n">
        <v>0.15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.01</v>
      </c>
      <c r="V24" s="3" t="n">
        <v>0</v>
      </c>
      <c r="W24" s="3" t="n">
        <v>0</v>
      </c>
      <c r="X24" s="3" t="n">
        <v>0</v>
      </c>
      <c r="Y24" s="3" t="n">
        <v>0.03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s">
        <v>20</v>
      </c>
      <c r="AF24" s="3" t="s">
        <v>20</v>
      </c>
      <c r="AG24" s="3" t="s">
        <v>20</v>
      </c>
      <c r="AI24" s="3" t="n">
        <f aca="false">SUM(C24:AG24)</f>
        <v>0.4</v>
      </c>
      <c r="AJ24" s="3" t="n">
        <f aca="false">MAX(C24:AG24)</f>
        <v>0.18</v>
      </c>
      <c r="AK24" s="3" t="n">
        <f aca="false">MIN(C24:AG24)</f>
        <v>0</v>
      </c>
      <c r="AL24" s="2" t="n">
        <f aca="false">COUNT(C24:AG24)</f>
        <v>28</v>
      </c>
      <c r="AM24" s="0" t="n">
        <f aca="false">COUNTIF(C24:AG24,"&gt;=0.01")</f>
        <v>5</v>
      </c>
      <c r="AN24" s="0" t="n">
        <f aca="false">COUNTIF(C24:AG24,"&gt;=0.1")</f>
        <v>2</v>
      </c>
      <c r="AO24" s="0" t="n">
        <f aca="false">COUNTIF(C24:AG24,"&gt;=1.0")</f>
        <v>0</v>
      </c>
      <c r="AP24" s="0" t="n">
        <f aca="false">COUNTIF(C24:AG24,"&gt;=4.0")</f>
        <v>0</v>
      </c>
      <c r="AR24" s="3" t="n">
        <f aca="false">AM24/$AL24</f>
        <v>0.178571428571429</v>
      </c>
      <c r="AS24" s="3" t="n">
        <f aca="false">AN24/$AL24</f>
        <v>0.0714285714285714</v>
      </c>
      <c r="AT24" s="3" t="n">
        <f aca="false">AO24/$AL24</f>
        <v>0</v>
      </c>
      <c r="AU24" s="3" t="n">
        <f aca="false">AP24/$AL24</f>
        <v>0</v>
      </c>
    </row>
    <row r="25" customFormat="false" ht="14.65" hidden="false" customHeight="false" outlineLevel="0" collapsed="false">
      <c r="A25" s="0" t="n">
        <v>1950</v>
      </c>
      <c r="B25" s="0" t="n">
        <v>3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.91</v>
      </c>
      <c r="J25" s="3" t="n">
        <v>0.12</v>
      </c>
      <c r="K25" s="3" t="n">
        <v>0</v>
      </c>
      <c r="L25" s="3" t="n">
        <v>0.01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.2</v>
      </c>
      <c r="S25" s="3" t="n">
        <v>0.11</v>
      </c>
      <c r="T25" s="3" t="n">
        <v>0</v>
      </c>
      <c r="U25" s="3" t="n">
        <v>0</v>
      </c>
      <c r="V25" s="3" t="n">
        <v>0</v>
      </c>
      <c r="W25" s="3" t="n">
        <v>0.23</v>
      </c>
      <c r="X25" s="3" t="n">
        <v>0</v>
      </c>
      <c r="Y25" s="3" t="n">
        <v>0</v>
      </c>
      <c r="Z25" s="3" t="n">
        <v>0.07</v>
      </c>
      <c r="AA25" s="3" t="n">
        <v>0.01</v>
      </c>
      <c r="AB25" s="3" t="n">
        <v>0.41</v>
      </c>
      <c r="AC25" s="3" t="n">
        <v>0.2</v>
      </c>
      <c r="AD25" s="3" t="n">
        <v>0.13</v>
      </c>
      <c r="AE25" s="3" t="n">
        <v>0</v>
      </c>
      <c r="AF25" s="3" t="n">
        <v>0</v>
      </c>
      <c r="AG25" s="3" t="n">
        <v>0.08</v>
      </c>
      <c r="AI25" s="3" t="n">
        <f aca="false">SUM(C25:AG25)</f>
        <v>2.48</v>
      </c>
      <c r="AJ25" s="3" t="n">
        <f aca="false">MAX(C25:AG25)</f>
        <v>0.91</v>
      </c>
      <c r="AK25" s="3" t="n">
        <f aca="false">MIN(C25:AG25)</f>
        <v>0</v>
      </c>
      <c r="AL25" s="2" t="n">
        <f aca="false">COUNT(C25:AG25)</f>
        <v>31</v>
      </c>
      <c r="AM25" s="0" t="n">
        <f aca="false">COUNTIF(C25:AG25,"&gt;=0.01")</f>
        <v>12</v>
      </c>
      <c r="AN25" s="0" t="n">
        <f aca="false">COUNTIF(C25:AG25,"&gt;=0.1")</f>
        <v>8</v>
      </c>
      <c r="AO25" s="0" t="n">
        <f aca="false">COUNTIF(C25:AG25,"&gt;=1.0")</f>
        <v>0</v>
      </c>
      <c r="AP25" s="0" t="n">
        <f aca="false">COUNTIF(C25:AG25,"&gt;=4.0")</f>
        <v>0</v>
      </c>
      <c r="AR25" s="3" t="n">
        <f aca="false">AM25/$AL25</f>
        <v>0.387096774193548</v>
      </c>
      <c r="AS25" s="3" t="n">
        <f aca="false">AN25/$AL25</f>
        <v>0.258064516129032</v>
      </c>
      <c r="AT25" s="3" t="n">
        <f aca="false">AO25/$AL25</f>
        <v>0</v>
      </c>
      <c r="AU25" s="3" t="n">
        <f aca="false">AP25/$AL25</f>
        <v>0</v>
      </c>
    </row>
    <row r="26" customFormat="false" ht="14.65" hidden="false" customHeight="false" outlineLevel="0" collapsed="false">
      <c r="A26" s="0" t="n">
        <v>1950</v>
      </c>
      <c r="B26" s="0" t="n">
        <v>4</v>
      </c>
      <c r="C26" s="3" t="n">
        <v>0</v>
      </c>
      <c r="D26" s="3" t="n">
        <v>0.18</v>
      </c>
      <c r="E26" s="3" t="n">
        <v>0</v>
      </c>
      <c r="F26" s="3" t="n">
        <v>0.05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.33</v>
      </c>
      <c r="L26" s="3" t="n">
        <v>0.89</v>
      </c>
      <c r="M26" s="3" t="n">
        <v>0.1</v>
      </c>
      <c r="N26" s="3" t="n">
        <v>0.02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.09</v>
      </c>
      <c r="U26" s="3" t="n">
        <v>0.07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.19</v>
      </c>
      <c r="AA26" s="3" t="n">
        <v>0.72</v>
      </c>
      <c r="AB26" s="3" t="n">
        <v>0.05</v>
      </c>
      <c r="AC26" s="3" t="n">
        <v>0</v>
      </c>
      <c r="AD26" s="3" t="n">
        <v>0</v>
      </c>
      <c r="AE26" s="3" t="n">
        <v>0.01</v>
      </c>
      <c r="AF26" s="3" t="n">
        <v>0.39</v>
      </c>
      <c r="AG26" s="3" t="s">
        <v>20</v>
      </c>
      <c r="AI26" s="3" t="n">
        <f aca="false">SUM(C26:AG26)</f>
        <v>3.09</v>
      </c>
      <c r="AJ26" s="3" t="n">
        <f aca="false">MAX(C26:AG26)</f>
        <v>0.89</v>
      </c>
      <c r="AK26" s="3" t="n">
        <f aca="false">MIN(C26:AG26)</f>
        <v>0</v>
      </c>
      <c r="AL26" s="2" t="n">
        <f aca="false">COUNT(C26:AG26)</f>
        <v>30</v>
      </c>
      <c r="AM26" s="0" t="n">
        <f aca="false">COUNTIF(C26:AG26,"&gt;=0.01")</f>
        <v>13</v>
      </c>
      <c r="AN26" s="0" t="n">
        <f aca="false">COUNTIF(C26:AG26,"&gt;=0.1")</f>
        <v>7</v>
      </c>
      <c r="AO26" s="0" t="n">
        <f aca="false">COUNTIF(C26:AG26,"&gt;=1.0")</f>
        <v>0</v>
      </c>
      <c r="AP26" s="0" t="n">
        <f aca="false">COUNTIF(C26:AG26,"&gt;=4.0")</f>
        <v>0</v>
      </c>
      <c r="AR26" s="3" t="n">
        <f aca="false">AM26/$AL26</f>
        <v>0.433333333333333</v>
      </c>
      <c r="AS26" s="3" t="n">
        <f aca="false">AN26/$AL26</f>
        <v>0.233333333333333</v>
      </c>
      <c r="AT26" s="3" t="n">
        <f aca="false">AO26/$AL26</f>
        <v>0</v>
      </c>
      <c r="AU26" s="3" t="n">
        <f aca="false">AP26/$AL26</f>
        <v>0</v>
      </c>
    </row>
    <row r="27" customFormat="false" ht="14.65" hidden="false" customHeight="false" outlineLevel="0" collapsed="false">
      <c r="A27" s="0" t="n">
        <v>1950</v>
      </c>
      <c r="B27" s="0" t="n">
        <v>5</v>
      </c>
      <c r="C27" s="3" t="n">
        <v>0</v>
      </c>
      <c r="D27" s="3" t="n">
        <v>0</v>
      </c>
      <c r="E27" s="3" t="n">
        <v>0.25</v>
      </c>
      <c r="F27" s="3" t="n">
        <v>0.02</v>
      </c>
      <c r="G27" s="3" t="n">
        <v>0.54</v>
      </c>
      <c r="H27" s="3" t="n">
        <v>0.4</v>
      </c>
      <c r="I27" s="3" t="n">
        <v>0</v>
      </c>
      <c r="J27" s="3" t="n">
        <v>0</v>
      </c>
      <c r="K27" s="3" t="n">
        <v>0.82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.03</v>
      </c>
      <c r="T27" s="3" t="n">
        <v>0</v>
      </c>
      <c r="U27" s="3" t="n">
        <v>0</v>
      </c>
      <c r="V27" s="3" t="n">
        <v>0.17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.13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.31</v>
      </c>
      <c r="AG27" s="3" t="n">
        <v>0.01</v>
      </c>
      <c r="AI27" s="3" t="n">
        <f aca="false">SUM(C27:AG27)</f>
        <v>2.68</v>
      </c>
      <c r="AJ27" s="3" t="n">
        <f aca="false">MAX(C27:AG27)</f>
        <v>0.82</v>
      </c>
      <c r="AK27" s="3" t="n">
        <f aca="false">MIN(C27:AG27)</f>
        <v>0</v>
      </c>
      <c r="AL27" s="2" t="n">
        <f aca="false">COUNT(C27:AG27)</f>
        <v>31</v>
      </c>
      <c r="AM27" s="0" t="n">
        <f aca="false">COUNTIF(C27:AG27,"&gt;=0.01")</f>
        <v>10</v>
      </c>
      <c r="AN27" s="0" t="n">
        <f aca="false">COUNTIF(C27:AG27,"&gt;=0.1")</f>
        <v>7</v>
      </c>
      <c r="AO27" s="0" t="n">
        <f aca="false">COUNTIF(C27:AG27,"&gt;=1.0")</f>
        <v>0</v>
      </c>
      <c r="AP27" s="0" t="n">
        <f aca="false">COUNTIF(C27:AG27,"&gt;=4.0")</f>
        <v>0</v>
      </c>
      <c r="AR27" s="3" t="n">
        <f aca="false">AM27/$AL27</f>
        <v>0.32258064516129</v>
      </c>
      <c r="AS27" s="3" t="n">
        <f aca="false">AN27/$AL27</f>
        <v>0.225806451612903</v>
      </c>
      <c r="AT27" s="3" t="n">
        <f aca="false">AO27/$AL27</f>
        <v>0</v>
      </c>
      <c r="AU27" s="3" t="n">
        <f aca="false">AP27/$AL27</f>
        <v>0</v>
      </c>
    </row>
    <row r="28" customFormat="false" ht="14.65" hidden="false" customHeight="false" outlineLevel="0" collapsed="false">
      <c r="A28" s="0" t="n">
        <v>1950</v>
      </c>
      <c r="B28" s="0" t="n">
        <v>6</v>
      </c>
      <c r="C28" s="3" t="n">
        <v>0.18</v>
      </c>
      <c r="D28" s="3" t="n">
        <v>0.07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2.92</v>
      </c>
      <c r="L28" s="3" t="n">
        <v>0</v>
      </c>
      <c r="M28" s="3" t="n">
        <v>0</v>
      </c>
      <c r="N28" s="3" t="n">
        <v>0</v>
      </c>
      <c r="O28" s="3" t="n">
        <v>0.24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.01</v>
      </c>
      <c r="W28" s="3" t="n">
        <v>0</v>
      </c>
      <c r="X28" s="3" t="n">
        <v>0</v>
      </c>
      <c r="Y28" s="3" t="n">
        <v>0.44</v>
      </c>
      <c r="Z28" s="3" t="n">
        <v>0</v>
      </c>
      <c r="AA28" s="3" t="n">
        <v>0</v>
      </c>
      <c r="AB28" s="3" t="n">
        <v>1.1</v>
      </c>
      <c r="AC28" s="3" t="n">
        <v>0</v>
      </c>
      <c r="AD28" s="3" t="n">
        <v>0</v>
      </c>
      <c r="AE28" s="3" t="n">
        <v>0</v>
      </c>
      <c r="AF28" s="3" t="n">
        <v>0.28</v>
      </c>
      <c r="AG28" s="3" t="s">
        <v>20</v>
      </c>
      <c r="AI28" s="3" t="n">
        <f aca="false">SUM(C28:AG28)</f>
        <v>5.24</v>
      </c>
      <c r="AJ28" s="3" t="n">
        <f aca="false">MAX(C28:AG28)</f>
        <v>2.92</v>
      </c>
      <c r="AK28" s="3" t="n">
        <f aca="false">MIN(C28:AG28)</f>
        <v>0</v>
      </c>
      <c r="AL28" s="2" t="n">
        <f aca="false">COUNT(C28:AG28)</f>
        <v>30</v>
      </c>
      <c r="AM28" s="0" t="n">
        <f aca="false">COUNTIF(C28:AG28,"&gt;=0.01")</f>
        <v>8</v>
      </c>
      <c r="AN28" s="0" t="n">
        <f aca="false">COUNTIF(C28:AG28,"&gt;=0.1")</f>
        <v>6</v>
      </c>
      <c r="AO28" s="0" t="n">
        <f aca="false">COUNTIF(C28:AG28,"&gt;=1.0")</f>
        <v>2</v>
      </c>
      <c r="AP28" s="0" t="n">
        <f aca="false">COUNTIF(C28:AG28,"&gt;=4.0")</f>
        <v>0</v>
      </c>
      <c r="AR28" s="3" t="n">
        <f aca="false">AM28/$AL28</f>
        <v>0.266666666666667</v>
      </c>
      <c r="AS28" s="3" t="n">
        <f aca="false">AN28/$AL28</f>
        <v>0.2</v>
      </c>
      <c r="AT28" s="3" t="n">
        <f aca="false">AO28/$AL28</f>
        <v>0.0666666666666667</v>
      </c>
      <c r="AU28" s="3" t="n">
        <f aca="false">AP28/$AL28</f>
        <v>0</v>
      </c>
    </row>
    <row r="29" customFormat="false" ht="14.65" hidden="false" customHeight="false" outlineLevel="0" collapsed="false">
      <c r="A29" s="0" t="n">
        <v>1950</v>
      </c>
      <c r="B29" s="0" t="n">
        <v>7</v>
      </c>
      <c r="C29" s="3" t="n">
        <v>0</v>
      </c>
      <c r="D29" s="3" t="n">
        <v>0.23</v>
      </c>
      <c r="E29" s="3" t="n">
        <v>0.65</v>
      </c>
      <c r="F29" s="3" t="n">
        <v>0.02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.3</v>
      </c>
      <c r="O29" s="3" t="n">
        <v>0</v>
      </c>
      <c r="P29" s="3" t="n">
        <v>0.13</v>
      </c>
      <c r="Q29" s="3" t="n">
        <v>0</v>
      </c>
      <c r="R29" s="3" t="n">
        <v>0.32</v>
      </c>
      <c r="S29" s="3" t="n">
        <v>1.17</v>
      </c>
      <c r="T29" s="3" t="n">
        <v>0</v>
      </c>
      <c r="U29" s="3" t="n">
        <v>0.39</v>
      </c>
      <c r="V29" s="3" t="n">
        <v>0</v>
      </c>
      <c r="W29" s="3" t="n">
        <v>0.02</v>
      </c>
      <c r="X29" s="3" t="n">
        <v>0.14</v>
      </c>
      <c r="Y29" s="3" t="n">
        <v>0.45</v>
      </c>
      <c r="Z29" s="3" t="n">
        <v>0</v>
      </c>
      <c r="AA29" s="3" t="n">
        <v>0.02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.58</v>
      </c>
      <c r="AI29" s="3" t="n">
        <f aca="false">SUM(C29:AG29)</f>
        <v>4.42</v>
      </c>
      <c r="AJ29" s="3" t="n">
        <f aca="false">MAX(C29:AG29)</f>
        <v>1.17</v>
      </c>
      <c r="AK29" s="3" t="n">
        <f aca="false">MIN(C29:AG29)</f>
        <v>0</v>
      </c>
      <c r="AL29" s="2" t="n">
        <f aca="false">COUNT(C29:AG29)</f>
        <v>31</v>
      </c>
      <c r="AM29" s="0" t="n">
        <f aca="false">COUNTIF(C29:AG29,"&gt;=0.01")</f>
        <v>13</v>
      </c>
      <c r="AN29" s="0" t="n">
        <f aca="false">COUNTIF(C29:AG29,"&gt;=0.1")</f>
        <v>10</v>
      </c>
      <c r="AO29" s="0" t="n">
        <f aca="false">COUNTIF(C29:AG29,"&gt;=1.0")</f>
        <v>1</v>
      </c>
      <c r="AP29" s="0" t="n">
        <f aca="false">COUNTIF(C29:AG29,"&gt;=4.0")</f>
        <v>0</v>
      </c>
      <c r="AR29" s="3" t="n">
        <f aca="false">AM29/$AL29</f>
        <v>0.419354838709677</v>
      </c>
      <c r="AS29" s="3" t="n">
        <f aca="false">AN29/$AL29</f>
        <v>0.32258064516129</v>
      </c>
      <c r="AT29" s="3" t="n">
        <f aca="false">AO29/$AL29</f>
        <v>0.032258064516129</v>
      </c>
      <c r="AU29" s="3" t="n">
        <f aca="false">AP29/$AL29</f>
        <v>0</v>
      </c>
    </row>
    <row r="30" customFormat="false" ht="14.65" hidden="false" customHeight="false" outlineLevel="0" collapsed="false">
      <c r="A30" s="0" t="n">
        <v>1950</v>
      </c>
      <c r="B30" s="0" t="n">
        <v>8</v>
      </c>
      <c r="C30" s="3" t="n">
        <v>0.06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.18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.15</v>
      </c>
      <c r="Q30" s="3" t="n">
        <v>0</v>
      </c>
      <c r="R30" s="3" t="n">
        <v>1.33</v>
      </c>
      <c r="S30" s="3" t="n">
        <v>0.1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.18</v>
      </c>
      <c r="Z30" s="3" t="n">
        <v>0.31</v>
      </c>
      <c r="AA30" s="3" t="n">
        <v>0</v>
      </c>
      <c r="AB30" s="3" t="n">
        <v>0</v>
      </c>
      <c r="AC30" s="3" t="n">
        <v>0</v>
      </c>
      <c r="AD30" s="3" t="n">
        <v>0.6</v>
      </c>
      <c r="AE30" s="3" t="n">
        <v>0</v>
      </c>
      <c r="AF30" s="3" t="n">
        <v>0</v>
      </c>
      <c r="AG30" s="3" t="n">
        <v>0</v>
      </c>
      <c r="AI30" s="3" t="n">
        <f aca="false">SUM(C30:AG30)</f>
        <v>2.91</v>
      </c>
      <c r="AJ30" s="3" t="n">
        <f aca="false">MAX(C30:AG30)</f>
        <v>1.33</v>
      </c>
      <c r="AK30" s="3" t="n">
        <f aca="false">MIN(C30:AG30)</f>
        <v>0</v>
      </c>
      <c r="AL30" s="2" t="n">
        <f aca="false">COUNT(C30:AG30)</f>
        <v>31</v>
      </c>
      <c r="AM30" s="0" t="n">
        <f aca="false">COUNTIF(C30:AG30,"&gt;=0.01")</f>
        <v>8</v>
      </c>
      <c r="AN30" s="0" t="n">
        <f aca="false">COUNTIF(C30:AG30,"&gt;=0.1")</f>
        <v>7</v>
      </c>
      <c r="AO30" s="0" t="n">
        <f aca="false">COUNTIF(C30:AG30,"&gt;=1.0")</f>
        <v>1</v>
      </c>
      <c r="AP30" s="0" t="n">
        <f aca="false">COUNTIF(C30:AG30,"&gt;=4.0")</f>
        <v>0</v>
      </c>
      <c r="AR30" s="3" t="n">
        <f aca="false">AM30/$AL30</f>
        <v>0.258064516129032</v>
      </c>
      <c r="AS30" s="3" t="n">
        <f aca="false">AN30/$AL30</f>
        <v>0.225806451612903</v>
      </c>
      <c r="AT30" s="3" t="n">
        <f aca="false">AO30/$AL30</f>
        <v>0.032258064516129</v>
      </c>
      <c r="AU30" s="3" t="n">
        <f aca="false">AP30/$AL30</f>
        <v>0</v>
      </c>
    </row>
    <row r="31" customFormat="false" ht="14.65" hidden="false" customHeight="false" outlineLevel="0" collapsed="false">
      <c r="A31" s="0" t="n">
        <v>1950</v>
      </c>
      <c r="B31" s="0" t="n">
        <v>9</v>
      </c>
      <c r="C31" s="3" t="n">
        <v>0</v>
      </c>
      <c r="D31" s="3" t="n">
        <v>0</v>
      </c>
      <c r="E31" s="3" t="n">
        <v>0.09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.22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.01</v>
      </c>
      <c r="T31" s="3" t="n">
        <v>0.47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.01</v>
      </c>
      <c r="AD31" s="3" t="n">
        <v>0</v>
      </c>
      <c r="AE31" s="3" t="n">
        <v>0.04</v>
      </c>
      <c r="AF31" s="3" t="n">
        <v>0</v>
      </c>
      <c r="AG31" s="3" t="s">
        <v>20</v>
      </c>
      <c r="AI31" s="3" t="n">
        <f aca="false">SUM(C31:AG31)</f>
        <v>0.84</v>
      </c>
      <c r="AJ31" s="3" t="n">
        <f aca="false">MAX(C31:AG31)</f>
        <v>0.47</v>
      </c>
      <c r="AK31" s="3" t="n">
        <f aca="false">MIN(C31:AG31)</f>
        <v>0</v>
      </c>
      <c r="AL31" s="2" t="n">
        <f aca="false">COUNT(C31:AG31)</f>
        <v>30</v>
      </c>
      <c r="AM31" s="0" t="n">
        <f aca="false">COUNTIF(C31:AG31,"&gt;=0.01")</f>
        <v>6</v>
      </c>
      <c r="AN31" s="0" t="n">
        <f aca="false">COUNTIF(C31:AG31,"&gt;=0.1")</f>
        <v>2</v>
      </c>
      <c r="AO31" s="0" t="n">
        <f aca="false">COUNTIF(C31:AG31,"&gt;=1.0")</f>
        <v>0</v>
      </c>
      <c r="AP31" s="0" t="n">
        <f aca="false">COUNTIF(C31:AG31,"&gt;=4.0")</f>
        <v>0</v>
      </c>
      <c r="AR31" s="3" t="n">
        <f aca="false">AM31/$AL31</f>
        <v>0.2</v>
      </c>
      <c r="AS31" s="3" t="n">
        <f aca="false">AN31/$AL31</f>
        <v>0.0666666666666667</v>
      </c>
      <c r="AT31" s="3" t="n">
        <f aca="false">AO31/$AL31</f>
        <v>0</v>
      </c>
      <c r="AU31" s="3" t="n">
        <f aca="false">AP31/$AL31</f>
        <v>0</v>
      </c>
    </row>
    <row r="32" customFormat="false" ht="14.65" hidden="false" customHeight="false" outlineLevel="0" collapsed="false">
      <c r="A32" s="0" t="n">
        <v>1950</v>
      </c>
      <c r="B32" s="0" t="n">
        <v>10</v>
      </c>
      <c r="C32" s="3" t="n">
        <v>0</v>
      </c>
      <c r="D32" s="3" t="n">
        <v>0.71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.64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.11</v>
      </c>
      <c r="P32" s="3" t="n">
        <v>0</v>
      </c>
      <c r="Q32" s="3" t="n">
        <v>0.07</v>
      </c>
      <c r="R32" s="3" t="n">
        <v>0.02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.02</v>
      </c>
      <c r="X32" s="3" t="n">
        <v>0.24</v>
      </c>
      <c r="Y32" s="3" t="n">
        <v>0</v>
      </c>
      <c r="Z32" s="3" t="n">
        <v>0.01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I32" s="3" t="n">
        <f aca="false">SUM(C32:AG32)</f>
        <v>1.82</v>
      </c>
      <c r="AJ32" s="3" t="n">
        <f aca="false">MAX(C32:AG32)</f>
        <v>0.71</v>
      </c>
      <c r="AK32" s="3" t="n">
        <f aca="false">MIN(C32:AG32)</f>
        <v>0</v>
      </c>
      <c r="AL32" s="2" t="n">
        <f aca="false">COUNT(C32:AG32)</f>
        <v>31</v>
      </c>
      <c r="AM32" s="0" t="n">
        <f aca="false">COUNTIF(C32:AG32,"&gt;=0.01")</f>
        <v>8</v>
      </c>
      <c r="AN32" s="0" t="n">
        <f aca="false">COUNTIF(C32:AG32,"&gt;=0.1")</f>
        <v>4</v>
      </c>
      <c r="AO32" s="0" t="n">
        <f aca="false">COUNTIF(C32:AG32,"&gt;=1.0")</f>
        <v>0</v>
      </c>
      <c r="AP32" s="0" t="n">
        <f aca="false">COUNTIF(C32:AG32,"&gt;=4.0")</f>
        <v>0</v>
      </c>
      <c r="AR32" s="3" t="n">
        <f aca="false">AM32/$AL32</f>
        <v>0.258064516129032</v>
      </c>
      <c r="AS32" s="3" t="n">
        <f aca="false">AN32/$AL32</f>
        <v>0.129032258064516</v>
      </c>
      <c r="AT32" s="3" t="n">
        <f aca="false">AO32/$AL32</f>
        <v>0</v>
      </c>
      <c r="AU32" s="3" t="n">
        <f aca="false">AP32/$AL32</f>
        <v>0</v>
      </c>
    </row>
    <row r="33" customFormat="false" ht="14.65" hidden="false" customHeight="false" outlineLevel="0" collapsed="false">
      <c r="A33" s="0" t="n">
        <v>1950</v>
      </c>
      <c r="B33" s="0" t="n">
        <v>11</v>
      </c>
      <c r="C33" s="3" t="n">
        <v>0.22</v>
      </c>
      <c r="D33" s="3" t="n">
        <v>0.04</v>
      </c>
      <c r="E33" s="3" t="n">
        <v>0.21</v>
      </c>
      <c r="F33" s="3" t="n">
        <v>0</v>
      </c>
      <c r="G33" s="3" t="n">
        <v>0</v>
      </c>
      <c r="H33" s="3" t="n">
        <v>0.11</v>
      </c>
      <c r="I33" s="3" t="n">
        <v>0</v>
      </c>
      <c r="J33" s="3" t="n">
        <v>0.2</v>
      </c>
      <c r="K33" s="3" t="n">
        <v>0.19</v>
      </c>
      <c r="L33" s="3" t="n">
        <v>0.04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.61</v>
      </c>
      <c r="R33" s="3" t="n">
        <v>0.37</v>
      </c>
      <c r="S33" s="3" t="n">
        <v>0</v>
      </c>
      <c r="T33" s="3" t="n">
        <v>0</v>
      </c>
      <c r="U33" s="3" t="n">
        <v>0.03</v>
      </c>
      <c r="V33" s="3" t="n">
        <v>0</v>
      </c>
      <c r="W33" s="3" t="n">
        <v>0</v>
      </c>
      <c r="X33" s="3" t="n">
        <v>0.12</v>
      </c>
      <c r="Y33" s="3" t="n">
        <v>0.2</v>
      </c>
      <c r="Z33" s="3" t="n">
        <v>0.1</v>
      </c>
      <c r="AA33" s="3" t="n">
        <v>0.09</v>
      </c>
      <c r="AB33" s="3" t="n">
        <v>0.05</v>
      </c>
      <c r="AC33" s="3" t="n">
        <v>0.08</v>
      </c>
      <c r="AD33" s="3" t="n">
        <v>0</v>
      </c>
      <c r="AE33" s="3" t="n">
        <v>0</v>
      </c>
      <c r="AF33" s="3" t="n">
        <v>0</v>
      </c>
      <c r="AG33" s="3" t="s">
        <v>20</v>
      </c>
      <c r="AI33" s="3" t="n">
        <f aca="false">SUM(C33:AG33)</f>
        <v>2.66</v>
      </c>
      <c r="AJ33" s="3" t="n">
        <f aca="false">MAX(C33:AG33)</f>
        <v>0.61</v>
      </c>
      <c r="AK33" s="3" t="n">
        <f aca="false">MIN(C33:AG33)</f>
        <v>0</v>
      </c>
      <c r="AL33" s="2" t="n">
        <f aca="false">COUNT(C33:AG33)</f>
        <v>30</v>
      </c>
      <c r="AM33" s="0" t="n">
        <f aca="false">COUNTIF(C33:AG33,"&gt;=0.01")</f>
        <v>16</v>
      </c>
      <c r="AN33" s="0" t="n">
        <f aca="false">COUNTIF(C33:AG33,"&gt;=0.1")</f>
        <v>10</v>
      </c>
      <c r="AO33" s="0" t="n">
        <f aca="false">COUNTIF(C33:AG33,"&gt;=1.0")</f>
        <v>0</v>
      </c>
      <c r="AP33" s="0" t="n">
        <f aca="false">COUNTIF(C33:AG33,"&gt;=4.0")</f>
        <v>0</v>
      </c>
      <c r="AR33" s="3" t="n">
        <f aca="false">AM33/$AL33</f>
        <v>0.533333333333333</v>
      </c>
      <c r="AS33" s="3" t="n">
        <f aca="false">AN33/$AL33</f>
        <v>0.333333333333333</v>
      </c>
      <c r="AT33" s="3" t="n">
        <f aca="false">AO33/$AL33</f>
        <v>0</v>
      </c>
      <c r="AU33" s="3" t="n">
        <f aca="false">AP33/$AL33</f>
        <v>0</v>
      </c>
    </row>
    <row r="34" customFormat="false" ht="14.65" hidden="false" customHeight="false" outlineLevel="0" collapsed="false">
      <c r="A34" s="0" t="n">
        <v>1950</v>
      </c>
      <c r="B34" s="0" t="n">
        <v>12</v>
      </c>
      <c r="C34" s="3" t="n">
        <v>0.08</v>
      </c>
      <c r="D34" s="3" t="n">
        <v>0.22</v>
      </c>
      <c r="E34" s="3" t="n">
        <v>0.1</v>
      </c>
      <c r="F34" s="3" t="n">
        <v>0</v>
      </c>
      <c r="G34" s="3" t="n">
        <v>0.51</v>
      </c>
      <c r="H34" s="3" t="n">
        <v>0.17</v>
      </c>
      <c r="I34" s="3" t="n">
        <v>0.52</v>
      </c>
      <c r="J34" s="3" t="n">
        <v>0.2</v>
      </c>
      <c r="K34" s="3" t="n">
        <v>0.04</v>
      </c>
      <c r="L34" s="3" t="n">
        <v>0.03</v>
      </c>
      <c r="M34" s="3" t="n">
        <v>0.02</v>
      </c>
      <c r="N34" s="3" t="n">
        <v>0.17</v>
      </c>
      <c r="O34" s="3" t="n">
        <v>0.05</v>
      </c>
      <c r="P34" s="3" t="n">
        <v>0.03</v>
      </c>
      <c r="Q34" s="3" t="n">
        <v>0.02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.17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.07</v>
      </c>
      <c r="AE34" s="3" t="n">
        <v>0</v>
      </c>
      <c r="AF34" s="3" t="n">
        <v>0.01</v>
      </c>
      <c r="AG34" s="3" t="n">
        <v>0</v>
      </c>
      <c r="AI34" s="3" t="n">
        <f aca="false">SUM(C34:AG34)</f>
        <v>2.41</v>
      </c>
      <c r="AJ34" s="3" t="n">
        <f aca="false">MAX(C34:AG34)</f>
        <v>0.52</v>
      </c>
      <c r="AK34" s="3" t="n">
        <f aca="false">MIN(C34:AG34)</f>
        <v>0</v>
      </c>
      <c r="AL34" s="2" t="n">
        <f aca="false">COUNT(C34:AG34)</f>
        <v>31</v>
      </c>
      <c r="AM34" s="0" t="n">
        <f aca="false">COUNTIF(C34:AG34,"&gt;=0.01")</f>
        <v>17</v>
      </c>
      <c r="AN34" s="0" t="n">
        <f aca="false">COUNTIF(C34:AG34,"&gt;=0.1")</f>
        <v>8</v>
      </c>
      <c r="AO34" s="0" t="n">
        <f aca="false">COUNTIF(C34:AG34,"&gt;=1.0")</f>
        <v>0</v>
      </c>
      <c r="AP34" s="0" t="n">
        <f aca="false">COUNTIF(C34:AG34,"&gt;=4.0")</f>
        <v>0</v>
      </c>
      <c r="AR34" s="3" t="n">
        <f aca="false">AM34/$AL34</f>
        <v>0.548387096774194</v>
      </c>
      <c r="AS34" s="3" t="n">
        <f aca="false">AN34/$AL34</f>
        <v>0.258064516129032</v>
      </c>
      <c r="AT34" s="3" t="n">
        <f aca="false">AO34/$AL34</f>
        <v>0</v>
      </c>
      <c r="AU34" s="3" t="n">
        <f aca="false">AP34/$AL34</f>
        <v>0</v>
      </c>
    </row>
    <row r="35" customFormat="false" ht="14.65" hidden="false" customHeight="false" outlineLevel="0" collapsed="false">
      <c r="A35" s="0" t="n">
        <v>1951</v>
      </c>
      <c r="B35" s="0" t="n">
        <v>1</v>
      </c>
      <c r="C35" s="3" t="n">
        <v>0</v>
      </c>
      <c r="D35" s="3" t="n">
        <v>0.12</v>
      </c>
      <c r="E35" s="3" t="n">
        <v>0</v>
      </c>
      <c r="F35" s="3" t="n">
        <v>0.04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.07</v>
      </c>
      <c r="W35" s="3" t="n">
        <v>0</v>
      </c>
      <c r="X35" s="3" t="n">
        <v>0.27</v>
      </c>
      <c r="Y35" s="3" t="n">
        <v>0.03</v>
      </c>
      <c r="Z35" s="3" t="n">
        <v>0.02</v>
      </c>
      <c r="AA35" s="3" t="n">
        <v>0</v>
      </c>
      <c r="AB35" s="3" t="n">
        <v>0</v>
      </c>
      <c r="AC35" s="3" t="n">
        <v>0.03</v>
      </c>
      <c r="AD35" s="3" t="n">
        <v>0</v>
      </c>
      <c r="AE35" s="3" t="n">
        <v>0</v>
      </c>
      <c r="AF35" s="3" t="n">
        <v>0</v>
      </c>
      <c r="AG35" s="3" t="n">
        <v>0</v>
      </c>
      <c r="AI35" s="3" t="n">
        <f aca="false">SUM(C35:AG35)</f>
        <v>0.58</v>
      </c>
      <c r="AJ35" s="3" t="n">
        <f aca="false">MAX(C35:AG35)</f>
        <v>0.27</v>
      </c>
      <c r="AK35" s="3" t="n">
        <f aca="false">MIN(C35:AG35)</f>
        <v>0</v>
      </c>
      <c r="AL35" s="2" t="n">
        <f aca="false">COUNT(C35:AG35)</f>
        <v>31</v>
      </c>
      <c r="AM35" s="0" t="n">
        <f aca="false">COUNTIF(C35:AG35,"&gt;=0.01")</f>
        <v>7</v>
      </c>
      <c r="AN35" s="0" t="n">
        <f aca="false">COUNTIF(C35:AG35,"&gt;=0.1")</f>
        <v>2</v>
      </c>
      <c r="AO35" s="0" t="n">
        <f aca="false">COUNTIF(C35:AG35,"&gt;=1.0")</f>
        <v>0</v>
      </c>
      <c r="AP35" s="0" t="n">
        <f aca="false">COUNTIF(C35:AG35,"&gt;=4.0")</f>
        <v>0</v>
      </c>
      <c r="AR35" s="3" t="n">
        <f aca="false">AM35/$AL35</f>
        <v>0.225806451612903</v>
      </c>
      <c r="AS35" s="3" t="n">
        <f aca="false">AN35/$AL35</f>
        <v>0.0645161290322581</v>
      </c>
      <c r="AT35" s="3" t="n">
        <f aca="false">AO35/$AL35</f>
        <v>0</v>
      </c>
      <c r="AU35" s="3" t="n">
        <f aca="false">AP35/$AL35</f>
        <v>0</v>
      </c>
    </row>
    <row r="36" customFormat="false" ht="14.65" hidden="false" customHeight="false" outlineLevel="0" collapsed="false">
      <c r="A36" s="0" t="n">
        <v>1951</v>
      </c>
      <c r="B36" s="0" t="n">
        <v>2</v>
      </c>
      <c r="C36" s="3" t="n">
        <v>0</v>
      </c>
      <c r="D36" s="3" t="n">
        <v>0</v>
      </c>
      <c r="E36" s="3" t="n">
        <v>0.03</v>
      </c>
      <c r="F36" s="3" t="n">
        <v>0</v>
      </c>
      <c r="G36" s="3" t="n">
        <v>0.06</v>
      </c>
      <c r="H36" s="3" t="n">
        <v>0.45</v>
      </c>
      <c r="I36" s="3" t="n">
        <v>0</v>
      </c>
      <c r="J36" s="3" t="n">
        <v>0</v>
      </c>
      <c r="K36" s="3" t="n">
        <v>0</v>
      </c>
      <c r="L36" s="3" t="n">
        <v>0.01</v>
      </c>
      <c r="M36" s="3" t="n">
        <v>0.03</v>
      </c>
      <c r="N36" s="3" t="n">
        <v>0.09</v>
      </c>
      <c r="O36" s="3" t="n">
        <v>0</v>
      </c>
      <c r="P36" s="3" t="n">
        <v>0</v>
      </c>
      <c r="Q36" s="3" t="n">
        <v>0</v>
      </c>
      <c r="R36" s="3" t="n">
        <v>0.01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.03</v>
      </c>
      <c r="AA36" s="3" t="n">
        <v>0.33</v>
      </c>
      <c r="AB36" s="3" t="n">
        <v>1.06</v>
      </c>
      <c r="AC36" s="3" t="n">
        <v>0</v>
      </c>
      <c r="AD36" s="3" t="n">
        <v>0.63</v>
      </c>
      <c r="AE36" s="3" t="s">
        <v>20</v>
      </c>
      <c r="AF36" s="3" t="s">
        <v>20</v>
      </c>
      <c r="AG36" s="3" t="s">
        <v>20</v>
      </c>
      <c r="AI36" s="3" t="n">
        <f aca="false">SUM(C36:AG36)</f>
        <v>2.73</v>
      </c>
      <c r="AJ36" s="3" t="n">
        <f aca="false">MAX(C36:AG36)</f>
        <v>1.06</v>
      </c>
      <c r="AK36" s="3" t="n">
        <f aca="false">MIN(C36:AG36)</f>
        <v>0</v>
      </c>
      <c r="AL36" s="2" t="n">
        <f aca="false">COUNT(C36:AG36)</f>
        <v>28</v>
      </c>
      <c r="AM36" s="0" t="n">
        <f aca="false">COUNTIF(C36:AG36,"&gt;=0.01")</f>
        <v>11</v>
      </c>
      <c r="AN36" s="0" t="n">
        <f aca="false">COUNTIF(C36:AG36,"&gt;=0.1")</f>
        <v>4</v>
      </c>
      <c r="AO36" s="0" t="n">
        <f aca="false">COUNTIF(C36:AG36,"&gt;=1.0")</f>
        <v>1</v>
      </c>
      <c r="AP36" s="0" t="n">
        <f aca="false">COUNTIF(C36:AG36,"&gt;=4.0")</f>
        <v>0</v>
      </c>
      <c r="AR36" s="3" t="n">
        <f aca="false">AM36/$AL36</f>
        <v>0.392857142857143</v>
      </c>
      <c r="AS36" s="3" t="n">
        <f aca="false">AN36/$AL36</f>
        <v>0.142857142857143</v>
      </c>
      <c r="AT36" s="3" t="n">
        <f aca="false">AO36/$AL36</f>
        <v>0.0357142857142857</v>
      </c>
      <c r="AU36" s="3" t="n">
        <f aca="false">AP36/$AL36</f>
        <v>0</v>
      </c>
    </row>
    <row r="37" customFormat="false" ht="14.65" hidden="false" customHeight="false" outlineLevel="0" collapsed="false">
      <c r="A37" s="0" t="n">
        <v>1951</v>
      </c>
      <c r="B37" s="0" t="n">
        <v>3</v>
      </c>
      <c r="C37" s="3" t="n">
        <v>0.06</v>
      </c>
      <c r="D37" s="3" t="n">
        <v>0.51</v>
      </c>
      <c r="E37" s="3" t="n">
        <v>0.33</v>
      </c>
      <c r="F37" s="3" t="n">
        <v>0.03</v>
      </c>
      <c r="G37" s="3" t="n">
        <v>0</v>
      </c>
      <c r="H37" s="3" t="n">
        <v>0</v>
      </c>
      <c r="I37" s="3" t="n">
        <v>0.03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.04</v>
      </c>
      <c r="O37" s="3" t="n">
        <v>0.01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.63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.05</v>
      </c>
      <c r="AD37" s="3" t="n">
        <v>0.23</v>
      </c>
      <c r="AE37" s="3" t="n">
        <v>0.27</v>
      </c>
      <c r="AF37" s="3" t="n">
        <v>0.15</v>
      </c>
      <c r="AG37" s="3" t="n">
        <v>0.24</v>
      </c>
      <c r="AI37" s="3" t="n">
        <f aca="false">SUM(C37:AG37)</f>
        <v>2.58</v>
      </c>
      <c r="AJ37" s="3" t="n">
        <f aca="false">MAX(C37:AG37)</f>
        <v>0.63</v>
      </c>
      <c r="AK37" s="3" t="n">
        <f aca="false">MIN(C37:AG37)</f>
        <v>0</v>
      </c>
      <c r="AL37" s="2" t="n">
        <f aca="false">COUNT(C37:AG37)</f>
        <v>31</v>
      </c>
      <c r="AM37" s="0" t="n">
        <f aca="false">COUNTIF(C37:AG37,"&gt;=0.01")</f>
        <v>13</v>
      </c>
      <c r="AN37" s="0" t="n">
        <f aca="false">COUNTIF(C37:AG37,"&gt;=0.1")</f>
        <v>7</v>
      </c>
      <c r="AO37" s="0" t="n">
        <f aca="false">COUNTIF(C37:AG37,"&gt;=1.0")</f>
        <v>0</v>
      </c>
      <c r="AP37" s="0" t="n">
        <f aca="false">COUNTIF(C37:AG37,"&gt;=4.0")</f>
        <v>0</v>
      </c>
      <c r="AR37" s="3" t="n">
        <f aca="false">AM37/$AL37</f>
        <v>0.419354838709677</v>
      </c>
      <c r="AS37" s="3" t="n">
        <f aca="false">AN37/$AL37</f>
        <v>0.225806451612903</v>
      </c>
      <c r="AT37" s="3" t="n">
        <f aca="false">AO37/$AL37</f>
        <v>0</v>
      </c>
      <c r="AU37" s="3" t="n">
        <f aca="false">AP37/$AL37</f>
        <v>0</v>
      </c>
    </row>
    <row r="38" customFormat="false" ht="14.65" hidden="false" customHeight="false" outlineLevel="0" collapsed="false">
      <c r="A38" s="0" t="n">
        <v>1951</v>
      </c>
      <c r="B38" s="0" t="n">
        <v>4</v>
      </c>
      <c r="C38" s="3" t="n">
        <v>0.05</v>
      </c>
      <c r="D38" s="3" t="n">
        <v>0.01</v>
      </c>
      <c r="E38" s="3" t="n">
        <v>0</v>
      </c>
      <c r="F38" s="3" t="n">
        <v>0</v>
      </c>
      <c r="G38" s="3" t="n">
        <v>0</v>
      </c>
      <c r="H38" s="3" t="n">
        <v>0.2</v>
      </c>
      <c r="I38" s="3" t="n">
        <v>1.36</v>
      </c>
      <c r="J38" s="3" t="n">
        <v>0.05</v>
      </c>
      <c r="K38" s="3" t="n">
        <v>0</v>
      </c>
      <c r="L38" s="3" t="n">
        <v>0</v>
      </c>
      <c r="M38" s="3" t="n">
        <v>0.02</v>
      </c>
      <c r="N38" s="3" t="n">
        <v>0.43</v>
      </c>
      <c r="O38" s="3" t="n">
        <v>0.05</v>
      </c>
      <c r="P38" s="3" t="n">
        <v>0.13</v>
      </c>
      <c r="Q38" s="3" t="n">
        <v>0.03</v>
      </c>
      <c r="R38" s="3" t="n">
        <v>0.01</v>
      </c>
      <c r="S38" s="3" t="n">
        <v>0</v>
      </c>
      <c r="T38" s="3" t="n">
        <v>0.24</v>
      </c>
      <c r="U38" s="3" t="n">
        <v>0</v>
      </c>
      <c r="V38" s="3" t="n">
        <v>0.03</v>
      </c>
      <c r="W38" s="3" t="n">
        <v>0.85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.07</v>
      </c>
      <c r="AD38" s="3" t="n">
        <v>0</v>
      </c>
      <c r="AE38" s="3" t="n">
        <v>0</v>
      </c>
      <c r="AF38" s="3" t="n">
        <v>0.22</v>
      </c>
      <c r="AG38" s="3" t="s">
        <v>20</v>
      </c>
      <c r="AI38" s="3" t="n">
        <f aca="false">SUM(C38:AG38)</f>
        <v>3.75</v>
      </c>
      <c r="AJ38" s="3" t="n">
        <f aca="false">MAX(C38:AG38)</f>
        <v>1.36</v>
      </c>
      <c r="AK38" s="3" t="n">
        <f aca="false">MIN(C38:AG38)</f>
        <v>0</v>
      </c>
      <c r="AL38" s="2" t="n">
        <f aca="false">COUNT(C38:AG38)</f>
        <v>30</v>
      </c>
      <c r="AM38" s="0" t="n">
        <f aca="false">COUNTIF(C38:AG38,"&gt;=0.01")</f>
        <v>16</v>
      </c>
      <c r="AN38" s="0" t="n">
        <f aca="false">COUNTIF(C38:AG38,"&gt;=0.1")</f>
        <v>7</v>
      </c>
      <c r="AO38" s="0" t="n">
        <f aca="false">COUNTIF(C38:AG38,"&gt;=1.0")</f>
        <v>1</v>
      </c>
      <c r="AP38" s="0" t="n">
        <f aca="false">COUNTIF(C38:AG38,"&gt;=4.0")</f>
        <v>0</v>
      </c>
      <c r="AR38" s="3" t="n">
        <f aca="false">AM38/$AL38</f>
        <v>0.533333333333333</v>
      </c>
      <c r="AS38" s="3" t="n">
        <f aca="false">AN38/$AL38</f>
        <v>0.233333333333333</v>
      </c>
      <c r="AT38" s="3" t="n">
        <f aca="false">AO38/$AL38</f>
        <v>0.0333333333333333</v>
      </c>
      <c r="AU38" s="3" t="n">
        <f aca="false">AP38/$AL38</f>
        <v>0</v>
      </c>
    </row>
    <row r="39" customFormat="false" ht="14.65" hidden="false" customHeight="false" outlineLevel="0" collapsed="false">
      <c r="A39" s="0" t="n">
        <v>1951</v>
      </c>
      <c r="B39" s="0" t="n">
        <v>5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.02</v>
      </c>
      <c r="Q39" s="3" t="n">
        <v>1.2</v>
      </c>
      <c r="R39" s="3" t="n">
        <v>0.53</v>
      </c>
      <c r="S39" s="3" t="n">
        <v>0</v>
      </c>
      <c r="T39" s="3" t="n">
        <v>0.06</v>
      </c>
      <c r="U39" s="3" t="n">
        <v>0.07</v>
      </c>
      <c r="V39" s="3" t="n">
        <v>0.09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1.69</v>
      </c>
      <c r="AC39" s="3" t="n">
        <v>0.39</v>
      </c>
      <c r="AD39" s="3" t="n">
        <v>0</v>
      </c>
      <c r="AE39" s="3" t="n">
        <v>0</v>
      </c>
      <c r="AF39" s="3" t="n">
        <v>0</v>
      </c>
      <c r="AG39" s="3" t="n">
        <v>0.56</v>
      </c>
      <c r="AI39" s="3" t="n">
        <f aca="false">SUM(C39:AG39)</f>
        <v>4.61</v>
      </c>
      <c r="AJ39" s="3" t="n">
        <f aca="false">MAX(C39:AG39)</f>
        <v>1.69</v>
      </c>
      <c r="AK39" s="3" t="n">
        <f aca="false">MIN(C39:AG39)</f>
        <v>0</v>
      </c>
      <c r="AL39" s="2" t="n">
        <f aca="false">COUNT(C39:AG39)</f>
        <v>31</v>
      </c>
      <c r="AM39" s="0" t="n">
        <f aca="false">COUNTIF(C39:AG39,"&gt;=0.01")</f>
        <v>9</v>
      </c>
      <c r="AN39" s="0" t="n">
        <f aca="false">COUNTIF(C39:AG39,"&gt;=0.1")</f>
        <v>5</v>
      </c>
      <c r="AO39" s="0" t="n">
        <f aca="false">COUNTIF(C39:AG39,"&gt;=1.0")</f>
        <v>2</v>
      </c>
      <c r="AP39" s="0" t="n">
        <f aca="false">COUNTIF(C39:AG39,"&gt;=4.0")</f>
        <v>0</v>
      </c>
      <c r="AR39" s="3" t="n">
        <f aca="false">AM39/$AL39</f>
        <v>0.290322580645161</v>
      </c>
      <c r="AS39" s="3" t="n">
        <f aca="false">AN39/$AL39</f>
        <v>0.161290322580645</v>
      </c>
      <c r="AT39" s="3" t="n">
        <f aca="false">AO39/$AL39</f>
        <v>0.0645161290322581</v>
      </c>
      <c r="AU39" s="3" t="n">
        <f aca="false">AP39/$AL39</f>
        <v>0</v>
      </c>
    </row>
    <row r="40" customFormat="false" ht="14.65" hidden="false" customHeight="false" outlineLevel="0" collapsed="false">
      <c r="A40" s="0" t="n">
        <v>1951</v>
      </c>
      <c r="B40" s="0" t="n">
        <v>6</v>
      </c>
      <c r="C40" s="3" t="n">
        <v>0.2</v>
      </c>
      <c r="D40" s="3" t="n">
        <v>0.8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.07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.41</v>
      </c>
      <c r="U40" s="3" t="n">
        <v>1.83</v>
      </c>
      <c r="V40" s="3" t="n">
        <v>0.38</v>
      </c>
      <c r="W40" s="3" t="n">
        <v>0.26</v>
      </c>
      <c r="X40" s="3" t="n">
        <v>0.16</v>
      </c>
      <c r="Y40" s="3" t="n">
        <v>0.13</v>
      </c>
      <c r="Z40" s="3" t="n">
        <v>1.95</v>
      </c>
      <c r="AA40" s="3" t="n">
        <v>0.21</v>
      </c>
      <c r="AB40" s="3" t="n">
        <v>0.58</v>
      </c>
      <c r="AC40" s="3" t="n">
        <v>0.02</v>
      </c>
      <c r="AD40" s="3" t="n">
        <v>0</v>
      </c>
      <c r="AE40" s="3" t="n">
        <v>0</v>
      </c>
      <c r="AF40" s="3" t="n">
        <v>0</v>
      </c>
      <c r="AG40" s="3" t="s">
        <v>20</v>
      </c>
      <c r="AI40" s="3" t="n">
        <f aca="false">SUM(C40:AG40)</f>
        <v>7</v>
      </c>
      <c r="AJ40" s="3" t="n">
        <f aca="false">MAX(C40:AG40)</f>
        <v>1.95</v>
      </c>
      <c r="AK40" s="3" t="n">
        <f aca="false">MIN(C40:AG40)</f>
        <v>0</v>
      </c>
      <c r="AL40" s="2" t="n">
        <f aca="false">COUNT(C40:AG40)</f>
        <v>30</v>
      </c>
      <c r="AM40" s="0" t="n">
        <f aca="false">COUNTIF(C40:AG40,"&gt;=0.01")</f>
        <v>13</v>
      </c>
      <c r="AN40" s="0" t="n">
        <f aca="false">COUNTIF(C40:AG40,"&gt;=0.1")</f>
        <v>11</v>
      </c>
      <c r="AO40" s="0" t="n">
        <f aca="false">COUNTIF(C40:AG40,"&gt;=1.0")</f>
        <v>2</v>
      </c>
      <c r="AP40" s="0" t="n">
        <f aca="false">COUNTIF(C40:AG40,"&gt;=4.0")</f>
        <v>0</v>
      </c>
      <c r="AR40" s="3" t="n">
        <f aca="false">AM40/$AL40</f>
        <v>0.433333333333333</v>
      </c>
      <c r="AS40" s="3" t="n">
        <f aca="false">AN40/$AL40</f>
        <v>0.366666666666667</v>
      </c>
      <c r="AT40" s="3" t="n">
        <f aca="false">AO40/$AL40</f>
        <v>0.0666666666666667</v>
      </c>
      <c r="AU40" s="3" t="n">
        <f aca="false">AP40/$AL40</f>
        <v>0</v>
      </c>
    </row>
    <row r="41" customFormat="false" ht="14.65" hidden="false" customHeight="false" outlineLevel="0" collapsed="false">
      <c r="A41" s="0" t="n">
        <v>1951</v>
      </c>
      <c r="B41" s="0" t="n">
        <v>7</v>
      </c>
      <c r="C41" s="3" t="n">
        <v>0</v>
      </c>
      <c r="D41" s="3" t="n">
        <v>0</v>
      </c>
      <c r="E41" s="3" t="n">
        <v>1.77</v>
      </c>
      <c r="F41" s="3" t="n">
        <v>0.32</v>
      </c>
      <c r="G41" s="3" t="n">
        <v>0</v>
      </c>
      <c r="H41" s="3" t="n">
        <v>0</v>
      </c>
      <c r="I41" s="3" t="n">
        <v>0</v>
      </c>
      <c r="J41" s="3" t="n">
        <v>2.89</v>
      </c>
      <c r="K41" s="3" t="n">
        <v>0.02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.17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.38</v>
      </c>
      <c r="W41" s="3" t="n">
        <v>0.03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.57</v>
      </c>
      <c r="AD41" s="3" t="n">
        <v>0</v>
      </c>
      <c r="AE41" s="3" t="n">
        <v>0</v>
      </c>
      <c r="AF41" s="3" t="n">
        <v>0</v>
      </c>
      <c r="AG41" s="3" t="n">
        <v>0</v>
      </c>
      <c r="AI41" s="3" t="n">
        <f aca="false">SUM(C41:AG41)</f>
        <v>6.15</v>
      </c>
      <c r="AJ41" s="3" t="n">
        <f aca="false">MAX(C41:AG41)</f>
        <v>2.89</v>
      </c>
      <c r="AK41" s="3" t="n">
        <f aca="false">MIN(C41:AG41)</f>
        <v>0</v>
      </c>
      <c r="AL41" s="2" t="n">
        <f aca="false">COUNT(C41:AG41)</f>
        <v>31</v>
      </c>
      <c r="AM41" s="0" t="n">
        <f aca="false">COUNTIF(C41:AG41,"&gt;=0.01")</f>
        <v>8</v>
      </c>
      <c r="AN41" s="0" t="n">
        <f aca="false">COUNTIF(C41:AG41,"&gt;=0.1")</f>
        <v>6</v>
      </c>
      <c r="AO41" s="0" t="n">
        <f aca="false">COUNTIF(C41:AG41,"&gt;=1.0")</f>
        <v>2</v>
      </c>
      <c r="AP41" s="0" t="n">
        <f aca="false">COUNTIF(C41:AG41,"&gt;=4.0")</f>
        <v>0</v>
      </c>
      <c r="AR41" s="3" t="n">
        <f aca="false">AM41/$AL41</f>
        <v>0.258064516129032</v>
      </c>
      <c r="AS41" s="3" t="n">
        <f aca="false">AN41/$AL41</f>
        <v>0.193548387096774</v>
      </c>
      <c r="AT41" s="3" t="n">
        <f aca="false">AO41/$AL41</f>
        <v>0.0645161290322581</v>
      </c>
      <c r="AU41" s="3" t="n">
        <f aca="false">AP41/$AL41</f>
        <v>0</v>
      </c>
    </row>
    <row r="42" customFormat="false" ht="14.65" hidden="false" customHeight="false" outlineLevel="0" collapsed="false">
      <c r="A42" s="0" t="n">
        <v>1951</v>
      </c>
      <c r="B42" s="0" t="n">
        <v>8</v>
      </c>
      <c r="C42" s="3" t="n">
        <v>0.21</v>
      </c>
      <c r="D42" s="3" t="n">
        <v>0</v>
      </c>
      <c r="E42" s="3" t="n">
        <v>0</v>
      </c>
      <c r="F42" s="3" t="n">
        <v>0</v>
      </c>
      <c r="G42" s="3" t="n">
        <v>0.74</v>
      </c>
      <c r="H42" s="3" t="n">
        <v>0.22</v>
      </c>
      <c r="I42" s="3" t="n">
        <v>0.33</v>
      </c>
      <c r="J42" s="3" t="n">
        <v>0</v>
      </c>
      <c r="K42" s="3" t="n">
        <v>0</v>
      </c>
      <c r="L42" s="3" t="n">
        <v>0.23</v>
      </c>
      <c r="M42" s="3" t="n">
        <v>0</v>
      </c>
      <c r="N42" s="3" t="n">
        <v>0</v>
      </c>
      <c r="O42" s="3" t="n">
        <v>0.24</v>
      </c>
      <c r="P42" s="3" t="n">
        <v>0</v>
      </c>
      <c r="Q42" s="3" t="n">
        <v>0.03</v>
      </c>
      <c r="R42" s="3" t="n">
        <v>0.16</v>
      </c>
      <c r="S42" s="3" t="n">
        <v>0.1</v>
      </c>
      <c r="T42" s="3" t="n">
        <v>0</v>
      </c>
      <c r="U42" s="3" t="n">
        <v>0.05</v>
      </c>
      <c r="V42" s="3" t="n">
        <v>0.68</v>
      </c>
      <c r="W42" s="3" t="n">
        <v>0.06</v>
      </c>
      <c r="X42" s="3" t="n">
        <v>0</v>
      </c>
      <c r="Y42" s="3" t="n">
        <v>0</v>
      </c>
      <c r="Z42" s="3" t="n">
        <v>0</v>
      </c>
      <c r="AA42" s="3" t="n">
        <v>0.38</v>
      </c>
      <c r="AB42" s="3" t="n">
        <v>0</v>
      </c>
      <c r="AC42" s="3" t="n">
        <v>0</v>
      </c>
      <c r="AD42" s="3" t="n">
        <v>0.97</v>
      </c>
      <c r="AE42" s="3" t="n">
        <v>0.13</v>
      </c>
      <c r="AF42" s="3" t="n">
        <v>0.79</v>
      </c>
      <c r="AG42" s="3" t="n">
        <v>0.19</v>
      </c>
      <c r="AI42" s="3" t="n">
        <f aca="false">SUM(C42:AG42)</f>
        <v>5.51</v>
      </c>
      <c r="AJ42" s="3" t="n">
        <f aca="false">MAX(C42:AG42)</f>
        <v>0.97</v>
      </c>
      <c r="AK42" s="3" t="n">
        <f aca="false">MIN(C42:AG42)</f>
        <v>0</v>
      </c>
      <c r="AL42" s="2" t="n">
        <f aca="false">COUNT(C42:AG42)</f>
        <v>31</v>
      </c>
      <c r="AM42" s="0" t="n">
        <f aca="false">COUNTIF(C42:AG42,"&gt;=0.01")</f>
        <v>17</v>
      </c>
      <c r="AN42" s="0" t="n">
        <f aca="false">COUNTIF(C42:AG42,"&gt;=0.1")</f>
        <v>14</v>
      </c>
      <c r="AO42" s="0" t="n">
        <f aca="false">COUNTIF(C42:AG42,"&gt;=1.0")</f>
        <v>0</v>
      </c>
      <c r="AP42" s="0" t="n">
        <f aca="false">COUNTIF(C42:AG42,"&gt;=4.0")</f>
        <v>0</v>
      </c>
      <c r="AR42" s="3" t="n">
        <f aca="false">AM42/$AL42</f>
        <v>0.548387096774194</v>
      </c>
      <c r="AS42" s="3" t="n">
        <f aca="false">AN42/$AL42</f>
        <v>0.451612903225806</v>
      </c>
      <c r="AT42" s="3" t="n">
        <f aca="false">AO42/$AL42</f>
        <v>0</v>
      </c>
      <c r="AU42" s="3" t="n">
        <f aca="false">AP42/$AL42</f>
        <v>0</v>
      </c>
    </row>
    <row r="43" customFormat="false" ht="14.65" hidden="false" customHeight="false" outlineLevel="0" collapsed="false">
      <c r="A43" s="0" t="n">
        <v>1951</v>
      </c>
      <c r="B43" s="0" t="n">
        <v>9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.35</v>
      </c>
      <c r="I43" s="3" t="n">
        <v>0</v>
      </c>
      <c r="J43" s="3" t="n">
        <v>0</v>
      </c>
      <c r="K43" s="3" t="n">
        <v>1.12</v>
      </c>
      <c r="L43" s="3" t="n">
        <v>0.43</v>
      </c>
      <c r="M43" s="3" t="n">
        <v>0</v>
      </c>
      <c r="N43" s="3" t="n">
        <v>1.27</v>
      </c>
      <c r="O43" s="3" t="n">
        <v>0.07</v>
      </c>
      <c r="P43" s="3" t="n">
        <v>0</v>
      </c>
      <c r="Q43" s="3" t="n">
        <v>0.04</v>
      </c>
      <c r="R43" s="3" t="n">
        <v>0</v>
      </c>
      <c r="S43" s="3" t="n">
        <v>0</v>
      </c>
      <c r="T43" s="3" t="n">
        <v>0</v>
      </c>
      <c r="U43" s="3" t="n">
        <v>0.02</v>
      </c>
      <c r="V43" s="3" t="n">
        <v>0</v>
      </c>
      <c r="W43" s="3" t="n">
        <v>0.56</v>
      </c>
      <c r="X43" s="3" t="n">
        <v>0.06</v>
      </c>
      <c r="Y43" s="3" t="n">
        <v>0.14</v>
      </c>
      <c r="Z43" s="3" t="n">
        <v>0.02</v>
      </c>
      <c r="AA43" s="3" t="n">
        <v>0</v>
      </c>
      <c r="AB43" s="3" t="n">
        <v>0.38</v>
      </c>
      <c r="AC43" s="3" t="n">
        <v>0.08</v>
      </c>
      <c r="AD43" s="3" t="n">
        <v>0</v>
      </c>
      <c r="AE43" s="3" t="n">
        <v>0.02</v>
      </c>
      <c r="AF43" s="3" t="n">
        <v>0.02</v>
      </c>
      <c r="AG43" s="3" t="s">
        <v>20</v>
      </c>
      <c r="AI43" s="3" t="n">
        <f aca="false">SUM(C43:AG43)</f>
        <v>4.58</v>
      </c>
      <c r="AJ43" s="3" t="n">
        <f aca="false">MAX(C43:AG43)</f>
        <v>1.27</v>
      </c>
      <c r="AK43" s="3" t="n">
        <f aca="false">MIN(C43:AG43)</f>
        <v>0</v>
      </c>
      <c r="AL43" s="2" t="n">
        <f aca="false">COUNT(C43:AG43)</f>
        <v>30</v>
      </c>
      <c r="AM43" s="0" t="n">
        <f aca="false">COUNTIF(C43:AG43,"&gt;=0.01")</f>
        <v>15</v>
      </c>
      <c r="AN43" s="0" t="n">
        <f aca="false">COUNTIF(C43:AG43,"&gt;=0.1")</f>
        <v>7</v>
      </c>
      <c r="AO43" s="0" t="n">
        <f aca="false">COUNTIF(C43:AG43,"&gt;=1.0")</f>
        <v>2</v>
      </c>
      <c r="AP43" s="0" t="n">
        <f aca="false">COUNTIF(C43:AG43,"&gt;=4.0")</f>
        <v>0</v>
      </c>
      <c r="AR43" s="3" t="n">
        <f aca="false">AM43/$AL43</f>
        <v>0.5</v>
      </c>
      <c r="AS43" s="3" t="n">
        <f aca="false">AN43/$AL43</f>
        <v>0.233333333333333</v>
      </c>
      <c r="AT43" s="3" t="n">
        <f aca="false">AO43/$AL43</f>
        <v>0.0666666666666667</v>
      </c>
      <c r="AU43" s="3" t="n">
        <f aca="false">AP43/$AL43</f>
        <v>0</v>
      </c>
    </row>
    <row r="44" customFormat="false" ht="14.65" hidden="false" customHeight="false" outlineLevel="0" collapsed="false">
      <c r="A44" s="0" t="n">
        <v>1951</v>
      </c>
      <c r="B44" s="0" t="n">
        <v>10</v>
      </c>
      <c r="C44" s="3" t="n">
        <v>0</v>
      </c>
      <c r="D44" s="3" t="n">
        <v>0.73</v>
      </c>
      <c r="E44" s="3" t="n">
        <v>0.22</v>
      </c>
      <c r="F44" s="3" t="n">
        <v>0.02</v>
      </c>
      <c r="G44" s="3" t="n">
        <v>0.04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.13</v>
      </c>
      <c r="Q44" s="3" t="n">
        <v>0</v>
      </c>
      <c r="R44" s="3" t="n">
        <v>0.06</v>
      </c>
      <c r="S44" s="3" t="n">
        <v>0.01</v>
      </c>
      <c r="T44" s="3" t="n">
        <v>0.03</v>
      </c>
      <c r="U44" s="3" t="n">
        <v>0</v>
      </c>
      <c r="V44" s="3" t="n">
        <v>0.03</v>
      </c>
      <c r="W44" s="3" t="n">
        <v>0.32</v>
      </c>
      <c r="X44" s="3" t="n">
        <v>0.7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.03</v>
      </c>
      <c r="AE44" s="3" t="n">
        <v>0</v>
      </c>
      <c r="AF44" s="3" t="n">
        <v>1.26</v>
      </c>
      <c r="AG44" s="3" t="n">
        <v>0</v>
      </c>
      <c r="AI44" s="3" t="n">
        <f aca="false">SUM(C44:AG44)</f>
        <v>3.58</v>
      </c>
      <c r="AJ44" s="3" t="n">
        <f aca="false">MAX(C44:AG44)</f>
        <v>1.26</v>
      </c>
      <c r="AK44" s="3" t="n">
        <f aca="false">MIN(C44:AG44)</f>
        <v>0</v>
      </c>
      <c r="AL44" s="2" t="n">
        <f aca="false">COUNT(C44:AG44)</f>
        <v>31</v>
      </c>
      <c r="AM44" s="0" t="n">
        <f aca="false">COUNTIF(C44:AG44,"&gt;=0.01")</f>
        <v>13</v>
      </c>
      <c r="AN44" s="0" t="n">
        <f aca="false">COUNTIF(C44:AG44,"&gt;=0.1")</f>
        <v>6</v>
      </c>
      <c r="AO44" s="0" t="n">
        <f aca="false">COUNTIF(C44:AG44,"&gt;=1.0")</f>
        <v>1</v>
      </c>
      <c r="AP44" s="0" t="n">
        <f aca="false">COUNTIF(C44:AG44,"&gt;=4.0")</f>
        <v>0</v>
      </c>
      <c r="AR44" s="3" t="n">
        <f aca="false">AM44/$AL44</f>
        <v>0.419354838709677</v>
      </c>
      <c r="AS44" s="3" t="n">
        <f aca="false">AN44/$AL44</f>
        <v>0.193548387096774</v>
      </c>
      <c r="AT44" s="3" t="n">
        <f aca="false">AO44/$AL44</f>
        <v>0.032258064516129</v>
      </c>
      <c r="AU44" s="3" t="n">
        <f aca="false">AP44/$AL44</f>
        <v>0</v>
      </c>
    </row>
    <row r="45" customFormat="false" ht="14.65" hidden="false" customHeight="false" outlineLevel="0" collapsed="false">
      <c r="A45" s="0" t="n">
        <v>1951</v>
      </c>
      <c r="B45" s="0" t="n">
        <v>11</v>
      </c>
      <c r="C45" s="3" t="n">
        <v>0.01</v>
      </c>
      <c r="D45" s="3" t="n">
        <v>0</v>
      </c>
      <c r="E45" s="3" t="n">
        <v>0.08</v>
      </c>
      <c r="F45" s="3" t="n">
        <v>0.02</v>
      </c>
      <c r="G45" s="3" t="n">
        <v>0</v>
      </c>
      <c r="H45" s="3" t="n">
        <v>0</v>
      </c>
      <c r="I45" s="3" t="n">
        <v>0.03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.68</v>
      </c>
      <c r="O45" s="3" t="n">
        <v>0.23</v>
      </c>
      <c r="P45" s="3" t="n">
        <v>0.34</v>
      </c>
      <c r="Q45" s="3" t="n">
        <v>0</v>
      </c>
      <c r="R45" s="3" t="n">
        <v>0.08</v>
      </c>
      <c r="S45" s="3" t="n">
        <v>0.04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.03</v>
      </c>
      <c r="Z45" s="3" t="n">
        <v>0</v>
      </c>
      <c r="AA45" s="3" t="n">
        <v>0.05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s">
        <v>20</v>
      </c>
      <c r="AI45" s="3" t="n">
        <f aca="false">SUM(C45:AG45)</f>
        <v>1.59</v>
      </c>
      <c r="AJ45" s="3" t="n">
        <f aca="false">MAX(C45:AG45)</f>
        <v>0.68</v>
      </c>
      <c r="AK45" s="3" t="n">
        <f aca="false">MIN(C45:AG45)</f>
        <v>0</v>
      </c>
      <c r="AL45" s="2" t="n">
        <f aca="false">COUNT(C45:AG45)</f>
        <v>30</v>
      </c>
      <c r="AM45" s="0" t="n">
        <f aca="false">COUNTIF(C45:AG45,"&gt;=0.01")</f>
        <v>11</v>
      </c>
      <c r="AN45" s="0" t="n">
        <f aca="false">COUNTIF(C45:AG45,"&gt;=0.1")</f>
        <v>3</v>
      </c>
      <c r="AO45" s="0" t="n">
        <f aca="false">COUNTIF(C45:AG45,"&gt;=1.0")</f>
        <v>0</v>
      </c>
      <c r="AP45" s="0" t="n">
        <f aca="false">COUNTIF(C45:AG45,"&gt;=4.0")</f>
        <v>0</v>
      </c>
      <c r="AR45" s="3" t="n">
        <f aca="false">AM45/$AL45</f>
        <v>0.366666666666667</v>
      </c>
      <c r="AS45" s="3" t="n">
        <f aca="false">AN45/$AL45</f>
        <v>0.1</v>
      </c>
      <c r="AT45" s="3" t="n">
        <f aca="false">AO45/$AL45</f>
        <v>0</v>
      </c>
      <c r="AU45" s="3" t="n">
        <f aca="false">AP45/$AL45</f>
        <v>0</v>
      </c>
    </row>
    <row r="46" customFormat="false" ht="14.65" hidden="false" customHeight="false" outlineLevel="0" collapsed="false">
      <c r="A46" s="0" t="n">
        <v>1951</v>
      </c>
      <c r="B46" s="0" t="n">
        <v>12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.01</v>
      </c>
      <c r="I46" s="3" t="n">
        <v>0.01</v>
      </c>
      <c r="J46" s="3" t="n">
        <v>0</v>
      </c>
      <c r="K46" s="3" t="n">
        <v>0.01</v>
      </c>
      <c r="L46" s="3" t="n">
        <v>0</v>
      </c>
      <c r="M46" s="3" t="n">
        <v>0.03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.06</v>
      </c>
      <c r="T46" s="3" t="n">
        <v>0</v>
      </c>
      <c r="U46" s="3" t="n">
        <v>0.2</v>
      </c>
      <c r="V46" s="3" t="n">
        <v>0.02</v>
      </c>
      <c r="W46" s="3" t="n">
        <v>0.1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.01</v>
      </c>
      <c r="AD46" s="3" t="n">
        <v>0.01</v>
      </c>
      <c r="AE46" s="3" t="n">
        <v>0</v>
      </c>
      <c r="AF46" s="3" t="n">
        <v>0</v>
      </c>
      <c r="AG46" s="3" t="n">
        <v>0.3</v>
      </c>
      <c r="AI46" s="3" t="n">
        <f aca="false">SUM(C46:AG46)</f>
        <v>0.76</v>
      </c>
      <c r="AJ46" s="3" t="n">
        <f aca="false">MAX(C46:AG46)</f>
        <v>0.3</v>
      </c>
      <c r="AK46" s="3" t="n">
        <f aca="false">MIN(C46:AG46)</f>
        <v>0</v>
      </c>
      <c r="AL46" s="2" t="n">
        <f aca="false">COUNT(C46:AG46)</f>
        <v>31</v>
      </c>
      <c r="AM46" s="0" t="n">
        <f aca="false">COUNTIF(C46:AG46,"&gt;=0.01")</f>
        <v>11</v>
      </c>
      <c r="AN46" s="0" t="n">
        <f aca="false">COUNTIF(C46:AG46,"&gt;=0.1")</f>
        <v>3</v>
      </c>
      <c r="AO46" s="0" t="n">
        <f aca="false">COUNTIF(C46:AG46,"&gt;=1.0")</f>
        <v>0</v>
      </c>
      <c r="AP46" s="0" t="n">
        <f aca="false">COUNTIF(C46:AG46,"&gt;=4.0")</f>
        <v>0</v>
      </c>
      <c r="AR46" s="3" t="n">
        <f aca="false">AM46/$AL46</f>
        <v>0.354838709677419</v>
      </c>
      <c r="AS46" s="3" t="n">
        <f aca="false">AN46/$AL46</f>
        <v>0.0967741935483871</v>
      </c>
      <c r="AT46" s="3" t="n">
        <f aca="false">AO46/$AL46</f>
        <v>0</v>
      </c>
      <c r="AU46" s="3" t="n">
        <f aca="false">AP46/$AL46</f>
        <v>0</v>
      </c>
    </row>
    <row r="47" customFormat="false" ht="14.65" hidden="false" customHeight="false" outlineLevel="0" collapsed="false">
      <c r="A47" s="0" t="n">
        <v>1952</v>
      </c>
      <c r="B47" s="0" t="n">
        <v>1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.02</v>
      </c>
      <c r="K47" s="3" t="n">
        <v>0.09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.58</v>
      </c>
      <c r="Q47" s="3" t="n">
        <v>0.01</v>
      </c>
      <c r="R47" s="3" t="n">
        <v>0.01</v>
      </c>
      <c r="S47" s="3" t="n">
        <v>0</v>
      </c>
      <c r="T47" s="3" t="n">
        <v>0</v>
      </c>
      <c r="U47" s="3" t="n">
        <v>0.2</v>
      </c>
      <c r="V47" s="3" t="n">
        <v>0</v>
      </c>
      <c r="W47" s="3" t="n">
        <v>0.12</v>
      </c>
      <c r="X47" s="3" t="n">
        <v>0.63</v>
      </c>
      <c r="Y47" s="3" t="n">
        <v>0</v>
      </c>
      <c r="Z47" s="3" t="n">
        <v>0.01</v>
      </c>
      <c r="AA47" s="3" t="n">
        <v>0.14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I47" s="3" t="n">
        <f aca="false">SUM(C47:AG47)</f>
        <v>1.81</v>
      </c>
      <c r="AJ47" s="3" t="n">
        <f aca="false">MAX(C47:AG47)</f>
        <v>0.63</v>
      </c>
      <c r="AK47" s="3" t="n">
        <f aca="false">MIN(C47:AG47)</f>
        <v>0</v>
      </c>
      <c r="AL47" s="2" t="n">
        <f aca="false">COUNT(C47:AG47)</f>
        <v>31</v>
      </c>
      <c r="AM47" s="0" t="n">
        <f aca="false">COUNTIF(C47:AG47,"&gt;=0.01")</f>
        <v>10</v>
      </c>
      <c r="AN47" s="0" t="n">
        <f aca="false">COUNTIF(C47:AG47,"&gt;=0.1")</f>
        <v>5</v>
      </c>
      <c r="AO47" s="0" t="n">
        <f aca="false">COUNTIF(C47:AG47,"&gt;=1.0")</f>
        <v>0</v>
      </c>
      <c r="AP47" s="0" t="n">
        <f aca="false">COUNTIF(C47:AG47,"&gt;=4.0")</f>
        <v>0</v>
      </c>
      <c r="AR47" s="3" t="n">
        <f aca="false">AM47/$AL47</f>
        <v>0.32258064516129</v>
      </c>
      <c r="AS47" s="3" t="n">
        <f aca="false">AN47/$AL47</f>
        <v>0.161290322580645</v>
      </c>
      <c r="AT47" s="3" t="n">
        <f aca="false">AO47/$AL47</f>
        <v>0</v>
      </c>
      <c r="AU47" s="3" t="n">
        <f aca="false">AP47/$AL47</f>
        <v>0</v>
      </c>
    </row>
    <row r="48" customFormat="false" ht="14.65" hidden="false" customHeight="false" outlineLevel="0" collapsed="false">
      <c r="A48" s="0" t="n">
        <v>1952</v>
      </c>
      <c r="B48" s="0" t="n">
        <v>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.02</v>
      </c>
      <c r="J48" s="3" t="n">
        <v>0</v>
      </c>
      <c r="K48" s="3" t="n">
        <v>0</v>
      </c>
      <c r="L48" s="3" t="n">
        <v>0.01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.05</v>
      </c>
      <c r="U48" s="3" t="n">
        <v>0.05</v>
      </c>
      <c r="V48" s="3" t="n">
        <v>0.07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s">
        <v>20</v>
      </c>
      <c r="AG48" s="3" t="s">
        <v>20</v>
      </c>
      <c r="AI48" s="3" t="n">
        <f aca="false">SUM(C48:AG48)</f>
        <v>0.2</v>
      </c>
      <c r="AJ48" s="3" t="n">
        <f aca="false">MAX(C48:AG48)</f>
        <v>0.07</v>
      </c>
      <c r="AK48" s="3" t="n">
        <f aca="false">MIN(C48:AG48)</f>
        <v>0</v>
      </c>
      <c r="AL48" s="2" t="n">
        <f aca="false">COUNT(C48:AG48)</f>
        <v>29</v>
      </c>
      <c r="AM48" s="0" t="n">
        <f aca="false">COUNTIF(C48:AG48,"&gt;=0.01")</f>
        <v>5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3" t="n">
        <f aca="false">AM48/$AL48</f>
        <v>0.172413793103448</v>
      </c>
      <c r="AS48" s="3" t="n">
        <f aca="false">AN48/$AL48</f>
        <v>0</v>
      </c>
      <c r="AT48" s="3" t="n">
        <f aca="false">AO48/$AL48</f>
        <v>0</v>
      </c>
      <c r="AU48" s="3" t="n">
        <f aca="false">AP48/$AL48</f>
        <v>0</v>
      </c>
    </row>
    <row r="49" customFormat="false" ht="14.65" hidden="false" customHeight="false" outlineLevel="0" collapsed="false">
      <c r="A49" s="0" t="n">
        <v>1952</v>
      </c>
      <c r="B49" s="0" t="n">
        <v>3</v>
      </c>
      <c r="C49" s="3" t="n">
        <v>0</v>
      </c>
      <c r="D49" s="3" t="n">
        <v>0.08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.06</v>
      </c>
      <c r="K49" s="3" t="n">
        <v>0</v>
      </c>
      <c r="L49" s="3" t="n">
        <v>0</v>
      </c>
      <c r="M49" s="3" t="n">
        <v>0</v>
      </c>
      <c r="N49" s="3" t="n">
        <v>0.02</v>
      </c>
      <c r="O49" s="3" t="n">
        <v>0.07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.51</v>
      </c>
      <c r="U49" s="3" t="n">
        <v>0.3</v>
      </c>
      <c r="V49" s="3" t="n">
        <v>0</v>
      </c>
      <c r="W49" s="3" t="n">
        <v>0</v>
      </c>
      <c r="X49" s="3" t="n">
        <v>0.8</v>
      </c>
      <c r="Y49" s="3" t="n">
        <v>0.22</v>
      </c>
      <c r="Z49" s="3" t="n">
        <v>0</v>
      </c>
      <c r="AA49" s="3" t="n">
        <v>0</v>
      </c>
      <c r="AB49" s="3" t="n">
        <v>0</v>
      </c>
      <c r="AC49" s="3" t="n">
        <v>0.02</v>
      </c>
      <c r="AD49" s="3" t="n">
        <v>0</v>
      </c>
      <c r="AE49" s="3" t="n">
        <v>0</v>
      </c>
      <c r="AF49" s="3" t="n">
        <v>0.03</v>
      </c>
      <c r="AG49" s="3" t="n">
        <v>0.19</v>
      </c>
      <c r="AI49" s="3" t="n">
        <f aca="false">SUM(C49:AG49)</f>
        <v>2.3</v>
      </c>
      <c r="AJ49" s="3" t="n">
        <f aca="false">MAX(C49:AG49)</f>
        <v>0.8</v>
      </c>
      <c r="AK49" s="3" t="n">
        <f aca="false">MIN(C49:AG49)</f>
        <v>0</v>
      </c>
      <c r="AL49" s="2" t="n">
        <f aca="false">COUNT(C49:AG49)</f>
        <v>31</v>
      </c>
      <c r="AM49" s="0" t="n">
        <f aca="false">COUNTIF(C49:AG49,"&gt;=0.01")</f>
        <v>11</v>
      </c>
      <c r="AN49" s="0" t="n">
        <f aca="false">COUNTIF(C49:AG49,"&gt;=0.1")</f>
        <v>5</v>
      </c>
      <c r="AO49" s="0" t="n">
        <f aca="false">COUNTIF(C49:AG49,"&gt;=1.0")</f>
        <v>0</v>
      </c>
      <c r="AP49" s="0" t="n">
        <f aca="false">COUNTIF(C49:AG49,"&gt;=4.0")</f>
        <v>0</v>
      </c>
      <c r="AR49" s="3" t="n">
        <f aca="false">AM49/$AL49</f>
        <v>0.354838709677419</v>
      </c>
      <c r="AS49" s="3" t="n">
        <f aca="false">AN49/$AL49</f>
        <v>0.161290322580645</v>
      </c>
      <c r="AT49" s="3" t="n">
        <f aca="false">AO49/$AL49</f>
        <v>0</v>
      </c>
      <c r="AU49" s="3" t="n">
        <f aca="false">AP49/$AL49</f>
        <v>0</v>
      </c>
    </row>
    <row r="50" customFormat="false" ht="14.65" hidden="false" customHeight="false" outlineLevel="0" collapsed="false">
      <c r="A50" s="0" t="n">
        <v>1952</v>
      </c>
      <c r="B50" s="0" t="n">
        <v>4</v>
      </c>
      <c r="C50" s="3" t="n">
        <v>0.38</v>
      </c>
      <c r="D50" s="3" t="n">
        <v>0</v>
      </c>
      <c r="E50" s="3" t="n">
        <v>0.18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.9</v>
      </c>
      <c r="L50" s="3" t="n">
        <v>0</v>
      </c>
      <c r="M50" s="3" t="n">
        <v>0</v>
      </c>
      <c r="N50" s="3" t="n">
        <v>0</v>
      </c>
      <c r="O50" s="3" t="n">
        <v>0.06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.98</v>
      </c>
      <c r="X50" s="3" t="n">
        <v>0.08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s">
        <v>20</v>
      </c>
      <c r="AI50" s="3" t="n">
        <f aca="false">SUM(C50:AG50)</f>
        <v>2.58</v>
      </c>
      <c r="AJ50" s="3" t="n">
        <f aca="false">MAX(C50:AG50)</f>
        <v>0.98</v>
      </c>
      <c r="AK50" s="3" t="n">
        <f aca="false">MIN(C50:AG50)</f>
        <v>0</v>
      </c>
      <c r="AL50" s="2" t="n">
        <f aca="false">COUNT(C50:AG50)</f>
        <v>30</v>
      </c>
      <c r="AM50" s="0" t="n">
        <f aca="false">COUNTIF(C50:AG50,"&gt;=0.01")</f>
        <v>6</v>
      </c>
      <c r="AN50" s="0" t="n">
        <f aca="false">COUNTIF(C50:AG50,"&gt;=0.1")</f>
        <v>4</v>
      </c>
      <c r="AO50" s="0" t="n">
        <f aca="false">COUNTIF(C50:AG50,"&gt;=1.0")</f>
        <v>0</v>
      </c>
      <c r="AP50" s="0" t="n">
        <f aca="false">COUNTIF(C50:AG50,"&gt;=4.0")</f>
        <v>0</v>
      </c>
      <c r="AR50" s="3" t="n">
        <f aca="false">AM50/$AL50</f>
        <v>0.2</v>
      </c>
      <c r="AS50" s="3" t="n">
        <f aca="false">AN50/$AL50</f>
        <v>0.133333333333333</v>
      </c>
      <c r="AT50" s="3" t="n">
        <f aca="false">AO50/$AL50</f>
        <v>0</v>
      </c>
      <c r="AU50" s="3" t="n">
        <f aca="false">AP50/$AL50</f>
        <v>0</v>
      </c>
    </row>
    <row r="51" customFormat="false" ht="14.65" hidden="false" customHeight="false" outlineLevel="0" collapsed="false">
      <c r="A51" s="0" t="n">
        <v>1952</v>
      </c>
      <c r="B51" s="0" t="n">
        <v>5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.02</v>
      </c>
      <c r="J51" s="3" t="n">
        <v>0</v>
      </c>
      <c r="K51" s="3" t="n">
        <v>0</v>
      </c>
      <c r="L51" s="3" t="n">
        <v>1.21</v>
      </c>
      <c r="M51" s="3" t="n">
        <v>0.45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.13</v>
      </c>
      <c r="Z51" s="3" t="n">
        <v>0.07</v>
      </c>
      <c r="AA51" s="3" t="n">
        <v>0</v>
      </c>
      <c r="AB51" s="3" t="n">
        <v>0</v>
      </c>
      <c r="AC51" s="3" t="n">
        <v>0.7</v>
      </c>
      <c r="AD51" s="3" t="n">
        <v>0</v>
      </c>
      <c r="AE51" s="3" t="n">
        <v>0</v>
      </c>
      <c r="AF51" s="3" t="n">
        <v>0.32</v>
      </c>
      <c r="AG51" s="3" t="n">
        <v>0</v>
      </c>
      <c r="AI51" s="3" t="n">
        <f aca="false">SUM(C51:AG51)</f>
        <v>2.9</v>
      </c>
      <c r="AJ51" s="3" t="n">
        <f aca="false">MAX(C51:AG51)</f>
        <v>1.21</v>
      </c>
      <c r="AK51" s="3" t="n">
        <f aca="false">MIN(C51:AG51)</f>
        <v>0</v>
      </c>
      <c r="AL51" s="2" t="n">
        <f aca="false">COUNT(C51:AG51)</f>
        <v>31</v>
      </c>
      <c r="AM51" s="0" t="n">
        <f aca="false">COUNTIF(C51:AG51,"&gt;=0.01")</f>
        <v>7</v>
      </c>
      <c r="AN51" s="0" t="n">
        <f aca="false">COUNTIF(C51:AG51,"&gt;=0.1")</f>
        <v>5</v>
      </c>
      <c r="AO51" s="0" t="n">
        <f aca="false">COUNTIF(C51:AG51,"&gt;=1.0")</f>
        <v>1</v>
      </c>
      <c r="AP51" s="0" t="n">
        <f aca="false">COUNTIF(C51:AG51,"&gt;=4.0")</f>
        <v>0</v>
      </c>
      <c r="AR51" s="3" t="n">
        <f aca="false">AM51/$AL51</f>
        <v>0.225806451612903</v>
      </c>
      <c r="AS51" s="3" t="n">
        <f aca="false">AN51/$AL51</f>
        <v>0.161290322580645</v>
      </c>
      <c r="AT51" s="3" t="n">
        <f aca="false">AO51/$AL51</f>
        <v>0.032258064516129</v>
      </c>
      <c r="AU51" s="3" t="n">
        <f aca="false">AP51/$AL51</f>
        <v>0</v>
      </c>
    </row>
    <row r="52" customFormat="false" ht="14.65" hidden="false" customHeight="false" outlineLevel="0" collapsed="false">
      <c r="A52" s="0" t="n">
        <v>1952</v>
      </c>
      <c r="B52" s="0" t="n">
        <v>6</v>
      </c>
      <c r="C52" s="3" t="n">
        <v>0</v>
      </c>
      <c r="D52" s="3" t="n">
        <v>0.64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.48</v>
      </c>
      <c r="K52" s="3" t="n">
        <v>0</v>
      </c>
      <c r="L52" s="3" t="n">
        <v>0</v>
      </c>
      <c r="M52" s="3" t="n">
        <v>0.21</v>
      </c>
      <c r="N52" s="3" t="n">
        <v>0</v>
      </c>
      <c r="O52" s="3" t="n">
        <v>0.91</v>
      </c>
      <c r="P52" s="3" t="n">
        <v>0</v>
      </c>
      <c r="Q52" s="3" t="n">
        <v>0.29</v>
      </c>
      <c r="R52" s="3" t="n">
        <v>0.42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.22</v>
      </c>
      <c r="Z52" s="3" t="n">
        <v>0.61</v>
      </c>
      <c r="AA52" s="3" t="n">
        <v>0.01</v>
      </c>
      <c r="AB52" s="3" t="n">
        <v>0</v>
      </c>
      <c r="AC52" s="3" t="n">
        <v>0</v>
      </c>
      <c r="AD52" s="3" t="n">
        <v>0.76</v>
      </c>
      <c r="AE52" s="3" t="n">
        <v>0</v>
      </c>
      <c r="AF52" s="3" t="n">
        <v>0</v>
      </c>
      <c r="AG52" s="3" t="s">
        <v>20</v>
      </c>
      <c r="AI52" s="3" t="n">
        <f aca="false">SUM(C52:AG52)</f>
        <v>4.55</v>
      </c>
      <c r="AJ52" s="3" t="n">
        <f aca="false">MAX(C52:AG52)</f>
        <v>0.91</v>
      </c>
      <c r="AK52" s="3" t="n">
        <f aca="false">MIN(C52:AG52)</f>
        <v>0</v>
      </c>
      <c r="AL52" s="2" t="n">
        <f aca="false">COUNT(C52:AG52)</f>
        <v>30</v>
      </c>
      <c r="AM52" s="0" t="n">
        <f aca="false">COUNTIF(C52:AG52,"&gt;=0.01")</f>
        <v>10</v>
      </c>
      <c r="AN52" s="0" t="n">
        <f aca="false">COUNTIF(C52:AG52,"&gt;=0.1")</f>
        <v>9</v>
      </c>
      <c r="AO52" s="0" t="n">
        <f aca="false">COUNTIF(C52:AG52,"&gt;=1.0")</f>
        <v>0</v>
      </c>
      <c r="AP52" s="0" t="n">
        <f aca="false">COUNTIF(C52:AG52,"&gt;=4.0")</f>
        <v>0</v>
      </c>
      <c r="AR52" s="3" t="n">
        <f aca="false">AM52/$AL52</f>
        <v>0.333333333333333</v>
      </c>
      <c r="AS52" s="3" t="n">
        <f aca="false">AN52/$AL52</f>
        <v>0.3</v>
      </c>
      <c r="AT52" s="3" t="n">
        <f aca="false">AO52/$AL52</f>
        <v>0</v>
      </c>
      <c r="AU52" s="3" t="n">
        <f aca="false">AP52/$AL52</f>
        <v>0</v>
      </c>
    </row>
    <row r="53" customFormat="false" ht="14.65" hidden="false" customHeight="false" outlineLevel="0" collapsed="false">
      <c r="A53" s="0" t="n">
        <v>1952</v>
      </c>
      <c r="B53" s="0" t="n">
        <v>7</v>
      </c>
      <c r="C53" s="3" t="n">
        <v>0</v>
      </c>
      <c r="D53" s="3" t="n">
        <v>0.06</v>
      </c>
      <c r="E53" s="3" t="n">
        <v>0.04</v>
      </c>
      <c r="F53" s="3" t="n">
        <v>0</v>
      </c>
      <c r="G53" s="3" t="n">
        <v>0</v>
      </c>
      <c r="H53" s="3" t="n">
        <v>0</v>
      </c>
      <c r="I53" s="3" t="n">
        <v>0.7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.08</v>
      </c>
      <c r="O53" s="3" t="n">
        <v>0.55</v>
      </c>
      <c r="P53" s="3" t="n">
        <v>0</v>
      </c>
      <c r="Q53" s="3" t="n">
        <v>0</v>
      </c>
      <c r="R53" s="3" t="n">
        <v>0</v>
      </c>
      <c r="S53" s="3" t="n">
        <v>1.16</v>
      </c>
      <c r="T53" s="3" t="n">
        <v>0</v>
      </c>
      <c r="U53" s="3" t="n">
        <v>0.84</v>
      </c>
      <c r="V53" s="3" t="n">
        <v>2.08</v>
      </c>
      <c r="W53" s="3" t="n">
        <v>0</v>
      </c>
      <c r="X53" s="3" t="n">
        <v>0.25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I53" s="3" t="n">
        <f aca="false">SUM(C53:AG53)</f>
        <v>5.76</v>
      </c>
      <c r="AJ53" s="3" t="n">
        <f aca="false">MAX(C53:AG53)</f>
        <v>2.08</v>
      </c>
      <c r="AK53" s="3" t="n">
        <f aca="false">MIN(C53:AG53)</f>
        <v>0</v>
      </c>
      <c r="AL53" s="2" t="n">
        <f aca="false">COUNT(C53:AG53)</f>
        <v>31</v>
      </c>
      <c r="AM53" s="0" t="n">
        <f aca="false">COUNTIF(C53:AG53,"&gt;=0.01")</f>
        <v>9</v>
      </c>
      <c r="AN53" s="0" t="n">
        <f aca="false">COUNTIF(C53:AG53,"&gt;=0.1")</f>
        <v>6</v>
      </c>
      <c r="AO53" s="0" t="n">
        <f aca="false">COUNTIF(C53:AG53,"&gt;=1.0")</f>
        <v>2</v>
      </c>
      <c r="AP53" s="0" t="n">
        <f aca="false">COUNTIF(C53:AG53,"&gt;=4.0")</f>
        <v>0</v>
      </c>
      <c r="AR53" s="3" t="n">
        <f aca="false">AM53/$AL53</f>
        <v>0.290322580645161</v>
      </c>
      <c r="AS53" s="3" t="n">
        <f aca="false">AN53/$AL53</f>
        <v>0.193548387096774</v>
      </c>
      <c r="AT53" s="3" t="n">
        <f aca="false">AO53/$AL53</f>
        <v>0.0645161290322581</v>
      </c>
      <c r="AU53" s="3" t="n">
        <f aca="false">AP53/$AL53</f>
        <v>0</v>
      </c>
    </row>
    <row r="54" customFormat="false" ht="14.65" hidden="false" customHeight="false" outlineLevel="0" collapsed="false">
      <c r="A54" s="0" t="n">
        <v>1952</v>
      </c>
      <c r="B54" s="0" t="n">
        <v>8</v>
      </c>
      <c r="C54" s="3" t="n">
        <v>0.37</v>
      </c>
      <c r="D54" s="3" t="n">
        <v>0</v>
      </c>
      <c r="E54" s="3" t="n">
        <v>1.97</v>
      </c>
      <c r="F54" s="3" t="n">
        <v>0.01</v>
      </c>
      <c r="G54" s="3" t="n">
        <v>0</v>
      </c>
      <c r="H54" s="3" t="n">
        <v>0.06</v>
      </c>
      <c r="I54" s="3" t="n">
        <v>0</v>
      </c>
      <c r="J54" s="3" t="n">
        <v>0</v>
      </c>
      <c r="K54" s="3" t="n">
        <v>0.12</v>
      </c>
      <c r="L54" s="3" t="n">
        <v>0.46</v>
      </c>
      <c r="M54" s="3" t="n">
        <v>0</v>
      </c>
      <c r="N54" s="3" t="n">
        <v>0</v>
      </c>
      <c r="O54" s="3" t="n">
        <v>0.12</v>
      </c>
      <c r="P54" s="3" t="n">
        <v>0</v>
      </c>
      <c r="Q54" s="3" t="n">
        <v>0.24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.4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.19</v>
      </c>
      <c r="AD54" s="3" t="n">
        <v>0.18</v>
      </c>
      <c r="AE54" s="3" t="n">
        <v>0</v>
      </c>
      <c r="AF54" s="3" t="n">
        <v>0.86</v>
      </c>
      <c r="AG54" s="3" t="n">
        <v>0.34</v>
      </c>
      <c r="AI54" s="3" t="n">
        <f aca="false">SUM(C54:AG54)</f>
        <v>5.32</v>
      </c>
      <c r="AJ54" s="3" t="n">
        <f aca="false">MAX(C54:AG54)</f>
        <v>1.97</v>
      </c>
      <c r="AK54" s="3" t="n">
        <f aca="false">MIN(C54:AG54)</f>
        <v>0</v>
      </c>
      <c r="AL54" s="2" t="n">
        <f aca="false">COUNT(C54:AG54)</f>
        <v>31</v>
      </c>
      <c r="AM54" s="0" t="n">
        <f aca="false">COUNTIF(C54:AG54,"&gt;=0.01")</f>
        <v>13</v>
      </c>
      <c r="AN54" s="0" t="n">
        <f aca="false">COUNTIF(C54:AG54,"&gt;=0.1")</f>
        <v>11</v>
      </c>
      <c r="AO54" s="0" t="n">
        <f aca="false">COUNTIF(C54:AG54,"&gt;=1.0")</f>
        <v>1</v>
      </c>
      <c r="AP54" s="0" t="n">
        <f aca="false">COUNTIF(C54:AG54,"&gt;=4.0")</f>
        <v>0</v>
      </c>
      <c r="AR54" s="3" t="n">
        <f aca="false">AM54/$AL54</f>
        <v>0.419354838709677</v>
      </c>
      <c r="AS54" s="3" t="n">
        <f aca="false">AN54/$AL54</f>
        <v>0.354838709677419</v>
      </c>
      <c r="AT54" s="3" t="n">
        <f aca="false">AO54/$AL54</f>
        <v>0.032258064516129</v>
      </c>
      <c r="AU54" s="3" t="n">
        <f aca="false">AP54/$AL54</f>
        <v>0</v>
      </c>
    </row>
    <row r="55" customFormat="false" ht="14.65" hidden="false" customHeight="false" outlineLevel="0" collapsed="false">
      <c r="A55" s="0" t="n">
        <v>1952</v>
      </c>
      <c r="B55" s="0" t="n">
        <v>9</v>
      </c>
      <c r="C55" s="3" t="n">
        <v>0.02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.89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.04</v>
      </c>
      <c r="X55" s="3" t="n">
        <v>0.13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s">
        <v>20</v>
      </c>
      <c r="AI55" s="3" t="n">
        <f aca="false">SUM(C55:AG55)</f>
        <v>1.08</v>
      </c>
      <c r="AJ55" s="3" t="n">
        <f aca="false">MAX(C55:AG55)</f>
        <v>0.89</v>
      </c>
      <c r="AK55" s="3" t="n">
        <f aca="false">MIN(C55:AG55)</f>
        <v>0</v>
      </c>
      <c r="AL55" s="2" t="n">
        <f aca="false">COUNT(C55:AG55)</f>
        <v>30</v>
      </c>
      <c r="AM55" s="0" t="n">
        <f aca="false">COUNTIF(C55:AG55,"&gt;=0.01")</f>
        <v>4</v>
      </c>
      <c r="AN55" s="0" t="n">
        <f aca="false">COUNTIF(C55:AG55,"&gt;=0.1")</f>
        <v>2</v>
      </c>
      <c r="AO55" s="0" t="n">
        <f aca="false">COUNTIF(C55:AG55,"&gt;=1.0")</f>
        <v>0</v>
      </c>
      <c r="AP55" s="0" t="n">
        <f aca="false">COUNTIF(C55:AG55,"&gt;=4.0")</f>
        <v>0</v>
      </c>
      <c r="AR55" s="3" t="n">
        <f aca="false">AM55/$AL55</f>
        <v>0.133333333333333</v>
      </c>
      <c r="AS55" s="3" t="n">
        <f aca="false">AN55/$AL55</f>
        <v>0.0666666666666667</v>
      </c>
      <c r="AT55" s="3" t="n">
        <f aca="false">AO55/$AL55</f>
        <v>0</v>
      </c>
      <c r="AU55" s="3" t="n">
        <f aca="false">AP55/$AL55</f>
        <v>0</v>
      </c>
    </row>
    <row r="56" customFormat="false" ht="14.65" hidden="false" customHeight="false" outlineLevel="0" collapsed="false">
      <c r="A56" s="0" t="n">
        <v>1952</v>
      </c>
      <c r="B56" s="0" t="n">
        <v>10</v>
      </c>
      <c r="C56" s="3" t="n">
        <v>0.02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.01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.02</v>
      </c>
      <c r="O56" s="3" t="n">
        <v>0.05</v>
      </c>
      <c r="P56" s="3" t="n">
        <v>0</v>
      </c>
      <c r="Q56" s="3" t="n">
        <v>0.06</v>
      </c>
      <c r="R56" s="3" t="n">
        <v>0</v>
      </c>
      <c r="S56" s="3" t="n">
        <v>0</v>
      </c>
      <c r="T56" s="3" t="n">
        <v>0</v>
      </c>
      <c r="U56" s="3" t="n">
        <v>0.01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.01</v>
      </c>
      <c r="AD56" s="3" t="n">
        <v>0</v>
      </c>
      <c r="AE56" s="3" t="n">
        <v>0</v>
      </c>
      <c r="AF56" s="3" t="n">
        <v>0</v>
      </c>
      <c r="AG56" s="3" t="n">
        <v>0</v>
      </c>
      <c r="AI56" s="3" t="n">
        <f aca="false">SUM(C56:AG56)</f>
        <v>0.18</v>
      </c>
      <c r="AJ56" s="3" t="n">
        <f aca="false">MAX(C56:AG56)</f>
        <v>0.06</v>
      </c>
      <c r="AK56" s="3" t="n">
        <f aca="false">MIN(C56:AG56)</f>
        <v>0</v>
      </c>
      <c r="AL56" s="2" t="n">
        <f aca="false">COUNT(C56:AG56)</f>
        <v>31</v>
      </c>
      <c r="AM56" s="0" t="n">
        <f aca="false">COUNTIF(C56:AG56,"&gt;=0.01")</f>
        <v>7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3" t="n">
        <f aca="false">AM56/$AL56</f>
        <v>0.225806451612903</v>
      </c>
      <c r="AS56" s="3" t="n">
        <f aca="false">AN56/$AL56</f>
        <v>0</v>
      </c>
      <c r="AT56" s="3" t="n">
        <f aca="false">AO56/$AL56</f>
        <v>0</v>
      </c>
      <c r="AU56" s="3" t="n">
        <f aca="false">AP56/$AL56</f>
        <v>0</v>
      </c>
    </row>
    <row r="57" customFormat="false" ht="14.65" hidden="false" customHeight="false" outlineLevel="0" collapsed="false">
      <c r="A57" s="0" t="n">
        <v>1952</v>
      </c>
      <c r="B57" s="0" t="n">
        <v>11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.01</v>
      </c>
      <c r="I57" s="3" t="n">
        <v>0</v>
      </c>
      <c r="J57" s="3" t="n">
        <v>0</v>
      </c>
      <c r="K57" s="3" t="n">
        <v>0.04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.03</v>
      </c>
      <c r="T57" s="3" t="n">
        <v>0.01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.68</v>
      </c>
      <c r="AB57" s="3" t="n">
        <v>0.47</v>
      </c>
      <c r="AC57" s="3" t="n">
        <v>0.09</v>
      </c>
      <c r="AD57" s="3" t="n">
        <v>0</v>
      </c>
      <c r="AE57" s="3" t="n">
        <v>0</v>
      </c>
      <c r="AF57" s="3" t="n">
        <v>0</v>
      </c>
      <c r="AG57" s="3" t="s">
        <v>20</v>
      </c>
      <c r="AI57" s="3" t="n">
        <f aca="false">SUM(C57:AG57)</f>
        <v>1.33</v>
      </c>
      <c r="AJ57" s="3" t="n">
        <f aca="false">MAX(C57:AG57)</f>
        <v>0.68</v>
      </c>
      <c r="AK57" s="3" t="n">
        <f aca="false">MIN(C57:AG57)</f>
        <v>0</v>
      </c>
      <c r="AL57" s="2" t="n">
        <f aca="false">COUNT(C57:AG57)</f>
        <v>30</v>
      </c>
      <c r="AM57" s="0" t="n">
        <f aca="false">COUNTIF(C57:AG57,"&gt;=0.01")</f>
        <v>7</v>
      </c>
      <c r="AN57" s="0" t="n">
        <f aca="false">COUNTIF(C57:AG57,"&gt;=0.1")</f>
        <v>2</v>
      </c>
      <c r="AO57" s="0" t="n">
        <f aca="false">COUNTIF(C57:AG57,"&gt;=1.0")</f>
        <v>0</v>
      </c>
      <c r="AP57" s="0" t="n">
        <f aca="false">COUNTIF(C57:AG57,"&gt;=4.0")</f>
        <v>0</v>
      </c>
      <c r="AR57" s="3" t="n">
        <f aca="false">AM57/$AL57</f>
        <v>0.233333333333333</v>
      </c>
      <c r="AS57" s="3" t="n">
        <f aca="false">AN57/$AL57</f>
        <v>0.0666666666666667</v>
      </c>
      <c r="AT57" s="3" t="n">
        <f aca="false">AO57/$AL57</f>
        <v>0</v>
      </c>
      <c r="AU57" s="3" t="n">
        <f aca="false">AP57/$AL57</f>
        <v>0</v>
      </c>
    </row>
    <row r="58" customFormat="false" ht="14.65" hidden="false" customHeight="false" outlineLevel="0" collapsed="false">
      <c r="A58" s="0" t="n">
        <v>1952</v>
      </c>
      <c r="B58" s="0" t="n">
        <v>12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.02</v>
      </c>
      <c r="H58" s="3" t="n">
        <v>0</v>
      </c>
      <c r="I58" s="3" t="n">
        <v>0</v>
      </c>
      <c r="J58" s="3" t="n">
        <v>0.01</v>
      </c>
      <c r="K58" s="3" t="n">
        <v>0</v>
      </c>
      <c r="L58" s="3" t="n">
        <v>0.01</v>
      </c>
      <c r="M58" s="3" t="n">
        <v>0.04</v>
      </c>
      <c r="N58" s="3" t="n">
        <v>0.04</v>
      </c>
      <c r="O58" s="3" t="n">
        <v>0.01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.13</v>
      </c>
      <c r="W58" s="3" t="n">
        <v>0</v>
      </c>
      <c r="X58" s="3" t="n">
        <v>0.02</v>
      </c>
      <c r="Y58" s="3" t="n">
        <v>0.21</v>
      </c>
      <c r="Z58" s="3" t="n">
        <v>0.01</v>
      </c>
      <c r="AA58" s="3" t="n">
        <v>0</v>
      </c>
      <c r="AB58" s="3" t="n">
        <v>0.02</v>
      </c>
      <c r="AC58" s="3" t="n">
        <v>0</v>
      </c>
      <c r="AD58" s="3" t="n">
        <v>0</v>
      </c>
      <c r="AE58" s="3" t="n">
        <v>0</v>
      </c>
      <c r="AF58" s="3" t="n">
        <v>0.23</v>
      </c>
      <c r="AG58" s="3" t="n">
        <v>0</v>
      </c>
      <c r="AI58" s="3" t="n">
        <f aca="false">SUM(C58:AG58)</f>
        <v>0.75</v>
      </c>
      <c r="AJ58" s="3" t="n">
        <f aca="false">MAX(C58:AG58)</f>
        <v>0.23</v>
      </c>
      <c r="AK58" s="3" t="n">
        <f aca="false">MIN(C58:AG58)</f>
        <v>0</v>
      </c>
      <c r="AL58" s="2" t="n">
        <f aca="false">COUNT(C58:AG58)</f>
        <v>31</v>
      </c>
      <c r="AM58" s="0" t="n">
        <f aca="false">COUNTIF(C58:AG58,"&gt;=0.01")</f>
        <v>12</v>
      </c>
      <c r="AN58" s="0" t="n">
        <f aca="false">COUNTIF(C58:AG58,"&gt;=0.1")</f>
        <v>3</v>
      </c>
      <c r="AO58" s="0" t="n">
        <f aca="false">COUNTIF(C58:AG58,"&gt;=1.0")</f>
        <v>0</v>
      </c>
      <c r="AP58" s="0" t="n">
        <f aca="false">COUNTIF(C58:AG58,"&gt;=4.0")</f>
        <v>0</v>
      </c>
      <c r="AR58" s="3" t="n">
        <f aca="false">AM58/$AL58</f>
        <v>0.387096774193548</v>
      </c>
      <c r="AS58" s="3" t="n">
        <f aca="false">AN58/$AL58</f>
        <v>0.0967741935483871</v>
      </c>
      <c r="AT58" s="3" t="n">
        <f aca="false">AO58/$AL58</f>
        <v>0</v>
      </c>
      <c r="AU58" s="3" t="n">
        <f aca="false">AP58/$AL58</f>
        <v>0</v>
      </c>
    </row>
    <row r="59" customFormat="false" ht="14.65" hidden="false" customHeight="false" outlineLevel="0" collapsed="false">
      <c r="A59" s="0" t="n">
        <v>1953</v>
      </c>
      <c r="B59" s="0" t="n">
        <v>1</v>
      </c>
      <c r="C59" s="3" t="n">
        <v>0</v>
      </c>
      <c r="D59" s="3" t="n">
        <v>0.02</v>
      </c>
      <c r="E59" s="3" t="n">
        <v>0</v>
      </c>
      <c r="F59" s="3" t="n">
        <v>0.06</v>
      </c>
      <c r="G59" s="3" t="n">
        <v>0.02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.05</v>
      </c>
      <c r="M59" s="3" t="n">
        <v>0.01</v>
      </c>
      <c r="N59" s="3" t="n">
        <v>0</v>
      </c>
      <c r="O59" s="3" t="n">
        <v>0</v>
      </c>
      <c r="P59" s="3" t="n">
        <v>0</v>
      </c>
      <c r="Q59" s="3" t="n">
        <v>0.65</v>
      </c>
      <c r="R59" s="3" t="n">
        <v>0</v>
      </c>
      <c r="S59" s="3" t="n">
        <v>0</v>
      </c>
      <c r="T59" s="3" t="n">
        <v>0.15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.07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.02</v>
      </c>
      <c r="AI59" s="3" t="n">
        <f aca="false">SUM(C59:AG59)</f>
        <v>1.05</v>
      </c>
      <c r="AJ59" s="3" t="n">
        <f aca="false">MAX(C59:AG59)</f>
        <v>0.65</v>
      </c>
      <c r="AK59" s="3" t="n">
        <f aca="false">MIN(C59:AG59)</f>
        <v>0</v>
      </c>
      <c r="AL59" s="2" t="n">
        <f aca="false">COUNT(C59:AG59)</f>
        <v>31</v>
      </c>
      <c r="AM59" s="0" t="n">
        <f aca="false">COUNTIF(C59:AG59,"&gt;=0.01")</f>
        <v>9</v>
      </c>
      <c r="AN59" s="0" t="n">
        <f aca="false">COUNTIF(C59:AG59,"&gt;=0.1")</f>
        <v>2</v>
      </c>
      <c r="AO59" s="0" t="n">
        <f aca="false">COUNTIF(C59:AG59,"&gt;=1.0")</f>
        <v>0</v>
      </c>
      <c r="AP59" s="0" t="n">
        <f aca="false">COUNTIF(C59:AG59,"&gt;=4.0")</f>
        <v>0</v>
      </c>
      <c r="AR59" s="3" t="n">
        <f aca="false">AM59/$AL59</f>
        <v>0.290322580645161</v>
      </c>
      <c r="AS59" s="3" t="n">
        <f aca="false">AN59/$AL59</f>
        <v>0.0645161290322581</v>
      </c>
      <c r="AT59" s="3" t="n">
        <f aca="false">AO59/$AL59</f>
        <v>0</v>
      </c>
      <c r="AU59" s="3" t="n">
        <f aca="false">AP59/$AL59</f>
        <v>0</v>
      </c>
    </row>
    <row r="60" customFormat="false" ht="14.65" hidden="false" customHeight="false" outlineLevel="0" collapsed="false">
      <c r="A60" s="0" t="n">
        <v>1953</v>
      </c>
      <c r="B60" s="0" t="n">
        <v>2</v>
      </c>
      <c r="C60" s="3" t="n">
        <v>0.08</v>
      </c>
      <c r="D60" s="3" t="n">
        <v>0.07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.01</v>
      </c>
      <c r="J60" s="3" t="n">
        <v>0</v>
      </c>
      <c r="K60" s="3" t="n">
        <v>0</v>
      </c>
      <c r="L60" s="3" t="n">
        <v>0.47</v>
      </c>
      <c r="M60" s="3" t="n">
        <v>0</v>
      </c>
      <c r="N60" s="3" t="n">
        <v>0</v>
      </c>
      <c r="O60" s="3" t="n">
        <v>0</v>
      </c>
      <c r="P60" s="3" t="n">
        <v>0.02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.2</v>
      </c>
      <c r="V60" s="3" t="n">
        <v>0.44</v>
      </c>
      <c r="W60" s="3" t="n">
        <v>0.02</v>
      </c>
      <c r="X60" s="3" t="n">
        <v>0.02</v>
      </c>
      <c r="Y60" s="3" t="n">
        <v>0</v>
      </c>
      <c r="Z60" s="3" t="n">
        <v>0</v>
      </c>
      <c r="AA60" s="3" t="n">
        <v>0</v>
      </c>
      <c r="AB60" s="3" t="n">
        <v>0.03</v>
      </c>
      <c r="AC60" s="3" t="n">
        <v>0.02</v>
      </c>
      <c r="AD60" s="3" t="n">
        <v>0</v>
      </c>
      <c r="AE60" s="3" t="s">
        <v>20</v>
      </c>
      <c r="AF60" s="3" t="s">
        <v>20</v>
      </c>
      <c r="AG60" s="3" t="s">
        <v>20</v>
      </c>
      <c r="AI60" s="3" t="n">
        <f aca="false">SUM(C60:AG60)</f>
        <v>1.38</v>
      </c>
      <c r="AJ60" s="3" t="n">
        <f aca="false">MAX(C60:AG60)</f>
        <v>0.47</v>
      </c>
      <c r="AK60" s="3" t="n">
        <f aca="false">MIN(C60:AG60)</f>
        <v>0</v>
      </c>
      <c r="AL60" s="2" t="n">
        <f aca="false">COUNT(C60:AG60)</f>
        <v>28</v>
      </c>
      <c r="AM60" s="0" t="n">
        <f aca="false">COUNTIF(C60:AG60,"&gt;=0.01")</f>
        <v>11</v>
      </c>
      <c r="AN60" s="0" t="n">
        <f aca="false">COUNTIF(C60:AG60,"&gt;=0.1")</f>
        <v>3</v>
      </c>
      <c r="AO60" s="0" t="n">
        <f aca="false">COUNTIF(C60:AG60,"&gt;=1.0")</f>
        <v>0</v>
      </c>
      <c r="AP60" s="0" t="n">
        <f aca="false">COUNTIF(C60:AG60,"&gt;=4.0")</f>
        <v>0</v>
      </c>
      <c r="AR60" s="3" t="n">
        <f aca="false">AM60/$AL60</f>
        <v>0.392857142857143</v>
      </c>
      <c r="AS60" s="3" t="n">
        <f aca="false">AN60/$AL60</f>
        <v>0.107142857142857</v>
      </c>
      <c r="AT60" s="3" t="n">
        <f aca="false">AO60/$AL60</f>
        <v>0</v>
      </c>
      <c r="AU60" s="3" t="n">
        <f aca="false">AP60/$AL60</f>
        <v>0</v>
      </c>
    </row>
    <row r="61" customFormat="false" ht="14.65" hidden="false" customHeight="false" outlineLevel="0" collapsed="false">
      <c r="A61" s="0" t="n">
        <v>1953</v>
      </c>
      <c r="B61" s="0" t="n">
        <v>3</v>
      </c>
      <c r="C61" s="3" t="n">
        <v>0</v>
      </c>
      <c r="D61" s="3" t="n">
        <v>0.01</v>
      </c>
      <c r="E61" s="3" t="n">
        <v>0.02</v>
      </c>
      <c r="F61" s="3" t="n">
        <v>0.01</v>
      </c>
      <c r="G61" s="3" t="n">
        <v>0</v>
      </c>
      <c r="H61" s="3" t="n">
        <v>0</v>
      </c>
      <c r="I61" s="3" t="n">
        <v>0</v>
      </c>
      <c r="J61" s="3" t="n">
        <v>0.02</v>
      </c>
      <c r="K61" s="3" t="n">
        <v>0</v>
      </c>
      <c r="L61" s="3" t="n">
        <v>0</v>
      </c>
      <c r="M61" s="3" t="n">
        <v>0.01</v>
      </c>
      <c r="N61" s="3" t="n">
        <v>0.11</v>
      </c>
      <c r="O61" s="3" t="n">
        <v>0</v>
      </c>
      <c r="P61" s="3" t="n">
        <v>0.18</v>
      </c>
      <c r="Q61" s="3" t="n">
        <v>0.49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.83</v>
      </c>
      <c r="X61" s="3" t="n">
        <v>0</v>
      </c>
      <c r="Y61" s="3" t="n">
        <v>0.57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I61" s="3" t="n">
        <f aca="false">SUM(C61:AG61)</f>
        <v>2.25</v>
      </c>
      <c r="AJ61" s="3" t="n">
        <f aca="false">MAX(C61:AG61)</f>
        <v>0.83</v>
      </c>
      <c r="AK61" s="3" t="n">
        <f aca="false">MIN(C61:AG61)</f>
        <v>0</v>
      </c>
      <c r="AL61" s="2" t="n">
        <f aca="false">COUNT(C61:AG61)</f>
        <v>31</v>
      </c>
      <c r="AM61" s="0" t="n">
        <f aca="false">COUNTIF(C61:AG61,"&gt;=0.01")</f>
        <v>10</v>
      </c>
      <c r="AN61" s="0" t="n">
        <f aca="false">COUNTIF(C61:AG61,"&gt;=0.1")</f>
        <v>5</v>
      </c>
      <c r="AO61" s="0" t="n">
        <f aca="false">COUNTIF(C61:AG61,"&gt;=1.0")</f>
        <v>0</v>
      </c>
      <c r="AP61" s="0" t="n">
        <f aca="false">COUNTIF(C61:AG61,"&gt;=4.0")</f>
        <v>0</v>
      </c>
      <c r="AR61" s="3" t="n">
        <f aca="false">AM61/$AL61</f>
        <v>0.32258064516129</v>
      </c>
      <c r="AS61" s="3" t="n">
        <f aca="false">AN61/$AL61</f>
        <v>0.161290322580645</v>
      </c>
      <c r="AT61" s="3" t="n">
        <f aca="false">AO61/$AL61</f>
        <v>0</v>
      </c>
      <c r="AU61" s="3" t="n">
        <f aca="false">AP61/$AL61</f>
        <v>0</v>
      </c>
    </row>
    <row r="62" customFormat="false" ht="14.65" hidden="false" customHeight="false" outlineLevel="0" collapsed="false">
      <c r="A62" s="0" t="n">
        <v>1953</v>
      </c>
      <c r="B62" s="0" t="n">
        <v>4</v>
      </c>
      <c r="C62" s="3" t="n">
        <v>0</v>
      </c>
      <c r="D62" s="3" t="n">
        <v>0</v>
      </c>
      <c r="E62" s="3" t="n">
        <v>0.48</v>
      </c>
      <c r="F62" s="3" t="n">
        <v>0.11</v>
      </c>
      <c r="G62" s="3" t="n">
        <v>0</v>
      </c>
      <c r="H62" s="3" t="n">
        <v>0</v>
      </c>
      <c r="I62" s="3" t="n">
        <v>0</v>
      </c>
      <c r="J62" s="3" t="n">
        <v>0.21</v>
      </c>
      <c r="K62" s="3" t="n">
        <v>0.13</v>
      </c>
      <c r="L62" s="3" t="n">
        <v>0.02</v>
      </c>
      <c r="M62" s="3" t="n">
        <v>0</v>
      </c>
      <c r="N62" s="3" t="n">
        <v>0</v>
      </c>
      <c r="O62" s="3" t="n">
        <v>0</v>
      </c>
      <c r="P62" s="3" t="n">
        <v>0.13</v>
      </c>
      <c r="Q62" s="3" t="n">
        <v>0.4</v>
      </c>
      <c r="R62" s="3" t="n">
        <v>0.02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.05</v>
      </c>
      <c r="AA62" s="3" t="n">
        <v>1.08</v>
      </c>
      <c r="AB62" s="3" t="n">
        <v>0.02</v>
      </c>
      <c r="AC62" s="3" t="n">
        <v>0</v>
      </c>
      <c r="AD62" s="3" t="n">
        <v>0</v>
      </c>
      <c r="AE62" s="3" t="n">
        <v>0</v>
      </c>
      <c r="AF62" s="3" t="n">
        <v>0.28</v>
      </c>
      <c r="AG62" s="3" t="s">
        <v>20</v>
      </c>
      <c r="AI62" s="3" t="n">
        <f aca="false">SUM(C62:AG62)</f>
        <v>2.93</v>
      </c>
      <c r="AJ62" s="3" t="n">
        <f aca="false">MAX(C62:AG62)</f>
        <v>1.08</v>
      </c>
      <c r="AK62" s="3" t="n">
        <f aca="false">MIN(C62:AG62)</f>
        <v>0</v>
      </c>
      <c r="AL62" s="2" t="n">
        <f aca="false">COUNT(C62:AG62)</f>
        <v>30</v>
      </c>
      <c r="AM62" s="0" t="n">
        <f aca="false">COUNTIF(C62:AG62,"&gt;=0.01")</f>
        <v>12</v>
      </c>
      <c r="AN62" s="0" t="n">
        <f aca="false">COUNTIF(C62:AG62,"&gt;=0.1")</f>
        <v>8</v>
      </c>
      <c r="AO62" s="0" t="n">
        <f aca="false">COUNTIF(C62:AG62,"&gt;=1.0")</f>
        <v>1</v>
      </c>
      <c r="AP62" s="0" t="n">
        <f aca="false">COUNTIF(C62:AG62,"&gt;=4.0")</f>
        <v>0</v>
      </c>
      <c r="AR62" s="3" t="n">
        <f aca="false">AM62/$AL62</f>
        <v>0.4</v>
      </c>
      <c r="AS62" s="3" t="n">
        <f aca="false">AN62/$AL62</f>
        <v>0.266666666666667</v>
      </c>
      <c r="AT62" s="3" t="n">
        <f aca="false">AO62/$AL62</f>
        <v>0.0333333333333333</v>
      </c>
      <c r="AU62" s="3" t="n">
        <f aca="false">AP62/$AL62</f>
        <v>0</v>
      </c>
    </row>
    <row r="63" customFormat="false" ht="14.65" hidden="false" customHeight="false" outlineLevel="0" collapsed="false">
      <c r="A63" s="0" t="n">
        <v>1953</v>
      </c>
      <c r="B63" s="0" t="n">
        <v>5</v>
      </c>
      <c r="C63" s="3" t="n">
        <v>0.04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.84</v>
      </c>
      <c r="M63" s="3" t="n">
        <v>0</v>
      </c>
      <c r="N63" s="3" t="n">
        <v>0.01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.63</v>
      </c>
      <c r="V63" s="3" t="n">
        <v>1.65</v>
      </c>
      <c r="W63" s="3" t="n">
        <v>2.31</v>
      </c>
      <c r="X63" s="3" t="n">
        <v>0.06</v>
      </c>
      <c r="Y63" s="3" t="n">
        <v>0</v>
      </c>
      <c r="Z63" s="3" t="n">
        <v>0.06</v>
      </c>
      <c r="AA63" s="3" t="n">
        <v>0.16</v>
      </c>
      <c r="AB63" s="3" t="n">
        <v>0</v>
      </c>
      <c r="AC63" s="3" t="n">
        <v>0</v>
      </c>
      <c r="AD63" s="3" t="n">
        <v>0.03</v>
      </c>
      <c r="AE63" s="3" t="n">
        <v>0.33</v>
      </c>
      <c r="AF63" s="3" t="n">
        <v>0.13</v>
      </c>
      <c r="AG63" s="3" t="n">
        <v>0</v>
      </c>
      <c r="AI63" s="3" t="n">
        <f aca="false">SUM(C63:AG63)</f>
        <v>6.25</v>
      </c>
      <c r="AJ63" s="3" t="n">
        <f aca="false">MAX(C63:AG63)</f>
        <v>2.31</v>
      </c>
      <c r="AK63" s="3" t="n">
        <f aca="false">MIN(C63:AG63)</f>
        <v>0</v>
      </c>
      <c r="AL63" s="2" t="n">
        <f aca="false">COUNT(C63:AG63)</f>
        <v>31</v>
      </c>
      <c r="AM63" s="0" t="n">
        <f aca="false">COUNTIF(C63:AG63,"&gt;=0.01")</f>
        <v>12</v>
      </c>
      <c r="AN63" s="0" t="n">
        <f aca="false">COUNTIF(C63:AG63,"&gt;=0.1")</f>
        <v>7</v>
      </c>
      <c r="AO63" s="0" t="n">
        <f aca="false">COUNTIF(C63:AG63,"&gt;=1.0")</f>
        <v>2</v>
      </c>
      <c r="AP63" s="0" t="n">
        <f aca="false">COUNTIF(C63:AG63,"&gt;=4.0")</f>
        <v>0</v>
      </c>
      <c r="AR63" s="3" t="n">
        <f aca="false">AM63/$AL63</f>
        <v>0.387096774193548</v>
      </c>
      <c r="AS63" s="3" t="n">
        <f aca="false">AN63/$AL63</f>
        <v>0.225806451612903</v>
      </c>
      <c r="AT63" s="3" t="n">
        <f aca="false">AO63/$AL63</f>
        <v>0.0645161290322581</v>
      </c>
      <c r="AU63" s="3" t="n">
        <f aca="false">AP63/$AL63</f>
        <v>0</v>
      </c>
    </row>
    <row r="64" customFormat="false" ht="14.65" hidden="false" customHeight="false" outlineLevel="0" collapsed="false">
      <c r="A64" s="0" t="n">
        <v>1953</v>
      </c>
      <c r="B64" s="0" t="n">
        <v>6</v>
      </c>
      <c r="C64" s="3" t="n">
        <v>0</v>
      </c>
      <c r="D64" s="3" t="n">
        <v>0</v>
      </c>
      <c r="E64" s="3" t="n">
        <v>0.04</v>
      </c>
      <c r="F64" s="3" t="n">
        <v>0.18</v>
      </c>
      <c r="G64" s="3" t="n">
        <v>0</v>
      </c>
      <c r="H64" s="3" t="n">
        <v>0</v>
      </c>
      <c r="I64" s="3" t="n">
        <v>0.02</v>
      </c>
      <c r="J64" s="3" t="n">
        <v>0.41</v>
      </c>
      <c r="K64" s="3" t="n">
        <v>0</v>
      </c>
      <c r="L64" s="3" t="n">
        <v>0</v>
      </c>
      <c r="M64" s="3" t="n">
        <v>0.03</v>
      </c>
      <c r="N64" s="3" t="n">
        <v>0</v>
      </c>
      <c r="O64" s="3" t="n">
        <v>0</v>
      </c>
      <c r="P64" s="3" t="n">
        <v>0</v>
      </c>
      <c r="Q64" s="3" t="n">
        <v>0.03</v>
      </c>
      <c r="R64" s="3" t="n">
        <v>0.27</v>
      </c>
      <c r="S64" s="3" t="n">
        <v>0</v>
      </c>
      <c r="T64" s="3" t="n">
        <v>0.83</v>
      </c>
      <c r="U64" s="3" t="n">
        <v>1.6</v>
      </c>
      <c r="V64" s="3" t="n">
        <v>0.67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.62</v>
      </c>
      <c r="AB64" s="3" t="n">
        <v>0</v>
      </c>
      <c r="AC64" s="3" t="n">
        <v>0.1</v>
      </c>
      <c r="AD64" s="3" t="n">
        <v>0</v>
      </c>
      <c r="AE64" s="3" t="n">
        <v>2.06</v>
      </c>
      <c r="AF64" s="3" t="n">
        <v>0.57</v>
      </c>
      <c r="AG64" s="3" t="s">
        <v>20</v>
      </c>
      <c r="AI64" s="3" t="n">
        <f aca="false">SUM(C64:AG64)</f>
        <v>7.43</v>
      </c>
      <c r="AJ64" s="3" t="n">
        <f aca="false">MAX(C64:AG64)</f>
        <v>2.06</v>
      </c>
      <c r="AK64" s="3" t="n">
        <f aca="false">MIN(C64:AG64)</f>
        <v>0</v>
      </c>
      <c r="AL64" s="2" t="n">
        <f aca="false">COUNT(C64:AG64)</f>
        <v>30</v>
      </c>
      <c r="AM64" s="0" t="n">
        <f aca="false">COUNTIF(C64:AG64,"&gt;=0.01")</f>
        <v>14</v>
      </c>
      <c r="AN64" s="0" t="n">
        <f aca="false">COUNTIF(C64:AG64,"&gt;=0.1")</f>
        <v>10</v>
      </c>
      <c r="AO64" s="0" t="n">
        <f aca="false">COUNTIF(C64:AG64,"&gt;=1.0")</f>
        <v>2</v>
      </c>
      <c r="AP64" s="0" t="n">
        <f aca="false">COUNTIF(C64:AG64,"&gt;=4.0")</f>
        <v>0</v>
      </c>
      <c r="AR64" s="3" t="n">
        <f aca="false">AM64/$AL64</f>
        <v>0.466666666666667</v>
      </c>
      <c r="AS64" s="3" t="n">
        <f aca="false">AN64/$AL64</f>
        <v>0.333333333333333</v>
      </c>
      <c r="AT64" s="3" t="n">
        <f aca="false">AO64/$AL64</f>
        <v>0.0666666666666667</v>
      </c>
      <c r="AU64" s="3" t="n">
        <f aca="false">AP64/$AL64</f>
        <v>0</v>
      </c>
    </row>
    <row r="65" customFormat="false" ht="14.65" hidden="false" customHeight="false" outlineLevel="0" collapsed="false">
      <c r="A65" s="0" t="n">
        <v>1953</v>
      </c>
      <c r="B65" s="0" t="n">
        <v>7</v>
      </c>
      <c r="C65" s="3" t="n">
        <v>0.04</v>
      </c>
      <c r="D65" s="3" t="n">
        <v>1.27</v>
      </c>
      <c r="E65" s="3" t="n">
        <v>0</v>
      </c>
      <c r="F65" s="3" t="n">
        <v>0.04</v>
      </c>
      <c r="G65" s="3" t="n">
        <v>0.03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.16</v>
      </c>
      <c r="O65" s="3" t="n">
        <v>0.16</v>
      </c>
      <c r="P65" s="3" t="n">
        <v>0.38</v>
      </c>
      <c r="Q65" s="3" t="n">
        <v>0</v>
      </c>
      <c r="R65" s="3" t="n">
        <v>0</v>
      </c>
      <c r="S65" s="3" t="n">
        <v>0.04</v>
      </c>
      <c r="T65" s="3" t="n">
        <v>0</v>
      </c>
      <c r="U65" s="3" t="n">
        <v>0</v>
      </c>
      <c r="V65" s="3" t="n">
        <v>0</v>
      </c>
      <c r="W65" s="3" t="n">
        <v>0.06</v>
      </c>
      <c r="X65" s="3" t="n">
        <v>0</v>
      </c>
      <c r="Y65" s="3" t="n">
        <v>0</v>
      </c>
      <c r="Z65" s="3" t="n">
        <v>0</v>
      </c>
      <c r="AA65" s="3" t="n">
        <v>0.19</v>
      </c>
      <c r="AB65" s="3" t="n">
        <v>0</v>
      </c>
      <c r="AC65" s="3" t="n">
        <v>0</v>
      </c>
      <c r="AD65" s="3" t="n">
        <v>0.6</v>
      </c>
      <c r="AE65" s="3" t="n">
        <v>0</v>
      </c>
      <c r="AF65" s="3" t="n">
        <v>0</v>
      </c>
      <c r="AG65" s="3" t="n">
        <v>0</v>
      </c>
      <c r="AI65" s="3" t="n">
        <f aca="false">SUM(C65:AG65)</f>
        <v>2.97</v>
      </c>
      <c r="AJ65" s="3" t="n">
        <f aca="false">MAX(C65:AG65)</f>
        <v>1.27</v>
      </c>
      <c r="AK65" s="3" t="n">
        <f aca="false">MIN(C65:AG65)</f>
        <v>0</v>
      </c>
      <c r="AL65" s="2" t="n">
        <f aca="false">COUNT(C65:AG65)</f>
        <v>31</v>
      </c>
      <c r="AM65" s="0" t="n">
        <f aca="false">COUNTIF(C65:AG65,"&gt;=0.01")</f>
        <v>11</v>
      </c>
      <c r="AN65" s="0" t="n">
        <f aca="false">COUNTIF(C65:AG65,"&gt;=0.1")</f>
        <v>6</v>
      </c>
      <c r="AO65" s="0" t="n">
        <f aca="false">COUNTIF(C65:AG65,"&gt;=1.0")</f>
        <v>1</v>
      </c>
      <c r="AP65" s="0" t="n">
        <f aca="false">COUNTIF(C65:AG65,"&gt;=4.0")</f>
        <v>0</v>
      </c>
      <c r="AR65" s="3" t="n">
        <f aca="false">AM65/$AL65</f>
        <v>0.354838709677419</v>
      </c>
      <c r="AS65" s="3" t="n">
        <f aca="false">AN65/$AL65</f>
        <v>0.193548387096774</v>
      </c>
      <c r="AT65" s="3" t="n">
        <f aca="false">AO65/$AL65</f>
        <v>0.032258064516129</v>
      </c>
      <c r="AU65" s="3" t="n">
        <f aca="false">AP65/$AL65</f>
        <v>0</v>
      </c>
    </row>
    <row r="66" customFormat="false" ht="14.65" hidden="false" customHeight="false" outlineLevel="0" collapsed="false">
      <c r="A66" s="0" t="n">
        <v>1953</v>
      </c>
      <c r="B66" s="0" t="n">
        <v>8</v>
      </c>
      <c r="C66" s="3" t="n">
        <v>0.62</v>
      </c>
      <c r="D66" s="3" t="n">
        <v>0</v>
      </c>
      <c r="E66" s="3" t="n">
        <v>0.29</v>
      </c>
      <c r="F66" s="3" t="n">
        <v>0.89</v>
      </c>
      <c r="G66" s="3" t="n">
        <v>0</v>
      </c>
      <c r="H66" s="3" t="n">
        <v>1.22</v>
      </c>
      <c r="I66" s="3" t="n">
        <v>0.88</v>
      </c>
      <c r="J66" s="3" t="n">
        <v>0</v>
      </c>
      <c r="K66" s="3" t="n">
        <v>0</v>
      </c>
      <c r="L66" s="3" t="n">
        <v>0</v>
      </c>
      <c r="M66" s="3" t="n">
        <v>0.18</v>
      </c>
      <c r="N66" s="3" t="n">
        <v>0.04</v>
      </c>
      <c r="O66" s="3" t="n">
        <v>0</v>
      </c>
      <c r="P66" s="3" t="n">
        <v>0.03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2.08</v>
      </c>
      <c r="AA66" s="3" t="n">
        <v>1.51</v>
      </c>
      <c r="AB66" s="3" t="n">
        <v>0</v>
      </c>
      <c r="AC66" s="3" t="n">
        <v>0</v>
      </c>
      <c r="AD66" s="3" t="n">
        <v>0</v>
      </c>
      <c r="AE66" s="3" t="n">
        <v>0.03</v>
      </c>
      <c r="AF66" s="3" t="n">
        <v>0.05</v>
      </c>
      <c r="AG66" s="3" t="n">
        <v>0</v>
      </c>
      <c r="AI66" s="3" t="n">
        <f aca="false">SUM(C66:AG66)</f>
        <v>7.82</v>
      </c>
      <c r="AJ66" s="3" t="n">
        <f aca="false">MAX(C66:AG66)</f>
        <v>2.08</v>
      </c>
      <c r="AK66" s="3" t="n">
        <f aca="false">MIN(C66:AG66)</f>
        <v>0</v>
      </c>
      <c r="AL66" s="2" t="n">
        <f aca="false">COUNT(C66:AG66)</f>
        <v>31</v>
      </c>
      <c r="AM66" s="0" t="n">
        <f aca="false">COUNTIF(C66:AG66,"&gt;=0.01")</f>
        <v>12</v>
      </c>
      <c r="AN66" s="0" t="n">
        <f aca="false">COUNTIF(C66:AG66,"&gt;=0.1")</f>
        <v>8</v>
      </c>
      <c r="AO66" s="0" t="n">
        <f aca="false">COUNTIF(C66:AG66,"&gt;=1.0")</f>
        <v>3</v>
      </c>
      <c r="AP66" s="0" t="n">
        <f aca="false">COUNTIF(C66:AG66,"&gt;=4.0")</f>
        <v>0</v>
      </c>
      <c r="AR66" s="3" t="n">
        <f aca="false">AM66/$AL66</f>
        <v>0.387096774193548</v>
      </c>
      <c r="AS66" s="3" t="n">
        <f aca="false">AN66/$AL66</f>
        <v>0.258064516129032</v>
      </c>
      <c r="AT66" s="3" t="n">
        <f aca="false">AO66/$AL66</f>
        <v>0.0967741935483871</v>
      </c>
      <c r="AU66" s="3" t="n">
        <f aca="false">AP66/$AL66</f>
        <v>0</v>
      </c>
    </row>
    <row r="67" customFormat="false" ht="14.65" hidden="false" customHeight="false" outlineLevel="0" collapsed="false">
      <c r="A67" s="0" t="n">
        <v>1953</v>
      </c>
      <c r="B67" s="0" t="n">
        <v>9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.13</v>
      </c>
      <c r="N67" s="3" t="n">
        <v>0</v>
      </c>
      <c r="O67" s="3" t="n">
        <v>0</v>
      </c>
      <c r="P67" s="3" t="n">
        <v>0</v>
      </c>
      <c r="Q67" s="3" t="n">
        <v>0.06</v>
      </c>
      <c r="R67" s="3" t="n">
        <v>0</v>
      </c>
      <c r="S67" s="3" t="n">
        <v>0</v>
      </c>
      <c r="T67" s="3" t="n">
        <v>0.02</v>
      </c>
      <c r="U67" s="3" t="n">
        <v>0.02</v>
      </c>
      <c r="V67" s="3" t="n">
        <v>0.05</v>
      </c>
      <c r="W67" s="3" t="n">
        <v>0</v>
      </c>
      <c r="X67" s="3" t="n">
        <v>0</v>
      </c>
      <c r="Y67" s="3" t="n">
        <v>0.16</v>
      </c>
      <c r="Z67" s="3" t="n">
        <v>0.1</v>
      </c>
      <c r="AA67" s="3" t="n">
        <v>0.09</v>
      </c>
      <c r="AB67" s="3" t="n">
        <v>0.17</v>
      </c>
      <c r="AC67" s="3" t="n">
        <v>0</v>
      </c>
      <c r="AD67" s="3" t="n">
        <v>0</v>
      </c>
      <c r="AE67" s="3" t="n">
        <v>0</v>
      </c>
      <c r="AF67" s="3" t="n">
        <v>0</v>
      </c>
      <c r="AG67" s="3" t="s">
        <v>20</v>
      </c>
      <c r="AI67" s="3" t="n">
        <f aca="false">SUM(C67:AG67)</f>
        <v>0.8</v>
      </c>
      <c r="AJ67" s="3" t="n">
        <f aca="false">MAX(C67:AG67)</f>
        <v>0.17</v>
      </c>
      <c r="AK67" s="3" t="n">
        <f aca="false">MIN(C67:AG67)</f>
        <v>0</v>
      </c>
      <c r="AL67" s="2" t="n">
        <f aca="false">COUNT(C67:AG67)</f>
        <v>30</v>
      </c>
      <c r="AM67" s="0" t="n">
        <f aca="false">COUNTIF(C67:AG67,"&gt;=0.01")</f>
        <v>9</v>
      </c>
      <c r="AN67" s="0" t="n">
        <f aca="false">COUNTIF(C67:AG67,"&gt;=0.1")</f>
        <v>4</v>
      </c>
      <c r="AO67" s="0" t="n">
        <f aca="false">COUNTIF(C67:AG67,"&gt;=1.0")</f>
        <v>0</v>
      </c>
      <c r="AP67" s="0" t="n">
        <f aca="false">COUNTIF(C67:AG67,"&gt;=4.0")</f>
        <v>0</v>
      </c>
      <c r="AR67" s="3" t="n">
        <f aca="false">AM67/$AL67</f>
        <v>0.3</v>
      </c>
      <c r="AS67" s="3" t="n">
        <f aca="false">AN67/$AL67</f>
        <v>0.133333333333333</v>
      </c>
      <c r="AT67" s="3" t="n">
        <f aca="false">AO67/$AL67</f>
        <v>0</v>
      </c>
      <c r="AU67" s="3" t="n">
        <f aca="false">AP67/$AL67</f>
        <v>0</v>
      </c>
    </row>
    <row r="68" customFormat="false" ht="14.65" hidden="false" customHeight="false" outlineLevel="0" collapsed="false">
      <c r="A68" s="0" t="n">
        <v>1953</v>
      </c>
      <c r="B68" s="0" t="n">
        <v>1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.1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.02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I68" s="3" t="n">
        <f aca="false">SUM(C68:AG68)</f>
        <v>0.12</v>
      </c>
      <c r="AJ68" s="3" t="n">
        <f aca="false">MAX(C68:AG68)</f>
        <v>0.1</v>
      </c>
      <c r="AK68" s="3" t="n">
        <f aca="false">MIN(C68:AG68)</f>
        <v>0</v>
      </c>
      <c r="AL68" s="2" t="n">
        <f aca="false">COUNT(C68:AG68)</f>
        <v>31</v>
      </c>
      <c r="AM68" s="0" t="n">
        <f aca="false">COUNTIF(C68:AG68,"&gt;=0.01")</f>
        <v>2</v>
      </c>
      <c r="AN68" s="0" t="n">
        <f aca="false">COUNTIF(C68:AG68,"&gt;=0.1")</f>
        <v>1</v>
      </c>
      <c r="AO68" s="0" t="n">
        <f aca="false">COUNTIF(C68:AG68,"&gt;=1.0")</f>
        <v>0</v>
      </c>
      <c r="AP68" s="0" t="n">
        <f aca="false">COUNTIF(C68:AG68,"&gt;=4.0")</f>
        <v>0</v>
      </c>
      <c r="AR68" s="3" t="n">
        <f aca="false">AM68/$AL68</f>
        <v>0.0645161290322581</v>
      </c>
      <c r="AS68" s="3" t="n">
        <f aca="false">AN68/$AL68</f>
        <v>0.032258064516129</v>
      </c>
      <c r="AT68" s="3" t="n">
        <f aca="false">AO68/$AL68</f>
        <v>0</v>
      </c>
      <c r="AU68" s="3" t="n">
        <f aca="false">AP68/$AL68</f>
        <v>0</v>
      </c>
    </row>
    <row r="69" customFormat="false" ht="14.65" hidden="false" customHeight="false" outlineLevel="0" collapsed="false">
      <c r="A69" s="0" t="n">
        <v>1953</v>
      </c>
      <c r="B69" s="0" t="n">
        <v>11</v>
      </c>
      <c r="C69" s="3" t="n">
        <v>0</v>
      </c>
      <c r="D69" s="3" t="n">
        <v>0</v>
      </c>
      <c r="E69" s="3" t="n">
        <v>0</v>
      </c>
      <c r="F69" s="3" t="n">
        <v>0.02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.03</v>
      </c>
      <c r="M69" s="3" t="n">
        <v>0.01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1.01</v>
      </c>
      <c r="V69" s="3" t="n">
        <v>0.8</v>
      </c>
      <c r="W69" s="3" t="n">
        <v>0.09</v>
      </c>
      <c r="X69" s="3" t="n">
        <v>0</v>
      </c>
      <c r="Y69" s="3" t="n">
        <v>0.16</v>
      </c>
      <c r="Z69" s="3" t="n">
        <v>0.01</v>
      </c>
      <c r="AA69" s="3" t="n">
        <v>0.09</v>
      </c>
      <c r="AB69" s="3" t="n">
        <v>0.04</v>
      </c>
      <c r="AC69" s="3" t="n">
        <v>0</v>
      </c>
      <c r="AD69" s="3" t="n">
        <v>0</v>
      </c>
      <c r="AE69" s="3" t="n">
        <v>0</v>
      </c>
      <c r="AF69" s="3" t="n">
        <v>0</v>
      </c>
      <c r="AG69" s="3" t="s">
        <v>20</v>
      </c>
      <c r="AI69" s="3" t="n">
        <f aca="false">SUM(C69:AG69)</f>
        <v>2.26</v>
      </c>
      <c r="AJ69" s="3" t="n">
        <f aca="false">MAX(C69:AG69)</f>
        <v>1.01</v>
      </c>
      <c r="AK69" s="3" t="n">
        <f aca="false">MIN(C69:AG69)</f>
        <v>0</v>
      </c>
      <c r="AL69" s="2" t="n">
        <f aca="false">COUNT(C69:AG69)</f>
        <v>30</v>
      </c>
      <c r="AM69" s="0" t="n">
        <f aca="false">COUNTIF(C69:AG69,"&gt;=0.01")</f>
        <v>10</v>
      </c>
      <c r="AN69" s="0" t="n">
        <f aca="false">COUNTIF(C69:AG69,"&gt;=0.1")</f>
        <v>3</v>
      </c>
      <c r="AO69" s="0" t="n">
        <f aca="false">COUNTIF(C69:AG69,"&gt;=1.0")</f>
        <v>1</v>
      </c>
      <c r="AP69" s="0" t="n">
        <f aca="false">COUNTIF(C69:AG69,"&gt;=4.0")</f>
        <v>0</v>
      </c>
      <c r="AR69" s="3" t="n">
        <f aca="false">AM69/$AL69</f>
        <v>0.333333333333333</v>
      </c>
      <c r="AS69" s="3" t="n">
        <f aca="false">AN69/$AL69</f>
        <v>0.1</v>
      </c>
      <c r="AT69" s="3" t="n">
        <f aca="false">AO69/$AL69</f>
        <v>0.0333333333333333</v>
      </c>
      <c r="AU69" s="3" t="n">
        <f aca="false">AP69/$AL69</f>
        <v>0</v>
      </c>
    </row>
    <row r="70" customFormat="false" ht="14.65" hidden="false" customHeight="false" outlineLevel="0" collapsed="false">
      <c r="A70" s="0" t="n">
        <v>1953</v>
      </c>
      <c r="B70" s="0" t="n">
        <v>12</v>
      </c>
      <c r="C70" s="3" t="n">
        <v>0</v>
      </c>
      <c r="D70" s="3" t="n">
        <v>0.03</v>
      </c>
      <c r="E70" s="3" t="n">
        <v>0.53</v>
      </c>
      <c r="F70" s="3" t="n">
        <v>0.47</v>
      </c>
      <c r="G70" s="3" t="n">
        <v>0.45</v>
      </c>
      <c r="H70" s="3" t="n">
        <v>0.14</v>
      </c>
      <c r="I70" s="3" t="n">
        <v>0</v>
      </c>
      <c r="J70" s="3" t="n">
        <v>0</v>
      </c>
      <c r="K70" s="3" t="n">
        <v>0</v>
      </c>
      <c r="L70" s="3" t="n">
        <v>0.12</v>
      </c>
      <c r="M70" s="3" t="n">
        <v>0</v>
      </c>
      <c r="N70" s="3" t="n">
        <v>0</v>
      </c>
      <c r="O70" s="3" t="n">
        <v>0.01</v>
      </c>
      <c r="P70" s="3" t="n">
        <v>0.01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</v>
      </c>
      <c r="AA70" s="3" t="n">
        <v>0.09</v>
      </c>
      <c r="AB70" s="3" t="n">
        <v>0.04</v>
      </c>
      <c r="AC70" s="3" t="n">
        <v>0.2</v>
      </c>
      <c r="AD70" s="3" t="n">
        <v>0.11</v>
      </c>
      <c r="AE70" s="3" t="n">
        <v>0.08</v>
      </c>
      <c r="AF70" s="3" t="n">
        <v>0.03</v>
      </c>
      <c r="AG70" s="3" t="n">
        <v>0.01</v>
      </c>
      <c r="AI70" s="3" t="n">
        <f aca="false">SUM(C70:AG70)</f>
        <v>2.32</v>
      </c>
      <c r="AJ70" s="3" t="n">
        <f aca="false">MAX(C70:AG70)</f>
        <v>0.53</v>
      </c>
      <c r="AK70" s="3" t="n">
        <f aca="false">MIN(C70:AG70)</f>
        <v>0</v>
      </c>
      <c r="AL70" s="2" t="n">
        <f aca="false">COUNT(C70:AG70)</f>
        <v>31</v>
      </c>
      <c r="AM70" s="0" t="n">
        <f aca="false">COUNTIF(C70:AG70,"&gt;=0.01")</f>
        <v>15</v>
      </c>
      <c r="AN70" s="0" t="n">
        <f aca="false">COUNTIF(C70:AG70,"&gt;=0.1")</f>
        <v>7</v>
      </c>
      <c r="AO70" s="0" t="n">
        <f aca="false">COUNTIF(C70:AG70,"&gt;=1.0")</f>
        <v>0</v>
      </c>
      <c r="AP70" s="0" t="n">
        <f aca="false">COUNTIF(C70:AG70,"&gt;=4.0")</f>
        <v>0</v>
      </c>
      <c r="AR70" s="3" t="n">
        <f aca="false">AM70/$AL70</f>
        <v>0.483870967741936</v>
      </c>
      <c r="AS70" s="3" t="n">
        <f aca="false">AN70/$AL70</f>
        <v>0.225806451612903</v>
      </c>
      <c r="AT70" s="3" t="n">
        <f aca="false">AO70/$AL70</f>
        <v>0</v>
      </c>
      <c r="AU70" s="3" t="n">
        <f aca="false">AP70/$AL70</f>
        <v>0</v>
      </c>
    </row>
    <row r="71" customFormat="false" ht="14.65" hidden="false" customHeight="false" outlineLevel="0" collapsed="false">
      <c r="A71" s="0" t="n">
        <v>1954</v>
      </c>
      <c r="B71" s="0" t="n">
        <v>1</v>
      </c>
      <c r="C71" s="3" t="n">
        <v>0.14</v>
      </c>
      <c r="D71" s="3" t="n">
        <v>0.01</v>
      </c>
      <c r="E71" s="3" t="n">
        <v>0</v>
      </c>
      <c r="F71" s="3" t="n">
        <v>0</v>
      </c>
      <c r="G71" s="3" t="n">
        <v>0</v>
      </c>
      <c r="H71" s="3" t="n">
        <v>0.02</v>
      </c>
      <c r="I71" s="3" t="n">
        <v>0</v>
      </c>
      <c r="J71" s="3" t="n">
        <v>0.01</v>
      </c>
      <c r="K71" s="3" t="n">
        <v>0.18</v>
      </c>
      <c r="L71" s="3" t="n">
        <v>0.06</v>
      </c>
      <c r="M71" s="3" t="n">
        <v>0</v>
      </c>
      <c r="N71" s="3" t="n">
        <v>0</v>
      </c>
      <c r="O71" s="3" t="n">
        <v>0.08</v>
      </c>
      <c r="P71" s="3" t="n">
        <v>0.04</v>
      </c>
      <c r="Q71" s="3" t="n">
        <v>0</v>
      </c>
      <c r="R71" s="3" t="n">
        <v>0.02</v>
      </c>
      <c r="S71" s="3" t="n">
        <v>0</v>
      </c>
      <c r="T71" s="3" t="n">
        <v>0</v>
      </c>
      <c r="U71" s="3" t="n">
        <v>0.07</v>
      </c>
      <c r="V71" s="3" t="n">
        <v>0.05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.04</v>
      </c>
      <c r="AB71" s="3" t="n">
        <v>0.02</v>
      </c>
      <c r="AC71" s="3" t="n">
        <v>0</v>
      </c>
      <c r="AD71" s="3" t="n">
        <v>0.01</v>
      </c>
      <c r="AE71" s="3" t="n">
        <v>0</v>
      </c>
      <c r="AF71" s="3" t="n">
        <v>0</v>
      </c>
      <c r="AG71" s="3" t="n">
        <v>0.04</v>
      </c>
      <c r="AI71" s="3" t="n">
        <f aca="false">SUM(C71:AG71)</f>
        <v>0.79</v>
      </c>
      <c r="AJ71" s="3" t="n">
        <f aca="false">MAX(C71:AG71)</f>
        <v>0.18</v>
      </c>
      <c r="AK71" s="3" t="n">
        <f aca="false">MIN(C71:AG71)</f>
        <v>0</v>
      </c>
      <c r="AL71" s="2" t="n">
        <f aca="false">COUNT(C71:AG71)</f>
        <v>31</v>
      </c>
      <c r="AM71" s="0" t="n">
        <f aca="false">COUNTIF(C71:AG71,"&gt;=0.01")</f>
        <v>15</v>
      </c>
      <c r="AN71" s="0" t="n">
        <f aca="false">COUNTIF(C71:AG71,"&gt;=0.1")</f>
        <v>2</v>
      </c>
      <c r="AO71" s="0" t="n">
        <f aca="false">COUNTIF(C71:AG71,"&gt;=1.0")</f>
        <v>0</v>
      </c>
      <c r="AP71" s="0" t="n">
        <f aca="false">COUNTIF(C71:AG71,"&gt;=4.0")</f>
        <v>0</v>
      </c>
      <c r="AR71" s="3" t="n">
        <f aca="false">AM71/$AL71</f>
        <v>0.483870967741936</v>
      </c>
      <c r="AS71" s="3" t="n">
        <f aca="false">AN71/$AL71</f>
        <v>0.0645161290322581</v>
      </c>
      <c r="AT71" s="3" t="n">
        <f aca="false">AO71/$AL71</f>
        <v>0</v>
      </c>
      <c r="AU71" s="3" t="n">
        <f aca="false">AP71/$AL71</f>
        <v>0</v>
      </c>
    </row>
    <row r="72" customFormat="false" ht="14.65" hidden="false" customHeight="false" outlineLevel="0" collapsed="false">
      <c r="A72" s="0" t="n">
        <v>1954</v>
      </c>
      <c r="B72" s="0" t="n">
        <v>2</v>
      </c>
      <c r="C72" s="3" t="n">
        <v>0</v>
      </c>
      <c r="D72" s="3" t="n">
        <v>0</v>
      </c>
      <c r="E72" s="3" t="n">
        <v>0.08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.14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.06</v>
      </c>
      <c r="W72" s="3" t="n">
        <v>0</v>
      </c>
      <c r="X72" s="3" t="n">
        <v>0.06</v>
      </c>
      <c r="Y72" s="3" t="n">
        <v>0.08</v>
      </c>
      <c r="Z72" s="3" t="n">
        <v>0.17</v>
      </c>
      <c r="AA72" s="3" t="n">
        <v>0</v>
      </c>
      <c r="AB72" s="3" t="n">
        <v>0.1</v>
      </c>
      <c r="AC72" s="3" t="n">
        <v>0</v>
      </c>
      <c r="AD72" s="3" t="n">
        <v>0</v>
      </c>
      <c r="AE72" s="3" t="s">
        <v>20</v>
      </c>
      <c r="AF72" s="3" t="s">
        <v>20</v>
      </c>
      <c r="AG72" s="3" t="s">
        <v>20</v>
      </c>
      <c r="AI72" s="3" t="n">
        <f aca="false">SUM(C72:AG72)</f>
        <v>0.69</v>
      </c>
      <c r="AJ72" s="3" t="n">
        <f aca="false">MAX(C72:AG72)</f>
        <v>0.17</v>
      </c>
      <c r="AK72" s="3" t="n">
        <f aca="false">MIN(C72:AG72)</f>
        <v>0</v>
      </c>
      <c r="AL72" s="2" t="n">
        <f aca="false">COUNT(C72:AG72)</f>
        <v>28</v>
      </c>
      <c r="AM72" s="0" t="n">
        <f aca="false">COUNTIF(C72:AG72,"&gt;=0.01")</f>
        <v>7</v>
      </c>
      <c r="AN72" s="0" t="n">
        <f aca="false">COUNTIF(C72:AG72,"&gt;=0.1")</f>
        <v>3</v>
      </c>
      <c r="AO72" s="0" t="n">
        <f aca="false">COUNTIF(C72:AG72,"&gt;=1.0")</f>
        <v>0</v>
      </c>
      <c r="AP72" s="0" t="n">
        <f aca="false">COUNTIF(C72:AG72,"&gt;=4.0")</f>
        <v>0</v>
      </c>
      <c r="AR72" s="3" t="n">
        <f aca="false">AM72/$AL72</f>
        <v>0.25</v>
      </c>
      <c r="AS72" s="3" t="n">
        <f aca="false">AN72/$AL72</f>
        <v>0.107142857142857</v>
      </c>
      <c r="AT72" s="3" t="n">
        <f aca="false">AO72/$AL72</f>
        <v>0</v>
      </c>
      <c r="AU72" s="3" t="n">
        <f aca="false">AP72/$AL72</f>
        <v>0</v>
      </c>
    </row>
    <row r="73" customFormat="false" ht="14.65" hidden="false" customHeight="false" outlineLevel="0" collapsed="false">
      <c r="A73" s="0" t="n">
        <v>1954</v>
      </c>
      <c r="B73" s="0" t="n">
        <v>3</v>
      </c>
      <c r="C73" s="3" t="n">
        <v>0</v>
      </c>
      <c r="D73" s="3" t="n">
        <v>0.02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.08</v>
      </c>
      <c r="K73" s="3" t="n">
        <v>0</v>
      </c>
      <c r="L73" s="3" t="n">
        <v>0</v>
      </c>
      <c r="M73" s="3" t="n">
        <v>0</v>
      </c>
      <c r="N73" s="3" t="n">
        <v>0.36</v>
      </c>
      <c r="O73" s="3" t="n">
        <v>0.16</v>
      </c>
      <c r="P73" s="3" t="n">
        <v>0.05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.07</v>
      </c>
      <c r="V73" s="3" t="n">
        <v>0</v>
      </c>
      <c r="W73" s="3" t="n">
        <v>0</v>
      </c>
      <c r="X73" s="3" t="n">
        <v>0.11</v>
      </c>
      <c r="Y73" s="3" t="n">
        <v>0</v>
      </c>
      <c r="Z73" s="3" t="n">
        <v>0.3</v>
      </c>
      <c r="AA73" s="3" t="n">
        <v>1.29</v>
      </c>
      <c r="AB73" s="3" t="n">
        <v>0</v>
      </c>
      <c r="AC73" s="3" t="n">
        <v>0.16</v>
      </c>
      <c r="AD73" s="3" t="n">
        <v>0.05</v>
      </c>
      <c r="AE73" s="3" t="n">
        <v>0</v>
      </c>
      <c r="AF73" s="3" t="n">
        <v>0</v>
      </c>
      <c r="AG73" s="3" t="n">
        <v>0</v>
      </c>
      <c r="AI73" s="3" t="n">
        <f aca="false">SUM(C73:AG73)</f>
        <v>2.65</v>
      </c>
      <c r="AJ73" s="3" t="n">
        <f aca="false">MAX(C73:AG73)</f>
        <v>1.29</v>
      </c>
      <c r="AK73" s="3" t="n">
        <f aca="false">MIN(C73:AG73)</f>
        <v>0</v>
      </c>
      <c r="AL73" s="2" t="n">
        <f aca="false">COUNT(C73:AG73)</f>
        <v>31</v>
      </c>
      <c r="AM73" s="0" t="n">
        <f aca="false">COUNTIF(C73:AG73,"&gt;=0.01")</f>
        <v>11</v>
      </c>
      <c r="AN73" s="0" t="n">
        <f aca="false">COUNTIF(C73:AG73,"&gt;=0.1")</f>
        <v>6</v>
      </c>
      <c r="AO73" s="0" t="n">
        <f aca="false">COUNTIF(C73:AG73,"&gt;=1.0")</f>
        <v>1</v>
      </c>
      <c r="AP73" s="0" t="n">
        <f aca="false">COUNTIF(C73:AG73,"&gt;=4.0")</f>
        <v>0</v>
      </c>
      <c r="AR73" s="3" t="n">
        <f aca="false">AM73/$AL73</f>
        <v>0.354838709677419</v>
      </c>
      <c r="AS73" s="3" t="n">
        <f aca="false">AN73/$AL73</f>
        <v>0.193548387096774</v>
      </c>
      <c r="AT73" s="3" t="n">
        <f aca="false">AO73/$AL73</f>
        <v>0.032258064516129</v>
      </c>
      <c r="AU73" s="3" t="n">
        <f aca="false">AP73/$AL73</f>
        <v>0</v>
      </c>
    </row>
    <row r="74" customFormat="false" ht="14.65" hidden="false" customHeight="false" outlineLevel="0" collapsed="false">
      <c r="A74" s="0" t="n">
        <v>1954</v>
      </c>
      <c r="B74" s="0" t="n">
        <v>4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.65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.15</v>
      </c>
      <c r="Q74" s="3" t="n">
        <v>1.51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.07</v>
      </c>
      <c r="X74" s="3" t="n">
        <v>0</v>
      </c>
      <c r="Y74" s="3" t="n">
        <v>0</v>
      </c>
      <c r="Z74" s="3" t="n">
        <v>0.62</v>
      </c>
      <c r="AA74" s="3" t="n">
        <v>0.27</v>
      </c>
      <c r="AB74" s="3" t="n">
        <v>2.75</v>
      </c>
      <c r="AC74" s="3" t="n">
        <v>0.17</v>
      </c>
      <c r="AD74" s="3" t="n">
        <v>0</v>
      </c>
      <c r="AE74" s="3" t="n">
        <v>0</v>
      </c>
      <c r="AF74" s="3" t="n">
        <v>1.73</v>
      </c>
      <c r="AG74" s="3" t="s">
        <v>20</v>
      </c>
      <c r="AI74" s="3" t="n">
        <f aca="false">SUM(C74:AG74)</f>
        <v>7.92</v>
      </c>
      <c r="AJ74" s="3" t="n">
        <f aca="false">MAX(C74:AG74)</f>
        <v>2.75</v>
      </c>
      <c r="AK74" s="3" t="n">
        <f aca="false">MIN(C74:AG74)</f>
        <v>0</v>
      </c>
      <c r="AL74" s="2" t="n">
        <f aca="false">COUNT(C74:AG74)</f>
        <v>30</v>
      </c>
      <c r="AM74" s="0" t="n">
        <f aca="false">COUNTIF(C74:AG74,"&gt;=0.01")</f>
        <v>9</v>
      </c>
      <c r="AN74" s="0" t="n">
        <f aca="false">COUNTIF(C74:AG74,"&gt;=0.1")</f>
        <v>8</v>
      </c>
      <c r="AO74" s="0" t="n">
        <f aca="false">COUNTIF(C74:AG74,"&gt;=1.0")</f>
        <v>3</v>
      </c>
      <c r="AP74" s="0" t="n">
        <f aca="false">COUNTIF(C74:AG74,"&gt;=4.0")</f>
        <v>0</v>
      </c>
      <c r="AR74" s="3" t="n">
        <f aca="false">AM74/$AL74</f>
        <v>0.3</v>
      </c>
      <c r="AS74" s="3" t="n">
        <f aca="false">AN74/$AL74</f>
        <v>0.266666666666667</v>
      </c>
      <c r="AT74" s="3" t="n">
        <f aca="false">AO74/$AL74</f>
        <v>0.1</v>
      </c>
      <c r="AU74" s="3" t="n">
        <f aca="false">AP74/$AL74</f>
        <v>0</v>
      </c>
    </row>
    <row r="75" customFormat="false" ht="14.65" hidden="false" customHeight="false" outlineLevel="0" collapsed="false">
      <c r="A75" s="0" t="n">
        <v>1954</v>
      </c>
      <c r="B75" s="0" t="n">
        <v>5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I75" s="3" t="n">
        <f aca="false">SUM(C75:AG75)</f>
        <v>0</v>
      </c>
      <c r="AJ75" s="3" t="n">
        <f aca="false">MAX(C75:AG75)</f>
        <v>0</v>
      </c>
      <c r="AK75" s="3" t="n">
        <f aca="false">MIN(C75:AG75)</f>
        <v>0</v>
      </c>
      <c r="AL75" s="2" t="n">
        <f aca="false">COUNT(C75:AG75)</f>
        <v>0</v>
      </c>
      <c r="AM75" s="0" t="n">
        <f aca="false">COUNTIF(C75:AG75,"&gt;=0.01")</f>
        <v>0</v>
      </c>
      <c r="AN75" s="0" t="n">
        <f aca="false">COUNTIF(C75:AG75,"&gt;=0.1")</f>
        <v>0</v>
      </c>
      <c r="AO75" s="0" t="n">
        <f aca="false">COUNTIF(C75:AG75,"&gt;=1.0")</f>
        <v>0</v>
      </c>
      <c r="AP75" s="0" t="n">
        <f aca="false">COUNTIF(C75:AG75,"&gt;=4.0")</f>
        <v>0</v>
      </c>
      <c r="AR75" s="3" t="e">
        <f aca="false">AM75/$AL75</f>
        <v>#DIV/0!</v>
      </c>
      <c r="AS75" s="3" t="e">
        <f aca="false">AN75/$AL75</f>
        <v>#DIV/0!</v>
      </c>
      <c r="AT75" s="3" t="e">
        <f aca="false">AO75/$AL75</f>
        <v>#DIV/0!</v>
      </c>
      <c r="AU75" s="3" t="e">
        <f aca="false">AP75/$AL75</f>
        <v>#DIV/0!</v>
      </c>
    </row>
    <row r="76" customFormat="false" ht="14.65" hidden="false" customHeight="false" outlineLevel="0" collapsed="false">
      <c r="A76" s="0" t="n">
        <v>1954</v>
      </c>
      <c r="B76" s="0" t="n">
        <v>6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.05</v>
      </c>
      <c r="J76" s="3" t="n">
        <v>0</v>
      </c>
      <c r="K76" s="3" t="n">
        <v>0</v>
      </c>
      <c r="L76" s="3" t="n">
        <v>0</v>
      </c>
      <c r="M76" s="3" t="n">
        <v>1.19</v>
      </c>
      <c r="N76" s="3" t="n">
        <v>0</v>
      </c>
      <c r="O76" s="3" t="n">
        <v>0</v>
      </c>
      <c r="P76" s="3" t="n">
        <v>0</v>
      </c>
      <c r="Q76" s="3" t="n">
        <v>0.46</v>
      </c>
      <c r="R76" s="3" t="n">
        <v>0.51</v>
      </c>
      <c r="S76" s="3" t="n">
        <v>0</v>
      </c>
      <c r="T76" s="3" t="n">
        <v>0.24</v>
      </c>
      <c r="U76" s="3" t="n">
        <v>0.3</v>
      </c>
      <c r="V76" s="3" t="n">
        <v>0.06</v>
      </c>
      <c r="W76" s="3" t="n">
        <v>0.5</v>
      </c>
      <c r="X76" s="3" t="n">
        <v>0.15</v>
      </c>
      <c r="Y76" s="3" t="n">
        <v>0</v>
      </c>
      <c r="Z76" s="3" t="n">
        <v>0</v>
      </c>
      <c r="AA76" s="3" t="n">
        <v>1.63</v>
      </c>
      <c r="AB76" s="3" t="n">
        <v>0</v>
      </c>
      <c r="AC76" s="3" t="n">
        <v>0</v>
      </c>
      <c r="AD76" s="3" t="n">
        <v>0</v>
      </c>
      <c r="AE76" s="3" t="n">
        <v>0.12</v>
      </c>
      <c r="AF76" s="3" t="n">
        <v>0</v>
      </c>
      <c r="AG76" s="3" t="s">
        <v>20</v>
      </c>
      <c r="AI76" s="3" t="n">
        <f aca="false">SUM(C76:AG76)</f>
        <v>5.21</v>
      </c>
      <c r="AJ76" s="3" t="n">
        <f aca="false">MAX(C76:AG76)</f>
        <v>1.63</v>
      </c>
      <c r="AK76" s="3" t="n">
        <f aca="false">MIN(C76:AG76)</f>
        <v>0</v>
      </c>
      <c r="AL76" s="2" t="n">
        <f aca="false">COUNT(C76:AG76)</f>
        <v>30</v>
      </c>
      <c r="AM76" s="0" t="n">
        <f aca="false">COUNTIF(C76:AG76,"&gt;=0.01")</f>
        <v>11</v>
      </c>
      <c r="AN76" s="0" t="n">
        <f aca="false">COUNTIF(C76:AG76,"&gt;=0.1")</f>
        <v>9</v>
      </c>
      <c r="AO76" s="0" t="n">
        <f aca="false">COUNTIF(C76:AG76,"&gt;=1.0")</f>
        <v>2</v>
      </c>
      <c r="AP76" s="0" t="n">
        <f aca="false">COUNTIF(C76:AG76,"&gt;=4.0")</f>
        <v>0</v>
      </c>
      <c r="AR76" s="3" t="n">
        <f aca="false">AM76/$AL76</f>
        <v>0.366666666666667</v>
      </c>
      <c r="AS76" s="3" t="n">
        <f aca="false">AN76/$AL76</f>
        <v>0.3</v>
      </c>
      <c r="AT76" s="3" t="n">
        <f aca="false">AO76/$AL76</f>
        <v>0.0666666666666667</v>
      </c>
      <c r="AU76" s="3" t="n">
        <f aca="false">AP76/$AL76</f>
        <v>0</v>
      </c>
    </row>
    <row r="77" customFormat="false" ht="14.65" hidden="false" customHeight="false" outlineLevel="0" collapsed="false">
      <c r="A77" s="0" t="n">
        <v>1954</v>
      </c>
      <c r="B77" s="0" t="n">
        <v>7</v>
      </c>
      <c r="C77" s="3" t="n">
        <v>0</v>
      </c>
      <c r="D77" s="3" t="n">
        <v>0.48</v>
      </c>
      <c r="E77" s="3" t="n">
        <v>0</v>
      </c>
      <c r="F77" s="3" t="n">
        <v>0</v>
      </c>
      <c r="G77" s="3" t="n">
        <v>0</v>
      </c>
      <c r="H77" s="3" t="n">
        <v>0.32</v>
      </c>
      <c r="I77" s="3" t="n">
        <v>0</v>
      </c>
      <c r="J77" s="3" t="n">
        <v>0</v>
      </c>
      <c r="K77" s="3" t="n">
        <v>0.07</v>
      </c>
      <c r="L77" s="3" t="n">
        <v>0.41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.55</v>
      </c>
      <c r="Z77" s="3" t="n">
        <v>0</v>
      </c>
      <c r="AA77" s="3" t="n">
        <v>0</v>
      </c>
      <c r="AB77" s="3" t="n">
        <v>0</v>
      </c>
      <c r="AC77" s="3" t="n">
        <v>0.05</v>
      </c>
      <c r="AD77" s="3" t="n">
        <v>0</v>
      </c>
      <c r="AE77" s="3" t="n">
        <v>0</v>
      </c>
      <c r="AF77" s="3" t="n">
        <v>0.86</v>
      </c>
      <c r="AG77" s="3" t="n">
        <v>0</v>
      </c>
      <c r="AI77" s="3" t="n">
        <f aca="false">SUM(C77:AG77)</f>
        <v>2.74</v>
      </c>
      <c r="AJ77" s="3" t="n">
        <f aca="false">MAX(C77:AG77)</f>
        <v>0.86</v>
      </c>
      <c r="AK77" s="3" t="n">
        <f aca="false">MIN(C77:AG77)</f>
        <v>0</v>
      </c>
      <c r="AL77" s="2" t="n">
        <f aca="false">COUNT(C77:AG77)</f>
        <v>31</v>
      </c>
      <c r="AM77" s="0" t="n">
        <f aca="false">COUNTIF(C77:AG77,"&gt;=0.01")</f>
        <v>7</v>
      </c>
      <c r="AN77" s="0" t="n">
        <f aca="false">COUNTIF(C77:AG77,"&gt;=0.1")</f>
        <v>5</v>
      </c>
      <c r="AO77" s="0" t="n">
        <f aca="false">COUNTIF(C77:AG77,"&gt;=1.0")</f>
        <v>0</v>
      </c>
      <c r="AP77" s="0" t="n">
        <f aca="false">COUNTIF(C77:AG77,"&gt;=4.0")</f>
        <v>0</v>
      </c>
      <c r="AR77" s="3" t="n">
        <f aca="false">AM77/$AL77</f>
        <v>0.225806451612903</v>
      </c>
      <c r="AS77" s="3" t="n">
        <f aca="false">AN77/$AL77</f>
        <v>0.161290322580645</v>
      </c>
      <c r="AT77" s="3" t="n">
        <f aca="false">AO77/$AL77</f>
        <v>0</v>
      </c>
      <c r="AU77" s="3" t="n">
        <f aca="false">AP77/$AL77</f>
        <v>0</v>
      </c>
    </row>
    <row r="78" customFormat="false" ht="14.65" hidden="false" customHeight="false" outlineLevel="0" collapsed="false">
      <c r="A78" s="0" t="n">
        <v>1954</v>
      </c>
      <c r="B78" s="0" t="n">
        <v>8</v>
      </c>
      <c r="C78" s="3" t="n">
        <v>0.05</v>
      </c>
      <c r="D78" s="3" t="n">
        <v>0.51</v>
      </c>
      <c r="E78" s="3" t="n">
        <v>0.03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.63</v>
      </c>
      <c r="K78" s="3" t="n">
        <v>0.32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.22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.78</v>
      </c>
      <c r="Y78" s="3" t="n">
        <v>0.23</v>
      </c>
      <c r="Z78" s="3" t="n">
        <v>0</v>
      </c>
      <c r="AA78" s="3" t="n">
        <v>0.4</v>
      </c>
      <c r="AB78" s="3" t="n">
        <v>0</v>
      </c>
      <c r="AC78" s="3" t="n">
        <v>0.02</v>
      </c>
      <c r="AD78" s="3" t="n">
        <v>0</v>
      </c>
      <c r="AE78" s="3" t="n">
        <v>0</v>
      </c>
      <c r="AF78" s="3" t="n">
        <v>0</v>
      </c>
      <c r="AG78" s="3" t="n">
        <v>0</v>
      </c>
      <c r="AI78" s="3" t="n">
        <f aca="false">SUM(C78:AG78)</f>
        <v>3.19</v>
      </c>
      <c r="AJ78" s="3" t="n">
        <f aca="false">MAX(C78:AG78)</f>
        <v>0.78</v>
      </c>
      <c r="AK78" s="3" t="n">
        <f aca="false">MIN(C78:AG78)</f>
        <v>0</v>
      </c>
      <c r="AL78" s="2" t="n">
        <f aca="false">COUNT(C78:AG78)</f>
        <v>31</v>
      </c>
      <c r="AM78" s="0" t="n">
        <f aca="false">COUNTIF(C78:AG78,"&gt;=0.01")</f>
        <v>10</v>
      </c>
      <c r="AN78" s="0" t="n">
        <f aca="false">COUNTIF(C78:AG78,"&gt;=0.1")</f>
        <v>7</v>
      </c>
      <c r="AO78" s="0" t="n">
        <f aca="false">COUNTIF(C78:AG78,"&gt;=1.0")</f>
        <v>0</v>
      </c>
      <c r="AP78" s="0" t="n">
        <f aca="false">COUNTIF(C78:AG78,"&gt;=4.0")</f>
        <v>0</v>
      </c>
      <c r="AR78" s="3" t="n">
        <f aca="false">AM78/$AL78</f>
        <v>0.32258064516129</v>
      </c>
      <c r="AS78" s="3" t="n">
        <f aca="false">AN78/$AL78</f>
        <v>0.225806451612903</v>
      </c>
      <c r="AT78" s="3" t="n">
        <f aca="false">AO78/$AL78</f>
        <v>0</v>
      </c>
      <c r="AU78" s="3" t="n">
        <f aca="false">AP78/$AL78</f>
        <v>0</v>
      </c>
    </row>
    <row r="79" customFormat="false" ht="14.65" hidden="false" customHeight="false" outlineLevel="0" collapsed="false">
      <c r="A79" s="0" t="n">
        <v>1954</v>
      </c>
      <c r="B79" s="0" t="n">
        <v>9</v>
      </c>
      <c r="C79" s="3" t="n">
        <v>0.1</v>
      </c>
      <c r="D79" s="3" t="n">
        <v>0</v>
      </c>
      <c r="E79" s="3" t="n">
        <v>0.03</v>
      </c>
      <c r="F79" s="3" t="n">
        <v>0.32</v>
      </c>
      <c r="G79" s="3" t="n">
        <v>0</v>
      </c>
      <c r="H79" s="3" t="n">
        <v>0.42</v>
      </c>
      <c r="I79" s="3" t="n">
        <v>0</v>
      </c>
      <c r="J79" s="3" t="n">
        <v>0</v>
      </c>
      <c r="K79" s="3" t="n">
        <v>0.77</v>
      </c>
      <c r="L79" s="3" t="n">
        <v>0</v>
      </c>
      <c r="M79" s="3" t="n">
        <v>0.1</v>
      </c>
      <c r="N79" s="3" t="n">
        <v>0.37</v>
      </c>
      <c r="O79" s="3" t="n">
        <v>0.42</v>
      </c>
      <c r="P79" s="3" t="n">
        <v>0.19</v>
      </c>
      <c r="Q79" s="3" t="n">
        <v>0.08</v>
      </c>
      <c r="R79" s="3" t="n">
        <v>0.4</v>
      </c>
      <c r="S79" s="3" t="n">
        <v>0.03</v>
      </c>
      <c r="T79" s="3" t="n">
        <v>0.67</v>
      </c>
      <c r="U79" s="3" t="n">
        <v>0</v>
      </c>
      <c r="V79" s="3" t="n">
        <v>0.12</v>
      </c>
      <c r="W79" s="3" t="n">
        <v>0.03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.04</v>
      </c>
      <c r="AC79" s="3" t="n">
        <v>0</v>
      </c>
      <c r="AD79" s="3" t="n">
        <v>0.21</v>
      </c>
      <c r="AE79" s="3" t="n">
        <v>0</v>
      </c>
      <c r="AF79" s="3" t="n">
        <v>0.6</v>
      </c>
      <c r="AG79" s="3" t="s">
        <v>20</v>
      </c>
      <c r="AI79" s="3" t="n">
        <f aca="false">SUM(C79:AG79)</f>
        <v>4.9</v>
      </c>
      <c r="AJ79" s="3" t="n">
        <f aca="false">MAX(C79:AG79)</f>
        <v>0.77</v>
      </c>
      <c r="AK79" s="3" t="n">
        <f aca="false">MIN(C79:AG79)</f>
        <v>0</v>
      </c>
      <c r="AL79" s="2" t="n">
        <f aca="false">COUNT(C79:AG79)</f>
        <v>30</v>
      </c>
      <c r="AM79" s="0" t="n">
        <f aca="false">COUNTIF(C79:AG79,"&gt;=0.01")</f>
        <v>18</v>
      </c>
      <c r="AN79" s="0" t="n">
        <f aca="false">COUNTIF(C79:AG79,"&gt;=0.1")</f>
        <v>13</v>
      </c>
      <c r="AO79" s="0" t="n">
        <f aca="false">COUNTIF(C79:AG79,"&gt;=1.0")</f>
        <v>0</v>
      </c>
      <c r="AP79" s="0" t="n">
        <f aca="false">COUNTIF(C79:AG79,"&gt;=4.0")</f>
        <v>0</v>
      </c>
      <c r="AR79" s="3" t="n">
        <f aca="false">AM79/$AL79</f>
        <v>0.6</v>
      </c>
      <c r="AS79" s="3" t="n">
        <f aca="false">AN79/$AL79</f>
        <v>0.433333333333333</v>
      </c>
      <c r="AT79" s="3" t="n">
        <f aca="false">AO79/$AL79</f>
        <v>0</v>
      </c>
      <c r="AU79" s="3" t="n">
        <f aca="false">AP79/$AL79</f>
        <v>0</v>
      </c>
    </row>
    <row r="80" customFormat="false" ht="14.65" hidden="false" customHeight="false" outlineLevel="0" collapsed="false">
      <c r="A80" s="0" t="n">
        <v>1954</v>
      </c>
      <c r="B80" s="0" t="n">
        <v>10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1.03</v>
      </c>
      <c r="M80" s="3" t="n">
        <v>0</v>
      </c>
      <c r="N80" s="3" t="n">
        <v>0.02</v>
      </c>
      <c r="O80" s="3" t="n">
        <v>1.03</v>
      </c>
      <c r="P80" s="3" t="n">
        <v>1.66</v>
      </c>
      <c r="Q80" s="3" t="n">
        <v>0.06</v>
      </c>
      <c r="R80" s="3" t="n">
        <v>0</v>
      </c>
      <c r="S80" s="3" t="n">
        <v>0.02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.27</v>
      </c>
      <c r="AC80" s="3" t="n">
        <v>0</v>
      </c>
      <c r="AD80" s="3" t="n">
        <v>0.03</v>
      </c>
      <c r="AE80" s="3" t="n">
        <v>0.13</v>
      </c>
      <c r="AF80" s="3" t="n">
        <v>0.03</v>
      </c>
      <c r="AG80" s="3" t="n">
        <v>0.05</v>
      </c>
      <c r="AI80" s="3" t="n">
        <f aca="false">SUM(C80:AG80)</f>
        <v>4.33</v>
      </c>
      <c r="AJ80" s="3" t="n">
        <f aca="false">MAX(C80:AG80)</f>
        <v>1.66</v>
      </c>
      <c r="AK80" s="3" t="n">
        <f aca="false">MIN(C80:AG80)</f>
        <v>0</v>
      </c>
      <c r="AL80" s="2" t="n">
        <f aca="false">COUNT(C80:AG80)</f>
        <v>31</v>
      </c>
      <c r="AM80" s="0" t="n">
        <f aca="false">COUNTIF(C80:AG80,"&gt;=0.01")</f>
        <v>11</v>
      </c>
      <c r="AN80" s="0" t="n">
        <f aca="false">COUNTIF(C80:AG80,"&gt;=0.1")</f>
        <v>5</v>
      </c>
      <c r="AO80" s="0" t="n">
        <f aca="false">COUNTIF(C80:AG80,"&gt;=1.0")</f>
        <v>3</v>
      </c>
      <c r="AP80" s="0" t="n">
        <f aca="false">COUNTIF(C80:AG80,"&gt;=4.0")</f>
        <v>0</v>
      </c>
      <c r="AR80" s="3" t="n">
        <f aca="false">AM80/$AL80</f>
        <v>0.354838709677419</v>
      </c>
      <c r="AS80" s="3" t="n">
        <f aca="false">AN80/$AL80</f>
        <v>0.161290322580645</v>
      </c>
      <c r="AT80" s="3" t="n">
        <f aca="false">AO80/$AL80</f>
        <v>0.0967741935483871</v>
      </c>
      <c r="AU80" s="3" t="n">
        <f aca="false">AP80/$AL80</f>
        <v>0</v>
      </c>
    </row>
    <row r="81" customFormat="false" ht="14.65" hidden="false" customHeight="false" outlineLevel="0" collapsed="false">
      <c r="A81" s="0" t="n">
        <v>1954</v>
      </c>
      <c r="B81" s="0" t="n">
        <v>11</v>
      </c>
      <c r="C81" s="3" t="n">
        <v>0.14</v>
      </c>
      <c r="D81" s="3" t="n">
        <v>0</v>
      </c>
      <c r="E81" s="3" t="n">
        <v>0</v>
      </c>
      <c r="F81" s="3" t="n">
        <v>0.01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.01</v>
      </c>
      <c r="V81" s="3" t="n">
        <v>0</v>
      </c>
      <c r="W81" s="3" t="n">
        <v>0</v>
      </c>
      <c r="X81" s="3" t="n">
        <v>0</v>
      </c>
      <c r="Y81" s="3" t="n">
        <v>0.49</v>
      </c>
      <c r="Z81" s="3" t="n">
        <v>0.31</v>
      </c>
      <c r="AA81" s="3" t="n">
        <v>0.02</v>
      </c>
      <c r="AB81" s="3" t="n">
        <v>0.21</v>
      </c>
      <c r="AC81" s="3" t="n">
        <v>0.09</v>
      </c>
      <c r="AD81" s="3" t="n">
        <v>0.12</v>
      </c>
      <c r="AE81" s="3" t="n">
        <v>0.02</v>
      </c>
      <c r="AF81" s="3" t="n">
        <v>0</v>
      </c>
      <c r="AG81" s="3" t="s">
        <v>20</v>
      </c>
      <c r="AI81" s="3" t="n">
        <f aca="false">SUM(C81:AG81)</f>
        <v>1.42</v>
      </c>
      <c r="AJ81" s="3" t="n">
        <f aca="false">MAX(C81:AG81)</f>
        <v>0.49</v>
      </c>
      <c r="AK81" s="3" t="n">
        <f aca="false">MIN(C81:AG81)</f>
        <v>0</v>
      </c>
      <c r="AL81" s="2" t="n">
        <f aca="false">COUNT(C81:AG81)</f>
        <v>30</v>
      </c>
      <c r="AM81" s="0" t="n">
        <f aca="false">COUNTIF(C81:AG81,"&gt;=0.01")</f>
        <v>10</v>
      </c>
      <c r="AN81" s="0" t="n">
        <f aca="false">COUNTIF(C81:AG81,"&gt;=0.1")</f>
        <v>5</v>
      </c>
      <c r="AO81" s="0" t="n">
        <f aca="false">COUNTIF(C81:AG81,"&gt;=1.0")</f>
        <v>0</v>
      </c>
      <c r="AP81" s="0" t="n">
        <f aca="false">COUNTIF(C81:AG81,"&gt;=4.0")</f>
        <v>0</v>
      </c>
      <c r="AR81" s="3" t="n">
        <f aca="false">AM81/$AL81</f>
        <v>0.333333333333333</v>
      </c>
      <c r="AS81" s="3" t="n">
        <f aca="false">AN81/$AL81</f>
        <v>0.166666666666667</v>
      </c>
      <c r="AT81" s="3" t="n">
        <f aca="false">AO81/$AL81</f>
        <v>0</v>
      </c>
      <c r="AU81" s="3" t="n">
        <f aca="false">AP81/$AL81</f>
        <v>0</v>
      </c>
    </row>
    <row r="82" customFormat="false" ht="14.65" hidden="false" customHeight="false" outlineLevel="0" collapsed="false">
      <c r="A82" s="0" t="n">
        <v>1954</v>
      </c>
      <c r="B82" s="0" t="n">
        <v>12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.01</v>
      </c>
      <c r="L82" s="3" t="n">
        <v>0.01</v>
      </c>
      <c r="M82" s="3" t="n">
        <v>0</v>
      </c>
      <c r="N82" s="3" t="n">
        <v>0</v>
      </c>
      <c r="O82" s="3" t="n">
        <v>0</v>
      </c>
      <c r="P82" s="3" t="n">
        <v>0.08</v>
      </c>
      <c r="Q82" s="3" t="n">
        <v>0.01</v>
      </c>
      <c r="R82" s="3" t="n">
        <v>0</v>
      </c>
      <c r="S82" s="3" t="n">
        <v>0.18</v>
      </c>
      <c r="T82" s="3" t="n">
        <v>0.05</v>
      </c>
      <c r="U82" s="3" t="n">
        <v>0.01</v>
      </c>
      <c r="V82" s="3" t="n">
        <v>0</v>
      </c>
      <c r="W82" s="3" t="n">
        <v>0</v>
      </c>
      <c r="X82" s="3" t="n">
        <v>0</v>
      </c>
      <c r="Y82" s="3" t="n">
        <v>0.21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.03</v>
      </c>
      <c r="AG82" s="3" t="n">
        <v>0.01</v>
      </c>
      <c r="AI82" s="3" t="n">
        <f aca="false">SUM(C82:AG82)</f>
        <v>0.6</v>
      </c>
      <c r="AJ82" s="3" t="n">
        <f aca="false">MAX(C82:AG82)</f>
        <v>0.21</v>
      </c>
      <c r="AK82" s="3" t="n">
        <f aca="false">MIN(C82:AG82)</f>
        <v>0</v>
      </c>
      <c r="AL82" s="2" t="n">
        <f aca="false">COUNT(C82:AG82)</f>
        <v>31</v>
      </c>
      <c r="AM82" s="0" t="n">
        <f aca="false">COUNTIF(C82:AG82,"&gt;=0.01")</f>
        <v>10</v>
      </c>
      <c r="AN82" s="0" t="n">
        <f aca="false">COUNTIF(C82:AG82,"&gt;=0.1")</f>
        <v>2</v>
      </c>
      <c r="AO82" s="0" t="n">
        <f aca="false">COUNTIF(C82:AG82,"&gt;=1.0")</f>
        <v>0</v>
      </c>
      <c r="AP82" s="0" t="n">
        <f aca="false">COUNTIF(C82:AG82,"&gt;=4.0")</f>
        <v>0</v>
      </c>
      <c r="AR82" s="3" t="n">
        <f aca="false">AM82/$AL82</f>
        <v>0.32258064516129</v>
      </c>
      <c r="AS82" s="3" t="n">
        <f aca="false">AN82/$AL82</f>
        <v>0.0645161290322581</v>
      </c>
      <c r="AT82" s="3" t="n">
        <f aca="false">AO82/$AL82</f>
        <v>0</v>
      </c>
      <c r="AU82" s="3" t="n">
        <f aca="false">AP82/$AL82</f>
        <v>0</v>
      </c>
    </row>
    <row r="83" customFormat="false" ht="14.65" hidden="false" customHeight="false" outlineLevel="0" collapsed="false">
      <c r="A83" s="0" t="n">
        <v>1955</v>
      </c>
      <c r="B83" s="0" t="n">
        <v>1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.13</v>
      </c>
      <c r="K83" s="3" t="n">
        <v>0.01</v>
      </c>
      <c r="L83" s="3" t="n">
        <v>0</v>
      </c>
      <c r="M83" s="3" t="n">
        <v>0.1</v>
      </c>
      <c r="N83" s="3" t="n">
        <v>0.08</v>
      </c>
      <c r="O83" s="3" t="n">
        <v>0</v>
      </c>
      <c r="P83" s="3" t="n">
        <v>0.01</v>
      </c>
      <c r="Q83" s="3" t="n">
        <v>0.01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.23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.13</v>
      </c>
      <c r="AI83" s="3" t="n">
        <f aca="false">SUM(C83:AG83)</f>
        <v>0.7</v>
      </c>
      <c r="AJ83" s="3" t="n">
        <f aca="false">MAX(C83:AG83)</f>
        <v>0.23</v>
      </c>
      <c r="AK83" s="3" t="n">
        <f aca="false">MIN(C83:AG83)</f>
        <v>0</v>
      </c>
      <c r="AL83" s="2" t="n">
        <f aca="false">COUNT(C83:AG83)</f>
        <v>31</v>
      </c>
      <c r="AM83" s="0" t="n">
        <f aca="false">COUNTIF(C83:AG83,"&gt;=0.01")</f>
        <v>8</v>
      </c>
      <c r="AN83" s="0" t="n">
        <f aca="false">COUNTIF(C83:AG83,"&gt;=0.1")</f>
        <v>4</v>
      </c>
      <c r="AO83" s="0" t="n">
        <f aca="false">COUNTIF(C83:AG83,"&gt;=1.0")</f>
        <v>0</v>
      </c>
      <c r="AP83" s="0" t="n">
        <f aca="false">COUNTIF(C83:AG83,"&gt;=4.0")</f>
        <v>0</v>
      </c>
      <c r="AR83" s="3" t="n">
        <f aca="false">AM83/$AL83</f>
        <v>0.258064516129032</v>
      </c>
      <c r="AS83" s="3" t="n">
        <f aca="false">AN83/$AL83</f>
        <v>0.129032258064516</v>
      </c>
      <c r="AT83" s="3" t="n">
        <f aca="false">AO83/$AL83</f>
        <v>0</v>
      </c>
      <c r="AU83" s="3" t="n">
        <f aca="false">AP83/$AL83</f>
        <v>0</v>
      </c>
    </row>
    <row r="84" customFormat="false" ht="14.65" hidden="false" customHeight="false" outlineLevel="0" collapsed="false">
      <c r="A84" s="0" t="n">
        <v>1955</v>
      </c>
      <c r="B84" s="0" t="n">
        <v>2</v>
      </c>
      <c r="C84" s="3" t="n">
        <v>0</v>
      </c>
      <c r="D84" s="3" t="n">
        <v>0</v>
      </c>
      <c r="E84" s="3" t="n">
        <v>0</v>
      </c>
      <c r="F84" s="3" t="n">
        <v>0.07</v>
      </c>
      <c r="G84" s="3" t="n">
        <v>0.09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</v>
      </c>
      <c r="Q84" s="3" t="n">
        <v>0.06</v>
      </c>
      <c r="R84" s="3" t="n">
        <v>0</v>
      </c>
      <c r="S84" s="3" t="n">
        <v>0</v>
      </c>
      <c r="T84" s="3" t="n">
        <v>0</v>
      </c>
      <c r="U84" s="3" t="n">
        <v>0.07</v>
      </c>
      <c r="V84" s="3" t="n">
        <v>0.2</v>
      </c>
      <c r="W84" s="3" t="n">
        <v>0</v>
      </c>
      <c r="X84" s="3" t="n">
        <v>0</v>
      </c>
      <c r="Y84" s="3" t="n">
        <v>0</v>
      </c>
      <c r="Z84" s="3" t="n">
        <v>0.02</v>
      </c>
      <c r="AA84" s="3" t="n">
        <v>0</v>
      </c>
      <c r="AB84" s="3" t="n">
        <v>0</v>
      </c>
      <c r="AC84" s="3" t="n">
        <v>0.01</v>
      </c>
      <c r="AD84" s="3" t="n">
        <v>0.04</v>
      </c>
      <c r="AE84" s="3" t="s">
        <v>20</v>
      </c>
      <c r="AF84" s="3" t="s">
        <v>20</v>
      </c>
      <c r="AG84" s="3" t="s">
        <v>20</v>
      </c>
      <c r="AI84" s="3" t="n">
        <f aca="false">SUM(C84:AG84)</f>
        <v>0.56</v>
      </c>
      <c r="AJ84" s="3" t="n">
        <f aca="false">MAX(C84:AG84)</f>
        <v>0.2</v>
      </c>
      <c r="AK84" s="3" t="n">
        <f aca="false">MIN(C84:AG84)</f>
        <v>0</v>
      </c>
      <c r="AL84" s="2" t="n">
        <f aca="false">COUNT(C84:AG84)</f>
        <v>28</v>
      </c>
      <c r="AM84" s="0" t="n">
        <f aca="false">COUNTIF(C84:AG84,"&gt;=0.01")</f>
        <v>8</v>
      </c>
      <c r="AN84" s="0" t="n">
        <f aca="false">COUNTIF(C84:AG84,"&gt;=0.1")</f>
        <v>1</v>
      </c>
      <c r="AO84" s="0" t="n">
        <f aca="false">COUNTIF(C84:AG84,"&gt;=1.0")</f>
        <v>0</v>
      </c>
      <c r="AP84" s="0" t="n">
        <f aca="false">COUNTIF(C84:AG84,"&gt;=4.0")</f>
        <v>0</v>
      </c>
      <c r="AR84" s="3" t="n">
        <f aca="false">AM84/$AL84</f>
        <v>0.285714285714286</v>
      </c>
      <c r="AS84" s="3" t="n">
        <f aca="false">AN84/$AL84</f>
        <v>0.0357142857142857</v>
      </c>
      <c r="AT84" s="3" t="n">
        <f aca="false">AO84/$AL84</f>
        <v>0</v>
      </c>
      <c r="AU84" s="3" t="n">
        <f aca="false">AP84/$AL84</f>
        <v>0</v>
      </c>
    </row>
    <row r="85" customFormat="false" ht="14.65" hidden="false" customHeight="false" outlineLevel="0" collapsed="false">
      <c r="A85" s="0" t="n">
        <v>1955</v>
      </c>
      <c r="B85" s="0" t="n">
        <v>3</v>
      </c>
      <c r="C85" s="3" t="n">
        <v>0</v>
      </c>
      <c r="D85" s="3" t="n">
        <v>0.09</v>
      </c>
      <c r="E85" s="3" t="n">
        <v>0</v>
      </c>
      <c r="F85" s="3" t="n">
        <v>0</v>
      </c>
      <c r="G85" s="3" t="n">
        <v>0.04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.1</v>
      </c>
      <c r="N85" s="3" t="n">
        <v>0.3</v>
      </c>
      <c r="O85" s="3" t="n">
        <v>0.04</v>
      </c>
      <c r="P85" s="3" t="n">
        <v>0.24</v>
      </c>
      <c r="Q85" s="3" t="n">
        <v>0</v>
      </c>
      <c r="R85" s="3" t="n">
        <v>0</v>
      </c>
      <c r="S85" s="3" t="n">
        <v>0.12</v>
      </c>
      <c r="T85" s="3" t="n">
        <v>0</v>
      </c>
      <c r="U85" s="3" t="n">
        <v>0.02</v>
      </c>
      <c r="V85" s="3" t="n">
        <v>0</v>
      </c>
      <c r="W85" s="3" t="n">
        <v>0.49</v>
      </c>
      <c r="X85" s="3" t="n">
        <v>0.17</v>
      </c>
      <c r="Y85" s="3" t="n">
        <v>0.03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I85" s="3" t="n">
        <f aca="false">SUM(C85:AG85)</f>
        <v>1.64</v>
      </c>
      <c r="AJ85" s="3" t="n">
        <f aca="false">MAX(C85:AG85)</f>
        <v>0.49</v>
      </c>
      <c r="AK85" s="3" t="n">
        <f aca="false">MIN(C85:AG85)</f>
        <v>0</v>
      </c>
      <c r="AL85" s="2" t="n">
        <f aca="false">COUNT(C85:AG85)</f>
        <v>31</v>
      </c>
      <c r="AM85" s="0" t="n">
        <f aca="false">COUNTIF(C85:AG85,"&gt;=0.01")</f>
        <v>11</v>
      </c>
      <c r="AN85" s="0" t="n">
        <f aca="false">COUNTIF(C85:AG85,"&gt;=0.1")</f>
        <v>6</v>
      </c>
      <c r="AO85" s="0" t="n">
        <f aca="false">COUNTIF(C85:AG85,"&gt;=1.0")</f>
        <v>0</v>
      </c>
      <c r="AP85" s="0" t="n">
        <f aca="false">COUNTIF(C85:AG85,"&gt;=4.0")</f>
        <v>0</v>
      </c>
      <c r="AR85" s="3" t="n">
        <f aca="false">AM85/$AL85</f>
        <v>0.354838709677419</v>
      </c>
      <c r="AS85" s="3" t="n">
        <f aca="false">AN85/$AL85</f>
        <v>0.193548387096774</v>
      </c>
      <c r="AT85" s="3" t="n">
        <f aca="false">AO85/$AL85</f>
        <v>0</v>
      </c>
      <c r="AU85" s="3" t="n">
        <f aca="false">AP85/$AL85</f>
        <v>0</v>
      </c>
    </row>
    <row r="86" customFormat="false" ht="14.65" hidden="false" customHeight="false" outlineLevel="0" collapsed="false">
      <c r="A86" s="0" t="n">
        <v>1955</v>
      </c>
      <c r="B86" s="0" t="n">
        <v>4</v>
      </c>
      <c r="C86" s="3" t="n">
        <v>0</v>
      </c>
      <c r="D86" s="3" t="n">
        <v>0</v>
      </c>
      <c r="E86" s="3" t="n">
        <v>0</v>
      </c>
      <c r="F86" s="3" t="n">
        <v>0.02</v>
      </c>
      <c r="G86" s="3" t="n">
        <v>0.28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.13</v>
      </c>
      <c r="O86" s="3" t="n">
        <v>0.74</v>
      </c>
      <c r="P86" s="3" t="n">
        <v>0.22</v>
      </c>
      <c r="Q86" s="3" t="n">
        <v>0</v>
      </c>
      <c r="R86" s="3" t="n">
        <v>0.02</v>
      </c>
      <c r="S86" s="3" t="n">
        <v>0</v>
      </c>
      <c r="T86" s="3" t="n">
        <v>0.56</v>
      </c>
      <c r="U86" s="3" t="n">
        <v>0.07</v>
      </c>
      <c r="V86" s="3" t="n">
        <v>0.03</v>
      </c>
      <c r="W86" s="3" t="n">
        <v>0</v>
      </c>
      <c r="X86" s="3" t="n">
        <v>0</v>
      </c>
      <c r="Y86" s="3" t="n">
        <v>0</v>
      </c>
      <c r="Z86" s="3" t="n">
        <v>0.06</v>
      </c>
      <c r="AA86" s="3" t="n">
        <v>0</v>
      </c>
      <c r="AB86" s="3" t="n">
        <v>0</v>
      </c>
      <c r="AC86" s="3" t="n">
        <v>0</v>
      </c>
      <c r="AD86" s="3" t="n">
        <v>0.02</v>
      </c>
      <c r="AE86" s="3" t="n">
        <v>0</v>
      </c>
      <c r="AF86" s="3" t="n">
        <v>0</v>
      </c>
      <c r="AG86" s="3" t="s">
        <v>20</v>
      </c>
      <c r="AI86" s="3" t="n">
        <f aca="false">SUM(C86:AG86)</f>
        <v>2.15</v>
      </c>
      <c r="AJ86" s="3" t="n">
        <f aca="false">MAX(C86:AG86)</f>
        <v>0.74</v>
      </c>
      <c r="AK86" s="3" t="n">
        <f aca="false">MIN(C86:AG86)</f>
        <v>0</v>
      </c>
      <c r="AL86" s="2" t="n">
        <f aca="false">COUNT(C86:AG86)</f>
        <v>30</v>
      </c>
      <c r="AM86" s="0" t="n">
        <f aca="false">COUNTIF(C86:AG86,"&gt;=0.01")</f>
        <v>11</v>
      </c>
      <c r="AN86" s="0" t="n">
        <f aca="false">COUNTIF(C86:AG86,"&gt;=0.1")</f>
        <v>5</v>
      </c>
      <c r="AO86" s="0" t="n">
        <f aca="false">COUNTIF(C86:AG86,"&gt;=1.0")</f>
        <v>0</v>
      </c>
      <c r="AP86" s="0" t="n">
        <f aca="false">COUNTIF(C86:AG86,"&gt;=4.0")</f>
        <v>0</v>
      </c>
      <c r="AR86" s="3" t="n">
        <f aca="false">AM86/$AL86</f>
        <v>0.366666666666667</v>
      </c>
      <c r="AS86" s="3" t="n">
        <f aca="false">AN86/$AL86</f>
        <v>0.166666666666667</v>
      </c>
      <c r="AT86" s="3" t="n">
        <f aca="false">AO86/$AL86</f>
        <v>0</v>
      </c>
      <c r="AU86" s="3" t="n">
        <f aca="false">AP86/$AL86</f>
        <v>0</v>
      </c>
    </row>
    <row r="87" customFormat="false" ht="14.65" hidden="false" customHeight="false" outlineLevel="0" collapsed="false">
      <c r="A87" s="0" t="n">
        <v>1955</v>
      </c>
      <c r="B87" s="0" t="n">
        <v>5</v>
      </c>
      <c r="C87" s="3" t="n">
        <v>0.27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.15</v>
      </c>
      <c r="I87" s="3" t="n">
        <v>0</v>
      </c>
      <c r="J87" s="3" t="n">
        <v>0.03</v>
      </c>
      <c r="K87" s="3" t="n">
        <v>0.04</v>
      </c>
      <c r="L87" s="3" t="n">
        <v>0.01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.01</v>
      </c>
      <c r="S87" s="3" t="n">
        <v>0</v>
      </c>
      <c r="T87" s="3" t="n">
        <v>0.04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.59</v>
      </c>
      <c r="Z87" s="3" t="n">
        <v>0</v>
      </c>
      <c r="AA87" s="3" t="n">
        <v>0</v>
      </c>
      <c r="AB87" s="3" t="n">
        <v>0.36</v>
      </c>
      <c r="AC87" s="3" t="n">
        <v>0.92</v>
      </c>
      <c r="AD87" s="3" t="n">
        <v>1.01</v>
      </c>
      <c r="AE87" s="3" t="n">
        <v>0.03</v>
      </c>
      <c r="AF87" s="3" t="n">
        <v>0</v>
      </c>
      <c r="AG87" s="3" t="n">
        <v>0</v>
      </c>
      <c r="AI87" s="3" t="n">
        <f aca="false">SUM(C87:AG87)</f>
        <v>3.46</v>
      </c>
      <c r="AJ87" s="3" t="n">
        <f aca="false">MAX(C87:AG87)</f>
        <v>1.01</v>
      </c>
      <c r="AK87" s="3" t="n">
        <f aca="false">MIN(C87:AG87)</f>
        <v>0</v>
      </c>
      <c r="AL87" s="2" t="n">
        <f aca="false">COUNT(C87:AG87)</f>
        <v>31</v>
      </c>
      <c r="AM87" s="0" t="n">
        <f aca="false">COUNTIF(C87:AG87,"&gt;=0.01")</f>
        <v>12</v>
      </c>
      <c r="AN87" s="0" t="n">
        <f aca="false">COUNTIF(C87:AG87,"&gt;=0.1")</f>
        <v>6</v>
      </c>
      <c r="AO87" s="0" t="n">
        <f aca="false">COUNTIF(C87:AG87,"&gt;=1.0")</f>
        <v>1</v>
      </c>
      <c r="AP87" s="0" t="n">
        <f aca="false">COUNTIF(C87:AG87,"&gt;=4.0")</f>
        <v>0</v>
      </c>
      <c r="AR87" s="3" t="n">
        <f aca="false">AM87/$AL87</f>
        <v>0.387096774193548</v>
      </c>
      <c r="AS87" s="3" t="n">
        <f aca="false">AN87/$AL87</f>
        <v>0.193548387096774</v>
      </c>
      <c r="AT87" s="3" t="n">
        <f aca="false">AO87/$AL87</f>
        <v>0.032258064516129</v>
      </c>
      <c r="AU87" s="3" t="n">
        <f aca="false">AP87/$AL87</f>
        <v>0</v>
      </c>
    </row>
    <row r="88" customFormat="false" ht="14.65" hidden="false" customHeight="false" outlineLevel="0" collapsed="false">
      <c r="A88" s="0" t="n">
        <v>1955</v>
      </c>
      <c r="B88" s="0" t="n">
        <v>6</v>
      </c>
      <c r="C88" s="3" t="n">
        <v>0</v>
      </c>
      <c r="D88" s="3" t="n">
        <v>0.04</v>
      </c>
      <c r="E88" s="3" t="n">
        <v>0.34</v>
      </c>
      <c r="F88" s="3" t="n">
        <v>0</v>
      </c>
      <c r="G88" s="3" t="n">
        <v>0.13</v>
      </c>
      <c r="H88" s="3" t="n">
        <v>0.2</v>
      </c>
      <c r="I88" s="3" t="n">
        <v>0</v>
      </c>
      <c r="J88" s="3" t="n">
        <v>1.17</v>
      </c>
      <c r="K88" s="3" t="n">
        <v>0.72</v>
      </c>
      <c r="L88" s="3" t="n">
        <v>0.03</v>
      </c>
      <c r="M88" s="3" t="n">
        <v>0</v>
      </c>
      <c r="N88" s="3" t="n">
        <v>0</v>
      </c>
      <c r="O88" s="3" t="n">
        <v>0.01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.16</v>
      </c>
      <c r="V88" s="3" t="n">
        <v>0</v>
      </c>
      <c r="W88" s="3" t="n">
        <v>0.04</v>
      </c>
      <c r="X88" s="3" t="n">
        <v>0</v>
      </c>
      <c r="Y88" s="3" t="n">
        <v>0.21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.04</v>
      </c>
      <c r="AF88" s="3" t="n">
        <v>0</v>
      </c>
      <c r="AG88" s="3" t="s">
        <v>20</v>
      </c>
      <c r="AI88" s="3" t="n">
        <f aca="false">SUM(C88:AG88)</f>
        <v>3.09</v>
      </c>
      <c r="AJ88" s="3" t="n">
        <f aca="false">MAX(C88:AG88)</f>
        <v>1.17</v>
      </c>
      <c r="AK88" s="3" t="n">
        <f aca="false">MIN(C88:AG88)</f>
        <v>0</v>
      </c>
      <c r="AL88" s="2" t="n">
        <f aca="false">COUNT(C88:AG88)</f>
        <v>30</v>
      </c>
      <c r="AM88" s="0" t="n">
        <f aca="false">COUNTIF(C88:AG88,"&gt;=0.01")</f>
        <v>12</v>
      </c>
      <c r="AN88" s="0" t="n">
        <f aca="false">COUNTIF(C88:AG88,"&gt;=0.1")</f>
        <v>7</v>
      </c>
      <c r="AO88" s="0" t="n">
        <f aca="false">COUNTIF(C88:AG88,"&gt;=1.0")</f>
        <v>1</v>
      </c>
      <c r="AP88" s="0" t="n">
        <f aca="false">COUNTIF(C88:AG88,"&gt;=4.0")</f>
        <v>0</v>
      </c>
      <c r="AR88" s="3" t="n">
        <f aca="false">AM88/$AL88</f>
        <v>0.4</v>
      </c>
      <c r="AS88" s="3" t="n">
        <f aca="false">AN88/$AL88</f>
        <v>0.233333333333333</v>
      </c>
      <c r="AT88" s="3" t="n">
        <f aca="false">AO88/$AL88</f>
        <v>0.0333333333333333</v>
      </c>
      <c r="AU88" s="3" t="n">
        <f aca="false">AP88/$AL88</f>
        <v>0</v>
      </c>
    </row>
    <row r="89" customFormat="false" ht="14.65" hidden="false" customHeight="false" outlineLevel="0" collapsed="false">
      <c r="A89" s="0" t="n">
        <v>1955</v>
      </c>
      <c r="B89" s="0" t="n">
        <v>7</v>
      </c>
      <c r="C89" s="3" t="n">
        <v>0.06</v>
      </c>
      <c r="D89" s="3" t="n">
        <v>0.18</v>
      </c>
      <c r="E89" s="3" t="n">
        <v>1.31</v>
      </c>
      <c r="F89" s="3" t="n">
        <v>0.96</v>
      </c>
      <c r="G89" s="3" t="n">
        <v>0</v>
      </c>
      <c r="H89" s="3" t="n">
        <v>0</v>
      </c>
      <c r="I89" s="3" t="n">
        <v>0.22</v>
      </c>
      <c r="J89" s="3" t="n">
        <v>0.63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.14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.15</v>
      </c>
      <c r="Y89" s="3" t="n">
        <v>0</v>
      </c>
      <c r="Z89" s="3" t="n">
        <v>0</v>
      </c>
      <c r="AA89" s="3" t="n">
        <v>0</v>
      </c>
      <c r="AB89" s="3" t="n">
        <v>0.84</v>
      </c>
      <c r="AC89" s="3" t="n">
        <v>0.01</v>
      </c>
      <c r="AD89" s="3" t="n">
        <v>0</v>
      </c>
      <c r="AE89" s="3" t="n">
        <v>0.88</v>
      </c>
      <c r="AF89" s="3" t="n">
        <v>1.63</v>
      </c>
      <c r="AG89" s="3" t="n">
        <v>0.68</v>
      </c>
      <c r="AI89" s="3" t="n">
        <f aca="false">SUM(C89:AG89)</f>
        <v>7.69</v>
      </c>
      <c r="AJ89" s="3" t="n">
        <f aca="false">MAX(C89:AG89)</f>
        <v>1.63</v>
      </c>
      <c r="AK89" s="3" t="n">
        <f aca="false">MIN(C89:AG89)</f>
        <v>0</v>
      </c>
      <c r="AL89" s="2" t="n">
        <f aca="false">COUNT(C89:AG89)</f>
        <v>31</v>
      </c>
      <c r="AM89" s="0" t="n">
        <f aca="false">COUNTIF(C89:AG89,"&gt;=0.01")</f>
        <v>13</v>
      </c>
      <c r="AN89" s="0" t="n">
        <f aca="false">COUNTIF(C89:AG89,"&gt;=0.1")</f>
        <v>11</v>
      </c>
      <c r="AO89" s="0" t="n">
        <f aca="false">COUNTIF(C89:AG89,"&gt;=1.0")</f>
        <v>2</v>
      </c>
      <c r="AP89" s="0" t="n">
        <f aca="false">COUNTIF(C89:AG89,"&gt;=4.0")</f>
        <v>0</v>
      </c>
      <c r="AR89" s="3" t="n">
        <f aca="false">AM89/$AL89</f>
        <v>0.419354838709677</v>
      </c>
      <c r="AS89" s="3" t="n">
        <f aca="false">AN89/$AL89</f>
        <v>0.354838709677419</v>
      </c>
      <c r="AT89" s="3" t="n">
        <f aca="false">AO89/$AL89</f>
        <v>0.0645161290322581</v>
      </c>
      <c r="AU89" s="3" t="n">
        <f aca="false">AP89/$AL89</f>
        <v>0</v>
      </c>
    </row>
    <row r="90" customFormat="false" ht="14.65" hidden="false" customHeight="false" outlineLevel="0" collapsed="false">
      <c r="A90" s="0" t="n">
        <v>1955</v>
      </c>
      <c r="B90" s="0" t="n">
        <v>8</v>
      </c>
      <c r="C90" s="3" t="n">
        <v>0</v>
      </c>
      <c r="D90" s="3" t="n">
        <v>1.3</v>
      </c>
      <c r="E90" s="3" t="n">
        <v>0.12</v>
      </c>
      <c r="F90" s="3" t="n">
        <v>1.19</v>
      </c>
      <c r="G90" s="3" t="n">
        <v>0</v>
      </c>
      <c r="H90" s="3" t="n">
        <v>1.07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.21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1.17</v>
      </c>
      <c r="AB90" s="3" t="n">
        <v>0.19</v>
      </c>
      <c r="AC90" s="3" t="n">
        <v>0</v>
      </c>
      <c r="AD90" s="3" t="n">
        <v>0.11</v>
      </c>
      <c r="AE90" s="3" t="n">
        <v>0.21</v>
      </c>
      <c r="AF90" s="3" t="n">
        <v>0.19</v>
      </c>
      <c r="AG90" s="3" t="n">
        <v>0</v>
      </c>
      <c r="AI90" s="3" t="n">
        <f aca="false">SUM(C90:AG90)</f>
        <v>5.76</v>
      </c>
      <c r="AJ90" s="3" t="n">
        <f aca="false">MAX(C90:AG90)</f>
        <v>1.3</v>
      </c>
      <c r="AK90" s="3" t="n">
        <f aca="false">MIN(C90:AG90)</f>
        <v>0</v>
      </c>
      <c r="AL90" s="2" t="n">
        <f aca="false">COUNT(C90:AG90)</f>
        <v>31</v>
      </c>
      <c r="AM90" s="0" t="n">
        <f aca="false">COUNTIF(C90:AG90,"&gt;=0.01")</f>
        <v>10</v>
      </c>
      <c r="AN90" s="0" t="n">
        <f aca="false">COUNTIF(C90:AG90,"&gt;=0.1")</f>
        <v>10</v>
      </c>
      <c r="AO90" s="0" t="n">
        <f aca="false">COUNTIF(C90:AG90,"&gt;=1.0")</f>
        <v>4</v>
      </c>
      <c r="AP90" s="0" t="n">
        <f aca="false">COUNTIF(C90:AG90,"&gt;=4.0")</f>
        <v>0</v>
      </c>
      <c r="AR90" s="3" t="n">
        <f aca="false">AM90/$AL90</f>
        <v>0.32258064516129</v>
      </c>
      <c r="AS90" s="3" t="n">
        <f aca="false">AN90/$AL90</f>
        <v>0.32258064516129</v>
      </c>
      <c r="AT90" s="3" t="n">
        <f aca="false">AO90/$AL90</f>
        <v>0.129032258064516</v>
      </c>
      <c r="AU90" s="3" t="n">
        <f aca="false">AP90/$AL90</f>
        <v>0</v>
      </c>
    </row>
    <row r="91" customFormat="false" ht="14.65" hidden="false" customHeight="false" outlineLevel="0" collapsed="false">
      <c r="A91" s="0" t="n">
        <v>1955</v>
      </c>
      <c r="B91" s="0" t="n">
        <v>9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.08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0.78</v>
      </c>
      <c r="S91" s="3" t="n">
        <v>0.06</v>
      </c>
      <c r="T91" s="3" t="n">
        <v>0</v>
      </c>
      <c r="U91" s="3" t="n">
        <v>0</v>
      </c>
      <c r="V91" s="3" t="n">
        <v>0</v>
      </c>
      <c r="W91" s="3" t="n">
        <v>0.05</v>
      </c>
      <c r="X91" s="3" t="n">
        <v>0</v>
      </c>
      <c r="Y91" s="3" t="n">
        <v>0.77</v>
      </c>
      <c r="Z91" s="3" t="n">
        <v>0</v>
      </c>
      <c r="AA91" s="3" t="n">
        <v>0</v>
      </c>
      <c r="AB91" s="3" t="n">
        <v>0</v>
      </c>
      <c r="AC91" s="3" t="n">
        <v>0.34</v>
      </c>
      <c r="AD91" s="3" t="n">
        <v>0</v>
      </c>
      <c r="AE91" s="3" t="n">
        <v>0.01</v>
      </c>
      <c r="AF91" s="3" t="n">
        <v>0.01</v>
      </c>
      <c r="AG91" s="3" t="s">
        <v>20</v>
      </c>
      <c r="AI91" s="3" t="n">
        <f aca="false">SUM(C91:AG91)</f>
        <v>2.1</v>
      </c>
      <c r="AJ91" s="3" t="n">
        <f aca="false">MAX(C91:AG91)</f>
        <v>0.78</v>
      </c>
      <c r="AK91" s="3" t="n">
        <f aca="false">MIN(C91:AG91)</f>
        <v>0</v>
      </c>
      <c r="AL91" s="2" t="n">
        <f aca="false">COUNT(C91:AG91)</f>
        <v>30</v>
      </c>
      <c r="AM91" s="0" t="n">
        <f aca="false">COUNTIF(C91:AG91,"&gt;=0.01")</f>
        <v>8</v>
      </c>
      <c r="AN91" s="0" t="n">
        <f aca="false">COUNTIF(C91:AG91,"&gt;=0.1")</f>
        <v>3</v>
      </c>
      <c r="AO91" s="0" t="n">
        <f aca="false">COUNTIF(C91:AG91,"&gt;=1.0")</f>
        <v>0</v>
      </c>
      <c r="AP91" s="0" t="n">
        <f aca="false">COUNTIF(C91:AG91,"&gt;=4.0")</f>
        <v>0</v>
      </c>
      <c r="AR91" s="3" t="n">
        <f aca="false">AM91/$AL91</f>
        <v>0.266666666666667</v>
      </c>
      <c r="AS91" s="3" t="n">
        <f aca="false">AN91/$AL91</f>
        <v>0.1</v>
      </c>
      <c r="AT91" s="3" t="n">
        <f aca="false">AO91/$AL91</f>
        <v>0</v>
      </c>
      <c r="AU91" s="3" t="n">
        <f aca="false">AP91/$AL91</f>
        <v>0</v>
      </c>
    </row>
    <row r="92" customFormat="false" ht="14.65" hidden="false" customHeight="false" outlineLevel="0" collapsed="false">
      <c r="A92" s="0" t="n">
        <v>1955</v>
      </c>
      <c r="B92" s="0" t="n">
        <v>10</v>
      </c>
      <c r="C92" s="3" t="n">
        <v>0.43</v>
      </c>
      <c r="D92" s="3" t="n">
        <v>0</v>
      </c>
      <c r="E92" s="3" t="n">
        <v>0.21</v>
      </c>
      <c r="F92" s="3" t="n">
        <v>0.55</v>
      </c>
      <c r="G92" s="3" t="n">
        <v>0.33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.11</v>
      </c>
      <c r="Q92" s="3" t="n">
        <v>0</v>
      </c>
      <c r="R92" s="3" t="n">
        <v>0</v>
      </c>
      <c r="S92" s="3" t="n">
        <v>0.02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.01</v>
      </c>
      <c r="Y92" s="3" t="n">
        <v>0.1</v>
      </c>
      <c r="Z92" s="3" t="n">
        <v>0.02</v>
      </c>
      <c r="AA92" s="3" t="n">
        <v>0</v>
      </c>
      <c r="AB92" s="3" t="n">
        <v>0</v>
      </c>
      <c r="AC92" s="3" t="n">
        <v>0</v>
      </c>
      <c r="AD92" s="3" t="n">
        <v>0.04</v>
      </c>
      <c r="AE92" s="3" t="n">
        <v>1.04</v>
      </c>
      <c r="AF92" s="3" t="n">
        <v>0.15</v>
      </c>
      <c r="AG92" s="3" t="n">
        <v>0</v>
      </c>
      <c r="AI92" s="3" t="n">
        <f aca="false">SUM(C92:AG92)</f>
        <v>3.01</v>
      </c>
      <c r="AJ92" s="3" t="n">
        <f aca="false">MAX(C92:AG92)</f>
        <v>1.04</v>
      </c>
      <c r="AK92" s="3" t="n">
        <f aca="false">MIN(C92:AG92)</f>
        <v>0</v>
      </c>
      <c r="AL92" s="2" t="n">
        <f aca="false">COUNT(C92:AG92)</f>
        <v>31</v>
      </c>
      <c r="AM92" s="0" t="n">
        <f aca="false">COUNTIF(C92:AG92,"&gt;=0.01")</f>
        <v>12</v>
      </c>
      <c r="AN92" s="0" t="n">
        <f aca="false">COUNTIF(C92:AG92,"&gt;=0.1")</f>
        <v>8</v>
      </c>
      <c r="AO92" s="0" t="n">
        <f aca="false">COUNTIF(C92:AG92,"&gt;=1.0")</f>
        <v>1</v>
      </c>
      <c r="AP92" s="0" t="n">
        <f aca="false">COUNTIF(C92:AG92,"&gt;=4.0")</f>
        <v>0</v>
      </c>
      <c r="AR92" s="3" t="n">
        <f aca="false">AM92/$AL92</f>
        <v>0.387096774193548</v>
      </c>
      <c r="AS92" s="3" t="n">
        <f aca="false">AN92/$AL92</f>
        <v>0.258064516129032</v>
      </c>
      <c r="AT92" s="3" t="n">
        <f aca="false">AO92/$AL92</f>
        <v>0.032258064516129</v>
      </c>
      <c r="AU92" s="3" t="n">
        <f aca="false">AP92/$AL92</f>
        <v>0</v>
      </c>
    </row>
    <row r="93" customFormat="false" ht="14.65" hidden="false" customHeight="false" outlineLevel="0" collapsed="false">
      <c r="A93" s="0" t="n">
        <v>1955</v>
      </c>
      <c r="B93" s="0" t="n">
        <v>11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.32</v>
      </c>
      <c r="I93" s="3" t="n">
        <v>0.09</v>
      </c>
      <c r="J93" s="3" t="n">
        <v>0</v>
      </c>
      <c r="K93" s="3" t="n">
        <v>0.03</v>
      </c>
      <c r="L93" s="3" t="n">
        <v>0.03</v>
      </c>
      <c r="M93" s="3" t="n">
        <v>0</v>
      </c>
      <c r="N93" s="3" t="n">
        <v>0</v>
      </c>
      <c r="O93" s="3" t="n">
        <v>0.06</v>
      </c>
      <c r="P93" s="3" t="n">
        <v>0</v>
      </c>
      <c r="Q93" s="3" t="n">
        <v>0.27</v>
      </c>
      <c r="R93" s="3" t="n">
        <v>0.75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.02</v>
      </c>
      <c r="X93" s="3" t="n">
        <v>0.09</v>
      </c>
      <c r="Y93" s="3" t="n">
        <v>0</v>
      </c>
      <c r="Z93" s="3" t="n">
        <v>0</v>
      </c>
      <c r="AA93" s="3" t="n">
        <v>0.11</v>
      </c>
      <c r="AB93" s="3" t="n">
        <v>0</v>
      </c>
      <c r="AC93" s="3" t="n">
        <v>0</v>
      </c>
      <c r="AD93" s="3" t="n">
        <v>0.53</v>
      </c>
      <c r="AE93" s="3" t="n">
        <v>0.03</v>
      </c>
      <c r="AF93" s="3" t="n">
        <v>0</v>
      </c>
      <c r="AG93" s="3" t="s">
        <v>20</v>
      </c>
      <c r="AI93" s="3" t="n">
        <f aca="false">SUM(C93:AG93)</f>
        <v>2.33</v>
      </c>
      <c r="AJ93" s="3" t="n">
        <f aca="false">MAX(C93:AG93)</f>
        <v>0.75</v>
      </c>
      <c r="AK93" s="3" t="n">
        <f aca="false">MIN(C93:AG93)</f>
        <v>0</v>
      </c>
      <c r="AL93" s="2" t="n">
        <f aca="false">COUNT(C93:AG93)</f>
        <v>30</v>
      </c>
      <c r="AM93" s="0" t="n">
        <f aca="false">COUNTIF(C93:AG93,"&gt;=0.01")</f>
        <v>12</v>
      </c>
      <c r="AN93" s="0" t="n">
        <f aca="false">COUNTIF(C93:AG93,"&gt;=0.1")</f>
        <v>5</v>
      </c>
      <c r="AO93" s="0" t="n">
        <f aca="false">COUNTIF(C93:AG93,"&gt;=1.0")</f>
        <v>0</v>
      </c>
      <c r="AP93" s="0" t="n">
        <f aca="false">COUNTIF(C93:AG93,"&gt;=4.0")</f>
        <v>0</v>
      </c>
      <c r="AR93" s="3" t="n">
        <f aca="false">AM93/$AL93</f>
        <v>0.4</v>
      </c>
      <c r="AS93" s="3" t="n">
        <f aca="false">AN93/$AL93</f>
        <v>0.166666666666667</v>
      </c>
      <c r="AT93" s="3" t="n">
        <f aca="false">AO93/$AL93</f>
        <v>0</v>
      </c>
      <c r="AU93" s="3" t="n">
        <f aca="false">AP93/$AL93</f>
        <v>0</v>
      </c>
    </row>
    <row r="94" customFormat="false" ht="14.65" hidden="false" customHeight="false" outlineLevel="0" collapsed="false">
      <c r="A94" s="0" t="n">
        <v>1955</v>
      </c>
      <c r="B94" s="0" t="n">
        <v>12</v>
      </c>
      <c r="C94" s="3" t="n">
        <v>0.01</v>
      </c>
      <c r="D94" s="3" t="n">
        <v>0.16</v>
      </c>
      <c r="E94" s="3" t="n">
        <v>0.24</v>
      </c>
      <c r="F94" s="3" t="n">
        <v>0.34</v>
      </c>
      <c r="G94" s="3" t="n">
        <v>0</v>
      </c>
      <c r="H94" s="3" t="n">
        <v>0</v>
      </c>
      <c r="I94" s="3" t="n">
        <v>0</v>
      </c>
      <c r="J94" s="3" t="n">
        <v>0.03</v>
      </c>
      <c r="K94" s="3" t="n">
        <v>0</v>
      </c>
      <c r="L94" s="3" t="n">
        <v>0</v>
      </c>
      <c r="M94" s="3" t="n">
        <v>0</v>
      </c>
      <c r="N94" s="3" t="n">
        <v>0</v>
      </c>
      <c r="O94" s="3" t="n">
        <v>0.25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.09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.35</v>
      </c>
      <c r="AE94" s="3" t="n">
        <v>0</v>
      </c>
      <c r="AF94" s="3" t="n">
        <v>0</v>
      </c>
      <c r="AG94" s="3" t="n">
        <v>0</v>
      </c>
      <c r="AI94" s="3" t="n">
        <f aca="false">SUM(C94:AG94)</f>
        <v>1.47</v>
      </c>
      <c r="AJ94" s="3" t="n">
        <f aca="false">MAX(C94:AG94)</f>
        <v>0.35</v>
      </c>
      <c r="AK94" s="3" t="n">
        <f aca="false">MIN(C94:AG94)</f>
        <v>0</v>
      </c>
      <c r="AL94" s="2" t="n">
        <f aca="false">COUNT(C94:AG94)</f>
        <v>31</v>
      </c>
      <c r="AM94" s="0" t="n">
        <f aca="false">COUNTIF(C94:AG94,"&gt;=0.01")</f>
        <v>8</v>
      </c>
      <c r="AN94" s="0" t="n">
        <f aca="false">COUNTIF(C94:AG94,"&gt;=0.1")</f>
        <v>5</v>
      </c>
      <c r="AO94" s="0" t="n">
        <f aca="false">COUNTIF(C94:AG94,"&gt;=1.0")</f>
        <v>0</v>
      </c>
      <c r="AP94" s="0" t="n">
        <f aca="false">COUNTIF(C94:AG94,"&gt;=4.0")</f>
        <v>0</v>
      </c>
      <c r="AR94" s="3" t="n">
        <f aca="false">AM94/$AL94</f>
        <v>0.258064516129032</v>
      </c>
      <c r="AS94" s="3" t="n">
        <f aca="false">AN94/$AL94</f>
        <v>0.161290322580645</v>
      </c>
      <c r="AT94" s="3" t="n">
        <f aca="false">AO94/$AL94</f>
        <v>0</v>
      </c>
      <c r="AU94" s="3" t="n">
        <f aca="false">AP94/$AL94</f>
        <v>0</v>
      </c>
    </row>
    <row r="95" customFormat="false" ht="14.65" hidden="false" customHeight="false" outlineLevel="0" collapsed="false">
      <c r="A95" s="0" t="n">
        <v>1956</v>
      </c>
      <c r="B95" s="0" t="n">
        <v>1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.02</v>
      </c>
      <c r="T95" s="3" t="n">
        <v>0.09</v>
      </c>
      <c r="U95" s="3" t="n">
        <v>0.04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.02</v>
      </c>
      <c r="AD95" s="3" t="n">
        <v>0.25</v>
      </c>
      <c r="AE95" s="3" t="n">
        <v>0</v>
      </c>
      <c r="AF95" s="3" t="n">
        <v>0</v>
      </c>
      <c r="AG95" s="3" t="n">
        <v>0</v>
      </c>
      <c r="AI95" s="3" t="n">
        <f aca="false">SUM(C95:AG95)</f>
        <v>0.42</v>
      </c>
      <c r="AJ95" s="3" t="n">
        <f aca="false">MAX(C95:AG95)</f>
        <v>0.25</v>
      </c>
      <c r="AK95" s="3" t="n">
        <f aca="false">MIN(C95:AG95)</f>
        <v>0</v>
      </c>
      <c r="AL95" s="2" t="n">
        <f aca="false">COUNT(C95:AG95)</f>
        <v>31</v>
      </c>
      <c r="AM95" s="0" t="n">
        <f aca="false">COUNTIF(C95:AG95,"&gt;=0.01")</f>
        <v>5</v>
      </c>
      <c r="AN95" s="0" t="n">
        <f aca="false">COUNTIF(C95:AG95,"&gt;=0.1")</f>
        <v>1</v>
      </c>
      <c r="AO95" s="0" t="n">
        <f aca="false">COUNTIF(C95:AG95,"&gt;=1.0")</f>
        <v>0</v>
      </c>
      <c r="AP95" s="0" t="n">
        <f aca="false">COUNTIF(C95:AG95,"&gt;=4.0")</f>
        <v>0</v>
      </c>
      <c r="AR95" s="3" t="n">
        <f aca="false">AM95/$AL95</f>
        <v>0.161290322580645</v>
      </c>
      <c r="AS95" s="3" t="n">
        <f aca="false">AN95/$AL95</f>
        <v>0.032258064516129</v>
      </c>
      <c r="AT95" s="3" t="n">
        <f aca="false">AO95/$AL95</f>
        <v>0</v>
      </c>
      <c r="AU95" s="3" t="n">
        <f aca="false">AP95/$AL95</f>
        <v>0</v>
      </c>
    </row>
    <row r="96" customFormat="false" ht="14.65" hidden="false" customHeight="false" outlineLevel="0" collapsed="false">
      <c r="A96" s="0" t="n">
        <v>1956</v>
      </c>
      <c r="B96" s="0" t="n">
        <v>2</v>
      </c>
      <c r="C96" s="3" t="n">
        <v>0.01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0.03</v>
      </c>
      <c r="O96" s="3" t="n">
        <v>0.02</v>
      </c>
      <c r="P96" s="3" t="n">
        <v>0</v>
      </c>
      <c r="Q96" s="3" t="n">
        <v>0</v>
      </c>
      <c r="R96" s="3" t="n">
        <v>0.18</v>
      </c>
      <c r="S96" s="3" t="n">
        <v>0.03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.01</v>
      </c>
      <c r="AA96" s="3" t="n">
        <v>0</v>
      </c>
      <c r="AB96" s="3" t="n">
        <v>0.01</v>
      </c>
      <c r="AC96" s="3" t="n">
        <v>0</v>
      </c>
      <c r="AD96" s="3" t="n">
        <v>0</v>
      </c>
      <c r="AE96" s="3" t="n">
        <v>0</v>
      </c>
      <c r="AF96" s="3" t="s">
        <v>20</v>
      </c>
      <c r="AG96" s="3" t="s">
        <v>20</v>
      </c>
      <c r="AI96" s="3" t="n">
        <f aca="false">SUM(C96:AG96)</f>
        <v>0.29</v>
      </c>
      <c r="AJ96" s="3" t="n">
        <f aca="false">MAX(C96:AG96)</f>
        <v>0.18</v>
      </c>
      <c r="AK96" s="3" t="n">
        <f aca="false">MIN(C96:AG96)</f>
        <v>0</v>
      </c>
      <c r="AL96" s="2" t="n">
        <f aca="false">COUNT(C96:AG96)</f>
        <v>29</v>
      </c>
      <c r="AM96" s="0" t="n">
        <f aca="false">COUNTIF(C96:AG96,"&gt;=0.01")</f>
        <v>7</v>
      </c>
      <c r="AN96" s="0" t="n">
        <f aca="false">COUNTIF(C96:AG96,"&gt;=0.1")</f>
        <v>1</v>
      </c>
      <c r="AO96" s="0" t="n">
        <f aca="false">COUNTIF(C96:AG96,"&gt;=1.0")</f>
        <v>0</v>
      </c>
      <c r="AP96" s="0" t="n">
        <f aca="false">COUNTIF(C96:AG96,"&gt;=4.0")</f>
        <v>0</v>
      </c>
      <c r="AR96" s="3" t="n">
        <f aca="false">AM96/$AL96</f>
        <v>0.241379310344828</v>
      </c>
      <c r="AS96" s="3" t="n">
        <f aca="false">AN96/$AL96</f>
        <v>0.0344827586206897</v>
      </c>
      <c r="AT96" s="3" t="n">
        <f aca="false">AO96/$AL96</f>
        <v>0</v>
      </c>
      <c r="AU96" s="3" t="n">
        <f aca="false">AP96/$AL96</f>
        <v>0</v>
      </c>
    </row>
    <row r="97" customFormat="false" ht="14.65" hidden="false" customHeight="false" outlineLevel="0" collapsed="false">
      <c r="A97" s="0" t="n">
        <v>1956</v>
      </c>
      <c r="B97" s="0" t="n">
        <v>3</v>
      </c>
      <c r="C97" s="3" t="n">
        <v>0</v>
      </c>
      <c r="D97" s="3" t="n">
        <v>0</v>
      </c>
      <c r="E97" s="3" t="n">
        <v>0</v>
      </c>
      <c r="F97" s="3" t="n">
        <v>0.02</v>
      </c>
      <c r="G97" s="3" t="n">
        <v>0</v>
      </c>
      <c r="H97" s="3" t="n">
        <v>0</v>
      </c>
      <c r="I97" s="3" t="n">
        <v>0.1</v>
      </c>
      <c r="J97" s="3" t="n">
        <v>0.03</v>
      </c>
      <c r="K97" s="3" t="n">
        <v>0.08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.09</v>
      </c>
      <c r="S97" s="3" t="n">
        <v>0.06</v>
      </c>
      <c r="T97" s="3" t="n">
        <v>0.03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.07</v>
      </c>
      <c r="Z97" s="3" t="n">
        <v>0</v>
      </c>
      <c r="AA97" s="3" t="n">
        <v>0</v>
      </c>
      <c r="AB97" s="3" t="n">
        <v>0</v>
      </c>
      <c r="AC97" s="3" t="n">
        <v>0.03</v>
      </c>
      <c r="AD97" s="3" t="n">
        <v>0.4</v>
      </c>
      <c r="AE97" s="3" t="n">
        <v>0.03</v>
      </c>
      <c r="AF97" s="3" t="n">
        <v>0</v>
      </c>
      <c r="AG97" s="3" t="n">
        <v>0</v>
      </c>
      <c r="AI97" s="3" t="n">
        <f aca="false">SUM(C97:AG97)</f>
        <v>0.94</v>
      </c>
      <c r="AJ97" s="3" t="n">
        <f aca="false">MAX(C97:AG97)</f>
        <v>0.4</v>
      </c>
      <c r="AK97" s="3" t="n">
        <f aca="false">MIN(C97:AG97)</f>
        <v>0</v>
      </c>
      <c r="AL97" s="2" t="n">
        <f aca="false">COUNT(C97:AG97)</f>
        <v>31</v>
      </c>
      <c r="AM97" s="0" t="n">
        <f aca="false">COUNTIF(C97:AG97,"&gt;=0.01")</f>
        <v>11</v>
      </c>
      <c r="AN97" s="0" t="n">
        <f aca="false">COUNTIF(C97:AG97,"&gt;=0.1")</f>
        <v>2</v>
      </c>
      <c r="AO97" s="0" t="n">
        <f aca="false">COUNTIF(C97:AG97,"&gt;=1.0")</f>
        <v>0</v>
      </c>
      <c r="AP97" s="0" t="n">
        <f aca="false">COUNTIF(C97:AG97,"&gt;=4.0")</f>
        <v>0</v>
      </c>
      <c r="AR97" s="3" t="n">
        <f aca="false">AM97/$AL97</f>
        <v>0.354838709677419</v>
      </c>
      <c r="AS97" s="3" t="n">
        <f aca="false">AN97/$AL97</f>
        <v>0.0645161290322581</v>
      </c>
      <c r="AT97" s="3" t="n">
        <f aca="false">AO97/$AL97</f>
        <v>0</v>
      </c>
      <c r="AU97" s="3" t="n">
        <f aca="false">AP97/$AL97</f>
        <v>0</v>
      </c>
    </row>
    <row r="98" customFormat="false" ht="14.65" hidden="false" customHeight="false" outlineLevel="0" collapsed="false">
      <c r="A98" s="0" t="n">
        <v>1956</v>
      </c>
      <c r="B98" s="0" t="n">
        <v>4</v>
      </c>
      <c r="C98" s="3" t="n">
        <v>0</v>
      </c>
      <c r="D98" s="3" t="n">
        <v>0.07</v>
      </c>
      <c r="E98" s="3" t="n">
        <v>0.09</v>
      </c>
      <c r="F98" s="3" t="n">
        <v>0.07</v>
      </c>
      <c r="G98" s="3" t="n">
        <v>0</v>
      </c>
      <c r="H98" s="3" t="n">
        <v>0.26</v>
      </c>
      <c r="I98" s="3" t="n">
        <v>0.39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0</v>
      </c>
      <c r="O98" s="3" t="n">
        <v>0.03</v>
      </c>
      <c r="P98" s="3" t="n">
        <v>0.06</v>
      </c>
      <c r="Q98" s="3" t="n">
        <v>0.02</v>
      </c>
      <c r="R98" s="3" t="n">
        <v>0.05</v>
      </c>
      <c r="S98" s="3" t="n">
        <v>0.03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.05</v>
      </c>
      <c r="AB98" s="3" t="n">
        <v>0.04</v>
      </c>
      <c r="AC98" s="3" t="n">
        <v>0.21</v>
      </c>
      <c r="AD98" s="3" t="n">
        <v>0</v>
      </c>
      <c r="AE98" s="3" t="n">
        <v>0</v>
      </c>
      <c r="AF98" s="3" t="n">
        <v>0</v>
      </c>
      <c r="AG98" s="3" t="s">
        <v>20</v>
      </c>
      <c r="AI98" s="3" t="n">
        <f aca="false">SUM(C98:AG98)</f>
        <v>1.37</v>
      </c>
      <c r="AJ98" s="3" t="n">
        <f aca="false">MAX(C98:AG98)</f>
        <v>0.39</v>
      </c>
      <c r="AK98" s="3" t="n">
        <f aca="false">MIN(C98:AG98)</f>
        <v>0</v>
      </c>
      <c r="AL98" s="2" t="n">
        <f aca="false">COUNT(C98:AG98)</f>
        <v>30</v>
      </c>
      <c r="AM98" s="0" t="n">
        <f aca="false">COUNTIF(C98:AG98,"&gt;=0.01")</f>
        <v>13</v>
      </c>
      <c r="AN98" s="0" t="n">
        <f aca="false">COUNTIF(C98:AG98,"&gt;=0.1")</f>
        <v>3</v>
      </c>
      <c r="AO98" s="0" t="n">
        <f aca="false">COUNTIF(C98:AG98,"&gt;=1.0")</f>
        <v>0</v>
      </c>
      <c r="AP98" s="0" t="n">
        <f aca="false">COUNTIF(C98:AG98,"&gt;=4.0")</f>
        <v>0</v>
      </c>
      <c r="AR98" s="3" t="n">
        <f aca="false">AM98/$AL98</f>
        <v>0.433333333333333</v>
      </c>
      <c r="AS98" s="3" t="n">
        <f aca="false">AN98/$AL98</f>
        <v>0.1</v>
      </c>
      <c r="AT98" s="3" t="n">
        <f aca="false">AO98/$AL98</f>
        <v>0</v>
      </c>
      <c r="AU98" s="3" t="n">
        <f aca="false">AP98/$AL98</f>
        <v>0</v>
      </c>
    </row>
    <row r="99" customFormat="false" ht="14.65" hidden="false" customHeight="false" outlineLevel="0" collapsed="false">
      <c r="A99" s="0" t="n">
        <v>1956</v>
      </c>
      <c r="B99" s="0" t="n">
        <v>5</v>
      </c>
      <c r="C99" s="3" t="n">
        <v>0.02</v>
      </c>
      <c r="D99" s="3" t="n">
        <v>0.45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.01</v>
      </c>
      <c r="M99" s="3" t="n">
        <v>0.51</v>
      </c>
      <c r="N99" s="3" t="n">
        <v>0</v>
      </c>
      <c r="O99" s="3" t="n">
        <v>0.3</v>
      </c>
      <c r="P99" s="3" t="n">
        <v>0</v>
      </c>
      <c r="Q99" s="3" t="n">
        <v>0</v>
      </c>
      <c r="R99" s="3" t="n">
        <v>0.05</v>
      </c>
      <c r="S99" s="3" t="n">
        <v>0</v>
      </c>
      <c r="T99" s="3" t="n">
        <v>0.02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.26</v>
      </c>
      <c r="AE99" s="3" t="n">
        <v>0.03</v>
      </c>
      <c r="AF99" s="3" t="n">
        <v>0.24</v>
      </c>
      <c r="AG99" s="3" t="n">
        <v>0.15</v>
      </c>
      <c r="AI99" s="3" t="n">
        <f aca="false">SUM(C99:AG99)</f>
        <v>2.04</v>
      </c>
      <c r="AJ99" s="3" t="n">
        <f aca="false">MAX(C99:AG99)</f>
        <v>0.51</v>
      </c>
      <c r="AK99" s="3" t="n">
        <f aca="false">MIN(C99:AG99)</f>
        <v>0</v>
      </c>
      <c r="AL99" s="2" t="n">
        <f aca="false">COUNT(C99:AG99)</f>
        <v>31</v>
      </c>
      <c r="AM99" s="0" t="n">
        <f aca="false">COUNTIF(C99:AG99,"&gt;=0.01")</f>
        <v>11</v>
      </c>
      <c r="AN99" s="0" t="n">
        <f aca="false">COUNTIF(C99:AG99,"&gt;=0.1")</f>
        <v>6</v>
      </c>
      <c r="AO99" s="0" t="n">
        <f aca="false">COUNTIF(C99:AG99,"&gt;=1.0")</f>
        <v>0</v>
      </c>
      <c r="AP99" s="0" t="n">
        <f aca="false">COUNTIF(C99:AG99,"&gt;=4.0")</f>
        <v>0</v>
      </c>
      <c r="AR99" s="3" t="n">
        <f aca="false">AM99/$AL99</f>
        <v>0.354838709677419</v>
      </c>
      <c r="AS99" s="3" t="n">
        <f aca="false">AN99/$AL99</f>
        <v>0.193548387096774</v>
      </c>
      <c r="AT99" s="3" t="n">
        <f aca="false">AO99/$AL99</f>
        <v>0</v>
      </c>
      <c r="AU99" s="3" t="n">
        <f aca="false">AP99/$AL99</f>
        <v>0</v>
      </c>
    </row>
    <row r="100" customFormat="false" ht="14.65" hidden="false" customHeight="false" outlineLevel="0" collapsed="false">
      <c r="A100" s="0" t="n">
        <v>1956</v>
      </c>
      <c r="B100" s="0" t="n">
        <v>6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.06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.69</v>
      </c>
      <c r="P100" s="3" t="n">
        <v>1.24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.39</v>
      </c>
      <c r="V100" s="3" t="n">
        <v>0</v>
      </c>
      <c r="W100" s="3" t="n">
        <v>0</v>
      </c>
      <c r="X100" s="3" t="n">
        <v>0.21</v>
      </c>
      <c r="Y100" s="3" t="n">
        <v>0.06</v>
      </c>
      <c r="Z100" s="3" t="n">
        <v>0</v>
      </c>
      <c r="AA100" s="3" t="n">
        <v>0.06</v>
      </c>
      <c r="AB100" s="3" t="n">
        <v>0.77</v>
      </c>
      <c r="AC100" s="3" t="n">
        <v>0.02</v>
      </c>
      <c r="AD100" s="3" t="n">
        <v>0</v>
      </c>
      <c r="AE100" s="3" t="n">
        <v>0.45</v>
      </c>
      <c r="AF100" s="3" t="n">
        <v>0.12</v>
      </c>
      <c r="AG100" s="3" t="s">
        <v>20</v>
      </c>
      <c r="AI100" s="3" t="n">
        <f aca="false">SUM(C100:AG100)</f>
        <v>4.07</v>
      </c>
      <c r="AJ100" s="3" t="n">
        <f aca="false">MAX(C100:AG100)</f>
        <v>1.24</v>
      </c>
      <c r="AK100" s="3" t="n">
        <f aca="false">MIN(C100:AG100)</f>
        <v>0</v>
      </c>
      <c r="AL100" s="2" t="n">
        <f aca="false">COUNT(C100:AG100)</f>
        <v>30</v>
      </c>
      <c r="AM100" s="0" t="n">
        <f aca="false">COUNTIF(C100:AG100,"&gt;=0.01")</f>
        <v>11</v>
      </c>
      <c r="AN100" s="0" t="n">
        <f aca="false">COUNTIF(C100:AG100,"&gt;=0.1")</f>
        <v>7</v>
      </c>
      <c r="AO100" s="0" t="n">
        <f aca="false">COUNTIF(C100:AG100,"&gt;=1.0")</f>
        <v>1</v>
      </c>
      <c r="AP100" s="0" t="n">
        <f aca="false">COUNTIF(C100:AG100,"&gt;=4.0")</f>
        <v>0</v>
      </c>
      <c r="AR100" s="3" t="n">
        <f aca="false">AM100/$AL100</f>
        <v>0.366666666666667</v>
      </c>
      <c r="AS100" s="3" t="n">
        <f aca="false">AN100/$AL100</f>
        <v>0.233333333333333</v>
      </c>
      <c r="AT100" s="3" t="n">
        <f aca="false">AO100/$AL100</f>
        <v>0.0333333333333333</v>
      </c>
      <c r="AU100" s="3" t="n">
        <f aca="false">AP100/$AL100</f>
        <v>0</v>
      </c>
    </row>
    <row r="101" customFormat="false" ht="14.65" hidden="false" customHeight="false" outlineLevel="0" collapsed="false">
      <c r="A101" s="0" t="n">
        <v>1956</v>
      </c>
      <c r="B101" s="0" t="n">
        <v>7</v>
      </c>
      <c r="C101" s="3" t="n">
        <v>0.01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1.53</v>
      </c>
      <c r="J101" s="3" t="n">
        <v>0</v>
      </c>
      <c r="K101" s="3" t="n">
        <v>0</v>
      </c>
      <c r="L101" s="3" t="n">
        <v>0</v>
      </c>
      <c r="M101" s="3" t="n">
        <v>0.07</v>
      </c>
      <c r="N101" s="3" t="n">
        <v>0.03</v>
      </c>
      <c r="O101" s="3" t="n">
        <v>0</v>
      </c>
      <c r="P101" s="3" t="n">
        <v>0</v>
      </c>
      <c r="Q101" s="3" t="n">
        <v>0.36</v>
      </c>
      <c r="R101" s="3" t="n">
        <v>0</v>
      </c>
      <c r="S101" s="3" t="n">
        <v>0</v>
      </c>
      <c r="T101" s="3" t="n">
        <v>0.02</v>
      </c>
      <c r="U101" s="3" t="n">
        <v>0.16</v>
      </c>
      <c r="V101" s="3" t="n">
        <v>0.41</v>
      </c>
      <c r="W101" s="3" t="n">
        <v>0.45</v>
      </c>
      <c r="X101" s="3" t="n">
        <v>0.03</v>
      </c>
      <c r="Y101" s="3" t="n">
        <v>0</v>
      </c>
      <c r="Z101" s="3" t="n">
        <v>0.05</v>
      </c>
      <c r="AA101" s="3" t="n">
        <v>0</v>
      </c>
      <c r="AB101" s="3" t="n">
        <v>0.04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I101" s="3" t="n">
        <f aca="false">SUM(C101:AG101)</f>
        <v>3.16</v>
      </c>
      <c r="AJ101" s="3" t="n">
        <f aca="false">MAX(C101:AG101)</f>
        <v>1.53</v>
      </c>
      <c r="AK101" s="3" t="n">
        <f aca="false">MIN(C101:AG101)</f>
        <v>0</v>
      </c>
      <c r="AL101" s="2" t="n">
        <f aca="false">COUNT(C101:AG101)</f>
        <v>31</v>
      </c>
      <c r="AM101" s="0" t="n">
        <f aca="false">COUNTIF(C101:AG101,"&gt;=0.01")</f>
        <v>12</v>
      </c>
      <c r="AN101" s="0" t="n">
        <f aca="false">COUNTIF(C101:AG101,"&gt;=0.1")</f>
        <v>5</v>
      </c>
      <c r="AO101" s="0" t="n">
        <f aca="false">COUNTIF(C101:AG101,"&gt;=1.0")</f>
        <v>1</v>
      </c>
      <c r="AP101" s="0" t="n">
        <f aca="false">COUNTIF(C101:AG101,"&gt;=4.0")</f>
        <v>0</v>
      </c>
      <c r="AR101" s="3" t="n">
        <f aca="false">AM101/$AL101</f>
        <v>0.387096774193548</v>
      </c>
      <c r="AS101" s="3" t="n">
        <f aca="false">AN101/$AL101</f>
        <v>0.161290322580645</v>
      </c>
      <c r="AT101" s="3" t="n">
        <f aca="false">AO101/$AL101</f>
        <v>0.032258064516129</v>
      </c>
      <c r="AU101" s="3" t="n">
        <f aca="false">AP101/$AL101</f>
        <v>0</v>
      </c>
    </row>
    <row r="102" customFormat="false" ht="14.65" hidden="false" customHeight="false" outlineLevel="0" collapsed="false">
      <c r="A102" s="0" t="n">
        <v>1956</v>
      </c>
      <c r="B102" s="0" t="n">
        <v>8</v>
      </c>
      <c r="C102" s="3" t="n">
        <v>0</v>
      </c>
      <c r="D102" s="3" t="n">
        <v>0</v>
      </c>
      <c r="E102" s="3" t="n">
        <v>1.83</v>
      </c>
      <c r="F102" s="3" t="n">
        <v>0.41</v>
      </c>
      <c r="G102" s="3" t="n">
        <v>0</v>
      </c>
      <c r="H102" s="3" t="n">
        <v>0</v>
      </c>
      <c r="I102" s="3" t="n">
        <v>0.55</v>
      </c>
      <c r="J102" s="3" t="n">
        <v>1.03</v>
      </c>
      <c r="K102" s="3" t="n">
        <v>0</v>
      </c>
      <c r="L102" s="3" t="n">
        <v>0.16</v>
      </c>
      <c r="M102" s="3" t="n">
        <v>0</v>
      </c>
      <c r="N102" s="3" t="n">
        <v>0.1</v>
      </c>
      <c r="O102" s="3" t="n">
        <v>0</v>
      </c>
      <c r="P102" s="3" t="n">
        <v>0</v>
      </c>
      <c r="Q102" s="3" t="n">
        <v>0</v>
      </c>
      <c r="R102" s="3" t="n">
        <v>0.82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.11</v>
      </c>
      <c r="X102" s="3" t="n">
        <v>0</v>
      </c>
      <c r="Y102" s="3" t="n">
        <v>0.1</v>
      </c>
      <c r="Z102" s="3" t="n">
        <v>0</v>
      </c>
      <c r="AA102" s="3" t="n">
        <v>0.14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I102" s="3" t="n">
        <f aca="false">SUM(C102:AG102)</f>
        <v>5.25</v>
      </c>
      <c r="AJ102" s="3" t="n">
        <f aca="false">MAX(C102:AG102)</f>
        <v>1.83</v>
      </c>
      <c r="AK102" s="3" t="n">
        <f aca="false">MIN(C102:AG102)</f>
        <v>0</v>
      </c>
      <c r="AL102" s="2" t="n">
        <f aca="false">COUNT(C102:AG102)</f>
        <v>31</v>
      </c>
      <c r="AM102" s="0" t="n">
        <f aca="false">COUNTIF(C102:AG102,"&gt;=0.01")</f>
        <v>10</v>
      </c>
      <c r="AN102" s="0" t="n">
        <f aca="false">COUNTIF(C102:AG102,"&gt;=0.1")</f>
        <v>10</v>
      </c>
      <c r="AO102" s="0" t="n">
        <f aca="false">COUNTIF(C102:AG102,"&gt;=1.0")</f>
        <v>2</v>
      </c>
      <c r="AP102" s="0" t="n">
        <f aca="false">COUNTIF(C102:AG102,"&gt;=4.0")</f>
        <v>0</v>
      </c>
      <c r="AR102" s="3" t="n">
        <f aca="false">AM102/$AL102</f>
        <v>0.32258064516129</v>
      </c>
      <c r="AS102" s="3" t="n">
        <f aca="false">AN102/$AL102</f>
        <v>0.32258064516129</v>
      </c>
      <c r="AT102" s="3" t="n">
        <f aca="false">AO102/$AL102</f>
        <v>0.0645161290322581</v>
      </c>
      <c r="AU102" s="3" t="n">
        <f aca="false">AP102/$AL102</f>
        <v>0</v>
      </c>
    </row>
    <row r="103" customFormat="false" ht="14.65" hidden="false" customHeight="false" outlineLevel="0" collapsed="false">
      <c r="A103" s="0" t="n">
        <v>1956</v>
      </c>
      <c r="B103" s="0" t="n">
        <v>9</v>
      </c>
      <c r="C103" s="3" t="n">
        <v>0.02</v>
      </c>
      <c r="D103" s="3" t="n">
        <v>0</v>
      </c>
      <c r="E103" s="3" t="n">
        <v>0</v>
      </c>
      <c r="F103" s="3" t="n">
        <v>0.01</v>
      </c>
      <c r="G103" s="3" t="n">
        <v>0.85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0.01</v>
      </c>
      <c r="O103" s="3" t="n">
        <v>0.14</v>
      </c>
      <c r="P103" s="3" t="n">
        <v>0.24</v>
      </c>
      <c r="Q103" s="3" t="n">
        <v>0</v>
      </c>
      <c r="R103" s="3" t="n">
        <v>0.14</v>
      </c>
      <c r="S103" s="3" t="n">
        <v>0</v>
      </c>
      <c r="T103" s="3" t="n">
        <v>0.22</v>
      </c>
      <c r="U103" s="3" t="n">
        <v>0.03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.01</v>
      </c>
      <c r="AE103" s="3" t="n">
        <v>0</v>
      </c>
      <c r="AF103" s="3" t="n">
        <v>0</v>
      </c>
      <c r="AG103" s="3" t="s">
        <v>20</v>
      </c>
      <c r="AI103" s="3" t="n">
        <f aca="false">SUM(C103:AG103)</f>
        <v>1.67</v>
      </c>
      <c r="AJ103" s="3" t="n">
        <f aca="false">MAX(C103:AG103)</f>
        <v>0.85</v>
      </c>
      <c r="AK103" s="3" t="n">
        <f aca="false">MIN(C103:AG103)</f>
        <v>0</v>
      </c>
      <c r="AL103" s="2" t="n">
        <f aca="false">COUNT(C103:AG103)</f>
        <v>30</v>
      </c>
      <c r="AM103" s="0" t="n">
        <f aca="false">COUNTIF(C103:AG103,"&gt;=0.01")</f>
        <v>10</v>
      </c>
      <c r="AN103" s="0" t="n">
        <f aca="false">COUNTIF(C103:AG103,"&gt;=0.1")</f>
        <v>5</v>
      </c>
      <c r="AO103" s="0" t="n">
        <f aca="false">COUNTIF(C103:AG103,"&gt;=1.0")</f>
        <v>0</v>
      </c>
      <c r="AP103" s="0" t="n">
        <f aca="false">COUNTIF(C103:AG103,"&gt;=4.0")</f>
        <v>0</v>
      </c>
      <c r="AR103" s="3" t="n">
        <f aca="false">AM103/$AL103</f>
        <v>0.333333333333333</v>
      </c>
      <c r="AS103" s="3" t="n">
        <f aca="false">AN103/$AL103</f>
        <v>0.166666666666667</v>
      </c>
      <c r="AT103" s="3" t="n">
        <f aca="false">AO103/$AL103</f>
        <v>0</v>
      </c>
      <c r="AU103" s="3" t="n">
        <f aca="false">AP103/$AL103</f>
        <v>0</v>
      </c>
    </row>
    <row r="104" customFormat="false" ht="14.65" hidden="false" customHeight="false" outlineLevel="0" collapsed="false">
      <c r="A104" s="0" t="n">
        <v>1956</v>
      </c>
      <c r="B104" s="0" t="n">
        <v>10</v>
      </c>
      <c r="C104" s="3" t="n">
        <v>0.12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.58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.33</v>
      </c>
      <c r="AB104" s="3" t="n">
        <v>0</v>
      </c>
      <c r="AC104" s="3" t="n">
        <v>0</v>
      </c>
      <c r="AD104" s="3" t="n">
        <v>0</v>
      </c>
      <c r="AE104" s="3" t="n">
        <v>0.15</v>
      </c>
      <c r="AF104" s="3" t="n">
        <v>0.02</v>
      </c>
      <c r="AG104" s="3" t="n">
        <v>0</v>
      </c>
      <c r="AI104" s="3" t="n">
        <f aca="false">SUM(C104:AG104)</f>
        <v>1.2</v>
      </c>
      <c r="AJ104" s="3" t="n">
        <f aca="false">MAX(C104:AG104)</f>
        <v>0.58</v>
      </c>
      <c r="AK104" s="3" t="n">
        <f aca="false">MIN(C104:AG104)</f>
        <v>0</v>
      </c>
      <c r="AL104" s="2" t="n">
        <f aca="false">COUNT(C104:AG104)</f>
        <v>31</v>
      </c>
      <c r="AM104" s="0" t="n">
        <f aca="false">COUNTIF(C104:AG104,"&gt;=0.01")</f>
        <v>5</v>
      </c>
      <c r="AN104" s="0" t="n">
        <f aca="false">COUNTIF(C104:AG104,"&gt;=0.1")</f>
        <v>4</v>
      </c>
      <c r="AO104" s="0" t="n">
        <f aca="false">COUNTIF(C104:AG104,"&gt;=1.0")</f>
        <v>0</v>
      </c>
      <c r="AP104" s="0" t="n">
        <f aca="false">COUNTIF(C104:AG104,"&gt;=4.0")</f>
        <v>0</v>
      </c>
      <c r="AR104" s="3" t="n">
        <f aca="false">AM104/$AL104</f>
        <v>0.161290322580645</v>
      </c>
      <c r="AS104" s="3" t="n">
        <f aca="false">AN104/$AL104</f>
        <v>0.129032258064516</v>
      </c>
      <c r="AT104" s="3" t="n">
        <f aca="false">AO104/$AL104</f>
        <v>0</v>
      </c>
      <c r="AU104" s="3" t="n">
        <f aca="false">AP104/$AL104</f>
        <v>0</v>
      </c>
    </row>
    <row r="105" customFormat="false" ht="14.65" hidden="false" customHeight="false" outlineLevel="0" collapsed="false">
      <c r="A105" s="0" t="n">
        <v>1956</v>
      </c>
      <c r="B105" s="0" t="n">
        <v>11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.42</v>
      </c>
      <c r="H105" s="3" t="n">
        <v>0.07</v>
      </c>
      <c r="I105" s="3" t="n">
        <v>0.09</v>
      </c>
      <c r="J105" s="3" t="n">
        <v>0</v>
      </c>
      <c r="K105" s="3" t="n">
        <v>0</v>
      </c>
      <c r="L105" s="3" t="n">
        <v>0.02</v>
      </c>
      <c r="M105" s="3" t="n">
        <v>0.06</v>
      </c>
      <c r="N105" s="3" t="n">
        <v>0.01</v>
      </c>
      <c r="O105" s="3" t="n">
        <v>0</v>
      </c>
      <c r="P105" s="3" t="n">
        <v>0</v>
      </c>
      <c r="Q105" s="3" t="n">
        <v>1</v>
      </c>
      <c r="R105" s="3" t="n">
        <v>0.1</v>
      </c>
      <c r="S105" s="3" t="n">
        <v>0</v>
      </c>
      <c r="T105" s="3" t="n">
        <v>0.09</v>
      </c>
      <c r="U105" s="3" t="n">
        <v>0</v>
      </c>
      <c r="V105" s="3" t="n">
        <v>0.08</v>
      </c>
      <c r="W105" s="3" t="n">
        <v>0.12</v>
      </c>
      <c r="X105" s="3" t="n">
        <v>0</v>
      </c>
      <c r="Y105" s="3" t="n">
        <v>0.03</v>
      </c>
      <c r="Z105" s="3" t="n">
        <v>0.01</v>
      </c>
      <c r="AA105" s="3" t="n">
        <v>0.12</v>
      </c>
      <c r="AB105" s="3" t="n">
        <v>0.04</v>
      </c>
      <c r="AC105" s="3" t="n">
        <v>0</v>
      </c>
      <c r="AD105" s="3" t="n">
        <v>0.05</v>
      </c>
      <c r="AE105" s="3" t="n">
        <v>0</v>
      </c>
      <c r="AF105" s="3" t="n">
        <v>0.08</v>
      </c>
      <c r="AG105" s="3" t="s">
        <v>20</v>
      </c>
      <c r="AI105" s="3" t="n">
        <f aca="false">SUM(C105:AG105)</f>
        <v>2.39</v>
      </c>
      <c r="AJ105" s="3" t="n">
        <f aca="false">MAX(C105:AG105)</f>
        <v>1</v>
      </c>
      <c r="AK105" s="3" t="n">
        <f aca="false">MIN(C105:AG105)</f>
        <v>0</v>
      </c>
      <c r="AL105" s="2" t="n">
        <f aca="false">COUNT(C105:AG105)</f>
        <v>30</v>
      </c>
      <c r="AM105" s="0" t="n">
        <f aca="false">COUNTIF(C105:AG105,"&gt;=0.01")</f>
        <v>17</v>
      </c>
      <c r="AN105" s="0" t="n">
        <f aca="false">COUNTIF(C105:AG105,"&gt;=0.1")</f>
        <v>5</v>
      </c>
      <c r="AO105" s="0" t="n">
        <f aca="false">COUNTIF(C105:AG105,"&gt;=1.0")</f>
        <v>1</v>
      </c>
      <c r="AP105" s="0" t="n">
        <f aca="false">COUNTIF(C105:AG105,"&gt;=4.0")</f>
        <v>0</v>
      </c>
      <c r="AR105" s="3" t="n">
        <f aca="false">AM105/$AL105</f>
        <v>0.566666666666667</v>
      </c>
      <c r="AS105" s="3" t="n">
        <f aca="false">AN105/$AL105</f>
        <v>0.166666666666667</v>
      </c>
      <c r="AT105" s="3" t="n">
        <f aca="false">AO105/$AL105</f>
        <v>0.0333333333333333</v>
      </c>
      <c r="AU105" s="3" t="n">
        <f aca="false">AP105/$AL105</f>
        <v>0</v>
      </c>
    </row>
    <row r="106" customFormat="false" ht="14.65" hidden="false" customHeight="false" outlineLevel="0" collapsed="false">
      <c r="A106" s="0" t="n">
        <v>1956</v>
      </c>
      <c r="B106" s="0" t="n">
        <v>12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.02</v>
      </c>
      <c r="H106" s="3" t="n">
        <v>0</v>
      </c>
      <c r="I106" s="3" t="n">
        <v>0.01</v>
      </c>
      <c r="J106" s="3" t="n">
        <v>0</v>
      </c>
      <c r="K106" s="3" t="n">
        <v>0</v>
      </c>
      <c r="L106" s="3" t="n">
        <v>0.13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.02</v>
      </c>
      <c r="S106" s="3" t="n">
        <v>0.09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.13</v>
      </c>
      <c r="Z106" s="3" t="n">
        <v>0.1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.01</v>
      </c>
      <c r="AF106" s="3" t="n">
        <v>0</v>
      </c>
      <c r="AG106" s="3" t="n">
        <v>0</v>
      </c>
      <c r="AI106" s="3" t="n">
        <f aca="false">SUM(C106:AG106)</f>
        <v>0.51</v>
      </c>
      <c r="AJ106" s="3" t="n">
        <f aca="false">MAX(C106:AG106)</f>
        <v>0.13</v>
      </c>
      <c r="AK106" s="3" t="n">
        <f aca="false">MIN(C106:AG106)</f>
        <v>0</v>
      </c>
      <c r="AL106" s="2" t="n">
        <f aca="false">COUNT(C106:AG106)</f>
        <v>31</v>
      </c>
      <c r="AM106" s="0" t="n">
        <f aca="false">COUNTIF(C106:AG106,"&gt;=0.01")</f>
        <v>8</v>
      </c>
      <c r="AN106" s="0" t="n">
        <f aca="false">COUNTIF(C106:AG106,"&gt;=0.1")</f>
        <v>3</v>
      </c>
      <c r="AO106" s="0" t="n">
        <f aca="false">COUNTIF(C106:AG106,"&gt;=1.0")</f>
        <v>0</v>
      </c>
      <c r="AP106" s="0" t="n">
        <f aca="false">COUNTIF(C106:AG106,"&gt;=4.0")</f>
        <v>0</v>
      </c>
      <c r="AR106" s="3" t="n">
        <f aca="false">AM106/$AL106</f>
        <v>0.258064516129032</v>
      </c>
      <c r="AS106" s="3" t="n">
        <f aca="false">AN106/$AL106</f>
        <v>0.0967741935483871</v>
      </c>
      <c r="AT106" s="3" t="n">
        <f aca="false">AO106/$AL106</f>
        <v>0</v>
      </c>
      <c r="AU106" s="3" t="n">
        <f aca="false">AP106/$AL106</f>
        <v>0</v>
      </c>
    </row>
    <row r="107" customFormat="false" ht="14.65" hidden="false" customHeight="false" outlineLevel="0" collapsed="false">
      <c r="A107" s="0" t="n">
        <v>1957</v>
      </c>
      <c r="B107" s="0" t="n">
        <v>1</v>
      </c>
      <c r="C107" s="3" t="n">
        <v>0</v>
      </c>
      <c r="D107" s="3" t="n">
        <v>0</v>
      </c>
      <c r="E107" s="3" t="n">
        <v>0.03</v>
      </c>
      <c r="F107" s="3" t="n">
        <v>0.02</v>
      </c>
      <c r="G107" s="3" t="n">
        <v>0.03</v>
      </c>
      <c r="H107" s="3" t="n">
        <v>0.04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.02</v>
      </c>
      <c r="T107" s="3" t="n">
        <v>0</v>
      </c>
      <c r="U107" s="3" t="n">
        <v>0</v>
      </c>
      <c r="V107" s="3" t="n">
        <v>0</v>
      </c>
      <c r="W107" s="3" t="n">
        <v>0.05</v>
      </c>
      <c r="X107" s="3" t="n">
        <v>0</v>
      </c>
      <c r="Y107" s="3" t="n">
        <v>0.01</v>
      </c>
      <c r="Z107" s="3" t="n">
        <v>0.05</v>
      </c>
      <c r="AA107" s="3" t="n">
        <v>0.01</v>
      </c>
      <c r="AB107" s="3" t="n">
        <v>0</v>
      </c>
      <c r="AC107" s="3" t="n">
        <v>0</v>
      </c>
      <c r="AD107" s="3" t="n">
        <v>0.04</v>
      </c>
      <c r="AE107" s="3" t="n">
        <v>0</v>
      </c>
      <c r="AF107" s="3" t="n">
        <v>0</v>
      </c>
      <c r="AG107" s="3" t="n">
        <v>0</v>
      </c>
      <c r="AI107" s="3" t="n">
        <f aca="false">SUM(C107:AG107)</f>
        <v>0.3</v>
      </c>
      <c r="AJ107" s="3" t="n">
        <f aca="false">MAX(C107:AG107)</f>
        <v>0.05</v>
      </c>
      <c r="AK107" s="3" t="n">
        <f aca="false">MIN(C107:AG107)</f>
        <v>0</v>
      </c>
      <c r="AL107" s="2" t="n">
        <f aca="false">COUNT(C107:AG107)</f>
        <v>31</v>
      </c>
      <c r="AM107" s="0" t="n">
        <f aca="false">COUNTIF(C107:AG107,"&gt;=0.01")</f>
        <v>10</v>
      </c>
      <c r="AN107" s="0" t="n">
        <f aca="false">COUNTIF(C107:AG107,"&gt;=0.1")</f>
        <v>0</v>
      </c>
      <c r="AO107" s="0" t="n">
        <f aca="false">COUNTIF(C107:AG107,"&gt;=1.0")</f>
        <v>0</v>
      </c>
      <c r="AP107" s="0" t="n">
        <f aca="false">COUNTIF(C107:AG107,"&gt;=4.0")</f>
        <v>0</v>
      </c>
      <c r="AR107" s="3" t="n">
        <f aca="false">AM107/$AL107</f>
        <v>0.32258064516129</v>
      </c>
      <c r="AS107" s="3" t="n">
        <f aca="false">AN107/$AL107</f>
        <v>0</v>
      </c>
      <c r="AT107" s="3" t="n">
        <f aca="false">AO107/$AL107</f>
        <v>0</v>
      </c>
      <c r="AU107" s="3" t="n">
        <f aca="false">AP107/$AL107</f>
        <v>0</v>
      </c>
    </row>
    <row r="108" customFormat="false" ht="14.65" hidden="false" customHeight="false" outlineLevel="0" collapsed="false">
      <c r="A108" s="0" t="n">
        <v>1957</v>
      </c>
      <c r="B108" s="0" t="n">
        <v>2</v>
      </c>
      <c r="C108" s="3" t="n">
        <v>0</v>
      </c>
      <c r="D108" s="3" t="n">
        <v>0.12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.01</v>
      </c>
      <c r="K108" s="3" t="n">
        <v>0.14</v>
      </c>
      <c r="L108" s="3" t="n">
        <v>0.07</v>
      </c>
      <c r="M108" s="3" t="n">
        <v>0</v>
      </c>
      <c r="N108" s="3" t="n">
        <v>0.1</v>
      </c>
      <c r="O108" s="3" t="n">
        <v>0</v>
      </c>
      <c r="P108" s="3" t="n">
        <v>0</v>
      </c>
      <c r="Q108" s="3" t="n">
        <v>0.24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.03</v>
      </c>
      <c r="W108" s="3" t="n">
        <v>0.45</v>
      </c>
      <c r="X108" s="3" t="n">
        <v>0.11</v>
      </c>
      <c r="Y108" s="3" t="n">
        <v>0.03</v>
      </c>
      <c r="Z108" s="3" t="n">
        <v>0.04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s">
        <v>20</v>
      </c>
      <c r="AF108" s="3" t="s">
        <v>20</v>
      </c>
      <c r="AG108" s="3" t="s">
        <v>20</v>
      </c>
      <c r="AI108" s="3" t="n">
        <f aca="false">SUM(C108:AG108)</f>
        <v>1.34</v>
      </c>
      <c r="AJ108" s="3" t="n">
        <f aca="false">MAX(C108:AG108)</f>
        <v>0.45</v>
      </c>
      <c r="AK108" s="3" t="n">
        <f aca="false">MIN(C108:AG108)</f>
        <v>0</v>
      </c>
      <c r="AL108" s="2" t="n">
        <f aca="false">COUNT(C108:AG108)</f>
        <v>28</v>
      </c>
      <c r="AM108" s="0" t="n">
        <f aca="false">COUNTIF(C108:AG108,"&gt;=0.01")</f>
        <v>11</v>
      </c>
      <c r="AN108" s="0" t="n">
        <f aca="false">COUNTIF(C108:AG108,"&gt;=0.1")</f>
        <v>6</v>
      </c>
      <c r="AO108" s="0" t="n">
        <f aca="false">COUNTIF(C108:AG108,"&gt;=1.0")</f>
        <v>0</v>
      </c>
      <c r="AP108" s="0" t="n">
        <f aca="false">COUNTIF(C108:AG108,"&gt;=4.0")</f>
        <v>0</v>
      </c>
      <c r="AR108" s="3" t="n">
        <f aca="false">AM108/$AL108</f>
        <v>0.392857142857143</v>
      </c>
      <c r="AS108" s="3" t="n">
        <f aca="false">AN108/$AL108</f>
        <v>0.214285714285714</v>
      </c>
      <c r="AT108" s="3" t="n">
        <f aca="false">AO108/$AL108</f>
        <v>0</v>
      </c>
      <c r="AU108" s="3" t="n">
        <f aca="false">AP108/$AL108</f>
        <v>0</v>
      </c>
    </row>
    <row r="109" customFormat="false" ht="14.65" hidden="false" customHeight="false" outlineLevel="0" collapsed="false">
      <c r="A109" s="0" t="n">
        <v>1957</v>
      </c>
      <c r="B109" s="0" t="n">
        <v>3</v>
      </c>
      <c r="C109" s="3" t="n">
        <v>0.04</v>
      </c>
      <c r="D109" s="3" t="n">
        <v>0</v>
      </c>
      <c r="E109" s="3" t="n">
        <v>0</v>
      </c>
      <c r="F109" s="3" t="n">
        <v>0.03</v>
      </c>
      <c r="G109" s="3" t="n">
        <v>0.02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0.37</v>
      </c>
      <c r="Q109" s="3" t="n">
        <v>0.21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.36</v>
      </c>
      <c r="AE109" s="3" t="n">
        <v>0</v>
      </c>
      <c r="AF109" s="3" t="n">
        <v>0</v>
      </c>
      <c r="AG109" s="3" t="n">
        <v>0.03</v>
      </c>
      <c r="AI109" s="3" t="n">
        <f aca="false">SUM(C109:AG109)</f>
        <v>1.06</v>
      </c>
      <c r="AJ109" s="3" t="n">
        <f aca="false">MAX(C109:AG109)</f>
        <v>0.37</v>
      </c>
      <c r="AK109" s="3" t="n">
        <f aca="false">MIN(C109:AG109)</f>
        <v>0</v>
      </c>
      <c r="AL109" s="2" t="n">
        <f aca="false">COUNT(C109:AG109)</f>
        <v>31</v>
      </c>
      <c r="AM109" s="0" t="n">
        <f aca="false">COUNTIF(C109:AG109,"&gt;=0.01")</f>
        <v>7</v>
      </c>
      <c r="AN109" s="0" t="n">
        <f aca="false">COUNTIF(C109:AG109,"&gt;=0.1")</f>
        <v>3</v>
      </c>
      <c r="AO109" s="0" t="n">
        <f aca="false">COUNTIF(C109:AG109,"&gt;=1.0")</f>
        <v>0</v>
      </c>
      <c r="AP109" s="0" t="n">
        <f aca="false">COUNTIF(C109:AG109,"&gt;=4.0")</f>
        <v>0</v>
      </c>
      <c r="AR109" s="3" t="n">
        <f aca="false">AM109/$AL109</f>
        <v>0.225806451612903</v>
      </c>
      <c r="AS109" s="3" t="n">
        <f aca="false">AN109/$AL109</f>
        <v>0.0967741935483871</v>
      </c>
      <c r="AT109" s="3" t="n">
        <f aca="false">AO109/$AL109</f>
        <v>0</v>
      </c>
      <c r="AU109" s="3" t="n">
        <f aca="false">AP109/$AL109</f>
        <v>0</v>
      </c>
    </row>
    <row r="110" customFormat="false" ht="14.65" hidden="false" customHeight="false" outlineLevel="0" collapsed="false">
      <c r="A110" s="0" t="n">
        <v>1957</v>
      </c>
      <c r="B110" s="0" t="n">
        <v>4</v>
      </c>
      <c r="C110" s="3" t="n">
        <v>0</v>
      </c>
      <c r="D110" s="3" t="n">
        <v>0</v>
      </c>
      <c r="E110" s="3" t="n">
        <v>0</v>
      </c>
      <c r="F110" s="3" t="n">
        <v>0.52</v>
      </c>
      <c r="G110" s="3" t="n">
        <v>0.08</v>
      </c>
      <c r="H110" s="3" t="n">
        <v>0</v>
      </c>
      <c r="I110" s="3" t="n">
        <v>0</v>
      </c>
      <c r="J110" s="3" t="n">
        <v>0</v>
      </c>
      <c r="K110" s="3" t="n">
        <v>0.02</v>
      </c>
      <c r="L110" s="3" t="n">
        <v>0.14</v>
      </c>
      <c r="M110" s="3" t="n">
        <v>0</v>
      </c>
      <c r="N110" s="3" t="n">
        <v>0</v>
      </c>
      <c r="O110" s="3" t="n">
        <v>0.01</v>
      </c>
      <c r="P110" s="3" t="n">
        <v>0</v>
      </c>
      <c r="Q110" s="3" t="n">
        <v>0.03</v>
      </c>
      <c r="R110" s="3" t="n">
        <v>0.06</v>
      </c>
      <c r="S110" s="3" t="n">
        <v>0.01</v>
      </c>
      <c r="T110" s="3" t="n">
        <v>0</v>
      </c>
      <c r="U110" s="3" t="n">
        <v>0.51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.15</v>
      </c>
      <c r="AA110" s="3" t="n">
        <v>0</v>
      </c>
      <c r="AB110" s="3" t="n">
        <v>0.03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s">
        <v>20</v>
      </c>
      <c r="AI110" s="3" t="n">
        <f aca="false">SUM(C110:AG110)</f>
        <v>1.56</v>
      </c>
      <c r="AJ110" s="3" t="n">
        <f aca="false">MAX(C110:AG110)</f>
        <v>0.52</v>
      </c>
      <c r="AK110" s="3" t="n">
        <f aca="false">MIN(C110:AG110)</f>
        <v>0</v>
      </c>
      <c r="AL110" s="2" t="n">
        <f aca="false">COUNT(C110:AG110)</f>
        <v>30</v>
      </c>
      <c r="AM110" s="0" t="n">
        <f aca="false">COUNTIF(C110:AG110,"&gt;=0.01")</f>
        <v>11</v>
      </c>
      <c r="AN110" s="0" t="n">
        <f aca="false">COUNTIF(C110:AG110,"&gt;=0.1")</f>
        <v>4</v>
      </c>
      <c r="AO110" s="0" t="n">
        <f aca="false">COUNTIF(C110:AG110,"&gt;=1.0")</f>
        <v>0</v>
      </c>
      <c r="AP110" s="0" t="n">
        <f aca="false">COUNTIF(C110:AG110,"&gt;=4.0")</f>
        <v>0</v>
      </c>
      <c r="AR110" s="3" t="n">
        <f aca="false">AM110/$AL110</f>
        <v>0.366666666666667</v>
      </c>
      <c r="AS110" s="3" t="n">
        <f aca="false">AN110/$AL110</f>
        <v>0.133333333333333</v>
      </c>
      <c r="AT110" s="3" t="n">
        <f aca="false">AO110/$AL110</f>
        <v>0</v>
      </c>
      <c r="AU110" s="3" t="n">
        <f aca="false">AP110/$AL110</f>
        <v>0</v>
      </c>
    </row>
    <row r="111" customFormat="false" ht="14.65" hidden="false" customHeight="false" outlineLevel="0" collapsed="false">
      <c r="A111" s="0" t="n">
        <v>1957</v>
      </c>
      <c r="B111" s="0" t="n">
        <v>5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.04</v>
      </c>
      <c r="K111" s="3" t="n">
        <v>0</v>
      </c>
      <c r="L111" s="3" t="n">
        <v>0</v>
      </c>
      <c r="M111" s="3" t="n">
        <v>0</v>
      </c>
      <c r="N111" s="3" t="n">
        <v>0.08</v>
      </c>
      <c r="O111" s="3" t="n">
        <v>0</v>
      </c>
      <c r="P111" s="3" t="n">
        <v>0.68</v>
      </c>
      <c r="Q111" s="3" t="n">
        <v>0.01</v>
      </c>
      <c r="R111" s="3" t="n">
        <v>0</v>
      </c>
      <c r="S111" s="3" t="n">
        <v>0.41</v>
      </c>
      <c r="T111" s="3" t="n">
        <v>0</v>
      </c>
      <c r="U111" s="3" t="n">
        <v>0</v>
      </c>
      <c r="V111" s="3" t="n">
        <v>0</v>
      </c>
      <c r="W111" s="3" t="n">
        <v>0.83</v>
      </c>
      <c r="X111" s="3" t="n">
        <v>0</v>
      </c>
      <c r="Y111" s="3" t="n">
        <v>0</v>
      </c>
      <c r="Z111" s="3" t="n">
        <v>0</v>
      </c>
      <c r="AA111" s="3" t="n">
        <v>1.04</v>
      </c>
      <c r="AB111" s="3" t="n">
        <v>0.17</v>
      </c>
      <c r="AC111" s="3" t="n">
        <v>0</v>
      </c>
      <c r="AD111" s="3" t="n">
        <v>0</v>
      </c>
      <c r="AE111" s="3" t="n">
        <v>0</v>
      </c>
      <c r="AF111" s="3" t="n">
        <v>0.15</v>
      </c>
      <c r="AG111" s="3" t="n">
        <v>0</v>
      </c>
      <c r="AI111" s="3" t="n">
        <f aca="false">SUM(C111:AG111)</f>
        <v>3.41</v>
      </c>
      <c r="AJ111" s="3" t="n">
        <f aca="false">MAX(C111:AG111)</f>
        <v>1.04</v>
      </c>
      <c r="AK111" s="3" t="n">
        <f aca="false">MIN(C111:AG111)</f>
        <v>0</v>
      </c>
      <c r="AL111" s="2" t="n">
        <f aca="false">COUNT(C111:AG111)</f>
        <v>31</v>
      </c>
      <c r="AM111" s="0" t="n">
        <f aca="false">COUNTIF(C111:AG111,"&gt;=0.01")</f>
        <v>9</v>
      </c>
      <c r="AN111" s="0" t="n">
        <f aca="false">COUNTIF(C111:AG111,"&gt;=0.1")</f>
        <v>6</v>
      </c>
      <c r="AO111" s="0" t="n">
        <f aca="false">COUNTIF(C111:AG111,"&gt;=1.0")</f>
        <v>1</v>
      </c>
      <c r="AP111" s="0" t="n">
        <f aca="false">COUNTIF(C111:AG111,"&gt;=4.0")</f>
        <v>0</v>
      </c>
      <c r="AR111" s="3" t="n">
        <f aca="false">AM111/$AL111</f>
        <v>0.290322580645161</v>
      </c>
      <c r="AS111" s="3" t="n">
        <f aca="false">AN111/$AL111</f>
        <v>0.193548387096774</v>
      </c>
      <c r="AT111" s="3" t="n">
        <f aca="false">AO111/$AL111</f>
        <v>0.032258064516129</v>
      </c>
      <c r="AU111" s="3" t="n">
        <f aca="false">AP111/$AL111</f>
        <v>0</v>
      </c>
    </row>
    <row r="112" customFormat="false" ht="14.65" hidden="false" customHeight="false" outlineLevel="0" collapsed="false">
      <c r="A112" s="0" t="n">
        <v>1957</v>
      </c>
      <c r="B112" s="0" t="n">
        <v>6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.12</v>
      </c>
      <c r="M112" s="3" t="n">
        <v>0.28</v>
      </c>
      <c r="N112" s="3" t="n">
        <v>0</v>
      </c>
      <c r="O112" s="3" t="n">
        <v>0</v>
      </c>
      <c r="P112" s="3" t="n">
        <v>0.75</v>
      </c>
      <c r="Q112" s="3" t="n">
        <v>0.15</v>
      </c>
      <c r="R112" s="3" t="n">
        <v>0.3</v>
      </c>
      <c r="S112" s="3" t="n">
        <v>0.43</v>
      </c>
      <c r="T112" s="3" t="n">
        <v>0.04</v>
      </c>
      <c r="U112" s="3" t="n">
        <v>0</v>
      </c>
      <c r="V112" s="3" t="n">
        <v>0</v>
      </c>
      <c r="W112" s="3" t="n">
        <v>0.88</v>
      </c>
      <c r="X112" s="3" t="n">
        <v>0.53</v>
      </c>
      <c r="Y112" s="3" t="n">
        <v>0.08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.03</v>
      </c>
      <c r="AE112" s="3" t="n">
        <v>0.1</v>
      </c>
      <c r="AF112" s="3" t="n">
        <v>0</v>
      </c>
      <c r="AG112" s="3" t="s">
        <v>20</v>
      </c>
      <c r="AI112" s="3" t="n">
        <f aca="false">SUM(C112:AG112)</f>
        <v>3.69</v>
      </c>
      <c r="AJ112" s="3" t="n">
        <f aca="false">MAX(C112:AG112)</f>
        <v>0.88</v>
      </c>
      <c r="AK112" s="3" t="n">
        <f aca="false">MIN(C112:AG112)</f>
        <v>0</v>
      </c>
      <c r="AL112" s="2" t="n">
        <f aca="false">COUNT(C112:AG112)</f>
        <v>30</v>
      </c>
      <c r="AM112" s="0" t="n">
        <f aca="false">COUNTIF(C112:AG112,"&gt;=0.01")</f>
        <v>12</v>
      </c>
      <c r="AN112" s="0" t="n">
        <f aca="false">COUNTIF(C112:AG112,"&gt;=0.1")</f>
        <v>9</v>
      </c>
      <c r="AO112" s="0" t="n">
        <f aca="false">COUNTIF(C112:AG112,"&gt;=1.0")</f>
        <v>0</v>
      </c>
      <c r="AP112" s="0" t="n">
        <f aca="false">COUNTIF(C112:AG112,"&gt;=4.0")</f>
        <v>0</v>
      </c>
      <c r="AR112" s="3" t="n">
        <f aca="false">AM112/$AL112</f>
        <v>0.4</v>
      </c>
      <c r="AS112" s="3" t="n">
        <f aca="false">AN112/$AL112</f>
        <v>0.3</v>
      </c>
      <c r="AT112" s="3" t="n">
        <f aca="false">AO112/$AL112</f>
        <v>0</v>
      </c>
      <c r="AU112" s="3" t="n">
        <f aca="false">AP112/$AL112</f>
        <v>0</v>
      </c>
    </row>
    <row r="113" customFormat="false" ht="14.65" hidden="false" customHeight="false" outlineLevel="0" collapsed="false">
      <c r="A113" s="0" t="n">
        <v>1957</v>
      </c>
      <c r="B113" s="0" t="n">
        <v>7</v>
      </c>
      <c r="C113" s="3" t="n">
        <v>0</v>
      </c>
      <c r="D113" s="3" t="n">
        <v>0</v>
      </c>
      <c r="E113" s="3" t="n">
        <v>0</v>
      </c>
      <c r="F113" s="3" t="n">
        <v>0.38</v>
      </c>
      <c r="G113" s="3" t="n">
        <v>0.16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.01</v>
      </c>
      <c r="M113" s="3" t="n">
        <v>0.45</v>
      </c>
      <c r="N113" s="3" t="n">
        <v>0.72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.19</v>
      </c>
      <c r="W113" s="3" t="n">
        <v>0.21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.3</v>
      </c>
      <c r="AE113" s="3" t="n">
        <v>0</v>
      </c>
      <c r="AF113" s="3" t="n">
        <v>0</v>
      </c>
      <c r="AG113" s="3" t="n">
        <v>0</v>
      </c>
      <c r="AI113" s="3" t="n">
        <f aca="false">SUM(C113:AG113)</f>
        <v>2.42</v>
      </c>
      <c r="AJ113" s="3" t="n">
        <f aca="false">MAX(C113:AG113)</f>
        <v>0.72</v>
      </c>
      <c r="AK113" s="3" t="n">
        <f aca="false">MIN(C113:AG113)</f>
        <v>0</v>
      </c>
      <c r="AL113" s="2" t="n">
        <f aca="false">COUNT(C113:AG113)</f>
        <v>31</v>
      </c>
      <c r="AM113" s="0" t="n">
        <f aca="false">COUNTIF(C113:AG113,"&gt;=0.01")</f>
        <v>8</v>
      </c>
      <c r="AN113" s="0" t="n">
        <f aca="false">COUNTIF(C113:AG113,"&gt;=0.1")</f>
        <v>7</v>
      </c>
      <c r="AO113" s="0" t="n">
        <f aca="false">COUNTIF(C113:AG113,"&gt;=1.0")</f>
        <v>0</v>
      </c>
      <c r="AP113" s="0" t="n">
        <f aca="false">COUNTIF(C113:AG113,"&gt;=4.0")</f>
        <v>0</v>
      </c>
      <c r="AR113" s="3" t="n">
        <f aca="false">AM113/$AL113</f>
        <v>0.258064516129032</v>
      </c>
      <c r="AS113" s="3" t="n">
        <f aca="false">AN113/$AL113</f>
        <v>0.225806451612903</v>
      </c>
      <c r="AT113" s="3" t="n">
        <f aca="false">AO113/$AL113</f>
        <v>0</v>
      </c>
      <c r="AU113" s="3" t="n">
        <f aca="false">AP113/$AL113</f>
        <v>0</v>
      </c>
    </row>
    <row r="114" customFormat="false" ht="14.65" hidden="false" customHeight="false" outlineLevel="0" collapsed="false">
      <c r="A114" s="0" t="n">
        <v>1957</v>
      </c>
      <c r="B114" s="0" t="n">
        <v>8</v>
      </c>
      <c r="C114" s="3" t="n">
        <v>0</v>
      </c>
      <c r="D114" s="3" t="n">
        <v>0</v>
      </c>
      <c r="E114" s="3" t="n">
        <v>0</v>
      </c>
      <c r="F114" s="3" t="n">
        <v>0.02</v>
      </c>
      <c r="G114" s="3" t="n">
        <v>0</v>
      </c>
      <c r="H114" s="3" t="n">
        <v>0</v>
      </c>
      <c r="I114" s="3" t="n">
        <v>0.83</v>
      </c>
      <c r="J114" s="3" t="n">
        <v>0.05</v>
      </c>
      <c r="K114" s="3" t="n">
        <v>0.07</v>
      </c>
      <c r="L114" s="3" t="n">
        <v>0</v>
      </c>
      <c r="M114" s="3" t="n">
        <v>0</v>
      </c>
      <c r="N114" s="3" t="n">
        <v>0</v>
      </c>
      <c r="O114" s="3" t="n">
        <v>0.44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.17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2.33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.26</v>
      </c>
      <c r="AE114" s="3" t="n">
        <v>0</v>
      </c>
      <c r="AF114" s="3" t="n">
        <v>0.18</v>
      </c>
      <c r="AG114" s="3" t="n">
        <v>1.27</v>
      </c>
      <c r="AI114" s="3" t="n">
        <f aca="false">SUM(C114:AG114)</f>
        <v>5.62</v>
      </c>
      <c r="AJ114" s="3" t="n">
        <f aca="false">MAX(C114:AG114)</f>
        <v>2.33</v>
      </c>
      <c r="AK114" s="3" t="n">
        <f aca="false">MIN(C114:AG114)</f>
        <v>0</v>
      </c>
      <c r="AL114" s="2" t="n">
        <f aca="false">COUNT(C114:AG114)</f>
        <v>31</v>
      </c>
      <c r="AM114" s="0" t="n">
        <f aca="false">COUNTIF(C114:AG114,"&gt;=0.01")</f>
        <v>10</v>
      </c>
      <c r="AN114" s="0" t="n">
        <f aca="false">COUNTIF(C114:AG114,"&gt;=0.1")</f>
        <v>7</v>
      </c>
      <c r="AO114" s="0" t="n">
        <f aca="false">COUNTIF(C114:AG114,"&gt;=1.0")</f>
        <v>2</v>
      </c>
      <c r="AP114" s="0" t="n">
        <f aca="false">COUNTIF(C114:AG114,"&gt;=4.0")</f>
        <v>0</v>
      </c>
      <c r="AR114" s="3" t="n">
        <f aca="false">AM114/$AL114</f>
        <v>0.32258064516129</v>
      </c>
      <c r="AS114" s="3" t="n">
        <f aca="false">AN114/$AL114</f>
        <v>0.225806451612903</v>
      </c>
      <c r="AT114" s="3" t="n">
        <f aca="false">AO114/$AL114</f>
        <v>0.0645161290322581</v>
      </c>
      <c r="AU114" s="3" t="n">
        <f aca="false">AP114/$AL114</f>
        <v>0</v>
      </c>
    </row>
    <row r="115" customFormat="false" ht="14.65" hidden="false" customHeight="false" outlineLevel="0" collapsed="false">
      <c r="A115" s="0" t="n">
        <v>1957</v>
      </c>
      <c r="B115" s="0" t="n">
        <v>9</v>
      </c>
      <c r="C115" s="3" t="n">
        <v>0.24</v>
      </c>
      <c r="D115" s="3" t="n">
        <v>0.5</v>
      </c>
      <c r="E115" s="3" t="n">
        <v>0.34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.05</v>
      </c>
      <c r="M115" s="3" t="n">
        <v>0</v>
      </c>
      <c r="N115" s="3" t="n">
        <v>0.26</v>
      </c>
      <c r="O115" s="3" t="n">
        <v>0</v>
      </c>
      <c r="P115" s="3" t="n">
        <v>0.23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.15</v>
      </c>
      <c r="V115" s="3" t="n">
        <v>0</v>
      </c>
      <c r="W115" s="3" t="n">
        <v>0.34</v>
      </c>
      <c r="X115" s="3" t="n">
        <v>0.36</v>
      </c>
      <c r="Y115" s="3" t="n">
        <v>0</v>
      </c>
      <c r="Z115" s="3" t="n">
        <v>0</v>
      </c>
      <c r="AA115" s="3" t="n">
        <v>0.14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s">
        <v>20</v>
      </c>
      <c r="AI115" s="3" t="n">
        <f aca="false">SUM(C115:AG115)</f>
        <v>2.61</v>
      </c>
      <c r="AJ115" s="3" t="n">
        <f aca="false">MAX(C115:AG115)</f>
        <v>0.5</v>
      </c>
      <c r="AK115" s="3" t="n">
        <f aca="false">MIN(C115:AG115)</f>
        <v>0</v>
      </c>
      <c r="AL115" s="2" t="n">
        <f aca="false">COUNT(C115:AG115)</f>
        <v>30</v>
      </c>
      <c r="AM115" s="0" t="n">
        <f aca="false">COUNTIF(C115:AG115,"&gt;=0.01")</f>
        <v>10</v>
      </c>
      <c r="AN115" s="0" t="n">
        <f aca="false">COUNTIF(C115:AG115,"&gt;=0.1")</f>
        <v>9</v>
      </c>
      <c r="AO115" s="0" t="n">
        <f aca="false">COUNTIF(C115:AG115,"&gt;=1.0")</f>
        <v>0</v>
      </c>
      <c r="AP115" s="0" t="n">
        <f aca="false">COUNTIF(C115:AG115,"&gt;=4.0")</f>
        <v>0</v>
      </c>
      <c r="AR115" s="3" t="n">
        <f aca="false">AM115/$AL115</f>
        <v>0.333333333333333</v>
      </c>
      <c r="AS115" s="3" t="n">
        <f aca="false">AN115/$AL115</f>
        <v>0.3</v>
      </c>
      <c r="AT115" s="3" t="n">
        <f aca="false">AO115/$AL115</f>
        <v>0</v>
      </c>
      <c r="AU115" s="3" t="n">
        <f aca="false">AP115/$AL115</f>
        <v>0</v>
      </c>
    </row>
    <row r="116" customFormat="false" ht="14.65" hidden="false" customHeight="false" outlineLevel="0" collapsed="false">
      <c r="A116" s="0" t="n">
        <v>1957</v>
      </c>
      <c r="B116" s="0" t="n">
        <v>10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.09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.14</v>
      </c>
      <c r="R116" s="3" t="n">
        <v>0.15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.21</v>
      </c>
      <c r="X116" s="3" t="n">
        <v>0.46</v>
      </c>
      <c r="Y116" s="3" t="n">
        <v>0.05</v>
      </c>
      <c r="Z116" s="3" t="n">
        <v>0.06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.17</v>
      </c>
      <c r="AG116" s="3" t="n">
        <v>0.07</v>
      </c>
      <c r="AI116" s="3" t="n">
        <f aca="false">SUM(C116:AG116)</f>
        <v>1.4</v>
      </c>
      <c r="AJ116" s="3" t="n">
        <f aca="false">MAX(C116:AG116)</f>
        <v>0.46</v>
      </c>
      <c r="AK116" s="3" t="n">
        <f aca="false">MIN(C116:AG116)</f>
        <v>0</v>
      </c>
      <c r="AL116" s="2" t="n">
        <f aca="false">COUNT(C116:AG116)</f>
        <v>31</v>
      </c>
      <c r="AM116" s="0" t="n">
        <f aca="false">COUNTIF(C116:AG116,"&gt;=0.01")</f>
        <v>9</v>
      </c>
      <c r="AN116" s="0" t="n">
        <f aca="false">COUNTIF(C116:AG116,"&gt;=0.1")</f>
        <v>5</v>
      </c>
      <c r="AO116" s="0" t="n">
        <f aca="false">COUNTIF(C116:AG116,"&gt;=1.0")</f>
        <v>0</v>
      </c>
      <c r="AP116" s="0" t="n">
        <f aca="false">COUNTIF(C116:AG116,"&gt;=4.0")</f>
        <v>0</v>
      </c>
      <c r="AR116" s="3" t="n">
        <f aca="false">AM116/$AL116</f>
        <v>0.290322580645161</v>
      </c>
      <c r="AS116" s="3" t="n">
        <f aca="false">AN116/$AL116</f>
        <v>0.161290322580645</v>
      </c>
      <c r="AT116" s="3" t="n">
        <f aca="false">AO116/$AL116</f>
        <v>0</v>
      </c>
      <c r="AU116" s="3" t="n">
        <f aca="false">AP116/$AL116</f>
        <v>0</v>
      </c>
    </row>
    <row r="117" customFormat="false" ht="14.65" hidden="false" customHeight="false" outlineLevel="0" collapsed="false">
      <c r="A117" s="0" t="n">
        <v>1957</v>
      </c>
      <c r="B117" s="0" t="n">
        <v>11</v>
      </c>
      <c r="C117" s="3" t="n">
        <v>0</v>
      </c>
      <c r="D117" s="3" t="n">
        <v>0.33</v>
      </c>
      <c r="E117" s="3" t="n">
        <v>0.03</v>
      </c>
      <c r="F117" s="3" t="n">
        <v>0</v>
      </c>
      <c r="G117" s="3" t="n">
        <v>0</v>
      </c>
      <c r="H117" s="3" t="n">
        <v>0</v>
      </c>
      <c r="I117" s="3" t="n">
        <v>0.2</v>
      </c>
      <c r="J117" s="3" t="n">
        <v>0.44</v>
      </c>
      <c r="K117" s="3" t="n">
        <v>0.04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0.14</v>
      </c>
      <c r="Q117" s="3" t="n">
        <v>0.02</v>
      </c>
      <c r="R117" s="3" t="n">
        <v>0</v>
      </c>
      <c r="S117" s="3" t="n">
        <v>0</v>
      </c>
      <c r="T117" s="3" t="n">
        <v>1</v>
      </c>
      <c r="U117" s="3" t="n">
        <v>0.34</v>
      </c>
      <c r="V117" s="3" t="n">
        <v>0</v>
      </c>
      <c r="W117" s="3" t="n">
        <v>0</v>
      </c>
      <c r="X117" s="3" t="n">
        <v>0</v>
      </c>
      <c r="Y117" s="3" t="n">
        <v>0.09</v>
      </c>
      <c r="Z117" s="3" t="n">
        <v>0</v>
      </c>
      <c r="AA117" s="3" t="n">
        <v>0</v>
      </c>
      <c r="AB117" s="3" t="n">
        <v>0.03</v>
      </c>
      <c r="AC117" s="3" t="n">
        <v>0</v>
      </c>
      <c r="AD117" s="3" t="n">
        <v>0</v>
      </c>
      <c r="AE117" s="3" t="n">
        <v>0.03</v>
      </c>
      <c r="AF117" s="3" t="n">
        <v>0</v>
      </c>
      <c r="AG117" s="3" t="s">
        <v>20</v>
      </c>
      <c r="AI117" s="3" t="n">
        <f aca="false">SUM(C117:AG117)</f>
        <v>2.69</v>
      </c>
      <c r="AJ117" s="3" t="n">
        <f aca="false">MAX(C117:AG117)</f>
        <v>1</v>
      </c>
      <c r="AK117" s="3" t="n">
        <f aca="false">MIN(C117:AG117)</f>
        <v>0</v>
      </c>
      <c r="AL117" s="2" t="n">
        <f aca="false">COUNT(C117:AG117)</f>
        <v>30</v>
      </c>
      <c r="AM117" s="0" t="n">
        <f aca="false">COUNTIF(C117:AG117,"&gt;=0.01")</f>
        <v>12</v>
      </c>
      <c r="AN117" s="0" t="n">
        <f aca="false">COUNTIF(C117:AG117,"&gt;=0.1")</f>
        <v>6</v>
      </c>
      <c r="AO117" s="0" t="n">
        <f aca="false">COUNTIF(C117:AG117,"&gt;=1.0")</f>
        <v>1</v>
      </c>
      <c r="AP117" s="0" t="n">
        <f aca="false">COUNTIF(C117:AG117,"&gt;=4.0")</f>
        <v>0</v>
      </c>
      <c r="AR117" s="3" t="n">
        <f aca="false">AM117/$AL117</f>
        <v>0.4</v>
      </c>
      <c r="AS117" s="3" t="n">
        <f aca="false">AN117/$AL117</f>
        <v>0.2</v>
      </c>
      <c r="AT117" s="3" t="n">
        <f aca="false">AO117/$AL117</f>
        <v>0.0333333333333333</v>
      </c>
      <c r="AU117" s="3" t="n">
        <f aca="false">AP117/$AL117</f>
        <v>0</v>
      </c>
    </row>
    <row r="118" customFormat="false" ht="14.65" hidden="false" customHeight="false" outlineLevel="0" collapsed="false">
      <c r="A118" s="0" t="n">
        <v>1957</v>
      </c>
      <c r="B118" s="0" t="n">
        <v>12</v>
      </c>
      <c r="C118" s="3" t="n">
        <v>0.01</v>
      </c>
      <c r="D118" s="3" t="n">
        <v>0</v>
      </c>
      <c r="E118" s="3" t="n">
        <v>0</v>
      </c>
      <c r="F118" s="3" t="n">
        <v>0.03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.19</v>
      </c>
      <c r="M118" s="3" t="n">
        <v>0</v>
      </c>
      <c r="N118" s="3" t="n">
        <v>0</v>
      </c>
      <c r="O118" s="3" t="n">
        <v>0.02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.14</v>
      </c>
      <c r="U118" s="3" t="n">
        <v>0.07</v>
      </c>
      <c r="V118" s="3" t="n">
        <v>0</v>
      </c>
      <c r="W118" s="3" t="n">
        <v>0</v>
      </c>
      <c r="X118" s="3" t="n">
        <v>0</v>
      </c>
      <c r="Y118" s="3" t="n">
        <v>0</v>
      </c>
      <c r="Z118" s="3" t="n">
        <v>0</v>
      </c>
      <c r="AA118" s="3" t="n">
        <v>0.14</v>
      </c>
      <c r="AB118" s="3" t="n">
        <v>0</v>
      </c>
      <c r="AC118" s="3" t="n">
        <v>0.03</v>
      </c>
      <c r="AD118" s="3" t="n">
        <v>0</v>
      </c>
      <c r="AE118" s="3" t="n">
        <v>0</v>
      </c>
      <c r="AF118" s="3" t="n">
        <v>0.04</v>
      </c>
      <c r="AG118" s="3" t="n">
        <v>0</v>
      </c>
      <c r="AI118" s="3" t="n">
        <f aca="false">SUM(C118:AG118)</f>
        <v>0.67</v>
      </c>
      <c r="AJ118" s="3" t="n">
        <f aca="false">MAX(C118:AG118)</f>
        <v>0.19</v>
      </c>
      <c r="AK118" s="3" t="n">
        <f aca="false">MIN(C118:AG118)</f>
        <v>0</v>
      </c>
      <c r="AL118" s="2" t="n">
        <f aca="false">COUNT(C118:AG118)</f>
        <v>31</v>
      </c>
      <c r="AM118" s="0" t="n">
        <f aca="false">COUNTIF(C118:AG118,"&gt;=0.01")</f>
        <v>9</v>
      </c>
      <c r="AN118" s="0" t="n">
        <f aca="false">COUNTIF(C118:AG118,"&gt;=0.1")</f>
        <v>3</v>
      </c>
      <c r="AO118" s="0" t="n">
        <f aca="false">COUNTIF(C118:AG118,"&gt;=1.0")</f>
        <v>0</v>
      </c>
      <c r="AP118" s="0" t="n">
        <f aca="false">COUNTIF(C118:AG118,"&gt;=4.0")</f>
        <v>0</v>
      </c>
      <c r="AR118" s="3" t="n">
        <f aca="false">AM118/$AL118</f>
        <v>0.290322580645161</v>
      </c>
      <c r="AS118" s="3" t="n">
        <f aca="false">AN118/$AL118</f>
        <v>0.0967741935483871</v>
      </c>
      <c r="AT118" s="3" t="n">
        <f aca="false">AO118/$AL118</f>
        <v>0</v>
      </c>
      <c r="AU118" s="3" t="n">
        <f aca="false">AP118/$AL118</f>
        <v>0</v>
      </c>
    </row>
    <row r="119" customFormat="false" ht="14.65" hidden="false" customHeight="false" outlineLevel="0" collapsed="false">
      <c r="A119" s="0" t="n">
        <v>1958</v>
      </c>
      <c r="B119" s="0" t="n">
        <v>1</v>
      </c>
      <c r="C119" s="3" t="n">
        <v>0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.18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.02</v>
      </c>
      <c r="Q119" s="3" t="n">
        <v>0</v>
      </c>
      <c r="R119" s="3" t="n">
        <v>0.06</v>
      </c>
      <c r="S119" s="3" t="n">
        <v>0</v>
      </c>
      <c r="T119" s="3" t="n">
        <v>0</v>
      </c>
      <c r="U119" s="3" t="n">
        <v>0.08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.1</v>
      </c>
      <c r="AB119" s="3" t="n">
        <v>0.06</v>
      </c>
      <c r="AC119" s="3" t="n">
        <v>0.1</v>
      </c>
      <c r="AD119" s="3" t="n">
        <v>0</v>
      </c>
      <c r="AE119" s="3" t="n">
        <v>0.12</v>
      </c>
      <c r="AF119" s="3" t="n">
        <v>0</v>
      </c>
      <c r="AG119" s="3" t="n">
        <v>0</v>
      </c>
      <c r="AI119" s="3" t="n">
        <f aca="false">SUM(C119:AG119)</f>
        <v>0.72</v>
      </c>
      <c r="AJ119" s="3" t="n">
        <f aca="false">MAX(C119:AG119)</f>
        <v>0.18</v>
      </c>
      <c r="AK119" s="3" t="n">
        <f aca="false">MIN(C119:AG119)</f>
        <v>0</v>
      </c>
      <c r="AL119" s="2" t="n">
        <f aca="false">COUNT(C119:AG119)</f>
        <v>31</v>
      </c>
      <c r="AM119" s="0" t="n">
        <f aca="false">COUNTIF(C119:AG119,"&gt;=0.01")</f>
        <v>8</v>
      </c>
      <c r="AN119" s="0" t="n">
        <f aca="false">COUNTIF(C119:AG119,"&gt;=0.1")</f>
        <v>4</v>
      </c>
      <c r="AO119" s="0" t="n">
        <f aca="false">COUNTIF(C119:AG119,"&gt;=1.0")</f>
        <v>0</v>
      </c>
      <c r="AP119" s="0" t="n">
        <f aca="false">COUNTIF(C119:AG119,"&gt;=4.0")</f>
        <v>0</v>
      </c>
      <c r="AR119" s="3" t="n">
        <f aca="false">AM119/$AL119</f>
        <v>0.258064516129032</v>
      </c>
      <c r="AS119" s="3" t="n">
        <f aca="false">AN119/$AL119</f>
        <v>0.129032258064516</v>
      </c>
      <c r="AT119" s="3" t="n">
        <f aca="false">AO119/$AL119</f>
        <v>0</v>
      </c>
      <c r="AU119" s="3" t="n">
        <f aca="false">AP119/$AL119</f>
        <v>0</v>
      </c>
    </row>
    <row r="120" customFormat="false" ht="14.65" hidden="false" customHeight="false" outlineLevel="0" collapsed="false">
      <c r="A120" s="0" t="n">
        <v>1958</v>
      </c>
      <c r="B120" s="0" t="n">
        <v>2</v>
      </c>
      <c r="C120" s="3" t="n">
        <v>0</v>
      </c>
      <c r="D120" s="3" t="n">
        <v>0.01</v>
      </c>
      <c r="E120" s="3" t="n">
        <v>0</v>
      </c>
      <c r="F120" s="3" t="n">
        <v>0</v>
      </c>
      <c r="G120" s="3" t="n">
        <v>0.01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.05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.14</v>
      </c>
      <c r="AE120" s="3" t="s">
        <v>20</v>
      </c>
      <c r="AF120" s="3" t="s">
        <v>20</v>
      </c>
      <c r="AG120" s="3" t="s">
        <v>20</v>
      </c>
      <c r="AI120" s="3" t="n">
        <f aca="false">SUM(C120:AG120)</f>
        <v>0.21</v>
      </c>
      <c r="AJ120" s="3" t="n">
        <f aca="false">MAX(C120:AG120)</f>
        <v>0.14</v>
      </c>
      <c r="AK120" s="3" t="n">
        <f aca="false">MIN(C120:AG120)</f>
        <v>0</v>
      </c>
      <c r="AL120" s="2" t="n">
        <f aca="false">COUNT(C120:AG120)</f>
        <v>28</v>
      </c>
      <c r="AM120" s="0" t="n">
        <f aca="false">COUNTIF(C120:AG120,"&gt;=0.01")</f>
        <v>4</v>
      </c>
      <c r="AN120" s="0" t="n">
        <f aca="false">COUNTIF(C120:AG120,"&gt;=0.1")</f>
        <v>1</v>
      </c>
      <c r="AO120" s="0" t="n">
        <f aca="false">COUNTIF(C120:AG120,"&gt;=1.0")</f>
        <v>0</v>
      </c>
      <c r="AP120" s="0" t="n">
        <f aca="false">COUNTIF(C120:AG120,"&gt;=4.0")</f>
        <v>0</v>
      </c>
      <c r="AR120" s="3" t="n">
        <f aca="false">AM120/$AL120</f>
        <v>0.142857142857143</v>
      </c>
      <c r="AS120" s="3" t="n">
        <f aca="false">AN120/$AL120</f>
        <v>0.0357142857142857</v>
      </c>
      <c r="AT120" s="3" t="n">
        <f aca="false">AO120/$AL120</f>
        <v>0</v>
      </c>
      <c r="AU120" s="3" t="n">
        <f aca="false">AP120/$AL120</f>
        <v>0</v>
      </c>
    </row>
    <row r="121" customFormat="false" ht="14.65" hidden="false" customHeight="false" outlineLevel="0" collapsed="false">
      <c r="A121" s="0" t="n">
        <v>1958</v>
      </c>
      <c r="B121" s="0" t="n">
        <v>3</v>
      </c>
      <c r="C121" s="3" t="n">
        <v>0.43</v>
      </c>
      <c r="D121" s="3" t="n">
        <v>0.05</v>
      </c>
      <c r="E121" s="3" t="n">
        <v>0</v>
      </c>
      <c r="F121" s="3" t="n">
        <v>0.01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.02</v>
      </c>
      <c r="Q121" s="3" t="n">
        <v>0</v>
      </c>
      <c r="R121" s="3" t="n">
        <v>0</v>
      </c>
      <c r="S121" s="3" t="n">
        <v>0</v>
      </c>
      <c r="T121" s="3" t="n">
        <v>0.06</v>
      </c>
      <c r="U121" s="3" t="n">
        <v>0.06</v>
      </c>
      <c r="V121" s="3" t="n">
        <v>0</v>
      </c>
      <c r="W121" s="3" t="n">
        <v>0</v>
      </c>
      <c r="X121" s="3" t="n">
        <v>0</v>
      </c>
      <c r="Y121" s="3" t="n">
        <v>0</v>
      </c>
      <c r="Z121" s="3" t="n">
        <v>0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I121" s="3" t="n">
        <f aca="false">SUM(C121:AG121)</f>
        <v>0.63</v>
      </c>
      <c r="AJ121" s="3" t="n">
        <f aca="false">MAX(C121:AG121)</f>
        <v>0.43</v>
      </c>
      <c r="AK121" s="3" t="n">
        <f aca="false">MIN(C121:AG121)</f>
        <v>0</v>
      </c>
      <c r="AL121" s="2" t="n">
        <f aca="false">COUNT(C121:AG121)</f>
        <v>31</v>
      </c>
      <c r="AM121" s="0" t="n">
        <f aca="false">COUNTIF(C121:AG121,"&gt;=0.01")</f>
        <v>6</v>
      </c>
      <c r="AN121" s="0" t="n">
        <f aca="false">COUNTIF(C121:AG121,"&gt;=0.1")</f>
        <v>1</v>
      </c>
      <c r="AO121" s="0" t="n">
        <f aca="false">COUNTIF(C121:AG121,"&gt;=1.0")</f>
        <v>0</v>
      </c>
      <c r="AP121" s="0" t="n">
        <f aca="false">COUNTIF(C121:AG121,"&gt;=4.0")</f>
        <v>0</v>
      </c>
      <c r="AR121" s="3" t="n">
        <f aca="false">AM121/$AL121</f>
        <v>0.193548387096774</v>
      </c>
      <c r="AS121" s="3" t="n">
        <f aca="false">AN121/$AL121</f>
        <v>0.032258064516129</v>
      </c>
      <c r="AT121" s="3" t="n">
        <f aca="false">AO121/$AL121</f>
        <v>0</v>
      </c>
      <c r="AU121" s="3" t="n">
        <f aca="false">AP121/$AL121</f>
        <v>0</v>
      </c>
    </row>
    <row r="122" customFormat="false" ht="14.65" hidden="false" customHeight="false" outlineLevel="0" collapsed="false">
      <c r="A122" s="0" t="n">
        <v>1958</v>
      </c>
      <c r="B122" s="0" t="n">
        <v>4</v>
      </c>
      <c r="C122" s="3" t="n">
        <v>0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.7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.01</v>
      </c>
      <c r="V122" s="3" t="n">
        <v>0</v>
      </c>
      <c r="W122" s="3" t="n">
        <v>1.04</v>
      </c>
      <c r="X122" s="3" t="n">
        <v>0.09</v>
      </c>
      <c r="Y122" s="3" t="n">
        <v>0</v>
      </c>
      <c r="Z122" s="3" t="n">
        <v>0.11</v>
      </c>
      <c r="AA122" s="3" t="n">
        <v>0</v>
      </c>
      <c r="AB122" s="3" t="n">
        <v>0</v>
      </c>
      <c r="AC122" s="3" t="n">
        <v>0</v>
      </c>
      <c r="AD122" s="3" t="n">
        <v>0.23</v>
      </c>
      <c r="AE122" s="3" t="n">
        <v>0</v>
      </c>
      <c r="AF122" s="3" t="n">
        <v>0.03</v>
      </c>
      <c r="AG122" s="3" t="s">
        <v>20</v>
      </c>
      <c r="AI122" s="3" t="n">
        <f aca="false">SUM(C122:AG122)</f>
        <v>2.21</v>
      </c>
      <c r="AJ122" s="3" t="n">
        <f aca="false">MAX(C122:AG122)</f>
        <v>1.04</v>
      </c>
      <c r="AK122" s="3" t="n">
        <f aca="false">MIN(C122:AG122)</f>
        <v>0</v>
      </c>
      <c r="AL122" s="2" t="n">
        <f aca="false">COUNT(C122:AG122)</f>
        <v>30</v>
      </c>
      <c r="AM122" s="0" t="n">
        <f aca="false">COUNTIF(C122:AG122,"&gt;=0.01")</f>
        <v>7</v>
      </c>
      <c r="AN122" s="0" t="n">
        <f aca="false">COUNTIF(C122:AG122,"&gt;=0.1")</f>
        <v>4</v>
      </c>
      <c r="AO122" s="0" t="n">
        <f aca="false">COUNTIF(C122:AG122,"&gt;=1.0")</f>
        <v>1</v>
      </c>
      <c r="AP122" s="0" t="n">
        <f aca="false">COUNTIF(C122:AG122,"&gt;=4.0")</f>
        <v>0</v>
      </c>
      <c r="AR122" s="3" t="n">
        <f aca="false">AM122/$AL122</f>
        <v>0.233333333333333</v>
      </c>
      <c r="AS122" s="3" t="n">
        <f aca="false">AN122/$AL122</f>
        <v>0.133333333333333</v>
      </c>
      <c r="AT122" s="3" t="n">
        <f aca="false">AO122/$AL122</f>
        <v>0.0333333333333333</v>
      </c>
      <c r="AU122" s="3" t="n">
        <f aca="false">AP122/$AL122</f>
        <v>0</v>
      </c>
    </row>
    <row r="123" customFormat="false" ht="14.65" hidden="false" customHeight="false" outlineLevel="0" collapsed="false">
      <c r="A123" s="0" t="n">
        <v>1958</v>
      </c>
      <c r="B123" s="0" t="n">
        <v>5</v>
      </c>
      <c r="C123" s="3" t="n">
        <v>0</v>
      </c>
      <c r="D123" s="3" t="n">
        <v>0.23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.12</v>
      </c>
      <c r="J123" s="3" t="n">
        <v>0</v>
      </c>
      <c r="K123" s="3" t="n">
        <v>0</v>
      </c>
      <c r="L123" s="3" t="n">
        <v>0.06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1.49</v>
      </c>
      <c r="T123" s="3" t="n">
        <v>0.05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.66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.08</v>
      </c>
      <c r="AF123" s="3" t="n">
        <v>0</v>
      </c>
      <c r="AG123" s="3" t="n">
        <v>0.42</v>
      </c>
      <c r="AI123" s="3" t="n">
        <f aca="false">SUM(C123:AG123)</f>
        <v>3.11</v>
      </c>
      <c r="AJ123" s="3" t="n">
        <f aca="false">MAX(C123:AG123)</f>
        <v>1.49</v>
      </c>
      <c r="AK123" s="3" t="n">
        <f aca="false">MIN(C123:AG123)</f>
        <v>0</v>
      </c>
      <c r="AL123" s="2" t="n">
        <f aca="false">COUNT(C123:AG123)</f>
        <v>31</v>
      </c>
      <c r="AM123" s="0" t="n">
        <f aca="false">COUNTIF(C123:AG123,"&gt;=0.01")</f>
        <v>8</v>
      </c>
      <c r="AN123" s="0" t="n">
        <f aca="false">COUNTIF(C123:AG123,"&gt;=0.1")</f>
        <v>5</v>
      </c>
      <c r="AO123" s="0" t="n">
        <f aca="false">COUNTIF(C123:AG123,"&gt;=1.0")</f>
        <v>1</v>
      </c>
      <c r="AP123" s="0" t="n">
        <f aca="false">COUNTIF(C123:AG123,"&gt;=4.0")</f>
        <v>0</v>
      </c>
      <c r="AR123" s="3" t="n">
        <f aca="false">AM123/$AL123</f>
        <v>0.258064516129032</v>
      </c>
      <c r="AS123" s="3" t="n">
        <f aca="false">AN123/$AL123</f>
        <v>0.161290322580645</v>
      </c>
      <c r="AT123" s="3" t="n">
        <f aca="false">AO123/$AL123</f>
        <v>0.032258064516129</v>
      </c>
      <c r="AU123" s="3" t="n">
        <f aca="false">AP123/$AL123</f>
        <v>0</v>
      </c>
    </row>
    <row r="124" customFormat="false" ht="14.65" hidden="false" customHeight="false" outlineLevel="0" collapsed="false">
      <c r="A124" s="0" t="n">
        <v>1958</v>
      </c>
      <c r="B124" s="0" t="n">
        <v>6</v>
      </c>
      <c r="C124" s="3" t="n">
        <v>0</v>
      </c>
      <c r="D124" s="3" t="n">
        <v>0</v>
      </c>
      <c r="E124" s="3" t="n">
        <v>0</v>
      </c>
      <c r="F124" s="3" t="n">
        <v>0.74</v>
      </c>
      <c r="G124" s="3" t="n">
        <v>0</v>
      </c>
      <c r="H124" s="3" t="n">
        <v>0</v>
      </c>
      <c r="I124" s="3" t="n">
        <v>0.01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.07</v>
      </c>
      <c r="O124" s="3" t="n">
        <v>0</v>
      </c>
      <c r="P124" s="3" t="n">
        <v>0</v>
      </c>
      <c r="Q124" s="3" t="n">
        <v>0.02</v>
      </c>
      <c r="R124" s="3" t="n">
        <v>0</v>
      </c>
      <c r="S124" s="3" t="n">
        <v>0</v>
      </c>
      <c r="T124" s="3" t="n">
        <v>0.06</v>
      </c>
      <c r="U124" s="3" t="n">
        <v>0</v>
      </c>
      <c r="V124" s="3" t="n">
        <v>0</v>
      </c>
      <c r="W124" s="3" t="n">
        <v>0</v>
      </c>
      <c r="X124" s="3" t="n">
        <v>0.4</v>
      </c>
      <c r="Y124" s="3" t="n">
        <v>0</v>
      </c>
      <c r="Z124" s="3" t="n">
        <v>0</v>
      </c>
      <c r="AA124" s="3" t="n">
        <v>0.42</v>
      </c>
      <c r="AB124" s="3" t="n">
        <v>0.15</v>
      </c>
      <c r="AC124" s="3" t="n">
        <v>0</v>
      </c>
      <c r="AD124" s="3" t="n">
        <v>0</v>
      </c>
      <c r="AE124" s="3" t="n">
        <v>0</v>
      </c>
      <c r="AF124" s="3" t="n">
        <v>2.75</v>
      </c>
      <c r="AG124" s="3" t="s">
        <v>20</v>
      </c>
      <c r="AI124" s="3" t="n">
        <f aca="false">SUM(C124:AG124)</f>
        <v>4.62</v>
      </c>
      <c r="AJ124" s="3" t="n">
        <f aca="false">MAX(C124:AG124)</f>
        <v>2.75</v>
      </c>
      <c r="AK124" s="3" t="n">
        <f aca="false">MIN(C124:AG124)</f>
        <v>0</v>
      </c>
      <c r="AL124" s="2" t="n">
        <f aca="false">COUNT(C124:AG124)</f>
        <v>30</v>
      </c>
      <c r="AM124" s="0" t="n">
        <f aca="false">COUNTIF(C124:AG124,"&gt;=0.01")</f>
        <v>9</v>
      </c>
      <c r="AN124" s="0" t="n">
        <f aca="false">COUNTIF(C124:AG124,"&gt;=0.1")</f>
        <v>5</v>
      </c>
      <c r="AO124" s="0" t="n">
        <f aca="false">COUNTIF(C124:AG124,"&gt;=1.0")</f>
        <v>1</v>
      </c>
      <c r="AP124" s="0" t="n">
        <f aca="false">COUNTIF(C124:AG124,"&gt;=4.0")</f>
        <v>0</v>
      </c>
      <c r="AR124" s="3" t="n">
        <f aca="false">AM124/$AL124</f>
        <v>0.3</v>
      </c>
      <c r="AS124" s="3" t="n">
        <f aca="false">AN124/$AL124</f>
        <v>0.166666666666667</v>
      </c>
      <c r="AT124" s="3" t="n">
        <f aca="false">AO124/$AL124</f>
        <v>0.0333333333333333</v>
      </c>
      <c r="AU124" s="3" t="n">
        <f aca="false">AP124/$AL124</f>
        <v>0</v>
      </c>
    </row>
    <row r="125" customFormat="false" ht="14.65" hidden="false" customHeight="false" outlineLevel="0" collapsed="false">
      <c r="A125" s="0" t="n">
        <v>1958</v>
      </c>
      <c r="B125" s="0" t="n">
        <v>7</v>
      </c>
      <c r="C125" s="3" t="n">
        <v>1.98</v>
      </c>
      <c r="D125" s="3" t="n">
        <v>0</v>
      </c>
      <c r="E125" s="3" t="n">
        <v>0</v>
      </c>
      <c r="F125" s="3" t="n">
        <v>0.08</v>
      </c>
      <c r="G125" s="3" t="n">
        <v>0</v>
      </c>
      <c r="H125" s="3" t="n">
        <v>0.96</v>
      </c>
      <c r="I125" s="3" t="n">
        <v>0</v>
      </c>
      <c r="J125" s="3" t="n">
        <v>0.4</v>
      </c>
      <c r="K125" s="3" t="n">
        <v>1.34</v>
      </c>
      <c r="L125" s="3" t="n">
        <v>0.02</v>
      </c>
      <c r="M125" s="3" t="n">
        <v>0</v>
      </c>
      <c r="N125" s="3" t="n">
        <v>0.14</v>
      </c>
      <c r="O125" s="3" t="n">
        <v>0</v>
      </c>
      <c r="P125" s="3" t="n">
        <v>0.7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  <c r="X125" s="3" t="n">
        <v>0</v>
      </c>
      <c r="Y125" s="3" t="n">
        <v>0</v>
      </c>
      <c r="Z125" s="3" t="n">
        <v>0.14</v>
      </c>
      <c r="AA125" s="3" t="n">
        <v>0</v>
      </c>
      <c r="AB125" s="3" t="n">
        <v>0</v>
      </c>
      <c r="AC125" s="3" t="n">
        <v>1.34</v>
      </c>
      <c r="AD125" s="3" t="n">
        <v>0</v>
      </c>
      <c r="AE125" s="3" t="n">
        <v>0</v>
      </c>
      <c r="AF125" s="3" t="n">
        <v>0</v>
      </c>
      <c r="AG125" s="3" t="n">
        <v>0</v>
      </c>
      <c r="AI125" s="3" t="n">
        <f aca="false">SUM(C125:AG125)</f>
        <v>7.1</v>
      </c>
      <c r="AJ125" s="3" t="n">
        <f aca="false">MAX(C125:AG125)</f>
        <v>1.98</v>
      </c>
      <c r="AK125" s="3" t="n">
        <f aca="false">MIN(C125:AG125)</f>
        <v>0</v>
      </c>
      <c r="AL125" s="2" t="n">
        <f aca="false">COUNT(C125:AG125)</f>
        <v>31</v>
      </c>
      <c r="AM125" s="0" t="n">
        <f aca="false">COUNTIF(C125:AG125,"&gt;=0.01")</f>
        <v>10</v>
      </c>
      <c r="AN125" s="0" t="n">
        <f aca="false">COUNTIF(C125:AG125,"&gt;=0.1")</f>
        <v>8</v>
      </c>
      <c r="AO125" s="0" t="n">
        <f aca="false">COUNTIF(C125:AG125,"&gt;=1.0")</f>
        <v>3</v>
      </c>
      <c r="AP125" s="0" t="n">
        <f aca="false">COUNTIF(C125:AG125,"&gt;=4.0")</f>
        <v>0</v>
      </c>
      <c r="AR125" s="3" t="n">
        <f aca="false">AM125/$AL125</f>
        <v>0.32258064516129</v>
      </c>
      <c r="AS125" s="3" t="n">
        <f aca="false">AN125/$AL125</f>
        <v>0.258064516129032</v>
      </c>
      <c r="AT125" s="3" t="n">
        <f aca="false">AO125/$AL125</f>
        <v>0.0967741935483871</v>
      </c>
      <c r="AU125" s="3" t="n">
        <f aca="false">AP125/$AL125</f>
        <v>0</v>
      </c>
    </row>
    <row r="126" customFormat="false" ht="14.65" hidden="false" customHeight="false" outlineLevel="0" collapsed="false">
      <c r="A126" s="0" t="n">
        <v>1958</v>
      </c>
      <c r="B126" s="0" t="n">
        <v>8</v>
      </c>
      <c r="C126" s="3" t="n">
        <v>0</v>
      </c>
      <c r="D126" s="3" t="n">
        <v>0</v>
      </c>
      <c r="E126" s="3" t="n">
        <v>0</v>
      </c>
      <c r="F126" s="3" t="n">
        <v>0.87</v>
      </c>
      <c r="G126" s="3" t="n">
        <v>0</v>
      </c>
      <c r="H126" s="3" t="n">
        <v>0.15</v>
      </c>
      <c r="I126" s="3" t="n">
        <v>0.07</v>
      </c>
      <c r="J126" s="3" t="n">
        <v>0</v>
      </c>
      <c r="K126" s="3" t="n">
        <v>0.13</v>
      </c>
      <c r="L126" s="3" t="n">
        <v>1.51</v>
      </c>
      <c r="M126" s="3" t="n">
        <v>0</v>
      </c>
      <c r="N126" s="3" t="n">
        <v>0.02</v>
      </c>
      <c r="O126" s="3" t="n">
        <v>0</v>
      </c>
      <c r="P126" s="3" t="n">
        <v>0</v>
      </c>
      <c r="Q126" s="3" t="n">
        <v>0</v>
      </c>
      <c r="R126" s="3" t="n">
        <v>0.15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0</v>
      </c>
      <c r="Y126" s="3" t="n">
        <v>0.81</v>
      </c>
      <c r="Z126" s="3" t="n">
        <v>0.17</v>
      </c>
      <c r="AA126" s="3" t="n">
        <v>0</v>
      </c>
      <c r="AB126" s="3" t="n">
        <v>0</v>
      </c>
      <c r="AC126" s="3" t="n">
        <v>0.01</v>
      </c>
      <c r="AD126" s="3" t="n">
        <v>0</v>
      </c>
      <c r="AE126" s="3" t="n">
        <v>0.2</v>
      </c>
      <c r="AF126" s="3" t="n">
        <v>0.29</v>
      </c>
      <c r="AG126" s="3" t="n">
        <v>0.25</v>
      </c>
      <c r="AI126" s="3" t="n">
        <f aca="false">SUM(C126:AG126)</f>
        <v>4.63</v>
      </c>
      <c r="AJ126" s="3" t="n">
        <f aca="false">MAX(C126:AG126)</f>
        <v>1.51</v>
      </c>
      <c r="AK126" s="3" t="n">
        <f aca="false">MIN(C126:AG126)</f>
        <v>0</v>
      </c>
      <c r="AL126" s="2" t="n">
        <f aca="false">COUNT(C126:AG126)</f>
        <v>31</v>
      </c>
      <c r="AM126" s="0" t="n">
        <f aca="false">COUNTIF(C126:AG126,"&gt;=0.01")</f>
        <v>13</v>
      </c>
      <c r="AN126" s="0" t="n">
        <f aca="false">COUNTIF(C126:AG126,"&gt;=0.1")</f>
        <v>10</v>
      </c>
      <c r="AO126" s="0" t="n">
        <f aca="false">COUNTIF(C126:AG126,"&gt;=1.0")</f>
        <v>1</v>
      </c>
      <c r="AP126" s="0" t="n">
        <f aca="false">COUNTIF(C126:AG126,"&gt;=4.0")</f>
        <v>0</v>
      </c>
      <c r="AR126" s="3" t="n">
        <f aca="false">AM126/$AL126</f>
        <v>0.419354838709677</v>
      </c>
      <c r="AS126" s="3" t="n">
        <f aca="false">AN126/$AL126</f>
        <v>0.32258064516129</v>
      </c>
      <c r="AT126" s="3" t="n">
        <f aca="false">AO126/$AL126</f>
        <v>0.032258064516129</v>
      </c>
      <c r="AU126" s="3" t="n">
        <f aca="false">AP126/$AL126</f>
        <v>0</v>
      </c>
    </row>
    <row r="127" customFormat="false" ht="14.65" hidden="false" customHeight="false" outlineLevel="0" collapsed="false">
      <c r="A127" s="0" t="n">
        <v>1958</v>
      </c>
      <c r="B127" s="0" t="n">
        <v>9</v>
      </c>
      <c r="C127" s="3" t="n">
        <v>0</v>
      </c>
      <c r="D127" s="3" t="n">
        <v>0</v>
      </c>
      <c r="E127" s="3" t="n">
        <v>0.19</v>
      </c>
      <c r="F127" s="3" t="n">
        <v>0</v>
      </c>
      <c r="G127" s="3" t="n">
        <v>1.12</v>
      </c>
      <c r="H127" s="3" t="n">
        <v>0.44</v>
      </c>
      <c r="I127" s="3" t="n">
        <v>0</v>
      </c>
      <c r="J127" s="3" t="n">
        <v>0.19</v>
      </c>
      <c r="K127" s="3" t="n">
        <v>1.59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.74</v>
      </c>
      <c r="Q127" s="3" t="n">
        <v>0</v>
      </c>
      <c r="R127" s="3" t="n">
        <v>0.03</v>
      </c>
      <c r="S127" s="3" t="n">
        <v>0</v>
      </c>
      <c r="T127" s="3" t="n">
        <v>0</v>
      </c>
      <c r="U127" s="3" t="n">
        <v>0</v>
      </c>
      <c r="V127" s="3" t="n">
        <v>0.24</v>
      </c>
      <c r="W127" s="3" t="n">
        <v>0.01</v>
      </c>
      <c r="X127" s="3" t="n">
        <v>0</v>
      </c>
      <c r="Y127" s="3" t="n">
        <v>0</v>
      </c>
      <c r="Z127" s="3" t="n">
        <v>0.19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.03</v>
      </c>
      <c r="AF127" s="3" t="n">
        <v>0.03</v>
      </c>
      <c r="AG127" s="3" t="s">
        <v>20</v>
      </c>
      <c r="AI127" s="3" t="n">
        <f aca="false">SUM(C127:AG127)</f>
        <v>4.8</v>
      </c>
      <c r="AJ127" s="3" t="n">
        <f aca="false">MAX(C127:AG127)</f>
        <v>1.59</v>
      </c>
      <c r="AK127" s="3" t="n">
        <f aca="false">MIN(C127:AG127)</f>
        <v>0</v>
      </c>
      <c r="AL127" s="2" t="n">
        <f aca="false">COUNT(C127:AG127)</f>
        <v>30</v>
      </c>
      <c r="AM127" s="0" t="n">
        <f aca="false">COUNTIF(C127:AG127,"&gt;=0.01")</f>
        <v>12</v>
      </c>
      <c r="AN127" s="0" t="n">
        <f aca="false">COUNTIF(C127:AG127,"&gt;=0.1")</f>
        <v>8</v>
      </c>
      <c r="AO127" s="0" t="n">
        <f aca="false">COUNTIF(C127:AG127,"&gt;=1.0")</f>
        <v>2</v>
      </c>
      <c r="AP127" s="0" t="n">
        <f aca="false">COUNTIF(C127:AG127,"&gt;=4.0")</f>
        <v>0</v>
      </c>
      <c r="AR127" s="3" t="n">
        <f aca="false">AM127/$AL127</f>
        <v>0.4</v>
      </c>
      <c r="AS127" s="3" t="n">
        <f aca="false">AN127/$AL127</f>
        <v>0.266666666666667</v>
      </c>
      <c r="AT127" s="3" t="n">
        <f aca="false">AO127/$AL127</f>
        <v>0.0666666666666667</v>
      </c>
      <c r="AU127" s="3" t="n">
        <f aca="false">AP127/$AL127</f>
        <v>0</v>
      </c>
    </row>
    <row r="128" customFormat="false" ht="14.65" hidden="false" customHeight="false" outlineLevel="0" collapsed="false">
      <c r="A128" s="0" t="n">
        <v>1958</v>
      </c>
      <c r="B128" s="0" t="n">
        <v>10</v>
      </c>
      <c r="C128" s="3" t="n">
        <v>0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1.02</v>
      </c>
      <c r="J128" s="3" t="n">
        <v>0.23</v>
      </c>
      <c r="K128" s="3" t="n">
        <v>0.57</v>
      </c>
      <c r="L128" s="3" t="n">
        <v>0.14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.09</v>
      </c>
      <c r="X128" s="3" t="n">
        <v>0</v>
      </c>
      <c r="Y128" s="3" t="n">
        <v>0.43</v>
      </c>
      <c r="Z128" s="3" t="n">
        <v>0</v>
      </c>
      <c r="AA128" s="3" t="n">
        <v>0.2</v>
      </c>
      <c r="AB128" s="3" t="n">
        <v>0.15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I128" s="3" t="n">
        <f aca="false">SUM(C128:AG128)</f>
        <v>2.83</v>
      </c>
      <c r="AJ128" s="3" t="n">
        <f aca="false">MAX(C128:AG128)</f>
        <v>1.02</v>
      </c>
      <c r="AK128" s="3" t="n">
        <f aca="false">MIN(C128:AG128)</f>
        <v>0</v>
      </c>
      <c r="AL128" s="2" t="n">
        <f aca="false">COUNT(C128:AG128)</f>
        <v>31</v>
      </c>
      <c r="AM128" s="0" t="n">
        <f aca="false">COUNTIF(C128:AG128,"&gt;=0.01")</f>
        <v>8</v>
      </c>
      <c r="AN128" s="0" t="n">
        <f aca="false">COUNTIF(C128:AG128,"&gt;=0.1")</f>
        <v>7</v>
      </c>
      <c r="AO128" s="0" t="n">
        <f aca="false">COUNTIF(C128:AG128,"&gt;=1.0")</f>
        <v>1</v>
      </c>
      <c r="AP128" s="0" t="n">
        <f aca="false">COUNTIF(C128:AG128,"&gt;=4.0")</f>
        <v>0</v>
      </c>
      <c r="AR128" s="3" t="n">
        <f aca="false">AM128/$AL128</f>
        <v>0.258064516129032</v>
      </c>
      <c r="AS128" s="3" t="n">
        <f aca="false">AN128/$AL128</f>
        <v>0.225806451612903</v>
      </c>
      <c r="AT128" s="3" t="n">
        <f aca="false">AO128/$AL128</f>
        <v>0.032258064516129</v>
      </c>
      <c r="AU128" s="3" t="n">
        <f aca="false">AP128/$AL128</f>
        <v>0</v>
      </c>
    </row>
    <row r="129" customFormat="false" ht="14.65" hidden="false" customHeight="false" outlineLevel="0" collapsed="false">
      <c r="A129" s="0" t="n">
        <v>1958</v>
      </c>
      <c r="B129" s="0" t="n">
        <v>11</v>
      </c>
      <c r="C129" s="3" t="n">
        <v>0</v>
      </c>
      <c r="D129" s="3" t="n">
        <v>0</v>
      </c>
      <c r="E129" s="3" t="n">
        <v>0</v>
      </c>
      <c r="F129" s="3" t="n">
        <v>0</v>
      </c>
      <c r="G129" s="3" t="n">
        <v>0.51</v>
      </c>
      <c r="H129" s="3" t="n">
        <v>0</v>
      </c>
      <c r="I129" s="3" t="n">
        <v>0.17</v>
      </c>
      <c r="J129" s="3" t="n">
        <v>0.23</v>
      </c>
      <c r="K129" s="3" t="n">
        <v>0.02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0.02</v>
      </c>
      <c r="S129" s="3" t="n">
        <v>0.92</v>
      </c>
      <c r="T129" s="3" t="n">
        <v>0.04</v>
      </c>
      <c r="U129" s="3" t="n">
        <v>0</v>
      </c>
      <c r="V129" s="3" t="n">
        <v>0</v>
      </c>
      <c r="W129" s="3" t="n">
        <v>0</v>
      </c>
      <c r="X129" s="3" t="n">
        <v>0</v>
      </c>
      <c r="Y129" s="3" t="n">
        <v>0</v>
      </c>
      <c r="Z129" s="3" t="n">
        <v>0</v>
      </c>
      <c r="AA129" s="3" t="n">
        <v>0.07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s">
        <v>20</v>
      </c>
      <c r="AI129" s="3" t="n">
        <f aca="false">SUM(C129:AG129)</f>
        <v>1.98</v>
      </c>
      <c r="AJ129" s="3" t="n">
        <f aca="false">MAX(C129:AG129)</f>
        <v>0.92</v>
      </c>
      <c r="AK129" s="3" t="n">
        <f aca="false">MIN(C129:AG129)</f>
        <v>0</v>
      </c>
      <c r="AL129" s="2" t="n">
        <f aca="false">COUNT(C129:AG129)</f>
        <v>30</v>
      </c>
      <c r="AM129" s="0" t="n">
        <f aca="false">COUNTIF(C129:AG129,"&gt;=0.01")</f>
        <v>8</v>
      </c>
      <c r="AN129" s="0" t="n">
        <f aca="false">COUNTIF(C129:AG129,"&gt;=0.1")</f>
        <v>4</v>
      </c>
      <c r="AO129" s="0" t="n">
        <f aca="false">COUNTIF(C129:AG129,"&gt;=1.0")</f>
        <v>0</v>
      </c>
      <c r="AP129" s="0" t="n">
        <f aca="false">COUNTIF(C129:AG129,"&gt;=4.0")</f>
        <v>0</v>
      </c>
      <c r="AR129" s="3" t="n">
        <f aca="false">AM129/$AL129</f>
        <v>0.266666666666667</v>
      </c>
      <c r="AS129" s="3" t="n">
        <f aca="false">AN129/$AL129</f>
        <v>0.133333333333333</v>
      </c>
      <c r="AT129" s="3" t="n">
        <f aca="false">AO129/$AL129</f>
        <v>0</v>
      </c>
      <c r="AU129" s="3" t="n">
        <f aca="false">AP129/$AL129</f>
        <v>0</v>
      </c>
    </row>
    <row r="130" customFormat="false" ht="14.65" hidden="false" customHeight="false" outlineLevel="0" collapsed="false">
      <c r="A130" s="0" t="n">
        <v>1958</v>
      </c>
      <c r="B130" s="0" t="n">
        <v>12</v>
      </c>
      <c r="C130" s="3" t="n">
        <v>0</v>
      </c>
      <c r="D130" s="3" t="n">
        <v>0</v>
      </c>
      <c r="E130" s="3" t="n">
        <v>0.14</v>
      </c>
      <c r="F130" s="3" t="n">
        <v>0.03</v>
      </c>
      <c r="G130" s="3" t="n">
        <v>0</v>
      </c>
      <c r="H130" s="3" t="n">
        <v>0.02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.03</v>
      </c>
      <c r="Q130" s="3" t="n">
        <v>0.02</v>
      </c>
      <c r="R130" s="3" t="n">
        <v>0.11</v>
      </c>
      <c r="S130" s="3" t="n">
        <v>0.04</v>
      </c>
      <c r="T130" s="3" t="n">
        <v>0.23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.09</v>
      </c>
      <c r="AF130" s="3" t="n">
        <v>0</v>
      </c>
      <c r="AG130" s="3" t="n">
        <v>0</v>
      </c>
      <c r="AI130" s="3" t="n">
        <f aca="false">SUM(C130:AG130)</f>
        <v>0.71</v>
      </c>
      <c r="AJ130" s="3" t="n">
        <f aca="false">MAX(C130:AG130)</f>
        <v>0.23</v>
      </c>
      <c r="AK130" s="3" t="n">
        <f aca="false">MIN(C130:AG130)</f>
        <v>0</v>
      </c>
      <c r="AL130" s="2" t="n">
        <f aca="false">COUNT(C130:AG130)</f>
        <v>31</v>
      </c>
      <c r="AM130" s="0" t="n">
        <f aca="false">COUNTIF(C130:AG130,"&gt;=0.01")</f>
        <v>9</v>
      </c>
      <c r="AN130" s="0" t="n">
        <f aca="false">COUNTIF(C130:AG130,"&gt;=0.1")</f>
        <v>3</v>
      </c>
      <c r="AO130" s="0" t="n">
        <f aca="false">COUNTIF(C130:AG130,"&gt;=1.0")</f>
        <v>0</v>
      </c>
      <c r="AP130" s="0" t="n">
        <f aca="false">COUNTIF(C130:AG130,"&gt;=4.0")</f>
        <v>0</v>
      </c>
      <c r="AR130" s="3" t="n">
        <f aca="false">AM130/$AL130</f>
        <v>0.290322580645161</v>
      </c>
      <c r="AS130" s="3" t="n">
        <f aca="false">AN130/$AL130</f>
        <v>0.0967741935483871</v>
      </c>
      <c r="AT130" s="3" t="n">
        <f aca="false">AO130/$AL130</f>
        <v>0</v>
      </c>
      <c r="AU130" s="3" t="n">
        <f aca="false">AP130/$AL130</f>
        <v>0</v>
      </c>
    </row>
    <row r="131" customFormat="false" ht="14.65" hidden="false" customHeight="false" outlineLevel="0" collapsed="false">
      <c r="A131" s="0" t="n">
        <v>1959</v>
      </c>
      <c r="B131" s="0" t="n">
        <v>1</v>
      </c>
      <c r="C131" s="3" t="n">
        <v>0</v>
      </c>
      <c r="D131" s="3" t="n">
        <v>0.16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0</v>
      </c>
      <c r="T131" s="3" t="n">
        <v>0.04</v>
      </c>
      <c r="U131" s="3" t="n">
        <v>0</v>
      </c>
      <c r="V131" s="3" t="n">
        <v>0</v>
      </c>
      <c r="W131" s="3" t="n">
        <v>0</v>
      </c>
      <c r="X131" s="3" t="n">
        <v>0</v>
      </c>
      <c r="Y131" s="3" t="n">
        <v>0</v>
      </c>
      <c r="Z131" s="3" t="n">
        <v>0.26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I131" s="3" t="n">
        <f aca="false">SUM(C131:AG131)</f>
        <v>0.46</v>
      </c>
      <c r="AJ131" s="3" t="n">
        <f aca="false">MAX(C131:AG131)</f>
        <v>0.26</v>
      </c>
      <c r="AK131" s="3" t="n">
        <f aca="false">MIN(C131:AG131)</f>
        <v>0</v>
      </c>
      <c r="AL131" s="2" t="n">
        <f aca="false">COUNT(C131:AG131)</f>
        <v>31</v>
      </c>
      <c r="AM131" s="0" t="n">
        <f aca="false">COUNTIF(C131:AG131,"&gt;=0.01")</f>
        <v>3</v>
      </c>
      <c r="AN131" s="0" t="n">
        <f aca="false">COUNTIF(C131:AG131,"&gt;=0.1")</f>
        <v>2</v>
      </c>
      <c r="AO131" s="0" t="n">
        <f aca="false">COUNTIF(C131:AG131,"&gt;=1.0")</f>
        <v>0</v>
      </c>
      <c r="AP131" s="0" t="n">
        <f aca="false">COUNTIF(C131:AG131,"&gt;=4.0")</f>
        <v>0</v>
      </c>
      <c r="AR131" s="3" t="n">
        <f aca="false">AM131/$AL131</f>
        <v>0.0967741935483871</v>
      </c>
      <c r="AS131" s="3" t="n">
        <f aca="false">AN131/$AL131</f>
        <v>0.0645161290322581</v>
      </c>
      <c r="AT131" s="3" t="n">
        <f aca="false">AO131/$AL131</f>
        <v>0</v>
      </c>
      <c r="AU131" s="3" t="n">
        <f aca="false">AP131/$AL131</f>
        <v>0</v>
      </c>
    </row>
    <row r="132" customFormat="false" ht="14.65" hidden="false" customHeight="false" outlineLevel="0" collapsed="false">
      <c r="A132" s="0" t="n">
        <v>1959</v>
      </c>
      <c r="B132" s="0" t="n">
        <v>2</v>
      </c>
      <c r="C132" s="3" t="n">
        <v>0</v>
      </c>
      <c r="D132" s="3" t="n">
        <v>0</v>
      </c>
      <c r="E132" s="3" t="n">
        <v>0.08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.04</v>
      </c>
      <c r="K132" s="3" t="n">
        <v>0.03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.23</v>
      </c>
      <c r="Q132" s="3" t="n">
        <v>0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</v>
      </c>
      <c r="X132" s="3" t="n">
        <v>0</v>
      </c>
      <c r="Y132" s="3" t="n">
        <v>0</v>
      </c>
      <c r="Z132" s="3" t="n">
        <v>0</v>
      </c>
      <c r="AA132" s="3" t="n">
        <v>0</v>
      </c>
      <c r="AB132" s="3" t="n">
        <v>0</v>
      </c>
      <c r="AC132" s="3" t="n">
        <v>0.14</v>
      </c>
      <c r="AD132" s="3" t="n">
        <v>0.12</v>
      </c>
      <c r="AE132" s="3" t="s">
        <v>20</v>
      </c>
      <c r="AF132" s="3" t="s">
        <v>20</v>
      </c>
      <c r="AG132" s="3" t="s">
        <v>20</v>
      </c>
      <c r="AI132" s="3" t="n">
        <f aca="false">SUM(C132:AG132)</f>
        <v>0.64</v>
      </c>
      <c r="AJ132" s="3" t="n">
        <f aca="false">MAX(C132:AG132)</f>
        <v>0.23</v>
      </c>
      <c r="AK132" s="3" t="n">
        <f aca="false">MIN(C132:AG132)</f>
        <v>0</v>
      </c>
      <c r="AL132" s="2" t="n">
        <f aca="false">COUNT(C132:AG132)</f>
        <v>28</v>
      </c>
      <c r="AM132" s="0" t="n">
        <f aca="false">COUNTIF(C132:AG132,"&gt;=0.01")</f>
        <v>6</v>
      </c>
      <c r="AN132" s="0" t="n">
        <f aca="false">COUNTIF(C132:AG132,"&gt;=0.1")</f>
        <v>3</v>
      </c>
      <c r="AO132" s="0" t="n">
        <f aca="false">COUNTIF(C132:AG132,"&gt;=1.0")</f>
        <v>0</v>
      </c>
      <c r="AP132" s="0" t="n">
        <f aca="false">COUNTIF(C132:AG132,"&gt;=4.0")</f>
        <v>0</v>
      </c>
      <c r="AR132" s="3" t="n">
        <f aca="false">AM132/$AL132</f>
        <v>0.214285714285714</v>
      </c>
      <c r="AS132" s="3" t="n">
        <f aca="false">AN132/$AL132</f>
        <v>0.107142857142857</v>
      </c>
      <c r="AT132" s="3" t="n">
        <f aca="false">AO132/$AL132</f>
        <v>0</v>
      </c>
      <c r="AU132" s="3" t="n">
        <f aca="false">AP132/$AL132</f>
        <v>0</v>
      </c>
    </row>
    <row r="133" customFormat="false" ht="14.65" hidden="false" customHeight="false" outlineLevel="0" collapsed="false">
      <c r="A133" s="0" t="n">
        <v>1959</v>
      </c>
      <c r="B133" s="0" t="n">
        <v>3</v>
      </c>
      <c r="C133" s="3" t="n">
        <v>0</v>
      </c>
      <c r="D133" s="3" t="n">
        <v>0.2</v>
      </c>
      <c r="E133" s="3" t="n">
        <v>0.04</v>
      </c>
      <c r="F133" s="3" t="n">
        <v>0</v>
      </c>
      <c r="G133" s="3" t="n">
        <v>0.13</v>
      </c>
      <c r="H133" s="3" t="n">
        <v>0.17</v>
      </c>
      <c r="I133" s="3" t="n">
        <v>0.02</v>
      </c>
      <c r="J133" s="3" t="n">
        <v>0.01</v>
      </c>
      <c r="K133" s="3" t="n">
        <v>0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</v>
      </c>
      <c r="Y133" s="3" t="n">
        <v>0</v>
      </c>
      <c r="Z133" s="3" t="n">
        <v>0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.05</v>
      </c>
      <c r="AG133" s="3" t="n">
        <v>0</v>
      </c>
      <c r="AI133" s="3" t="n">
        <f aca="false">SUM(C133:AG133)</f>
        <v>0.62</v>
      </c>
      <c r="AJ133" s="3" t="n">
        <f aca="false">MAX(C133:AG133)</f>
        <v>0.2</v>
      </c>
      <c r="AK133" s="3" t="n">
        <f aca="false">MIN(C133:AG133)</f>
        <v>0</v>
      </c>
      <c r="AL133" s="2" t="n">
        <f aca="false">COUNT(C133:AG133)</f>
        <v>31</v>
      </c>
      <c r="AM133" s="0" t="n">
        <f aca="false">COUNTIF(C133:AG133,"&gt;=0.01")</f>
        <v>7</v>
      </c>
      <c r="AN133" s="0" t="n">
        <f aca="false">COUNTIF(C133:AG133,"&gt;=0.1")</f>
        <v>3</v>
      </c>
      <c r="AO133" s="0" t="n">
        <f aca="false">COUNTIF(C133:AG133,"&gt;=1.0")</f>
        <v>0</v>
      </c>
      <c r="AP133" s="0" t="n">
        <f aca="false">COUNTIF(C133:AG133,"&gt;=4.0")</f>
        <v>0</v>
      </c>
      <c r="AR133" s="3" t="n">
        <f aca="false">AM133/$AL133</f>
        <v>0.225806451612903</v>
      </c>
      <c r="AS133" s="3" t="n">
        <f aca="false">AN133/$AL133</f>
        <v>0.0967741935483871</v>
      </c>
      <c r="AT133" s="3" t="n">
        <f aca="false">AO133/$AL133</f>
        <v>0</v>
      </c>
      <c r="AU133" s="3" t="n">
        <f aca="false">AP133/$AL133</f>
        <v>0</v>
      </c>
    </row>
    <row r="134" customFormat="false" ht="14.65" hidden="false" customHeight="false" outlineLevel="0" collapsed="false">
      <c r="A134" s="0" t="n">
        <v>1959</v>
      </c>
      <c r="B134" s="0" t="n">
        <v>4</v>
      </c>
      <c r="C134" s="3" t="n">
        <v>0</v>
      </c>
      <c r="D134" s="3" t="n">
        <v>0.16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.11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0.62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0</v>
      </c>
      <c r="Y134" s="3" t="n">
        <v>0</v>
      </c>
      <c r="Z134" s="3" t="n">
        <v>0</v>
      </c>
      <c r="AA134" s="3" t="n">
        <v>0.15</v>
      </c>
      <c r="AB134" s="3" t="n">
        <v>0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s">
        <v>20</v>
      </c>
      <c r="AI134" s="3" t="n">
        <f aca="false">SUM(C134:AG134)</f>
        <v>1.04</v>
      </c>
      <c r="AJ134" s="3" t="n">
        <f aca="false">MAX(C134:AG134)</f>
        <v>0.62</v>
      </c>
      <c r="AK134" s="3" t="n">
        <f aca="false">MIN(C134:AG134)</f>
        <v>0</v>
      </c>
      <c r="AL134" s="2" t="n">
        <f aca="false">COUNT(C134:AG134)</f>
        <v>30</v>
      </c>
      <c r="AM134" s="0" t="n">
        <f aca="false">COUNTIF(C134:AG134,"&gt;=0.01")</f>
        <v>4</v>
      </c>
      <c r="AN134" s="0" t="n">
        <f aca="false">COUNTIF(C134:AG134,"&gt;=0.1")</f>
        <v>4</v>
      </c>
      <c r="AO134" s="0" t="n">
        <f aca="false">COUNTIF(C134:AG134,"&gt;=1.0")</f>
        <v>0</v>
      </c>
      <c r="AP134" s="0" t="n">
        <f aca="false">COUNTIF(C134:AG134,"&gt;=4.0")</f>
        <v>0</v>
      </c>
      <c r="AR134" s="3" t="n">
        <f aca="false">AM134/$AL134</f>
        <v>0.133333333333333</v>
      </c>
      <c r="AS134" s="3" t="n">
        <f aca="false">AN134/$AL134</f>
        <v>0.133333333333333</v>
      </c>
      <c r="AT134" s="3" t="n">
        <f aca="false">AO134/$AL134</f>
        <v>0</v>
      </c>
      <c r="AU134" s="3" t="n">
        <f aca="false">AP134/$AL134</f>
        <v>0</v>
      </c>
    </row>
    <row r="135" customFormat="false" ht="14.65" hidden="false" customHeight="false" outlineLevel="0" collapsed="false">
      <c r="A135" s="0" t="n">
        <v>1959</v>
      </c>
      <c r="B135" s="0" t="n">
        <v>5</v>
      </c>
      <c r="C135" s="3" t="n">
        <v>0</v>
      </c>
      <c r="D135" s="3" t="n">
        <v>0</v>
      </c>
      <c r="E135" s="3" t="n">
        <v>0.03</v>
      </c>
      <c r="F135" s="3" t="n">
        <v>0.49</v>
      </c>
      <c r="G135" s="3" t="n">
        <v>0.56</v>
      </c>
      <c r="H135" s="3" t="n">
        <v>0.69</v>
      </c>
      <c r="I135" s="3" t="n">
        <v>0</v>
      </c>
      <c r="J135" s="3" t="n">
        <v>0</v>
      </c>
      <c r="K135" s="3" t="n">
        <v>0.03</v>
      </c>
      <c r="L135" s="3" t="n">
        <v>0.44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.31</v>
      </c>
      <c r="W135" s="3" t="n">
        <v>0.08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.89</v>
      </c>
      <c r="AC135" s="3" t="n">
        <v>0</v>
      </c>
      <c r="AD135" s="3" t="n">
        <v>0.04</v>
      </c>
      <c r="AE135" s="3" t="n">
        <v>0</v>
      </c>
      <c r="AF135" s="3" t="n">
        <v>0.16</v>
      </c>
      <c r="AG135" s="3" t="n">
        <v>0.52</v>
      </c>
      <c r="AI135" s="3" t="n">
        <f aca="false">SUM(C135:AG135)</f>
        <v>4.24</v>
      </c>
      <c r="AJ135" s="3" t="n">
        <f aca="false">MAX(C135:AG135)</f>
        <v>0.89</v>
      </c>
      <c r="AK135" s="3" t="n">
        <f aca="false">MIN(C135:AG135)</f>
        <v>0</v>
      </c>
      <c r="AL135" s="2" t="n">
        <f aca="false">COUNT(C135:AG135)</f>
        <v>31</v>
      </c>
      <c r="AM135" s="0" t="n">
        <f aca="false">COUNTIF(C135:AG135,"&gt;=0.01")</f>
        <v>12</v>
      </c>
      <c r="AN135" s="0" t="n">
        <f aca="false">COUNTIF(C135:AG135,"&gt;=0.1")</f>
        <v>8</v>
      </c>
      <c r="AO135" s="0" t="n">
        <f aca="false">COUNTIF(C135:AG135,"&gt;=1.0")</f>
        <v>0</v>
      </c>
      <c r="AP135" s="0" t="n">
        <f aca="false">COUNTIF(C135:AG135,"&gt;=4.0")</f>
        <v>0</v>
      </c>
      <c r="AR135" s="3" t="n">
        <f aca="false">AM135/$AL135</f>
        <v>0.387096774193548</v>
      </c>
      <c r="AS135" s="3" t="n">
        <f aca="false">AN135/$AL135</f>
        <v>0.258064516129032</v>
      </c>
      <c r="AT135" s="3" t="n">
        <f aca="false">AO135/$AL135</f>
        <v>0</v>
      </c>
      <c r="AU135" s="3" t="n">
        <f aca="false">AP135/$AL135</f>
        <v>0</v>
      </c>
    </row>
    <row r="136" customFormat="false" ht="14.65" hidden="false" customHeight="false" outlineLevel="0" collapsed="false">
      <c r="A136" s="0" t="n">
        <v>1959</v>
      </c>
      <c r="B136" s="0" t="n">
        <v>6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0.48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.11</v>
      </c>
      <c r="N136" s="3" t="n">
        <v>0</v>
      </c>
      <c r="O136" s="3" t="n">
        <v>0</v>
      </c>
      <c r="P136" s="3" t="n">
        <v>0</v>
      </c>
      <c r="Q136" s="3" t="n">
        <v>0</v>
      </c>
      <c r="R136" s="3" t="n">
        <v>0</v>
      </c>
      <c r="S136" s="3" t="n">
        <v>0</v>
      </c>
      <c r="T136" s="3" t="n">
        <v>0.09</v>
      </c>
      <c r="U136" s="3" t="n">
        <v>0</v>
      </c>
      <c r="V136" s="3" t="n">
        <v>0</v>
      </c>
      <c r="W136" s="3" t="n">
        <v>0.34</v>
      </c>
      <c r="X136" s="3" t="n">
        <v>0</v>
      </c>
      <c r="Y136" s="3" t="n">
        <v>0</v>
      </c>
      <c r="Z136" s="3" t="n">
        <v>0.58</v>
      </c>
      <c r="AA136" s="3" t="n">
        <v>0.05</v>
      </c>
      <c r="AB136" s="3" t="n">
        <v>1.59</v>
      </c>
      <c r="AC136" s="3" t="n">
        <v>0.17</v>
      </c>
      <c r="AD136" s="3" t="n">
        <v>0</v>
      </c>
      <c r="AE136" s="3" t="n">
        <v>0</v>
      </c>
      <c r="AF136" s="3" t="n">
        <v>0.39</v>
      </c>
      <c r="AG136" s="3" t="s">
        <v>20</v>
      </c>
      <c r="AI136" s="3" t="n">
        <f aca="false">SUM(C136:AG136)</f>
        <v>3.8</v>
      </c>
      <c r="AJ136" s="3" t="n">
        <f aca="false">MAX(C136:AG136)</f>
        <v>1.59</v>
      </c>
      <c r="AK136" s="3" t="n">
        <f aca="false">MIN(C136:AG136)</f>
        <v>0</v>
      </c>
      <c r="AL136" s="2" t="n">
        <f aca="false">COUNT(C136:AG136)</f>
        <v>30</v>
      </c>
      <c r="AM136" s="0" t="n">
        <f aca="false">COUNTIF(C136:AG136,"&gt;=0.01")</f>
        <v>9</v>
      </c>
      <c r="AN136" s="0" t="n">
        <f aca="false">COUNTIF(C136:AG136,"&gt;=0.1")</f>
        <v>7</v>
      </c>
      <c r="AO136" s="0" t="n">
        <f aca="false">COUNTIF(C136:AG136,"&gt;=1.0")</f>
        <v>1</v>
      </c>
      <c r="AP136" s="0" t="n">
        <f aca="false">COUNTIF(C136:AG136,"&gt;=4.0")</f>
        <v>0</v>
      </c>
      <c r="AR136" s="3" t="n">
        <f aca="false">AM136/$AL136</f>
        <v>0.3</v>
      </c>
      <c r="AS136" s="3" t="n">
        <f aca="false">AN136/$AL136</f>
        <v>0.233333333333333</v>
      </c>
      <c r="AT136" s="3" t="n">
        <f aca="false">AO136/$AL136</f>
        <v>0.0333333333333333</v>
      </c>
      <c r="AU136" s="3" t="n">
        <f aca="false">AP136/$AL136</f>
        <v>0</v>
      </c>
    </row>
    <row r="137" customFormat="false" ht="14.65" hidden="false" customHeight="false" outlineLevel="0" collapsed="false">
      <c r="A137" s="0" t="n">
        <v>1959</v>
      </c>
      <c r="B137" s="0" t="n">
        <v>7</v>
      </c>
      <c r="C137" s="3" t="n">
        <v>0.28</v>
      </c>
      <c r="D137" s="3" t="n">
        <v>0</v>
      </c>
      <c r="E137" s="3" t="n">
        <v>0</v>
      </c>
      <c r="F137" s="3" t="n">
        <v>0.65</v>
      </c>
      <c r="G137" s="3" t="n">
        <v>0.24</v>
      </c>
      <c r="H137" s="3" t="n">
        <v>0</v>
      </c>
      <c r="I137" s="3" t="n">
        <v>0.24</v>
      </c>
      <c r="J137" s="3" t="n">
        <v>1.63</v>
      </c>
      <c r="K137" s="3" t="n">
        <v>0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</v>
      </c>
      <c r="Y137" s="3" t="n">
        <v>0.49</v>
      </c>
      <c r="Z137" s="3" t="n">
        <v>0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I137" s="3" t="n">
        <f aca="false">SUM(C137:AG137)</f>
        <v>3.53</v>
      </c>
      <c r="AJ137" s="3" t="n">
        <f aca="false">MAX(C137:AG137)</f>
        <v>1.63</v>
      </c>
      <c r="AK137" s="3" t="n">
        <f aca="false">MIN(C137:AG137)</f>
        <v>0</v>
      </c>
      <c r="AL137" s="2" t="n">
        <f aca="false">COUNT(C137:AG137)</f>
        <v>31</v>
      </c>
      <c r="AM137" s="0" t="n">
        <f aca="false">COUNTIF(C137:AG137,"&gt;=0.01")</f>
        <v>6</v>
      </c>
      <c r="AN137" s="0" t="n">
        <f aca="false">COUNTIF(C137:AG137,"&gt;=0.1")</f>
        <v>6</v>
      </c>
      <c r="AO137" s="0" t="n">
        <f aca="false">COUNTIF(C137:AG137,"&gt;=1.0")</f>
        <v>1</v>
      </c>
      <c r="AP137" s="0" t="n">
        <f aca="false">COUNTIF(C137:AG137,"&gt;=4.0")</f>
        <v>0</v>
      </c>
      <c r="AR137" s="3" t="n">
        <f aca="false">AM137/$AL137</f>
        <v>0.193548387096774</v>
      </c>
      <c r="AS137" s="3" t="n">
        <f aca="false">AN137/$AL137</f>
        <v>0.193548387096774</v>
      </c>
      <c r="AT137" s="3" t="n">
        <f aca="false">AO137/$AL137</f>
        <v>0.032258064516129</v>
      </c>
      <c r="AU137" s="3" t="n">
        <f aca="false">AP137/$AL137</f>
        <v>0</v>
      </c>
    </row>
    <row r="138" customFormat="false" ht="14.65" hidden="false" customHeight="false" outlineLevel="0" collapsed="false">
      <c r="A138" s="0" t="n">
        <v>1959</v>
      </c>
      <c r="B138" s="0" t="n">
        <v>8</v>
      </c>
      <c r="C138" s="3" t="n">
        <v>0</v>
      </c>
      <c r="D138" s="3" t="n">
        <v>0.07</v>
      </c>
      <c r="E138" s="3" t="n">
        <v>0.09</v>
      </c>
      <c r="F138" s="3" t="n">
        <v>0</v>
      </c>
      <c r="G138" s="3" t="n">
        <v>0.31</v>
      </c>
      <c r="H138" s="3" t="n">
        <v>0.41</v>
      </c>
      <c r="I138" s="3" t="n">
        <v>0.02</v>
      </c>
      <c r="J138" s="3" t="n">
        <v>0</v>
      </c>
      <c r="K138" s="3" t="n">
        <v>0</v>
      </c>
      <c r="L138" s="3" t="n">
        <v>0</v>
      </c>
      <c r="M138" s="3" t="n">
        <v>0.05</v>
      </c>
      <c r="N138" s="3" t="n">
        <v>0.38</v>
      </c>
      <c r="O138" s="3" t="n">
        <v>0.06</v>
      </c>
      <c r="P138" s="3" t="n">
        <v>0.21</v>
      </c>
      <c r="Q138" s="3" t="n">
        <v>0</v>
      </c>
      <c r="R138" s="3" t="n">
        <v>0.42</v>
      </c>
      <c r="S138" s="3" t="n">
        <v>0</v>
      </c>
      <c r="T138" s="3" t="n">
        <v>0</v>
      </c>
      <c r="U138" s="3" t="n">
        <v>0</v>
      </c>
      <c r="V138" s="3" t="n">
        <v>1.39</v>
      </c>
      <c r="W138" s="3" t="n">
        <v>0.65</v>
      </c>
      <c r="X138" s="3" t="n">
        <v>0.29</v>
      </c>
      <c r="Y138" s="3" t="n">
        <v>0.08</v>
      </c>
      <c r="Z138" s="3" t="n">
        <v>0</v>
      </c>
      <c r="AA138" s="3" t="n">
        <v>0.36</v>
      </c>
      <c r="AB138" s="3" t="n">
        <v>0.34</v>
      </c>
      <c r="AC138" s="3" t="n">
        <v>1.66</v>
      </c>
      <c r="AD138" s="3" t="n">
        <v>0</v>
      </c>
      <c r="AE138" s="3" t="n">
        <v>0</v>
      </c>
      <c r="AF138" s="3" t="n">
        <v>0.42</v>
      </c>
      <c r="AG138" s="3" t="n">
        <v>0</v>
      </c>
      <c r="AI138" s="3" t="n">
        <f aca="false">SUM(C138:AG138)</f>
        <v>7.21</v>
      </c>
      <c r="AJ138" s="3" t="n">
        <f aca="false">MAX(C138:AG138)</f>
        <v>1.66</v>
      </c>
      <c r="AK138" s="3" t="n">
        <f aca="false">MIN(C138:AG138)</f>
        <v>0</v>
      </c>
      <c r="AL138" s="2" t="n">
        <f aca="false">COUNT(C138:AG138)</f>
        <v>31</v>
      </c>
      <c r="AM138" s="0" t="n">
        <f aca="false">COUNTIF(C138:AG138,"&gt;=0.01")</f>
        <v>18</v>
      </c>
      <c r="AN138" s="0" t="n">
        <f aca="false">COUNTIF(C138:AG138,"&gt;=0.1")</f>
        <v>12</v>
      </c>
      <c r="AO138" s="0" t="n">
        <f aca="false">COUNTIF(C138:AG138,"&gt;=1.0")</f>
        <v>2</v>
      </c>
      <c r="AP138" s="0" t="n">
        <f aca="false">COUNTIF(C138:AG138,"&gt;=4.0")</f>
        <v>0</v>
      </c>
      <c r="AR138" s="3" t="n">
        <f aca="false">AM138/$AL138</f>
        <v>0.580645161290323</v>
      </c>
      <c r="AS138" s="3" t="n">
        <f aca="false">AN138/$AL138</f>
        <v>0.387096774193548</v>
      </c>
      <c r="AT138" s="3" t="n">
        <f aca="false">AO138/$AL138</f>
        <v>0.0645161290322581</v>
      </c>
      <c r="AU138" s="3" t="n">
        <f aca="false">AP138/$AL138</f>
        <v>0</v>
      </c>
    </row>
    <row r="139" customFormat="false" ht="14.65" hidden="false" customHeight="false" outlineLevel="0" collapsed="false">
      <c r="A139" s="0" t="n">
        <v>1959</v>
      </c>
      <c r="B139" s="0" t="n">
        <v>9</v>
      </c>
      <c r="C139" s="3" t="n">
        <v>0</v>
      </c>
      <c r="D139" s="3" t="n">
        <v>0.02</v>
      </c>
      <c r="E139" s="3" t="n">
        <v>0</v>
      </c>
      <c r="F139" s="3" t="n">
        <v>0</v>
      </c>
      <c r="G139" s="3" t="n">
        <v>0</v>
      </c>
      <c r="H139" s="3" t="n">
        <v>3.95</v>
      </c>
      <c r="I139" s="3" t="n">
        <v>0</v>
      </c>
      <c r="J139" s="3" t="n">
        <v>0</v>
      </c>
      <c r="K139" s="3" t="n">
        <v>0.02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.28</v>
      </c>
      <c r="Q139" s="3" t="n">
        <v>0</v>
      </c>
      <c r="R139" s="3" t="n">
        <v>0</v>
      </c>
      <c r="S139" s="3" t="n">
        <v>0</v>
      </c>
      <c r="T139" s="3" t="n">
        <v>0</v>
      </c>
      <c r="U139" s="3" t="n">
        <v>0.31</v>
      </c>
      <c r="V139" s="3" t="n">
        <v>0.73</v>
      </c>
      <c r="W139" s="3" t="n">
        <v>1.84</v>
      </c>
      <c r="X139" s="3" t="n">
        <v>2.06</v>
      </c>
      <c r="Y139" s="3" t="n">
        <v>0</v>
      </c>
      <c r="Z139" s="3" t="n">
        <v>0</v>
      </c>
      <c r="AA139" s="3" t="n">
        <v>0.71</v>
      </c>
      <c r="AB139" s="3" t="n">
        <v>0.51</v>
      </c>
      <c r="AC139" s="3" t="n">
        <v>0.04</v>
      </c>
      <c r="AD139" s="3" t="n">
        <v>0.09</v>
      </c>
      <c r="AE139" s="3" t="n">
        <v>0</v>
      </c>
      <c r="AF139" s="3" t="n">
        <v>0.03</v>
      </c>
      <c r="AG139" s="3" t="s">
        <v>20</v>
      </c>
      <c r="AI139" s="3" t="n">
        <f aca="false">SUM(C139:AG139)</f>
        <v>10.59</v>
      </c>
      <c r="AJ139" s="3" t="n">
        <f aca="false">MAX(C139:AG139)</f>
        <v>3.95</v>
      </c>
      <c r="AK139" s="3" t="n">
        <f aca="false">MIN(C139:AG139)</f>
        <v>0</v>
      </c>
      <c r="AL139" s="2" t="n">
        <f aca="false">COUNT(C139:AG139)</f>
        <v>30</v>
      </c>
      <c r="AM139" s="0" t="n">
        <f aca="false">COUNTIF(C139:AG139,"&gt;=0.01")</f>
        <v>13</v>
      </c>
      <c r="AN139" s="0" t="n">
        <f aca="false">COUNTIF(C139:AG139,"&gt;=0.1")</f>
        <v>8</v>
      </c>
      <c r="AO139" s="0" t="n">
        <f aca="false">COUNTIF(C139:AG139,"&gt;=1.0")</f>
        <v>3</v>
      </c>
      <c r="AP139" s="0" t="n">
        <f aca="false">COUNTIF(C139:AG139,"&gt;=4.0")</f>
        <v>0</v>
      </c>
      <c r="AR139" s="3" t="n">
        <f aca="false">AM139/$AL139</f>
        <v>0.433333333333333</v>
      </c>
      <c r="AS139" s="3" t="n">
        <f aca="false">AN139/$AL139</f>
        <v>0.266666666666667</v>
      </c>
      <c r="AT139" s="3" t="n">
        <f aca="false">AO139/$AL139</f>
        <v>0.1</v>
      </c>
      <c r="AU139" s="3" t="n">
        <f aca="false">AP139/$AL139</f>
        <v>0</v>
      </c>
    </row>
    <row r="140" customFormat="false" ht="14.65" hidden="false" customHeight="false" outlineLevel="0" collapsed="false">
      <c r="A140" s="0" t="n">
        <v>1959</v>
      </c>
      <c r="B140" s="0" t="n">
        <v>10</v>
      </c>
      <c r="C140" s="3" t="n">
        <v>0</v>
      </c>
      <c r="D140" s="3" t="n">
        <v>0.64</v>
      </c>
      <c r="E140" s="3" t="n">
        <v>0.14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.49</v>
      </c>
      <c r="K140" s="3" t="n">
        <v>0.04</v>
      </c>
      <c r="L140" s="3" t="n">
        <v>0</v>
      </c>
      <c r="M140" s="3" t="n">
        <v>0.1</v>
      </c>
      <c r="N140" s="3" t="n">
        <v>0</v>
      </c>
      <c r="O140" s="3" t="n">
        <v>0</v>
      </c>
      <c r="P140" s="3" t="n">
        <v>0</v>
      </c>
      <c r="Q140" s="3" t="n">
        <v>0.14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</v>
      </c>
      <c r="W140" s="3" t="n">
        <v>0</v>
      </c>
      <c r="X140" s="3" t="n">
        <v>0.13</v>
      </c>
      <c r="Y140" s="3" t="n">
        <v>0.47</v>
      </c>
      <c r="Z140" s="3" t="n">
        <v>0.08</v>
      </c>
      <c r="AA140" s="3" t="n">
        <v>0</v>
      </c>
      <c r="AB140" s="3" t="n">
        <v>0</v>
      </c>
      <c r="AC140" s="3" t="n">
        <v>0</v>
      </c>
      <c r="AD140" s="3" t="n">
        <v>0.08</v>
      </c>
      <c r="AE140" s="3" t="n">
        <v>0.03</v>
      </c>
      <c r="AF140" s="3" t="n">
        <v>0.13</v>
      </c>
      <c r="AG140" s="3" t="n">
        <v>0.05</v>
      </c>
      <c r="AI140" s="3" t="n">
        <f aca="false">SUM(C140:AG140)</f>
        <v>2.52</v>
      </c>
      <c r="AJ140" s="3" t="n">
        <f aca="false">MAX(C140:AG140)</f>
        <v>0.64</v>
      </c>
      <c r="AK140" s="3" t="n">
        <f aca="false">MIN(C140:AG140)</f>
        <v>0</v>
      </c>
      <c r="AL140" s="2" t="n">
        <f aca="false">COUNT(C140:AG140)</f>
        <v>31</v>
      </c>
      <c r="AM140" s="0" t="n">
        <f aca="false">COUNTIF(C140:AG140,"&gt;=0.01")</f>
        <v>13</v>
      </c>
      <c r="AN140" s="0" t="n">
        <f aca="false">COUNTIF(C140:AG140,"&gt;=0.1")</f>
        <v>8</v>
      </c>
      <c r="AO140" s="0" t="n">
        <f aca="false">COUNTIF(C140:AG140,"&gt;=1.0")</f>
        <v>0</v>
      </c>
      <c r="AP140" s="0" t="n">
        <f aca="false">COUNTIF(C140:AG140,"&gt;=4.0")</f>
        <v>0</v>
      </c>
      <c r="AR140" s="3" t="n">
        <f aca="false">AM140/$AL140</f>
        <v>0.419354838709677</v>
      </c>
      <c r="AS140" s="3" t="n">
        <f aca="false">AN140/$AL140</f>
        <v>0.258064516129032</v>
      </c>
      <c r="AT140" s="3" t="n">
        <f aca="false">AO140/$AL140</f>
        <v>0</v>
      </c>
      <c r="AU140" s="3" t="n">
        <f aca="false">AP140/$AL140</f>
        <v>0</v>
      </c>
    </row>
    <row r="141" customFormat="false" ht="14.65" hidden="false" customHeight="false" outlineLevel="0" collapsed="false">
      <c r="A141" s="0" t="n">
        <v>1959</v>
      </c>
      <c r="B141" s="0" t="n">
        <v>11</v>
      </c>
      <c r="C141" s="3" t="n">
        <v>0</v>
      </c>
      <c r="D141" s="3" t="n">
        <v>0</v>
      </c>
      <c r="E141" s="3" t="n">
        <v>0</v>
      </c>
      <c r="F141" s="3" t="n">
        <v>0</v>
      </c>
      <c r="G141" s="3" t="n">
        <v>0.57</v>
      </c>
      <c r="H141" s="3" t="n">
        <v>0</v>
      </c>
      <c r="I141" s="3" t="n">
        <v>0</v>
      </c>
      <c r="J141" s="3" t="n">
        <v>0.07</v>
      </c>
      <c r="K141" s="3" t="n">
        <v>0</v>
      </c>
      <c r="L141" s="3" t="n">
        <v>0</v>
      </c>
      <c r="M141" s="3" t="n">
        <v>0.03</v>
      </c>
      <c r="N141" s="3" t="n">
        <v>0</v>
      </c>
      <c r="O141" s="3" t="n">
        <v>0.1</v>
      </c>
      <c r="P141" s="3" t="n">
        <v>0</v>
      </c>
      <c r="Q141" s="3" t="n">
        <v>0</v>
      </c>
      <c r="R141" s="3" t="n">
        <v>0.04</v>
      </c>
      <c r="S141" s="3" t="n">
        <v>0</v>
      </c>
      <c r="T141" s="3" t="n">
        <v>0</v>
      </c>
      <c r="U141" s="3" t="n">
        <v>0</v>
      </c>
      <c r="V141" s="3" t="n">
        <v>0.02</v>
      </c>
      <c r="W141" s="3" t="n">
        <v>0</v>
      </c>
      <c r="X141" s="3" t="n">
        <v>0</v>
      </c>
      <c r="Y141" s="3" t="n">
        <v>0.24</v>
      </c>
      <c r="Z141" s="3" t="n">
        <v>0.05</v>
      </c>
      <c r="AA141" s="3" t="n">
        <v>0.03</v>
      </c>
      <c r="AB141" s="3" t="n">
        <v>0</v>
      </c>
      <c r="AC141" s="3" t="n">
        <v>0.05</v>
      </c>
      <c r="AD141" s="3" t="n">
        <v>0</v>
      </c>
      <c r="AE141" s="3" t="n">
        <v>0</v>
      </c>
      <c r="AF141" s="3" t="n">
        <v>0</v>
      </c>
      <c r="AG141" s="3" t="s">
        <v>20</v>
      </c>
      <c r="AI141" s="3" t="n">
        <f aca="false">SUM(C141:AG141)</f>
        <v>1.2</v>
      </c>
      <c r="AJ141" s="3" t="n">
        <f aca="false">MAX(C141:AG141)</f>
        <v>0.57</v>
      </c>
      <c r="AK141" s="3" t="n">
        <f aca="false">MIN(C141:AG141)</f>
        <v>0</v>
      </c>
      <c r="AL141" s="2" t="n">
        <f aca="false">COUNT(C141:AG141)</f>
        <v>30</v>
      </c>
      <c r="AM141" s="0" t="n">
        <f aca="false">COUNTIF(C141:AG141,"&gt;=0.01")</f>
        <v>10</v>
      </c>
      <c r="AN141" s="0" t="n">
        <f aca="false">COUNTIF(C141:AG141,"&gt;=0.1")</f>
        <v>3</v>
      </c>
      <c r="AO141" s="0" t="n">
        <f aca="false">COUNTIF(C141:AG141,"&gt;=1.0")</f>
        <v>0</v>
      </c>
      <c r="AP141" s="0" t="n">
        <f aca="false">COUNTIF(C141:AG141,"&gt;=4.0")</f>
        <v>0</v>
      </c>
      <c r="AR141" s="3" t="n">
        <f aca="false">AM141/$AL141</f>
        <v>0.333333333333333</v>
      </c>
      <c r="AS141" s="3" t="n">
        <f aca="false">AN141/$AL141</f>
        <v>0.1</v>
      </c>
      <c r="AT141" s="3" t="n">
        <f aca="false">AO141/$AL141</f>
        <v>0</v>
      </c>
      <c r="AU141" s="3" t="n">
        <f aca="false">AP141/$AL141</f>
        <v>0</v>
      </c>
    </row>
    <row r="142" customFormat="false" ht="14.65" hidden="false" customHeight="false" outlineLevel="0" collapsed="false">
      <c r="A142" s="0" t="n">
        <v>1959</v>
      </c>
      <c r="B142" s="0" t="n">
        <v>12</v>
      </c>
      <c r="C142" s="3" t="n">
        <v>0.01</v>
      </c>
      <c r="D142" s="3" t="n">
        <v>0</v>
      </c>
      <c r="E142" s="3" t="n">
        <v>0</v>
      </c>
      <c r="F142" s="3" t="n">
        <v>0</v>
      </c>
      <c r="G142" s="3" t="n">
        <v>0.01</v>
      </c>
      <c r="H142" s="3" t="n">
        <v>0.02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.23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.01</v>
      </c>
      <c r="X142" s="3" t="n">
        <v>0.3</v>
      </c>
      <c r="Y142" s="3" t="n">
        <v>0.27</v>
      </c>
      <c r="Z142" s="3" t="n">
        <v>0.01</v>
      </c>
      <c r="AA142" s="3" t="n">
        <v>0.03</v>
      </c>
      <c r="AB142" s="3" t="n">
        <v>0.15</v>
      </c>
      <c r="AC142" s="3" t="n">
        <v>0.28</v>
      </c>
      <c r="AD142" s="3" t="n">
        <v>0.97</v>
      </c>
      <c r="AE142" s="3" t="n">
        <v>0</v>
      </c>
      <c r="AF142" s="3" t="n">
        <v>0</v>
      </c>
      <c r="AG142" s="3" t="n">
        <v>0</v>
      </c>
      <c r="AI142" s="3" t="n">
        <f aca="false">SUM(C142:AG142)</f>
        <v>2.29</v>
      </c>
      <c r="AJ142" s="3" t="n">
        <f aca="false">MAX(C142:AG142)</f>
        <v>0.97</v>
      </c>
      <c r="AK142" s="3" t="n">
        <f aca="false">MIN(C142:AG142)</f>
        <v>0</v>
      </c>
      <c r="AL142" s="2" t="n">
        <f aca="false">COUNT(C142:AG142)</f>
        <v>31</v>
      </c>
      <c r="AM142" s="0" t="n">
        <f aca="false">COUNTIF(C142:AG142,"&gt;=0.01")</f>
        <v>12</v>
      </c>
      <c r="AN142" s="0" t="n">
        <f aca="false">COUNTIF(C142:AG142,"&gt;=0.1")</f>
        <v>6</v>
      </c>
      <c r="AO142" s="0" t="n">
        <f aca="false">COUNTIF(C142:AG142,"&gt;=1.0")</f>
        <v>0</v>
      </c>
      <c r="AP142" s="0" t="n">
        <f aca="false">COUNTIF(C142:AG142,"&gt;=4.0")</f>
        <v>0</v>
      </c>
      <c r="AR142" s="3" t="n">
        <f aca="false">AM142/$AL142</f>
        <v>0.387096774193548</v>
      </c>
      <c r="AS142" s="3" t="n">
        <f aca="false">AN142/$AL142</f>
        <v>0.193548387096774</v>
      </c>
      <c r="AT142" s="3" t="n">
        <f aca="false">AO142/$AL142</f>
        <v>0</v>
      </c>
      <c r="AU142" s="3" t="n">
        <f aca="false">AP142/$AL142</f>
        <v>0</v>
      </c>
    </row>
    <row r="143" customFormat="false" ht="14.65" hidden="false" customHeight="false" outlineLevel="0" collapsed="false">
      <c r="A143" s="0" t="n">
        <v>1960</v>
      </c>
      <c r="B143" s="0" t="n">
        <v>1</v>
      </c>
      <c r="C143" s="3" t="n">
        <v>0.06</v>
      </c>
      <c r="D143" s="3" t="n">
        <v>0.2</v>
      </c>
      <c r="E143" s="3" t="n">
        <v>0</v>
      </c>
      <c r="F143" s="3" t="n">
        <v>0</v>
      </c>
      <c r="G143" s="3" t="n">
        <v>0.07</v>
      </c>
      <c r="H143" s="3" t="n">
        <v>0.14</v>
      </c>
      <c r="I143" s="3" t="n">
        <v>0.19</v>
      </c>
      <c r="J143" s="3" t="n">
        <v>0</v>
      </c>
      <c r="K143" s="3" t="n">
        <v>0</v>
      </c>
      <c r="L143" s="3" t="n">
        <v>0</v>
      </c>
      <c r="M143" s="3" t="n">
        <v>0.15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0</v>
      </c>
      <c r="T143" s="3" t="n">
        <v>0.01</v>
      </c>
      <c r="U143" s="3" t="n">
        <v>0.01</v>
      </c>
      <c r="V143" s="3" t="n">
        <v>0</v>
      </c>
      <c r="W143" s="3" t="n">
        <v>0.01</v>
      </c>
      <c r="X143" s="3" t="n">
        <v>0</v>
      </c>
      <c r="Y143" s="3" t="n">
        <v>0</v>
      </c>
      <c r="Z143" s="3" t="n">
        <v>0.01</v>
      </c>
      <c r="AA143" s="3" t="n">
        <v>0</v>
      </c>
      <c r="AB143" s="3" t="n">
        <v>0.1</v>
      </c>
      <c r="AC143" s="3" t="n">
        <v>0</v>
      </c>
      <c r="AD143" s="3" t="n">
        <v>0.04</v>
      </c>
      <c r="AE143" s="3" t="n">
        <v>0</v>
      </c>
      <c r="AF143" s="3" t="n">
        <v>0</v>
      </c>
      <c r="AG143" s="3" t="n">
        <v>0</v>
      </c>
      <c r="AI143" s="3" t="n">
        <f aca="false">SUM(C143:AG143)</f>
        <v>0.99</v>
      </c>
      <c r="AJ143" s="3" t="n">
        <f aca="false">MAX(C143:AG143)</f>
        <v>0.2</v>
      </c>
      <c r="AK143" s="3" t="n">
        <f aca="false">MIN(C143:AG143)</f>
        <v>0</v>
      </c>
      <c r="AL143" s="2" t="n">
        <f aca="false">COUNT(C143:AG143)</f>
        <v>31</v>
      </c>
      <c r="AM143" s="0" t="n">
        <f aca="false">COUNTIF(C143:AG143,"&gt;=0.01")</f>
        <v>12</v>
      </c>
      <c r="AN143" s="0" t="n">
        <f aca="false">COUNTIF(C143:AG143,"&gt;=0.1")</f>
        <v>5</v>
      </c>
      <c r="AO143" s="0" t="n">
        <f aca="false">COUNTIF(C143:AG143,"&gt;=1.0")</f>
        <v>0</v>
      </c>
      <c r="AP143" s="0" t="n">
        <f aca="false">COUNTIF(C143:AG143,"&gt;=4.0")</f>
        <v>0</v>
      </c>
      <c r="AR143" s="3" t="n">
        <f aca="false">AM143/$AL143</f>
        <v>0.387096774193548</v>
      </c>
      <c r="AS143" s="3" t="n">
        <f aca="false">AN143/$AL143</f>
        <v>0.161290322580645</v>
      </c>
      <c r="AT143" s="3" t="n">
        <f aca="false">AO143/$AL143</f>
        <v>0</v>
      </c>
      <c r="AU143" s="3" t="n">
        <f aca="false">AP143/$AL143</f>
        <v>0</v>
      </c>
    </row>
    <row r="144" customFormat="false" ht="14.65" hidden="false" customHeight="false" outlineLevel="0" collapsed="false">
      <c r="A144" s="0" t="n">
        <v>1960</v>
      </c>
      <c r="B144" s="0" t="n">
        <v>2</v>
      </c>
      <c r="C144" s="3" t="n">
        <v>0</v>
      </c>
      <c r="D144" s="3" t="n">
        <v>0</v>
      </c>
      <c r="E144" s="3" t="n">
        <v>0</v>
      </c>
      <c r="F144" s="3" t="n">
        <v>0</v>
      </c>
      <c r="G144" s="3" t="n">
        <v>0</v>
      </c>
      <c r="H144" s="3" t="n">
        <v>0.03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.13</v>
      </c>
      <c r="S144" s="3" t="n">
        <v>0.04</v>
      </c>
      <c r="T144" s="3" t="n">
        <v>0</v>
      </c>
      <c r="U144" s="3" t="n">
        <v>0</v>
      </c>
      <c r="V144" s="3" t="n">
        <v>0</v>
      </c>
      <c r="W144" s="3" t="n">
        <v>0.22</v>
      </c>
      <c r="X144" s="3" t="n">
        <v>0.04</v>
      </c>
      <c r="Y144" s="3" t="n">
        <v>0.01</v>
      </c>
      <c r="Z144" s="3" t="n">
        <v>0</v>
      </c>
      <c r="AA144" s="3" t="n">
        <v>0</v>
      </c>
      <c r="AB144" s="3" t="n">
        <v>0.02</v>
      </c>
      <c r="AC144" s="3" t="n">
        <v>0</v>
      </c>
      <c r="AD144" s="3" t="n">
        <v>0.05</v>
      </c>
      <c r="AE144" s="3" t="n">
        <v>0.03</v>
      </c>
      <c r="AF144" s="3" t="s">
        <v>20</v>
      </c>
      <c r="AG144" s="3" t="s">
        <v>20</v>
      </c>
      <c r="AI144" s="3" t="n">
        <f aca="false">SUM(C144:AG144)</f>
        <v>0.57</v>
      </c>
      <c r="AJ144" s="3" t="n">
        <f aca="false">MAX(C144:AG144)</f>
        <v>0.22</v>
      </c>
      <c r="AK144" s="3" t="n">
        <f aca="false">MIN(C144:AG144)</f>
        <v>0</v>
      </c>
      <c r="AL144" s="2" t="n">
        <f aca="false">COUNT(C144:AG144)</f>
        <v>29</v>
      </c>
      <c r="AM144" s="0" t="n">
        <f aca="false">COUNTIF(C144:AG144,"&gt;=0.01")</f>
        <v>9</v>
      </c>
      <c r="AN144" s="0" t="n">
        <f aca="false">COUNTIF(C144:AG144,"&gt;=0.1")</f>
        <v>2</v>
      </c>
      <c r="AO144" s="0" t="n">
        <f aca="false">COUNTIF(C144:AG144,"&gt;=1.0")</f>
        <v>0</v>
      </c>
      <c r="AP144" s="0" t="n">
        <f aca="false">COUNTIF(C144:AG144,"&gt;=4.0")</f>
        <v>0</v>
      </c>
      <c r="AR144" s="3" t="n">
        <f aca="false">AM144/$AL144</f>
        <v>0.310344827586207</v>
      </c>
      <c r="AS144" s="3" t="n">
        <f aca="false">AN144/$AL144</f>
        <v>0.0689655172413793</v>
      </c>
      <c r="AT144" s="3" t="n">
        <f aca="false">AO144/$AL144</f>
        <v>0</v>
      </c>
      <c r="AU144" s="3" t="n">
        <f aca="false">AP144/$AL144</f>
        <v>0</v>
      </c>
    </row>
    <row r="145" customFormat="false" ht="14.65" hidden="false" customHeight="false" outlineLevel="0" collapsed="false">
      <c r="A145" s="0" t="n">
        <v>1960</v>
      </c>
      <c r="B145" s="0" t="n">
        <v>3</v>
      </c>
      <c r="C145" s="3" t="n">
        <v>0</v>
      </c>
      <c r="D145" s="3" t="n">
        <v>0</v>
      </c>
      <c r="E145" s="3" t="n">
        <v>0.06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0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</v>
      </c>
      <c r="Y145" s="3" t="n">
        <v>0.04</v>
      </c>
      <c r="Z145" s="3" t="n">
        <v>0.07</v>
      </c>
      <c r="AA145" s="3" t="n">
        <v>0</v>
      </c>
      <c r="AB145" s="3" t="n">
        <v>0</v>
      </c>
      <c r="AC145" s="3" t="n">
        <v>0</v>
      </c>
      <c r="AD145" s="3" t="n">
        <v>0</v>
      </c>
      <c r="AE145" s="3" t="n">
        <v>0.28</v>
      </c>
      <c r="AF145" s="3" t="n">
        <v>0</v>
      </c>
      <c r="AG145" s="3" t="n">
        <v>0</v>
      </c>
      <c r="AI145" s="3" t="n">
        <f aca="false">SUM(C145:AG145)</f>
        <v>0.45</v>
      </c>
      <c r="AJ145" s="3" t="n">
        <f aca="false">MAX(C145:AG145)</f>
        <v>0.28</v>
      </c>
      <c r="AK145" s="3" t="n">
        <f aca="false">MIN(C145:AG145)</f>
        <v>0</v>
      </c>
      <c r="AL145" s="2" t="n">
        <f aca="false">COUNT(C145:AG145)</f>
        <v>31</v>
      </c>
      <c r="AM145" s="0" t="n">
        <f aca="false">COUNTIF(C145:AG145,"&gt;=0.01")</f>
        <v>4</v>
      </c>
      <c r="AN145" s="0" t="n">
        <f aca="false">COUNTIF(C145:AG145,"&gt;=0.1")</f>
        <v>1</v>
      </c>
      <c r="AO145" s="0" t="n">
        <f aca="false">COUNTIF(C145:AG145,"&gt;=1.0")</f>
        <v>0</v>
      </c>
      <c r="AP145" s="0" t="n">
        <f aca="false">COUNTIF(C145:AG145,"&gt;=4.0")</f>
        <v>0</v>
      </c>
      <c r="AR145" s="3" t="n">
        <f aca="false">AM145/$AL145</f>
        <v>0.129032258064516</v>
      </c>
      <c r="AS145" s="3" t="n">
        <f aca="false">AN145/$AL145</f>
        <v>0.032258064516129</v>
      </c>
      <c r="AT145" s="3" t="n">
        <f aca="false">AO145/$AL145</f>
        <v>0</v>
      </c>
      <c r="AU145" s="3" t="n">
        <f aca="false">AP145/$AL145</f>
        <v>0</v>
      </c>
    </row>
    <row r="146" customFormat="false" ht="14.65" hidden="false" customHeight="false" outlineLevel="0" collapsed="false">
      <c r="A146" s="0" t="n">
        <v>1960</v>
      </c>
      <c r="B146" s="0" t="n">
        <v>4</v>
      </c>
      <c r="C146" s="3" t="n">
        <v>0</v>
      </c>
      <c r="D146" s="3" t="n">
        <v>0.28</v>
      </c>
      <c r="E146" s="3" t="n">
        <v>0.02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.01</v>
      </c>
      <c r="N146" s="3" t="n">
        <v>0.03</v>
      </c>
      <c r="O146" s="3" t="n">
        <v>0.48</v>
      </c>
      <c r="P146" s="3" t="n">
        <v>0</v>
      </c>
      <c r="Q146" s="3" t="n">
        <v>0.04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.1</v>
      </c>
      <c r="W146" s="3" t="n">
        <v>0.01</v>
      </c>
      <c r="X146" s="3" t="n">
        <v>1.32</v>
      </c>
      <c r="Y146" s="3" t="n">
        <v>1.75</v>
      </c>
      <c r="Z146" s="3" t="n">
        <v>0.25</v>
      </c>
      <c r="AA146" s="3" t="n">
        <v>0.45</v>
      </c>
      <c r="AB146" s="3" t="n">
        <v>0.04</v>
      </c>
      <c r="AC146" s="3" t="n">
        <v>0</v>
      </c>
      <c r="AD146" s="3" t="n">
        <v>0.11</v>
      </c>
      <c r="AE146" s="3" t="n">
        <v>0.6</v>
      </c>
      <c r="AF146" s="3" t="n">
        <v>0</v>
      </c>
      <c r="AG146" s="3" t="s">
        <v>20</v>
      </c>
      <c r="AI146" s="3" t="n">
        <f aca="false">SUM(C146:AG146)</f>
        <v>5.49</v>
      </c>
      <c r="AJ146" s="3" t="n">
        <f aca="false">MAX(C146:AG146)</f>
        <v>1.75</v>
      </c>
      <c r="AK146" s="3" t="n">
        <f aca="false">MIN(C146:AG146)</f>
        <v>0</v>
      </c>
      <c r="AL146" s="2" t="n">
        <f aca="false">COUNT(C146:AG146)</f>
        <v>30</v>
      </c>
      <c r="AM146" s="0" t="n">
        <f aca="false">COUNTIF(C146:AG146,"&gt;=0.01")</f>
        <v>15</v>
      </c>
      <c r="AN146" s="0" t="n">
        <f aca="false">COUNTIF(C146:AG146,"&gt;=0.1")</f>
        <v>9</v>
      </c>
      <c r="AO146" s="0" t="n">
        <f aca="false">COUNTIF(C146:AG146,"&gt;=1.0")</f>
        <v>2</v>
      </c>
      <c r="AP146" s="0" t="n">
        <f aca="false">COUNTIF(C146:AG146,"&gt;=4.0")</f>
        <v>0</v>
      </c>
      <c r="AR146" s="3" t="n">
        <f aca="false">AM146/$AL146</f>
        <v>0.5</v>
      </c>
      <c r="AS146" s="3" t="n">
        <f aca="false">AN146/$AL146</f>
        <v>0.3</v>
      </c>
      <c r="AT146" s="3" t="n">
        <f aca="false">AO146/$AL146</f>
        <v>0.0666666666666667</v>
      </c>
      <c r="AU146" s="3" t="n">
        <f aca="false">AP146/$AL146</f>
        <v>0</v>
      </c>
    </row>
    <row r="147" customFormat="false" ht="14.65" hidden="false" customHeight="false" outlineLevel="0" collapsed="false">
      <c r="A147" s="0" t="n">
        <v>1960</v>
      </c>
      <c r="B147" s="0" t="n">
        <v>5</v>
      </c>
      <c r="C147" s="3" t="n">
        <v>0</v>
      </c>
      <c r="D147" s="3" t="n">
        <v>0.16</v>
      </c>
      <c r="E147" s="3" t="n">
        <v>0</v>
      </c>
      <c r="F147" s="3" t="n">
        <v>0.23</v>
      </c>
      <c r="G147" s="3" t="n">
        <v>0.5</v>
      </c>
      <c r="H147" s="3" t="n">
        <v>0</v>
      </c>
      <c r="I147" s="3" t="n">
        <v>0.08</v>
      </c>
      <c r="J147" s="3" t="n">
        <v>0</v>
      </c>
      <c r="K147" s="3" t="n">
        <v>0.29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.21</v>
      </c>
      <c r="R147" s="3" t="n">
        <v>0.67</v>
      </c>
      <c r="S147" s="3" t="n">
        <v>0.01</v>
      </c>
      <c r="T147" s="3" t="n">
        <v>0</v>
      </c>
      <c r="U147" s="3" t="n">
        <v>0.15</v>
      </c>
      <c r="V147" s="3" t="n">
        <v>0.03</v>
      </c>
      <c r="W147" s="3" t="n">
        <v>0.75</v>
      </c>
      <c r="X147" s="3" t="n">
        <v>0</v>
      </c>
      <c r="Y147" s="3" t="n">
        <v>0</v>
      </c>
      <c r="Z147" s="3" t="n">
        <v>0</v>
      </c>
      <c r="AA147" s="3" t="n">
        <v>0</v>
      </c>
      <c r="AB147" s="3" t="n">
        <v>0.31</v>
      </c>
      <c r="AC147" s="3" t="n">
        <v>0</v>
      </c>
      <c r="AD147" s="3" t="n">
        <v>0</v>
      </c>
      <c r="AE147" s="3" t="n">
        <v>0.21</v>
      </c>
      <c r="AF147" s="3" t="n">
        <v>0</v>
      </c>
      <c r="AG147" s="3" t="n">
        <v>0</v>
      </c>
      <c r="AI147" s="3" t="n">
        <f aca="false">SUM(C147:AG147)</f>
        <v>3.6</v>
      </c>
      <c r="AJ147" s="3" t="n">
        <f aca="false">MAX(C147:AG147)</f>
        <v>0.75</v>
      </c>
      <c r="AK147" s="3" t="n">
        <f aca="false">MIN(C147:AG147)</f>
        <v>0</v>
      </c>
      <c r="AL147" s="2" t="n">
        <f aca="false">COUNT(C147:AG147)</f>
        <v>31</v>
      </c>
      <c r="AM147" s="0" t="n">
        <f aca="false">COUNTIF(C147:AG147,"&gt;=0.01")</f>
        <v>13</v>
      </c>
      <c r="AN147" s="0" t="n">
        <f aca="false">COUNTIF(C147:AG147,"&gt;=0.1")</f>
        <v>10</v>
      </c>
      <c r="AO147" s="0" t="n">
        <f aca="false">COUNTIF(C147:AG147,"&gt;=1.0")</f>
        <v>0</v>
      </c>
      <c r="AP147" s="0" t="n">
        <f aca="false">COUNTIF(C147:AG147,"&gt;=4.0")</f>
        <v>0</v>
      </c>
      <c r="AR147" s="3" t="n">
        <f aca="false">AM147/$AL147</f>
        <v>0.419354838709677</v>
      </c>
      <c r="AS147" s="3" t="n">
        <f aca="false">AN147/$AL147</f>
        <v>0.32258064516129</v>
      </c>
      <c r="AT147" s="3" t="n">
        <f aca="false">AO147/$AL147</f>
        <v>0</v>
      </c>
      <c r="AU147" s="3" t="n">
        <f aca="false">AP147/$AL147</f>
        <v>0</v>
      </c>
    </row>
    <row r="148" customFormat="false" ht="14.65" hidden="false" customHeight="false" outlineLevel="0" collapsed="false">
      <c r="A148" s="0" t="n">
        <v>1960</v>
      </c>
      <c r="B148" s="0" t="n">
        <v>6</v>
      </c>
      <c r="C148" s="3" t="n">
        <v>0</v>
      </c>
      <c r="D148" s="3" t="n">
        <v>0.06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.72</v>
      </c>
      <c r="M148" s="3" t="n">
        <v>0</v>
      </c>
      <c r="N148" s="3" t="n">
        <v>0</v>
      </c>
      <c r="O148" s="3" t="n">
        <v>0</v>
      </c>
      <c r="P148" s="3" t="n">
        <v>0</v>
      </c>
      <c r="Q148" s="3" t="n">
        <v>0.04</v>
      </c>
      <c r="R148" s="3" t="n">
        <v>1.03</v>
      </c>
      <c r="S148" s="3" t="n">
        <v>0.05</v>
      </c>
      <c r="T148" s="3" t="n">
        <v>0.14</v>
      </c>
      <c r="U148" s="3" t="n">
        <v>0</v>
      </c>
      <c r="V148" s="3" t="n">
        <v>0</v>
      </c>
      <c r="W148" s="3" t="n">
        <v>0.05</v>
      </c>
      <c r="X148" s="3" t="n">
        <v>0.01</v>
      </c>
      <c r="Y148" s="3" t="n">
        <v>1.72</v>
      </c>
      <c r="Z148" s="3" t="n">
        <v>0</v>
      </c>
      <c r="AA148" s="3" t="n">
        <v>0</v>
      </c>
      <c r="AB148" s="3" t="n">
        <v>0</v>
      </c>
      <c r="AC148" s="3" t="n">
        <v>1.08</v>
      </c>
      <c r="AD148" s="3" t="n">
        <v>0.1</v>
      </c>
      <c r="AE148" s="3" t="n">
        <v>0</v>
      </c>
      <c r="AF148" s="3" t="n">
        <v>0</v>
      </c>
      <c r="AG148" s="3" t="s">
        <v>20</v>
      </c>
      <c r="AI148" s="3" t="n">
        <f aca="false">SUM(C148:AG148)</f>
        <v>5</v>
      </c>
      <c r="AJ148" s="3" t="n">
        <f aca="false">MAX(C148:AG148)</f>
        <v>1.72</v>
      </c>
      <c r="AK148" s="3" t="n">
        <f aca="false">MIN(C148:AG148)</f>
        <v>0</v>
      </c>
      <c r="AL148" s="2" t="n">
        <f aca="false">COUNT(C148:AG148)</f>
        <v>30</v>
      </c>
      <c r="AM148" s="0" t="n">
        <f aca="false">COUNTIF(C148:AG148,"&gt;=0.01")</f>
        <v>11</v>
      </c>
      <c r="AN148" s="0" t="n">
        <f aca="false">COUNTIF(C148:AG148,"&gt;=0.1")</f>
        <v>6</v>
      </c>
      <c r="AO148" s="0" t="n">
        <f aca="false">COUNTIF(C148:AG148,"&gt;=1.0")</f>
        <v>3</v>
      </c>
      <c r="AP148" s="0" t="n">
        <f aca="false">COUNTIF(C148:AG148,"&gt;=4.0")</f>
        <v>0</v>
      </c>
      <c r="AR148" s="3" t="n">
        <f aca="false">AM148/$AL148</f>
        <v>0.366666666666667</v>
      </c>
      <c r="AS148" s="3" t="n">
        <f aca="false">AN148/$AL148</f>
        <v>0.2</v>
      </c>
      <c r="AT148" s="3" t="n">
        <f aca="false">AO148/$AL148</f>
        <v>0.1</v>
      </c>
      <c r="AU148" s="3" t="n">
        <f aca="false">AP148/$AL148</f>
        <v>0</v>
      </c>
    </row>
    <row r="149" customFormat="false" ht="14.65" hidden="false" customHeight="false" outlineLevel="0" collapsed="false">
      <c r="A149" s="0" t="n">
        <v>1960</v>
      </c>
      <c r="B149" s="0" t="n">
        <v>7</v>
      </c>
      <c r="C149" s="3" t="n">
        <v>0</v>
      </c>
      <c r="D149" s="3" t="n">
        <v>0.03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0.11</v>
      </c>
      <c r="P149" s="3" t="n">
        <v>0</v>
      </c>
      <c r="Q149" s="3" t="n">
        <v>0</v>
      </c>
      <c r="R149" s="3" t="n">
        <v>0.2</v>
      </c>
      <c r="S149" s="3" t="n">
        <v>0.82</v>
      </c>
      <c r="T149" s="3" t="n">
        <v>0.12</v>
      </c>
      <c r="U149" s="3" t="n">
        <v>0</v>
      </c>
      <c r="V149" s="3" t="n">
        <v>0.17</v>
      </c>
      <c r="W149" s="3" t="n">
        <v>0</v>
      </c>
      <c r="X149" s="3" t="n">
        <v>0.26</v>
      </c>
      <c r="Y149" s="3" t="n">
        <v>0</v>
      </c>
      <c r="Z149" s="3" t="n">
        <v>0</v>
      </c>
      <c r="AA149" s="3" t="n">
        <v>1.87</v>
      </c>
      <c r="AB149" s="3" t="n">
        <v>0.1</v>
      </c>
      <c r="AC149" s="3" t="n">
        <v>0</v>
      </c>
      <c r="AD149" s="3" t="n">
        <v>0</v>
      </c>
      <c r="AE149" s="3" t="n">
        <v>0.16</v>
      </c>
      <c r="AF149" s="3" t="n">
        <v>0</v>
      </c>
      <c r="AG149" s="3" t="n">
        <v>0</v>
      </c>
      <c r="AI149" s="3" t="n">
        <f aca="false">SUM(C149:AG149)</f>
        <v>3.84</v>
      </c>
      <c r="AJ149" s="3" t="n">
        <f aca="false">MAX(C149:AG149)</f>
        <v>1.87</v>
      </c>
      <c r="AK149" s="3" t="n">
        <f aca="false">MIN(C149:AG149)</f>
        <v>0</v>
      </c>
      <c r="AL149" s="2" t="n">
        <f aca="false">COUNT(C149:AG149)</f>
        <v>31</v>
      </c>
      <c r="AM149" s="0" t="n">
        <f aca="false">COUNTIF(C149:AG149,"&gt;=0.01")</f>
        <v>10</v>
      </c>
      <c r="AN149" s="0" t="n">
        <f aca="false">COUNTIF(C149:AG149,"&gt;=0.1")</f>
        <v>9</v>
      </c>
      <c r="AO149" s="0" t="n">
        <f aca="false">COUNTIF(C149:AG149,"&gt;=1.0")</f>
        <v>1</v>
      </c>
      <c r="AP149" s="0" t="n">
        <f aca="false">COUNTIF(C149:AG149,"&gt;=4.0")</f>
        <v>0</v>
      </c>
      <c r="AR149" s="3" t="n">
        <f aca="false">AM149/$AL149</f>
        <v>0.32258064516129</v>
      </c>
      <c r="AS149" s="3" t="n">
        <f aca="false">AN149/$AL149</f>
        <v>0.290322580645161</v>
      </c>
      <c r="AT149" s="3" t="n">
        <f aca="false">AO149/$AL149</f>
        <v>0.032258064516129</v>
      </c>
      <c r="AU149" s="3" t="n">
        <f aca="false">AP149/$AL149</f>
        <v>0</v>
      </c>
    </row>
    <row r="150" customFormat="false" ht="14.65" hidden="false" customHeight="false" outlineLevel="0" collapsed="false">
      <c r="A150" s="0" t="n">
        <v>1960</v>
      </c>
      <c r="B150" s="0" t="n">
        <v>8</v>
      </c>
      <c r="C150" s="3" t="n">
        <v>0.07</v>
      </c>
      <c r="D150" s="3" t="n">
        <v>0</v>
      </c>
      <c r="E150" s="3" t="n">
        <v>0.01</v>
      </c>
      <c r="F150" s="3" t="n">
        <v>0</v>
      </c>
      <c r="G150" s="3" t="n">
        <v>0</v>
      </c>
      <c r="H150" s="3" t="n">
        <v>0.29</v>
      </c>
      <c r="I150" s="3" t="n">
        <v>0.02</v>
      </c>
      <c r="J150" s="3" t="n">
        <v>0</v>
      </c>
      <c r="K150" s="3" t="n">
        <v>1.19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0</v>
      </c>
      <c r="T150" s="3" t="n">
        <v>0.59</v>
      </c>
      <c r="U150" s="3" t="n">
        <v>0.06</v>
      </c>
      <c r="V150" s="3" t="n">
        <v>0</v>
      </c>
      <c r="W150" s="3" t="n">
        <v>0</v>
      </c>
      <c r="X150" s="3" t="n">
        <v>0</v>
      </c>
      <c r="Y150" s="3" t="n">
        <v>0</v>
      </c>
      <c r="Z150" s="3" t="n">
        <v>0</v>
      </c>
      <c r="AA150" s="3" t="n">
        <v>0.45</v>
      </c>
      <c r="AB150" s="3" t="n">
        <v>0</v>
      </c>
      <c r="AC150" s="3" t="n">
        <v>2.06</v>
      </c>
      <c r="AD150" s="3" t="n">
        <v>1.54</v>
      </c>
      <c r="AE150" s="3" t="n">
        <v>0</v>
      </c>
      <c r="AF150" s="3" t="n">
        <v>0</v>
      </c>
      <c r="AG150" s="3" t="n">
        <v>0</v>
      </c>
      <c r="AI150" s="3" t="n">
        <f aca="false">SUM(C150:AG150)</f>
        <v>6.28</v>
      </c>
      <c r="AJ150" s="3" t="n">
        <f aca="false">MAX(C150:AG150)</f>
        <v>2.06</v>
      </c>
      <c r="AK150" s="3" t="n">
        <f aca="false">MIN(C150:AG150)</f>
        <v>0</v>
      </c>
      <c r="AL150" s="2" t="n">
        <f aca="false">COUNT(C150:AG150)</f>
        <v>31</v>
      </c>
      <c r="AM150" s="0" t="n">
        <f aca="false">COUNTIF(C150:AG150,"&gt;=0.01")</f>
        <v>10</v>
      </c>
      <c r="AN150" s="0" t="n">
        <f aca="false">COUNTIF(C150:AG150,"&gt;=0.1")</f>
        <v>6</v>
      </c>
      <c r="AO150" s="0" t="n">
        <f aca="false">COUNTIF(C150:AG150,"&gt;=1.0")</f>
        <v>3</v>
      </c>
      <c r="AP150" s="0" t="n">
        <f aca="false">COUNTIF(C150:AG150,"&gt;=4.0")</f>
        <v>0</v>
      </c>
      <c r="AR150" s="3" t="n">
        <f aca="false">AM150/$AL150</f>
        <v>0.32258064516129</v>
      </c>
      <c r="AS150" s="3" t="n">
        <f aca="false">AN150/$AL150</f>
        <v>0.193548387096774</v>
      </c>
      <c r="AT150" s="3" t="n">
        <f aca="false">AO150/$AL150</f>
        <v>0.0967741935483871</v>
      </c>
      <c r="AU150" s="3" t="n">
        <f aca="false">AP150/$AL150</f>
        <v>0</v>
      </c>
    </row>
    <row r="151" customFormat="false" ht="14.65" hidden="false" customHeight="false" outlineLevel="0" collapsed="false">
      <c r="A151" s="0" t="n">
        <v>1960</v>
      </c>
      <c r="B151" s="0" t="n">
        <v>9</v>
      </c>
      <c r="C151" s="3" t="n">
        <v>0.52</v>
      </c>
      <c r="D151" s="3" t="n">
        <v>1.28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.65</v>
      </c>
      <c r="J151" s="3" t="n">
        <v>0.88</v>
      </c>
      <c r="K151" s="3" t="n">
        <v>0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0</v>
      </c>
      <c r="R151" s="3" t="n">
        <v>0</v>
      </c>
      <c r="S151" s="3" t="n">
        <v>0.01</v>
      </c>
      <c r="T151" s="3" t="n">
        <v>0.01</v>
      </c>
      <c r="U151" s="3" t="n">
        <v>0</v>
      </c>
      <c r="V151" s="3" t="n">
        <v>0</v>
      </c>
      <c r="W151" s="3" t="n">
        <v>0</v>
      </c>
      <c r="X151" s="3" t="n">
        <v>0</v>
      </c>
      <c r="Y151" s="3" t="n">
        <v>0.51</v>
      </c>
      <c r="Z151" s="3" t="n">
        <v>0.6</v>
      </c>
      <c r="AA151" s="3" t="n">
        <v>0</v>
      </c>
      <c r="AB151" s="3" t="n">
        <v>0</v>
      </c>
      <c r="AC151" s="3" t="n">
        <v>0</v>
      </c>
      <c r="AD151" s="3" t="n">
        <v>0.1</v>
      </c>
      <c r="AE151" s="3" t="n">
        <v>0</v>
      </c>
      <c r="AF151" s="3" t="n">
        <v>0</v>
      </c>
      <c r="AG151" s="3" t="s">
        <v>20</v>
      </c>
      <c r="AI151" s="3" t="n">
        <f aca="false">SUM(C151:AG151)</f>
        <v>4.56</v>
      </c>
      <c r="AJ151" s="3" t="n">
        <f aca="false">MAX(C151:AG151)</f>
        <v>1.28</v>
      </c>
      <c r="AK151" s="3" t="n">
        <f aca="false">MIN(C151:AG151)</f>
        <v>0</v>
      </c>
      <c r="AL151" s="2" t="n">
        <f aca="false">COUNT(C151:AG151)</f>
        <v>30</v>
      </c>
      <c r="AM151" s="0" t="n">
        <f aca="false">COUNTIF(C151:AG151,"&gt;=0.01")</f>
        <v>9</v>
      </c>
      <c r="AN151" s="0" t="n">
        <f aca="false">COUNTIF(C151:AG151,"&gt;=0.1")</f>
        <v>7</v>
      </c>
      <c r="AO151" s="0" t="n">
        <f aca="false">COUNTIF(C151:AG151,"&gt;=1.0")</f>
        <v>1</v>
      </c>
      <c r="AP151" s="0" t="n">
        <f aca="false">COUNTIF(C151:AG151,"&gt;=4.0")</f>
        <v>0</v>
      </c>
      <c r="AR151" s="3" t="n">
        <f aca="false">AM151/$AL151</f>
        <v>0.3</v>
      </c>
      <c r="AS151" s="3" t="n">
        <f aca="false">AN151/$AL151</f>
        <v>0.233333333333333</v>
      </c>
      <c r="AT151" s="3" t="n">
        <f aca="false">AO151/$AL151</f>
        <v>0.0333333333333333</v>
      </c>
      <c r="AU151" s="3" t="n">
        <f aca="false">AP151/$AL151</f>
        <v>0</v>
      </c>
    </row>
    <row r="152" customFormat="false" ht="14.65" hidden="false" customHeight="false" outlineLevel="0" collapsed="false">
      <c r="A152" s="0" t="n">
        <v>1960</v>
      </c>
      <c r="B152" s="0" t="n">
        <v>10</v>
      </c>
      <c r="C152" s="3" t="n">
        <v>0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.17</v>
      </c>
      <c r="O152" s="3" t="n">
        <v>0</v>
      </c>
      <c r="P152" s="3" t="n">
        <v>0</v>
      </c>
      <c r="Q152" s="3" t="n">
        <v>0</v>
      </c>
      <c r="R152" s="3" t="n">
        <v>0</v>
      </c>
      <c r="S152" s="3" t="n">
        <v>0</v>
      </c>
      <c r="T152" s="3" t="n">
        <v>0.03</v>
      </c>
      <c r="U152" s="3" t="n">
        <v>0</v>
      </c>
      <c r="V152" s="3" t="n">
        <v>0</v>
      </c>
      <c r="W152" s="3" t="n">
        <v>0</v>
      </c>
      <c r="X152" s="3" t="n">
        <v>0.15</v>
      </c>
      <c r="Y152" s="3" t="n">
        <v>0</v>
      </c>
      <c r="Z152" s="3" t="n">
        <v>0</v>
      </c>
      <c r="AA152" s="3" t="n">
        <v>0.37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n">
        <v>0.54</v>
      </c>
      <c r="AG152" s="3" t="n">
        <v>1.15</v>
      </c>
      <c r="AI152" s="3" t="n">
        <f aca="false">SUM(C152:AG152)</f>
        <v>2.41</v>
      </c>
      <c r="AJ152" s="3" t="n">
        <f aca="false">MAX(C152:AG152)</f>
        <v>1.15</v>
      </c>
      <c r="AK152" s="3" t="n">
        <f aca="false">MIN(C152:AG152)</f>
        <v>0</v>
      </c>
      <c r="AL152" s="2" t="n">
        <f aca="false">COUNT(C152:AG152)</f>
        <v>31</v>
      </c>
      <c r="AM152" s="0" t="n">
        <f aca="false">COUNTIF(C152:AG152,"&gt;=0.01")</f>
        <v>6</v>
      </c>
      <c r="AN152" s="0" t="n">
        <f aca="false">COUNTIF(C152:AG152,"&gt;=0.1")</f>
        <v>5</v>
      </c>
      <c r="AO152" s="0" t="n">
        <f aca="false">COUNTIF(C152:AG152,"&gt;=1.0")</f>
        <v>1</v>
      </c>
      <c r="AP152" s="0" t="n">
        <f aca="false">COUNTIF(C152:AG152,"&gt;=4.0")</f>
        <v>0</v>
      </c>
      <c r="AR152" s="3" t="n">
        <f aca="false">AM152/$AL152</f>
        <v>0.193548387096774</v>
      </c>
      <c r="AS152" s="3" t="n">
        <f aca="false">AN152/$AL152</f>
        <v>0.161290322580645</v>
      </c>
      <c r="AT152" s="3" t="n">
        <f aca="false">AO152/$AL152</f>
        <v>0.032258064516129</v>
      </c>
      <c r="AU152" s="3" t="n">
        <f aca="false">AP152/$AL152</f>
        <v>0</v>
      </c>
    </row>
    <row r="153" customFormat="false" ht="14.65" hidden="false" customHeight="false" outlineLevel="0" collapsed="false">
      <c r="A153" s="0" t="n">
        <v>1960</v>
      </c>
      <c r="B153" s="0" t="n">
        <v>11</v>
      </c>
      <c r="C153" s="3" t="n">
        <v>0.29</v>
      </c>
      <c r="D153" s="3" t="n">
        <v>0</v>
      </c>
      <c r="E153" s="3" t="n">
        <v>0</v>
      </c>
      <c r="F153" s="3" t="n">
        <v>0</v>
      </c>
      <c r="G153" s="3" t="n">
        <v>0.03</v>
      </c>
      <c r="H153" s="3" t="n">
        <v>0</v>
      </c>
      <c r="I153" s="3" t="n">
        <v>0</v>
      </c>
      <c r="J153" s="3" t="n">
        <v>0.29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0</v>
      </c>
      <c r="Q153" s="3" t="n">
        <v>0.13</v>
      </c>
      <c r="R153" s="3" t="n">
        <v>0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0</v>
      </c>
      <c r="Y153" s="3" t="n">
        <v>0</v>
      </c>
      <c r="Z153" s="3" t="n">
        <v>0</v>
      </c>
      <c r="AA153" s="3" t="n">
        <v>0</v>
      </c>
      <c r="AB153" s="3" t="n">
        <v>0</v>
      </c>
      <c r="AC153" s="3" t="n">
        <v>0</v>
      </c>
      <c r="AD153" s="3" t="n">
        <v>1.31</v>
      </c>
      <c r="AE153" s="3" t="n">
        <v>0.23</v>
      </c>
      <c r="AF153" s="3" t="n">
        <v>0</v>
      </c>
      <c r="AG153" s="3" t="s">
        <v>20</v>
      </c>
      <c r="AI153" s="3" t="n">
        <f aca="false">SUM(C153:AG153)</f>
        <v>2.28</v>
      </c>
      <c r="AJ153" s="3" t="n">
        <f aca="false">MAX(C153:AG153)</f>
        <v>1.31</v>
      </c>
      <c r="AK153" s="3" t="n">
        <f aca="false">MIN(C153:AG153)</f>
        <v>0</v>
      </c>
      <c r="AL153" s="2" t="n">
        <f aca="false">COUNT(C153:AG153)</f>
        <v>30</v>
      </c>
      <c r="AM153" s="0" t="n">
        <f aca="false">COUNTIF(C153:AG153,"&gt;=0.01")</f>
        <v>6</v>
      </c>
      <c r="AN153" s="0" t="n">
        <f aca="false">COUNTIF(C153:AG153,"&gt;=0.1")</f>
        <v>5</v>
      </c>
      <c r="AO153" s="0" t="n">
        <f aca="false">COUNTIF(C153:AG153,"&gt;=1.0")</f>
        <v>1</v>
      </c>
      <c r="AP153" s="0" t="n">
        <f aca="false">COUNTIF(C153:AG153,"&gt;=4.0")</f>
        <v>0</v>
      </c>
      <c r="AR153" s="3" t="n">
        <f aca="false">AM153/$AL153</f>
        <v>0.2</v>
      </c>
      <c r="AS153" s="3" t="n">
        <f aca="false">AN153/$AL153</f>
        <v>0.166666666666667</v>
      </c>
      <c r="AT153" s="3" t="n">
        <f aca="false">AO153/$AL153</f>
        <v>0.0333333333333333</v>
      </c>
      <c r="AU153" s="3" t="n">
        <f aca="false">AP153/$AL153</f>
        <v>0</v>
      </c>
    </row>
    <row r="154" customFormat="false" ht="14.65" hidden="false" customHeight="false" outlineLevel="0" collapsed="false">
      <c r="A154" s="0" t="n">
        <v>1960</v>
      </c>
      <c r="B154" s="0" t="n">
        <v>12</v>
      </c>
      <c r="C154" s="3" t="n">
        <v>0</v>
      </c>
      <c r="D154" s="3" t="n">
        <v>0</v>
      </c>
      <c r="E154" s="3" t="n">
        <v>0</v>
      </c>
      <c r="F154" s="3" t="n">
        <v>0.38</v>
      </c>
      <c r="G154" s="3" t="n">
        <v>0.39</v>
      </c>
      <c r="H154" s="3" t="n">
        <v>0</v>
      </c>
      <c r="I154" s="3" t="n">
        <v>0.02</v>
      </c>
      <c r="J154" s="3" t="n">
        <v>0.04</v>
      </c>
      <c r="K154" s="3" t="n">
        <v>0</v>
      </c>
      <c r="L154" s="3" t="n">
        <v>0</v>
      </c>
      <c r="M154" s="3" t="n">
        <v>0.01</v>
      </c>
      <c r="N154" s="3" t="n">
        <v>0</v>
      </c>
      <c r="O154" s="3" t="n">
        <v>0</v>
      </c>
      <c r="P154" s="3" t="n">
        <v>0</v>
      </c>
      <c r="Q154" s="3" t="n">
        <v>0</v>
      </c>
      <c r="R154" s="3" t="n">
        <v>0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.01</v>
      </c>
      <c r="X154" s="3" t="n">
        <v>0</v>
      </c>
      <c r="Y154" s="3" t="n">
        <v>0</v>
      </c>
      <c r="Z154" s="3" t="n">
        <v>0</v>
      </c>
      <c r="AA154" s="3" t="n">
        <v>0.09</v>
      </c>
      <c r="AB154" s="3" t="n">
        <v>0.01</v>
      </c>
      <c r="AC154" s="3" t="n">
        <v>0</v>
      </c>
      <c r="AD154" s="3" t="n">
        <v>0</v>
      </c>
      <c r="AE154" s="3" t="n">
        <v>0.03</v>
      </c>
      <c r="AF154" s="3" t="n">
        <v>0</v>
      </c>
      <c r="AG154" s="3" t="n">
        <v>0</v>
      </c>
      <c r="AI154" s="3" t="n">
        <f aca="false">SUM(C154:AG154)</f>
        <v>0.98</v>
      </c>
      <c r="AJ154" s="3" t="n">
        <f aca="false">MAX(C154:AG154)</f>
        <v>0.39</v>
      </c>
      <c r="AK154" s="3" t="n">
        <f aca="false">MIN(C154:AG154)</f>
        <v>0</v>
      </c>
      <c r="AL154" s="2" t="n">
        <f aca="false">COUNT(C154:AG154)</f>
        <v>31</v>
      </c>
      <c r="AM154" s="0" t="n">
        <f aca="false">COUNTIF(C154:AG154,"&gt;=0.01")</f>
        <v>9</v>
      </c>
      <c r="AN154" s="0" t="n">
        <f aca="false">COUNTIF(C154:AG154,"&gt;=0.1")</f>
        <v>2</v>
      </c>
      <c r="AO154" s="0" t="n">
        <f aca="false">COUNTIF(C154:AG154,"&gt;=1.0")</f>
        <v>0</v>
      </c>
      <c r="AP154" s="0" t="n">
        <f aca="false">COUNTIF(C154:AG154,"&gt;=4.0")</f>
        <v>0</v>
      </c>
      <c r="AR154" s="3" t="n">
        <f aca="false">AM154/$AL154</f>
        <v>0.290322580645161</v>
      </c>
      <c r="AS154" s="3" t="n">
        <f aca="false">AN154/$AL154</f>
        <v>0.0645161290322581</v>
      </c>
      <c r="AT154" s="3" t="n">
        <f aca="false">AO154/$AL154</f>
        <v>0</v>
      </c>
      <c r="AU154" s="3" t="n">
        <f aca="false">AP154/$AL154</f>
        <v>0</v>
      </c>
    </row>
    <row r="155" customFormat="false" ht="14.65" hidden="false" customHeight="false" outlineLevel="0" collapsed="false">
      <c r="A155" s="0" t="n">
        <v>1961</v>
      </c>
      <c r="B155" s="0" t="n">
        <v>1</v>
      </c>
      <c r="C155" s="3" t="n">
        <v>0.01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.13</v>
      </c>
      <c r="J155" s="3" t="n">
        <v>0.01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0</v>
      </c>
      <c r="T155" s="3" t="n">
        <v>0</v>
      </c>
      <c r="U155" s="3" t="n">
        <v>0</v>
      </c>
      <c r="V155" s="3" t="n">
        <v>0.04</v>
      </c>
      <c r="W155" s="3" t="n">
        <v>0</v>
      </c>
      <c r="X155" s="3" t="n">
        <v>0</v>
      </c>
      <c r="Y155" s="3" t="n">
        <v>0.02</v>
      </c>
      <c r="Z155" s="3" t="n">
        <v>0.01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</v>
      </c>
      <c r="AF155" s="3" t="n">
        <v>0</v>
      </c>
      <c r="AG155" s="3" t="n">
        <v>0.15</v>
      </c>
      <c r="AI155" s="3" t="n">
        <f aca="false">SUM(C155:AG155)</f>
        <v>0.37</v>
      </c>
      <c r="AJ155" s="3" t="n">
        <f aca="false">MAX(C155:AG155)</f>
        <v>0.15</v>
      </c>
      <c r="AK155" s="3" t="n">
        <f aca="false">MIN(C155:AG155)</f>
        <v>0</v>
      </c>
      <c r="AL155" s="2" t="n">
        <f aca="false">COUNT(C155:AG155)</f>
        <v>31</v>
      </c>
      <c r="AM155" s="0" t="n">
        <f aca="false">COUNTIF(C155:AG155,"&gt;=0.01")</f>
        <v>7</v>
      </c>
      <c r="AN155" s="0" t="n">
        <f aca="false">COUNTIF(C155:AG155,"&gt;=0.1")</f>
        <v>2</v>
      </c>
      <c r="AO155" s="0" t="n">
        <f aca="false">COUNTIF(C155:AG155,"&gt;=1.0")</f>
        <v>0</v>
      </c>
      <c r="AP155" s="0" t="n">
        <f aca="false">COUNTIF(C155:AG155,"&gt;=4.0")</f>
        <v>0</v>
      </c>
      <c r="AR155" s="3" t="n">
        <f aca="false">AM155/$AL155</f>
        <v>0.225806451612903</v>
      </c>
      <c r="AS155" s="3" t="n">
        <f aca="false">AN155/$AL155</f>
        <v>0.0645161290322581</v>
      </c>
      <c r="AT155" s="3" t="n">
        <f aca="false">AO155/$AL155</f>
        <v>0</v>
      </c>
      <c r="AU155" s="3" t="n">
        <f aca="false">AP155/$AL155</f>
        <v>0</v>
      </c>
    </row>
    <row r="156" customFormat="false" ht="14.65" hidden="false" customHeight="false" outlineLevel="0" collapsed="false">
      <c r="A156" s="0" t="n">
        <v>1961</v>
      </c>
      <c r="B156" s="0" t="n">
        <v>2</v>
      </c>
      <c r="C156" s="3" t="n">
        <v>0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.18</v>
      </c>
      <c r="N156" s="3" t="n">
        <v>0</v>
      </c>
      <c r="O156" s="3" t="n">
        <v>0.05</v>
      </c>
      <c r="P156" s="3" t="n">
        <v>0</v>
      </c>
      <c r="Q156" s="3" t="n">
        <v>0.11</v>
      </c>
      <c r="R156" s="3" t="n">
        <v>0.14</v>
      </c>
      <c r="S156" s="3" t="n">
        <v>0</v>
      </c>
      <c r="T156" s="3" t="n">
        <v>0.69</v>
      </c>
      <c r="U156" s="3" t="n">
        <v>0</v>
      </c>
      <c r="V156" s="3" t="n">
        <v>0</v>
      </c>
      <c r="W156" s="3" t="n">
        <v>0</v>
      </c>
      <c r="X156" s="3" t="n">
        <v>0</v>
      </c>
      <c r="Y156" s="3" t="n">
        <v>0.15</v>
      </c>
      <c r="Z156" s="3" t="n">
        <v>0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s">
        <v>20</v>
      </c>
      <c r="AF156" s="3" t="s">
        <v>20</v>
      </c>
      <c r="AG156" s="3" t="s">
        <v>20</v>
      </c>
      <c r="AI156" s="3" t="n">
        <f aca="false">SUM(C156:AG156)</f>
        <v>1.32</v>
      </c>
      <c r="AJ156" s="3" t="n">
        <f aca="false">MAX(C156:AG156)</f>
        <v>0.69</v>
      </c>
      <c r="AK156" s="3" t="n">
        <f aca="false">MIN(C156:AG156)</f>
        <v>0</v>
      </c>
      <c r="AL156" s="2" t="n">
        <f aca="false">COUNT(C156:AG156)</f>
        <v>28</v>
      </c>
      <c r="AM156" s="0" t="n">
        <f aca="false">COUNTIF(C156:AG156,"&gt;=0.01")</f>
        <v>6</v>
      </c>
      <c r="AN156" s="0" t="n">
        <f aca="false">COUNTIF(C156:AG156,"&gt;=0.1")</f>
        <v>5</v>
      </c>
      <c r="AO156" s="0" t="n">
        <f aca="false">COUNTIF(C156:AG156,"&gt;=1.0")</f>
        <v>0</v>
      </c>
      <c r="AP156" s="0" t="n">
        <f aca="false">COUNTIF(C156:AG156,"&gt;=4.0")</f>
        <v>0</v>
      </c>
      <c r="AR156" s="3" t="n">
        <f aca="false">AM156/$AL156</f>
        <v>0.214285714285714</v>
      </c>
      <c r="AS156" s="3" t="n">
        <f aca="false">AN156/$AL156</f>
        <v>0.178571428571429</v>
      </c>
      <c r="AT156" s="3" t="n">
        <f aca="false">AO156/$AL156</f>
        <v>0</v>
      </c>
      <c r="AU156" s="3" t="n">
        <f aca="false">AP156/$AL156</f>
        <v>0</v>
      </c>
    </row>
    <row r="157" customFormat="false" ht="14.65" hidden="false" customHeight="false" outlineLevel="0" collapsed="false">
      <c r="A157" s="0" t="n">
        <v>1961</v>
      </c>
      <c r="B157" s="0" t="n">
        <v>3</v>
      </c>
      <c r="C157" s="3" t="n">
        <v>0</v>
      </c>
      <c r="D157" s="3" t="n">
        <v>0.02</v>
      </c>
      <c r="E157" s="3" t="n">
        <v>0</v>
      </c>
      <c r="F157" s="3" t="n">
        <v>0.76</v>
      </c>
      <c r="G157" s="3" t="n">
        <v>0.23</v>
      </c>
      <c r="H157" s="3" t="n">
        <v>0.53</v>
      </c>
      <c r="I157" s="3" t="n">
        <v>0</v>
      </c>
      <c r="J157" s="3" t="n">
        <v>0</v>
      </c>
      <c r="K157" s="3" t="n">
        <v>0</v>
      </c>
      <c r="L157" s="3" t="n">
        <v>0.06</v>
      </c>
      <c r="M157" s="3" t="n">
        <v>0.05</v>
      </c>
      <c r="N157" s="3" t="n">
        <v>0</v>
      </c>
      <c r="O157" s="3" t="n">
        <v>0</v>
      </c>
      <c r="P157" s="3" t="n">
        <v>0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.07</v>
      </c>
      <c r="X157" s="3" t="n">
        <v>0.1</v>
      </c>
      <c r="Y157" s="3" t="n">
        <v>0</v>
      </c>
      <c r="Z157" s="3" t="n">
        <v>0</v>
      </c>
      <c r="AA157" s="3" t="n">
        <v>0</v>
      </c>
      <c r="AB157" s="3" t="n">
        <v>0</v>
      </c>
      <c r="AC157" s="3" t="n">
        <v>0.31</v>
      </c>
      <c r="AD157" s="3" t="n">
        <v>0</v>
      </c>
      <c r="AE157" s="3" t="n">
        <v>0</v>
      </c>
      <c r="AF157" s="3" t="n">
        <v>0</v>
      </c>
      <c r="AG157" s="3" t="n">
        <v>0</v>
      </c>
      <c r="AI157" s="3" t="n">
        <f aca="false">SUM(C157:AG157)</f>
        <v>2.13</v>
      </c>
      <c r="AJ157" s="3" t="n">
        <f aca="false">MAX(C157:AG157)</f>
        <v>0.76</v>
      </c>
      <c r="AK157" s="3" t="n">
        <f aca="false">MIN(C157:AG157)</f>
        <v>0</v>
      </c>
      <c r="AL157" s="2" t="n">
        <f aca="false">COUNT(C157:AG157)</f>
        <v>31</v>
      </c>
      <c r="AM157" s="0" t="n">
        <f aca="false">COUNTIF(C157:AG157,"&gt;=0.01")</f>
        <v>9</v>
      </c>
      <c r="AN157" s="0" t="n">
        <f aca="false">COUNTIF(C157:AG157,"&gt;=0.1")</f>
        <v>5</v>
      </c>
      <c r="AO157" s="0" t="n">
        <f aca="false">COUNTIF(C157:AG157,"&gt;=1.0")</f>
        <v>0</v>
      </c>
      <c r="AP157" s="0" t="n">
        <f aca="false">COUNTIF(C157:AG157,"&gt;=4.0")</f>
        <v>0</v>
      </c>
      <c r="AR157" s="3" t="n">
        <f aca="false">AM157/$AL157</f>
        <v>0.290322580645161</v>
      </c>
      <c r="AS157" s="3" t="n">
        <f aca="false">AN157/$AL157</f>
        <v>0.161290322580645</v>
      </c>
      <c r="AT157" s="3" t="n">
        <f aca="false">AO157/$AL157</f>
        <v>0</v>
      </c>
      <c r="AU157" s="3" t="n">
        <f aca="false">AP157/$AL157</f>
        <v>0</v>
      </c>
    </row>
    <row r="158" customFormat="false" ht="14.65" hidden="false" customHeight="false" outlineLevel="0" collapsed="false">
      <c r="A158" s="0" t="n">
        <v>1961</v>
      </c>
      <c r="B158" s="0" t="n">
        <v>4</v>
      </c>
      <c r="C158" s="3" t="n">
        <v>0.02</v>
      </c>
      <c r="D158" s="3" t="n">
        <v>0</v>
      </c>
      <c r="E158" s="3" t="n">
        <v>0</v>
      </c>
      <c r="F158" s="3" t="n">
        <v>0</v>
      </c>
      <c r="G158" s="3" t="n">
        <v>0.16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.45</v>
      </c>
      <c r="Q158" s="3" t="n">
        <v>0.38</v>
      </c>
      <c r="R158" s="3" t="n">
        <v>0.4</v>
      </c>
      <c r="S158" s="3" t="n">
        <v>0</v>
      </c>
      <c r="T158" s="3" t="n">
        <v>0</v>
      </c>
      <c r="U158" s="3" t="n">
        <v>0</v>
      </c>
      <c r="V158" s="3" t="n">
        <v>0.46</v>
      </c>
      <c r="W158" s="3" t="n">
        <v>0.02</v>
      </c>
      <c r="X158" s="3" t="n">
        <v>0</v>
      </c>
      <c r="Y158" s="3" t="n">
        <v>0.13</v>
      </c>
      <c r="Z158" s="3" t="n">
        <v>0</v>
      </c>
      <c r="AA158" s="3" t="n">
        <v>0.16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s">
        <v>20</v>
      </c>
      <c r="AI158" s="3" t="n">
        <f aca="false">SUM(C158:AG158)</f>
        <v>2.18</v>
      </c>
      <c r="AJ158" s="3" t="n">
        <f aca="false">MAX(C158:AG158)</f>
        <v>0.46</v>
      </c>
      <c r="AK158" s="3" t="n">
        <f aca="false">MIN(C158:AG158)</f>
        <v>0</v>
      </c>
      <c r="AL158" s="2" t="n">
        <f aca="false">COUNT(C158:AG158)</f>
        <v>30</v>
      </c>
      <c r="AM158" s="0" t="n">
        <f aca="false">COUNTIF(C158:AG158,"&gt;=0.01")</f>
        <v>9</v>
      </c>
      <c r="AN158" s="0" t="n">
        <f aca="false">COUNTIF(C158:AG158,"&gt;=0.1")</f>
        <v>7</v>
      </c>
      <c r="AO158" s="0" t="n">
        <f aca="false">COUNTIF(C158:AG158,"&gt;=1.0")</f>
        <v>0</v>
      </c>
      <c r="AP158" s="0" t="n">
        <f aca="false">COUNTIF(C158:AG158,"&gt;=4.0")</f>
        <v>0</v>
      </c>
      <c r="AR158" s="3" t="n">
        <f aca="false">AM158/$AL158</f>
        <v>0.3</v>
      </c>
      <c r="AS158" s="3" t="n">
        <f aca="false">AN158/$AL158</f>
        <v>0.233333333333333</v>
      </c>
      <c r="AT158" s="3" t="n">
        <f aca="false">AO158/$AL158</f>
        <v>0</v>
      </c>
      <c r="AU158" s="3" t="n">
        <f aca="false">AP158/$AL158</f>
        <v>0</v>
      </c>
    </row>
    <row r="159" customFormat="false" ht="14.65" hidden="false" customHeight="false" outlineLevel="0" collapsed="false">
      <c r="A159" s="0" t="n">
        <v>1961</v>
      </c>
      <c r="B159" s="0" t="n">
        <v>5</v>
      </c>
      <c r="C159" s="3" t="n">
        <v>0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.52</v>
      </c>
      <c r="I159" s="3" t="n">
        <v>0.23</v>
      </c>
      <c r="J159" s="3" t="n">
        <v>0.02</v>
      </c>
      <c r="K159" s="3" t="n">
        <v>0</v>
      </c>
      <c r="L159" s="3" t="n">
        <v>0.24</v>
      </c>
      <c r="M159" s="3" t="n">
        <v>0</v>
      </c>
      <c r="N159" s="3" t="n">
        <v>0</v>
      </c>
      <c r="O159" s="3" t="n">
        <v>0.1</v>
      </c>
      <c r="P159" s="3" t="n">
        <v>1.87</v>
      </c>
      <c r="Q159" s="3" t="n">
        <v>0.11</v>
      </c>
      <c r="R159" s="3" t="n">
        <v>0</v>
      </c>
      <c r="S159" s="3" t="n">
        <v>0.52</v>
      </c>
      <c r="T159" s="3" t="n">
        <v>0.05</v>
      </c>
      <c r="U159" s="3" t="n">
        <v>0</v>
      </c>
      <c r="V159" s="3" t="n">
        <v>0.06</v>
      </c>
      <c r="W159" s="3" t="n">
        <v>0</v>
      </c>
      <c r="X159" s="3" t="n">
        <v>0</v>
      </c>
      <c r="Y159" s="3" t="n">
        <v>0</v>
      </c>
      <c r="Z159" s="3" t="n">
        <v>0</v>
      </c>
      <c r="AA159" s="3" t="n">
        <v>0.07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</v>
      </c>
      <c r="AG159" s="3" t="n">
        <v>0</v>
      </c>
      <c r="AI159" s="3" t="n">
        <f aca="false">SUM(C159:AG159)</f>
        <v>3.79</v>
      </c>
      <c r="AJ159" s="3" t="n">
        <f aca="false">MAX(C159:AG159)</f>
        <v>1.87</v>
      </c>
      <c r="AK159" s="3" t="n">
        <f aca="false">MIN(C159:AG159)</f>
        <v>0</v>
      </c>
      <c r="AL159" s="2" t="n">
        <f aca="false">COUNT(C159:AG159)</f>
        <v>31</v>
      </c>
      <c r="AM159" s="0" t="n">
        <f aca="false">COUNTIF(C159:AG159,"&gt;=0.01")</f>
        <v>11</v>
      </c>
      <c r="AN159" s="0" t="n">
        <f aca="false">COUNTIF(C159:AG159,"&gt;=0.1")</f>
        <v>7</v>
      </c>
      <c r="AO159" s="0" t="n">
        <f aca="false">COUNTIF(C159:AG159,"&gt;=1.0")</f>
        <v>1</v>
      </c>
      <c r="AP159" s="0" t="n">
        <f aca="false">COUNTIF(C159:AG159,"&gt;=4.0")</f>
        <v>0</v>
      </c>
      <c r="AR159" s="3" t="n">
        <f aca="false">AM159/$AL159</f>
        <v>0.354838709677419</v>
      </c>
      <c r="AS159" s="3" t="n">
        <f aca="false">AN159/$AL159</f>
        <v>0.225806451612903</v>
      </c>
      <c r="AT159" s="3" t="n">
        <f aca="false">AO159/$AL159</f>
        <v>0.032258064516129</v>
      </c>
      <c r="AU159" s="3" t="n">
        <f aca="false">AP159/$AL159</f>
        <v>0</v>
      </c>
    </row>
    <row r="160" customFormat="false" ht="14.65" hidden="false" customHeight="false" outlineLevel="0" collapsed="false">
      <c r="A160" s="0" t="n">
        <v>1961</v>
      </c>
      <c r="B160" s="0" t="n">
        <v>6</v>
      </c>
      <c r="C160" s="3" t="n">
        <v>0.03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.17</v>
      </c>
      <c r="J160" s="3" t="n">
        <v>0</v>
      </c>
      <c r="K160" s="3" t="n">
        <v>0.05</v>
      </c>
      <c r="L160" s="3" t="n">
        <v>0</v>
      </c>
      <c r="M160" s="3" t="n">
        <v>0</v>
      </c>
      <c r="N160" s="3" t="n">
        <v>0.18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0</v>
      </c>
      <c r="T160" s="3" t="n">
        <v>0.32</v>
      </c>
      <c r="U160" s="3" t="n">
        <v>0.08</v>
      </c>
      <c r="V160" s="3" t="n">
        <v>0</v>
      </c>
      <c r="W160" s="3" t="n">
        <v>0.37</v>
      </c>
      <c r="X160" s="3" t="n">
        <v>0.42</v>
      </c>
      <c r="Y160" s="3" t="n">
        <v>0</v>
      </c>
      <c r="Z160" s="3" t="n">
        <v>0</v>
      </c>
      <c r="AA160" s="3" t="n">
        <v>0</v>
      </c>
      <c r="AB160" s="3" t="n">
        <v>0</v>
      </c>
      <c r="AC160" s="3" t="n">
        <v>0.55</v>
      </c>
      <c r="AD160" s="3" t="n">
        <v>0</v>
      </c>
      <c r="AE160" s="3" t="n">
        <v>0</v>
      </c>
      <c r="AF160" s="3" t="n">
        <v>0.01</v>
      </c>
      <c r="AG160" s="3" t="s">
        <v>20</v>
      </c>
      <c r="AI160" s="3" t="n">
        <f aca="false">SUM(C160:AG160)</f>
        <v>2.18</v>
      </c>
      <c r="AJ160" s="3" t="n">
        <f aca="false">MAX(C160:AG160)</f>
        <v>0.55</v>
      </c>
      <c r="AK160" s="3" t="n">
        <f aca="false">MIN(C160:AG160)</f>
        <v>0</v>
      </c>
      <c r="AL160" s="2" t="n">
        <f aca="false">COUNT(C160:AG160)</f>
        <v>30</v>
      </c>
      <c r="AM160" s="0" t="n">
        <f aca="false">COUNTIF(C160:AG160,"&gt;=0.01")</f>
        <v>10</v>
      </c>
      <c r="AN160" s="0" t="n">
        <f aca="false">COUNTIF(C160:AG160,"&gt;=0.1")</f>
        <v>6</v>
      </c>
      <c r="AO160" s="0" t="n">
        <f aca="false">COUNTIF(C160:AG160,"&gt;=1.0")</f>
        <v>0</v>
      </c>
      <c r="AP160" s="0" t="n">
        <f aca="false">COUNTIF(C160:AG160,"&gt;=4.0")</f>
        <v>0</v>
      </c>
      <c r="AR160" s="3" t="n">
        <f aca="false">AM160/$AL160</f>
        <v>0.333333333333333</v>
      </c>
      <c r="AS160" s="3" t="n">
        <f aca="false">AN160/$AL160</f>
        <v>0.2</v>
      </c>
      <c r="AT160" s="3" t="n">
        <f aca="false">AO160/$AL160</f>
        <v>0</v>
      </c>
      <c r="AU160" s="3" t="n">
        <f aca="false">AP160/$AL160</f>
        <v>0</v>
      </c>
    </row>
    <row r="161" customFormat="false" ht="14.65" hidden="false" customHeight="false" outlineLevel="0" collapsed="false">
      <c r="A161" s="0" t="n">
        <v>1961</v>
      </c>
      <c r="B161" s="0" t="n">
        <v>7</v>
      </c>
      <c r="C161" s="3" t="n">
        <v>0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.12</v>
      </c>
      <c r="N161" s="3" t="n">
        <v>0.03</v>
      </c>
      <c r="O161" s="3" t="n">
        <v>0.99</v>
      </c>
      <c r="P161" s="3" t="n">
        <v>0.25</v>
      </c>
      <c r="Q161" s="3" t="n">
        <v>0.09</v>
      </c>
      <c r="R161" s="3" t="n">
        <v>0.12</v>
      </c>
      <c r="S161" s="3" t="n">
        <v>0</v>
      </c>
      <c r="T161" s="3" t="n">
        <v>0</v>
      </c>
      <c r="U161" s="3" t="n">
        <v>0.6</v>
      </c>
      <c r="V161" s="3" t="n">
        <v>0.15</v>
      </c>
      <c r="W161" s="3" t="n">
        <v>0.06</v>
      </c>
      <c r="X161" s="3" t="n">
        <v>0.52</v>
      </c>
      <c r="Y161" s="3" t="n">
        <v>0.42</v>
      </c>
      <c r="Z161" s="3" t="n">
        <v>0.25</v>
      </c>
      <c r="AA161" s="3" t="n">
        <v>0</v>
      </c>
      <c r="AB161" s="3" t="n">
        <v>0</v>
      </c>
      <c r="AC161" s="3" t="n">
        <v>0.27</v>
      </c>
      <c r="AD161" s="3" t="n">
        <v>0.3</v>
      </c>
      <c r="AE161" s="3" t="n">
        <v>0.86</v>
      </c>
      <c r="AF161" s="3" t="n">
        <v>0.08</v>
      </c>
      <c r="AG161" s="3" t="n">
        <v>0</v>
      </c>
      <c r="AI161" s="3" t="n">
        <f aca="false">SUM(C161:AG161)</f>
        <v>5.11</v>
      </c>
      <c r="AJ161" s="3" t="n">
        <f aca="false">MAX(C161:AG161)</f>
        <v>0.99</v>
      </c>
      <c r="AK161" s="3" t="n">
        <f aca="false">MIN(C161:AG161)</f>
        <v>0</v>
      </c>
      <c r="AL161" s="2" t="n">
        <f aca="false">COUNT(C161:AG161)</f>
        <v>31</v>
      </c>
      <c r="AM161" s="0" t="n">
        <f aca="false">COUNTIF(C161:AG161,"&gt;=0.01")</f>
        <v>16</v>
      </c>
      <c r="AN161" s="0" t="n">
        <f aca="false">COUNTIF(C161:AG161,"&gt;=0.1")</f>
        <v>12</v>
      </c>
      <c r="AO161" s="0" t="n">
        <f aca="false">COUNTIF(C161:AG161,"&gt;=1.0")</f>
        <v>0</v>
      </c>
      <c r="AP161" s="0" t="n">
        <f aca="false">COUNTIF(C161:AG161,"&gt;=4.0")</f>
        <v>0</v>
      </c>
      <c r="AR161" s="3" t="n">
        <f aca="false">AM161/$AL161</f>
        <v>0.516129032258065</v>
      </c>
      <c r="AS161" s="3" t="n">
        <f aca="false">AN161/$AL161</f>
        <v>0.387096774193548</v>
      </c>
      <c r="AT161" s="3" t="n">
        <f aca="false">AO161/$AL161</f>
        <v>0</v>
      </c>
      <c r="AU161" s="3" t="n">
        <f aca="false">AP161/$AL161</f>
        <v>0</v>
      </c>
    </row>
    <row r="162" customFormat="false" ht="14.65" hidden="false" customHeight="false" outlineLevel="0" collapsed="false">
      <c r="A162" s="0" t="n">
        <v>1961</v>
      </c>
      <c r="B162" s="0" t="n">
        <v>8</v>
      </c>
      <c r="C162" s="3" t="n">
        <v>0</v>
      </c>
      <c r="D162" s="3" t="n">
        <v>0.95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.03</v>
      </c>
      <c r="L162" s="3" t="n">
        <v>0.04</v>
      </c>
      <c r="M162" s="3" t="n">
        <v>0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0</v>
      </c>
      <c r="S162" s="3" t="n">
        <v>0</v>
      </c>
      <c r="T162" s="3" t="n">
        <v>1.66</v>
      </c>
      <c r="U162" s="3" t="n">
        <v>0</v>
      </c>
      <c r="V162" s="3" t="n">
        <v>0</v>
      </c>
      <c r="W162" s="3" t="n">
        <v>0.1</v>
      </c>
      <c r="X162" s="3" t="n">
        <v>0</v>
      </c>
      <c r="Y162" s="3" t="n">
        <v>0</v>
      </c>
      <c r="Z162" s="3" t="n">
        <v>0</v>
      </c>
      <c r="AA162" s="3" t="n">
        <v>0.27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I162" s="3" t="n">
        <f aca="false">SUM(C162:AG162)</f>
        <v>3.05</v>
      </c>
      <c r="AJ162" s="3" t="n">
        <f aca="false">MAX(C162:AG162)</f>
        <v>1.66</v>
      </c>
      <c r="AK162" s="3" t="n">
        <f aca="false">MIN(C162:AG162)</f>
        <v>0</v>
      </c>
      <c r="AL162" s="2" t="n">
        <f aca="false">COUNT(C162:AG162)</f>
        <v>31</v>
      </c>
      <c r="AM162" s="0" t="n">
        <f aca="false">COUNTIF(C162:AG162,"&gt;=0.01")</f>
        <v>6</v>
      </c>
      <c r="AN162" s="0" t="n">
        <f aca="false">COUNTIF(C162:AG162,"&gt;=0.1")</f>
        <v>4</v>
      </c>
      <c r="AO162" s="0" t="n">
        <f aca="false">COUNTIF(C162:AG162,"&gt;=1.0")</f>
        <v>1</v>
      </c>
      <c r="AP162" s="0" t="n">
        <f aca="false">COUNTIF(C162:AG162,"&gt;=4.0")</f>
        <v>0</v>
      </c>
      <c r="AR162" s="3" t="n">
        <f aca="false">AM162/$AL162</f>
        <v>0.193548387096774</v>
      </c>
      <c r="AS162" s="3" t="n">
        <f aca="false">AN162/$AL162</f>
        <v>0.129032258064516</v>
      </c>
      <c r="AT162" s="3" t="n">
        <f aca="false">AO162/$AL162</f>
        <v>0.032258064516129</v>
      </c>
      <c r="AU162" s="3" t="n">
        <f aca="false">AP162/$AL162</f>
        <v>0</v>
      </c>
    </row>
    <row r="163" customFormat="false" ht="14.65" hidden="false" customHeight="false" outlineLevel="0" collapsed="false">
      <c r="A163" s="0" t="n">
        <v>1961</v>
      </c>
      <c r="B163" s="0" t="n">
        <v>9</v>
      </c>
      <c r="C163" s="3" t="n">
        <v>0.82</v>
      </c>
      <c r="D163" s="3" t="n">
        <v>0</v>
      </c>
      <c r="E163" s="3" t="n">
        <v>0.2</v>
      </c>
      <c r="F163" s="3" t="n">
        <v>0</v>
      </c>
      <c r="G163" s="3" t="n">
        <v>0.11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.83</v>
      </c>
      <c r="M163" s="3" t="n">
        <v>0.07</v>
      </c>
      <c r="N163" s="3" t="n">
        <v>0.28</v>
      </c>
      <c r="O163" s="3" t="n">
        <v>0.19</v>
      </c>
      <c r="P163" s="3" t="n">
        <v>0.01</v>
      </c>
      <c r="Q163" s="3" t="n">
        <v>0</v>
      </c>
      <c r="R163" s="3" t="n">
        <v>0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.1</v>
      </c>
      <c r="X163" s="3" t="n">
        <v>0.2</v>
      </c>
      <c r="Y163" s="3" t="n">
        <v>0</v>
      </c>
      <c r="Z163" s="3" t="n">
        <v>0</v>
      </c>
      <c r="AA163" s="3" t="n">
        <v>0</v>
      </c>
      <c r="AB163" s="3" t="n">
        <v>0.18</v>
      </c>
      <c r="AC163" s="3" t="n">
        <v>0</v>
      </c>
      <c r="AD163" s="3" t="n">
        <v>0</v>
      </c>
      <c r="AE163" s="3" t="n">
        <v>0.1</v>
      </c>
      <c r="AF163" s="3" t="n">
        <v>0.76</v>
      </c>
      <c r="AG163" s="3" t="s">
        <v>20</v>
      </c>
      <c r="AI163" s="3" t="n">
        <f aca="false">SUM(C163:AG163)</f>
        <v>3.85</v>
      </c>
      <c r="AJ163" s="3" t="n">
        <f aca="false">MAX(C163:AG163)</f>
        <v>0.83</v>
      </c>
      <c r="AK163" s="3" t="n">
        <f aca="false">MIN(C163:AG163)</f>
        <v>0</v>
      </c>
      <c r="AL163" s="2" t="n">
        <f aca="false">COUNT(C163:AG163)</f>
        <v>30</v>
      </c>
      <c r="AM163" s="0" t="n">
        <f aca="false">COUNTIF(C163:AG163,"&gt;=0.01")</f>
        <v>13</v>
      </c>
      <c r="AN163" s="0" t="n">
        <f aca="false">COUNTIF(C163:AG163,"&gt;=0.1")</f>
        <v>11</v>
      </c>
      <c r="AO163" s="0" t="n">
        <f aca="false">COUNTIF(C163:AG163,"&gt;=1.0")</f>
        <v>0</v>
      </c>
      <c r="AP163" s="0" t="n">
        <f aca="false">COUNTIF(C163:AG163,"&gt;=4.0")</f>
        <v>0</v>
      </c>
      <c r="AR163" s="3" t="n">
        <f aca="false">AM163/$AL163</f>
        <v>0.433333333333333</v>
      </c>
      <c r="AS163" s="3" t="n">
        <f aca="false">AN163/$AL163</f>
        <v>0.366666666666667</v>
      </c>
      <c r="AT163" s="3" t="n">
        <f aca="false">AO163/$AL163</f>
        <v>0</v>
      </c>
      <c r="AU163" s="3" t="n">
        <f aca="false">AP163/$AL163</f>
        <v>0</v>
      </c>
    </row>
    <row r="164" customFormat="false" ht="14.65" hidden="false" customHeight="false" outlineLevel="0" collapsed="false">
      <c r="A164" s="0" t="n">
        <v>1961</v>
      </c>
      <c r="B164" s="0" t="n">
        <v>10</v>
      </c>
      <c r="C164" s="3" t="n">
        <v>0</v>
      </c>
      <c r="D164" s="3" t="n">
        <v>0</v>
      </c>
      <c r="E164" s="3" t="n">
        <v>0.07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.11</v>
      </c>
      <c r="M164" s="3" t="n">
        <v>0.34</v>
      </c>
      <c r="N164" s="3" t="n">
        <v>0.71</v>
      </c>
      <c r="O164" s="3" t="n">
        <v>0.03</v>
      </c>
      <c r="P164" s="3" t="n">
        <v>0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0</v>
      </c>
      <c r="Y164" s="3" t="n">
        <v>0.03</v>
      </c>
      <c r="Z164" s="3" t="n">
        <v>0</v>
      </c>
      <c r="AA164" s="3" t="n">
        <v>0.22</v>
      </c>
      <c r="AB164" s="3" t="n">
        <v>0</v>
      </c>
      <c r="AC164" s="3" t="n">
        <v>0.15</v>
      </c>
      <c r="AD164" s="3" t="n">
        <v>0.02</v>
      </c>
      <c r="AE164" s="3" t="n">
        <v>0.69</v>
      </c>
      <c r="AF164" s="3" t="n">
        <v>0</v>
      </c>
      <c r="AG164" s="3" t="n">
        <v>0</v>
      </c>
      <c r="AI164" s="3" t="n">
        <f aca="false">SUM(C164:AG164)</f>
        <v>2.37</v>
      </c>
      <c r="AJ164" s="3" t="n">
        <f aca="false">MAX(C164:AG164)</f>
        <v>0.71</v>
      </c>
      <c r="AK164" s="3" t="n">
        <f aca="false">MIN(C164:AG164)</f>
        <v>0</v>
      </c>
      <c r="AL164" s="2" t="n">
        <f aca="false">COUNT(C164:AG164)</f>
        <v>31</v>
      </c>
      <c r="AM164" s="0" t="n">
        <f aca="false">COUNTIF(C164:AG164,"&gt;=0.01")</f>
        <v>10</v>
      </c>
      <c r="AN164" s="0" t="n">
        <f aca="false">COUNTIF(C164:AG164,"&gt;=0.1")</f>
        <v>6</v>
      </c>
      <c r="AO164" s="0" t="n">
        <f aca="false">COUNTIF(C164:AG164,"&gt;=1.0")</f>
        <v>0</v>
      </c>
      <c r="AP164" s="0" t="n">
        <f aca="false">COUNTIF(C164:AG164,"&gt;=4.0")</f>
        <v>0</v>
      </c>
      <c r="AR164" s="3" t="n">
        <f aca="false">AM164/$AL164</f>
        <v>0.32258064516129</v>
      </c>
      <c r="AS164" s="3" t="n">
        <f aca="false">AN164/$AL164</f>
        <v>0.193548387096774</v>
      </c>
      <c r="AT164" s="3" t="n">
        <f aca="false">AO164/$AL164</f>
        <v>0</v>
      </c>
      <c r="AU164" s="3" t="n">
        <f aca="false">AP164/$AL164</f>
        <v>0</v>
      </c>
    </row>
    <row r="165" customFormat="false" ht="14.65" hidden="false" customHeight="false" outlineLevel="0" collapsed="false">
      <c r="A165" s="0" t="n">
        <v>1961</v>
      </c>
      <c r="B165" s="0" t="n">
        <v>11</v>
      </c>
      <c r="C165" s="3" t="n">
        <v>0.07</v>
      </c>
      <c r="D165" s="3" t="n">
        <v>1.27</v>
      </c>
      <c r="E165" s="3" t="n">
        <v>0</v>
      </c>
      <c r="F165" s="3" t="n">
        <v>0.15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.03</v>
      </c>
      <c r="O165" s="3" t="n">
        <v>0</v>
      </c>
      <c r="P165" s="3" t="n">
        <v>0</v>
      </c>
      <c r="Q165" s="3" t="n">
        <v>0</v>
      </c>
      <c r="R165" s="3" t="n">
        <v>0.2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.2</v>
      </c>
      <c r="X165" s="3" t="n">
        <v>0.25</v>
      </c>
      <c r="Y165" s="3" t="n">
        <v>0</v>
      </c>
      <c r="Z165" s="3" t="n">
        <v>0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 t="s">
        <v>20</v>
      </c>
      <c r="AI165" s="3" t="n">
        <f aca="false">SUM(C165:AG165)</f>
        <v>2.17</v>
      </c>
      <c r="AJ165" s="3" t="n">
        <f aca="false">MAX(C165:AG165)</f>
        <v>1.27</v>
      </c>
      <c r="AK165" s="3" t="n">
        <f aca="false">MIN(C165:AG165)</f>
        <v>0</v>
      </c>
      <c r="AL165" s="2" t="n">
        <f aca="false">COUNT(C165:AG165)</f>
        <v>30</v>
      </c>
      <c r="AM165" s="0" t="n">
        <f aca="false">COUNTIF(C165:AG165,"&gt;=0.01")</f>
        <v>7</v>
      </c>
      <c r="AN165" s="0" t="n">
        <f aca="false">COUNTIF(C165:AG165,"&gt;=0.1")</f>
        <v>5</v>
      </c>
      <c r="AO165" s="0" t="n">
        <f aca="false">COUNTIF(C165:AG165,"&gt;=1.0")</f>
        <v>1</v>
      </c>
      <c r="AP165" s="0" t="n">
        <f aca="false">COUNTIF(C165:AG165,"&gt;=4.0")</f>
        <v>0</v>
      </c>
      <c r="AR165" s="3" t="n">
        <f aca="false">AM165/$AL165</f>
        <v>0.233333333333333</v>
      </c>
      <c r="AS165" s="3" t="n">
        <f aca="false">AN165/$AL165</f>
        <v>0.166666666666667</v>
      </c>
      <c r="AT165" s="3" t="n">
        <f aca="false">AO165/$AL165</f>
        <v>0.0333333333333333</v>
      </c>
      <c r="AU165" s="3" t="n">
        <f aca="false">AP165/$AL165</f>
        <v>0</v>
      </c>
    </row>
    <row r="166" customFormat="false" ht="14.65" hidden="false" customHeight="false" outlineLevel="0" collapsed="false">
      <c r="A166" s="0" t="n">
        <v>1961</v>
      </c>
      <c r="B166" s="0" t="n">
        <v>12</v>
      </c>
      <c r="C166" s="3" t="n">
        <v>0.01</v>
      </c>
      <c r="D166" s="3" t="n">
        <v>0</v>
      </c>
      <c r="E166" s="3" t="n">
        <v>0.06</v>
      </c>
      <c r="F166" s="3" t="n">
        <v>0.01</v>
      </c>
      <c r="G166" s="3" t="n">
        <v>0</v>
      </c>
      <c r="H166" s="3" t="n">
        <v>0.29</v>
      </c>
      <c r="I166" s="3" t="n">
        <v>0</v>
      </c>
      <c r="J166" s="3" t="n">
        <v>0</v>
      </c>
      <c r="K166" s="3" t="n">
        <v>0.22</v>
      </c>
      <c r="L166" s="3" t="n">
        <v>0.06</v>
      </c>
      <c r="M166" s="3" t="n">
        <v>0.08</v>
      </c>
      <c r="N166" s="3" t="n">
        <v>0.29</v>
      </c>
      <c r="O166" s="3" t="n">
        <v>0</v>
      </c>
      <c r="P166" s="3" t="n">
        <v>0.03</v>
      </c>
      <c r="Q166" s="3" t="n">
        <v>0</v>
      </c>
      <c r="R166" s="3" t="n">
        <v>0</v>
      </c>
      <c r="S166" s="3" t="n">
        <v>0.34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0</v>
      </c>
      <c r="Y166" s="3" t="n">
        <v>0</v>
      </c>
      <c r="Z166" s="3" t="n">
        <v>0</v>
      </c>
      <c r="AA166" s="3" t="n">
        <v>0</v>
      </c>
      <c r="AB166" s="3" t="n">
        <v>0</v>
      </c>
      <c r="AC166" s="3" t="n">
        <v>0</v>
      </c>
      <c r="AD166" s="3" t="n">
        <v>0.03</v>
      </c>
      <c r="AE166" s="3" t="n">
        <v>0</v>
      </c>
      <c r="AF166" s="3" t="n">
        <v>0</v>
      </c>
      <c r="AG166" s="3" t="n">
        <v>0</v>
      </c>
      <c r="AI166" s="3" t="n">
        <f aca="false">SUM(C166:AG166)</f>
        <v>1.42</v>
      </c>
      <c r="AJ166" s="3" t="n">
        <f aca="false">MAX(C166:AG166)</f>
        <v>0.34</v>
      </c>
      <c r="AK166" s="3" t="n">
        <f aca="false">MIN(C166:AG166)</f>
        <v>0</v>
      </c>
      <c r="AL166" s="2" t="n">
        <f aca="false">COUNT(C166:AG166)</f>
        <v>31</v>
      </c>
      <c r="AM166" s="0" t="n">
        <f aca="false">COUNTIF(C166:AG166,"&gt;=0.01")</f>
        <v>11</v>
      </c>
      <c r="AN166" s="0" t="n">
        <f aca="false">COUNTIF(C166:AG166,"&gt;=0.1")</f>
        <v>4</v>
      </c>
      <c r="AO166" s="0" t="n">
        <f aca="false">COUNTIF(C166:AG166,"&gt;=1.0")</f>
        <v>0</v>
      </c>
      <c r="AP166" s="0" t="n">
        <f aca="false">COUNTIF(C166:AG166,"&gt;=4.0")</f>
        <v>0</v>
      </c>
      <c r="AR166" s="3" t="n">
        <f aca="false">AM166/$AL166</f>
        <v>0.354838709677419</v>
      </c>
      <c r="AS166" s="3" t="n">
        <f aca="false">AN166/$AL166</f>
        <v>0.129032258064516</v>
      </c>
      <c r="AT166" s="3" t="n">
        <f aca="false">AO166/$AL166</f>
        <v>0</v>
      </c>
      <c r="AU166" s="3" t="n">
        <f aca="false">AP166/$AL166</f>
        <v>0</v>
      </c>
    </row>
    <row r="167" customFormat="false" ht="14.65" hidden="false" customHeight="false" outlineLevel="0" collapsed="false">
      <c r="A167" s="0" t="n">
        <v>1962</v>
      </c>
      <c r="B167" s="0" t="n">
        <v>1</v>
      </c>
      <c r="C167" s="3" t="n">
        <v>0</v>
      </c>
      <c r="D167" s="3" t="n">
        <v>0</v>
      </c>
      <c r="E167" s="3" t="n">
        <v>0</v>
      </c>
      <c r="F167" s="3" t="n">
        <v>0.25</v>
      </c>
      <c r="G167" s="3" t="n">
        <v>0.01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.09</v>
      </c>
      <c r="N167" s="3" t="n">
        <v>0</v>
      </c>
      <c r="O167" s="3" t="n">
        <v>0</v>
      </c>
      <c r="P167" s="3" t="n">
        <v>0.02</v>
      </c>
      <c r="Q167" s="3" t="n">
        <v>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0.09</v>
      </c>
      <c r="W167" s="3" t="n">
        <v>0.08</v>
      </c>
      <c r="X167" s="3" t="n">
        <v>0</v>
      </c>
      <c r="Y167" s="3" t="n">
        <v>0</v>
      </c>
      <c r="Z167" s="3" t="n">
        <v>0.04</v>
      </c>
      <c r="AA167" s="3" t="n">
        <v>0</v>
      </c>
      <c r="AB167" s="3" t="n">
        <v>0</v>
      </c>
      <c r="AC167" s="3" t="n">
        <v>0.02</v>
      </c>
      <c r="AD167" s="3" t="n">
        <v>0.17</v>
      </c>
      <c r="AE167" s="3" t="n">
        <v>0.07</v>
      </c>
      <c r="AF167" s="3" t="n">
        <v>0</v>
      </c>
      <c r="AG167" s="3" t="n">
        <v>0.06</v>
      </c>
      <c r="AI167" s="3" t="n">
        <f aca="false">SUM(C167:AG167)</f>
        <v>0.9</v>
      </c>
      <c r="AJ167" s="3" t="n">
        <f aca="false">MAX(C167:AG167)</f>
        <v>0.25</v>
      </c>
      <c r="AK167" s="3" t="n">
        <f aca="false">MIN(C167:AG167)</f>
        <v>0</v>
      </c>
      <c r="AL167" s="2" t="n">
        <f aca="false">COUNT(C167:AG167)</f>
        <v>31</v>
      </c>
      <c r="AM167" s="0" t="n">
        <f aca="false">COUNTIF(C167:AG167,"&gt;=0.01")</f>
        <v>11</v>
      </c>
      <c r="AN167" s="0" t="n">
        <f aca="false">COUNTIF(C167:AG167,"&gt;=0.1")</f>
        <v>2</v>
      </c>
      <c r="AO167" s="0" t="n">
        <f aca="false">COUNTIF(C167:AG167,"&gt;=1.0")</f>
        <v>0</v>
      </c>
      <c r="AP167" s="0" t="n">
        <f aca="false">COUNTIF(C167:AG167,"&gt;=4.0")</f>
        <v>0</v>
      </c>
      <c r="AR167" s="3" t="n">
        <f aca="false">AM167/$AL167</f>
        <v>0.354838709677419</v>
      </c>
      <c r="AS167" s="3" t="n">
        <f aca="false">AN167/$AL167</f>
        <v>0.0645161290322581</v>
      </c>
      <c r="AT167" s="3" t="n">
        <f aca="false">AO167/$AL167</f>
        <v>0</v>
      </c>
      <c r="AU167" s="3" t="n">
        <f aca="false">AP167/$AL167</f>
        <v>0</v>
      </c>
    </row>
    <row r="168" customFormat="false" ht="14.65" hidden="false" customHeight="false" outlineLevel="0" collapsed="false">
      <c r="A168" s="0" t="n">
        <v>1962</v>
      </c>
      <c r="B168" s="0" t="n">
        <v>2</v>
      </c>
      <c r="C168" s="3" t="n">
        <v>0</v>
      </c>
      <c r="D168" s="3" t="n">
        <v>0.2</v>
      </c>
      <c r="E168" s="3" t="n">
        <v>0</v>
      </c>
      <c r="F168" s="3" t="n">
        <v>0.04</v>
      </c>
      <c r="G168" s="3" t="n">
        <v>0.02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.01</v>
      </c>
      <c r="N168" s="3" t="n">
        <v>0</v>
      </c>
      <c r="O168" s="3" t="n">
        <v>0.69</v>
      </c>
      <c r="P168" s="3" t="n">
        <v>0.02</v>
      </c>
      <c r="Q168" s="3" t="n">
        <v>0.18</v>
      </c>
      <c r="R168" s="3" t="n">
        <v>0.06</v>
      </c>
      <c r="S168" s="3" t="n">
        <v>0</v>
      </c>
      <c r="T168" s="3" t="n">
        <v>0.06</v>
      </c>
      <c r="U168" s="3" t="n">
        <v>0</v>
      </c>
      <c r="V168" s="3" t="n">
        <v>0</v>
      </c>
      <c r="W168" s="3" t="n">
        <v>0.09</v>
      </c>
      <c r="X168" s="3" t="n">
        <v>0.02</v>
      </c>
      <c r="Y168" s="3" t="n">
        <v>0</v>
      </c>
      <c r="Z168" s="3" t="n">
        <v>0.13</v>
      </c>
      <c r="AA168" s="3" t="n">
        <v>0.18</v>
      </c>
      <c r="AB168" s="3" t="n">
        <v>0.01</v>
      </c>
      <c r="AC168" s="3" t="n">
        <v>0</v>
      </c>
      <c r="AD168" s="3" t="n">
        <v>0</v>
      </c>
      <c r="AE168" s="3" t="s">
        <v>20</v>
      </c>
      <c r="AF168" s="3" t="s">
        <v>20</v>
      </c>
      <c r="AG168" s="3" t="s">
        <v>20</v>
      </c>
      <c r="AI168" s="3" t="n">
        <f aca="false">SUM(C168:AG168)</f>
        <v>1.71</v>
      </c>
      <c r="AJ168" s="3" t="n">
        <f aca="false">MAX(C168:AG168)</f>
        <v>0.69</v>
      </c>
      <c r="AK168" s="3" t="n">
        <f aca="false">MIN(C168:AG168)</f>
        <v>0</v>
      </c>
      <c r="AL168" s="2" t="n">
        <f aca="false">COUNT(C168:AG168)</f>
        <v>28</v>
      </c>
      <c r="AM168" s="0" t="n">
        <f aca="false">COUNTIF(C168:AG168,"&gt;=0.01")</f>
        <v>14</v>
      </c>
      <c r="AN168" s="0" t="n">
        <f aca="false">COUNTIF(C168:AG168,"&gt;=0.1")</f>
        <v>5</v>
      </c>
      <c r="AO168" s="0" t="n">
        <f aca="false">COUNTIF(C168:AG168,"&gt;=1.0")</f>
        <v>0</v>
      </c>
      <c r="AP168" s="0" t="n">
        <f aca="false">COUNTIF(C168:AG168,"&gt;=4.0")</f>
        <v>0</v>
      </c>
      <c r="AR168" s="3" t="n">
        <f aca="false">AM168/$AL168</f>
        <v>0.5</v>
      </c>
      <c r="AS168" s="3" t="n">
        <f aca="false">AN168/$AL168</f>
        <v>0.178571428571429</v>
      </c>
      <c r="AT168" s="3" t="n">
        <f aca="false">AO168/$AL168</f>
        <v>0</v>
      </c>
      <c r="AU168" s="3" t="n">
        <f aca="false">AP168/$AL168</f>
        <v>0</v>
      </c>
    </row>
    <row r="169" customFormat="false" ht="14.65" hidden="false" customHeight="false" outlineLevel="0" collapsed="false">
      <c r="A169" s="0" t="n">
        <v>1962</v>
      </c>
      <c r="B169" s="0" t="n">
        <v>3</v>
      </c>
      <c r="C169" s="3" t="n">
        <v>0</v>
      </c>
      <c r="D169" s="3" t="n">
        <v>0</v>
      </c>
      <c r="E169" s="3" t="n">
        <v>0</v>
      </c>
      <c r="F169" s="3" t="n">
        <v>0</v>
      </c>
      <c r="G169" s="3" t="n">
        <v>0.01</v>
      </c>
      <c r="H169" s="3" t="n">
        <v>0.01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.36</v>
      </c>
      <c r="N169" s="3" t="n">
        <v>0.34</v>
      </c>
      <c r="O169" s="3" t="n">
        <v>0</v>
      </c>
      <c r="P169" s="3" t="n">
        <v>0</v>
      </c>
      <c r="Q169" s="3" t="n">
        <v>0.04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v>0</v>
      </c>
      <c r="AA169" s="3" t="n">
        <v>0</v>
      </c>
      <c r="AB169" s="3" t="n">
        <v>0</v>
      </c>
      <c r="AC169" s="3" t="n">
        <v>0</v>
      </c>
      <c r="AD169" s="3" t="n">
        <v>0</v>
      </c>
      <c r="AE169" s="3" t="n">
        <v>0.01</v>
      </c>
      <c r="AF169" s="3" t="n">
        <v>0.03</v>
      </c>
      <c r="AG169" s="3" t="n">
        <v>0</v>
      </c>
      <c r="AI169" s="3" t="n">
        <f aca="false">SUM(C169:AG169)</f>
        <v>0.8</v>
      </c>
      <c r="AJ169" s="3" t="n">
        <f aca="false">MAX(C169:AG169)</f>
        <v>0.36</v>
      </c>
      <c r="AK169" s="3" t="n">
        <f aca="false">MIN(C169:AG169)</f>
        <v>0</v>
      </c>
      <c r="AL169" s="2" t="n">
        <f aca="false">COUNT(C169:AG169)</f>
        <v>31</v>
      </c>
      <c r="AM169" s="0" t="n">
        <f aca="false">COUNTIF(C169:AG169,"&gt;=0.01")</f>
        <v>7</v>
      </c>
      <c r="AN169" s="0" t="n">
        <f aca="false">COUNTIF(C169:AG169,"&gt;=0.1")</f>
        <v>2</v>
      </c>
      <c r="AO169" s="0" t="n">
        <f aca="false">COUNTIF(C169:AG169,"&gt;=1.0")</f>
        <v>0</v>
      </c>
      <c r="AP169" s="0" t="n">
        <f aca="false">COUNTIF(C169:AG169,"&gt;=4.0")</f>
        <v>0</v>
      </c>
      <c r="AR169" s="3" t="n">
        <f aca="false">AM169/$AL169</f>
        <v>0.225806451612903</v>
      </c>
      <c r="AS169" s="3" t="n">
        <f aca="false">AN169/$AL169</f>
        <v>0.0645161290322581</v>
      </c>
      <c r="AT169" s="3" t="n">
        <f aca="false">AO169/$AL169</f>
        <v>0</v>
      </c>
      <c r="AU169" s="3" t="n">
        <f aca="false">AP169/$AL169</f>
        <v>0</v>
      </c>
    </row>
    <row r="170" customFormat="false" ht="14.65" hidden="false" customHeight="false" outlineLevel="0" collapsed="false">
      <c r="A170" s="0" t="n">
        <v>1962</v>
      </c>
      <c r="B170" s="0" t="n">
        <v>4</v>
      </c>
      <c r="C170" s="3" t="n">
        <v>0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.08</v>
      </c>
      <c r="K170" s="3" t="n">
        <v>0.03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.02</v>
      </c>
      <c r="X170" s="3" t="n">
        <v>0.36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.41</v>
      </c>
      <c r="AD170" s="3" t="n">
        <v>0</v>
      </c>
      <c r="AE170" s="3" t="n">
        <v>0.11</v>
      </c>
      <c r="AF170" s="3" t="n">
        <v>0.72</v>
      </c>
      <c r="AG170" s="3" t="s">
        <v>20</v>
      </c>
      <c r="AI170" s="3" t="n">
        <f aca="false">SUM(C170:AG170)</f>
        <v>1.73</v>
      </c>
      <c r="AJ170" s="3" t="n">
        <f aca="false">MAX(C170:AG170)</f>
        <v>0.72</v>
      </c>
      <c r="AK170" s="3" t="n">
        <f aca="false">MIN(C170:AG170)</f>
        <v>0</v>
      </c>
      <c r="AL170" s="2" t="n">
        <f aca="false">COUNT(C170:AG170)</f>
        <v>30</v>
      </c>
      <c r="AM170" s="0" t="n">
        <f aca="false">COUNTIF(C170:AG170,"&gt;=0.01")</f>
        <v>7</v>
      </c>
      <c r="AN170" s="0" t="n">
        <f aca="false">COUNTIF(C170:AG170,"&gt;=0.1")</f>
        <v>4</v>
      </c>
      <c r="AO170" s="0" t="n">
        <f aca="false">COUNTIF(C170:AG170,"&gt;=1.0")</f>
        <v>0</v>
      </c>
      <c r="AP170" s="0" t="n">
        <f aca="false">COUNTIF(C170:AG170,"&gt;=4.0")</f>
        <v>0</v>
      </c>
      <c r="AR170" s="3" t="n">
        <f aca="false">AM170/$AL170</f>
        <v>0.233333333333333</v>
      </c>
      <c r="AS170" s="3" t="n">
        <f aca="false">AN170/$AL170</f>
        <v>0.133333333333333</v>
      </c>
      <c r="AT170" s="3" t="n">
        <f aca="false">AO170/$AL170</f>
        <v>0</v>
      </c>
      <c r="AU170" s="3" t="n">
        <f aca="false">AP170/$AL170</f>
        <v>0</v>
      </c>
    </row>
    <row r="171" customFormat="false" ht="14.65" hidden="false" customHeight="false" outlineLevel="0" collapsed="false">
      <c r="A171" s="0" t="n">
        <v>1962</v>
      </c>
      <c r="B171" s="0" t="n">
        <v>5</v>
      </c>
      <c r="C171" s="3" t="n">
        <v>0</v>
      </c>
      <c r="D171" s="3" t="n">
        <v>0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.16</v>
      </c>
      <c r="J171" s="3" t="n">
        <v>0.02</v>
      </c>
      <c r="K171" s="3" t="n">
        <v>0.27</v>
      </c>
      <c r="L171" s="3" t="n">
        <v>0.04</v>
      </c>
      <c r="M171" s="3" t="n">
        <v>0</v>
      </c>
      <c r="N171" s="3" t="n">
        <v>0.36</v>
      </c>
      <c r="O171" s="3" t="n">
        <v>0.66</v>
      </c>
      <c r="P171" s="3" t="n">
        <v>0</v>
      </c>
      <c r="Q171" s="3" t="n">
        <v>0</v>
      </c>
      <c r="R171" s="3" t="n">
        <v>0</v>
      </c>
      <c r="S171" s="3" t="n">
        <v>0.18</v>
      </c>
      <c r="T171" s="3" t="n">
        <v>1.36</v>
      </c>
      <c r="U171" s="3" t="n">
        <v>0.21</v>
      </c>
      <c r="V171" s="3" t="n">
        <v>0.08</v>
      </c>
      <c r="W171" s="3" t="n">
        <v>0</v>
      </c>
      <c r="X171" s="3" t="n">
        <v>0.83</v>
      </c>
      <c r="Y171" s="3" t="n">
        <v>0.61</v>
      </c>
      <c r="Z171" s="3" t="n">
        <v>0.02</v>
      </c>
      <c r="AA171" s="3" t="n">
        <v>0</v>
      </c>
      <c r="AB171" s="3" t="n">
        <v>0</v>
      </c>
      <c r="AC171" s="3" t="n">
        <v>0</v>
      </c>
      <c r="AD171" s="3" t="n">
        <v>0.13</v>
      </c>
      <c r="AE171" s="3" t="n">
        <v>0.43</v>
      </c>
      <c r="AF171" s="3" t="n">
        <v>0.1</v>
      </c>
      <c r="AG171" s="3" t="n">
        <v>0.04</v>
      </c>
      <c r="AI171" s="3" t="n">
        <f aca="false">SUM(C171:AG171)</f>
        <v>5.5</v>
      </c>
      <c r="AJ171" s="3" t="n">
        <f aca="false">MAX(C171:AG171)</f>
        <v>1.36</v>
      </c>
      <c r="AK171" s="3" t="n">
        <f aca="false">MIN(C171:AG171)</f>
        <v>0</v>
      </c>
      <c r="AL171" s="2" t="n">
        <f aca="false">COUNT(C171:AG171)</f>
        <v>31</v>
      </c>
      <c r="AM171" s="0" t="n">
        <f aca="false">COUNTIF(C171:AG171,"&gt;=0.01")</f>
        <v>17</v>
      </c>
      <c r="AN171" s="0" t="n">
        <f aca="false">COUNTIF(C171:AG171,"&gt;=0.1")</f>
        <v>12</v>
      </c>
      <c r="AO171" s="0" t="n">
        <f aca="false">COUNTIF(C171:AG171,"&gt;=1.0")</f>
        <v>1</v>
      </c>
      <c r="AP171" s="0" t="n">
        <f aca="false">COUNTIF(C171:AG171,"&gt;=4.0")</f>
        <v>0</v>
      </c>
      <c r="AR171" s="3" t="n">
        <f aca="false">AM171/$AL171</f>
        <v>0.548387096774194</v>
      </c>
      <c r="AS171" s="3" t="n">
        <f aca="false">AN171/$AL171</f>
        <v>0.387096774193548</v>
      </c>
      <c r="AT171" s="3" t="n">
        <f aca="false">AO171/$AL171</f>
        <v>0.032258064516129</v>
      </c>
      <c r="AU171" s="3" t="n">
        <f aca="false">AP171/$AL171</f>
        <v>0</v>
      </c>
    </row>
    <row r="172" customFormat="false" ht="14.65" hidden="false" customHeight="false" outlineLevel="0" collapsed="false">
      <c r="A172" s="0" t="n">
        <v>1962</v>
      </c>
      <c r="B172" s="0" t="n">
        <v>6</v>
      </c>
      <c r="C172" s="3" t="n">
        <v>0</v>
      </c>
      <c r="D172" s="3" t="n">
        <v>0</v>
      </c>
      <c r="E172" s="3" t="n">
        <v>0.03</v>
      </c>
      <c r="F172" s="3" t="n">
        <v>0.4</v>
      </c>
      <c r="G172" s="3" t="n">
        <v>0</v>
      </c>
      <c r="H172" s="3" t="n">
        <v>0</v>
      </c>
      <c r="I172" s="3" t="n">
        <v>0</v>
      </c>
      <c r="J172" s="3" t="n">
        <v>0.1</v>
      </c>
      <c r="K172" s="3" t="n">
        <v>0</v>
      </c>
      <c r="L172" s="3" t="n">
        <v>0.03</v>
      </c>
      <c r="M172" s="3" t="n">
        <v>0.04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0.33</v>
      </c>
      <c r="T172" s="3" t="n">
        <v>0.08</v>
      </c>
      <c r="U172" s="3" t="n">
        <v>0</v>
      </c>
      <c r="V172" s="3" t="n">
        <v>0</v>
      </c>
      <c r="W172" s="3" t="n">
        <v>0.24</v>
      </c>
      <c r="X172" s="3" t="n">
        <v>0</v>
      </c>
      <c r="Y172" s="3" t="n">
        <v>0.27</v>
      </c>
      <c r="Z172" s="3" t="n">
        <v>0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.38</v>
      </c>
      <c r="AF172" s="3" t="n">
        <v>0</v>
      </c>
      <c r="AG172" s="3" t="s">
        <v>20</v>
      </c>
      <c r="AI172" s="3" t="n">
        <f aca="false">SUM(C172:AG172)</f>
        <v>1.9</v>
      </c>
      <c r="AJ172" s="3" t="n">
        <f aca="false">MAX(C172:AG172)</f>
        <v>0.4</v>
      </c>
      <c r="AK172" s="3" t="n">
        <f aca="false">MIN(C172:AG172)</f>
        <v>0</v>
      </c>
      <c r="AL172" s="2" t="n">
        <f aca="false">COUNT(C172:AG172)</f>
        <v>30</v>
      </c>
      <c r="AM172" s="0" t="n">
        <f aca="false">COUNTIF(C172:AG172,"&gt;=0.01")</f>
        <v>10</v>
      </c>
      <c r="AN172" s="0" t="n">
        <f aca="false">COUNTIF(C172:AG172,"&gt;=0.1")</f>
        <v>6</v>
      </c>
      <c r="AO172" s="0" t="n">
        <f aca="false">COUNTIF(C172:AG172,"&gt;=1.0")</f>
        <v>0</v>
      </c>
      <c r="AP172" s="0" t="n">
        <f aca="false">COUNTIF(C172:AG172,"&gt;=4.0")</f>
        <v>0</v>
      </c>
      <c r="AR172" s="3" t="n">
        <f aca="false">AM172/$AL172</f>
        <v>0.333333333333333</v>
      </c>
      <c r="AS172" s="3" t="n">
        <f aca="false">AN172/$AL172</f>
        <v>0.2</v>
      </c>
      <c r="AT172" s="3" t="n">
        <f aca="false">AO172/$AL172</f>
        <v>0</v>
      </c>
      <c r="AU172" s="3" t="n">
        <f aca="false">AP172/$AL172</f>
        <v>0</v>
      </c>
    </row>
    <row r="173" customFormat="false" ht="14.65" hidden="false" customHeight="false" outlineLevel="0" collapsed="false">
      <c r="A173" s="0" t="n">
        <v>1962</v>
      </c>
      <c r="B173" s="0" t="n">
        <v>7</v>
      </c>
      <c r="C173" s="3" t="n">
        <v>0</v>
      </c>
      <c r="D173" s="3" t="n">
        <v>0.72</v>
      </c>
      <c r="E173" s="3" t="n">
        <v>0</v>
      </c>
      <c r="F173" s="3" t="n">
        <v>0.03</v>
      </c>
      <c r="G173" s="3" t="n">
        <v>0</v>
      </c>
      <c r="H173" s="3" t="n">
        <v>0.55</v>
      </c>
      <c r="I173" s="3" t="n">
        <v>0</v>
      </c>
      <c r="J173" s="3" t="n">
        <v>0</v>
      </c>
      <c r="K173" s="3" t="n">
        <v>0</v>
      </c>
      <c r="L173" s="3" t="n">
        <v>0.32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</v>
      </c>
      <c r="R173" s="3" t="n">
        <v>0</v>
      </c>
      <c r="S173" s="3" t="n">
        <v>0</v>
      </c>
      <c r="T173" s="3" t="n">
        <v>0</v>
      </c>
      <c r="U173" s="3" t="n">
        <v>0.44</v>
      </c>
      <c r="V173" s="3" t="n">
        <v>0</v>
      </c>
      <c r="W173" s="3" t="n">
        <v>0.12</v>
      </c>
      <c r="X173" s="3" t="n">
        <v>0.4</v>
      </c>
      <c r="Y173" s="3" t="n">
        <v>0</v>
      </c>
      <c r="Z173" s="3" t="n">
        <v>0.45</v>
      </c>
      <c r="AA173" s="3" t="n">
        <v>0.17</v>
      </c>
      <c r="AB173" s="3" t="n">
        <v>0</v>
      </c>
      <c r="AC173" s="3" t="n">
        <v>0</v>
      </c>
      <c r="AD173" s="3" t="n">
        <v>0</v>
      </c>
      <c r="AE173" s="3" t="n">
        <v>0.29</v>
      </c>
      <c r="AF173" s="3" t="n">
        <v>0.04</v>
      </c>
      <c r="AG173" s="3" t="n">
        <v>0.14</v>
      </c>
      <c r="AI173" s="3" t="n">
        <f aca="false">SUM(C173:AG173)</f>
        <v>3.67</v>
      </c>
      <c r="AJ173" s="3" t="n">
        <f aca="false">MAX(C173:AG173)</f>
        <v>0.72</v>
      </c>
      <c r="AK173" s="3" t="n">
        <f aca="false">MIN(C173:AG173)</f>
        <v>0</v>
      </c>
      <c r="AL173" s="2" t="n">
        <f aca="false">COUNT(C173:AG173)</f>
        <v>31</v>
      </c>
      <c r="AM173" s="0" t="n">
        <f aca="false">COUNTIF(C173:AG173,"&gt;=0.01")</f>
        <v>12</v>
      </c>
      <c r="AN173" s="0" t="n">
        <f aca="false">COUNTIF(C173:AG173,"&gt;=0.1")</f>
        <v>10</v>
      </c>
      <c r="AO173" s="0" t="n">
        <f aca="false">COUNTIF(C173:AG173,"&gt;=1.0")</f>
        <v>0</v>
      </c>
      <c r="AP173" s="0" t="n">
        <f aca="false">COUNTIF(C173:AG173,"&gt;=4.0")</f>
        <v>0</v>
      </c>
      <c r="AR173" s="3" t="n">
        <f aca="false">AM173/$AL173</f>
        <v>0.387096774193548</v>
      </c>
      <c r="AS173" s="3" t="n">
        <f aca="false">AN173/$AL173</f>
        <v>0.32258064516129</v>
      </c>
      <c r="AT173" s="3" t="n">
        <f aca="false">AO173/$AL173</f>
        <v>0</v>
      </c>
      <c r="AU173" s="3" t="n">
        <f aca="false">AP173/$AL173</f>
        <v>0</v>
      </c>
    </row>
    <row r="174" customFormat="false" ht="14.65" hidden="false" customHeight="false" outlineLevel="0" collapsed="false">
      <c r="A174" s="0" t="n">
        <v>1962</v>
      </c>
      <c r="B174" s="0" t="n">
        <v>8</v>
      </c>
      <c r="C174" s="3" t="n">
        <v>0</v>
      </c>
      <c r="D174" s="3" t="n">
        <v>0</v>
      </c>
      <c r="E174" s="3" t="n">
        <v>0.05</v>
      </c>
      <c r="F174" s="3" t="n">
        <v>0</v>
      </c>
      <c r="G174" s="3" t="n">
        <v>0</v>
      </c>
      <c r="H174" s="3" t="n">
        <v>0.15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1</v>
      </c>
      <c r="N174" s="3" t="n">
        <v>0</v>
      </c>
      <c r="O174" s="3" t="n">
        <v>0</v>
      </c>
      <c r="P174" s="3" t="n">
        <v>0</v>
      </c>
      <c r="Q174" s="3" t="n">
        <v>0.26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.01</v>
      </c>
      <c r="X174" s="3" t="n">
        <v>0.36</v>
      </c>
      <c r="Y174" s="3" t="n">
        <v>1.87</v>
      </c>
      <c r="Z174" s="3" t="n">
        <v>0.07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.18</v>
      </c>
      <c r="AF174" s="3" t="n">
        <v>0.08</v>
      </c>
      <c r="AG174" s="3" t="n">
        <v>0.85</v>
      </c>
      <c r="AI174" s="3" t="n">
        <f aca="false">SUM(C174:AG174)</f>
        <v>4.88</v>
      </c>
      <c r="AJ174" s="3" t="n">
        <f aca="false">MAX(C174:AG174)</f>
        <v>1.87</v>
      </c>
      <c r="AK174" s="3" t="n">
        <f aca="false">MIN(C174:AG174)</f>
        <v>0</v>
      </c>
      <c r="AL174" s="2" t="n">
        <f aca="false">COUNT(C174:AG174)</f>
        <v>31</v>
      </c>
      <c r="AM174" s="0" t="n">
        <f aca="false">COUNTIF(C174:AG174,"&gt;=0.01")</f>
        <v>11</v>
      </c>
      <c r="AN174" s="0" t="n">
        <f aca="false">COUNTIF(C174:AG174,"&gt;=0.1")</f>
        <v>7</v>
      </c>
      <c r="AO174" s="0" t="n">
        <f aca="false">COUNTIF(C174:AG174,"&gt;=1.0")</f>
        <v>2</v>
      </c>
      <c r="AP174" s="0" t="n">
        <f aca="false">COUNTIF(C174:AG174,"&gt;=4.0")</f>
        <v>0</v>
      </c>
      <c r="AR174" s="3" t="n">
        <f aca="false">AM174/$AL174</f>
        <v>0.354838709677419</v>
      </c>
      <c r="AS174" s="3" t="n">
        <f aca="false">AN174/$AL174</f>
        <v>0.225806451612903</v>
      </c>
      <c r="AT174" s="3" t="n">
        <f aca="false">AO174/$AL174</f>
        <v>0.0645161290322581</v>
      </c>
      <c r="AU174" s="3" t="n">
        <f aca="false">AP174/$AL174</f>
        <v>0</v>
      </c>
    </row>
    <row r="175" customFormat="false" ht="14.65" hidden="false" customHeight="false" outlineLevel="0" collapsed="false">
      <c r="A175" s="0" t="n">
        <v>1962</v>
      </c>
      <c r="B175" s="0" t="n">
        <v>9</v>
      </c>
      <c r="C175" s="3" t="n">
        <v>0</v>
      </c>
      <c r="D175" s="3" t="n">
        <v>0</v>
      </c>
      <c r="E175" s="3" t="n">
        <v>0.24</v>
      </c>
      <c r="F175" s="3" t="n">
        <v>0.65</v>
      </c>
      <c r="G175" s="3" t="n">
        <v>0</v>
      </c>
      <c r="H175" s="3" t="n">
        <v>0</v>
      </c>
      <c r="I175" s="3" t="n">
        <v>0</v>
      </c>
      <c r="J175" s="3" t="n">
        <v>0.02</v>
      </c>
      <c r="K175" s="3" t="n">
        <v>0.08</v>
      </c>
      <c r="L175" s="3" t="n">
        <v>0.71</v>
      </c>
      <c r="M175" s="3" t="n">
        <v>0.01</v>
      </c>
      <c r="N175" s="3" t="n">
        <v>0</v>
      </c>
      <c r="O175" s="3" t="n">
        <v>0.97</v>
      </c>
      <c r="P175" s="3" t="n">
        <v>0</v>
      </c>
      <c r="Q175" s="3" t="n">
        <v>0</v>
      </c>
      <c r="R175" s="3" t="n">
        <v>1.01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.05</v>
      </c>
      <c r="X175" s="3" t="n">
        <v>0</v>
      </c>
      <c r="Y175" s="3" t="n">
        <v>0.02</v>
      </c>
      <c r="Z175" s="3" t="n">
        <v>0.3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  <c r="AG175" s="3" t="s">
        <v>20</v>
      </c>
      <c r="AI175" s="3" t="n">
        <f aca="false">SUM(C175:AG175)</f>
        <v>4.06</v>
      </c>
      <c r="AJ175" s="3" t="n">
        <f aca="false">MAX(C175:AG175)</f>
        <v>1.01</v>
      </c>
      <c r="AK175" s="3" t="n">
        <f aca="false">MIN(C175:AG175)</f>
        <v>0</v>
      </c>
      <c r="AL175" s="2" t="n">
        <f aca="false">COUNT(C175:AG175)</f>
        <v>30</v>
      </c>
      <c r="AM175" s="0" t="n">
        <f aca="false">COUNTIF(C175:AG175,"&gt;=0.01")</f>
        <v>11</v>
      </c>
      <c r="AN175" s="0" t="n">
        <f aca="false">COUNTIF(C175:AG175,"&gt;=0.1")</f>
        <v>6</v>
      </c>
      <c r="AO175" s="0" t="n">
        <f aca="false">COUNTIF(C175:AG175,"&gt;=1.0")</f>
        <v>1</v>
      </c>
      <c r="AP175" s="0" t="n">
        <f aca="false">COUNTIF(C175:AG175,"&gt;=4.0")</f>
        <v>0</v>
      </c>
      <c r="AR175" s="3" t="n">
        <f aca="false">AM175/$AL175</f>
        <v>0.366666666666667</v>
      </c>
      <c r="AS175" s="3" t="n">
        <f aca="false">AN175/$AL175</f>
        <v>0.2</v>
      </c>
      <c r="AT175" s="3" t="n">
        <f aca="false">AO175/$AL175</f>
        <v>0.0333333333333333</v>
      </c>
      <c r="AU175" s="3" t="n">
        <f aca="false">AP175/$AL175</f>
        <v>0</v>
      </c>
    </row>
    <row r="176" customFormat="false" ht="14.65" hidden="false" customHeight="false" outlineLevel="0" collapsed="false">
      <c r="A176" s="0" t="n">
        <v>1962</v>
      </c>
      <c r="B176" s="0" t="n">
        <v>10</v>
      </c>
      <c r="C176" s="3" t="n">
        <v>0</v>
      </c>
      <c r="D176" s="3" t="n">
        <v>0</v>
      </c>
      <c r="E176" s="3" t="n">
        <v>1.14</v>
      </c>
      <c r="F176" s="3" t="n">
        <v>0</v>
      </c>
      <c r="G176" s="3" t="n">
        <v>0</v>
      </c>
      <c r="H176" s="3" t="n">
        <v>0</v>
      </c>
      <c r="I176" s="3" t="n">
        <v>0.47</v>
      </c>
      <c r="J176" s="3" t="n">
        <v>0.13</v>
      </c>
      <c r="K176" s="3" t="n">
        <v>0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0</v>
      </c>
      <c r="Q176" s="3" t="n">
        <v>0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.12</v>
      </c>
      <c r="X176" s="3" t="n">
        <v>0.21</v>
      </c>
      <c r="Y176" s="3" t="n">
        <v>0.15</v>
      </c>
      <c r="Z176" s="3" t="n">
        <v>0.08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 t="n">
        <v>0</v>
      </c>
      <c r="AI176" s="3" t="n">
        <f aca="false">SUM(C176:AG176)</f>
        <v>2.3</v>
      </c>
      <c r="AJ176" s="3" t="n">
        <f aca="false">MAX(C176:AG176)</f>
        <v>1.14</v>
      </c>
      <c r="AK176" s="3" t="n">
        <f aca="false">MIN(C176:AG176)</f>
        <v>0</v>
      </c>
      <c r="AL176" s="2" t="n">
        <f aca="false">COUNT(C176:AG176)</f>
        <v>31</v>
      </c>
      <c r="AM176" s="0" t="n">
        <f aca="false">COUNTIF(C176:AG176,"&gt;=0.01")</f>
        <v>7</v>
      </c>
      <c r="AN176" s="0" t="n">
        <f aca="false">COUNTIF(C176:AG176,"&gt;=0.1")</f>
        <v>6</v>
      </c>
      <c r="AO176" s="0" t="n">
        <f aca="false">COUNTIF(C176:AG176,"&gt;=1.0")</f>
        <v>1</v>
      </c>
      <c r="AP176" s="0" t="n">
        <f aca="false">COUNTIF(C176:AG176,"&gt;=4.0")</f>
        <v>0</v>
      </c>
      <c r="AR176" s="3" t="n">
        <f aca="false">AM176/$AL176</f>
        <v>0.225806451612903</v>
      </c>
      <c r="AS176" s="3" t="n">
        <f aca="false">AN176/$AL176</f>
        <v>0.193548387096774</v>
      </c>
      <c r="AT176" s="3" t="n">
        <f aca="false">AO176/$AL176</f>
        <v>0.032258064516129</v>
      </c>
      <c r="AU176" s="3" t="n">
        <f aca="false">AP176/$AL176</f>
        <v>0</v>
      </c>
    </row>
    <row r="177" customFormat="false" ht="14.65" hidden="false" customHeight="false" outlineLevel="0" collapsed="false">
      <c r="A177" s="0" t="n">
        <v>1962</v>
      </c>
      <c r="B177" s="0" t="n">
        <v>11</v>
      </c>
      <c r="C177" s="3" t="n">
        <v>0</v>
      </c>
      <c r="D177" s="3" t="n">
        <v>0</v>
      </c>
      <c r="E177" s="3" t="n">
        <v>0.08</v>
      </c>
      <c r="F177" s="3" t="n">
        <v>0.27</v>
      </c>
      <c r="G177" s="3" t="n">
        <v>0</v>
      </c>
      <c r="H177" s="3" t="n">
        <v>0</v>
      </c>
      <c r="I177" s="3" t="n">
        <v>0.06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.13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.02</v>
      </c>
      <c r="X177" s="3" t="n">
        <v>0</v>
      </c>
      <c r="Y177" s="3" t="n">
        <v>0.29</v>
      </c>
      <c r="Z177" s="3" t="n">
        <v>0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s">
        <v>20</v>
      </c>
      <c r="AI177" s="3" t="n">
        <f aca="false">SUM(C177:AG177)</f>
        <v>0.85</v>
      </c>
      <c r="AJ177" s="3" t="n">
        <f aca="false">MAX(C177:AG177)</f>
        <v>0.29</v>
      </c>
      <c r="AK177" s="3" t="n">
        <f aca="false">MIN(C177:AG177)</f>
        <v>0</v>
      </c>
      <c r="AL177" s="2" t="n">
        <f aca="false">COUNT(C177:AG177)</f>
        <v>30</v>
      </c>
      <c r="AM177" s="0" t="n">
        <f aca="false">COUNTIF(C177:AG177,"&gt;=0.01")</f>
        <v>6</v>
      </c>
      <c r="AN177" s="0" t="n">
        <f aca="false">COUNTIF(C177:AG177,"&gt;=0.1")</f>
        <v>3</v>
      </c>
      <c r="AO177" s="0" t="n">
        <f aca="false">COUNTIF(C177:AG177,"&gt;=1.0")</f>
        <v>0</v>
      </c>
      <c r="AP177" s="0" t="n">
        <f aca="false">COUNTIF(C177:AG177,"&gt;=4.0")</f>
        <v>0</v>
      </c>
      <c r="AR177" s="3" t="n">
        <f aca="false">AM177/$AL177</f>
        <v>0.2</v>
      </c>
      <c r="AS177" s="3" t="n">
        <f aca="false">AN177/$AL177</f>
        <v>0.1</v>
      </c>
      <c r="AT177" s="3" t="n">
        <f aca="false">AO177/$AL177</f>
        <v>0</v>
      </c>
      <c r="AU177" s="3" t="n">
        <f aca="false">AP177/$AL177</f>
        <v>0</v>
      </c>
    </row>
    <row r="178" customFormat="false" ht="14.65" hidden="false" customHeight="false" outlineLevel="0" collapsed="false">
      <c r="A178" s="0" t="n">
        <v>1962</v>
      </c>
      <c r="B178" s="0" t="n">
        <v>12</v>
      </c>
      <c r="C178" s="3" t="n">
        <v>0</v>
      </c>
      <c r="D178" s="3" t="n">
        <v>0.01</v>
      </c>
      <c r="E178" s="3" t="n">
        <v>0.07</v>
      </c>
      <c r="F178" s="3" t="n">
        <v>0</v>
      </c>
      <c r="G178" s="3" t="n">
        <v>0.12</v>
      </c>
      <c r="H178" s="3" t="n">
        <v>0</v>
      </c>
      <c r="I178" s="3" t="n">
        <v>0</v>
      </c>
      <c r="J178" s="3" t="n">
        <v>0.17</v>
      </c>
      <c r="K178" s="3" t="n">
        <v>0.04</v>
      </c>
      <c r="L178" s="3" t="n">
        <v>0</v>
      </c>
      <c r="M178" s="3" t="n">
        <v>0</v>
      </c>
      <c r="N178" s="3" t="n">
        <v>0</v>
      </c>
      <c r="O178" s="3" t="n">
        <v>0.11</v>
      </c>
      <c r="P178" s="3" t="n">
        <v>0.22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.21</v>
      </c>
      <c r="Y178" s="3" t="n">
        <v>0</v>
      </c>
      <c r="Z178" s="3" t="n">
        <v>0</v>
      </c>
      <c r="AA178" s="3" t="n">
        <v>0.09</v>
      </c>
      <c r="AB178" s="3" t="n">
        <v>0</v>
      </c>
      <c r="AC178" s="3" t="n">
        <v>0.08</v>
      </c>
      <c r="AD178" s="3" t="n">
        <v>0</v>
      </c>
      <c r="AE178" s="3" t="n">
        <v>0</v>
      </c>
      <c r="AF178" s="3" t="n">
        <v>0</v>
      </c>
      <c r="AG178" s="3" t="n">
        <v>0</v>
      </c>
      <c r="AI178" s="3" t="n">
        <f aca="false">SUM(C178:AG178)</f>
        <v>1.12</v>
      </c>
      <c r="AJ178" s="3" t="n">
        <f aca="false">MAX(C178:AG178)</f>
        <v>0.22</v>
      </c>
      <c r="AK178" s="3" t="n">
        <f aca="false">MIN(C178:AG178)</f>
        <v>0</v>
      </c>
      <c r="AL178" s="2" t="n">
        <f aca="false">COUNT(C178:AG178)</f>
        <v>31</v>
      </c>
      <c r="AM178" s="0" t="n">
        <f aca="false">COUNTIF(C178:AG178,"&gt;=0.01")</f>
        <v>10</v>
      </c>
      <c r="AN178" s="0" t="n">
        <f aca="false">COUNTIF(C178:AG178,"&gt;=0.1")</f>
        <v>5</v>
      </c>
      <c r="AO178" s="0" t="n">
        <f aca="false">COUNTIF(C178:AG178,"&gt;=1.0")</f>
        <v>0</v>
      </c>
      <c r="AP178" s="0" t="n">
        <f aca="false">COUNTIF(C178:AG178,"&gt;=4.0")</f>
        <v>0</v>
      </c>
      <c r="AR178" s="3" t="n">
        <f aca="false">AM178/$AL178</f>
        <v>0.32258064516129</v>
      </c>
      <c r="AS178" s="3" t="n">
        <f aca="false">AN178/$AL178</f>
        <v>0.161290322580645</v>
      </c>
      <c r="AT178" s="3" t="n">
        <f aca="false">AO178/$AL178</f>
        <v>0</v>
      </c>
      <c r="AU178" s="3" t="n">
        <f aca="false">AP178/$AL178</f>
        <v>0</v>
      </c>
    </row>
    <row r="179" customFormat="false" ht="14.65" hidden="false" customHeight="false" outlineLevel="0" collapsed="false">
      <c r="A179" s="0" t="n">
        <v>1963</v>
      </c>
      <c r="B179" s="0" t="n">
        <v>1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.08</v>
      </c>
      <c r="M179" s="3" t="n">
        <v>0</v>
      </c>
      <c r="N179" s="3" t="n">
        <v>0.22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.03</v>
      </c>
      <c r="T179" s="3" t="n">
        <v>0</v>
      </c>
      <c r="U179" s="3" t="n">
        <v>0</v>
      </c>
      <c r="V179" s="3" t="n">
        <v>0.01</v>
      </c>
      <c r="W179" s="3" t="n">
        <v>0.01</v>
      </c>
      <c r="X179" s="3" t="n">
        <v>0</v>
      </c>
      <c r="Y179" s="3" t="n">
        <v>0.01</v>
      </c>
      <c r="Z179" s="3" t="n">
        <v>0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.05</v>
      </c>
      <c r="AF179" s="3" t="n">
        <v>0</v>
      </c>
      <c r="AG179" s="3" t="n">
        <v>0</v>
      </c>
      <c r="AI179" s="3" t="n">
        <f aca="false">SUM(C179:AG179)</f>
        <v>0.41</v>
      </c>
      <c r="AJ179" s="3" t="n">
        <f aca="false">MAX(C179:AG179)</f>
        <v>0.22</v>
      </c>
      <c r="AK179" s="3" t="n">
        <f aca="false">MIN(C179:AG179)</f>
        <v>0</v>
      </c>
      <c r="AL179" s="2" t="n">
        <f aca="false">COUNT(C179:AG179)</f>
        <v>31</v>
      </c>
      <c r="AM179" s="0" t="n">
        <f aca="false">COUNTIF(C179:AG179,"&gt;=0.01")</f>
        <v>7</v>
      </c>
      <c r="AN179" s="0" t="n">
        <f aca="false">COUNTIF(C179:AG179,"&gt;=0.1")</f>
        <v>1</v>
      </c>
      <c r="AO179" s="0" t="n">
        <f aca="false">COUNTIF(C179:AG179,"&gt;=1.0")</f>
        <v>0</v>
      </c>
      <c r="AP179" s="0" t="n">
        <f aca="false">COUNTIF(C179:AG179,"&gt;=4.0")</f>
        <v>0</v>
      </c>
      <c r="AR179" s="3" t="n">
        <f aca="false">AM179/$AL179</f>
        <v>0.225806451612903</v>
      </c>
      <c r="AS179" s="3" t="n">
        <f aca="false">AN179/$AL179</f>
        <v>0.032258064516129</v>
      </c>
      <c r="AT179" s="3" t="n">
        <f aca="false">AO179/$AL179</f>
        <v>0</v>
      </c>
      <c r="AU179" s="3" t="n">
        <f aca="false">AP179/$AL179</f>
        <v>0</v>
      </c>
    </row>
    <row r="180" customFormat="false" ht="14.65" hidden="false" customHeight="false" outlineLevel="0" collapsed="false">
      <c r="A180" s="0" t="n">
        <v>1963</v>
      </c>
      <c r="B180" s="0" t="n">
        <v>2</v>
      </c>
      <c r="C180" s="3" t="n">
        <v>0.03</v>
      </c>
      <c r="D180" s="3" t="n">
        <v>0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.06</v>
      </c>
      <c r="L180" s="3" t="n">
        <v>0.06</v>
      </c>
      <c r="M180" s="3" t="n">
        <v>0</v>
      </c>
      <c r="N180" s="3" t="n">
        <v>0</v>
      </c>
      <c r="O180" s="3" t="n">
        <v>0.04</v>
      </c>
      <c r="P180" s="3" t="n">
        <v>0</v>
      </c>
      <c r="Q180" s="3" t="n">
        <v>0</v>
      </c>
      <c r="R180" s="3" t="n">
        <v>0</v>
      </c>
      <c r="S180" s="3" t="n">
        <v>0.11</v>
      </c>
      <c r="T180" s="3" t="n">
        <v>0.13</v>
      </c>
      <c r="U180" s="3" t="n">
        <v>0.06</v>
      </c>
      <c r="V180" s="3" t="n">
        <v>0</v>
      </c>
      <c r="W180" s="3" t="n">
        <v>0</v>
      </c>
      <c r="X180" s="3" t="n">
        <v>0</v>
      </c>
      <c r="Y180" s="3" t="n">
        <v>0</v>
      </c>
      <c r="Z180" s="3" t="n">
        <v>0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s">
        <v>20</v>
      </c>
      <c r="AF180" s="3" t="s">
        <v>20</v>
      </c>
      <c r="AG180" s="3" t="s">
        <v>20</v>
      </c>
      <c r="AI180" s="3" t="n">
        <f aca="false">SUM(C180:AG180)</f>
        <v>0.49</v>
      </c>
      <c r="AJ180" s="3" t="n">
        <f aca="false">MAX(C180:AG180)</f>
        <v>0.13</v>
      </c>
      <c r="AK180" s="3" t="n">
        <f aca="false">MIN(C180:AG180)</f>
        <v>0</v>
      </c>
      <c r="AL180" s="2" t="n">
        <f aca="false">COUNT(C180:AG180)</f>
        <v>28</v>
      </c>
      <c r="AM180" s="0" t="n">
        <f aca="false">COUNTIF(C180:AG180,"&gt;=0.01")</f>
        <v>7</v>
      </c>
      <c r="AN180" s="0" t="n">
        <f aca="false">COUNTIF(C180:AG180,"&gt;=0.1")</f>
        <v>2</v>
      </c>
      <c r="AO180" s="0" t="n">
        <f aca="false">COUNTIF(C180:AG180,"&gt;=1.0")</f>
        <v>0</v>
      </c>
      <c r="AP180" s="0" t="n">
        <f aca="false">COUNTIF(C180:AG180,"&gt;=4.0")</f>
        <v>0</v>
      </c>
      <c r="AR180" s="3" t="n">
        <f aca="false">AM180/$AL180</f>
        <v>0.25</v>
      </c>
      <c r="AS180" s="3" t="n">
        <f aca="false">AN180/$AL180</f>
        <v>0.0714285714285714</v>
      </c>
      <c r="AT180" s="3" t="n">
        <f aca="false">AO180/$AL180</f>
        <v>0</v>
      </c>
      <c r="AU180" s="3" t="n">
        <f aca="false">AP180/$AL180</f>
        <v>0</v>
      </c>
    </row>
    <row r="181" customFormat="false" ht="14.65" hidden="false" customHeight="false" outlineLevel="0" collapsed="false">
      <c r="A181" s="0" t="n">
        <v>1963</v>
      </c>
      <c r="B181" s="0" t="n">
        <v>3</v>
      </c>
      <c r="C181" s="3" t="n">
        <v>0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.06</v>
      </c>
      <c r="K181" s="3" t="n">
        <v>0.1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.14</v>
      </c>
      <c r="S181" s="3" t="n">
        <v>0</v>
      </c>
      <c r="T181" s="3" t="n">
        <v>0</v>
      </c>
      <c r="U181" s="3" t="n">
        <v>0.74</v>
      </c>
      <c r="V181" s="3" t="n">
        <v>0.21</v>
      </c>
      <c r="W181" s="3" t="n">
        <v>0</v>
      </c>
      <c r="X181" s="3" t="n">
        <v>0</v>
      </c>
      <c r="Y181" s="3" t="n">
        <v>0</v>
      </c>
      <c r="Z181" s="3" t="n">
        <v>0</v>
      </c>
      <c r="AA181" s="3" t="n">
        <v>0</v>
      </c>
      <c r="AB181" s="3" t="n">
        <v>0</v>
      </c>
      <c r="AC181" s="3" t="n">
        <v>0</v>
      </c>
      <c r="AD181" s="3" t="n">
        <v>0</v>
      </c>
      <c r="AE181" s="3" t="n">
        <v>0.06</v>
      </c>
      <c r="AF181" s="3" t="n">
        <v>0</v>
      </c>
      <c r="AG181" s="3" t="n">
        <v>0</v>
      </c>
      <c r="AI181" s="3" t="n">
        <f aca="false">SUM(C181:AG181)</f>
        <v>1.31</v>
      </c>
      <c r="AJ181" s="3" t="n">
        <f aca="false">MAX(C181:AG181)</f>
        <v>0.74</v>
      </c>
      <c r="AK181" s="3" t="n">
        <f aca="false">MIN(C181:AG181)</f>
        <v>0</v>
      </c>
      <c r="AL181" s="2" t="n">
        <f aca="false">COUNT(C181:AG181)</f>
        <v>31</v>
      </c>
      <c r="AM181" s="0" t="n">
        <f aca="false">COUNTIF(C181:AG181,"&gt;=0.01")</f>
        <v>6</v>
      </c>
      <c r="AN181" s="0" t="n">
        <f aca="false">COUNTIF(C181:AG181,"&gt;=0.1")</f>
        <v>4</v>
      </c>
      <c r="AO181" s="0" t="n">
        <f aca="false">COUNTIF(C181:AG181,"&gt;=1.0")</f>
        <v>0</v>
      </c>
      <c r="AP181" s="0" t="n">
        <f aca="false">COUNTIF(C181:AG181,"&gt;=4.0")</f>
        <v>0</v>
      </c>
      <c r="AR181" s="3" t="n">
        <f aca="false">AM181/$AL181</f>
        <v>0.193548387096774</v>
      </c>
      <c r="AS181" s="3" t="n">
        <f aca="false">AN181/$AL181</f>
        <v>0.129032258064516</v>
      </c>
      <c r="AT181" s="3" t="n">
        <f aca="false">AO181/$AL181</f>
        <v>0</v>
      </c>
      <c r="AU181" s="3" t="n">
        <f aca="false">AP181/$AL181</f>
        <v>0</v>
      </c>
    </row>
    <row r="182" customFormat="false" ht="14.65" hidden="false" customHeight="false" outlineLevel="0" collapsed="false">
      <c r="A182" s="0" t="n">
        <v>1963</v>
      </c>
      <c r="B182" s="0" t="n">
        <v>4</v>
      </c>
      <c r="C182" s="3" t="n">
        <v>0.05</v>
      </c>
      <c r="D182" s="3" t="n">
        <v>0.09</v>
      </c>
      <c r="E182" s="3" t="n">
        <v>0.02</v>
      </c>
      <c r="F182" s="3" t="n">
        <v>0</v>
      </c>
      <c r="G182" s="3" t="n">
        <v>0</v>
      </c>
      <c r="H182" s="3" t="n">
        <v>0</v>
      </c>
      <c r="I182" s="3" t="n">
        <v>0.06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.21</v>
      </c>
      <c r="U182" s="3" t="n">
        <v>0.13</v>
      </c>
      <c r="V182" s="3" t="n">
        <v>0</v>
      </c>
      <c r="W182" s="3" t="n">
        <v>0</v>
      </c>
      <c r="X182" s="3" t="n">
        <v>0</v>
      </c>
      <c r="Y182" s="3" t="n">
        <v>0</v>
      </c>
      <c r="Z182" s="3" t="n">
        <v>0</v>
      </c>
      <c r="AA182" s="3" t="n">
        <v>0.05</v>
      </c>
      <c r="AB182" s="3" t="n">
        <v>0</v>
      </c>
      <c r="AC182" s="3" t="n">
        <v>0</v>
      </c>
      <c r="AD182" s="3" t="n">
        <v>0</v>
      </c>
      <c r="AE182" s="3" t="n">
        <v>1.68</v>
      </c>
      <c r="AF182" s="3" t="n">
        <v>0</v>
      </c>
      <c r="AG182" s="3" t="s">
        <v>20</v>
      </c>
      <c r="AI182" s="3" t="n">
        <f aca="false">SUM(C182:AG182)</f>
        <v>2.29</v>
      </c>
      <c r="AJ182" s="3" t="n">
        <f aca="false">MAX(C182:AG182)</f>
        <v>1.68</v>
      </c>
      <c r="AK182" s="3" t="n">
        <f aca="false">MIN(C182:AG182)</f>
        <v>0</v>
      </c>
      <c r="AL182" s="2" t="n">
        <f aca="false">COUNT(C182:AG182)</f>
        <v>30</v>
      </c>
      <c r="AM182" s="0" t="n">
        <f aca="false">COUNTIF(C182:AG182,"&gt;=0.01")</f>
        <v>8</v>
      </c>
      <c r="AN182" s="0" t="n">
        <f aca="false">COUNTIF(C182:AG182,"&gt;=0.1")</f>
        <v>3</v>
      </c>
      <c r="AO182" s="0" t="n">
        <f aca="false">COUNTIF(C182:AG182,"&gt;=1.0")</f>
        <v>1</v>
      </c>
      <c r="AP182" s="0" t="n">
        <f aca="false">COUNTIF(C182:AG182,"&gt;=4.0")</f>
        <v>0</v>
      </c>
      <c r="AR182" s="3" t="n">
        <f aca="false">AM182/$AL182</f>
        <v>0.266666666666667</v>
      </c>
      <c r="AS182" s="3" t="n">
        <f aca="false">AN182/$AL182</f>
        <v>0.1</v>
      </c>
      <c r="AT182" s="3" t="n">
        <f aca="false">AO182/$AL182</f>
        <v>0.0333333333333333</v>
      </c>
      <c r="AU182" s="3" t="n">
        <f aca="false">AP182/$AL182</f>
        <v>0</v>
      </c>
    </row>
    <row r="183" customFormat="false" ht="14.65" hidden="false" customHeight="false" outlineLevel="0" collapsed="false">
      <c r="A183" s="0" t="n">
        <v>1963</v>
      </c>
      <c r="B183" s="0" t="n">
        <v>5</v>
      </c>
      <c r="C183" s="3" t="n">
        <v>0</v>
      </c>
      <c r="D183" s="3" t="n">
        <v>0.11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.35</v>
      </c>
      <c r="J183" s="3" t="n">
        <v>0</v>
      </c>
      <c r="K183" s="3" t="n">
        <v>0.28</v>
      </c>
      <c r="L183" s="3" t="n">
        <v>0.6</v>
      </c>
      <c r="M183" s="3" t="n">
        <v>0</v>
      </c>
      <c r="N183" s="3" t="n">
        <v>0.44</v>
      </c>
      <c r="O183" s="3" t="n">
        <v>0.11</v>
      </c>
      <c r="P183" s="3" t="n">
        <v>0</v>
      </c>
      <c r="Q183" s="3" t="n">
        <v>0</v>
      </c>
      <c r="R183" s="3" t="n">
        <v>0</v>
      </c>
      <c r="S183" s="3" t="n">
        <v>0.05</v>
      </c>
      <c r="T183" s="3" t="n">
        <v>0.1</v>
      </c>
      <c r="U183" s="3" t="n">
        <v>0.02</v>
      </c>
      <c r="V183" s="3" t="n">
        <v>0.21</v>
      </c>
      <c r="W183" s="3" t="n">
        <v>0.05</v>
      </c>
      <c r="X183" s="3" t="n">
        <v>0</v>
      </c>
      <c r="Y183" s="3" t="n">
        <v>0</v>
      </c>
      <c r="Z183" s="3" t="n">
        <v>0.38</v>
      </c>
      <c r="AA183" s="3" t="n">
        <v>0</v>
      </c>
      <c r="AB183" s="3" t="n">
        <v>0</v>
      </c>
      <c r="AC183" s="3" t="n">
        <v>0</v>
      </c>
      <c r="AD183" s="3" t="n">
        <v>0.02</v>
      </c>
      <c r="AE183" s="3" t="n">
        <v>0</v>
      </c>
      <c r="AF183" s="3" t="n">
        <v>0</v>
      </c>
      <c r="AG183" s="3" t="n">
        <v>0</v>
      </c>
      <c r="AI183" s="3" t="n">
        <f aca="false">SUM(C183:AG183)</f>
        <v>2.72</v>
      </c>
      <c r="AJ183" s="3" t="n">
        <f aca="false">MAX(C183:AG183)</f>
        <v>0.6</v>
      </c>
      <c r="AK183" s="3" t="n">
        <f aca="false">MIN(C183:AG183)</f>
        <v>0</v>
      </c>
      <c r="AL183" s="2" t="n">
        <f aca="false">COUNT(C183:AG183)</f>
        <v>31</v>
      </c>
      <c r="AM183" s="0" t="n">
        <f aca="false">COUNTIF(C183:AG183,"&gt;=0.01")</f>
        <v>13</v>
      </c>
      <c r="AN183" s="0" t="n">
        <f aca="false">COUNTIF(C183:AG183,"&gt;=0.1")</f>
        <v>9</v>
      </c>
      <c r="AO183" s="0" t="n">
        <f aca="false">COUNTIF(C183:AG183,"&gt;=1.0")</f>
        <v>0</v>
      </c>
      <c r="AP183" s="0" t="n">
        <f aca="false">COUNTIF(C183:AG183,"&gt;=4.0")</f>
        <v>0</v>
      </c>
      <c r="AR183" s="3" t="n">
        <f aca="false">AM183/$AL183</f>
        <v>0.419354838709677</v>
      </c>
      <c r="AS183" s="3" t="n">
        <f aca="false">AN183/$AL183</f>
        <v>0.290322580645161</v>
      </c>
      <c r="AT183" s="3" t="n">
        <f aca="false">AO183/$AL183</f>
        <v>0</v>
      </c>
      <c r="AU183" s="3" t="n">
        <f aca="false">AP183/$AL183</f>
        <v>0</v>
      </c>
    </row>
    <row r="184" customFormat="false" ht="14.65" hidden="false" customHeight="false" outlineLevel="0" collapsed="false">
      <c r="A184" s="0" t="n">
        <v>1963</v>
      </c>
      <c r="B184" s="0" t="n">
        <v>6</v>
      </c>
      <c r="C184" s="3" t="n">
        <v>0</v>
      </c>
      <c r="D184" s="3" t="n">
        <v>0</v>
      </c>
      <c r="E184" s="3" t="n">
        <v>0</v>
      </c>
      <c r="F184" s="3" t="n">
        <v>0.02</v>
      </c>
      <c r="G184" s="3" t="n">
        <v>0</v>
      </c>
      <c r="H184" s="3" t="n">
        <v>1.31</v>
      </c>
      <c r="I184" s="3" t="n">
        <v>0</v>
      </c>
      <c r="J184" s="3" t="n">
        <v>0</v>
      </c>
      <c r="K184" s="3" t="n">
        <v>0.33</v>
      </c>
      <c r="L184" s="3" t="n">
        <v>0.61</v>
      </c>
      <c r="M184" s="3" t="n">
        <v>0</v>
      </c>
      <c r="N184" s="3" t="n">
        <v>0</v>
      </c>
      <c r="O184" s="3" t="n">
        <v>0.14</v>
      </c>
      <c r="P184" s="3" t="n">
        <v>0</v>
      </c>
      <c r="Q184" s="3" t="n">
        <v>0.27</v>
      </c>
      <c r="R184" s="3" t="n">
        <v>0.04</v>
      </c>
      <c r="S184" s="3" t="n">
        <v>0</v>
      </c>
      <c r="T184" s="3" t="n">
        <v>0.14</v>
      </c>
      <c r="U184" s="3" t="n">
        <v>0.28</v>
      </c>
      <c r="V184" s="3" t="n">
        <v>0</v>
      </c>
      <c r="W184" s="3" t="n">
        <v>0</v>
      </c>
      <c r="X184" s="3" t="n">
        <v>0</v>
      </c>
      <c r="Y184" s="3" t="n">
        <v>0</v>
      </c>
      <c r="Z184" s="3" t="n">
        <v>0</v>
      </c>
      <c r="AA184" s="3" t="n">
        <v>0.28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s">
        <v>20</v>
      </c>
      <c r="AI184" s="3" t="n">
        <f aca="false">SUM(C184:AG184)</f>
        <v>3.42</v>
      </c>
      <c r="AJ184" s="3" t="n">
        <f aca="false">MAX(C184:AG184)</f>
        <v>1.31</v>
      </c>
      <c r="AK184" s="3" t="n">
        <f aca="false">MIN(C184:AG184)</f>
        <v>0</v>
      </c>
      <c r="AL184" s="2" t="n">
        <f aca="false">COUNT(C184:AG184)</f>
        <v>30</v>
      </c>
      <c r="AM184" s="0" t="n">
        <f aca="false">COUNTIF(C184:AG184,"&gt;=0.01")</f>
        <v>10</v>
      </c>
      <c r="AN184" s="0" t="n">
        <f aca="false">COUNTIF(C184:AG184,"&gt;=0.1")</f>
        <v>8</v>
      </c>
      <c r="AO184" s="0" t="n">
        <f aca="false">COUNTIF(C184:AG184,"&gt;=1.0")</f>
        <v>1</v>
      </c>
      <c r="AP184" s="0" t="n">
        <f aca="false">COUNTIF(C184:AG184,"&gt;=4.0")</f>
        <v>0</v>
      </c>
      <c r="AR184" s="3" t="n">
        <f aca="false">AM184/$AL184</f>
        <v>0.333333333333333</v>
      </c>
      <c r="AS184" s="3" t="n">
        <f aca="false">AN184/$AL184</f>
        <v>0.266666666666667</v>
      </c>
      <c r="AT184" s="3" t="n">
        <f aca="false">AO184/$AL184</f>
        <v>0.0333333333333333</v>
      </c>
      <c r="AU184" s="3" t="n">
        <f aca="false">AP184/$AL184</f>
        <v>0</v>
      </c>
    </row>
    <row r="185" customFormat="false" ht="14.65" hidden="false" customHeight="false" outlineLevel="0" collapsed="false">
      <c r="A185" s="0" t="n">
        <v>1963</v>
      </c>
      <c r="B185" s="0" t="n">
        <v>7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.01</v>
      </c>
      <c r="O185" s="3" t="n">
        <v>0.43</v>
      </c>
      <c r="P185" s="3" t="n">
        <v>0</v>
      </c>
      <c r="Q185" s="3" t="n">
        <v>0</v>
      </c>
      <c r="R185" s="3" t="n">
        <v>0.04</v>
      </c>
      <c r="S185" s="3" t="n">
        <v>0.09</v>
      </c>
      <c r="T185" s="3" t="n">
        <v>0</v>
      </c>
      <c r="U185" s="3" t="n">
        <v>0.39</v>
      </c>
      <c r="V185" s="3" t="n">
        <v>0</v>
      </c>
      <c r="W185" s="3" t="n">
        <v>0.4</v>
      </c>
      <c r="X185" s="3" t="n">
        <v>0</v>
      </c>
      <c r="Y185" s="3" t="n">
        <v>0</v>
      </c>
      <c r="Z185" s="3" t="n">
        <v>0</v>
      </c>
      <c r="AA185" s="3" t="n">
        <v>0</v>
      </c>
      <c r="AB185" s="3" t="n">
        <v>0</v>
      </c>
      <c r="AC185" s="3" t="n">
        <v>0</v>
      </c>
      <c r="AD185" s="3" t="n">
        <v>0.16</v>
      </c>
      <c r="AE185" s="3" t="n">
        <v>0</v>
      </c>
      <c r="AF185" s="3" t="n">
        <v>1.15</v>
      </c>
      <c r="AG185" s="3" t="n">
        <v>0.47</v>
      </c>
      <c r="AI185" s="3" t="n">
        <f aca="false">SUM(C185:AG185)</f>
        <v>3.14</v>
      </c>
      <c r="AJ185" s="3" t="n">
        <f aca="false">MAX(C185:AG185)</f>
        <v>1.15</v>
      </c>
      <c r="AK185" s="3" t="n">
        <f aca="false">MIN(C185:AG185)</f>
        <v>0</v>
      </c>
      <c r="AL185" s="2" t="n">
        <f aca="false">COUNT(C185:AG185)</f>
        <v>31</v>
      </c>
      <c r="AM185" s="0" t="n">
        <f aca="false">COUNTIF(C185:AG185,"&gt;=0.01")</f>
        <v>9</v>
      </c>
      <c r="AN185" s="0" t="n">
        <f aca="false">COUNTIF(C185:AG185,"&gt;=0.1")</f>
        <v>6</v>
      </c>
      <c r="AO185" s="0" t="n">
        <f aca="false">COUNTIF(C185:AG185,"&gt;=1.0")</f>
        <v>1</v>
      </c>
      <c r="AP185" s="0" t="n">
        <f aca="false">COUNTIF(C185:AG185,"&gt;=4.0")</f>
        <v>0</v>
      </c>
      <c r="AR185" s="3" t="n">
        <f aca="false">AM185/$AL185</f>
        <v>0.290322580645161</v>
      </c>
      <c r="AS185" s="3" t="n">
        <f aca="false">AN185/$AL185</f>
        <v>0.193548387096774</v>
      </c>
      <c r="AT185" s="3" t="n">
        <f aca="false">AO185/$AL185</f>
        <v>0.032258064516129</v>
      </c>
      <c r="AU185" s="3" t="n">
        <f aca="false">AP185/$AL185</f>
        <v>0</v>
      </c>
    </row>
    <row r="186" customFormat="false" ht="14.65" hidden="false" customHeight="false" outlineLevel="0" collapsed="false">
      <c r="A186" s="0" t="n">
        <v>1963</v>
      </c>
      <c r="B186" s="0" t="n">
        <v>8</v>
      </c>
      <c r="C186" s="3" t="n">
        <v>0.02</v>
      </c>
      <c r="D186" s="3" t="n">
        <v>0.12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2</v>
      </c>
      <c r="O186" s="3" t="n">
        <v>0</v>
      </c>
      <c r="P186" s="3" t="n">
        <v>0</v>
      </c>
      <c r="Q186" s="3" t="n">
        <v>0</v>
      </c>
      <c r="R186" s="3" t="n">
        <v>0.47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0.1</v>
      </c>
      <c r="Y186" s="3" t="n">
        <v>0.01</v>
      </c>
      <c r="Z186" s="3" t="n">
        <v>0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I186" s="3" t="n">
        <f aca="false">SUM(C186:AG186)</f>
        <v>2.72</v>
      </c>
      <c r="AJ186" s="3" t="n">
        <f aca="false">MAX(C186:AG186)</f>
        <v>2</v>
      </c>
      <c r="AK186" s="3" t="n">
        <f aca="false">MIN(C186:AG186)</f>
        <v>0</v>
      </c>
      <c r="AL186" s="2" t="n">
        <f aca="false">COUNT(C186:AG186)</f>
        <v>31</v>
      </c>
      <c r="AM186" s="0" t="n">
        <f aca="false">COUNTIF(C186:AG186,"&gt;=0.01")</f>
        <v>6</v>
      </c>
      <c r="AN186" s="0" t="n">
        <f aca="false">COUNTIF(C186:AG186,"&gt;=0.1")</f>
        <v>4</v>
      </c>
      <c r="AO186" s="0" t="n">
        <f aca="false">COUNTIF(C186:AG186,"&gt;=1.0")</f>
        <v>1</v>
      </c>
      <c r="AP186" s="0" t="n">
        <f aca="false">COUNTIF(C186:AG186,"&gt;=4.0")</f>
        <v>0</v>
      </c>
      <c r="AR186" s="3" t="n">
        <f aca="false">AM186/$AL186</f>
        <v>0.193548387096774</v>
      </c>
      <c r="AS186" s="3" t="n">
        <f aca="false">AN186/$AL186</f>
        <v>0.129032258064516</v>
      </c>
      <c r="AT186" s="3" t="n">
        <f aca="false">AO186/$AL186</f>
        <v>0.032258064516129</v>
      </c>
      <c r="AU186" s="3" t="n">
        <f aca="false">AP186/$AL186</f>
        <v>0</v>
      </c>
    </row>
    <row r="187" customFormat="false" ht="14.65" hidden="false" customHeight="false" outlineLevel="0" collapsed="false">
      <c r="A187" s="0" t="n">
        <v>1963</v>
      </c>
      <c r="B187" s="0" t="n">
        <v>9</v>
      </c>
      <c r="C187" s="3" t="n">
        <v>0</v>
      </c>
      <c r="D187" s="3" t="n">
        <v>0.49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.88</v>
      </c>
      <c r="N187" s="3" t="n">
        <v>0.1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0.29</v>
      </c>
      <c r="T187" s="3" t="n">
        <v>0.02</v>
      </c>
      <c r="U187" s="3" t="n">
        <v>0</v>
      </c>
      <c r="V187" s="3" t="n">
        <v>0.12</v>
      </c>
      <c r="W187" s="3" t="n">
        <v>0</v>
      </c>
      <c r="X187" s="3" t="n">
        <v>0</v>
      </c>
      <c r="Y187" s="3" t="n">
        <v>0</v>
      </c>
      <c r="Z187" s="3" t="n">
        <v>1.05</v>
      </c>
      <c r="AA187" s="3" t="n">
        <v>0.06</v>
      </c>
      <c r="AB187" s="3" t="n">
        <v>0</v>
      </c>
      <c r="AC187" s="3" t="n">
        <v>0</v>
      </c>
      <c r="AD187" s="3" t="n">
        <v>0.34</v>
      </c>
      <c r="AE187" s="3" t="n">
        <v>0</v>
      </c>
      <c r="AF187" s="3" t="n">
        <v>0</v>
      </c>
      <c r="AG187" s="3" t="s">
        <v>20</v>
      </c>
      <c r="AI187" s="3" t="n">
        <f aca="false">SUM(C187:AG187)</f>
        <v>3.35</v>
      </c>
      <c r="AJ187" s="3" t="n">
        <f aca="false">MAX(C187:AG187)</f>
        <v>1.05</v>
      </c>
      <c r="AK187" s="3" t="n">
        <f aca="false">MIN(C187:AG187)</f>
        <v>0</v>
      </c>
      <c r="AL187" s="2" t="n">
        <f aca="false">COUNT(C187:AG187)</f>
        <v>30</v>
      </c>
      <c r="AM187" s="0" t="n">
        <f aca="false">COUNTIF(C187:AG187,"&gt;=0.01")</f>
        <v>9</v>
      </c>
      <c r="AN187" s="0" t="n">
        <f aca="false">COUNTIF(C187:AG187,"&gt;=0.1")</f>
        <v>7</v>
      </c>
      <c r="AO187" s="0" t="n">
        <f aca="false">COUNTIF(C187:AG187,"&gt;=1.0")</f>
        <v>1</v>
      </c>
      <c r="AP187" s="0" t="n">
        <f aca="false">COUNTIF(C187:AG187,"&gt;=4.0")</f>
        <v>0</v>
      </c>
      <c r="AR187" s="3" t="n">
        <f aca="false">AM187/$AL187</f>
        <v>0.3</v>
      </c>
      <c r="AS187" s="3" t="n">
        <f aca="false">AN187/$AL187</f>
        <v>0.233333333333333</v>
      </c>
      <c r="AT187" s="3" t="n">
        <f aca="false">AO187/$AL187</f>
        <v>0.0333333333333333</v>
      </c>
      <c r="AU187" s="3" t="n">
        <f aca="false">AP187/$AL187</f>
        <v>0</v>
      </c>
    </row>
    <row r="188" customFormat="false" ht="14.65" hidden="false" customHeight="false" outlineLevel="0" collapsed="false">
      <c r="A188" s="0" t="n">
        <v>1963</v>
      </c>
      <c r="B188" s="0" t="n">
        <v>10</v>
      </c>
      <c r="C188" s="3" t="n">
        <v>0</v>
      </c>
      <c r="D188" s="3" t="n">
        <v>0.17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0.04</v>
      </c>
      <c r="T188" s="3" t="n">
        <v>0.02</v>
      </c>
      <c r="U188" s="3" t="n">
        <v>0</v>
      </c>
      <c r="V188" s="3" t="n">
        <v>0</v>
      </c>
      <c r="W188" s="3" t="n">
        <v>0.32</v>
      </c>
      <c r="X188" s="3" t="n">
        <v>0</v>
      </c>
      <c r="Y188" s="3" t="n">
        <v>0</v>
      </c>
      <c r="Z188" s="3" t="n">
        <v>1.24</v>
      </c>
      <c r="AA188" s="3" t="n">
        <v>0</v>
      </c>
      <c r="AB188" s="3" t="n">
        <v>0</v>
      </c>
      <c r="AC188" s="3" t="n">
        <v>0</v>
      </c>
      <c r="AD188" s="3" t="n">
        <v>0.18</v>
      </c>
      <c r="AE188" s="3" t="n">
        <v>0</v>
      </c>
      <c r="AF188" s="3" t="n">
        <v>0</v>
      </c>
      <c r="AG188" s="3" t="n">
        <v>0</v>
      </c>
      <c r="AI188" s="3" t="n">
        <f aca="false">SUM(C188:AG188)</f>
        <v>1.97</v>
      </c>
      <c r="AJ188" s="3" t="n">
        <f aca="false">MAX(C188:AG188)</f>
        <v>1.24</v>
      </c>
      <c r="AK188" s="3" t="n">
        <f aca="false">MIN(C188:AG188)</f>
        <v>0</v>
      </c>
      <c r="AL188" s="2" t="n">
        <f aca="false">COUNT(C188:AG188)</f>
        <v>31</v>
      </c>
      <c r="AM188" s="0" t="n">
        <f aca="false">COUNTIF(C188:AG188,"&gt;=0.01")</f>
        <v>6</v>
      </c>
      <c r="AN188" s="0" t="n">
        <f aca="false">COUNTIF(C188:AG188,"&gt;=0.1")</f>
        <v>4</v>
      </c>
      <c r="AO188" s="0" t="n">
        <f aca="false">COUNTIF(C188:AG188,"&gt;=1.0")</f>
        <v>1</v>
      </c>
      <c r="AP188" s="0" t="n">
        <f aca="false">COUNTIF(C188:AG188,"&gt;=4.0")</f>
        <v>0</v>
      </c>
      <c r="AR188" s="3" t="n">
        <f aca="false">AM188/$AL188</f>
        <v>0.193548387096774</v>
      </c>
      <c r="AS188" s="3" t="n">
        <f aca="false">AN188/$AL188</f>
        <v>0.129032258064516</v>
      </c>
      <c r="AT188" s="3" t="n">
        <f aca="false">AO188/$AL188</f>
        <v>0.032258064516129</v>
      </c>
      <c r="AU188" s="3" t="n">
        <f aca="false">AP188/$AL188</f>
        <v>0</v>
      </c>
    </row>
    <row r="189" customFormat="false" ht="14.65" hidden="false" customHeight="false" outlineLevel="0" collapsed="false">
      <c r="A189" s="0" t="n">
        <v>1963</v>
      </c>
      <c r="B189" s="0" t="n">
        <v>11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.06</v>
      </c>
      <c r="L189" s="3" t="n">
        <v>0</v>
      </c>
      <c r="M189" s="3" t="n">
        <v>0.16</v>
      </c>
      <c r="N189" s="3" t="n">
        <v>0.03</v>
      </c>
      <c r="O189" s="3" t="n">
        <v>0</v>
      </c>
      <c r="P189" s="3" t="n">
        <v>0</v>
      </c>
      <c r="Q189" s="3" t="n">
        <v>0</v>
      </c>
      <c r="R189" s="3" t="n">
        <v>0.01</v>
      </c>
      <c r="S189" s="3" t="n">
        <v>0</v>
      </c>
      <c r="T189" s="3" t="n">
        <v>0</v>
      </c>
      <c r="U189" s="3" t="n">
        <v>0</v>
      </c>
      <c r="V189" s="3" t="n">
        <v>0.09</v>
      </c>
      <c r="W189" s="3" t="n">
        <v>0.04</v>
      </c>
      <c r="X189" s="3" t="n">
        <v>0.86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.02</v>
      </c>
      <c r="AG189" s="3" t="s">
        <v>20</v>
      </c>
      <c r="AI189" s="3" t="n">
        <f aca="false">SUM(C189:AG189)</f>
        <v>1.27</v>
      </c>
      <c r="AJ189" s="3" t="n">
        <f aca="false">MAX(C189:AG189)</f>
        <v>0.86</v>
      </c>
      <c r="AK189" s="3" t="n">
        <f aca="false">MIN(C189:AG189)</f>
        <v>0</v>
      </c>
      <c r="AL189" s="2" t="n">
        <f aca="false">COUNT(C189:AG189)</f>
        <v>30</v>
      </c>
      <c r="AM189" s="0" t="n">
        <f aca="false">COUNTIF(C189:AG189,"&gt;=0.01")</f>
        <v>8</v>
      </c>
      <c r="AN189" s="0" t="n">
        <f aca="false">COUNTIF(C189:AG189,"&gt;=0.1")</f>
        <v>2</v>
      </c>
      <c r="AO189" s="0" t="n">
        <f aca="false">COUNTIF(C189:AG189,"&gt;=1.0")</f>
        <v>0</v>
      </c>
      <c r="AP189" s="0" t="n">
        <f aca="false">COUNTIF(C189:AG189,"&gt;=4.0")</f>
        <v>0</v>
      </c>
      <c r="AR189" s="3" t="n">
        <f aca="false">AM189/$AL189</f>
        <v>0.266666666666667</v>
      </c>
      <c r="AS189" s="3" t="n">
        <f aca="false">AN189/$AL189</f>
        <v>0.0666666666666667</v>
      </c>
      <c r="AT189" s="3" t="n">
        <f aca="false">AO189/$AL189</f>
        <v>0</v>
      </c>
      <c r="AU189" s="3" t="n">
        <f aca="false">AP189/$AL189</f>
        <v>0</v>
      </c>
    </row>
    <row r="190" customFormat="false" ht="14.65" hidden="false" customHeight="false" outlineLevel="0" collapsed="false">
      <c r="A190" s="0" t="n">
        <v>1963</v>
      </c>
      <c r="B190" s="0" t="n">
        <v>12</v>
      </c>
      <c r="C190" s="3" t="n">
        <v>0</v>
      </c>
      <c r="D190" s="3" t="n">
        <v>0.12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.61</v>
      </c>
      <c r="K190" s="3" t="n">
        <v>0.03</v>
      </c>
      <c r="L190" s="3" t="n">
        <v>0</v>
      </c>
      <c r="M190" s="3" t="n">
        <v>0.04</v>
      </c>
      <c r="N190" s="3" t="n">
        <v>0</v>
      </c>
      <c r="O190" s="3" t="n">
        <v>0.01</v>
      </c>
      <c r="P190" s="3" t="n">
        <v>0.03</v>
      </c>
      <c r="Q190" s="3" t="n">
        <v>0</v>
      </c>
      <c r="R190" s="3" t="n">
        <v>0</v>
      </c>
      <c r="S190" s="3" t="n">
        <v>0.05</v>
      </c>
      <c r="T190" s="3" t="n">
        <v>0</v>
      </c>
      <c r="U190" s="3" t="n">
        <v>0</v>
      </c>
      <c r="V190" s="3" t="n">
        <v>0</v>
      </c>
      <c r="W190" s="3" t="n">
        <v>0</v>
      </c>
      <c r="X190" s="3" t="n">
        <v>0</v>
      </c>
      <c r="Y190" s="3" t="n">
        <v>0</v>
      </c>
      <c r="Z190" s="3" t="n">
        <v>0</v>
      </c>
      <c r="AA190" s="3" t="n">
        <v>0</v>
      </c>
      <c r="AB190" s="3" t="n">
        <v>0.09</v>
      </c>
      <c r="AC190" s="3" t="n">
        <v>0.04</v>
      </c>
      <c r="AD190" s="3" t="n">
        <v>0</v>
      </c>
      <c r="AE190" s="3" t="n">
        <v>0</v>
      </c>
      <c r="AF190" s="3" t="n">
        <v>0</v>
      </c>
      <c r="AG190" s="3" t="n">
        <v>0</v>
      </c>
      <c r="AI190" s="3" t="n">
        <f aca="false">SUM(C190:AG190)</f>
        <v>1.02</v>
      </c>
      <c r="AJ190" s="3" t="n">
        <f aca="false">MAX(C190:AG190)</f>
        <v>0.61</v>
      </c>
      <c r="AK190" s="3" t="n">
        <f aca="false">MIN(C190:AG190)</f>
        <v>0</v>
      </c>
      <c r="AL190" s="2" t="n">
        <f aca="false">COUNT(C190:AG190)</f>
        <v>31</v>
      </c>
      <c r="AM190" s="0" t="n">
        <f aca="false">COUNTIF(C190:AG190,"&gt;=0.01")</f>
        <v>9</v>
      </c>
      <c r="AN190" s="0" t="n">
        <f aca="false">COUNTIF(C190:AG190,"&gt;=0.1")</f>
        <v>2</v>
      </c>
      <c r="AO190" s="0" t="n">
        <f aca="false">COUNTIF(C190:AG190,"&gt;=1.0")</f>
        <v>0</v>
      </c>
      <c r="AP190" s="0" t="n">
        <f aca="false">COUNTIF(C190:AG190,"&gt;=4.0")</f>
        <v>0</v>
      </c>
      <c r="AR190" s="3" t="n">
        <f aca="false">AM190/$AL190</f>
        <v>0.290322580645161</v>
      </c>
      <c r="AS190" s="3" t="n">
        <f aca="false">AN190/$AL190</f>
        <v>0.0645161290322581</v>
      </c>
      <c r="AT190" s="3" t="n">
        <f aca="false">AO190/$AL190</f>
        <v>0</v>
      </c>
      <c r="AU190" s="3" t="n">
        <f aca="false">AP190/$AL190</f>
        <v>0</v>
      </c>
    </row>
    <row r="191" customFormat="false" ht="14.65" hidden="false" customHeight="false" outlineLevel="0" collapsed="false">
      <c r="A191" s="0" t="n">
        <v>1964</v>
      </c>
      <c r="B191" s="0" t="n">
        <v>1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.08</v>
      </c>
      <c r="J191" s="3" t="n">
        <v>0.09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3" t="n">
        <v>0</v>
      </c>
      <c r="Y191" s="3" t="n">
        <v>0</v>
      </c>
      <c r="Z191" s="3" t="n">
        <v>0.5</v>
      </c>
      <c r="AA191" s="3" t="n">
        <v>0.16</v>
      </c>
      <c r="AB191" s="3" t="n">
        <v>0</v>
      </c>
      <c r="AC191" s="3" t="n">
        <v>0</v>
      </c>
      <c r="AD191" s="3" t="n">
        <v>0</v>
      </c>
      <c r="AE191" s="3" t="n">
        <v>0</v>
      </c>
      <c r="AF191" s="3" t="n">
        <v>0</v>
      </c>
      <c r="AG191" s="3" t="n">
        <v>0</v>
      </c>
      <c r="AI191" s="3" t="n">
        <f aca="false">SUM(C191:AG191)</f>
        <v>0.83</v>
      </c>
      <c r="AJ191" s="3" t="n">
        <f aca="false">MAX(C191:AG191)</f>
        <v>0.5</v>
      </c>
      <c r="AK191" s="3" t="n">
        <f aca="false">MIN(C191:AG191)</f>
        <v>0</v>
      </c>
      <c r="AL191" s="2" t="n">
        <f aca="false">COUNT(C191:AG191)</f>
        <v>31</v>
      </c>
      <c r="AM191" s="0" t="n">
        <f aca="false">COUNTIF(C191:AG191,"&gt;=0.01")</f>
        <v>4</v>
      </c>
      <c r="AN191" s="0" t="n">
        <f aca="false">COUNTIF(C191:AG191,"&gt;=0.1")</f>
        <v>2</v>
      </c>
      <c r="AO191" s="0" t="n">
        <f aca="false">COUNTIF(C191:AG191,"&gt;=1.0")</f>
        <v>0</v>
      </c>
      <c r="AP191" s="0" t="n">
        <f aca="false">COUNTIF(C191:AG191,"&gt;=4.0")</f>
        <v>0</v>
      </c>
      <c r="AR191" s="3" t="n">
        <f aca="false">AM191/$AL191</f>
        <v>0.129032258064516</v>
      </c>
      <c r="AS191" s="3" t="n">
        <f aca="false">AN191/$AL191</f>
        <v>0.0645161290322581</v>
      </c>
      <c r="AT191" s="3" t="n">
        <f aca="false">AO191/$AL191</f>
        <v>0</v>
      </c>
      <c r="AU191" s="3" t="n">
        <f aca="false">AP191/$AL191</f>
        <v>0</v>
      </c>
    </row>
    <row r="192" customFormat="false" ht="14.65" hidden="false" customHeight="false" outlineLevel="0" collapsed="false">
      <c r="A192" s="0" t="n">
        <v>1964</v>
      </c>
      <c r="B192" s="0" t="n">
        <v>2</v>
      </c>
      <c r="C192" s="3" t="n">
        <v>0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0.04</v>
      </c>
      <c r="I192" s="3" t="n">
        <v>0.01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v>0.1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0</v>
      </c>
      <c r="T192" s="3" t="n">
        <v>0.04</v>
      </c>
      <c r="U192" s="3" t="n">
        <v>0.05</v>
      </c>
      <c r="V192" s="3" t="n">
        <v>0</v>
      </c>
      <c r="W192" s="3" t="n">
        <v>0</v>
      </c>
      <c r="X192" s="3" t="n">
        <v>0.08</v>
      </c>
      <c r="Y192" s="3" t="n">
        <v>0.06</v>
      </c>
      <c r="Z192" s="3" t="n">
        <v>0</v>
      </c>
      <c r="AA192" s="3" t="n">
        <v>0</v>
      </c>
      <c r="AB192" s="3" t="n">
        <v>0.08</v>
      </c>
      <c r="AC192" s="3" t="n">
        <v>0</v>
      </c>
      <c r="AD192" s="3" t="n">
        <v>0</v>
      </c>
      <c r="AE192" s="3" t="n">
        <v>0</v>
      </c>
      <c r="AF192" s="3" t="s">
        <v>20</v>
      </c>
      <c r="AG192" s="3" t="s">
        <v>20</v>
      </c>
      <c r="AI192" s="3" t="n">
        <f aca="false">SUM(C192:AG192)</f>
        <v>0.46</v>
      </c>
      <c r="AJ192" s="3" t="n">
        <f aca="false">MAX(C192:AG192)</f>
        <v>0.1</v>
      </c>
      <c r="AK192" s="3" t="n">
        <f aca="false">MIN(C192:AG192)</f>
        <v>0</v>
      </c>
      <c r="AL192" s="2" t="n">
        <f aca="false">COUNT(C192:AG192)</f>
        <v>29</v>
      </c>
      <c r="AM192" s="0" t="n">
        <f aca="false">COUNTIF(C192:AG192,"&gt;=0.01")</f>
        <v>8</v>
      </c>
      <c r="AN192" s="0" t="n">
        <f aca="false">COUNTIF(C192:AG192,"&gt;=0.1")</f>
        <v>1</v>
      </c>
      <c r="AO192" s="0" t="n">
        <f aca="false">COUNTIF(C192:AG192,"&gt;=1.0")</f>
        <v>0</v>
      </c>
      <c r="AP192" s="0" t="n">
        <f aca="false">COUNTIF(C192:AG192,"&gt;=4.0")</f>
        <v>0</v>
      </c>
      <c r="AR192" s="3" t="n">
        <f aca="false">AM192/$AL192</f>
        <v>0.275862068965517</v>
      </c>
      <c r="AS192" s="3" t="n">
        <f aca="false">AN192/$AL192</f>
        <v>0.0344827586206897</v>
      </c>
      <c r="AT192" s="3" t="n">
        <f aca="false">AO192/$AL192</f>
        <v>0</v>
      </c>
      <c r="AU192" s="3" t="n">
        <f aca="false">AP192/$AL192</f>
        <v>0</v>
      </c>
    </row>
    <row r="193" customFormat="false" ht="14.65" hidden="false" customHeight="false" outlineLevel="0" collapsed="false">
      <c r="A193" s="0" t="n">
        <v>1964</v>
      </c>
      <c r="B193" s="0" t="n">
        <v>3</v>
      </c>
      <c r="C193" s="3" t="n">
        <v>0</v>
      </c>
      <c r="D193" s="3" t="n">
        <v>0</v>
      </c>
      <c r="E193" s="3" t="n">
        <v>0.6</v>
      </c>
      <c r="F193" s="3" t="n">
        <v>0.57</v>
      </c>
      <c r="G193" s="3" t="n">
        <v>0</v>
      </c>
      <c r="H193" s="3" t="n">
        <v>0.19</v>
      </c>
      <c r="I193" s="3" t="n">
        <v>0</v>
      </c>
      <c r="J193" s="3" t="n">
        <v>0.02</v>
      </c>
      <c r="K193" s="3" t="n">
        <v>0</v>
      </c>
      <c r="L193" s="3" t="n">
        <v>0</v>
      </c>
      <c r="M193" s="3" t="n">
        <v>0.05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.11</v>
      </c>
      <c r="V193" s="3" t="n">
        <v>0.09</v>
      </c>
      <c r="W193" s="3" t="n">
        <v>0</v>
      </c>
      <c r="X193" s="3" t="n">
        <v>0</v>
      </c>
      <c r="Y193" s="3" t="n">
        <v>0.01</v>
      </c>
      <c r="Z193" s="3" t="n">
        <v>0</v>
      </c>
      <c r="AA193" s="3" t="n">
        <v>0</v>
      </c>
      <c r="AB193" s="3" t="n">
        <v>0.02</v>
      </c>
      <c r="AC193" s="3" t="n">
        <v>0</v>
      </c>
      <c r="AD193" s="3" t="n">
        <v>0</v>
      </c>
      <c r="AE193" s="3" t="n">
        <v>0.05</v>
      </c>
      <c r="AF193" s="3" t="n">
        <v>0</v>
      </c>
      <c r="AG193" s="3" t="n">
        <v>0</v>
      </c>
      <c r="AI193" s="3" t="n">
        <f aca="false">SUM(C193:AG193)</f>
        <v>1.71</v>
      </c>
      <c r="AJ193" s="3" t="n">
        <f aca="false">MAX(C193:AG193)</f>
        <v>0.6</v>
      </c>
      <c r="AK193" s="3" t="n">
        <f aca="false">MIN(C193:AG193)</f>
        <v>0</v>
      </c>
      <c r="AL193" s="2" t="n">
        <f aca="false">COUNT(C193:AG193)</f>
        <v>31</v>
      </c>
      <c r="AM193" s="0" t="n">
        <f aca="false">COUNTIF(C193:AG193,"&gt;=0.01")</f>
        <v>10</v>
      </c>
      <c r="AN193" s="0" t="n">
        <f aca="false">COUNTIF(C193:AG193,"&gt;=0.1")</f>
        <v>4</v>
      </c>
      <c r="AO193" s="0" t="n">
        <f aca="false">COUNTIF(C193:AG193,"&gt;=1.0")</f>
        <v>0</v>
      </c>
      <c r="AP193" s="0" t="n">
        <f aca="false">COUNTIF(C193:AG193,"&gt;=4.0")</f>
        <v>0</v>
      </c>
      <c r="AR193" s="3" t="n">
        <f aca="false">AM193/$AL193</f>
        <v>0.32258064516129</v>
      </c>
      <c r="AS193" s="3" t="n">
        <f aca="false">AN193/$AL193</f>
        <v>0.129032258064516</v>
      </c>
      <c r="AT193" s="3" t="n">
        <f aca="false">AO193/$AL193</f>
        <v>0</v>
      </c>
      <c r="AU193" s="3" t="n">
        <f aca="false">AP193/$AL193</f>
        <v>0</v>
      </c>
    </row>
    <row r="194" customFormat="false" ht="14.65" hidden="false" customHeight="false" outlineLevel="0" collapsed="false">
      <c r="A194" s="0" t="n">
        <v>1964</v>
      </c>
      <c r="B194" s="0" t="n">
        <v>4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0.25</v>
      </c>
      <c r="H194" s="3" t="n">
        <v>0.56</v>
      </c>
      <c r="I194" s="3" t="n">
        <v>0.05</v>
      </c>
      <c r="J194" s="3" t="n">
        <v>0.03</v>
      </c>
      <c r="K194" s="3" t="n">
        <v>0</v>
      </c>
      <c r="L194" s="3" t="n">
        <v>0</v>
      </c>
      <c r="M194" s="3" t="n">
        <v>0.03</v>
      </c>
      <c r="N194" s="3" t="n">
        <v>0.02</v>
      </c>
      <c r="O194" s="3" t="n">
        <v>0.66</v>
      </c>
      <c r="P194" s="3" t="n">
        <v>0.17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0.65</v>
      </c>
      <c r="X194" s="3" t="n">
        <v>0.02</v>
      </c>
      <c r="Y194" s="3" t="n">
        <v>0</v>
      </c>
      <c r="Z194" s="3" t="n">
        <v>0</v>
      </c>
      <c r="AA194" s="3" t="n">
        <v>0</v>
      </c>
      <c r="AB194" s="3" t="n">
        <v>0</v>
      </c>
      <c r="AC194" s="3" t="n">
        <v>0.03</v>
      </c>
      <c r="AD194" s="3" t="n">
        <v>0.19</v>
      </c>
      <c r="AE194" s="3" t="n">
        <v>0.03</v>
      </c>
      <c r="AF194" s="3" t="n">
        <v>0.02</v>
      </c>
      <c r="AG194" s="3" t="s">
        <v>20</v>
      </c>
      <c r="AI194" s="3" t="n">
        <f aca="false">SUM(C194:AG194)</f>
        <v>2.71</v>
      </c>
      <c r="AJ194" s="3" t="n">
        <f aca="false">MAX(C194:AG194)</f>
        <v>0.66</v>
      </c>
      <c r="AK194" s="3" t="n">
        <f aca="false">MIN(C194:AG194)</f>
        <v>0</v>
      </c>
      <c r="AL194" s="2" t="n">
        <f aca="false">COUNT(C194:AG194)</f>
        <v>30</v>
      </c>
      <c r="AM194" s="0" t="n">
        <f aca="false">COUNTIF(C194:AG194,"&gt;=0.01")</f>
        <v>14</v>
      </c>
      <c r="AN194" s="0" t="n">
        <f aca="false">COUNTIF(C194:AG194,"&gt;=0.1")</f>
        <v>6</v>
      </c>
      <c r="AO194" s="0" t="n">
        <f aca="false">COUNTIF(C194:AG194,"&gt;=1.0")</f>
        <v>0</v>
      </c>
      <c r="AP194" s="0" t="n">
        <f aca="false">COUNTIF(C194:AG194,"&gt;=4.0")</f>
        <v>0</v>
      </c>
      <c r="AR194" s="3" t="n">
        <f aca="false">AM194/$AL194</f>
        <v>0.466666666666667</v>
      </c>
      <c r="AS194" s="3" t="n">
        <f aca="false">AN194/$AL194</f>
        <v>0.2</v>
      </c>
      <c r="AT194" s="3" t="n">
        <f aca="false">AO194/$AL194</f>
        <v>0</v>
      </c>
      <c r="AU194" s="3" t="n">
        <f aca="false">AP194/$AL194</f>
        <v>0</v>
      </c>
    </row>
    <row r="195" customFormat="false" ht="14.65" hidden="false" customHeight="false" outlineLevel="0" collapsed="false">
      <c r="A195" s="0" t="n">
        <v>1964</v>
      </c>
      <c r="B195" s="0" t="n">
        <v>5</v>
      </c>
      <c r="C195" s="3" t="n">
        <v>0.12</v>
      </c>
      <c r="D195" s="3" t="n">
        <v>0</v>
      </c>
      <c r="E195" s="3" t="n">
        <v>0</v>
      </c>
      <c r="F195" s="3" t="n">
        <v>0.96</v>
      </c>
      <c r="G195" s="3" t="n">
        <v>0</v>
      </c>
      <c r="H195" s="3" t="n">
        <v>0.14</v>
      </c>
      <c r="I195" s="3" t="n">
        <v>0</v>
      </c>
      <c r="J195" s="3" t="n">
        <v>1.94</v>
      </c>
      <c r="K195" s="3" t="n">
        <v>0.13</v>
      </c>
      <c r="L195" s="3" t="n">
        <v>0</v>
      </c>
      <c r="M195" s="3" t="n">
        <v>0.32</v>
      </c>
      <c r="N195" s="3" t="n">
        <v>0.61</v>
      </c>
      <c r="O195" s="3" t="n">
        <v>0</v>
      </c>
      <c r="P195" s="3" t="n">
        <v>0</v>
      </c>
      <c r="Q195" s="3" t="n">
        <v>0</v>
      </c>
      <c r="R195" s="3" t="n">
        <v>0</v>
      </c>
      <c r="S195" s="3" t="n">
        <v>0</v>
      </c>
      <c r="T195" s="3" t="n">
        <v>0.45</v>
      </c>
      <c r="U195" s="3" t="n">
        <v>0</v>
      </c>
      <c r="V195" s="3" t="n">
        <v>0</v>
      </c>
      <c r="W195" s="3" t="n">
        <v>0</v>
      </c>
      <c r="X195" s="3" t="n">
        <v>0</v>
      </c>
      <c r="Y195" s="3" t="n">
        <v>1.22</v>
      </c>
      <c r="Z195" s="3" t="n">
        <v>0.02</v>
      </c>
      <c r="AA195" s="3" t="n">
        <v>0</v>
      </c>
      <c r="AB195" s="3" t="n">
        <v>0</v>
      </c>
      <c r="AC195" s="3" t="n">
        <v>0</v>
      </c>
      <c r="AD195" s="3" t="n">
        <v>0</v>
      </c>
      <c r="AE195" s="3" t="n">
        <v>0</v>
      </c>
      <c r="AF195" s="3" t="n">
        <v>0</v>
      </c>
      <c r="AG195" s="3" t="n">
        <v>0</v>
      </c>
      <c r="AI195" s="3" t="n">
        <f aca="false">SUM(C195:AG195)</f>
        <v>5.91</v>
      </c>
      <c r="AJ195" s="3" t="n">
        <f aca="false">MAX(C195:AG195)</f>
        <v>1.94</v>
      </c>
      <c r="AK195" s="3" t="n">
        <f aca="false">MIN(C195:AG195)</f>
        <v>0</v>
      </c>
      <c r="AL195" s="2" t="n">
        <f aca="false">COUNT(C195:AG195)</f>
        <v>31</v>
      </c>
      <c r="AM195" s="0" t="n">
        <f aca="false">COUNTIF(C195:AG195,"&gt;=0.01")</f>
        <v>10</v>
      </c>
      <c r="AN195" s="0" t="n">
        <f aca="false">COUNTIF(C195:AG195,"&gt;=0.1")</f>
        <v>9</v>
      </c>
      <c r="AO195" s="0" t="n">
        <f aca="false">COUNTIF(C195:AG195,"&gt;=1.0")</f>
        <v>2</v>
      </c>
      <c r="AP195" s="0" t="n">
        <f aca="false">COUNTIF(C195:AG195,"&gt;=4.0")</f>
        <v>0</v>
      </c>
      <c r="AR195" s="3" t="n">
        <f aca="false">AM195/$AL195</f>
        <v>0.32258064516129</v>
      </c>
      <c r="AS195" s="3" t="n">
        <f aca="false">AN195/$AL195</f>
        <v>0.290322580645161</v>
      </c>
      <c r="AT195" s="3" t="n">
        <f aca="false">AO195/$AL195</f>
        <v>0.0645161290322581</v>
      </c>
      <c r="AU195" s="3" t="n">
        <f aca="false">AP195/$AL195</f>
        <v>0</v>
      </c>
    </row>
    <row r="196" customFormat="false" ht="14.65" hidden="false" customHeight="false" outlineLevel="0" collapsed="false">
      <c r="A196" s="0" t="n">
        <v>1964</v>
      </c>
      <c r="B196" s="0" t="n">
        <v>6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.07</v>
      </c>
      <c r="I196" s="3" t="n">
        <v>0</v>
      </c>
      <c r="J196" s="3" t="n">
        <v>0</v>
      </c>
      <c r="K196" s="3" t="n">
        <v>0.45</v>
      </c>
      <c r="L196" s="3" t="n">
        <v>0</v>
      </c>
      <c r="M196" s="3" t="n">
        <v>0</v>
      </c>
      <c r="N196" s="3" t="n">
        <v>0.06</v>
      </c>
      <c r="O196" s="3" t="n">
        <v>0</v>
      </c>
      <c r="P196" s="3" t="n">
        <v>0</v>
      </c>
      <c r="Q196" s="3" t="n">
        <v>0</v>
      </c>
      <c r="R196" s="3" t="n">
        <v>0</v>
      </c>
      <c r="S196" s="3" t="n">
        <v>0</v>
      </c>
      <c r="T196" s="3" t="n">
        <v>0.78</v>
      </c>
      <c r="U196" s="3" t="n">
        <v>0</v>
      </c>
      <c r="V196" s="3" t="n">
        <v>0</v>
      </c>
      <c r="W196" s="3" t="n">
        <v>0</v>
      </c>
      <c r="X196" s="3" t="n">
        <v>0</v>
      </c>
      <c r="Y196" s="3" t="n">
        <v>0.59</v>
      </c>
      <c r="Z196" s="3" t="n">
        <v>0</v>
      </c>
      <c r="AA196" s="3" t="n">
        <v>0.09</v>
      </c>
      <c r="AB196" s="3" t="n">
        <v>0</v>
      </c>
      <c r="AC196" s="3" t="n">
        <v>0</v>
      </c>
      <c r="AD196" s="3" t="n">
        <v>0</v>
      </c>
      <c r="AE196" s="3" t="n">
        <v>0</v>
      </c>
      <c r="AF196" s="3" t="n">
        <v>0.07</v>
      </c>
      <c r="AG196" s="3" t="s">
        <v>20</v>
      </c>
      <c r="AI196" s="3" t="n">
        <f aca="false">SUM(C196:AG196)</f>
        <v>2.11</v>
      </c>
      <c r="AJ196" s="3" t="n">
        <f aca="false">MAX(C196:AG196)</f>
        <v>0.78</v>
      </c>
      <c r="AK196" s="3" t="n">
        <f aca="false">MIN(C196:AG196)</f>
        <v>0</v>
      </c>
      <c r="AL196" s="2" t="n">
        <f aca="false">COUNT(C196:AG196)</f>
        <v>30</v>
      </c>
      <c r="AM196" s="0" t="n">
        <f aca="false">COUNTIF(C196:AG196,"&gt;=0.01")</f>
        <v>7</v>
      </c>
      <c r="AN196" s="0" t="n">
        <f aca="false">COUNTIF(C196:AG196,"&gt;=0.1")</f>
        <v>3</v>
      </c>
      <c r="AO196" s="0" t="n">
        <f aca="false">COUNTIF(C196:AG196,"&gt;=1.0")</f>
        <v>0</v>
      </c>
      <c r="AP196" s="0" t="n">
        <f aca="false">COUNTIF(C196:AG196,"&gt;=4.0")</f>
        <v>0</v>
      </c>
      <c r="AR196" s="3" t="n">
        <f aca="false">AM196/$AL196</f>
        <v>0.233333333333333</v>
      </c>
      <c r="AS196" s="3" t="n">
        <f aca="false">AN196/$AL196</f>
        <v>0.1</v>
      </c>
      <c r="AT196" s="3" t="n">
        <f aca="false">AO196/$AL196</f>
        <v>0</v>
      </c>
      <c r="AU196" s="3" t="n">
        <f aca="false">AP196/$AL196</f>
        <v>0</v>
      </c>
    </row>
    <row r="197" customFormat="false" ht="14.65" hidden="false" customHeight="false" outlineLevel="0" collapsed="false">
      <c r="A197" s="0" t="n">
        <v>1964</v>
      </c>
      <c r="B197" s="0" t="n">
        <v>7</v>
      </c>
      <c r="C197" s="3" t="n">
        <v>0.12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.16</v>
      </c>
      <c r="I197" s="3" t="n">
        <v>0.29</v>
      </c>
      <c r="J197" s="3" t="n">
        <v>0</v>
      </c>
      <c r="K197" s="3" t="n">
        <v>0</v>
      </c>
      <c r="L197" s="3" t="n">
        <v>0</v>
      </c>
      <c r="M197" s="3" t="n">
        <v>0.15</v>
      </c>
      <c r="N197" s="3" t="n">
        <v>0</v>
      </c>
      <c r="O197" s="3" t="n">
        <v>0.02</v>
      </c>
      <c r="P197" s="3" t="n">
        <v>0</v>
      </c>
      <c r="Q197" s="3" t="n">
        <v>0</v>
      </c>
      <c r="R197" s="3" t="n">
        <v>0</v>
      </c>
      <c r="S197" s="3" t="n">
        <v>0</v>
      </c>
      <c r="T197" s="3" t="n">
        <v>0.52</v>
      </c>
      <c r="U197" s="3" t="n">
        <v>0</v>
      </c>
      <c r="V197" s="3" t="n">
        <v>0.08</v>
      </c>
      <c r="W197" s="3" t="n">
        <v>0</v>
      </c>
      <c r="X197" s="3" t="n">
        <v>0</v>
      </c>
      <c r="Y197" s="3" t="n">
        <v>0</v>
      </c>
      <c r="Z197" s="3" t="n">
        <v>0.07</v>
      </c>
      <c r="AA197" s="3" t="n">
        <v>0</v>
      </c>
      <c r="AB197" s="3" t="n">
        <v>0</v>
      </c>
      <c r="AC197" s="3" t="n">
        <v>0</v>
      </c>
      <c r="AD197" s="3" t="n">
        <v>0.53</v>
      </c>
      <c r="AE197" s="3" t="n">
        <v>0</v>
      </c>
      <c r="AF197" s="3" t="n">
        <v>0</v>
      </c>
      <c r="AG197" s="3" t="n">
        <v>0.15</v>
      </c>
      <c r="AI197" s="3" t="n">
        <f aca="false">SUM(C197:AG197)</f>
        <v>2.09</v>
      </c>
      <c r="AJ197" s="3" t="n">
        <f aca="false">MAX(C197:AG197)</f>
        <v>0.53</v>
      </c>
      <c r="AK197" s="3" t="n">
        <f aca="false">MIN(C197:AG197)</f>
        <v>0</v>
      </c>
      <c r="AL197" s="2" t="n">
        <f aca="false">COUNT(C197:AG197)</f>
        <v>31</v>
      </c>
      <c r="AM197" s="0" t="n">
        <f aca="false">COUNTIF(C197:AG197,"&gt;=0.01")</f>
        <v>10</v>
      </c>
      <c r="AN197" s="0" t="n">
        <f aca="false">COUNTIF(C197:AG197,"&gt;=0.1")</f>
        <v>7</v>
      </c>
      <c r="AO197" s="0" t="n">
        <f aca="false">COUNTIF(C197:AG197,"&gt;=1.0")</f>
        <v>0</v>
      </c>
      <c r="AP197" s="0" t="n">
        <f aca="false">COUNTIF(C197:AG197,"&gt;=4.0")</f>
        <v>0</v>
      </c>
      <c r="AR197" s="3" t="n">
        <f aca="false">AM197/$AL197</f>
        <v>0.32258064516129</v>
      </c>
      <c r="AS197" s="3" t="n">
        <f aca="false">AN197/$AL197</f>
        <v>0.225806451612903</v>
      </c>
      <c r="AT197" s="3" t="n">
        <f aca="false">AO197/$AL197</f>
        <v>0</v>
      </c>
      <c r="AU197" s="3" t="n">
        <f aca="false">AP197/$AL197</f>
        <v>0</v>
      </c>
    </row>
    <row r="198" customFormat="false" ht="14.65" hidden="false" customHeight="false" outlineLevel="0" collapsed="false">
      <c r="A198" s="0" t="n">
        <v>1964</v>
      </c>
      <c r="B198" s="0" t="n">
        <v>8</v>
      </c>
      <c r="C198" s="3" t="n">
        <v>0.09</v>
      </c>
      <c r="D198" s="3" t="n">
        <v>0.05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0.17</v>
      </c>
      <c r="M198" s="3" t="n">
        <v>0.05</v>
      </c>
      <c r="N198" s="3" t="n">
        <v>0.05</v>
      </c>
      <c r="O198" s="3" t="n">
        <v>0</v>
      </c>
      <c r="P198" s="3" t="n">
        <v>0</v>
      </c>
      <c r="Q198" s="3" t="n">
        <v>0</v>
      </c>
      <c r="R198" s="3" t="n">
        <v>0.16</v>
      </c>
      <c r="S198" s="3" t="n">
        <v>0</v>
      </c>
      <c r="T198" s="3" t="n">
        <v>0.07</v>
      </c>
      <c r="U198" s="3" t="n">
        <v>0</v>
      </c>
      <c r="V198" s="3" t="n">
        <v>0.98</v>
      </c>
      <c r="W198" s="3" t="n">
        <v>0.46</v>
      </c>
      <c r="X198" s="3" t="n">
        <v>0.82</v>
      </c>
      <c r="Y198" s="3" t="n">
        <v>0</v>
      </c>
      <c r="Z198" s="3" t="n">
        <v>0.98</v>
      </c>
      <c r="AA198" s="3" t="n">
        <v>0</v>
      </c>
      <c r="AB198" s="3" t="n">
        <v>0</v>
      </c>
      <c r="AC198" s="3" t="n">
        <v>0</v>
      </c>
      <c r="AD198" s="3" t="n">
        <v>0.13</v>
      </c>
      <c r="AE198" s="3" t="n">
        <v>0.34</v>
      </c>
      <c r="AF198" s="3" t="n">
        <v>0</v>
      </c>
      <c r="AG198" s="3" t="n">
        <v>0</v>
      </c>
      <c r="AI198" s="3" t="n">
        <f aca="false">SUM(C198:AG198)</f>
        <v>4.35</v>
      </c>
      <c r="AJ198" s="3" t="n">
        <f aca="false">MAX(C198:AG198)</f>
        <v>0.98</v>
      </c>
      <c r="AK198" s="3" t="n">
        <f aca="false">MIN(C198:AG198)</f>
        <v>0</v>
      </c>
      <c r="AL198" s="2" t="n">
        <f aca="false">COUNT(C198:AG198)</f>
        <v>31</v>
      </c>
      <c r="AM198" s="0" t="n">
        <f aca="false">COUNTIF(C198:AG198,"&gt;=0.01")</f>
        <v>13</v>
      </c>
      <c r="AN198" s="0" t="n">
        <f aca="false">COUNTIF(C198:AG198,"&gt;=0.1")</f>
        <v>8</v>
      </c>
      <c r="AO198" s="0" t="n">
        <f aca="false">COUNTIF(C198:AG198,"&gt;=1.0")</f>
        <v>0</v>
      </c>
      <c r="AP198" s="0" t="n">
        <f aca="false">COUNTIF(C198:AG198,"&gt;=4.0")</f>
        <v>0</v>
      </c>
      <c r="AR198" s="3" t="n">
        <f aca="false">AM198/$AL198</f>
        <v>0.419354838709677</v>
      </c>
      <c r="AS198" s="3" t="n">
        <f aca="false">AN198/$AL198</f>
        <v>0.258064516129032</v>
      </c>
      <c r="AT198" s="3" t="n">
        <f aca="false">AO198/$AL198</f>
        <v>0</v>
      </c>
      <c r="AU198" s="3" t="n">
        <f aca="false">AP198/$AL198</f>
        <v>0</v>
      </c>
    </row>
    <row r="199" customFormat="false" ht="14.65" hidden="false" customHeight="false" outlineLevel="0" collapsed="false">
      <c r="A199" s="0" t="n">
        <v>1964</v>
      </c>
      <c r="B199" s="0" t="n">
        <v>9</v>
      </c>
      <c r="C199" s="3" t="n">
        <v>0</v>
      </c>
      <c r="D199" s="3" t="n">
        <v>0.18</v>
      </c>
      <c r="E199" s="3" t="n">
        <v>0.93</v>
      </c>
      <c r="F199" s="3" t="n">
        <v>0</v>
      </c>
      <c r="G199" s="3" t="n">
        <v>0</v>
      </c>
      <c r="H199" s="3" t="n">
        <v>0</v>
      </c>
      <c r="I199" s="3" t="n">
        <v>0.97</v>
      </c>
      <c r="J199" s="3" t="n">
        <v>0.04</v>
      </c>
      <c r="K199" s="3" t="n">
        <v>0.25</v>
      </c>
      <c r="L199" s="3" t="n">
        <v>0.2</v>
      </c>
      <c r="M199" s="3" t="n">
        <v>0</v>
      </c>
      <c r="N199" s="3" t="n">
        <v>0</v>
      </c>
      <c r="O199" s="3" t="n">
        <v>0</v>
      </c>
      <c r="P199" s="3" t="n">
        <v>0</v>
      </c>
      <c r="Q199" s="3" t="n">
        <v>0</v>
      </c>
      <c r="R199" s="3" t="n">
        <v>0.11</v>
      </c>
      <c r="S199" s="3" t="n">
        <v>0</v>
      </c>
      <c r="T199" s="3" t="n">
        <v>0.03</v>
      </c>
      <c r="U199" s="3" t="n">
        <v>0.05</v>
      </c>
      <c r="V199" s="3" t="n">
        <v>0.65</v>
      </c>
      <c r="W199" s="3" t="n">
        <v>0.02</v>
      </c>
      <c r="X199" s="3" t="n">
        <v>0.18</v>
      </c>
      <c r="Y199" s="3" t="n">
        <v>0.19</v>
      </c>
      <c r="Z199" s="3" t="n">
        <v>0.07</v>
      </c>
      <c r="AA199" s="3" t="n">
        <v>0.04</v>
      </c>
      <c r="AB199" s="3" t="n">
        <v>0.35</v>
      </c>
      <c r="AC199" s="3" t="n">
        <v>0</v>
      </c>
      <c r="AD199" s="3" t="n">
        <v>0</v>
      </c>
      <c r="AE199" s="3" t="n">
        <v>0</v>
      </c>
      <c r="AF199" s="3" t="n">
        <v>0</v>
      </c>
      <c r="AG199" s="3" t="s">
        <v>20</v>
      </c>
      <c r="AI199" s="3" t="n">
        <f aca="false">SUM(C199:AG199)</f>
        <v>4.26</v>
      </c>
      <c r="AJ199" s="3" t="n">
        <f aca="false">MAX(C199:AG199)</f>
        <v>0.97</v>
      </c>
      <c r="AK199" s="3" t="n">
        <f aca="false">MIN(C199:AG199)</f>
        <v>0</v>
      </c>
      <c r="AL199" s="2" t="n">
        <f aca="false">COUNT(C199:AG199)</f>
        <v>30</v>
      </c>
      <c r="AM199" s="0" t="n">
        <f aca="false">COUNTIF(C199:AG199,"&gt;=0.01")</f>
        <v>16</v>
      </c>
      <c r="AN199" s="0" t="n">
        <f aca="false">COUNTIF(C199:AG199,"&gt;=0.1")</f>
        <v>10</v>
      </c>
      <c r="AO199" s="0" t="n">
        <f aca="false">COUNTIF(C199:AG199,"&gt;=1.0")</f>
        <v>0</v>
      </c>
      <c r="AP199" s="0" t="n">
        <f aca="false">COUNTIF(C199:AG199,"&gt;=4.0")</f>
        <v>0</v>
      </c>
      <c r="AR199" s="3" t="n">
        <f aca="false">AM199/$AL199</f>
        <v>0.533333333333333</v>
      </c>
      <c r="AS199" s="3" t="n">
        <f aca="false">AN199/$AL199</f>
        <v>0.333333333333333</v>
      </c>
      <c r="AT199" s="3" t="n">
        <f aca="false">AO199/$AL199</f>
        <v>0</v>
      </c>
      <c r="AU199" s="3" t="n">
        <f aca="false">AP199/$AL199</f>
        <v>0</v>
      </c>
    </row>
    <row r="200" customFormat="false" ht="14.65" hidden="false" customHeight="false" outlineLevel="0" collapsed="false">
      <c r="A200" s="0" t="n">
        <v>1964</v>
      </c>
      <c r="B200" s="0" t="n">
        <v>10</v>
      </c>
      <c r="C200" s="3" t="n">
        <v>0.38</v>
      </c>
      <c r="D200" s="3" t="n">
        <v>0</v>
      </c>
      <c r="E200" s="3" t="n">
        <v>0</v>
      </c>
      <c r="F200" s="3" t="n">
        <v>0.03</v>
      </c>
      <c r="G200" s="3" t="n">
        <v>0</v>
      </c>
      <c r="H200" s="3" t="n">
        <v>0</v>
      </c>
      <c r="I200" s="3" t="n">
        <v>0</v>
      </c>
      <c r="J200" s="3" t="n">
        <v>0.08</v>
      </c>
      <c r="K200" s="3" t="n">
        <v>0</v>
      </c>
      <c r="L200" s="3" t="n">
        <v>0</v>
      </c>
      <c r="M200" s="3" t="n">
        <v>0.11</v>
      </c>
      <c r="N200" s="3" t="n">
        <v>0</v>
      </c>
      <c r="O200" s="3" t="n">
        <v>0</v>
      </c>
      <c r="P200" s="3" t="n">
        <v>0</v>
      </c>
      <c r="Q200" s="3" t="n">
        <v>0</v>
      </c>
      <c r="R200" s="3" t="n">
        <v>0</v>
      </c>
      <c r="S200" s="3" t="n">
        <v>0</v>
      </c>
      <c r="T200" s="3" t="n">
        <v>0.03</v>
      </c>
      <c r="U200" s="3" t="n">
        <v>0</v>
      </c>
      <c r="V200" s="3" t="n">
        <v>0.05</v>
      </c>
      <c r="W200" s="3" t="n">
        <v>0.17</v>
      </c>
      <c r="X200" s="3" t="n">
        <v>0</v>
      </c>
      <c r="Y200" s="3" t="n">
        <v>0</v>
      </c>
      <c r="Z200" s="3" t="n">
        <v>0</v>
      </c>
      <c r="AA200" s="3" t="n">
        <v>0</v>
      </c>
      <c r="AB200" s="3" t="n">
        <v>0</v>
      </c>
      <c r="AC200" s="3" t="n">
        <v>0.03</v>
      </c>
      <c r="AD200" s="3" t="n">
        <v>0</v>
      </c>
      <c r="AE200" s="3" t="n">
        <v>0</v>
      </c>
      <c r="AF200" s="3" t="n">
        <v>0</v>
      </c>
      <c r="AG200" s="3" t="n">
        <v>0</v>
      </c>
      <c r="AI200" s="3" t="n">
        <f aca="false">SUM(C200:AG200)</f>
        <v>0.88</v>
      </c>
      <c r="AJ200" s="3" t="n">
        <f aca="false">MAX(C200:AG200)</f>
        <v>0.38</v>
      </c>
      <c r="AK200" s="3" t="n">
        <f aca="false">MIN(C200:AG200)</f>
        <v>0</v>
      </c>
      <c r="AL200" s="2" t="n">
        <f aca="false">COUNT(C200:AG200)</f>
        <v>31</v>
      </c>
      <c r="AM200" s="0" t="n">
        <f aca="false">COUNTIF(C200:AG200,"&gt;=0.01")</f>
        <v>8</v>
      </c>
      <c r="AN200" s="0" t="n">
        <f aca="false">COUNTIF(C200:AG200,"&gt;=0.1")</f>
        <v>3</v>
      </c>
      <c r="AO200" s="0" t="n">
        <f aca="false">COUNTIF(C200:AG200,"&gt;=1.0")</f>
        <v>0</v>
      </c>
      <c r="AP200" s="0" t="n">
        <f aca="false">COUNTIF(C200:AG200,"&gt;=4.0")</f>
        <v>0</v>
      </c>
      <c r="AR200" s="3" t="n">
        <f aca="false">AM200/$AL200</f>
        <v>0.258064516129032</v>
      </c>
      <c r="AS200" s="3" t="n">
        <f aca="false">AN200/$AL200</f>
        <v>0.0967741935483871</v>
      </c>
      <c r="AT200" s="3" t="n">
        <f aca="false">AO200/$AL200</f>
        <v>0</v>
      </c>
      <c r="AU200" s="3" t="n">
        <f aca="false">AP200/$AL200</f>
        <v>0</v>
      </c>
    </row>
    <row r="201" customFormat="false" ht="14.65" hidden="false" customHeight="false" outlineLevel="0" collapsed="false">
      <c r="A201" s="0" t="n">
        <v>1964</v>
      </c>
      <c r="B201" s="0" t="n">
        <v>11</v>
      </c>
      <c r="C201" s="3" t="n">
        <v>0</v>
      </c>
      <c r="D201" s="3" t="n">
        <v>0</v>
      </c>
      <c r="E201" s="3" t="n">
        <v>0.34</v>
      </c>
      <c r="F201" s="3" t="n">
        <v>0.05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0.5</v>
      </c>
      <c r="M201" s="3" t="n">
        <v>0.11</v>
      </c>
      <c r="N201" s="3" t="n">
        <v>0.41</v>
      </c>
      <c r="O201" s="3" t="n">
        <v>0.04</v>
      </c>
      <c r="P201" s="3" t="n">
        <v>0</v>
      </c>
      <c r="Q201" s="3" t="n">
        <v>0</v>
      </c>
      <c r="R201" s="3" t="n">
        <v>0</v>
      </c>
      <c r="S201" s="3" t="n">
        <v>0</v>
      </c>
      <c r="T201" s="3" t="n">
        <v>0</v>
      </c>
      <c r="U201" s="3" t="n">
        <v>0.02</v>
      </c>
      <c r="V201" s="3" t="n">
        <v>0</v>
      </c>
      <c r="W201" s="3" t="n">
        <v>0.01</v>
      </c>
      <c r="X201" s="3" t="n">
        <v>0</v>
      </c>
      <c r="Y201" s="3" t="n">
        <v>0</v>
      </c>
      <c r="Z201" s="3" t="n">
        <v>0</v>
      </c>
      <c r="AA201" s="3" t="n">
        <v>0.07</v>
      </c>
      <c r="AB201" s="3" t="n">
        <v>0.06</v>
      </c>
      <c r="AC201" s="3" t="n">
        <v>0.42</v>
      </c>
      <c r="AD201" s="3" t="n">
        <v>0</v>
      </c>
      <c r="AE201" s="3" t="n">
        <v>0</v>
      </c>
      <c r="AF201" s="3" t="n">
        <v>0</v>
      </c>
      <c r="AG201" s="3" t="s">
        <v>20</v>
      </c>
      <c r="AI201" s="3" t="n">
        <f aca="false">SUM(C201:AG201)</f>
        <v>2.03</v>
      </c>
      <c r="AJ201" s="3" t="n">
        <f aca="false">MAX(C201:AG201)</f>
        <v>0.5</v>
      </c>
      <c r="AK201" s="3" t="n">
        <f aca="false">MIN(C201:AG201)</f>
        <v>0</v>
      </c>
      <c r="AL201" s="2" t="n">
        <f aca="false">COUNT(C201:AG201)</f>
        <v>30</v>
      </c>
      <c r="AM201" s="0" t="n">
        <f aca="false">COUNTIF(C201:AG201,"&gt;=0.01")</f>
        <v>11</v>
      </c>
      <c r="AN201" s="0" t="n">
        <f aca="false">COUNTIF(C201:AG201,"&gt;=0.1")</f>
        <v>5</v>
      </c>
      <c r="AO201" s="0" t="n">
        <f aca="false">COUNTIF(C201:AG201,"&gt;=1.0")</f>
        <v>0</v>
      </c>
      <c r="AP201" s="0" t="n">
        <f aca="false">COUNTIF(C201:AG201,"&gt;=4.0")</f>
        <v>0</v>
      </c>
      <c r="AR201" s="3" t="n">
        <f aca="false">AM201/$AL201</f>
        <v>0.366666666666667</v>
      </c>
      <c r="AS201" s="3" t="n">
        <f aca="false">AN201/$AL201</f>
        <v>0.166666666666667</v>
      </c>
      <c r="AT201" s="3" t="n">
        <f aca="false">AO201/$AL201</f>
        <v>0</v>
      </c>
      <c r="AU201" s="3" t="n">
        <f aca="false">AP201/$AL201</f>
        <v>0</v>
      </c>
    </row>
    <row r="202" customFormat="false" ht="14.65" hidden="false" customHeight="false" outlineLevel="0" collapsed="false">
      <c r="A202" s="0" t="n">
        <v>1964</v>
      </c>
      <c r="B202" s="0" t="n">
        <v>12</v>
      </c>
      <c r="C202" s="3" t="n">
        <v>0.08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.02</v>
      </c>
      <c r="I202" s="3" t="n">
        <v>0.03</v>
      </c>
      <c r="J202" s="3" t="n">
        <v>0</v>
      </c>
      <c r="K202" s="3" t="n">
        <v>0</v>
      </c>
      <c r="L202" s="3" t="n">
        <v>0.55</v>
      </c>
      <c r="M202" s="3" t="n">
        <v>0.06</v>
      </c>
      <c r="N202" s="3" t="n">
        <v>0</v>
      </c>
      <c r="O202" s="3" t="n">
        <v>0.02</v>
      </c>
      <c r="P202" s="3" t="n">
        <v>0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.21</v>
      </c>
      <c r="V202" s="3" t="n">
        <v>0.04</v>
      </c>
      <c r="W202" s="3" t="n">
        <v>0</v>
      </c>
      <c r="X202" s="3" t="n">
        <v>0.06</v>
      </c>
      <c r="Y202" s="3" t="n">
        <v>0.24</v>
      </c>
      <c r="Z202" s="3" t="n">
        <v>0.03</v>
      </c>
      <c r="AA202" s="3" t="n">
        <v>0.1</v>
      </c>
      <c r="AB202" s="3" t="n">
        <v>0</v>
      </c>
      <c r="AC202" s="3" t="n">
        <v>0</v>
      </c>
      <c r="AD202" s="3" t="n">
        <v>0.02</v>
      </c>
      <c r="AE202" s="3" t="n">
        <v>0.27</v>
      </c>
      <c r="AF202" s="3" t="n">
        <v>0.04</v>
      </c>
      <c r="AG202" s="3" t="n">
        <v>0</v>
      </c>
      <c r="AI202" s="3" t="n">
        <f aca="false">SUM(C202:AG202)</f>
        <v>1.77</v>
      </c>
      <c r="AJ202" s="3" t="n">
        <f aca="false">MAX(C202:AG202)</f>
        <v>0.55</v>
      </c>
      <c r="AK202" s="3" t="n">
        <f aca="false">MIN(C202:AG202)</f>
        <v>0</v>
      </c>
      <c r="AL202" s="2" t="n">
        <f aca="false">COUNT(C202:AG202)</f>
        <v>31</v>
      </c>
      <c r="AM202" s="0" t="n">
        <f aca="false">COUNTIF(C202:AG202,"&gt;=0.01")</f>
        <v>15</v>
      </c>
      <c r="AN202" s="0" t="n">
        <f aca="false">COUNTIF(C202:AG202,"&gt;=0.1")</f>
        <v>5</v>
      </c>
      <c r="AO202" s="0" t="n">
        <f aca="false">COUNTIF(C202:AG202,"&gt;=1.0")</f>
        <v>0</v>
      </c>
      <c r="AP202" s="0" t="n">
        <f aca="false">COUNTIF(C202:AG202,"&gt;=4.0")</f>
        <v>0</v>
      </c>
      <c r="AR202" s="3" t="n">
        <f aca="false">AM202/$AL202</f>
        <v>0.483870967741936</v>
      </c>
      <c r="AS202" s="3" t="n">
        <f aca="false">AN202/$AL202</f>
        <v>0.161290322580645</v>
      </c>
      <c r="AT202" s="3" t="n">
        <f aca="false">AO202/$AL202</f>
        <v>0</v>
      </c>
      <c r="AU202" s="3" t="n">
        <f aca="false">AP202/$AL202</f>
        <v>0</v>
      </c>
    </row>
    <row r="203" customFormat="false" ht="14.65" hidden="false" customHeight="false" outlineLevel="0" collapsed="false">
      <c r="A203" s="0" t="n">
        <v>1965</v>
      </c>
      <c r="B203" s="0" t="n">
        <v>1</v>
      </c>
      <c r="C203" s="3" t="n">
        <v>0.05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.04</v>
      </c>
      <c r="K203" s="3" t="n">
        <v>0</v>
      </c>
      <c r="L203" s="3" t="n">
        <v>0.06</v>
      </c>
      <c r="M203" s="3" t="n">
        <v>0.06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0.02</v>
      </c>
      <c r="T203" s="3" t="n">
        <v>0</v>
      </c>
      <c r="U203" s="3" t="n">
        <v>0</v>
      </c>
      <c r="V203" s="3" t="n">
        <v>0.05</v>
      </c>
      <c r="W203" s="3" t="n">
        <v>0</v>
      </c>
      <c r="X203" s="3" t="n">
        <v>0</v>
      </c>
      <c r="Y203" s="3" t="n">
        <v>0.12</v>
      </c>
      <c r="Z203" s="3" t="n">
        <v>0.03</v>
      </c>
      <c r="AA203" s="3" t="n">
        <v>0.11</v>
      </c>
      <c r="AB203" s="3" t="n">
        <v>0</v>
      </c>
      <c r="AC203" s="3" t="n">
        <v>0.05</v>
      </c>
      <c r="AD203" s="3" t="n">
        <v>0</v>
      </c>
      <c r="AE203" s="3" t="n">
        <v>0</v>
      </c>
      <c r="AF203" s="3" t="n">
        <v>0</v>
      </c>
      <c r="AG203" s="3" t="n">
        <v>0.08</v>
      </c>
      <c r="AI203" s="3" t="n">
        <f aca="false">SUM(C203:AG203)</f>
        <v>0.67</v>
      </c>
      <c r="AJ203" s="3" t="n">
        <f aca="false">MAX(C203:AG203)</f>
        <v>0.12</v>
      </c>
      <c r="AK203" s="3" t="n">
        <f aca="false">MIN(C203:AG203)</f>
        <v>0</v>
      </c>
      <c r="AL203" s="2" t="n">
        <f aca="false">COUNT(C203:AG203)</f>
        <v>31</v>
      </c>
      <c r="AM203" s="0" t="n">
        <f aca="false">COUNTIF(C203:AG203,"&gt;=0.01")</f>
        <v>11</v>
      </c>
      <c r="AN203" s="0" t="n">
        <f aca="false">COUNTIF(C203:AG203,"&gt;=0.1")</f>
        <v>2</v>
      </c>
      <c r="AO203" s="0" t="n">
        <f aca="false">COUNTIF(C203:AG203,"&gt;=1.0")</f>
        <v>0</v>
      </c>
      <c r="AP203" s="0" t="n">
        <f aca="false">COUNTIF(C203:AG203,"&gt;=4.0")</f>
        <v>0</v>
      </c>
      <c r="AR203" s="3" t="n">
        <f aca="false">AM203/$AL203</f>
        <v>0.354838709677419</v>
      </c>
      <c r="AS203" s="3" t="n">
        <f aca="false">AN203/$AL203</f>
        <v>0.0645161290322581</v>
      </c>
      <c r="AT203" s="3" t="n">
        <f aca="false">AO203/$AL203</f>
        <v>0</v>
      </c>
      <c r="AU203" s="3" t="n">
        <f aca="false">AP203/$AL203</f>
        <v>0</v>
      </c>
    </row>
    <row r="204" customFormat="false" ht="14.65" hidden="false" customHeight="false" outlineLevel="0" collapsed="false">
      <c r="A204" s="0" t="n">
        <v>1965</v>
      </c>
      <c r="B204" s="0" t="n">
        <v>2</v>
      </c>
      <c r="C204" s="3" t="n">
        <v>0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.02</v>
      </c>
      <c r="J204" s="3" t="n">
        <v>0</v>
      </c>
      <c r="K204" s="3" t="n">
        <v>0.45</v>
      </c>
      <c r="L204" s="3" t="n">
        <v>0.18</v>
      </c>
      <c r="M204" s="3" t="n">
        <v>0.38</v>
      </c>
      <c r="N204" s="3" t="n">
        <v>0.27</v>
      </c>
      <c r="O204" s="3" t="n">
        <v>0</v>
      </c>
      <c r="P204" s="3" t="n">
        <v>0.04</v>
      </c>
      <c r="Q204" s="3" t="n">
        <v>0.11</v>
      </c>
      <c r="R204" s="3" t="n">
        <v>0</v>
      </c>
      <c r="S204" s="3" t="n">
        <v>0</v>
      </c>
      <c r="T204" s="3" t="n">
        <v>0.05</v>
      </c>
      <c r="U204" s="3" t="n">
        <v>0</v>
      </c>
      <c r="V204" s="3" t="n">
        <v>0</v>
      </c>
      <c r="W204" s="3" t="n">
        <v>0</v>
      </c>
      <c r="X204" s="3" t="n">
        <v>0</v>
      </c>
      <c r="Y204" s="3" t="n">
        <v>0</v>
      </c>
      <c r="Z204" s="3" t="n">
        <v>0</v>
      </c>
      <c r="AA204" s="3" t="n">
        <v>0</v>
      </c>
      <c r="AB204" s="3" t="n">
        <v>0</v>
      </c>
      <c r="AC204" s="3" t="n">
        <v>0</v>
      </c>
      <c r="AD204" s="3" t="n">
        <v>0</v>
      </c>
      <c r="AE204" s="3" t="s">
        <v>20</v>
      </c>
      <c r="AF204" s="3" t="s">
        <v>20</v>
      </c>
      <c r="AG204" s="3" t="s">
        <v>20</v>
      </c>
      <c r="AI204" s="3" t="n">
        <f aca="false">SUM(C204:AG204)</f>
        <v>1.5</v>
      </c>
      <c r="AJ204" s="3" t="n">
        <f aca="false">MAX(C204:AG204)</f>
        <v>0.45</v>
      </c>
      <c r="AK204" s="3" t="n">
        <f aca="false">MIN(C204:AG204)</f>
        <v>0</v>
      </c>
      <c r="AL204" s="2" t="n">
        <f aca="false">COUNT(C204:AG204)</f>
        <v>28</v>
      </c>
      <c r="AM204" s="0" t="n">
        <f aca="false">COUNTIF(C204:AG204,"&gt;=0.01")</f>
        <v>8</v>
      </c>
      <c r="AN204" s="0" t="n">
        <f aca="false">COUNTIF(C204:AG204,"&gt;=0.1")</f>
        <v>5</v>
      </c>
      <c r="AO204" s="0" t="n">
        <f aca="false">COUNTIF(C204:AG204,"&gt;=1.0")</f>
        <v>0</v>
      </c>
      <c r="AP204" s="0" t="n">
        <f aca="false">COUNTIF(C204:AG204,"&gt;=4.0")</f>
        <v>0</v>
      </c>
      <c r="AR204" s="3" t="n">
        <f aca="false">AM204/$AL204</f>
        <v>0.285714285714286</v>
      </c>
      <c r="AS204" s="3" t="n">
        <f aca="false">AN204/$AL204</f>
        <v>0.178571428571429</v>
      </c>
      <c r="AT204" s="3" t="n">
        <f aca="false">AO204/$AL204</f>
        <v>0</v>
      </c>
      <c r="AU204" s="3" t="n">
        <f aca="false">AP204/$AL204</f>
        <v>0</v>
      </c>
    </row>
    <row r="205" customFormat="false" ht="14.65" hidden="false" customHeight="false" outlineLevel="0" collapsed="false">
      <c r="A205" s="0" t="n">
        <v>1965</v>
      </c>
      <c r="B205" s="0" t="n">
        <v>3</v>
      </c>
      <c r="C205" s="3" t="n">
        <v>0.59</v>
      </c>
      <c r="D205" s="3" t="n">
        <v>0.15</v>
      </c>
      <c r="E205" s="3" t="n">
        <v>0.02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.05</v>
      </c>
      <c r="K205" s="3" t="n">
        <v>0</v>
      </c>
      <c r="L205" s="3" t="n">
        <v>0</v>
      </c>
      <c r="M205" s="3" t="n">
        <v>0.02</v>
      </c>
      <c r="N205" s="3" t="n">
        <v>0</v>
      </c>
      <c r="O205" s="3" t="n">
        <v>0.09</v>
      </c>
      <c r="P205" s="3" t="n">
        <v>0.02</v>
      </c>
      <c r="Q205" s="3" t="n">
        <v>0.06</v>
      </c>
      <c r="R205" s="3" t="n">
        <v>0</v>
      </c>
      <c r="S205" s="3" t="n">
        <v>0.59</v>
      </c>
      <c r="T205" s="3" t="n">
        <v>0.12</v>
      </c>
      <c r="U205" s="3" t="n">
        <v>0</v>
      </c>
      <c r="V205" s="3" t="n">
        <v>0</v>
      </c>
      <c r="W205" s="3" t="n">
        <v>0</v>
      </c>
      <c r="X205" s="3" t="n">
        <v>0.07</v>
      </c>
      <c r="Y205" s="3" t="n">
        <v>0</v>
      </c>
      <c r="Z205" s="3" t="n">
        <v>0</v>
      </c>
      <c r="AA205" s="3" t="n">
        <v>0</v>
      </c>
      <c r="AB205" s="3" t="n">
        <v>0</v>
      </c>
      <c r="AC205" s="3" t="n">
        <v>0.38</v>
      </c>
      <c r="AD205" s="3" t="n">
        <v>0.19</v>
      </c>
      <c r="AE205" s="3" t="n">
        <v>0</v>
      </c>
      <c r="AF205" s="3" t="n">
        <v>0</v>
      </c>
      <c r="AG205" s="3" t="n">
        <v>0.38</v>
      </c>
      <c r="AI205" s="3" t="n">
        <f aca="false">SUM(C205:AG205)</f>
        <v>2.73</v>
      </c>
      <c r="AJ205" s="3" t="n">
        <f aca="false">MAX(C205:AG205)</f>
        <v>0.59</v>
      </c>
      <c r="AK205" s="3" t="n">
        <f aca="false">MIN(C205:AG205)</f>
        <v>0</v>
      </c>
      <c r="AL205" s="2" t="n">
        <f aca="false">COUNT(C205:AG205)</f>
        <v>31</v>
      </c>
      <c r="AM205" s="0" t="n">
        <f aca="false">COUNTIF(C205:AG205,"&gt;=0.01")</f>
        <v>14</v>
      </c>
      <c r="AN205" s="0" t="n">
        <f aca="false">COUNTIF(C205:AG205,"&gt;=0.1")</f>
        <v>7</v>
      </c>
      <c r="AO205" s="0" t="n">
        <f aca="false">COUNTIF(C205:AG205,"&gt;=1.0")</f>
        <v>0</v>
      </c>
      <c r="AP205" s="0" t="n">
        <f aca="false">COUNTIF(C205:AG205,"&gt;=4.0")</f>
        <v>0</v>
      </c>
      <c r="AR205" s="3" t="n">
        <f aca="false">AM205/$AL205</f>
        <v>0.451612903225806</v>
      </c>
      <c r="AS205" s="3" t="n">
        <f aca="false">AN205/$AL205</f>
        <v>0.225806451612903</v>
      </c>
      <c r="AT205" s="3" t="n">
        <f aca="false">AO205/$AL205</f>
        <v>0</v>
      </c>
      <c r="AU205" s="3" t="n">
        <f aca="false">AP205/$AL205</f>
        <v>0</v>
      </c>
    </row>
    <row r="206" customFormat="false" ht="14.65" hidden="false" customHeight="false" outlineLevel="0" collapsed="false">
      <c r="A206" s="0" t="n">
        <v>1965</v>
      </c>
      <c r="B206" s="0" t="n">
        <v>4</v>
      </c>
      <c r="C206" s="3" t="n">
        <v>0.19</v>
      </c>
      <c r="D206" s="3" t="n">
        <v>0</v>
      </c>
      <c r="E206" s="3" t="n">
        <v>0.2</v>
      </c>
      <c r="F206" s="3" t="n">
        <v>0.19</v>
      </c>
      <c r="G206" s="3" t="n">
        <v>0</v>
      </c>
      <c r="H206" s="3" t="n">
        <v>0.31</v>
      </c>
      <c r="I206" s="3" t="n">
        <v>0</v>
      </c>
      <c r="J206" s="3" t="n">
        <v>0</v>
      </c>
      <c r="K206" s="3" t="n">
        <v>0</v>
      </c>
      <c r="L206" s="3" t="n">
        <v>0.13</v>
      </c>
      <c r="M206" s="3" t="n">
        <v>0.27</v>
      </c>
      <c r="N206" s="3" t="n">
        <v>0</v>
      </c>
      <c r="O206" s="3" t="n">
        <v>0</v>
      </c>
      <c r="P206" s="3" t="n">
        <v>0.82</v>
      </c>
      <c r="Q206" s="3" t="n">
        <v>0.03</v>
      </c>
      <c r="R206" s="3" t="n">
        <v>0</v>
      </c>
      <c r="S206" s="3" t="n">
        <v>0</v>
      </c>
      <c r="T206" s="3" t="n">
        <v>0.05</v>
      </c>
      <c r="U206" s="3" t="n">
        <v>0</v>
      </c>
      <c r="V206" s="3" t="n">
        <v>0</v>
      </c>
      <c r="W206" s="3" t="n">
        <v>0.26</v>
      </c>
      <c r="X206" s="3" t="n">
        <v>0.23</v>
      </c>
      <c r="Y206" s="3" t="n">
        <v>0.02</v>
      </c>
      <c r="Z206" s="3" t="n">
        <v>0</v>
      </c>
      <c r="AA206" s="3" t="n">
        <v>0.18</v>
      </c>
      <c r="AB206" s="3" t="n">
        <v>0</v>
      </c>
      <c r="AC206" s="3" t="n">
        <v>0</v>
      </c>
      <c r="AD206" s="3" t="n">
        <v>0</v>
      </c>
      <c r="AE206" s="3" t="n">
        <v>0</v>
      </c>
      <c r="AF206" s="3" t="n">
        <v>0</v>
      </c>
      <c r="AG206" s="3" t="s">
        <v>20</v>
      </c>
      <c r="AI206" s="3" t="n">
        <f aca="false">SUM(C206:AG206)</f>
        <v>2.88</v>
      </c>
      <c r="AJ206" s="3" t="n">
        <f aca="false">MAX(C206:AG206)</f>
        <v>0.82</v>
      </c>
      <c r="AK206" s="3" t="n">
        <f aca="false">MIN(C206:AG206)</f>
        <v>0</v>
      </c>
      <c r="AL206" s="2" t="n">
        <f aca="false">COUNT(C206:AG206)</f>
        <v>30</v>
      </c>
      <c r="AM206" s="0" t="n">
        <f aca="false">COUNTIF(C206:AG206,"&gt;=0.01")</f>
        <v>13</v>
      </c>
      <c r="AN206" s="0" t="n">
        <f aca="false">COUNTIF(C206:AG206,"&gt;=0.1")</f>
        <v>10</v>
      </c>
      <c r="AO206" s="0" t="n">
        <f aca="false">COUNTIF(C206:AG206,"&gt;=1.0")</f>
        <v>0</v>
      </c>
      <c r="AP206" s="0" t="n">
        <f aca="false">COUNTIF(C206:AG206,"&gt;=4.0")</f>
        <v>0</v>
      </c>
      <c r="AR206" s="3" t="n">
        <f aca="false">AM206/$AL206</f>
        <v>0.433333333333333</v>
      </c>
      <c r="AS206" s="3" t="n">
        <f aca="false">AN206/$AL206</f>
        <v>0.333333333333333</v>
      </c>
      <c r="AT206" s="3" t="n">
        <f aca="false">AO206/$AL206</f>
        <v>0</v>
      </c>
      <c r="AU206" s="3" t="n">
        <f aca="false">AP206/$AL206</f>
        <v>0</v>
      </c>
    </row>
    <row r="207" customFormat="false" ht="14.65" hidden="false" customHeight="false" outlineLevel="0" collapsed="false">
      <c r="A207" s="0" t="n">
        <v>1965</v>
      </c>
      <c r="B207" s="0" t="n">
        <v>5</v>
      </c>
      <c r="C207" s="3" t="n">
        <v>0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.13</v>
      </c>
      <c r="I207" s="3" t="n">
        <v>0.98</v>
      </c>
      <c r="J207" s="3" t="n">
        <v>0.79</v>
      </c>
      <c r="K207" s="3" t="n">
        <v>1.04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0.09</v>
      </c>
      <c r="Q207" s="3" t="n">
        <v>1.12</v>
      </c>
      <c r="R207" s="3" t="n">
        <v>0.3</v>
      </c>
      <c r="S207" s="3" t="n">
        <v>0.06</v>
      </c>
      <c r="T207" s="3" t="n">
        <v>0.18</v>
      </c>
      <c r="U207" s="3" t="n">
        <v>0</v>
      </c>
      <c r="V207" s="3" t="n">
        <v>0</v>
      </c>
      <c r="W207" s="3" t="n">
        <v>0</v>
      </c>
      <c r="X207" s="3" t="n">
        <v>0</v>
      </c>
      <c r="Y207" s="3" t="n">
        <v>0</v>
      </c>
      <c r="Z207" s="3" t="n">
        <v>0</v>
      </c>
      <c r="AA207" s="3" t="n">
        <v>0.43</v>
      </c>
      <c r="AB207" s="3" t="n">
        <v>0.13</v>
      </c>
      <c r="AC207" s="3" t="n">
        <v>0.06</v>
      </c>
      <c r="AD207" s="3" t="n">
        <v>0.13</v>
      </c>
      <c r="AE207" s="3" t="n">
        <v>0</v>
      </c>
      <c r="AF207" s="3" t="n">
        <v>0</v>
      </c>
      <c r="AG207" s="3" t="n">
        <v>0.1</v>
      </c>
      <c r="AI207" s="3" t="n">
        <f aca="false">SUM(C207:AG207)</f>
        <v>5.54</v>
      </c>
      <c r="AJ207" s="3" t="n">
        <f aca="false">MAX(C207:AG207)</f>
        <v>1.12</v>
      </c>
      <c r="AK207" s="3" t="n">
        <f aca="false">MIN(C207:AG207)</f>
        <v>0</v>
      </c>
      <c r="AL207" s="2" t="n">
        <f aca="false">COUNT(C207:AG207)</f>
        <v>31</v>
      </c>
      <c r="AM207" s="0" t="n">
        <f aca="false">COUNTIF(C207:AG207,"&gt;=0.01")</f>
        <v>14</v>
      </c>
      <c r="AN207" s="0" t="n">
        <f aca="false">COUNTIF(C207:AG207,"&gt;=0.1")</f>
        <v>11</v>
      </c>
      <c r="AO207" s="0" t="n">
        <f aca="false">COUNTIF(C207:AG207,"&gt;=1.0")</f>
        <v>2</v>
      </c>
      <c r="AP207" s="0" t="n">
        <f aca="false">COUNTIF(C207:AG207,"&gt;=4.0")</f>
        <v>0</v>
      </c>
      <c r="AR207" s="3" t="n">
        <f aca="false">AM207/$AL207</f>
        <v>0.451612903225806</v>
      </c>
      <c r="AS207" s="3" t="n">
        <f aca="false">AN207/$AL207</f>
        <v>0.354838709677419</v>
      </c>
      <c r="AT207" s="3" t="n">
        <f aca="false">AO207/$AL207</f>
        <v>0.0645161290322581</v>
      </c>
      <c r="AU207" s="3" t="n">
        <f aca="false">AP207/$AL207</f>
        <v>0</v>
      </c>
    </row>
    <row r="208" customFormat="false" ht="14.65" hidden="false" customHeight="false" outlineLevel="0" collapsed="false">
      <c r="A208" s="0" t="n">
        <v>1965</v>
      </c>
      <c r="B208" s="0" t="n">
        <v>6</v>
      </c>
      <c r="C208" s="3" t="n">
        <v>0.04</v>
      </c>
      <c r="D208" s="3" t="n">
        <v>0</v>
      </c>
      <c r="E208" s="3" t="n">
        <v>0.06</v>
      </c>
      <c r="F208" s="3" t="n">
        <v>0</v>
      </c>
      <c r="G208" s="3" t="n">
        <v>0.45</v>
      </c>
      <c r="H208" s="3" t="n">
        <v>0.06</v>
      </c>
      <c r="I208" s="3" t="n">
        <v>0</v>
      </c>
      <c r="J208" s="3" t="n">
        <v>0.32</v>
      </c>
      <c r="K208" s="3" t="n">
        <v>0.01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0</v>
      </c>
      <c r="T208" s="3" t="n">
        <v>0</v>
      </c>
      <c r="U208" s="3" t="n">
        <v>0</v>
      </c>
      <c r="V208" s="3" t="n">
        <v>0</v>
      </c>
      <c r="W208" s="3" t="n">
        <v>0</v>
      </c>
      <c r="X208" s="3" t="n">
        <v>0.23</v>
      </c>
      <c r="Y208" s="3" t="n">
        <v>0</v>
      </c>
      <c r="Z208" s="3" t="n">
        <v>0</v>
      </c>
      <c r="AA208" s="3" t="n">
        <v>0</v>
      </c>
      <c r="AB208" s="3" t="n">
        <v>0</v>
      </c>
      <c r="AC208" s="3" t="n">
        <v>0.69</v>
      </c>
      <c r="AD208" s="3" t="n">
        <v>0</v>
      </c>
      <c r="AE208" s="3" t="n">
        <v>0</v>
      </c>
      <c r="AF208" s="3" t="n">
        <v>0</v>
      </c>
      <c r="AG208" s="3" t="s">
        <v>20</v>
      </c>
      <c r="AI208" s="3" t="n">
        <f aca="false">SUM(C208:AG208)</f>
        <v>1.86</v>
      </c>
      <c r="AJ208" s="3" t="n">
        <f aca="false">MAX(C208:AG208)</f>
        <v>0.69</v>
      </c>
      <c r="AK208" s="3" t="n">
        <f aca="false">MIN(C208:AG208)</f>
        <v>0</v>
      </c>
      <c r="AL208" s="2" t="n">
        <f aca="false">COUNT(C208:AG208)</f>
        <v>30</v>
      </c>
      <c r="AM208" s="0" t="n">
        <f aca="false">COUNTIF(C208:AG208,"&gt;=0.01")</f>
        <v>8</v>
      </c>
      <c r="AN208" s="0" t="n">
        <f aca="false">COUNTIF(C208:AG208,"&gt;=0.1")</f>
        <v>4</v>
      </c>
      <c r="AO208" s="0" t="n">
        <f aca="false">COUNTIF(C208:AG208,"&gt;=1.0")</f>
        <v>0</v>
      </c>
      <c r="AP208" s="0" t="n">
        <f aca="false">COUNTIF(C208:AG208,"&gt;=4.0")</f>
        <v>0</v>
      </c>
      <c r="AR208" s="3" t="n">
        <f aca="false">AM208/$AL208</f>
        <v>0.266666666666667</v>
      </c>
      <c r="AS208" s="3" t="n">
        <f aca="false">AN208/$AL208</f>
        <v>0.133333333333333</v>
      </c>
      <c r="AT208" s="3" t="n">
        <f aca="false">AO208/$AL208</f>
        <v>0</v>
      </c>
      <c r="AU208" s="3" t="n">
        <f aca="false">AP208/$AL208</f>
        <v>0</v>
      </c>
    </row>
    <row r="209" customFormat="false" ht="14.65" hidden="false" customHeight="false" outlineLevel="0" collapsed="false">
      <c r="A209" s="0" t="n">
        <v>1965</v>
      </c>
      <c r="B209" s="0" t="n">
        <v>7</v>
      </c>
      <c r="C209" s="3" t="n">
        <v>0</v>
      </c>
      <c r="D209" s="3" t="n">
        <v>0.39</v>
      </c>
      <c r="E209" s="3" t="n">
        <v>0</v>
      </c>
      <c r="F209" s="3" t="n">
        <v>0.26</v>
      </c>
      <c r="G209" s="3" t="n">
        <v>0</v>
      </c>
      <c r="H209" s="3" t="n">
        <v>0</v>
      </c>
      <c r="I209" s="3" t="n">
        <v>0</v>
      </c>
      <c r="J209" s="3" t="n">
        <v>0.73</v>
      </c>
      <c r="K209" s="3" t="n">
        <v>0</v>
      </c>
      <c r="L209" s="3" t="n">
        <v>0</v>
      </c>
      <c r="M209" s="3" t="n">
        <v>0</v>
      </c>
      <c r="N209" s="3" t="n">
        <v>0.03</v>
      </c>
      <c r="O209" s="3" t="n">
        <v>0.18</v>
      </c>
      <c r="P209" s="3" t="n">
        <v>0</v>
      </c>
      <c r="Q209" s="3" t="n">
        <v>0.24</v>
      </c>
      <c r="R209" s="3" t="n">
        <v>0.6</v>
      </c>
      <c r="S209" s="3" t="n">
        <v>0</v>
      </c>
      <c r="T209" s="3" t="n">
        <v>0.18</v>
      </c>
      <c r="U209" s="3" t="n">
        <v>0</v>
      </c>
      <c r="V209" s="3" t="n">
        <v>0</v>
      </c>
      <c r="W209" s="3" t="n">
        <v>0</v>
      </c>
      <c r="X209" s="3" t="n">
        <v>0</v>
      </c>
      <c r="Y209" s="3" t="n">
        <v>0.05</v>
      </c>
      <c r="Z209" s="3" t="n">
        <v>0</v>
      </c>
      <c r="AA209" s="3" t="n">
        <v>0</v>
      </c>
      <c r="AB209" s="3" t="n">
        <v>0</v>
      </c>
      <c r="AC209" s="3" t="n">
        <v>0</v>
      </c>
      <c r="AD209" s="3" t="n">
        <v>0</v>
      </c>
      <c r="AE209" s="3" t="n">
        <v>0</v>
      </c>
      <c r="AF209" s="3" t="n">
        <v>1.06</v>
      </c>
      <c r="AG209" s="3" t="n">
        <v>0.05</v>
      </c>
      <c r="AI209" s="3" t="n">
        <f aca="false">SUM(C209:AG209)</f>
        <v>3.77</v>
      </c>
      <c r="AJ209" s="3" t="n">
        <f aca="false">MAX(C209:AG209)</f>
        <v>1.06</v>
      </c>
      <c r="AK209" s="3" t="n">
        <f aca="false">MIN(C209:AG209)</f>
        <v>0</v>
      </c>
      <c r="AL209" s="2" t="n">
        <f aca="false">COUNT(C209:AG209)</f>
        <v>31</v>
      </c>
      <c r="AM209" s="0" t="n">
        <f aca="false">COUNTIF(C209:AG209,"&gt;=0.01")</f>
        <v>11</v>
      </c>
      <c r="AN209" s="0" t="n">
        <f aca="false">COUNTIF(C209:AG209,"&gt;=0.1")</f>
        <v>8</v>
      </c>
      <c r="AO209" s="0" t="n">
        <f aca="false">COUNTIF(C209:AG209,"&gt;=1.0")</f>
        <v>1</v>
      </c>
      <c r="AP209" s="0" t="n">
        <f aca="false">COUNTIF(C209:AG209,"&gt;=4.0")</f>
        <v>0</v>
      </c>
      <c r="AR209" s="3" t="n">
        <f aca="false">AM209/$AL209</f>
        <v>0.354838709677419</v>
      </c>
      <c r="AS209" s="3" t="n">
        <f aca="false">AN209/$AL209</f>
        <v>0.258064516129032</v>
      </c>
      <c r="AT209" s="3" t="n">
        <f aca="false">AO209/$AL209</f>
        <v>0.032258064516129</v>
      </c>
      <c r="AU209" s="3" t="n">
        <f aca="false">AP209/$AL209</f>
        <v>0</v>
      </c>
    </row>
    <row r="210" customFormat="false" ht="14.65" hidden="false" customHeight="false" outlineLevel="0" collapsed="false">
      <c r="A210" s="0" t="n">
        <v>1965</v>
      </c>
      <c r="B210" s="0" t="n">
        <v>8</v>
      </c>
      <c r="C210" s="3" t="n">
        <v>0</v>
      </c>
      <c r="D210" s="3" t="n">
        <v>0.03</v>
      </c>
      <c r="E210" s="3" t="n">
        <v>0</v>
      </c>
      <c r="F210" s="3" t="n">
        <v>0</v>
      </c>
      <c r="G210" s="3" t="n">
        <v>0.04</v>
      </c>
      <c r="H210" s="3" t="n">
        <v>0.75</v>
      </c>
      <c r="I210" s="3" t="n">
        <v>0.32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0</v>
      </c>
      <c r="Q210" s="3" t="n">
        <v>0</v>
      </c>
      <c r="R210" s="3" t="n">
        <v>0.07</v>
      </c>
      <c r="S210" s="3" t="n">
        <v>0.15</v>
      </c>
      <c r="T210" s="3" t="n">
        <v>0</v>
      </c>
      <c r="U210" s="3" t="n">
        <v>0</v>
      </c>
      <c r="V210" s="3" t="n">
        <v>0.06</v>
      </c>
      <c r="W210" s="3" t="n">
        <v>0.07</v>
      </c>
      <c r="X210" s="3" t="n">
        <v>0</v>
      </c>
      <c r="Y210" s="3" t="n">
        <v>0</v>
      </c>
      <c r="Z210" s="3" t="n">
        <v>0</v>
      </c>
      <c r="AA210" s="3" t="n">
        <v>0.75</v>
      </c>
      <c r="AB210" s="3" t="n">
        <v>0</v>
      </c>
      <c r="AC210" s="3" t="n">
        <v>0.13</v>
      </c>
      <c r="AD210" s="3" t="n">
        <v>0</v>
      </c>
      <c r="AE210" s="3" t="n">
        <v>0.12</v>
      </c>
      <c r="AF210" s="3" t="n">
        <v>0.58</v>
      </c>
      <c r="AG210" s="3" t="n">
        <v>0</v>
      </c>
      <c r="AI210" s="3" t="n">
        <f aca="false">SUM(C210:AG210)</f>
        <v>3.07</v>
      </c>
      <c r="AJ210" s="3" t="n">
        <f aca="false">MAX(C210:AG210)</f>
        <v>0.75</v>
      </c>
      <c r="AK210" s="3" t="n">
        <f aca="false">MIN(C210:AG210)</f>
        <v>0</v>
      </c>
      <c r="AL210" s="2" t="n">
        <f aca="false">COUNT(C210:AG210)</f>
        <v>31</v>
      </c>
      <c r="AM210" s="0" t="n">
        <f aca="false">COUNTIF(C210:AG210,"&gt;=0.01")</f>
        <v>12</v>
      </c>
      <c r="AN210" s="0" t="n">
        <f aca="false">COUNTIF(C210:AG210,"&gt;=0.1")</f>
        <v>7</v>
      </c>
      <c r="AO210" s="0" t="n">
        <f aca="false">COUNTIF(C210:AG210,"&gt;=1.0")</f>
        <v>0</v>
      </c>
      <c r="AP210" s="0" t="n">
        <f aca="false">COUNTIF(C210:AG210,"&gt;=4.0")</f>
        <v>0</v>
      </c>
      <c r="AR210" s="3" t="n">
        <f aca="false">AM210/$AL210</f>
        <v>0.387096774193548</v>
      </c>
      <c r="AS210" s="3" t="n">
        <f aca="false">AN210/$AL210</f>
        <v>0.225806451612903</v>
      </c>
      <c r="AT210" s="3" t="n">
        <f aca="false">AO210/$AL210</f>
        <v>0</v>
      </c>
      <c r="AU210" s="3" t="n">
        <f aca="false">AP210/$AL210</f>
        <v>0</v>
      </c>
    </row>
    <row r="211" customFormat="false" ht="14.65" hidden="false" customHeight="false" outlineLevel="0" collapsed="false">
      <c r="A211" s="0" t="n">
        <v>1965</v>
      </c>
      <c r="B211" s="0" t="n">
        <v>9</v>
      </c>
      <c r="C211" s="3" t="n">
        <v>0</v>
      </c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.18</v>
      </c>
      <c r="J211" s="3" t="n">
        <v>0</v>
      </c>
      <c r="K211" s="3" t="n">
        <v>0.08</v>
      </c>
      <c r="L211" s="3" t="n">
        <v>0</v>
      </c>
      <c r="M211" s="3" t="n">
        <v>0.12</v>
      </c>
      <c r="N211" s="3" t="n">
        <v>0.06</v>
      </c>
      <c r="O211" s="3" t="n">
        <v>0.17</v>
      </c>
      <c r="P211" s="3" t="n">
        <v>0.59</v>
      </c>
      <c r="Q211" s="3" t="n">
        <v>0.02</v>
      </c>
      <c r="R211" s="3" t="n">
        <v>0.24</v>
      </c>
      <c r="S211" s="3" t="n">
        <v>1.19</v>
      </c>
      <c r="T211" s="3" t="n">
        <v>0.2</v>
      </c>
      <c r="U211" s="3" t="n">
        <v>0.62</v>
      </c>
      <c r="V211" s="3" t="n">
        <v>0.4</v>
      </c>
      <c r="W211" s="3" t="n">
        <v>0.18</v>
      </c>
      <c r="X211" s="3" t="n">
        <v>0.07</v>
      </c>
      <c r="Y211" s="3" t="n">
        <v>0.2</v>
      </c>
      <c r="Z211" s="3" t="n">
        <v>0</v>
      </c>
      <c r="AA211" s="3" t="n">
        <v>0.03</v>
      </c>
      <c r="AB211" s="3" t="n">
        <v>0</v>
      </c>
      <c r="AC211" s="3" t="n">
        <v>0.07</v>
      </c>
      <c r="AD211" s="3" t="n">
        <v>1.34</v>
      </c>
      <c r="AE211" s="3" t="n">
        <v>0.18</v>
      </c>
      <c r="AF211" s="3" t="n">
        <v>0.27</v>
      </c>
      <c r="AG211" s="3" t="s">
        <v>20</v>
      </c>
      <c r="AI211" s="3" t="n">
        <f aca="false">SUM(C211:AG211)</f>
        <v>6.21</v>
      </c>
      <c r="AJ211" s="3" t="n">
        <f aca="false">MAX(C211:AG211)</f>
        <v>1.34</v>
      </c>
      <c r="AK211" s="3" t="n">
        <f aca="false">MIN(C211:AG211)</f>
        <v>0</v>
      </c>
      <c r="AL211" s="2" t="n">
        <f aca="false">COUNT(C211:AG211)</f>
        <v>30</v>
      </c>
      <c r="AM211" s="0" t="n">
        <f aca="false">COUNTIF(C211:AG211,"&gt;=0.01")</f>
        <v>20</v>
      </c>
      <c r="AN211" s="0" t="n">
        <f aca="false">COUNTIF(C211:AG211,"&gt;=0.1")</f>
        <v>14</v>
      </c>
      <c r="AO211" s="0" t="n">
        <f aca="false">COUNTIF(C211:AG211,"&gt;=1.0")</f>
        <v>2</v>
      </c>
      <c r="AP211" s="0" t="n">
        <f aca="false">COUNTIF(C211:AG211,"&gt;=4.0")</f>
        <v>0</v>
      </c>
      <c r="AR211" s="3" t="n">
        <f aca="false">AM211/$AL211</f>
        <v>0.666666666666667</v>
      </c>
      <c r="AS211" s="3" t="n">
        <f aca="false">AN211/$AL211</f>
        <v>0.466666666666667</v>
      </c>
      <c r="AT211" s="3" t="n">
        <f aca="false">AO211/$AL211</f>
        <v>0.0666666666666667</v>
      </c>
      <c r="AU211" s="3" t="n">
        <f aca="false">AP211/$AL211</f>
        <v>0</v>
      </c>
    </row>
    <row r="212" customFormat="false" ht="14.65" hidden="false" customHeight="false" outlineLevel="0" collapsed="false">
      <c r="A212" s="0" t="n">
        <v>1965</v>
      </c>
      <c r="B212" s="0" t="n">
        <v>10</v>
      </c>
      <c r="C212" s="3" t="n">
        <v>0</v>
      </c>
      <c r="D212" s="3" t="n">
        <v>0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0.4</v>
      </c>
      <c r="J212" s="3" t="n">
        <v>0.13</v>
      </c>
      <c r="K212" s="3" t="n">
        <v>0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.07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.03</v>
      </c>
      <c r="W212" s="3" t="n">
        <v>0</v>
      </c>
      <c r="X212" s="3" t="n">
        <v>0</v>
      </c>
      <c r="Y212" s="3" t="n">
        <v>0</v>
      </c>
      <c r="Z212" s="3" t="n">
        <v>0</v>
      </c>
      <c r="AA212" s="3" t="n">
        <v>0</v>
      </c>
      <c r="AB212" s="3" t="n">
        <v>0</v>
      </c>
      <c r="AC212" s="3" t="n">
        <v>0</v>
      </c>
      <c r="AD212" s="3" t="n">
        <v>0</v>
      </c>
      <c r="AE212" s="3" t="n">
        <v>0</v>
      </c>
      <c r="AF212" s="3" t="n">
        <v>0</v>
      </c>
      <c r="AG212" s="3" t="n">
        <v>0</v>
      </c>
      <c r="AI212" s="3" t="n">
        <f aca="false">SUM(C212:AG212)</f>
        <v>0.63</v>
      </c>
      <c r="AJ212" s="3" t="n">
        <f aca="false">MAX(C212:AG212)</f>
        <v>0.4</v>
      </c>
      <c r="AK212" s="3" t="n">
        <f aca="false">MIN(C212:AG212)</f>
        <v>0</v>
      </c>
      <c r="AL212" s="2" t="n">
        <f aca="false">COUNT(C212:AG212)</f>
        <v>31</v>
      </c>
      <c r="AM212" s="0" t="n">
        <f aca="false">COUNTIF(C212:AG212,"&gt;=0.01")</f>
        <v>4</v>
      </c>
      <c r="AN212" s="0" t="n">
        <f aca="false">COUNTIF(C212:AG212,"&gt;=0.1")</f>
        <v>2</v>
      </c>
      <c r="AO212" s="0" t="n">
        <f aca="false">COUNTIF(C212:AG212,"&gt;=1.0")</f>
        <v>0</v>
      </c>
      <c r="AP212" s="0" t="n">
        <f aca="false">COUNTIF(C212:AG212,"&gt;=4.0")</f>
        <v>0</v>
      </c>
      <c r="AR212" s="3" t="n">
        <f aca="false">AM212/$AL212</f>
        <v>0.129032258064516</v>
      </c>
      <c r="AS212" s="3" t="n">
        <f aca="false">AN212/$AL212</f>
        <v>0.0645161290322581</v>
      </c>
      <c r="AT212" s="3" t="n">
        <f aca="false">AO212/$AL212</f>
        <v>0</v>
      </c>
      <c r="AU212" s="3" t="n">
        <f aca="false">AP212/$AL212</f>
        <v>0</v>
      </c>
    </row>
    <row r="213" customFormat="false" ht="14.65" hidden="false" customHeight="false" outlineLevel="0" collapsed="false">
      <c r="A213" s="0" t="n">
        <v>1965</v>
      </c>
      <c r="B213" s="0" t="n">
        <v>11</v>
      </c>
      <c r="C213" s="3" t="n">
        <v>0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.15</v>
      </c>
      <c r="J213" s="3" t="n">
        <v>0.23</v>
      </c>
      <c r="K213" s="3" t="n">
        <v>0</v>
      </c>
      <c r="L213" s="3" t="n">
        <v>0.08</v>
      </c>
      <c r="M213" s="3" t="n">
        <v>0</v>
      </c>
      <c r="N213" s="3" t="n">
        <v>0.81</v>
      </c>
      <c r="O213" s="3" t="n">
        <v>0.13</v>
      </c>
      <c r="P213" s="3" t="n">
        <v>0</v>
      </c>
      <c r="Q213" s="3" t="n">
        <v>0.31</v>
      </c>
      <c r="R213" s="3" t="n">
        <v>0.33</v>
      </c>
      <c r="S213" s="3" t="n">
        <v>0</v>
      </c>
      <c r="T213" s="3" t="n">
        <v>0</v>
      </c>
      <c r="U213" s="3" t="n">
        <v>0.22</v>
      </c>
      <c r="V213" s="3" t="n">
        <v>0.04</v>
      </c>
      <c r="W213" s="3" t="n">
        <v>0</v>
      </c>
      <c r="X213" s="3" t="n">
        <v>0.02</v>
      </c>
      <c r="Y213" s="3" t="n">
        <v>0</v>
      </c>
      <c r="Z213" s="3" t="n">
        <v>0.35</v>
      </c>
      <c r="AA213" s="3" t="n">
        <v>0.01</v>
      </c>
      <c r="AB213" s="3" t="n">
        <v>1.28</v>
      </c>
      <c r="AC213" s="3" t="n">
        <v>0.14</v>
      </c>
      <c r="AD213" s="3" t="n">
        <v>0.11</v>
      </c>
      <c r="AE213" s="3" t="n">
        <v>0.05</v>
      </c>
      <c r="AF213" s="3" t="n">
        <v>0</v>
      </c>
      <c r="AG213" s="3" t="s">
        <v>20</v>
      </c>
      <c r="AI213" s="3" t="n">
        <f aca="false">SUM(C213:AG213)</f>
        <v>4.26</v>
      </c>
      <c r="AJ213" s="3" t="n">
        <f aca="false">MAX(C213:AG213)</f>
        <v>1.28</v>
      </c>
      <c r="AK213" s="3" t="n">
        <f aca="false">MIN(C213:AG213)</f>
        <v>0</v>
      </c>
      <c r="AL213" s="2" t="n">
        <f aca="false">COUNT(C213:AG213)</f>
        <v>30</v>
      </c>
      <c r="AM213" s="0" t="n">
        <f aca="false">COUNTIF(C213:AG213,"&gt;=0.01")</f>
        <v>16</v>
      </c>
      <c r="AN213" s="0" t="n">
        <f aca="false">COUNTIF(C213:AG213,"&gt;=0.1")</f>
        <v>11</v>
      </c>
      <c r="AO213" s="0" t="n">
        <f aca="false">COUNTIF(C213:AG213,"&gt;=1.0")</f>
        <v>1</v>
      </c>
      <c r="AP213" s="0" t="n">
        <f aca="false">COUNTIF(C213:AG213,"&gt;=4.0")</f>
        <v>0</v>
      </c>
      <c r="AR213" s="3" t="n">
        <f aca="false">AM213/$AL213</f>
        <v>0.533333333333333</v>
      </c>
      <c r="AS213" s="3" t="n">
        <f aca="false">AN213/$AL213</f>
        <v>0.366666666666667</v>
      </c>
      <c r="AT213" s="3" t="n">
        <f aca="false">AO213/$AL213</f>
        <v>0.0333333333333333</v>
      </c>
      <c r="AU213" s="3" t="n">
        <f aca="false">AP213/$AL213</f>
        <v>0</v>
      </c>
    </row>
    <row r="214" customFormat="false" ht="14.65" hidden="false" customHeight="false" outlineLevel="0" collapsed="false">
      <c r="A214" s="0" t="n">
        <v>1965</v>
      </c>
      <c r="B214" s="0" t="n">
        <v>12</v>
      </c>
      <c r="C214" s="3" t="n">
        <v>0</v>
      </c>
      <c r="D214" s="3" t="n">
        <v>0</v>
      </c>
      <c r="E214" s="3" t="n">
        <v>0.03</v>
      </c>
      <c r="F214" s="3" t="n">
        <v>0</v>
      </c>
      <c r="G214" s="3" t="n">
        <v>0</v>
      </c>
      <c r="H214" s="3" t="n">
        <v>0.05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0.31</v>
      </c>
      <c r="N214" s="3" t="n">
        <v>1.04</v>
      </c>
      <c r="O214" s="3" t="n">
        <v>0.17</v>
      </c>
      <c r="P214" s="3" t="n">
        <v>0.02</v>
      </c>
      <c r="Q214" s="3" t="n">
        <v>0.04</v>
      </c>
      <c r="R214" s="3" t="n">
        <v>0</v>
      </c>
      <c r="S214" s="3" t="n">
        <v>0</v>
      </c>
      <c r="T214" s="3" t="n">
        <v>0</v>
      </c>
      <c r="U214" s="3" t="n">
        <v>0.03</v>
      </c>
      <c r="V214" s="3" t="n">
        <v>0.01</v>
      </c>
      <c r="W214" s="3" t="n">
        <v>0</v>
      </c>
      <c r="X214" s="3" t="n">
        <v>0</v>
      </c>
      <c r="Y214" s="3" t="n">
        <v>0.63</v>
      </c>
      <c r="Z214" s="3" t="n">
        <v>0.05</v>
      </c>
      <c r="AA214" s="3" t="n">
        <v>0</v>
      </c>
      <c r="AB214" s="3" t="n">
        <v>0.01</v>
      </c>
      <c r="AC214" s="3" t="n">
        <v>0</v>
      </c>
      <c r="AD214" s="3" t="n">
        <v>0</v>
      </c>
      <c r="AE214" s="3" t="n">
        <v>0</v>
      </c>
      <c r="AF214" s="3" t="n">
        <v>0</v>
      </c>
      <c r="AG214" s="3" t="n">
        <v>0</v>
      </c>
      <c r="AI214" s="3" t="n">
        <f aca="false">SUM(C214:AG214)</f>
        <v>2.39</v>
      </c>
      <c r="AJ214" s="3" t="n">
        <f aca="false">MAX(C214:AG214)</f>
        <v>1.04</v>
      </c>
      <c r="AK214" s="3" t="n">
        <f aca="false">MIN(C214:AG214)</f>
        <v>0</v>
      </c>
      <c r="AL214" s="2" t="n">
        <f aca="false">COUNT(C214:AG214)</f>
        <v>31</v>
      </c>
      <c r="AM214" s="0" t="n">
        <f aca="false">COUNTIF(C214:AG214,"&gt;=0.01")</f>
        <v>12</v>
      </c>
      <c r="AN214" s="0" t="n">
        <f aca="false">COUNTIF(C214:AG214,"&gt;=0.1")</f>
        <v>4</v>
      </c>
      <c r="AO214" s="0" t="n">
        <f aca="false">COUNTIF(C214:AG214,"&gt;=1.0")</f>
        <v>1</v>
      </c>
      <c r="AP214" s="0" t="n">
        <f aca="false">COUNTIF(C214:AG214,"&gt;=4.0")</f>
        <v>0</v>
      </c>
      <c r="AR214" s="3" t="n">
        <f aca="false">AM214/$AL214</f>
        <v>0.387096774193548</v>
      </c>
      <c r="AS214" s="3" t="n">
        <f aca="false">AN214/$AL214</f>
        <v>0.129032258064516</v>
      </c>
      <c r="AT214" s="3" t="n">
        <f aca="false">AO214/$AL214</f>
        <v>0.032258064516129</v>
      </c>
      <c r="AU214" s="3" t="n">
        <f aca="false">AP214/$AL214</f>
        <v>0</v>
      </c>
    </row>
    <row r="215" customFormat="false" ht="14.65" hidden="false" customHeight="false" outlineLevel="0" collapsed="false">
      <c r="A215" s="0" t="n">
        <v>1966</v>
      </c>
      <c r="B215" s="0" t="n">
        <v>1</v>
      </c>
      <c r="C215" s="3" t="n">
        <v>0</v>
      </c>
      <c r="D215" s="3" t="n">
        <v>0.36</v>
      </c>
      <c r="E215" s="3" t="n">
        <v>0</v>
      </c>
      <c r="F215" s="3" t="n">
        <v>0</v>
      </c>
      <c r="G215" s="3" t="n">
        <v>0</v>
      </c>
      <c r="H215" s="3" t="n">
        <v>0.26</v>
      </c>
      <c r="I215" s="3" t="n">
        <v>0.03</v>
      </c>
      <c r="J215" s="3" t="n">
        <v>0</v>
      </c>
      <c r="K215" s="3" t="n">
        <v>0.02</v>
      </c>
      <c r="L215" s="3" t="n">
        <v>0</v>
      </c>
      <c r="M215" s="3" t="n">
        <v>0</v>
      </c>
      <c r="N215" s="3" t="n">
        <v>0.14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0</v>
      </c>
      <c r="T215" s="3" t="n">
        <v>0</v>
      </c>
      <c r="U215" s="3" t="n">
        <v>0</v>
      </c>
      <c r="V215" s="3" t="n">
        <v>0</v>
      </c>
      <c r="W215" s="3" t="n">
        <v>0.05</v>
      </c>
      <c r="X215" s="3" t="n">
        <v>0.03</v>
      </c>
      <c r="Y215" s="3" t="n">
        <v>0</v>
      </c>
      <c r="Z215" s="3" t="n">
        <v>0</v>
      </c>
      <c r="AA215" s="3" t="n">
        <v>0</v>
      </c>
      <c r="AB215" s="3" t="n">
        <v>0.05</v>
      </c>
      <c r="AC215" s="3" t="n">
        <v>0</v>
      </c>
      <c r="AD215" s="3" t="n">
        <v>0</v>
      </c>
      <c r="AE215" s="3" t="n">
        <v>0</v>
      </c>
      <c r="AF215" s="3" t="n">
        <v>0</v>
      </c>
      <c r="AG215" s="3" t="n">
        <v>0</v>
      </c>
      <c r="AI215" s="3" t="n">
        <f aca="false">SUM(C215:AG215)</f>
        <v>0.94</v>
      </c>
      <c r="AJ215" s="3" t="n">
        <f aca="false">MAX(C215:AG215)</f>
        <v>0.36</v>
      </c>
      <c r="AK215" s="3" t="n">
        <f aca="false">MIN(C215:AG215)</f>
        <v>0</v>
      </c>
      <c r="AL215" s="2" t="n">
        <f aca="false">COUNT(C215:AG215)</f>
        <v>31</v>
      </c>
      <c r="AM215" s="0" t="n">
        <f aca="false">COUNTIF(C215:AG215,"&gt;=0.01")</f>
        <v>8</v>
      </c>
      <c r="AN215" s="0" t="n">
        <f aca="false">COUNTIF(C215:AG215,"&gt;=0.1")</f>
        <v>3</v>
      </c>
      <c r="AO215" s="0" t="n">
        <f aca="false">COUNTIF(C215:AG215,"&gt;=1.0")</f>
        <v>0</v>
      </c>
      <c r="AP215" s="0" t="n">
        <f aca="false">COUNTIF(C215:AG215,"&gt;=4.0")</f>
        <v>0</v>
      </c>
      <c r="AR215" s="3" t="n">
        <f aca="false">AM215/$AL215</f>
        <v>0.258064516129032</v>
      </c>
      <c r="AS215" s="3" t="n">
        <f aca="false">AN215/$AL215</f>
        <v>0.0967741935483871</v>
      </c>
      <c r="AT215" s="3" t="n">
        <f aca="false">AO215/$AL215</f>
        <v>0</v>
      </c>
      <c r="AU215" s="3" t="n">
        <f aca="false">AP215/$AL215</f>
        <v>0</v>
      </c>
    </row>
    <row r="216" customFormat="false" ht="14.65" hidden="false" customHeight="false" outlineLevel="0" collapsed="false">
      <c r="A216" s="0" t="n">
        <v>1966</v>
      </c>
      <c r="B216" s="0" t="n">
        <v>2</v>
      </c>
      <c r="C216" s="3" t="n">
        <v>0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.15</v>
      </c>
      <c r="K216" s="3" t="n">
        <v>0.27</v>
      </c>
      <c r="L216" s="3" t="n">
        <v>0</v>
      </c>
      <c r="M216" s="3" t="n">
        <v>0</v>
      </c>
      <c r="N216" s="3" t="n">
        <v>0</v>
      </c>
      <c r="O216" s="3" t="n">
        <v>0</v>
      </c>
      <c r="P216" s="3" t="n">
        <v>0</v>
      </c>
      <c r="Q216" s="3" t="n">
        <v>0.04</v>
      </c>
      <c r="R216" s="3" t="n">
        <v>0.17</v>
      </c>
      <c r="S216" s="3" t="n">
        <v>0</v>
      </c>
      <c r="T216" s="3" t="n">
        <v>0</v>
      </c>
      <c r="U216" s="3" t="n">
        <v>0</v>
      </c>
      <c r="V216" s="3" t="n">
        <v>0</v>
      </c>
      <c r="W216" s="3" t="n">
        <v>0</v>
      </c>
      <c r="X216" s="3" t="n">
        <v>0</v>
      </c>
      <c r="Y216" s="3" t="n">
        <v>0</v>
      </c>
      <c r="Z216" s="3" t="n">
        <v>0</v>
      </c>
      <c r="AA216" s="3" t="n">
        <v>0</v>
      </c>
      <c r="AB216" s="3" t="n">
        <v>0</v>
      </c>
      <c r="AC216" s="3" t="n">
        <v>0</v>
      </c>
      <c r="AD216" s="3" t="n">
        <v>0</v>
      </c>
      <c r="AE216" s="3" t="s">
        <v>20</v>
      </c>
      <c r="AF216" s="3" t="s">
        <v>20</v>
      </c>
      <c r="AG216" s="3" t="s">
        <v>20</v>
      </c>
      <c r="AI216" s="3" t="n">
        <f aca="false">SUM(C216:AG216)</f>
        <v>0.63</v>
      </c>
      <c r="AJ216" s="3" t="n">
        <f aca="false">MAX(C216:AG216)</f>
        <v>0.27</v>
      </c>
      <c r="AK216" s="3" t="n">
        <f aca="false">MIN(C216:AG216)</f>
        <v>0</v>
      </c>
      <c r="AL216" s="2" t="n">
        <f aca="false">COUNT(C216:AG216)</f>
        <v>28</v>
      </c>
      <c r="AM216" s="0" t="n">
        <f aca="false">COUNTIF(C216:AG216,"&gt;=0.01")</f>
        <v>4</v>
      </c>
      <c r="AN216" s="0" t="n">
        <f aca="false">COUNTIF(C216:AG216,"&gt;=0.1")</f>
        <v>3</v>
      </c>
      <c r="AO216" s="0" t="n">
        <f aca="false">COUNTIF(C216:AG216,"&gt;=1.0")</f>
        <v>0</v>
      </c>
      <c r="AP216" s="0" t="n">
        <f aca="false">COUNTIF(C216:AG216,"&gt;=4.0")</f>
        <v>0</v>
      </c>
      <c r="AR216" s="3" t="n">
        <f aca="false">AM216/$AL216</f>
        <v>0.142857142857143</v>
      </c>
      <c r="AS216" s="3" t="n">
        <f aca="false">AN216/$AL216</f>
        <v>0.107142857142857</v>
      </c>
      <c r="AT216" s="3" t="n">
        <f aca="false">AO216/$AL216</f>
        <v>0</v>
      </c>
      <c r="AU216" s="3" t="n">
        <f aca="false">AP216/$AL216</f>
        <v>0</v>
      </c>
    </row>
    <row r="217" customFormat="false" ht="14.65" hidden="false" customHeight="false" outlineLevel="0" collapsed="false">
      <c r="A217" s="0" t="n">
        <v>1966</v>
      </c>
      <c r="B217" s="0" t="n">
        <v>3</v>
      </c>
      <c r="C217" s="3" t="n">
        <v>0</v>
      </c>
      <c r="D217" s="3" t="n">
        <v>0.02</v>
      </c>
      <c r="E217" s="3" t="n">
        <v>0.26</v>
      </c>
      <c r="F217" s="3" t="n">
        <v>0.83</v>
      </c>
      <c r="G217" s="3" t="n">
        <v>0.02</v>
      </c>
      <c r="H217" s="3" t="n">
        <v>0.02</v>
      </c>
      <c r="I217" s="3" t="n">
        <v>0</v>
      </c>
      <c r="J217" s="3" t="n">
        <v>0.01</v>
      </c>
      <c r="K217" s="3" t="n">
        <v>0</v>
      </c>
      <c r="L217" s="3" t="n">
        <v>0.17</v>
      </c>
      <c r="M217" s="3" t="n">
        <v>0.1</v>
      </c>
      <c r="N217" s="3" t="n">
        <v>0.05</v>
      </c>
      <c r="O217" s="3" t="n">
        <v>0</v>
      </c>
      <c r="P217" s="3" t="n">
        <v>0</v>
      </c>
      <c r="Q217" s="3" t="n">
        <v>0</v>
      </c>
      <c r="R217" s="3" t="n">
        <v>0</v>
      </c>
      <c r="S217" s="3" t="n">
        <v>0.4</v>
      </c>
      <c r="T217" s="3" t="n">
        <v>0.47</v>
      </c>
      <c r="U217" s="3" t="n">
        <v>0.08</v>
      </c>
      <c r="V217" s="3" t="n">
        <v>0</v>
      </c>
      <c r="W217" s="3" t="n">
        <v>0</v>
      </c>
      <c r="X217" s="3" t="n">
        <v>0</v>
      </c>
      <c r="Y217" s="3" t="n">
        <v>0.89</v>
      </c>
      <c r="Z217" s="3" t="n">
        <v>0.03</v>
      </c>
      <c r="AA217" s="3" t="n">
        <v>0.03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.43</v>
      </c>
      <c r="AI217" s="3" t="n">
        <f aca="false">SUM(C217:AG217)</f>
        <v>3.81</v>
      </c>
      <c r="AJ217" s="3" t="n">
        <f aca="false">MAX(C217:AG217)</f>
        <v>0.89</v>
      </c>
      <c r="AK217" s="3" t="n">
        <f aca="false">MIN(C217:AG217)</f>
        <v>0</v>
      </c>
      <c r="AL217" s="2" t="n">
        <f aca="false">COUNT(C217:AG217)</f>
        <v>31</v>
      </c>
      <c r="AM217" s="0" t="n">
        <f aca="false">COUNTIF(C217:AG217,"&gt;=0.01")</f>
        <v>16</v>
      </c>
      <c r="AN217" s="0" t="n">
        <f aca="false">COUNTIF(C217:AG217,"&gt;=0.1")</f>
        <v>8</v>
      </c>
      <c r="AO217" s="0" t="n">
        <f aca="false">COUNTIF(C217:AG217,"&gt;=1.0")</f>
        <v>0</v>
      </c>
      <c r="AP217" s="0" t="n">
        <f aca="false">COUNTIF(C217:AG217,"&gt;=4.0")</f>
        <v>0</v>
      </c>
      <c r="AR217" s="3" t="n">
        <f aca="false">AM217/$AL217</f>
        <v>0.516129032258065</v>
      </c>
      <c r="AS217" s="3" t="n">
        <f aca="false">AN217/$AL217</f>
        <v>0.258064516129032</v>
      </c>
      <c r="AT217" s="3" t="n">
        <f aca="false">AO217/$AL217</f>
        <v>0</v>
      </c>
      <c r="AU217" s="3" t="n">
        <f aca="false">AP217/$AL217</f>
        <v>0</v>
      </c>
    </row>
    <row r="218" customFormat="false" ht="14.65" hidden="false" customHeight="false" outlineLevel="0" collapsed="false">
      <c r="A218" s="0" t="n">
        <v>1966</v>
      </c>
      <c r="B218" s="0" t="n">
        <v>4</v>
      </c>
      <c r="C218" s="3" t="n">
        <v>0.23</v>
      </c>
      <c r="D218" s="3" t="n">
        <v>0</v>
      </c>
      <c r="E218" s="3" t="n">
        <v>0</v>
      </c>
      <c r="F218" s="3" t="n">
        <v>0</v>
      </c>
      <c r="G218" s="3" t="n">
        <v>0.03</v>
      </c>
      <c r="H218" s="3" t="n">
        <v>0.12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0</v>
      </c>
      <c r="Q218" s="3" t="n">
        <v>0</v>
      </c>
      <c r="R218" s="3" t="n">
        <v>0</v>
      </c>
      <c r="S218" s="3" t="n">
        <v>0.07</v>
      </c>
      <c r="T218" s="3" t="n">
        <v>0.41</v>
      </c>
      <c r="U218" s="3" t="n">
        <v>0.27</v>
      </c>
      <c r="V218" s="3" t="n">
        <v>0.07</v>
      </c>
      <c r="W218" s="3" t="n">
        <v>0.01</v>
      </c>
      <c r="X218" s="3" t="n">
        <v>0</v>
      </c>
      <c r="Y218" s="3" t="n">
        <v>0.02</v>
      </c>
      <c r="Z218" s="3" t="n">
        <v>0</v>
      </c>
      <c r="AA218" s="3" t="n">
        <v>0.13</v>
      </c>
      <c r="AB218" s="3" t="n">
        <v>0.52</v>
      </c>
      <c r="AC218" s="3" t="n">
        <v>0</v>
      </c>
      <c r="AD218" s="3" t="n">
        <v>0.07</v>
      </c>
      <c r="AE218" s="3" t="n">
        <v>0.17</v>
      </c>
      <c r="AF218" s="3" t="n">
        <v>0</v>
      </c>
      <c r="AG218" s="3" t="s">
        <v>20</v>
      </c>
      <c r="AI218" s="3" t="n">
        <f aca="false">SUM(C218:AG218)</f>
        <v>2.12</v>
      </c>
      <c r="AJ218" s="3" t="n">
        <f aca="false">MAX(C218:AG218)</f>
        <v>0.52</v>
      </c>
      <c r="AK218" s="3" t="n">
        <f aca="false">MIN(C218:AG218)</f>
        <v>0</v>
      </c>
      <c r="AL218" s="2" t="n">
        <f aca="false">COUNT(C218:AG218)</f>
        <v>30</v>
      </c>
      <c r="AM218" s="0" t="n">
        <f aca="false">COUNTIF(C218:AG218,"&gt;=0.01")</f>
        <v>13</v>
      </c>
      <c r="AN218" s="0" t="n">
        <f aca="false">COUNTIF(C218:AG218,"&gt;=0.1")</f>
        <v>7</v>
      </c>
      <c r="AO218" s="0" t="n">
        <f aca="false">COUNTIF(C218:AG218,"&gt;=1.0")</f>
        <v>0</v>
      </c>
      <c r="AP218" s="0" t="n">
        <f aca="false">COUNTIF(C218:AG218,"&gt;=4.0")</f>
        <v>0</v>
      </c>
      <c r="AR218" s="3" t="n">
        <f aca="false">AM218/$AL218</f>
        <v>0.433333333333333</v>
      </c>
      <c r="AS218" s="3" t="n">
        <f aca="false">AN218/$AL218</f>
        <v>0.233333333333333</v>
      </c>
      <c r="AT218" s="3" t="n">
        <f aca="false">AO218/$AL218</f>
        <v>0</v>
      </c>
      <c r="AU218" s="3" t="n">
        <f aca="false">AP218/$AL218</f>
        <v>0</v>
      </c>
    </row>
    <row r="219" customFormat="false" ht="14.65" hidden="false" customHeight="false" outlineLevel="0" collapsed="false">
      <c r="A219" s="0" t="n">
        <v>1966</v>
      </c>
      <c r="B219" s="0" t="n">
        <v>5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v>0.05</v>
      </c>
      <c r="N219" s="3" t="n">
        <v>0</v>
      </c>
      <c r="O219" s="3" t="n">
        <v>0.16</v>
      </c>
      <c r="P219" s="3" t="n">
        <v>0.11</v>
      </c>
      <c r="Q219" s="3" t="n">
        <v>0.22</v>
      </c>
      <c r="R219" s="3" t="n">
        <v>0</v>
      </c>
      <c r="S219" s="3" t="n">
        <v>0.12</v>
      </c>
      <c r="T219" s="3" t="n">
        <v>0.01</v>
      </c>
      <c r="U219" s="3" t="n">
        <v>0.02</v>
      </c>
      <c r="V219" s="3" t="n">
        <v>0</v>
      </c>
      <c r="W219" s="3" t="n">
        <v>0</v>
      </c>
      <c r="X219" s="3" t="n">
        <v>0</v>
      </c>
      <c r="Y219" s="3" t="n">
        <v>0.22</v>
      </c>
      <c r="Z219" s="3" t="n">
        <v>0</v>
      </c>
      <c r="AA219" s="3" t="n">
        <v>0</v>
      </c>
      <c r="AB219" s="3" t="n">
        <v>0.03</v>
      </c>
      <c r="AC219" s="3" t="n">
        <v>0</v>
      </c>
      <c r="AD219" s="3" t="n">
        <v>0</v>
      </c>
      <c r="AE219" s="3" t="n">
        <v>0</v>
      </c>
      <c r="AF219" s="3" t="n">
        <v>0</v>
      </c>
      <c r="AG219" s="3" t="n">
        <v>0</v>
      </c>
      <c r="AI219" s="3" t="n">
        <f aca="false">SUM(C219:AG219)</f>
        <v>0.94</v>
      </c>
      <c r="AJ219" s="3" t="n">
        <f aca="false">MAX(C219:AG219)</f>
        <v>0.22</v>
      </c>
      <c r="AK219" s="3" t="n">
        <f aca="false">MIN(C219:AG219)</f>
        <v>0</v>
      </c>
      <c r="AL219" s="2" t="n">
        <f aca="false">COUNT(C219:AG219)</f>
        <v>31</v>
      </c>
      <c r="AM219" s="0" t="n">
        <f aca="false">COUNTIF(C219:AG219,"&gt;=0.01")</f>
        <v>9</v>
      </c>
      <c r="AN219" s="0" t="n">
        <f aca="false">COUNTIF(C219:AG219,"&gt;=0.1")</f>
        <v>5</v>
      </c>
      <c r="AO219" s="0" t="n">
        <f aca="false">COUNTIF(C219:AG219,"&gt;=1.0")</f>
        <v>0</v>
      </c>
      <c r="AP219" s="0" t="n">
        <f aca="false">COUNTIF(C219:AG219,"&gt;=4.0")</f>
        <v>0</v>
      </c>
      <c r="AR219" s="3" t="n">
        <f aca="false">AM219/$AL219</f>
        <v>0.290322580645161</v>
      </c>
      <c r="AS219" s="3" t="n">
        <f aca="false">AN219/$AL219</f>
        <v>0.161290322580645</v>
      </c>
      <c r="AT219" s="3" t="n">
        <f aca="false">AO219/$AL219</f>
        <v>0</v>
      </c>
      <c r="AU219" s="3" t="n">
        <f aca="false">AP219/$AL219</f>
        <v>0</v>
      </c>
    </row>
    <row r="220" customFormat="false" ht="14.65" hidden="false" customHeight="false" outlineLevel="0" collapsed="false">
      <c r="A220" s="0" t="n">
        <v>1966</v>
      </c>
      <c r="B220" s="0" t="n">
        <v>6</v>
      </c>
      <c r="C220" s="3" t="n">
        <v>0</v>
      </c>
      <c r="D220" s="3" t="n">
        <v>0.08</v>
      </c>
      <c r="E220" s="3" t="n">
        <v>0.26</v>
      </c>
      <c r="F220" s="3" t="n">
        <v>0.47</v>
      </c>
      <c r="G220" s="3" t="n">
        <v>0.41</v>
      </c>
      <c r="H220" s="3" t="n">
        <v>0.49</v>
      </c>
      <c r="I220" s="3" t="n">
        <v>0</v>
      </c>
      <c r="J220" s="3" t="n">
        <v>0</v>
      </c>
      <c r="K220" s="3" t="n">
        <v>0</v>
      </c>
      <c r="L220" s="3" t="n">
        <v>0</v>
      </c>
      <c r="M220" s="3" t="n">
        <v>1.27</v>
      </c>
      <c r="N220" s="3" t="n">
        <v>0.01</v>
      </c>
      <c r="O220" s="3" t="n">
        <v>0</v>
      </c>
      <c r="P220" s="3" t="n">
        <v>0</v>
      </c>
      <c r="Q220" s="3" t="n">
        <v>0</v>
      </c>
      <c r="R220" s="3" t="n">
        <v>0.14</v>
      </c>
      <c r="S220" s="3" t="n">
        <v>0.02</v>
      </c>
      <c r="T220" s="3" t="n">
        <v>0.08</v>
      </c>
      <c r="U220" s="3" t="n">
        <v>0</v>
      </c>
      <c r="V220" s="3" t="n">
        <v>0</v>
      </c>
      <c r="W220" s="3" t="n">
        <v>0</v>
      </c>
      <c r="X220" s="3" t="n">
        <v>0</v>
      </c>
      <c r="Y220" s="3" t="n">
        <v>0</v>
      </c>
      <c r="Z220" s="3" t="n">
        <v>0.04</v>
      </c>
      <c r="AA220" s="3" t="n">
        <v>0.1</v>
      </c>
      <c r="AB220" s="3" t="n">
        <v>0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s">
        <v>20</v>
      </c>
      <c r="AI220" s="3" t="n">
        <f aca="false">SUM(C220:AG220)</f>
        <v>3.37</v>
      </c>
      <c r="AJ220" s="3" t="n">
        <f aca="false">MAX(C220:AG220)</f>
        <v>1.27</v>
      </c>
      <c r="AK220" s="3" t="n">
        <f aca="false">MIN(C220:AG220)</f>
        <v>0</v>
      </c>
      <c r="AL220" s="2" t="n">
        <f aca="false">COUNT(C220:AG220)</f>
        <v>30</v>
      </c>
      <c r="AM220" s="0" t="n">
        <f aca="false">COUNTIF(C220:AG220,"&gt;=0.01")</f>
        <v>12</v>
      </c>
      <c r="AN220" s="0" t="n">
        <f aca="false">COUNTIF(C220:AG220,"&gt;=0.1")</f>
        <v>7</v>
      </c>
      <c r="AO220" s="0" t="n">
        <f aca="false">COUNTIF(C220:AG220,"&gt;=1.0")</f>
        <v>1</v>
      </c>
      <c r="AP220" s="0" t="n">
        <f aca="false">COUNTIF(C220:AG220,"&gt;=4.0")</f>
        <v>0</v>
      </c>
      <c r="AR220" s="3" t="n">
        <f aca="false">AM220/$AL220</f>
        <v>0.4</v>
      </c>
      <c r="AS220" s="3" t="n">
        <f aca="false">AN220/$AL220</f>
        <v>0.233333333333333</v>
      </c>
      <c r="AT220" s="3" t="n">
        <f aca="false">AO220/$AL220</f>
        <v>0.0333333333333333</v>
      </c>
      <c r="AU220" s="3" t="n">
        <f aca="false">AP220/$AL220</f>
        <v>0</v>
      </c>
    </row>
    <row r="221" customFormat="false" ht="14.65" hidden="false" customHeight="false" outlineLevel="0" collapsed="false">
      <c r="A221" s="0" t="n">
        <v>1966</v>
      </c>
      <c r="B221" s="0" t="n">
        <v>7</v>
      </c>
      <c r="C221" s="3" t="n">
        <v>0</v>
      </c>
      <c r="D221" s="3" t="n">
        <v>0</v>
      </c>
      <c r="E221" s="3" t="n">
        <v>0.33</v>
      </c>
      <c r="F221" s="3" t="n">
        <v>0</v>
      </c>
      <c r="G221" s="3" t="n">
        <v>0.55</v>
      </c>
      <c r="H221" s="3" t="n">
        <v>0</v>
      </c>
      <c r="I221" s="3" t="n">
        <v>0</v>
      </c>
      <c r="J221" s="3" t="n">
        <v>0</v>
      </c>
      <c r="K221" s="3" t="n">
        <v>1.54</v>
      </c>
      <c r="L221" s="3" t="n">
        <v>0.15</v>
      </c>
      <c r="M221" s="3" t="n">
        <v>0</v>
      </c>
      <c r="N221" s="3" t="n">
        <v>0.03</v>
      </c>
      <c r="O221" s="3" t="n">
        <v>0</v>
      </c>
      <c r="P221" s="3" t="n">
        <v>0</v>
      </c>
      <c r="Q221" s="3" t="n">
        <v>0</v>
      </c>
      <c r="R221" s="3" t="n">
        <v>0</v>
      </c>
      <c r="S221" s="3" t="n">
        <v>0</v>
      </c>
      <c r="T221" s="3" t="n">
        <v>0</v>
      </c>
      <c r="U221" s="3" t="n">
        <v>0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v>0</v>
      </c>
      <c r="AA221" s="3" t="n">
        <v>0.13</v>
      </c>
      <c r="AB221" s="3" t="n">
        <v>0.21</v>
      </c>
      <c r="AC221" s="3" t="n">
        <v>0</v>
      </c>
      <c r="AD221" s="3" t="n">
        <v>0</v>
      </c>
      <c r="AE221" s="3" t="n">
        <v>0</v>
      </c>
      <c r="AF221" s="3" t="n">
        <v>0</v>
      </c>
      <c r="AG221" s="3" t="n">
        <v>0</v>
      </c>
      <c r="AI221" s="3" t="n">
        <f aca="false">SUM(C221:AG221)</f>
        <v>2.94</v>
      </c>
      <c r="AJ221" s="3" t="n">
        <f aca="false">MAX(C221:AG221)</f>
        <v>1.54</v>
      </c>
      <c r="AK221" s="3" t="n">
        <f aca="false">MIN(C221:AG221)</f>
        <v>0</v>
      </c>
      <c r="AL221" s="2" t="n">
        <f aca="false">COUNT(C221:AG221)</f>
        <v>31</v>
      </c>
      <c r="AM221" s="0" t="n">
        <f aca="false">COUNTIF(C221:AG221,"&gt;=0.01")</f>
        <v>7</v>
      </c>
      <c r="AN221" s="0" t="n">
        <f aca="false">COUNTIF(C221:AG221,"&gt;=0.1")</f>
        <v>6</v>
      </c>
      <c r="AO221" s="0" t="n">
        <f aca="false">COUNTIF(C221:AG221,"&gt;=1.0")</f>
        <v>1</v>
      </c>
      <c r="AP221" s="0" t="n">
        <f aca="false">COUNTIF(C221:AG221,"&gt;=4.0")</f>
        <v>0</v>
      </c>
      <c r="AR221" s="3" t="n">
        <f aca="false">AM221/$AL221</f>
        <v>0.225806451612903</v>
      </c>
      <c r="AS221" s="3" t="n">
        <f aca="false">AN221/$AL221</f>
        <v>0.193548387096774</v>
      </c>
      <c r="AT221" s="3" t="n">
        <f aca="false">AO221/$AL221</f>
        <v>0.032258064516129</v>
      </c>
      <c r="AU221" s="3" t="n">
        <f aca="false">AP221/$AL221</f>
        <v>0</v>
      </c>
    </row>
    <row r="222" customFormat="false" ht="14.65" hidden="false" customHeight="false" outlineLevel="0" collapsed="false">
      <c r="A222" s="0" t="n">
        <v>1966</v>
      </c>
      <c r="B222" s="0" t="n">
        <v>8</v>
      </c>
      <c r="C222" s="3" t="n">
        <v>1.73</v>
      </c>
      <c r="D222" s="3" t="n">
        <v>0</v>
      </c>
      <c r="E222" s="3" t="n">
        <v>0</v>
      </c>
      <c r="F222" s="3" t="n">
        <v>0.05</v>
      </c>
      <c r="G222" s="3" t="n">
        <v>0.13</v>
      </c>
      <c r="H222" s="3" t="n">
        <v>1.59</v>
      </c>
      <c r="I222" s="3" t="n">
        <v>0.63</v>
      </c>
      <c r="J222" s="3" t="n">
        <v>0.05</v>
      </c>
      <c r="K222" s="3" t="n">
        <v>0.08</v>
      </c>
      <c r="L222" s="3" t="n">
        <v>0</v>
      </c>
      <c r="M222" s="3" t="n">
        <v>0.06</v>
      </c>
      <c r="N222" s="3" t="n">
        <v>0</v>
      </c>
      <c r="O222" s="3" t="n">
        <v>1.36</v>
      </c>
      <c r="P222" s="3" t="n">
        <v>0</v>
      </c>
      <c r="Q222" s="3" t="n">
        <v>0.33</v>
      </c>
      <c r="R222" s="3" t="n">
        <v>0</v>
      </c>
      <c r="S222" s="3" t="n">
        <v>0</v>
      </c>
      <c r="T222" s="3" t="n">
        <v>0</v>
      </c>
      <c r="U222" s="3" t="n">
        <v>0</v>
      </c>
      <c r="V222" s="3" t="n">
        <v>0.46</v>
      </c>
      <c r="W222" s="3" t="n">
        <v>1.48</v>
      </c>
      <c r="X222" s="3" t="n">
        <v>0.13</v>
      </c>
      <c r="Y222" s="3" t="n">
        <v>0</v>
      </c>
      <c r="Z222" s="3" t="n">
        <v>0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v>0</v>
      </c>
      <c r="AI222" s="3" t="n">
        <f aca="false">SUM(C222:AG222)</f>
        <v>8.08</v>
      </c>
      <c r="AJ222" s="3" t="n">
        <f aca="false">MAX(C222:AG222)</f>
        <v>1.73</v>
      </c>
      <c r="AK222" s="3" t="n">
        <f aca="false">MIN(C222:AG222)</f>
        <v>0</v>
      </c>
      <c r="AL222" s="2" t="n">
        <f aca="false">COUNT(C222:AG222)</f>
        <v>31</v>
      </c>
      <c r="AM222" s="0" t="n">
        <f aca="false">COUNTIF(C222:AG222,"&gt;=0.01")</f>
        <v>13</v>
      </c>
      <c r="AN222" s="0" t="n">
        <f aca="false">COUNTIF(C222:AG222,"&gt;=0.1")</f>
        <v>9</v>
      </c>
      <c r="AO222" s="0" t="n">
        <f aca="false">COUNTIF(C222:AG222,"&gt;=1.0")</f>
        <v>4</v>
      </c>
      <c r="AP222" s="0" t="n">
        <f aca="false">COUNTIF(C222:AG222,"&gt;=4.0")</f>
        <v>0</v>
      </c>
      <c r="AR222" s="3" t="n">
        <f aca="false">AM222/$AL222</f>
        <v>0.419354838709677</v>
      </c>
      <c r="AS222" s="3" t="n">
        <f aca="false">AN222/$AL222</f>
        <v>0.290322580645161</v>
      </c>
      <c r="AT222" s="3" t="n">
        <f aca="false">AO222/$AL222</f>
        <v>0.129032258064516</v>
      </c>
      <c r="AU222" s="3" t="n">
        <f aca="false">AP222/$AL222</f>
        <v>0</v>
      </c>
    </row>
    <row r="223" customFormat="false" ht="14.65" hidden="false" customHeight="false" outlineLevel="0" collapsed="false">
      <c r="A223" s="0" t="n">
        <v>1966</v>
      </c>
      <c r="B223" s="0" t="n">
        <v>9</v>
      </c>
      <c r="C223" s="3" t="n">
        <v>0.33</v>
      </c>
      <c r="D223" s="3" t="n">
        <v>0.13</v>
      </c>
      <c r="E223" s="3" t="n">
        <v>0</v>
      </c>
      <c r="F223" s="3" t="n">
        <v>0</v>
      </c>
      <c r="G223" s="3" t="n">
        <v>0.2</v>
      </c>
      <c r="H223" s="3" t="n">
        <v>0</v>
      </c>
      <c r="I223" s="3" t="n">
        <v>0</v>
      </c>
      <c r="J223" s="3" t="n">
        <v>0</v>
      </c>
      <c r="K223" s="3" t="n">
        <v>0.03</v>
      </c>
      <c r="L223" s="3" t="n">
        <v>0</v>
      </c>
      <c r="M223" s="3" t="n">
        <v>0.03</v>
      </c>
      <c r="N223" s="3" t="n">
        <v>0</v>
      </c>
      <c r="O223" s="3" t="n">
        <v>1.47</v>
      </c>
      <c r="P223" s="3" t="n">
        <v>0</v>
      </c>
      <c r="Q223" s="3" t="n">
        <v>0</v>
      </c>
      <c r="R223" s="3" t="n">
        <v>0</v>
      </c>
      <c r="S223" s="3" t="n">
        <v>0</v>
      </c>
      <c r="T223" s="3" t="n">
        <v>0</v>
      </c>
      <c r="U223" s="3" t="n">
        <v>0</v>
      </c>
      <c r="V223" s="3" t="n">
        <v>0</v>
      </c>
      <c r="W223" s="3" t="n">
        <v>0</v>
      </c>
      <c r="X223" s="3" t="n">
        <v>0</v>
      </c>
      <c r="Y223" s="3" t="n">
        <v>0</v>
      </c>
      <c r="Z223" s="3" t="n">
        <v>0</v>
      </c>
      <c r="AA223" s="3" t="n">
        <v>0</v>
      </c>
      <c r="AB223" s="3" t="n">
        <v>0</v>
      </c>
      <c r="AC223" s="3" t="n">
        <v>0</v>
      </c>
      <c r="AD223" s="3" t="n">
        <v>0.82</v>
      </c>
      <c r="AE223" s="3" t="n">
        <v>0.18</v>
      </c>
      <c r="AF223" s="3" t="n">
        <v>0.1</v>
      </c>
      <c r="AG223" s="3" t="s">
        <v>20</v>
      </c>
      <c r="AI223" s="3" t="n">
        <f aca="false">SUM(C223:AG223)</f>
        <v>3.29</v>
      </c>
      <c r="AJ223" s="3" t="n">
        <f aca="false">MAX(C223:AG223)</f>
        <v>1.47</v>
      </c>
      <c r="AK223" s="3" t="n">
        <f aca="false">MIN(C223:AG223)</f>
        <v>0</v>
      </c>
      <c r="AL223" s="2" t="n">
        <f aca="false">COUNT(C223:AG223)</f>
        <v>30</v>
      </c>
      <c r="AM223" s="0" t="n">
        <f aca="false">COUNTIF(C223:AG223,"&gt;=0.01")</f>
        <v>9</v>
      </c>
      <c r="AN223" s="0" t="n">
        <f aca="false">COUNTIF(C223:AG223,"&gt;=0.1")</f>
        <v>7</v>
      </c>
      <c r="AO223" s="0" t="n">
        <f aca="false">COUNTIF(C223:AG223,"&gt;=1.0")</f>
        <v>1</v>
      </c>
      <c r="AP223" s="0" t="n">
        <f aca="false">COUNTIF(C223:AG223,"&gt;=4.0")</f>
        <v>0</v>
      </c>
      <c r="AR223" s="3" t="n">
        <f aca="false">AM223/$AL223</f>
        <v>0.3</v>
      </c>
      <c r="AS223" s="3" t="n">
        <f aca="false">AN223/$AL223</f>
        <v>0.233333333333333</v>
      </c>
      <c r="AT223" s="3" t="n">
        <f aca="false">AO223/$AL223</f>
        <v>0.0333333333333333</v>
      </c>
      <c r="AU223" s="3" t="n">
        <f aca="false">AP223/$AL223</f>
        <v>0</v>
      </c>
    </row>
    <row r="224" customFormat="false" ht="14.65" hidden="false" customHeight="false" outlineLevel="0" collapsed="false">
      <c r="A224" s="0" t="n">
        <v>1966</v>
      </c>
      <c r="B224" s="0" t="n">
        <v>10</v>
      </c>
      <c r="C224" s="3" t="n">
        <v>0</v>
      </c>
      <c r="D224" s="3" t="n">
        <v>0</v>
      </c>
      <c r="E224" s="3" t="n">
        <v>0.35</v>
      </c>
      <c r="F224" s="3" t="n">
        <v>0.14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.02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2.39</v>
      </c>
      <c r="Q224" s="3" t="n">
        <v>0.76</v>
      </c>
      <c r="R224" s="3" t="n">
        <v>0.04</v>
      </c>
      <c r="S224" s="3" t="n">
        <v>0</v>
      </c>
      <c r="T224" s="3" t="n">
        <v>0</v>
      </c>
      <c r="U224" s="3" t="n">
        <v>0</v>
      </c>
      <c r="V224" s="3" t="n">
        <v>0</v>
      </c>
      <c r="W224" s="3" t="n">
        <v>0</v>
      </c>
      <c r="X224" s="3" t="n">
        <v>0</v>
      </c>
      <c r="Y224" s="3" t="n">
        <v>0</v>
      </c>
      <c r="Z224" s="3" t="n">
        <v>0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.07</v>
      </c>
      <c r="AI224" s="3" t="n">
        <f aca="false">SUM(C224:AG224)</f>
        <v>3.77</v>
      </c>
      <c r="AJ224" s="3" t="n">
        <f aca="false">MAX(C224:AG224)</f>
        <v>2.39</v>
      </c>
      <c r="AK224" s="3" t="n">
        <f aca="false">MIN(C224:AG224)</f>
        <v>0</v>
      </c>
      <c r="AL224" s="2" t="n">
        <f aca="false">COUNT(C224:AG224)</f>
        <v>31</v>
      </c>
      <c r="AM224" s="0" t="n">
        <f aca="false">COUNTIF(C224:AG224,"&gt;=0.01")</f>
        <v>7</v>
      </c>
      <c r="AN224" s="0" t="n">
        <f aca="false">COUNTIF(C224:AG224,"&gt;=0.1")</f>
        <v>4</v>
      </c>
      <c r="AO224" s="0" t="n">
        <f aca="false">COUNTIF(C224:AG224,"&gt;=1.0")</f>
        <v>1</v>
      </c>
      <c r="AP224" s="0" t="n">
        <f aca="false">COUNTIF(C224:AG224,"&gt;=4.0")</f>
        <v>0</v>
      </c>
      <c r="AR224" s="3" t="n">
        <f aca="false">AM224/$AL224</f>
        <v>0.225806451612903</v>
      </c>
      <c r="AS224" s="3" t="n">
        <f aca="false">AN224/$AL224</f>
        <v>0.129032258064516</v>
      </c>
      <c r="AT224" s="3" t="n">
        <f aca="false">AO224/$AL224</f>
        <v>0.032258064516129</v>
      </c>
      <c r="AU224" s="3" t="n">
        <f aca="false">AP224/$AL224</f>
        <v>0</v>
      </c>
    </row>
    <row r="225" customFormat="false" ht="14.65" hidden="false" customHeight="false" outlineLevel="0" collapsed="false">
      <c r="A225" s="0" t="n">
        <v>1966</v>
      </c>
      <c r="B225" s="0" t="n">
        <v>11</v>
      </c>
      <c r="C225" s="3" t="n">
        <v>0.04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.07</v>
      </c>
      <c r="L225" s="3" t="n">
        <v>0.05</v>
      </c>
      <c r="M225" s="3" t="n">
        <v>0.26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0</v>
      </c>
      <c r="T225" s="3" t="n">
        <v>0</v>
      </c>
      <c r="U225" s="3" t="n">
        <v>0.05</v>
      </c>
      <c r="V225" s="3" t="n">
        <v>0.04</v>
      </c>
      <c r="W225" s="3" t="n">
        <v>0</v>
      </c>
      <c r="X225" s="3" t="n">
        <v>0</v>
      </c>
      <c r="Y225" s="3" t="n">
        <v>0</v>
      </c>
      <c r="Z225" s="3" t="n">
        <v>0.15</v>
      </c>
      <c r="AA225" s="3" t="n">
        <v>0.31</v>
      </c>
      <c r="AB225" s="3" t="n">
        <v>0</v>
      </c>
      <c r="AC225" s="3" t="n">
        <v>0</v>
      </c>
      <c r="AD225" s="3" t="n">
        <v>0</v>
      </c>
      <c r="AE225" s="3" t="n">
        <v>0</v>
      </c>
      <c r="AF225" s="3" t="n">
        <v>0</v>
      </c>
      <c r="AG225" s="3" t="s">
        <v>20</v>
      </c>
      <c r="AI225" s="3" t="n">
        <f aca="false">SUM(C225:AG225)</f>
        <v>0.97</v>
      </c>
      <c r="AJ225" s="3" t="n">
        <f aca="false">MAX(C225:AG225)</f>
        <v>0.31</v>
      </c>
      <c r="AK225" s="3" t="n">
        <f aca="false">MIN(C225:AG225)</f>
        <v>0</v>
      </c>
      <c r="AL225" s="2" t="n">
        <f aca="false">COUNT(C225:AG225)</f>
        <v>30</v>
      </c>
      <c r="AM225" s="0" t="n">
        <f aca="false">COUNTIF(C225:AG225,"&gt;=0.01")</f>
        <v>8</v>
      </c>
      <c r="AN225" s="0" t="n">
        <f aca="false">COUNTIF(C225:AG225,"&gt;=0.1")</f>
        <v>3</v>
      </c>
      <c r="AO225" s="0" t="n">
        <f aca="false">COUNTIF(C225:AG225,"&gt;=1.0")</f>
        <v>0</v>
      </c>
      <c r="AP225" s="0" t="n">
        <f aca="false">COUNTIF(C225:AG225,"&gt;=4.0")</f>
        <v>0</v>
      </c>
      <c r="AR225" s="3" t="n">
        <f aca="false">AM225/$AL225</f>
        <v>0.266666666666667</v>
      </c>
      <c r="AS225" s="3" t="n">
        <f aca="false">AN225/$AL225</f>
        <v>0.1</v>
      </c>
      <c r="AT225" s="3" t="n">
        <f aca="false">AO225/$AL225</f>
        <v>0</v>
      </c>
      <c r="AU225" s="3" t="n">
        <f aca="false">AP225/$AL225</f>
        <v>0</v>
      </c>
    </row>
    <row r="226" customFormat="false" ht="14.65" hidden="false" customHeight="false" outlineLevel="0" collapsed="false">
      <c r="A226" s="0" t="n">
        <v>1966</v>
      </c>
      <c r="B226" s="0" t="n">
        <v>12</v>
      </c>
      <c r="C226" s="3" t="n">
        <v>0</v>
      </c>
      <c r="D226" s="3" t="n">
        <v>0</v>
      </c>
      <c r="E226" s="3" t="n">
        <v>0</v>
      </c>
      <c r="F226" s="3" t="n">
        <v>0.2</v>
      </c>
      <c r="G226" s="3" t="n">
        <v>0</v>
      </c>
      <c r="H226" s="3" t="n">
        <v>0.33</v>
      </c>
      <c r="I226" s="3" t="n">
        <v>0</v>
      </c>
      <c r="J226" s="3" t="n">
        <v>0.41</v>
      </c>
      <c r="K226" s="3" t="n">
        <v>0</v>
      </c>
      <c r="L226" s="3" t="n">
        <v>0.02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0</v>
      </c>
      <c r="R226" s="3" t="n">
        <v>0</v>
      </c>
      <c r="S226" s="3" t="n">
        <v>0</v>
      </c>
      <c r="T226" s="3" t="n">
        <v>0</v>
      </c>
      <c r="U226" s="3" t="n">
        <v>0</v>
      </c>
      <c r="V226" s="3" t="n">
        <v>0</v>
      </c>
      <c r="W226" s="3" t="n">
        <v>0.04</v>
      </c>
      <c r="X226" s="3" t="n">
        <v>0</v>
      </c>
      <c r="Y226" s="3" t="n">
        <v>0</v>
      </c>
      <c r="Z226" s="3" t="n">
        <v>0</v>
      </c>
      <c r="AA226" s="3" t="n">
        <v>0</v>
      </c>
      <c r="AB226" s="3" t="n">
        <v>0.02</v>
      </c>
      <c r="AC226" s="3" t="n">
        <v>0</v>
      </c>
      <c r="AD226" s="3" t="n">
        <v>0.33</v>
      </c>
      <c r="AE226" s="3" t="n">
        <v>0</v>
      </c>
      <c r="AF226" s="3" t="n">
        <v>0.02</v>
      </c>
      <c r="AG226" s="3" t="n">
        <v>0</v>
      </c>
      <c r="AI226" s="3" t="n">
        <f aca="false">SUM(C226:AG226)</f>
        <v>1.37</v>
      </c>
      <c r="AJ226" s="3" t="n">
        <f aca="false">MAX(C226:AG226)</f>
        <v>0.41</v>
      </c>
      <c r="AK226" s="3" t="n">
        <f aca="false">MIN(C226:AG226)</f>
        <v>0</v>
      </c>
      <c r="AL226" s="2" t="n">
        <f aca="false">COUNT(C226:AG226)</f>
        <v>31</v>
      </c>
      <c r="AM226" s="0" t="n">
        <f aca="false">COUNTIF(C226:AG226,"&gt;=0.01")</f>
        <v>8</v>
      </c>
      <c r="AN226" s="0" t="n">
        <f aca="false">COUNTIF(C226:AG226,"&gt;=0.1")</f>
        <v>4</v>
      </c>
      <c r="AO226" s="0" t="n">
        <f aca="false">COUNTIF(C226:AG226,"&gt;=1.0")</f>
        <v>0</v>
      </c>
      <c r="AP226" s="0" t="n">
        <f aca="false">COUNTIF(C226:AG226,"&gt;=4.0")</f>
        <v>0</v>
      </c>
      <c r="AR226" s="3" t="n">
        <f aca="false">AM226/$AL226</f>
        <v>0.258064516129032</v>
      </c>
      <c r="AS226" s="3" t="n">
        <f aca="false">AN226/$AL226</f>
        <v>0.129032258064516</v>
      </c>
      <c r="AT226" s="3" t="n">
        <f aca="false">AO226/$AL226</f>
        <v>0</v>
      </c>
      <c r="AU226" s="3" t="n">
        <f aca="false">AP226/$AL226</f>
        <v>0</v>
      </c>
    </row>
    <row r="227" customFormat="false" ht="14.65" hidden="false" customHeight="false" outlineLevel="0" collapsed="false">
      <c r="A227" s="0" t="n">
        <v>1967</v>
      </c>
      <c r="B227" s="0" t="n">
        <v>1</v>
      </c>
      <c r="C227" s="3" t="n">
        <v>0</v>
      </c>
      <c r="D227" s="3" t="n">
        <v>0.12</v>
      </c>
      <c r="E227" s="3" t="n">
        <v>0</v>
      </c>
      <c r="F227" s="3" t="n">
        <v>0.06</v>
      </c>
      <c r="G227" s="3" t="n">
        <v>0.02</v>
      </c>
      <c r="H227" s="3" t="n">
        <v>0.49</v>
      </c>
      <c r="I227" s="3" t="n">
        <v>0.37</v>
      </c>
      <c r="J227" s="3" t="n">
        <v>0</v>
      </c>
      <c r="K227" s="3" t="n">
        <v>0.1</v>
      </c>
      <c r="L227" s="3" t="n">
        <v>0.02</v>
      </c>
      <c r="M227" s="3" t="n">
        <v>0.09</v>
      </c>
      <c r="N227" s="3" t="n">
        <v>0</v>
      </c>
      <c r="O227" s="3" t="n">
        <v>0.09</v>
      </c>
      <c r="P227" s="3" t="n">
        <v>0.08</v>
      </c>
      <c r="Q227" s="3" t="n">
        <v>0</v>
      </c>
      <c r="R227" s="3" t="n">
        <v>0.54</v>
      </c>
      <c r="S227" s="3" t="n">
        <v>0</v>
      </c>
      <c r="T227" s="3" t="n">
        <v>0.03</v>
      </c>
      <c r="U227" s="3" t="n">
        <v>0.05</v>
      </c>
      <c r="V227" s="3" t="n">
        <v>0</v>
      </c>
      <c r="W227" s="3" t="n">
        <v>0</v>
      </c>
      <c r="X227" s="3" t="n">
        <v>0</v>
      </c>
      <c r="Y227" s="3" t="n">
        <v>0</v>
      </c>
      <c r="Z227" s="3" t="n">
        <v>0.84</v>
      </c>
      <c r="AA227" s="3" t="n">
        <v>0.13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n">
        <v>0.17</v>
      </c>
      <c r="AG227" s="3" t="n">
        <v>0.09</v>
      </c>
      <c r="AI227" s="3" t="n">
        <f aca="false">SUM(C227:AG227)</f>
        <v>3.29</v>
      </c>
      <c r="AJ227" s="3" t="n">
        <f aca="false">MAX(C227:AG227)</f>
        <v>0.84</v>
      </c>
      <c r="AK227" s="3" t="n">
        <f aca="false">MIN(C227:AG227)</f>
        <v>0</v>
      </c>
      <c r="AL227" s="2" t="n">
        <f aca="false">COUNT(C227:AG227)</f>
        <v>31</v>
      </c>
      <c r="AM227" s="0" t="n">
        <f aca="false">COUNTIF(C227:AG227,"&gt;=0.01")</f>
        <v>17</v>
      </c>
      <c r="AN227" s="0" t="n">
        <f aca="false">COUNTIF(C227:AG227,"&gt;=0.1")</f>
        <v>8</v>
      </c>
      <c r="AO227" s="0" t="n">
        <f aca="false">COUNTIF(C227:AG227,"&gt;=1.0")</f>
        <v>0</v>
      </c>
      <c r="AP227" s="0" t="n">
        <f aca="false">COUNTIF(C227:AG227,"&gt;=4.0")</f>
        <v>0</v>
      </c>
      <c r="AR227" s="3" t="n">
        <f aca="false">AM227/$AL227</f>
        <v>0.548387096774194</v>
      </c>
      <c r="AS227" s="3" t="n">
        <f aca="false">AN227/$AL227</f>
        <v>0.258064516129032</v>
      </c>
      <c r="AT227" s="3" t="n">
        <f aca="false">AO227/$AL227</f>
        <v>0</v>
      </c>
      <c r="AU227" s="3" t="n">
        <f aca="false">AP227/$AL227</f>
        <v>0</v>
      </c>
    </row>
    <row r="228" customFormat="false" ht="14.65" hidden="false" customHeight="false" outlineLevel="0" collapsed="false">
      <c r="A228" s="0" t="n">
        <v>1967</v>
      </c>
      <c r="B228" s="0" t="n">
        <v>2</v>
      </c>
      <c r="C228" s="3" t="n">
        <v>0.1</v>
      </c>
      <c r="D228" s="3" t="n">
        <v>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.02</v>
      </c>
      <c r="K228" s="3" t="n">
        <v>0</v>
      </c>
      <c r="L228" s="3" t="n">
        <v>0.11</v>
      </c>
      <c r="M228" s="3" t="n">
        <v>0</v>
      </c>
      <c r="N228" s="3" t="n">
        <v>0.02</v>
      </c>
      <c r="O228" s="3" t="n">
        <v>0.04</v>
      </c>
      <c r="P228" s="3" t="n">
        <v>0</v>
      </c>
      <c r="Q228" s="3" t="n">
        <v>0.52</v>
      </c>
      <c r="R228" s="3" t="n">
        <v>0</v>
      </c>
      <c r="S228" s="3" t="n">
        <v>0.06</v>
      </c>
      <c r="T228" s="3" t="n">
        <v>0.02</v>
      </c>
      <c r="U228" s="3" t="n">
        <v>0.06</v>
      </c>
      <c r="V228" s="3" t="n">
        <v>0</v>
      </c>
      <c r="W228" s="3" t="n">
        <v>0</v>
      </c>
      <c r="X228" s="3" t="n">
        <v>0</v>
      </c>
      <c r="Y228" s="3" t="n">
        <v>0</v>
      </c>
      <c r="Z228" s="3" t="n">
        <v>0</v>
      </c>
      <c r="AA228" s="3" t="n">
        <v>0</v>
      </c>
      <c r="AB228" s="3" t="n">
        <v>0</v>
      </c>
      <c r="AC228" s="3" t="n">
        <v>0</v>
      </c>
      <c r="AD228" s="3" t="n">
        <v>0</v>
      </c>
      <c r="AE228" s="3" t="s">
        <v>20</v>
      </c>
      <c r="AF228" s="3" t="s">
        <v>20</v>
      </c>
      <c r="AG228" s="3" t="s">
        <v>20</v>
      </c>
      <c r="AI228" s="3" t="n">
        <f aca="false">SUM(C228:AG228)</f>
        <v>0.95</v>
      </c>
      <c r="AJ228" s="3" t="n">
        <f aca="false">MAX(C228:AG228)</f>
        <v>0.52</v>
      </c>
      <c r="AK228" s="3" t="n">
        <f aca="false">MIN(C228:AG228)</f>
        <v>0</v>
      </c>
      <c r="AL228" s="2" t="n">
        <f aca="false">COUNT(C228:AG228)</f>
        <v>28</v>
      </c>
      <c r="AM228" s="0" t="n">
        <f aca="false">COUNTIF(C228:AG228,"&gt;=0.01")</f>
        <v>9</v>
      </c>
      <c r="AN228" s="0" t="n">
        <f aca="false">COUNTIF(C228:AG228,"&gt;=0.1")</f>
        <v>3</v>
      </c>
      <c r="AO228" s="0" t="n">
        <f aca="false">COUNTIF(C228:AG228,"&gt;=1.0")</f>
        <v>0</v>
      </c>
      <c r="AP228" s="0" t="n">
        <f aca="false">COUNTIF(C228:AG228,"&gt;=4.0")</f>
        <v>0</v>
      </c>
      <c r="AR228" s="3" t="n">
        <f aca="false">AM228/$AL228</f>
        <v>0.321428571428571</v>
      </c>
      <c r="AS228" s="3" t="n">
        <f aca="false">AN228/$AL228</f>
        <v>0.107142857142857</v>
      </c>
      <c r="AT228" s="3" t="n">
        <f aca="false">AO228/$AL228</f>
        <v>0</v>
      </c>
      <c r="AU228" s="3" t="n">
        <f aca="false">AP228/$AL228</f>
        <v>0</v>
      </c>
    </row>
    <row r="229" customFormat="false" ht="14.65" hidden="false" customHeight="false" outlineLevel="0" collapsed="false">
      <c r="A229" s="0" t="n">
        <v>1967</v>
      </c>
      <c r="B229" s="0" t="n">
        <v>3</v>
      </c>
      <c r="C229" s="3" t="n">
        <v>0</v>
      </c>
      <c r="D229" s="3" t="n">
        <v>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.02</v>
      </c>
      <c r="J229" s="3" t="n">
        <v>0</v>
      </c>
      <c r="K229" s="3" t="n">
        <v>0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0.09</v>
      </c>
      <c r="S229" s="3" t="n">
        <v>0</v>
      </c>
      <c r="T229" s="3" t="n">
        <v>0</v>
      </c>
      <c r="U229" s="3" t="n">
        <v>0</v>
      </c>
      <c r="V229" s="3" t="n">
        <v>0.47</v>
      </c>
      <c r="W229" s="3" t="n">
        <v>0.03</v>
      </c>
      <c r="X229" s="3" t="n">
        <v>0.17</v>
      </c>
      <c r="Y229" s="3" t="n">
        <v>0</v>
      </c>
      <c r="Z229" s="3" t="n">
        <v>0</v>
      </c>
      <c r="AA229" s="3" t="n">
        <v>0</v>
      </c>
      <c r="AB229" s="3" t="n">
        <v>0.64</v>
      </c>
      <c r="AC229" s="3" t="n">
        <v>0</v>
      </c>
      <c r="AD229" s="3" t="n">
        <v>0</v>
      </c>
      <c r="AE229" s="3" t="n">
        <v>0</v>
      </c>
      <c r="AF229" s="3" t="n">
        <v>0.33</v>
      </c>
      <c r="AG229" s="3" t="n">
        <v>0.19</v>
      </c>
      <c r="AI229" s="3" t="n">
        <f aca="false">SUM(C229:AG229)</f>
        <v>1.94</v>
      </c>
      <c r="AJ229" s="3" t="n">
        <f aca="false">MAX(C229:AG229)</f>
        <v>0.64</v>
      </c>
      <c r="AK229" s="3" t="n">
        <f aca="false">MIN(C229:AG229)</f>
        <v>0</v>
      </c>
      <c r="AL229" s="2" t="n">
        <f aca="false">COUNT(C229:AG229)</f>
        <v>31</v>
      </c>
      <c r="AM229" s="0" t="n">
        <f aca="false">COUNTIF(C229:AG229,"&gt;=0.01")</f>
        <v>8</v>
      </c>
      <c r="AN229" s="0" t="n">
        <f aca="false">COUNTIF(C229:AG229,"&gt;=0.1")</f>
        <v>5</v>
      </c>
      <c r="AO229" s="0" t="n">
        <f aca="false">COUNTIF(C229:AG229,"&gt;=1.0")</f>
        <v>0</v>
      </c>
      <c r="AP229" s="0" t="n">
        <f aca="false">COUNTIF(C229:AG229,"&gt;=4.0")</f>
        <v>0</v>
      </c>
      <c r="AR229" s="3" t="n">
        <f aca="false">AM229/$AL229</f>
        <v>0.258064516129032</v>
      </c>
      <c r="AS229" s="3" t="n">
        <f aca="false">AN229/$AL229</f>
        <v>0.161290322580645</v>
      </c>
      <c r="AT229" s="3" t="n">
        <f aca="false">AO229/$AL229</f>
        <v>0</v>
      </c>
      <c r="AU229" s="3" t="n">
        <f aca="false">AP229/$AL229</f>
        <v>0</v>
      </c>
    </row>
    <row r="230" customFormat="false" ht="14.65" hidden="false" customHeight="false" outlineLevel="0" collapsed="false">
      <c r="A230" s="0" t="n">
        <v>1967</v>
      </c>
      <c r="B230" s="0" t="n">
        <v>4</v>
      </c>
      <c r="C230" s="3" t="n">
        <v>0</v>
      </c>
      <c r="D230" s="3" t="n">
        <v>0.34</v>
      </c>
      <c r="E230" s="3" t="n">
        <v>0</v>
      </c>
      <c r="F230" s="3" t="n">
        <v>0</v>
      </c>
      <c r="G230" s="3" t="n">
        <v>0.21</v>
      </c>
      <c r="H230" s="3" t="n">
        <v>0.43</v>
      </c>
      <c r="I230" s="3" t="n">
        <v>0</v>
      </c>
      <c r="J230" s="3" t="n">
        <v>0</v>
      </c>
      <c r="K230" s="3" t="n">
        <v>0.08</v>
      </c>
      <c r="L230" s="3" t="n">
        <v>0</v>
      </c>
      <c r="M230" s="3" t="n">
        <v>0</v>
      </c>
      <c r="N230" s="3" t="n">
        <v>0</v>
      </c>
      <c r="O230" s="3" t="n">
        <v>0.4</v>
      </c>
      <c r="P230" s="3" t="n">
        <v>0.6</v>
      </c>
      <c r="Q230" s="3" t="n">
        <v>0.01</v>
      </c>
      <c r="R230" s="3" t="n">
        <v>0.39</v>
      </c>
      <c r="S230" s="3" t="n">
        <v>0.08</v>
      </c>
      <c r="T230" s="3" t="n">
        <v>0</v>
      </c>
      <c r="U230" s="3" t="n">
        <v>0</v>
      </c>
      <c r="V230" s="3" t="n">
        <v>0.03</v>
      </c>
      <c r="W230" s="3" t="n">
        <v>0</v>
      </c>
      <c r="X230" s="3" t="n">
        <v>0.01</v>
      </c>
      <c r="Y230" s="3" t="n">
        <v>0</v>
      </c>
      <c r="Z230" s="3" t="n">
        <v>0</v>
      </c>
      <c r="AA230" s="3" t="n">
        <v>0</v>
      </c>
      <c r="AB230" s="3" t="n">
        <v>0</v>
      </c>
      <c r="AC230" s="3" t="n">
        <v>0</v>
      </c>
      <c r="AD230" s="3" t="n">
        <v>0</v>
      </c>
      <c r="AE230" s="3" t="n">
        <v>0.01</v>
      </c>
      <c r="AF230" s="3" t="n">
        <v>0.6</v>
      </c>
      <c r="AG230" s="3" t="s">
        <v>20</v>
      </c>
      <c r="AI230" s="3" t="n">
        <f aca="false">SUM(C230:AG230)</f>
        <v>3.19</v>
      </c>
      <c r="AJ230" s="3" t="n">
        <f aca="false">MAX(C230:AG230)</f>
        <v>0.6</v>
      </c>
      <c r="AK230" s="3" t="n">
        <f aca="false">MIN(C230:AG230)</f>
        <v>0</v>
      </c>
      <c r="AL230" s="2" t="n">
        <f aca="false">COUNT(C230:AG230)</f>
        <v>30</v>
      </c>
      <c r="AM230" s="0" t="n">
        <f aca="false">COUNTIF(C230:AG230,"&gt;=0.01")</f>
        <v>13</v>
      </c>
      <c r="AN230" s="0" t="n">
        <f aca="false">COUNTIF(C230:AG230,"&gt;=0.1")</f>
        <v>7</v>
      </c>
      <c r="AO230" s="0" t="n">
        <f aca="false">COUNTIF(C230:AG230,"&gt;=1.0")</f>
        <v>0</v>
      </c>
      <c r="AP230" s="0" t="n">
        <f aca="false">COUNTIF(C230:AG230,"&gt;=4.0")</f>
        <v>0</v>
      </c>
      <c r="AR230" s="3" t="n">
        <f aca="false">AM230/$AL230</f>
        <v>0.433333333333333</v>
      </c>
      <c r="AS230" s="3" t="n">
        <f aca="false">AN230/$AL230</f>
        <v>0.233333333333333</v>
      </c>
      <c r="AT230" s="3" t="n">
        <f aca="false">AO230/$AL230</f>
        <v>0</v>
      </c>
      <c r="AU230" s="3" t="n">
        <f aca="false">AP230/$AL230</f>
        <v>0</v>
      </c>
    </row>
    <row r="231" customFormat="false" ht="14.65" hidden="false" customHeight="false" outlineLevel="0" collapsed="false">
      <c r="A231" s="0" t="n">
        <v>1967</v>
      </c>
      <c r="B231" s="0" t="n">
        <v>5</v>
      </c>
      <c r="C231" s="3" t="n">
        <v>0.01</v>
      </c>
      <c r="D231" s="3" t="n">
        <v>0.09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.43</v>
      </c>
      <c r="J231" s="3" t="n">
        <v>0.06</v>
      </c>
      <c r="K231" s="3" t="n">
        <v>0</v>
      </c>
      <c r="L231" s="3" t="n">
        <v>0.73</v>
      </c>
      <c r="M231" s="3" t="n">
        <v>0.15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</v>
      </c>
      <c r="T231" s="3" t="n">
        <v>0.04</v>
      </c>
      <c r="U231" s="3" t="n">
        <v>0</v>
      </c>
      <c r="V231" s="3" t="n">
        <v>0</v>
      </c>
      <c r="W231" s="3" t="n">
        <v>0.5</v>
      </c>
      <c r="X231" s="3" t="n">
        <v>0.05</v>
      </c>
      <c r="Y231" s="3" t="n">
        <v>0</v>
      </c>
      <c r="Z231" s="3" t="n">
        <v>0.07</v>
      </c>
      <c r="AA231" s="3" t="n">
        <v>0.01</v>
      </c>
      <c r="AB231" s="3" t="n">
        <v>0</v>
      </c>
      <c r="AC231" s="3" t="n">
        <v>0</v>
      </c>
      <c r="AD231" s="3" t="n">
        <v>0</v>
      </c>
      <c r="AE231" s="3" t="n">
        <v>0</v>
      </c>
      <c r="AF231" s="3" t="n">
        <v>0</v>
      </c>
      <c r="AG231" s="3" t="n">
        <v>0</v>
      </c>
      <c r="AI231" s="3" t="n">
        <f aca="false">SUM(C231:AG231)</f>
        <v>2.14</v>
      </c>
      <c r="AJ231" s="3" t="n">
        <f aca="false">MAX(C231:AG231)</f>
        <v>0.73</v>
      </c>
      <c r="AK231" s="3" t="n">
        <f aca="false">MIN(C231:AG231)</f>
        <v>0</v>
      </c>
      <c r="AL231" s="2" t="n">
        <f aca="false">COUNT(C231:AG231)</f>
        <v>31</v>
      </c>
      <c r="AM231" s="0" t="n">
        <f aca="false">COUNTIF(C231:AG231,"&gt;=0.01")</f>
        <v>11</v>
      </c>
      <c r="AN231" s="0" t="n">
        <f aca="false">COUNTIF(C231:AG231,"&gt;=0.1")</f>
        <v>4</v>
      </c>
      <c r="AO231" s="0" t="n">
        <f aca="false">COUNTIF(C231:AG231,"&gt;=1.0")</f>
        <v>0</v>
      </c>
      <c r="AP231" s="0" t="n">
        <f aca="false">COUNTIF(C231:AG231,"&gt;=4.0")</f>
        <v>0</v>
      </c>
      <c r="AR231" s="3" t="n">
        <f aca="false">AM231/$AL231</f>
        <v>0.354838709677419</v>
      </c>
      <c r="AS231" s="3" t="n">
        <f aca="false">AN231/$AL231</f>
        <v>0.129032258064516</v>
      </c>
      <c r="AT231" s="3" t="n">
        <f aca="false">AO231/$AL231</f>
        <v>0</v>
      </c>
      <c r="AU231" s="3" t="n">
        <f aca="false">AP231/$AL231</f>
        <v>0</v>
      </c>
    </row>
    <row r="232" customFormat="false" ht="14.65" hidden="false" customHeight="false" outlineLevel="0" collapsed="false">
      <c r="A232" s="0" t="n">
        <v>1967</v>
      </c>
      <c r="B232" s="0" t="n">
        <v>6</v>
      </c>
      <c r="C232" s="3" t="n">
        <v>0</v>
      </c>
      <c r="D232" s="3" t="n">
        <v>0</v>
      </c>
      <c r="E232" s="3" t="n">
        <v>0</v>
      </c>
      <c r="F232" s="3" t="n">
        <v>0</v>
      </c>
      <c r="G232" s="3" t="n">
        <v>0.58</v>
      </c>
      <c r="H232" s="3" t="n">
        <v>0.26</v>
      </c>
      <c r="I232" s="3" t="n">
        <v>0.25</v>
      </c>
      <c r="J232" s="3" t="n">
        <v>0.51</v>
      </c>
      <c r="K232" s="3" t="n">
        <v>0</v>
      </c>
      <c r="L232" s="3" t="n">
        <v>0.76</v>
      </c>
      <c r="M232" s="3" t="n">
        <v>0</v>
      </c>
      <c r="N232" s="3" t="n">
        <v>0.05</v>
      </c>
      <c r="O232" s="3" t="n">
        <v>0</v>
      </c>
      <c r="P232" s="3" t="n">
        <v>1.83</v>
      </c>
      <c r="Q232" s="3" t="n">
        <v>0.61</v>
      </c>
      <c r="R232" s="3" t="n">
        <v>0.96</v>
      </c>
      <c r="S232" s="3" t="n">
        <v>0</v>
      </c>
      <c r="T232" s="3" t="n">
        <v>0</v>
      </c>
      <c r="U232" s="3" t="n">
        <v>0.85</v>
      </c>
      <c r="V232" s="3" t="n">
        <v>0.1</v>
      </c>
      <c r="W232" s="3" t="n">
        <v>0</v>
      </c>
      <c r="X232" s="3" t="n">
        <v>0.37</v>
      </c>
      <c r="Y232" s="3" t="n">
        <v>0.14</v>
      </c>
      <c r="Z232" s="3" t="n">
        <v>0.21</v>
      </c>
      <c r="AA232" s="3" t="n">
        <v>0.01</v>
      </c>
      <c r="AB232" s="3" t="n">
        <v>0</v>
      </c>
      <c r="AC232" s="3" t="n">
        <v>0.53</v>
      </c>
      <c r="AD232" s="3" t="n">
        <v>0</v>
      </c>
      <c r="AE232" s="3" t="n">
        <v>0.02</v>
      </c>
      <c r="AF232" s="3" t="n">
        <v>0.01</v>
      </c>
      <c r="AG232" s="3" t="s">
        <v>20</v>
      </c>
      <c r="AI232" s="3" t="n">
        <f aca="false">SUM(C232:AG232)</f>
        <v>8.05</v>
      </c>
      <c r="AJ232" s="3" t="n">
        <f aca="false">MAX(C232:AG232)</f>
        <v>1.83</v>
      </c>
      <c r="AK232" s="3" t="n">
        <f aca="false">MIN(C232:AG232)</f>
        <v>0</v>
      </c>
      <c r="AL232" s="2" t="n">
        <f aca="false">COUNT(C232:AG232)</f>
        <v>30</v>
      </c>
      <c r="AM232" s="0" t="n">
        <f aca="false">COUNTIF(C232:AG232,"&gt;=0.01")</f>
        <v>18</v>
      </c>
      <c r="AN232" s="0" t="n">
        <f aca="false">COUNTIF(C232:AG232,"&gt;=0.1")</f>
        <v>14</v>
      </c>
      <c r="AO232" s="0" t="n">
        <f aca="false">COUNTIF(C232:AG232,"&gt;=1.0")</f>
        <v>1</v>
      </c>
      <c r="AP232" s="0" t="n">
        <f aca="false">COUNTIF(C232:AG232,"&gt;=4.0")</f>
        <v>0</v>
      </c>
      <c r="AR232" s="3" t="n">
        <f aca="false">AM232/$AL232</f>
        <v>0.6</v>
      </c>
      <c r="AS232" s="3" t="n">
        <f aca="false">AN232/$AL232</f>
        <v>0.466666666666667</v>
      </c>
      <c r="AT232" s="3" t="n">
        <f aca="false">AO232/$AL232</f>
        <v>0.0333333333333333</v>
      </c>
      <c r="AU232" s="3" t="n">
        <f aca="false">AP232/$AL232</f>
        <v>0</v>
      </c>
    </row>
    <row r="233" customFormat="false" ht="14.65" hidden="false" customHeight="false" outlineLevel="0" collapsed="false">
      <c r="A233" s="0" t="n">
        <v>1967</v>
      </c>
      <c r="B233" s="0" t="n">
        <v>7</v>
      </c>
      <c r="C233" s="3" t="n">
        <v>0</v>
      </c>
      <c r="D233" s="3" t="n">
        <v>0.29</v>
      </c>
      <c r="E233" s="3" t="n">
        <v>0</v>
      </c>
      <c r="F233" s="3" t="n">
        <v>0.02</v>
      </c>
      <c r="G233" s="3" t="n">
        <v>0</v>
      </c>
      <c r="H233" s="3" t="n">
        <v>0</v>
      </c>
      <c r="I233" s="3" t="n">
        <v>0</v>
      </c>
      <c r="J233" s="3" t="n">
        <v>0.29</v>
      </c>
      <c r="K233" s="3" t="n">
        <v>0.14</v>
      </c>
      <c r="L233" s="3" t="n">
        <v>0.01</v>
      </c>
      <c r="M233" s="3" t="n">
        <v>0</v>
      </c>
      <c r="N233" s="3" t="n">
        <v>0</v>
      </c>
      <c r="O233" s="3" t="n">
        <v>0.02</v>
      </c>
      <c r="P233" s="3" t="n">
        <v>0</v>
      </c>
      <c r="Q233" s="3" t="n">
        <v>0</v>
      </c>
      <c r="R233" s="3" t="n">
        <v>0.03</v>
      </c>
      <c r="S233" s="3" t="n">
        <v>0</v>
      </c>
      <c r="T233" s="3" t="n">
        <v>0</v>
      </c>
      <c r="U233" s="3" t="n">
        <v>0</v>
      </c>
      <c r="V233" s="3" t="n">
        <v>0</v>
      </c>
      <c r="W233" s="3" t="n">
        <v>0</v>
      </c>
      <c r="X233" s="3" t="n">
        <v>1.27</v>
      </c>
      <c r="Y233" s="3" t="n">
        <v>0.01</v>
      </c>
      <c r="Z233" s="3" t="n">
        <v>0</v>
      </c>
      <c r="AA233" s="3" t="n">
        <v>0</v>
      </c>
      <c r="AB233" s="3" t="n">
        <v>0</v>
      </c>
      <c r="AC233" s="3" t="n">
        <v>0</v>
      </c>
      <c r="AD233" s="3" t="n">
        <v>0</v>
      </c>
      <c r="AE233" s="3" t="n">
        <v>0</v>
      </c>
      <c r="AF233" s="3" t="n">
        <v>0.07</v>
      </c>
      <c r="AG233" s="3" t="n">
        <v>0</v>
      </c>
      <c r="AI233" s="3" t="n">
        <f aca="false">SUM(C233:AG233)</f>
        <v>2.15</v>
      </c>
      <c r="AJ233" s="3" t="n">
        <f aca="false">MAX(C233:AG233)</f>
        <v>1.27</v>
      </c>
      <c r="AK233" s="3" t="n">
        <f aca="false">MIN(C233:AG233)</f>
        <v>0</v>
      </c>
      <c r="AL233" s="2" t="n">
        <f aca="false">COUNT(C233:AG233)</f>
        <v>31</v>
      </c>
      <c r="AM233" s="0" t="n">
        <f aca="false">COUNTIF(C233:AG233,"&gt;=0.01")</f>
        <v>10</v>
      </c>
      <c r="AN233" s="0" t="n">
        <f aca="false">COUNTIF(C233:AG233,"&gt;=0.1")</f>
        <v>4</v>
      </c>
      <c r="AO233" s="0" t="n">
        <f aca="false">COUNTIF(C233:AG233,"&gt;=1.0")</f>
        <v>1</v>
      </c>
      <c r="AP233" s="0" t="n">
        <f aca="false">COUNTIF(C233:AG233,"&gt;=4.0")</f>
        <v>0</v>
      </c>
      <c r="AR233" s="3" t="n">
        <f aca="false">AM233/$AL233</f>
        <v>0.32258064516129</v>
      </c>
      <c r="AS233" s="3" t="n">
        <f aca="false">AN233/$AL233</f>
        <v>0.129032258064516</v>
      </c>
      <c r="AT233" s="3" t="n">
        <f aca="false">AO233/$AL233</f>
        <v>0.032258064516129</v>
      </c>
      <c r="AU233" s="3" t="n">
        <f aca="false">AP233/$AL233</f>
        <v>0</v>
      </c>
    </row>
    <row r="234" customFormat="false" ht="14.65" hidden="false" customHeight="false" outlineLevel="0" collapsed="false">
      <c r="A234" s="0" t="n">
        <v>1967</v>
      </c>
      <c r="B234" s="0" t="n">
        <v>8</v>
      </c>
      <c r="C234" s="3" t="n">
        <v>0.87</v>
      </c>
      <c r="D234" s="3" t="n">
        <v>0.18</v>
      </c>
      <c r="E234" s="3" t="n">
        <v>0.28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.11</v>
      </c>
      <c r="K234" s="3" t="n">
        <v>0.02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0</v>
      </c>
      <c r="S234" s="3" t="n">
        <v>0.05</v>
      </c>
      <c r="T234" s="3" t="n">
        <v>0.01</v>
      </c>
      <c r="U234" s="3" t="n">
        <v>0</v>
      </c>
      <c r="V234" s="3" t="n">
        <v>0</v>
      </c>
      <c r="W234" s="3" t="n">
        <v>0</v>
      </c>
      <c r="X234" s="3" t="n">
        <v>0</v>
      </c>
      <c r="Y234" s="3" t="n">
        <v>0.02</v>
      </c>
      <c r="Z234" s="3" t="n">
        <v>0.02</v>
      </c>
      <c r="AA234" s="3" t="n">
        <v>0</v>
      </c>
      <c r="AB234" s="3" t="n">
        <v>1.57</v>
      </c>
      <c r="AC234" s="3" t="n">
        <v>0</v>
      </c>
      <c r="AD234" s="3" t="n">
        <v>0</v>
      </c>
      <c r="AE234" s="3" t="n">
        <v>0</v>
      </c>
      <c r="AF234" s="3" t="n">
        <v>0</v>
      </c>
      <c r="AG234" s="3" t="n">
        <v>0</v>
      </c>
      <c r="AI234" s="3" t="n">
        <f aca="false">SUM(C234:AG234)</f>
        <v>3.13</v>
      </c>
      <c r="AJ234" s="3" t="n">
        <f aca="false">MAX(C234:AG234)</f>
        <v>1.57</v>
      </c>
      <c r="AK234" s="3" t="n">
        <f aca="false">MIN(C234:AG234)</f>
        <v>0</v>
      </c>
      <c r="AL234" s="2" t="n">
        <f aca="false">COUNT(C234:AG234)</f>
        <v>31</v>
      </c>
      <c r="AM234" s="0" t="n">
        <f aca="false">COUNTIF(C234:AG234,"&gt;=0.01")</f>
        <v>10</v>
      </c>
      <c r="AN234" s="0" t="n">
        <f aca="false">COUNTIF(C234:AG234,"&gt;=0.1")</f>
        <v>5</v>
      </c>
      <c r="AO234" s="0" t="n">
        <f aca="false">COUNTIF(C234:AG234,"&gt;=1.0")</f>
        <v>1</v>
      </c>
      <c r="AP234" s="0" t="n">
        <f aca="false">COUNTIF(C234:AG234,"&gt;=4.0")</f>
        <v>0</v>
      </c>
      <c r="AR234" s="3" t="n">
        <f aca="false">AM234/$AL234</f>
        <v>0.32258064516129</v>
      </c>
      <c r="AS234" s="3" t="n">
        <f aca="false">AN234/$AL234</f>
        <v>0.161290322580645</v>
      </c>
      <c r="AT234" s="3" t="n">
        <f aca="false">AO234/$AL234</f>
        <v>0.032258064516129</v>
      </c>
      <c r="AU234" s="3" t="n">
        <f aca="false">AP234/$AL234</f>
        <v>0</v>
      </c>
    </row>
    <row r="235" customFormat="false" ht="14.65" hidden="false" customHeight="false" outlineLevel="0" collapsed="false">
      <c r="A235" s="0" t="n">
        <v>1967</v>
      </c>
      <c r="B235" s="0" t="n">
        <v>9</v>
      </c>
      <c r="C235" s="3" t="n">
        <v>0</v>
      </c>
      <c r="D235" s="3" t="n">
        <v>0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0</v>
      </c>
      <c r="L235" s="3" t="n">
        <v>0</v>
      </c>
      <c r="M235" s="3" t="n">
        <v>0</v>
      </c>
      <c r="N235" s="3" t="n">
        <v>0</v>
      </c>
      <c r="O235" s="3" t="n">
        <v>0.05</v>
      </c>
      <c r="P235" s="3" t="n">
        <v>0.23</v>
      </c>
      <c r="Q235" s="3" t="n">
        <v>0.7</v>
      </c>
      <c r="R235" s="3" t="n">
        <v>0</v>
      </c>
      <c r="S235" s="3" t="n">
        <v>0</v>
      </c>
      <c r="T235" s="3" t="n">
        <v>0</v>
      </c>
      <c r="U235" s="3" t="n">
        <v>0</v>
      </c>
      <c r="V235" s="3" t="n">
        <v>0.13</v>
      </c>
      <c r="W235" s="3" t="n">
        <v>0.1</v>
      </c>
      <c r="X235" s="3" t="n">
        <v>0</v>
      </c>
      <c r="Y235" s="3" t="n">
        <v>0</v>
      </c>
      <c r="Z235" s="3" t="n">
        <v>0</v>
      </c>
      <c r="AA235" s="3" t="n">
        <v>0</v>
      </c>
      <c r="AB235" s="3" t="n">
        <v>0.14</v>
      </c>
      <c r="AC235" s="3" t="n">
        <v>0.04</v>
      </c>
      <c r="AD235" s="3" t="n">
        <v>0</v>
      </c>
      <c r="AE235" s="3" t="n">
        <v>0</v>
      </c>
      <c r="AF235" s="3" t="n">
        <v>0</v>
      </c>
      <c r="AG235" s="3" t="s">
        <v>20</v>
      </c>
      <c r="AI235" s="3" t="n">
        <f aca="false">SUM(C235:AG235)</f>
        <v>1.39</v>
      </c>
      <c r="AJ235" s="3" t="n">
        <f aca="false">MAX(C235:AG235)</f>
        <v>0.7</v>
      </c>
      <c r="AK235" s="3" t="n">
        <f aca="false">MIN(C235:AG235)</f>
        <v>0</v>
      </c>
      <c r="AL235" s="2" t="n">
        <f aca="false">COUNT(C235:AG235)</f>
        <v>30</v>
      </c>
      <c r="AM235" s="0" t="n">
        <f aca="false">COUNTIF(C235:AG235,"&gt;=0.01")</f>
        <v>7</v>
      </c>
      <c r="AN235" s="0" t="n">
        <f aca="false">COUNTIF(C235:AG235,"&gt;=0.1")</f>
        <v>5</v>
      </c>
      <c r="AO235" s="0" t="n">
        <f aca="false">COUNTIF(C235:AG235,"&gt;=1.0")</f>
        <v>0</v>
      </c>
      <c r="AP235" s="0" t="n">
        <f aca="false">COUNTIF(C235:AG235,"&gt;=4.0")</f>
        <v>0</v>
      </c>
      <c r="AR235" s="3" t="n">
        <f aca="false">AM235/$AL235</f>
        <v>0.233333333333333</v>
      </c>
      <c r="AS235" s="3" t="n">
        <f aca="false">AN235/$AL235</f>
        <v>0.166666666666667</v>
      </c>
      <c r="AT235" s="3" t="n">
        <f aca="false">AO235/$AL235</f>
        <v>0</v>
      </c>
      <c r="AU235" s="3" t="n">
        <f aca="false">AP235/$AL235</f>
        <v>0</v>
      </c>
    </row>
    <row r="236" customFormat="false" ht="14.65" hidden="false" customHeight="false" outlineLevel="0" collapsed="false">
      <c r="A236" s="0" t="n">
        <v>1967</v>
      </c>
      <c r="B236" s="0" t="n">
        <v>10</v>
      </c>
      <c r="C236" s="3" t="n">
        <v>0</v>
      </c>
      <c r="D236" s="3" t="n">
        <v>0</v>
      </c>
      <c r="E236" s="3" t="n">
        <v>0</v>
      </c>
      <c r="F236" s="3" t="n">
        <v>0</v>
      </c>
      <c r="G236" s="3" t="n">
        <v>0</v>
      </c>
      <c r="H236" s="3" t="n">
        <v>0</v>
      </c>
      <c r="I236" s="3" t="n">
        <v>0.81</v>
      </c>
      <c r="J236" s="3" t="n">
        <v>0.14</v>
      </c>
      <c r="K236" s="3" t="n">
        <v>0.09</v>
      </c>
      <c r="L236" s="3" t="n">
        <v>0.01</v>
      </c>
      <c r="M236" s="3" t="n">
        <v>0</v>
      </c>
      <c r="N236" s="3" t="n">
        <v>0</v>
      </c>
      <c r="O236" s="3" t="n">
        <v>0.02</v>
      </c>
      <c r="P236" s="3" t="n">
        <v>0.17</v>
      </c>
      <c r="Q236" s="3" t="n">
        <v>0.17</v>
      </c>
      <c r="R236" s="3" t="n">
        <v>0</v>
      </c>
      <c r="S236" s="3" t="n">
        <v>0.13</v>
      </c>
      <c r="T236" s="3" t="n">
        <v>0.08</v>
      </c>
      <c r="U236" s="3" t="n">
        <v>0</v>
      </c>
      <c r="V236" s="3" t="n">
        <v>0</v>
      </c>
      <c r="W236" s="3" t="n">
        <v>0</v>
      </c>
      <c r="X236" s="3" t="n">
        <v>0</v>
      </c>
      <c r="Y236" s="3" t="n">
        <v>0</v>
      </c>
      <c r="Z236" s="3" t="n">
        <v>0.42</v>
      </c>
      <c r="AA236" s="3" t="n">
        <v>0.2</v>
      </c>
      <c r="AB236" s="3" t="n">
        <v>0</v>
      </c>
      <c r="AC236" s="3" t="n">
        <v>0.02</v>
      </c>
      <c r="AD236" s="3" t="n">
        <v>0</v>
      </c>
      <c r="AE236" s="3" t="n">
        <v>0.48</v>
      </c>
      <c r="AF236" s="3" t="n">
        <v>0</v>
      </c>
      <c r="AG236" s="3" t="n">
        <v>0</v>
      </c>
      <c r="AI236" s="3" t="n">
        <f aca="false">SUM(C236:AG236)</f>
        <v>2.74</v>
      </c>
      <c r="AJ236" s="3" t="n">
        <f aca="false">MAX(C236:AG236)</f>
        <v>0.81</v>
      </c>
      <c r="AK236" s="3" t="n">
        <f aca="false">MIN(C236:AG236)</f>
        <v>0</v>
      </c>
      <c r="AL236" s="2" t="n">
        <f aca="false">COUNT(C236:AG236)</f>
        <v>31</v>
      </c>
      <c r="AM236" s="0" t="n">
        <f aca="false">COUNTIF(C236:AG236,"&gt;=0.01")</f>
        <v>13</v>
      </c>
      <c r="AN236" s="0" t="n">
        <f aca="false">COUNTIF(C236:AG236,"&gt;=0.1")</f>
        <v>8</v>
      </c>
      <c r="AO236" s="0" t="n">
        <f aca="false">COUNTIF(C236:AG236,"&gt;=1.0")</f>
        <v>0</v>
      </c>
      <c r="AP236" s="0" t="n">
        <f aca="false">COUNTIF(C236:AG236,"&gt;=4.0")</f>
        <v>0</v>
      </c>
      <c r="AR236" s="3" t="n">
        <f aca="false">AM236/$AL236</f>
        <v>0.419354838709677</v>
      </c>
      <c r="AS236" s="3" t="n">
        <f aca="false">AN236/$AL236</f>
        <v>0.258064516129032</v>
      </c>
      <c r="AT236" s="3" t="n">
        <f aca="false">AO236/$AL236</f>
        <v>0</v>
      </c>
      <c r="AU236" s="3" t="n">
        <f aca="false">AP236/$AL236</f>
        <v>0</v>
      </c>
    </row>
    <row r="237" customFormat="false" ht="14.65" hidden="false" customHeight="false" outlineLevel="0" collapsed="false">
      <c r="A237" s="0" t="n">
        <v>1967</v>
      </c>
      <c r="B237" s="0" t="n">
        <v>11</v>
      </c>
      <c r="C237" s="3" t="n">
        <v>0</v>
      </c>
      <c r="D237" s="3" t="n">
        <v>0</v>
      </c>
      <c r="E237" s="3" t="n">
        <v>0</v>
      </c>
      <c r="F237" s="3" t="n">
        <v>0.16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0</v>
      </c>
      <c r="L237" s="3" t="n">
        <v>0</v>
      </c>
      <c r="M237" s="3" t="n">
        <v>0.03</v>
      </c>
      <c r="N237" s="3" t="n">
        <v>0</v>
      </c>
      <c r="O237" s="3" t="n">
        <v>0</v>
      </c>
      <c r="P237" s="3" t="n">
        <v>0.03</v>
      </c>
      <c r="Q237" s="3" t="n">
        <v>0.12</v>
      </c>
      <c r="R237" s="3" t="n">
        <v>0.05</v>
      </c>
      <c r="S237" s="3" t="n">
        <v>0.17</v>
      </c>
      <c r="T237" s="3" t="n">
        <v>0.06</v>
      </c>
      <c r="U237" s="3" t="n">
        <v>0</v>
      </c>
      <c r="V237" s="3" t="n">
        <v>0</v>
      </c>
      <c r="W237" s="3" t="n">
        <v>0.08</v>
      </c>
      <c r="X237" s="3" t="n">
        <v>0</v>
      </c>
      <c r="Y237" s="3" t="n">
        <v>0</v>
      </c>
      <c r="Z237" s="3" t="n">
        <v>0</v>
      </c>
      <c r="AA237" s="3" t="n">
        <v>0.04</v>
      </c>
      <c r="AB237" s="3" t="n">
        <v>0</v>
      </c>
      <c r="AC237" s="3" t="n">
        <v>0</v>
      </c>
      <c r="AD237" s="3" t="n">
        <v>0</v>
      </c>
      <c r="AE237" s="3" t="n">
        <v>0</v>
      </c>
      <c r="AF237" s="3" t="n">
        <v>0</v>
      </c>
      <c r="AG237" s="3" t="s">
        <v>20</v>
      </c>
      <c r="AI237" s="3" t="n">
        <f aca="false">SUM(C237:AG237)</f>
        <v>0.74</v>
      </c>
      <c r="AJ237" s="3" t="n">
        <f aca="false">MAX(C237:AG237)</f>
        <v>0.17</v>
      </c>
      <c r="AK237" s="3" t="n">
        <f aca="false">MIN(C237:AG237)</f>
        <v>0</v>
      </c>
      <c r="AL237" s="2" t="n">
        <f aca="false">COUNT(C237:AG237)</f>
        <v>30</v>
      </c>
      <c r="AM237" s="0" t="n">
        <f aca="false">COUNTIF(C237:AG237,"&gt;=0.01")</f>
        <v>9</v>
      </c>
      <c r="AN237" s="0" t="n">
        <f aca="false">COUNTIF(C237:AG237,"&gt;=0.1")</f>
        <v>3</v>
      </c>
      <c r="AO237" s="0" t="n">
        <f aca="false">COUNTIF(C237:AG237,"&gt;=1.0")</f>
        <v>0</v>
      </c>
      <c r="AP237" s="0" t="n">
        <f aca="false">COUNTIF(C237:AG237,"&gt;=4.0")</f>
        <v>0</v>
      </c>
      <c r="AR237" s="3" t="n">
        <f aca="false">AM237/$AL237</f>
        <v>0.3</v>
      </c>
      <c r="AS237" s="3" t="n">
        <f aca="false">AN237/$AL237</f>
        <v>0.1</v>
      </c>
      <c r="AT237" s="3" t="n">
        <f aca="false">AO237/$AL237</f>
        <v>0</v>
      </c>
      <c r="AU237" s="3" t="n">
        <f aca="false">AP237/$AL237</f>
        <v>0</v>
      </c>
    </row>
    <row r="238" customFormat="false" ht="14.65" hidden="false" customHeight="false" outlineLevel="0" collapsed="false">
      <c r="A238" s="0" t="n">
        <v>1967</v>
      </c>
      <c r="B238" s="0" t="n">
        <v>12</v>
      </c>
      <c r="C238" s="3" t="n">
        <v>0.01</v>
      </c>
      <c r="D238" s="3" t="n">
        <v>0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.05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0.18</v>
      </c>
      <c r="T238" s="3" t="n">
        <v>0</v>
      </c>
      <c r="U238" s="3" t="n">
        <v>0</v>
      </c>
      <c r="V238" s="3" t="n">
        <v>0.07</v>
      </c>
      <c r="W238" s="3" t="n">
        <v>0.03</v>
      </c>
      <c r="X238" s="3" t="n">
        <v>0</v>
      </c>
      <c r="Y238" s="3" t="n">
        <v>0</v>
      </c>
      <c r="Z238" s="3" t="n">
        <v>0.22</v>
      </c>
      <c r="AA238" s="3" t="n">
        <v>0</v>
      </c>
      <c r="AB238" s="3" t="n">
        <v>0</v>
      </c>
      <c r="AC238" s="3" t="n">
        <v>0</v>
      </c>
      <c r="AD238" s="3" t="n">
        <v>0</v>
      </c>
      <c r="AE238" s="3" t="n">
        <v>0.03</v>
      </c>
      <c r="AF238" s="3" t="n">
        <v>0</v>
      </c>
      <c r="AG238" s="3" t="n">
        <v>0</v>
      </c>
      <c r="AI238" s="3" t="n">
        <f aca="false">SUM(C238:AG238)</f>
        <v>0.59</v>
      </c>
      <c r="AJ238" s="3" t="n">
        <f aca="false">MAX(C238:AG238)</f>
        <v>0.22</v>
      </c>
      <c r="AK238" s="3" t="n">
        <f aca="false">MIN(C238:AG238)</f>
        <v>0</v>
      </c>
      <c r="AL238" s="2" t="n">
        <f aca="false">COUNT(C238:AG238)</f>
        <v>31</v>
      </c>
      <c r="AM238" s="0" t="n">
        <f aca="false">COUNTIF(C238:AG238,"&gt;=0.01")</f>
        <v>7</v>
      </c>
      <c r="AN238" s="0" t="n">
        <f aca="false">COUNTIF(C238:AG238,"&gt;=0.1")</f>
        <v>2</v>
      </c>
      <c r="AO238" s="0" t="n">
        <f aca="false">COUNTIF(C238:AG238,"&gt;=1.0")</f>
        <v>0</v>
      </c>
      <c r="AP238" s="0" t="n">
        <f aca="false">COUNTIF(C238:AG238,"&gt;=4.0")</f>
        <v>0</v>
      </c>
      <c r="AR238" s="3" t="n">
        <f aca="false">AM238/$AL238</f>
        <v>0.225806451612903</v>
      </c>
      <c r="AS238" s="3" t="n">
        <f aca="false">AN238/$AL238</f>
        <v>0.0645161290322581</v>
      </c>
      <c r="AT238" s="3" t="n">
        <f aca="false">AO238/$AL238</f>
        <v>0</v>
      </c>
      <c r="AU238" s="3" t="n">
        <f aca="false">AP238/$AL238</f>
        <v>0</v>
      </c>
    </row>
    <row r="239" customFormat="false" ht="14.65" hidden="false" customHeight="false" outlineLevel="0" collapsed="false">
      <c r="A239" s="0" t="n">
        <v>1968</v>
      </c>
      <c r="B239" s="0" t="n">
        <v>1</v>
      </c>
      <c r="C239" s="3" t="n">
        <v>0.06</v>
      </c>
      <c r="D239" s="3" t="n">
        <v>0</v>
      </c>
      <c r="E239" s="3" t="n">
        <v>0</v>
      </c>
      <c r="F239" s="3" t="n">
        <v>0</v>
      </c>
      <c r="G239" s="3" t="n">
        <v>0.1</v>
      </c>
      <c r="H239" s="3" t="n">
        <v>0</v>
      </c>
      <c r="I239" s="3" t="n">
        <v>0</v>
      </c>
      <c r="J239" s="3" t="n">
        <v>0.02</v>
      </c>
      <c r="K239" s="3" t="n">
        <v>0.05</v>
      </c>
      <c r="L239" s="3" t="n">
        <v>0</v>
      </c>
      <c r="M239" s="3" t="n">
        <v>0</v>
      </c>
      <c r="N239" s="3" t="n">
        <v>0.11</v>
      </c>
      <c r="O239" s="3" t="n">
        <v>0</v>
      </c>
      <c r="P239" s="3" t="n">
        <v>0</v>
      </c>
      <c r="Q239" s="3" t="n">
        <v>0</v>
      </c>
      <c r="R239" s="3" t="n">
        <v>0</v>
      </c>
      <c r="S239" s="3" t="n">
        <v>0</v>
      </c>
      <c r="T239" s="3" t="n">
        <v>0</v>
      </c>
      <c r="U239" s="3" t="n">
        <v>0</v>
      </c>
      <c r="V239" s="3" t="n">
        <v>0</v>
      </c>
      <c r="W239" s="3" t="n">
        <v>0</v>
      </c>
      <c r="X239" s="3" t="n">
        <v>0.01</v>
      </c>
      <c r="Y239" s="3" t="n">
        <v>0</v>
      </c>
      <c r="Z239" s="3" t="n">
        <v>0.02</v>
      </c>
      <c r="AA239" s="3" t="n">
        <v>0.02</v>
      </c>
      <c r="AB239" s="3" t="n">
        <v>0</v>
      </c>
      <c r="AC239" s="3" t="n">
        <v>0.13</v>
      </c>
      <c r="AD239" s="3" t="n">
        <v>0.12</v>
      </c>
      <c r="AE239" s="3" t="n">
        <v>0.04</v>
      </c>
      <c r="AF239" s="3" t="n">
        <v>0</v>
      </c>
      <c r="AG239" s="3" t="n">
        <v>0</v>
      </c>
      <c r="AI239" s="3" t="n">
        <f aca="false">SUM(C239:AG239)</f>
        <v>0.68</v>
      </c>
      <c r="AJ239" s="3" t="n">
        <f aca="false">MAX(C239:AG239)</f>
        <v>0.13</v>
      </c>
      <c r="AK239" s="3" t="n">
        <f aca="false">MIN(C239:AG239)</f>
        <v>0</v>
      </c>
      <c r="AL239" s="2" t="n">
        <f aca="false">COUNT(C239:AG239)</f>
        <v>31</v>
      </c>
      <c r="AM239" s="0" t="n">
        <f aca="false">COUNTIF(C239:AG239,"&gt;=0.01")</f>
        <v>11</v>
      </c>
      <c r="AN239" s="0" t="n">
        <f aca="false">COUNTIF(C239:AG239,"&gt;=0.1")</f>
        <v>4</v>
      </c>
      <c r="AO239" s="0" t="n">
        <f aca="false">COUNTIF(C239:AG239,"&gt;=1.0")</f>
        <v>0</v>
      </c>
      <c r="AP239" s="0" t="n">
        <f aca="false">COUNTIF(C239:AG239,"&gt;=4.0")</f>
        <v>0</v>
      </c>
      <c r="AR239" s="3" t="n">
        <f aca="false">AM239/$AL239</f>
        <v>0.354838709677419</v>
      </c>
      <c r="AS239" s="3" t="n">
        <f aca="false">AN239/$AL239</f>
        <v>0.129032258064516</v>
      </c>
      <c r="AT239" s="3" t="n">
        <f aca="false">AO239/$AL239</f>
        <v>0</v>
      </c>
      <c r="AU239" s="3" t="n">
        <f aca="false">AP239/$AL239</f>
        <v>0</v>
      </c>
    </row>
    <row r="240" customFormat="false" ht="14.65" hidden="false" customHeight="false" outlineLevel="0" collapsed="false">
      <c r="A240" s="0" t="n">
        <v>1968</v>
      </c>
      <c r="B240" s="0" t="n">
        <v>2</v>
      </c>
      <c r="C240" s="3" t="n">
        <v>0.05</v>
      </c>
      <c r="D240" s="3" t="n">
        <v>0.03</v>
      </c>
      <c r="E240" s="3" t="n">
        <v>0</v>
      </c>
      <c r="F240" s="3" t="n">
        <v>0</v>
      </c>
      <c r="G240" s="3" t="n">
        <v>0</v>
      </c>
      <c r="H240" s="3" t="n">
        <v>0.16</v>
      </c>
      <c r="I240" s="3" t="n">
        <v>0</v>
      </c>
      <c r="J240" s="3" t="n">
        <v>0</v>
      </c>
      <c r="K240" s="3" t="n">
        <v>0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0.02</v>
      </c>
      <c r="S240" s="3" t="n">
        <v>0</v>
      </c>
      <c r="T240" s="3" t="n">
        <v>0</v>
      </c>
      <c r="U240" s="3" t="n">
        <v>0</v>
      </c>
      <c r="V240" s="3" t="n">
        <v>0</v>
      </c>
      <c r="W240" s="3" t="n">
        <v>0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n">
        <v>0.02</v>
      </c>
      <c r="AC240" s="3" t="n">
        <v>0</v>
      </c>
      <c r="AD240" s="3" t="n">
        <v>0</v>
      </c>
      <c r="AE240" s="3" t="n">
        <v>0</v>
      </c>
      <c r="AF240" s="3" t="s">
        <v>20</v>
      </c>
      <c r="AG240" s="3" t="s">
        <v>20</v>
      </c>
      <c r="AI240" s="3" t="n">
        <f aca="false">SUM(C240:AG240)</f>
        <v>0.28</v>
      </c>
      <c r="AJ240" s="3" t="n">
        <f aca="false">MAX(C240:AG240)</f>
        <v>0.16</v>
      </c>
      <c r="AK240" s="3" t="n">
        <f aca="false">MIN(C240:AG240)</f>
        <v>0</v>
      </c>
      <c r="AL240" s="2" t="n">
        <f aca="false">COUNT(C240:AG240)</f>
        <v>29</v>
      </c>
      <c r="AM240" s="0" t="n">
        <f aca="false">COUNTIF(C240:AG240,"&gt;=0.01")</f>
        <v>5</v>
      </c>
      <c r="AN240" s="0" t="n">
        <f aca="false">COUNTIF(C240:AG240,"&gt;=0.1")</f>
        <v>1</v>
      </c>
      <c r="AO240" s="0" t="n">
        <f aca="false">COUNTIF(C240:AG240,"&gt;=1.0")</f>
        <v>0</v>
      </c>
      <c r="AP240" s="0" t="n">
        <f aca="false">COUNTIF(C240:AG240,"&gt;=4.0")</f>
        <v>0</v>
      </c>
      <c r="AR240" s="3" t="n">
        <f aca="false">AM240/$AL240</f>
        <v>0.172413793103448</v>
      </c>
      <c r="AS240" s="3" t="n">
        <f aca="false">AN240/$AL240</f>
        <v>0.0344827586206897</v>
      </c>
      <c r="AT240" s="3" t="n">
        <f aca="false">AO240/$AL240</f>
        <v>0</v>
      </c>
      <c r="AU240" s="3" t="n">
        <f aca="false">AP240/$AL240</f>
        <v>0</v>
      </c>
    </row>
    <row r="241" customFormat="false" ht="14.65" hidden="false" customHeight="false" outlineLevel="0" collapsed="false">
      <c r="A241" s="0" t="n">
        <v>1968</v>
      </c>
      <c r="B241" s="0" t="n">
        <v>3</v>
      </c>
      <c r="C241" s="3" t="n">
        <v>0</v>
      </c>
      <c r="D241" s="3" t="n">
        <v>0</v>
      </c>
      <c r="E241" s="3" t="n">
        <v>0</v>
      </c>
      <c r="F241" s="3" t="n">
        <v>0</v>
      </c>
      <c r="G241" s="3" t="n">
        <v>0.08</v>
      </c>
      <c r="H241" s="3" t="n">
        <v>0</v>
      </c>
      <c r="I241" s="3" t="n">
        <v>0</v>
      </c>
      <c r="J241" s="3" t="n">
        <v>0</v>
      </c>
      <c r="K241" s="3" t="n">
        <v>0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0</v>
      </c>
      <c r="Q241" s="3" t="n">
        <v>0</v>
      </c>
      <c r="R241" s="3" t="n">
        <v>0</v>
      </c>
      <c r="S241" s="3" t="n">
        <v>0</v>
      </c>
      <c r="T241" s="3" t="n">
        <v>1.69</v>
      </c>
      <c r="U241" s="3" t="n">
        <v>0.04</v>
      </c>
      <c r="V241" s="3" t="n">
        <v>0</v>
      </c>
      <c r="W241" s="3" t="n">
        <v>0.02</v>
      </c>
      <c r="X241" s="3" t="n">
        <v>0</v>
      </c>
      <c r="Y241" s="3" t="n">
        <v>0</v>
      </c>
      <c r="Z241" s="3" t="n">
        <v>0</v>
      </c>
      <c r="AA241" s="3" t="n">
        <v>0</v>
      </c>
      <c r="AB241" s="3" t="n">
        <v>0</v>
      </c>
      <c r="AC241" s="3" t="n">
        <v>0.5</v>
      </c>
      <c r="AD241" s="3" t="n">
        <v>0</v>
      </c>
      <c r="AE241" s="3" t="n">
        <v>0</v>
      </c>
      <c r="AF241" s="3" t="n">
        <v>0</v>
      </c>
      <c r="AG241" s="3" t="n">
        <v>0</v>
      </c>
      <c r="AI241" s="3" t="n">
        <f aca="false">SUM(C241:AG241)</f>
        <v>2.33</v>
      </c>
      <c r="AJ241" s="3" t="n">
        <f aca="false">MAX(C241:AG241)</f>
        <v>1.69</v>
      </c>
      <c r="AK241" s="3" t="n">
        <f aca="false">MIN(C241:AG241)</f>
        <v>0</v>
      </c>
      <c r="AL241" s="2" t="n">
        <f aca="false">COUNT(C241:AG241)</f>
        <v>31</v>
      </c>
      <c r="AM241" s="0" t="n">
        <f aca="false">COUNTIF(C241:AG241,"&gt;=0.01")</f>
        <v>5</v>
      </c>
      <c r="AN241" s="0" t="n">
        <f aca="false">COUNTIF(C241:AG241,"&gt;=0.1")</f>
        <v>2</v>
      </c>
      <c r="AO241" s="0" t="n">
        <f aca="false">COUNTIF(C241:AG241,"&gt;=1.0")</f>
        <v>1</v>
      </c>
      <c r="AP241" s="0" t="n">
        <f aca="false">COUNTIF(C241:AG241,"&gt;=4.0")</f>
        <v>0</v>
      </c>
      <c r="AR241" s="3" t="n">
        <f aca="false">AM241/$AL241</f>
        <v>0.161290322580645</v>
      </c>
      <c r="AS241" s="3" t="n">
        <f aca="false">AN241/$AL241</f>
        <v>0.0645161290322581</v>
      </c>
      <c r="AT241" s="3" t="n">
        <f aca="false">AO241/$AL241</f>
        <v>0.032258064516129</v>
      </c>
      <c r="AU241" s="3" t="n">
        <f aca="false">AP241/$AL241</f>
        <v>0</v>
      </c>
    </row>
    <row r="242" customFormat="false" ht="14.65" hidden="false" customHeight="false" outlineLevel="0" collapsed="false">
      <c r="A242" s="0" t="n">
        <v>1968</v>
      </c>
      <c r="B242" s="0" t="n">
        <v>4</v>
      </c>
      <c r="C242" s="3" t="n">
        <v>0</v>
      </c>
      <c r="D242" s="3" t="n">
        <v>0</v>
      </c>
      <c r="E242" s="3" t="n">
        <v>0.53</v>
      </c>
      <c r="F242" s="3" t="n">
        <v>0.14</v>
      </c>
      <c r="G242" s="3" t="n">
        <v>0</v>
      </c>
      <c r="H242" s="3" t="n">
        <v>0</v>
      </c>
      <c r="I242" s="3" t="n">
        <v>0.31</v>
      </c>
      <c r="J242" s="3" t="n">
        <v>0.17</v>
      </c>
      <c r="K242" s="3" t="n">
        <v>0</v>
      </c>
      <c r="L242" s="3" t="n">
        <v>0</v>
      </c>
      <c r="M242" s="3" t="n">
        <v>0</v>
      </c>
      <c r="N242" s="3" t="n">
        <v>0.1</v>
      </c>
      <c r="O242" s="3" t="n">
        <v>0.11</v>
      </c>
      <c r="P242" s="3" t="n">
        <v>0.32</v>
      </c>
      <c r="Q242" s="3" t="n">
        <v>0.03</v>
      </c>
      <c r="R242" s="3" t="n">
        <v>0</v>
      </c>
      <c r="S242" s="3" t="n">
        <v>0.09</v>
      </c>
      <c r="T242" s="3" t="n">
        <v>0</v>
      </c>
      <c r="U242" s="3" t="n">
        <v>0</v>
      </c>
      <c r="V242" s="3" t="n">
        <v>1.13</v>
      </c>
      <c r="W242" s="3" t="n">
        <v>0.1</v>
      </c>
      <c r="X242" s="3" t="n">
        <v>0</v>
      </c>
      <c r="Y242" s="3" t="n">
        <v>0.18</v>
      </c>
      <c r="Z242" s="3" t="n">
        <v>0.14</v>
      </c>
      <c r="AA242" s="3" t="n">
        <v>0.01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.1</v>
      </c>
      <c r="AG242" s="3" t="s">
        <v>20</v>
      </c>
      <c r="AI242" s="3" t="n">
        <f aca="false">SUM(C242:AG242)</f>
        <v>3.46</v>
      </c>
      <c r="AJ242" s="3" t="n">
        <f aca="false">MAX(C242:AG242)</f>
        <v>1.13</v>
      </c>
      <c r="AK242" s="3" t="n">
        <f aca="false">MIN(C242:AG242)</f>
        <v>0</v>
      </c>
      <c r="AL242" s="2" t="n">
        <f aca="false">COUNT(C242:AG242)</f>
        <v>30</v>
      </c>
      <c r="AM242" s="0" t="n">
        <f aca="false">COUNTIF(C242:AG242,"&gt;=0.01")</f>
        <v>15</v>
      </c>
      <c r="AN242" s="0" t="n">
        <f aca="false">COUNTIF(C242:AG242,"&gt;=0.1")</f>
        <v>12</v>
      </c>
      <c r="AO242" s="0" t="n">
        <f aca="false">COUNTIF(C242:AG242,"&gt;=1.0")</f>
        <v>1</v>
      </c>
      <c r="AP242" s="0" t="n">
        <f aca="false">COUNTIF(C242:AG242,"&gt;=4.0")</f>
        <v>0</v>
      </c>
      <c r="AR242" s="3" t="n">
        <f aca="false">AM242/$AL242</f>
        <v>0.5</v>
      </c>
      <c r="AS242" s="3" t="n">
        <f aca="false">AN242/$AL242</f>
        <v>0.4</v>
      </c>
      <c r="AT242" s="3" t="n">
        <f aca="false">AO242/$AL242</f>
        <v>0.0333333333333333</v>
      </c>
      <c r="AU242" s="3" t="n">
        <f aca="false">AP242/$AL242</f>
        <v>0</v>
      </c>
    </row>
    <row r="243" customFormat="false" ht="14.65" hidden="false" customHeight="false" outlineLevel="0" collapsed="false">
      <c r="A243" s="0" t="n">
        <v>1968</v>
      </c>
      <c r="B243" s="0" t="n">
        <v>5</v>
      </c>
      <c r="C243" s="3" t="n">
        <v>0</v>
      </c>
      <c r="D243" s="3" t="n">
        <v>0</v>
      </c>
      <c r="E243" s="3" t="n">
        <v>0.11</v>
      </c>
      <c r="F243" s="3" t="n">
        <v>0.11</v>
      </c>
      <c r="G243" s="3" t="n">
        <v>0</v>
      </c>
      <c r="H243" s="3" t="n">
        <v>0</v>
      </c>
      <c r="I243" s="3" t="n">
        <v>0</v>
      </c>
      <c r="J243" s="3" t="n">
        <v>0.31</v>
      </c>
      <c r="K243" s="3" t="n">
        <v>0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1.07</v>
      </c>
      <c r="Q243" s="3" t="n">
        <v>1.26</v>
      </c>
      <c r="R243" s="3" t="n">
        <v>0.74</v>
      </c>
      <c r="S243" s="3" t="n">
        <v>0.17</v>
      </c>
      <c r="T243" s="3" t="n">
        <v>0.68</v>
      </c>
      <c r="U243" s="3" t="n">
        <v>0</v>
      </c>
      <c r="V243" s="3" t="n">
        <v>0</v>
      </c>
      <c r="W243" s="3" t="n">
        <v>0</v>
      </c>
      <c r="X243" s="3" t="n">
        <v>0.03</v>
      </c>
      <c r="Y243" s="3" t="n">
        <v>0.43</v>
      </c>
      <c r="Z243" s="3" t="n">
        <v>0.15</v>
      </c>
      <c r="AA243" s="3" t="n">
        <v>0.02</v>
      </c>
      <c r="AB243" s="3" t="n">
        <v>1.21</v>
      </c>
      <c r="AC243" s="3" t="n">
        <v>0.32</v>
      </c>
      <c r="AD243" s="3" t="n">
        <v>0.3</v>
      </c>
      <c r="AE243" s="3" t="n">
        <v>0</v>
      </c>
      <c r="AF243" s="3" t="n">
        <v>0</v>
      </c>
      <c r="AG243" s="3" t="n">
        <v>0.21</v>
      </c>
      <c r="AI243" s="3" t="n">
        <f aca="false">SUM(C243:AG243)</f>
        <v>7.12</v>
      </c>
      <c r="AJ243" s="3" t="n">
        <f aca="false">MAX(C243:AG243)</f>
        <v>1.26</v>
      </c>
      <c r="AK243" s="3" t="n">
        <f aca="false">MIN(C243:AG243)</f>
        <v>0</v>
      </c>
      <c r="AL243" s="2" t="n">
        <f aca="false">COUNT(C243:AG243)</f>
        <v>31</v>
      </c>
      <c r="AM243" s="0" t="n">
        <f aca="false">COUNTIF(C243:AG243,"&gt;=0.01")</f>
        <v>16</v>
      </c>
      <c r="AN243" s="0" t="n">
        <f aca="false">COUNTIF(C243:AG243,"&gt;=0.1")</f>
        <v>14</v>
      </c>
      <c r="AO243" s="0" t="n">
        <f aca="false">COUNTIF(C243:AG243,"&gt;=1.0")</f>
        <v>3</v>
      </c>
      <c r="AP243" s="0" t="n">
        <f aca="false">COUNTIF(C243:AG243,"&gt;=4.0")</f>
        <v>0</v>
      </c>
      <c r="AR243" s="3" t="n">
        <f aca="false">AM243/$AL243</f>
        <v>0.516129032258065</v>
      </c>
      <c r="AS243" s="3" t="n">
        <f aca="false">AN243/$AL243</f>
        <v>0.451612903225806</v>
      </c>
      <c r="AT243" s="3" t="n">
        <f aca="false">AO243/$AL243</f>
        <v>0.0967741935483871</v>
      </c>
      <c r="AU243" s="3" t="n">
        <f aca="false">AP243/$AL243</f>
        <v>0</v>
      </c>
    </row>
    <row r="244" customFormat="false" ht="14.65" hidden="false" customHeight="false" outlineLevel="0" collapsed="false">
      <c r="A244" s="0" t="n">
        <v>1968</v>
      </c>
      <c r="B244" s="0" t="n">
        <v>6</v>
      </c>
      <c r="C244" s="3" t="n">
        <v>0.32</v>
      </c>
      <c r="D244" s="3" t="n">
        <v>0</v>
      </c>
      <c r="E244" s="3" t="n">
        <v>0</v>
      </c>
      <c r="F244" s="3" t="n">
        <v>0</v>
      </c>
      <c r="G244" s="3" t="n">
        <v>0.35</v>
      </c>
      <c r="H244" s="3" t="n">
        <v>0.15</v>
      </c>
      <c r="I244" s="3" t="n">
        <v>0</v>
      </c>
      <c r="J244" s="3" t="n">
        <v>0.1</v>
      </c>
      <c r="K244" s="3" t="n">
        <v>0.25</v>
      </c>
      <c r="L244" s="3" t="n">
        <v>0.51</v>
      </c>
      <c r="M244" s="3" t="n">
        <v>1.69</v>
      </c>
      <c r="N244" s="3" t="n">
        <v>0</v>
      </c>
      <c r="O244" s="3" t="n">
        <v>0.43</v>
      </c>
      <c r="P244" s="3" t="n">
        <v>0.02</v>
      </c>
      <c r="Q244" s="3" t="n">
        <v>0</v>
      </c>
      <c r="R244" s="3" t="n">
        <v>0.06</v>
      </c>
      <c r="S244" s="3" t="n">
        <v>0</v>
      </c>
      <c r="T244" s="3" t="n">
        <v>0.41</v>
      </c>
      <c r="U244" s="3" t="n">
        <v>0.01</v>
      </c>
      <c r="V244" s="3" t="n">
        <v>1.18</v>
      </c>
      <c r="W244" s="3" t="n">
        <v>1.85</v>
      </c>
      <c r="X244" s="3" t="n">
        <v>0.05</v>
      </c>
      <c r="Y244" s="3" t="n">
        <v>0</v>
      </c>
      <c r="Z244" s="3" t="n">
        <v>0.03</v>
      </c>
      <c r="AA244" s="3" t="n">
        <v>0.01</v>
      </c>
      <c r="AB244" s="3" t="n">
        <v>1.4</v>
      </c>
      <c r="AC244" s="3" t="n">
        <v>0.24</v>
      </c>
      <c r="AD244" s="3" t="n">
        <v>0</v>
      </c>
      <c r="AE244" s="3" t="n">
        <v>0</v>
      </c>
      <c r="AF244" s="3" t="n">
        <v>1.53</v>
      </c>
      <c r="AG244" s="3" t="s">
        <v>20</v>
      </c>
      <c r="AI244" s="3" t="n">
        <f aca="false">SUM(C244:AG244)</f>
        <v>10.59</v>
      </c>
      <c r="AJ244" s="3" t="n">
        <f aca="false">MAX(C244:AG244)</f>
        <v>1.85</v>
      </c>
      <c r="AK244" s="3" t="n">
        <f aca="false">MIN(C244:AG244)</f>
        <v>0</v>
      </c>
      <c r="AL244" s="2" t="n">
        <f aca="false">COUNT(C244:AG244)</f>
        <v>30</v>
      </c>
      <c r="AM244" s="0" t="n">
        <f aca="false">COUNTIF(C244:AG244,"&gt;=0.01")</f>
        <v>20</v>
      </c>
      <c r="AN244" s="0" t="n">
        <f aca="false">COUNTIF(C244:AG244,"&gt;=0.1")</f>
        <v>14</v>
      </c>
      <c r="AO244" s="0" t="n">
        <f aca="false">COUNTIF(C244:AG244,"&gt;=1.0")</f>
        <v>5</v>
      </c>
      <c r="AP244" s="0" t="n">
        <f aca="false">COUNTIF(C244:AG244,"&gt;=4.0")</f>
        <v>0</v>
      </c>
      <c r="AR244" s="3" t="n">
        <f aca="false">AM244/$AL244</f>
        <v>0.666666666666667</v>
      </c>
      <c r="AS244" s="3" t="n">
        <f aca="false">AN244/$AL244</f>
        <v>0.466666666666667</v>
      </c>
      <c r="AT244" s="3" t="n">
        <f aca="false">AO244/$AL244</f>
        <v>0.166666666666667</v>
      </c>
      <c r="AU244" s="3" t="n">
        <f aca="false">AP244/$AL244</f>
        <v>0</v>
      </c>
    </row>
    <row r="245" customFormat="false" ht="14.65" hidden="false" customHeight="false" outlineLevel="0" collapsed="false">
      <c r="A245" s="0" t="n">
        <v>1968</v>
      </c>
      <c r="B245" s="0" t="n">
        <v>7</v>
      </c>
      <c r="C245" s="3" t="n">
        <v>0</v>
      </c>
      <c r="D245" s="3" t="n">
        <v>0.06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.19</v>
      </c>
      <c r="K245" s="3" t="n">
        <v>0</v>
      </c>
      <c r="L245" s="3" t="n">
        <v>0</v>
      </c>
      <c r="M245" s="3" t="n">
        <v>0.04</v>
      </c>
      <c r="N245" s="3" t="n">
        <v>0.46</v>
      </c>
      <c r="O245" s="3" t="n">
        <v>1.16</v>
      </c>
      <c r="P245" s="3" t="n">
        <v>0.21</v>
      </c>
      <c r="Q245" s="3" t="n">
        <v>0</v>
      </c>
      <c r="R245" s="3" t="n">
        <v>0</v>
      </c>
      <c r="S245" s="3" t="n">
        <v>0.79</v>
      </c>
      <c r="T245" s="3" t="n">
        <v>0</v>
      </c>
      <c r="U245" s="3" t="n">
        <v>0</v>
      </c>
      <c r="V245" s="3" t="n">
        <v>0</v>
      </c>
      <c r="W245" s="3" t="n">
        <v>0.06</v>
      </c>
      <c r="X245" s="3" t="n">
        <v>0</v>
      </c>
      <c r="Y245" s="3" t="n">
        <v>0</v>
      </c>
      <c r="Z245" s="3" t="n">
        <v>0</v>
      </c>
      <c r="AA245" s="3" t="n">
        <v>0</v>
      </c>
      <c r="AB245" s="3" t="n">
        <v>0.1</v>
      </c>
      <c r="AC245" s="3" t="n">
        <v>0.05</v>
      </c>
      <c r="AD245" s="3" t="n">
        <v>0</v>
      </c>
      <c r="AE245" s="3" t="n">
        <v>0</v>
      </c>
      <c r="AF245" s="3" t="n">
        <v>0.4</v>
      </c>
      <c r="AG245" s="3" t="n">
        <v>0.05</v>
      </c>
      <c r="AI245" s="3" t="n">
        <f aca="false">SUM(C245:AG245)</f>
        <v>3.57</v>
      </c>
      <c r="AJ245" s="3" t="n">
        <f aca="false">MAX(C245:AG245)</f>
        <v>1.16</v>
      </c>
      <c r="AK245" s="3" t="n">
        <f aca="false">MIN(C245:AG245)</f>
        <v>0</v>
      </c>
      <c r="AL245" s="2" t="n">
        <f aca="false">COUNT(C245:AG245)</f>
        <v>31</v>
      </c>
      <c r="AM245" s="0" t="n">
        <f aca="false">COUNTIF(C245:AG245,"&gt;=0.01")</f>
        <v>12</v>
      </c>
      <c r="AN245" s="0" t="n">
        <f aca="false">COUNTIF(C245:AG245,"&gt;=0.1")</f>
        <v>7</v>
      </c>
      <c r="AO245" s="0" t="n">
        <f aca="false">COUNTIF(C245:AG245,"&gt;=1.0")</f>
        <v>1</v>
      </c>
      <c r="AP245" s="0" t="n">
        <f aca="false">COUNTIF(C245:AG245,"&gt;=4.0")</f>
        <v>0</v>
      </c>
      <c r="AR245" s="3" t="n">
        <f aca="false">AM245/$AL245</f>
        <v>0.387096774193548</v>
      </c>
      <c r="AS245" s="3" t="n">
        <f aca="false">AN245/$AL245</f>
        <v>0.225806451612903</v>
      </c>
      <c r="AT245" s="3" t="n">
        <f aca="false">AO245/$AL245</f>
        <v>0.032258064516129</v>
      </c>
      <c r="AU245" s="3" t="n">
        <f aca="false">AP245/$AL245</f>
        <v>0</v>
      </c>
    </row>
    <row r="246" customFormat="false" ht="14.65" hidden="false" customHeight="false" outlineLevel="0" collapsed="false">
      <c r="A246" s="0" t="n">
        <v>1968</v>
      </c>
      <c r="B246" s="0" t="n">
        <v>8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0.16</v>
      </c>
      <c r="I246" s="3" t="n">
        <v>0</v>
      </c>
      <c r="J246" s="3" t="n">
        <v>0.03</v>
      </c>
      <c r="K246" s="3" t="n">
        <v>0.1</v>
      </c>
      <c r="L246" s="3" t="n">
        <v>0</v>
      </c>
      <c r="M246" s="3" t="n">
        <v>0</v>
      </c>
      <c r="N246" s="3" t="n">
        <v>0.03</v>
      </c>
      <c r="O246" s="3" t="n">
        <v>0</v>
      </c>
      <c r="P246" s="3" t="n">
        <v>0</v>
      </c>
      <c r="Q246" s="3" t="n">
        <v>0.29</v>
      </c>
      <c r="R246" s="3" t="n">
        <v>0</v>
      </c>
      <c r="S246" s="3" t="n">
        <v>0</v>
      </c>
      <c r="T246" s="3" t="n">
        <v>0.02</v>
      </c>
      <c r="U246" s="3" t="n">
        <v>0.92</v>
      </c>
      <c r="V246" s="3" t="n">
        <v>0</v>
      </c>
      <c r="W246" s="3" t="n">
        <v>1.13</v>
      </c>
      <c r="X246" s="3" t="n">
        <v>0</v>
      </c>
      <c r="Y246" s="3" t="n">
        <v>0</v>
      </c>
      <c r="Z246" s="3" t="n">
        <v>0.05</v>
      </c>
      <c r="AA246" s="3" t="n">
        <v>0</v>
      </c>
      <c r="AB246" s="3" t="n">
        <v>0</v>
      </c>
      <c r="AC246" s="3" t="n">
        <v>0</v>
      </c>
      <c r="AD246" s="3" t="n">
        <v>0</v>
      </c>
      <c r="AE246" s="3" t="n">
        <v>0</v>
      </c>
      <c r="AF246" s="3" t="n">
        <v>0</v>
      </c>
      <c r="AG246" s="3" t="n">
        <v>0.42</v>
      </c>
      <c r="AI246" s="3" t="n">
        <f aca="false">SUM(C246:AG246)</f>
        <v>3.15</v>
      </c>
      <c r="AJ246" s="3" t="n">
        <f aca="false">MAX(C246:AG246)</f>
        <v>1.13</v>
      </c>
      <c r="AK246" s="3" t="n">
        <f aca="false">MIN(C246:AG246)</f>
        <v>0</v>
      </c>
      <c r="AL246" s="2" t="n">
        <f aca="false">COUNT(C246:AG246)</f>
        <v>31</v>
      </c>
      <c r="AM246" s="0" t="n">
        <f aca="false">COUNTIF(C246:AG246,"&gt;=0.01")</f>
        <v>10</v>
      </c>
      <c r="AN246" s="0" t="n">
        <f aca="false">COUNTIF(C246:AG246,"&gt;=0.1")</f>
        <v>6</v>
      </c>
      <c r="AO246" s="0" t="n">
        <f aca="false">COUNTIF(C246:AG246,"&gt;=1.0")</f>
        <v>1</v>
      </c>
      <c r="AP246" s="0" t="n">
        <f aca="false">COUNTIF(C246:AG246,"&gt;=4.0")</f>
        <v>0</v>
      </c>
      <c r="AR246" s="3" t="n">
        <f aca="false">AM246/$AL246</f>
        <v>0.32258064516129</v>
      </c>
      <c r="AS246" s="3" t="n">
        <f aca="false">AN246/$AL246</f>
        <v>0.193548387096774</v>
      </c>
      <c r="AT246" s="3" t="n">
        <f aca="false">AO246/$AL246</f>
        <v>0.032258064516129</v>
      </c>
      <c r="AU246" s="3" t="n">
        <f aca="false">AP246/$AL246</f>
        <v>0</v>
      </c>
    </row>
    <row r="247" customFormat="false" ht="14.65" hidden="false" customHeight="false" outlineLevel="0" collapsed="false">
      <c r="A247" s="0" t="n">
        <v>1968</v>
      </c>
      <c r="B247" s="0" t="n">
        <v>9</v>
      </c>
      <c r="C247" s="3" t="n">
        <v>0</v>
      </c>
      <c r="D247" s="3" t="n">
        <v>0</v>
      </c>
      <c r="E247" s="3" t="n">
        <v>0.84</v>
      </c>
      <c r="F247" s="3" t="n">
        <v>1.19</v>
      </c>
      <c r="G247" s="3" t="n">
        <v>0</v>
      </c>
      <c r="H247" s="3" t="n">
        <v>0.15</v>
      </c>
      <c r="I247" s="3" t="n">
        <v>0.34</v>
      </c>
      <c r="J247" s="3" t="n">
        <v>1.04</v>
      </c>
      <c r="K247" s="3" t="n">
        <v>0.18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0</v>
      </c>
      <c r="Q247" s="3" t="n">
        <v>0</v>
      </c>
      <c r="R247" s="3" t="n">
        <v>0.1</v>
      </c>
      <c r="S247" s="3" t="n">
        <v>0.13</v>
      </c>
      <c r="T247" s="3" t="n">
        <v>0.49</v>
      </c>
      <c r="U247" s="3" t="n">
        <v>0.01</v>
      </c>
      <c r="V247" s="3" t="n">
        <v>0.23</v>
      </c>
      <c r="W247" s="3" t="n">
        <v>0.01</v>
      </c>
      <c r="X247" s="3" t="n">
        <v>0.43</v>
      </c>
      <c r="Y247" s="3" t="n">
        <v>0.56</v>
      </c>
      <c r="Z247" s="3" t="n">
        <v>0.01</v>
      </c>
      <c r="AA247" s="3" t="n">
        <v>0</v>
      </c>
      <c r="AB247" s="3" t="n">
        <v>0.05</v>
      </c>
      <c r="AC247" s="3" t="n">
        <v>0</v>
      </c>
      <c r="AD247" s="3" t="n">
        <v>0</v>
      </c>
      <c r="AE247" s="3" t="n">
        <v>0</v>
      </c>
      <c r="AF247" s="3" t="n">
        <v>0</v>
      </c>
      <c r="AG247" s="3" t="s">
        <v>20</v>
      </c>
      <c r="AI247" s="3" t="n">
        <f aca="false">SUM(C247:AG247)</f>
        <v>5.76</v>
      </c>
      <c r="AJ247" s="3" t="n">
        <f aca="false">MAX(C247:AG247)</f>
        <v>1.19</v>
      </c>
      <c r="AK247" s="3" t="n">
        <f aca="false">MIN(C247:AG247)</f>
        <v>0</v>
      </c>
      <c r="AL247" s="2" t="n">
        <f aca="false">COUNT(C247:AG247)</f>
        <v>30</v>
      </c>
      <c r="AM247" s="0" t="n">
        <f aca="false">COUNTIF(C247:AG247,"&gt;=0.01")</f>
        <v>16</v>
      </c>
      <c r="AN247" s="0" t="n">
        <f aca="false">COUNTIF(C247:AG247,"&gt;=0.1")</f>
        <v>12</v>
      </c>
      <c r="AO247" s="0" t="n">
        <f aca="false">COUNTIF(C247:AG247,"&gt;=1.0")</f>
        <v>2</v>
      </c>
      <c r="AP247" s="0" t="n">
        <f aca="false">COUNTIF(C247:AG247,"&gt;=4.0")</f>
        <v>0</v>
      </c>
      <c r="AR247" s="3" t="n">
        <f aca="false">AM247/$AL247</f>
        <v>0.533333333333333</v>
      </c>
      <c r="AS247" s="3" t="n">
        <f aca="false">AN247/$AL247</f>
        <v>0.4</v>
      </c>
      <c r="AT247" s="3" t="n">
        <f aca="false">AO247/$AL247</f>
        <v>0.0666666666666667</v>
      </c>
      <c r="AU247" s="3" t="n">
        <f aca="false">AP247/$AL247</f>
        <v>0</v>
      </c>
    </row>
    <row r="248" customFormat="false" ht="14.65" hidden="false" customHeight="false" outlineLevel="0" collapsed="false">
      <c r="A248" s="0" t="n">
        <v>1968</v>
      </c>
      <c r="B248" s="0" t="n">
        <v>10</v>
      </c>
      <c r="C248" s="3" t="n">
        <v>0</v>
      </c>
      <c r="D248" s="3" t="n">
        <v>0.19</v>
      </c>
      <c r="E248" s="3" t="n">
        <v>0.12</v>
      </c>
      <c r="F248" s="3" t="n">
        <v>0</v>
      </c>
      <c r="G248" s="3" t="n">
        <v>0.19</v>
      </c>
      <c r="H248" s="3" t="n">
        <v>0.3</v>
      </c>
      <c r="I248" s="3" t="n">
        <v>0.23</v>
      </c>
      <c r="J248" s="3" t="n">
        <v>0.57</v>
      </c>
      <c r="K248" s="3" t="n">
        <v>1.09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.01</v>
      </c>
      <c r="Q248" s="3" t="n">
        <v>0</v>
      </c>
      <c r="R248" s="3" t="n">
        <v>0</v>
      </c>
      <c r="S248" s="3" t="n">
        <v>0</v>
      </c>
      <c r="T248" s="3" t="n">
        <v>0</v>
      </c>
      <c r="U248" s="3" t="n">
        <v>0.09</v>
      </c>
      <c r="V248" s="3" t="n">
        <v>0</v>
      </c>
      <c r="W248" s="3" t="n">
        <v>0</v>
      </c>
      <c r="X248" s="3" t="n">
        <v>0.06</v>
      </c>
      <c r="Y248" s="3" t="n">
        <v>0</v>
      </c>
      <c r="Z248" s="3" t="n">
        <v>0</v>
      </c>
      <c r="AA248" s="3" t="n">
        <v>0</v>
      </c>
      <c r="AB248" s="3" t="n">
        <v>0</v>
      </c>
      <c r="AC248" s="3" t="n">
        <v>0.52</v>
      </c>
      <c r="AD248" s="3" t="n">
        <v>0.05</v>
      </c>
      <c r="AE248" s="3" t="n">
        <v>0</v>
      </c>
      <c r="AF248" s="3" t="n">
        <v>0</v>
      </c>
      <c r="AG248" s="3" t="n">
        <v>0</v>
      </c>
      <c r="AI248" s="3" t="n">
        <f aca="false">SUM(C248:AG248)</f>
        <v>3.42</v>
      </c>
      <c r="AJ248" s="3" t="n">
        <f aca="false">MAX(C248:AG248)</f>
        <v>1.09</v>
      </c>
      <c r="AK248" s="3" t="n">
        <f aca="false">MIN(C248:AG248)</f>
        <v>0</v>
      </c>
      <c r="AL248" s="2" t="n">
        <f aca="false">COUNT(C248:AG248)</f>
        <v>31</v>
      </c>
      <c r="AM248" s="0" t="n">
        <f aca="false">COUNTIF(C248:AG248,"&gt;=0.01")</f>
        <v>12</v>
      </c>
      <c r="AN248" s="0" t="n">
        <f aca="false">COUNTIF(C248:AG248,"&gt;=0.1")</f>
        <v>8</v>
      </c>
      <c r="AO248" s="0" t="n">
        <f aca="false">COUNTIF(C248:AG248,"&gt;=1.0")</f>
        <v>1</v>
      </c>
      <c r="AP248" s="0" t="n">
        <f aca="false">COUNTIF(C248:AG248,"&gt;=4.0")</f>
        <v>0</v>
      </c>
      <c r="AR248" s="3" t="n">
        <f aca="false">AM248/$AL248</f>
        <v>0.387096774193548</v>
      </c>
      <c r="AS248" s="3" t="n">
        <f aca="false">AN248/$AL248</f>
        <v>0.258064516129032</v>
      </c>
      <c r="AT248" s="3" t="n">
        <f aca="false">AO248/$AL248</f>
        <v>0.032258064516129</v>
      </c>
      <c r="AU248" s="3" t="n">
        <f aca="false">AP248/$AL248</f>
        <v>0</v>
      </c>
    </row>
    <row r="249" customFormat="false" ht="14.65" hidden="false" customHeight="false" outlineLevel="0" collapsed="false">
      <c r="A249" s="0" t="n">
        <v>1968</v>
      </c>
      <c r="B249" s="0" t="n">
        <v>11</v>
      </c>
      <c r="C249" s="3" t="n">
        <v>0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.08</v>
      </c>
      <c r="L249" s="3" t="n">
        <v>0.04</v>
      </c>
      <c r="M249" s="3" t="n">
        <v>0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0.06</v>
      </c>
      <c r="S249" s="3" t="n">
        <v>0.27</v>
      </c>
      <c r="T249" s="3" t="n">
        <v>0.11</v>
      </c>
      <c r="U249" s="3" t="n">
        <v>0</v>
      </c>
      <c r="V249" s="3" t="n">
        <v>0</v>
      </c>
      <c r="W249" s="3" t="n">
        <v>0</v>
      </c>
      <c r="X249" s="3" t="n">
        <v>0</v>
      </c>
      <c r="Y249" s="3" t="n">
        <v>0</v>
      </c>
      <c r="Z249" s="3" t="n">
        <v>0</v>
      </c>
      <c r="AA249" s="3" t="n">
        <v>0.02</v>
      </c>
      <c r="AB249" s="3" t="n">
        <v>0.18</v>
      </c>
      <c r="AC249" s="3" t="n">
        <v>0</v>
      </c>
      <c r="AD249" s="3" t="n">
        <v>0</v>
      </c>
      <c r="AE249" s="3" t="n">
        <v>0.02</v>
      </c>
      <c r="AF249" s="3" t="n">
        <v>0</v>
      </c>
      <c r="AG249" s="3" t="s">
        <v>20</v>
      </c>
      <c r="AI249" s="3" t="n">
        <f aca="false">SUM(C249:AG249)</f>
        <v>0.78</v>
      </c>
      <c r="AJ249" s="3" t="n">
        <f aca="false">MAX(C249:AG249)</f>
        <v>0.27</v>
      </c>
      <c r="AK249" s="3" t="n">
        <f aca="false">MIN(C249:AG249)</f>
        <v>0</v>
      </c>
      <c r="AL249" s="2" t="n">
        <f aca="false">COUNT(C249:AG249)</f>
        <v>30</v>
      </c>
      <c r="AM249" s="0" t="n">
        <f aca="false">COUNTIF(C249:AG249,"&gt;=0.01")</f>
        <v>8</v>
      </c>
      <c r="AN249" s="0" t="n">
        <f aca="false">COUNTIF(C249:AG249,"&gt;=0.1")</f>
        <v>3</v>
      </c>
      <c r="AO249" s="0" t="n">
        <f aca="false">COUNTIF(C249:AG249,"&gt;=1.0")</f>
        <v>0</v>
      </c>
      <c r="AP249" s="0" t="n">
        <f aca="false">COUNTIF(C249:AG249,"&gt;=4.0")</f>
        <v>0</v>
      </c>
      <c r="AR249" s="3" t="n">
        <f aca="false">AM249/$AL249</f>
        <v>0.266666666666667</v>
      </c>
      <c r="AS249" s="3" t="n">
        <f aca="false">AN249/$AL249</f>
        <v>0.1</v>
      </c>
      <c r="AT249" s="3" t="n">
        <f aca="false">AO249/$AL249</f>
        <v>0</v>
      </c>
      <c r="AU249" s="3" t="n">
        <f aca="false">AP249/$AL249</f>
        <v>0</v>
      </c>
    </row>
    <row r="250" customFormat="false" ht="14.65" hidden="false" customHeight="false" outlineLevel="0" collapsed="false">
      <c r="A250" s="0" t="n">
        <v>1968</v>
      </c>
      <c r="B250" s="0" t="n">
        <v>12</v>
      </c>
      <c r="C250" s="3" t="n">
        <v>0.06</v>
      </c>
      <c r="D250" s="3" t="n">
        <v>0.1</v>
      </c>
      <c r="E250" s="3" t="n">
        <v>0.1</v>
      </c>
      <c r="F250" s="3" t="n">
        <v>0.2</v>
      </c>
      <c r="G250" s="3" t="n">
        <v>0</v>
      </c>
      <c r="H250" s="3" t="n">
        <v>0.02</v>
      </c>
      <c r="I250" s="3" t="n">
        <v>0</v>
      </c>
      <c r="J250" s="3" t="n">
        <v>0</v>
      </c>
      <c r="K250" s="3" t="n">
        <v>0.03</v>
      </c>
      <c r="L250" s="3" t="n">
        <v>0.01</v>
      </c>
      <c r="M250" s="3" t="n">
        <v>0</v>
      </c>
      <c r="N250" s="3" t="n">
        <v>0.26</v>
      </c>
      <c r="O250" s="3" t="n">
        <v>0.54</v>
      </c>
      <c r="P250" s="3" t="n">
        <v>0</v>
      </c>
      <c r="Q250" s="3" t="n">
        <v>0</v>
      </c>
      <c r="R250" s="3" t="n">
        <v>0</v>
      </c>
      <c r="S250" s="3" t="n">
        <v>0</v>
      </c>
      <c r="T250" s="3" t="n">
        <v>0</v>
      </c>
      <c r="U250" s="3" t="n">
        <v>0.46</v>
      </c>
      <c r="V250" s="3" t="n">
        <v>0</v>
      </c>
      <c r="W250" s="3" t="n">
        <v>0</v>
      </c>
      <c r="X250" s="3" t="n">
        <v>0.66</v>
      </c>
      <c r="Y250" s="3" t="n">
        <v>0.11</v>
      </c>
      <c r="Z250" s="3" t="n">
        <v>0</v>
      </c>
      <c r="AA250" s="3" t="n">
        <v>0</v>
      </c>
      <c r="AB250" s="3" t="n">
        <v>0.11</v>
      </c>
      <c r="AC250" s="3" t="n">
        <v>0.01</v>
      </c>
      <c r="AD250" s="3" t="n">
        <v>0.14</v>
      </c>
      <c r="AE250" s="3" t="n">
        <v>0</v>
      </c>
      <c r="AF250" s="3" t="n">
        <v>0.21</v>
      </c>
      <c r="AG250" s="3" t="n">
        <v>0</v>
      </c>
      <c r="AI250" s="3" t="n">
        <f aca="false">SUM(C250:AG250)</f>
        <v>3.02</v>
      </c>
      <c r="AJ250" s="3" t="n">
        <f aca="false">MAX(C250:AG250)</f>
        <v>0.66</v>
      </c>
      <c r="AK250" s="3" t="n">
        <f aca="false">MIN(C250:AG250)</f>
        <v>0</v>
      </c>
      <c r="AL250" s="2" t="n">
        <f aca="false">COUNT(C250:AG250)</f>
        <v>31</v>
      </c>
      <c r="AM250" s="0" t="n">
        <f aca="false">COUNTIF(C250:AG250,"&gt;=0.01")</f>
        <v>16</v>
      </c>
      <c r="AN250" s="0" t="n">
        <f aca="false">COUNTIF(C250:AG250,"&gt;=0.1")</f>
        <v>11</v>
      </c>
      <c r="AO250" s="0" t="n">
        <f aca="false">COUNTIF(C250:AG250,"&gt;=1.0")</f>
        <v>0</v>
      </c>
      <c r="AP250" s="0" t="n">
        <f aca="false">COUNTIF(C250:AG250,"&gt;=4.0")</f>
        <v>0</v>
      </c>
      <c r="AR250" s="3" t="n">
        <f aca="false">AM250/$AL250</f>
        <v>0.516129032258065</v>
      </c>
      <c r="AS250" s="3" t="n">
        <f aca="false">AN250/$AL250</f>
        <v>0.354838709677419</v>
      </c>
      <c r="AT250" s="3" t="n">
        <f aca="false">AO250/$AL250</f>
        <v>0</v>
      </c>
      <c r="AU250" s="3" t="n">
        <f aca="false">AP250/$AL250</f>
        <v>0</v>
      </c>
    </row>
    <row r="251" customFormat="false" ht="14.65" hidden="false" customHeight="false" outlineLevel="0" collapsed="false">
      <c r="A251" s="0" t="n">
        <v>1969</v>
      </c>
      <c r="B251" s="0" t="n">
        <v>1</v>
      </c>
      <c r="C251" s="3" t="n">
        <v>0</v>
      </c>
      <c r="D251" s="3" t="n">
        <v>0.03</v>
      </c>
      <c r="E251" s="3" t="n">
        <v>0</v>
      </c>
      <c r="F251" s="3" t="n">
        <v>0</v>
      </c>
      <c r="G251" s="3" t="n">
        <v>0.02</v>
      </c>
      <c r="H251" s="3" t="n">
        <v>0.13</v>
      </c>
      <c r="I251" s="3" t="n">
        <v>0</v>
      </c>
      <c r="J251" s="3" t="n">
        <v>0.49</v>
      </c>
      <c r="K251" s="3" t="n">
        <v>0.08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0.08</v>
      </c>
      <c r="R251" s="3" t="n">
        <v>0.22</v>
      </c>
      <c r="S251" s="3" t="n">
        <v>0.15</v>
      </c>
      <c r="T251" s="3" t="n">
        <v>0.05</v>
      </c>
      <c r="U251" s="3" t="n">
        <v>0</v>
      </c>
      <c r="V251" s="3" t="n">
        <v>0</v>
      </c>
      <c r="W251" s="3" t="n">
        <v>0</v>
      </c>
      <c r="X251" s="3" t="n">
        <v>0</v>
      </c>
      <c r="Y251" s="3" t="n">
        <v>0.67</v>
      </c>
      <c r="Z251" s="3" t="n">
        <v>0.31</v>
      </c>
      <c r="AA251" s="3" t="n">
        <v>0</v>
      </c>
      <c r="AB251" s="3" t="n">
        <v>0</v>
      </c>
      <c r="AC251" s="3" t="n">
        <v>0</v>
      </c>
      <c r="AD251" s="3" t="n">
        <v>0.31</v>
      </c>
      <c r="AE251" s="3" t="n">
        <v>0.1</v>
      </c>
      <c r="AF251" s="3" t="n">
        <v>0.22</v>
      </c>
      <c r="AG251" s="3" t="n">
        <v>0</v>
      </c>
      <c r="AI251" s="3" t="n">
        <f aca="false">SUM(C251:AG251)</f>
        <v>2.86</v>
      </c>
      <c r="AJ251" s="3" t="n">
        <f aca="false">MAX(C251:AG251)</f>
        <v>0.67</v>
      </c>
      <c r="AK251" s="3" t="n">
        <f aca="false">MIN(C251:AG251)</f>
        <v>0</v>
      </c>
      <c r="AL251" s="2" t="n">
        <f aca="false">COUNT(C251:AG251)</f>
        <v>31</v>
      </c>
      <c r="AM251" s="0" t="n">
        <f aca="false">COUNTIF(C251:AG251,"&gt;=0.01")</f>
        <v>14</v>
      </c>
      <c r="AN251" s="0" t="n">
        <f aca="false">COUNTIF(C251:AG251,"&gt;=0.1")</f>
        <v>9</v>
      </c>
      <c r="AO251" s="0" t="n">
        <f aca="false">COUNTIF(C251:AG251,"&gt;=1.0")</f>
        <v>0</v>
      </c>
      <c r="AP251" s="0" t="n">
        <f aca="false">COUNTIF(C251:AG251,"&gt;=4.0")</f>
        <v>0</v>
      </c>
      <c r="AR251" s="3" t="n">
        <f aca="false">AM251/$AL251</f>
        <v>0.451612903225806</v>
      </c>
      <c r="AS251" s="3" t="n">
        <f aca="false">AN251/$AL251</f>
        <v>0.290322580645161</v>
      </c>
      <c r="AT251" s="3" t="n">
        <f aca="false">AO251/$AL251</f>
        <v>0</v>
      </c>
      <c r="AU251" s="3" t="n">
        <f aca="false">AP251/$AL251</f>
        <v>0</v>
      </c>
    </row>
    <row r="252" customFormat="false" ht="14.65" hidden="false" customHeight="false" outlineLevel="0" collapsed="false">
      <c r="A252" s="0" t="n">
        <v>1969</v>
      </c>
      <c r="B252" s="0" t="n">
        <v>2</v>
      </c>
      <c r="C252" s="3" t="n">
        <v>0.01</v>
      </c>
      <c r="D252" s="3" t="n">
        <v>0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0.02</v>
      </c>
      <c r="J252" s="3" t="n">
        <v>0</v>
      </c>
      <c r="K252" s="3" t="n">
        <v>0</v>
      </c>
      <c r="L252" s="3" t="n">
        <v>0</v>
      </c>
      <c r="M252" s="3" t="n">
        <v>0.06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0</v>
      </c>
      <c r="T252" s="3" t="n">
        <v>0</v>
      </c>
      <c r="U252" s="3" t="n">
        <v>0</v>
      </c>
      <c r="V252" s="3" t="n">
        <v>0</v>
      </c>
      <c r="W252" s="3" t="n">
        <v>0</v>
      </c>
      <c r="X252" s="3" t="n">
        <v>0.01</v>
      </c>
      <c r="Y252" s="3" t="n">
        <v>0</v>
      </c>
      <c r="Z252" s="3" t="n">
        <v>0</v>
      </c>
      <c r="AA252" s="3" t="n">
        <v>0</v>
      </c>
      <c r="AB252" s="3" t="n">
        <v>0</v>
      </c>
      <c r="AC252" s="3" t="n">
        <v>0</v>
      </c>
      <c r="AD252" s="3" t="n">
        <v>0</v>
      </c>
      <c r="AE252" s="3" t="s">
        <v>20</v>
      </c>
      <c r="AF252" s="3" t="s">
        <v>20</v>
      </c>
      <c r="AG252" s="3" t="s">
        <v>20</v>
      </c>
      <c r="AI252" s="3" t="n">
        <f aca="false">SUM(C252:AG252)</f>
        <v>0.1</v>
      </c>
      <c r="AJ252" s="3" t="n">
        <f aca="false">MAX(C252:AG252)</f>
        <v>0.06</v>
      </c>
      <c r="AK252" s="3" t="n">
        <f aca="false">MIN(C252:AG252)</f>
        <v>0</v>
      </c>
      <c r="AL252" s="2" t="n">
        <f aca="false">COUNT(C252:AG252)</f>
        <v>28</v>
      </c>
      <c r="AM252" s="0" t="n">
        <f aca="false">COUNTIF(C252:AG252,"&gt;=0.01")</f>
        <v>4</v>
      </c>
      <c r="AN252" s="0" t="n">
        <f aca="false">COUNTIF(C252:AG252,"&gt;=0.1")</f>
        <v>0</v>
      </c>
      <c r="AO252" s="0" t="n">
        <f aca="false">COUNTIF(C252:AG252,"&gt;=1.0")</f>
        <v>0</v>
      </c>
      <c r="AP252" s="0" t="n">
        <f aca="false">COUNTIF(C252:AG252,"&gt;=4.0")</f>
        <v>0</v>
      </c>
      <c r="AR252" s="3" t="n">
        <f aca="false">AM252/$AL252</f>
        <v>0.142857142857143</v>
      </c>
      <c r="AS252" s="3" t="n">
        <f aca="false">AN252/$AL252</f>
        <v>0</v>
      </c>
      <c r="AT252" s="3" t="n">
        <f aca="false">AO252/$AL252</f>
        <v>0</v>
      </c>
      <c r="AU252" s="3" t="n">
        <f aca="false">AP252/$AL252</f>
        <v>0</v>
      </c>
    </row>
    <row r="253" customFormat="false" ht="14.65" hidden="false" customHeight="false" outlineLevel="0" collapsed="false">
      <c r="A253" s="0" t="n">
        <v>1969</v>
      </c>
      <c r="B253" s="0" t="n">
        <v>3</v>
      </c>
      <c r="C253" s="3" t="n">
        <v>0</v>
      </c>
      <c r="D253" s="3" t="n">
        <v>0</v>
      </c>
      <c r="E253" s="3" t="n">
        <v>0</v>
      </c>
      <c r="F253" s="3" t="n">
        <v>0</v>
      </c>
      <c r="G253" s="3" t="n">
        <v>0</v>
      </c>
      <c r="H253" s="3" t="n">
        <v>0</v>
      </c>
      <c r="I253" s="3" t="n">
        <v>0</v>
      </c>
      <c r="J253" s="3" t="n">
        <v>0</v>
      </c>
      <c r="K253" s="3" t="n">
        <v>0.02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n">
        <v>0</v>
      </c>
      <c r="T253" s="3" t="n">
        <v>0</v>
      </c>
      <c r="U253" s="3" t="n">
        <v>0</v>
      </c>
      <c r="V253" s="3" t="n">
        <v>0.15</v>
      </c>
      <c r="W253" s="3" t="n">
        <v>0</v>
      </c>
      <c r="X253" s="3" t="n">
        <v>0</v>
      </c>
      <c r="Y253" s="3" t="n">
        <v>0.05</v>
      </c>
      <c r="Z253" s="3" t="n">
        <v>0</v>
      </c>
      <c r="AA253" s="3" t="n">
        <v>0</v>
      </c>
      <c r="AB253" s="3" t="n">
        <v>0</v>
      </c>
      <c r="AC253" s="3" t="n">
        <v>0</v>
      </c>
      <c r="AD253" s="3" t="n">
        <v>0.07</v>
      </c>
      <c r="AE253" s="3" t="n">
        <v>0</v>
      </c>
      <c r="AF253" s="3" t="n">
        <v>0</v>
      </c>
      <c r="AG253" s="3" t="n">
        <v>0</v>
      </c>
      <c r="AI253" s="3" t="n">
        <f aca="false">SUM(C253:AG253)</f>
        <v>0.29</v>
      </c>
      <c r="AJ253" s="3" t="n">
        <f aca="false">MAX(C253:AG253)</f>
        <v>0.15</v>
      </c>
      <c r="AK253" s="3" t="n">
        <f aca="false">MIN(C253:AG253)</f>
        <v>0</v>
      </c>
      <c r="AL253" s="2" t="n">
        <f aca="false">COUNT(C253:AG253)</f>
        <v>31</v>
      </c>
      <c r="AM253" s="0" t="n">
        <f aca="false">COUNTIF(C253:AG253,"&gt;=0.01")</f>
        <v>4</v>
      </c>
      <c r="AN253" s="0" t="n">
        <f aca="false">COUNTIF(C253:AG253,"&gt;=0.1")</f>
        <v>1</v>
      </c>
      <c r="AO253" s="0" t="n">
        <f aca="false">COUNTIF(C253:AG253,"&gt;=1.0")</f>
        <v>0</v>
      </c>
      <c r="AP253" s="0" t="n">
        <f aca="false">COUNTIF(C253:AG253,"&gt;=4.0")</f>
        <v>0</v>
      </c>
      <c r="AR253" s="3" t="n">
        <f aca="false">AM253/$AL253</f>
        <v>0.129032258064516</v>
      </c>
      <c r="AS253" s="3" t="n">
        <f aca="false">AN253/$AL253</f>
        <v>0.032258064516129</v>
      </c>
      <c r="AT253" s="3" t="n">
        <f aca="false">AO253/$AL253</f>
        <v>0</v>
      </c>
      <c r="AU253" s="3" t="n">
        <f aca="false">AP253/$AL253</f>
        <v>0</v>
      </c>
    </row>
    <row r="254" customFormat="false" ht="14.65" hidden="false" customHeight="false" outlineLevel="0" collapsed="false">
      <c r="A254" s="0" t="n">
        <v>1969</v>
      </c>
      <c r="B254" s="0" t="n">
        <v>4</v>
      </c>
      <c r="C254" s="3" t="n">
        <v>0</v>
      </c>
      <c r="D254" s="3" t="n">
        <v>0</v>
      </c>
      <c r="E254" s="3" t="n">
        <v>0</v>
      </c>
      <c r="F254" s="3" t="n">
        <v>0.05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.3</v>
      </c>
      <c r="L254" s="3" t="n">
        <v>0</v>
      </c>
      <c r="M254" s="3" t="n">
        <v>0</v>
      </c>
      <c r="N254" s="3" t="n">
        <v>0</v>
      </c>
      <c r="O254" s="3" t="n">
        <v>0.09</v>
      </c>
      <c r="P254" s="3" t="n">
        <v>0</v>
      </c>
      <c r="Q254" s="3" t="n">
        <v>0.3</v>
      </c>
      <c r="R254" s="3" t="n">
        <v>0</v>
      </c>
      <c r="S254" s="3" t="n">
        <v>0</v>
      </c>
      <c r="T254" s="3" t="n">
        <v>0</v>
      </c>
      <c r="U254" s="3" t="n">
        <v>0</v>
      </c>
      <c r="V254" s="3" t="n">
        <v>0.11</v>
      </c>
      <c r="W254" s="3" t="n">
        <v>0.11</v>
      </c>
      <c r="X254" s="3" t="n">
        <v>0</v>
      </c>
      <c r="Y254" s="3" t="n">
        <v>0</v>
      </c>
      <c r="Z254" s="3" t="n">
        <v>0</v>
      </c>
      <c r="AA254" s="3" t="n">
        <v>0</v>
      </c>
      <c r="AB254" s="3" t="n">
        <v>0</v>
      </c>
      <c r="AC254" s="3" t="n">
        <v>0.75</v>
      </c>
      <c r="AD254" s="3" t="n">
        <v>0</v>
      </c>
      <c r="AE254" s="3" t="n">
        <v>0</v>
      </c>
      <c r="AF254" s="3" t="n">
        <v>0</v>
      </c>
      <c r="AG254" s="3" t="s">
        <v>20</v>
      </c>
      <c r="AI254" s="3" t="n">
        <f aca="false">SUM(C254:AG254)</f>
        <v>1.71</v>
      </c>
      <c r="AJ254" s="3" t="n">
        <f aca="false">MAX(C254:AG254)</f>
        <v>0.75</v>
      </c>
      <c r="AK254" s="3" t="n">
        <f aca="false">MIN(C254:AG254)</f>
        <v>0</v>
      </c>
      <c r="AL254" s="2" t="n">
        <f aca="false">COUNT(C254:AG254)</f>
        <v>30</v>
      </c>
      <c r="AM254" s="0" t="n">
        <f aca="false">COUNTIF(C254:AG254,"&gt;=0.01")</f>
        <v>7</v>
      </c>
      <c r="AN254" s="0" t="n">
        <f aca="false">COUNTIF(C254:AG254,"&gt;=0.1")</f>
        <v>5</v>
      </c>
      <c r="AO254" s="0" t="n">
        <f aca="false">COUNTIF(C254:AG254,"&gt;=1.0")</f>
        <v>0</v>
      </c>
      <c r="AP254" s="0" t="n">
        <f aca="false">COUNTIF(C254:AG254,"&gt;=4.0")</f>
        <v>0</v>
      </c>
      <c r="AR254" s="3" t="n">
        <f aca="false">AM254/$AL254</f>
        <v>0.233333333333333</v>
      </c>
      <c r="AS254" s="3" t="n">
        <f aca="false">AN254/$AL254</f>
        <v>0.166666666666667</v>
      </c>
      <c r="AT254" s="3" t="n">
        <f aca="false">AO254/$AL254</f>
        <v>0</v>
      </c>
      <c r="AU254" s="3" t="n">
        <f aca="false">AP254/$AL254</f>
        <v>0</v>
      </c>
    </row>
    <row r="255" customFormat="false" ht="14.65" hidden="false" customHeight="false" outlineLevel="0" collapsed="false">
      <c r="A255" s="0" t="n">
        <v>1969</v>
      </c>
      <c r="B255" s="0" t="n">
        <v>5</v>
      </c>
      <c r="C255" s="3" t="n">
        <v>0.09</v>
      </c>
      <c r="D255" s="3" t="n">
        <v>0.11</v>
      </c>
      <c r="E255" s="3" t="n">
        <v>0</v>
      </c>
      <c r="F255" s="3" t="n">
        <v>0</v>
      </c>
      <c r="G255" s="3" t="n">
        <v>0</v>
      </c>
      <c r="H255" s="3" t="n">
        <v>0.37</v>
      </c>
      <c r="I255" s="3" t="n">
        <v>0</v>
      </c>
      <c r="J255" s="3" t="n">
        <v>0.05</v>
      </c>
      <c r="K255" s="3" t="n">
        <v>0</v>
      </c>
      <c r="L255" s="3" t="n">
        <v>0</v>
      </c>
      <c r="M255" s="3" t="n">
        <v>0</v>
      </c>
      <c r="N255" s="3" t="n">
        <v>0</v>
      </c>
      <c r="O255" s="3" t="n">
        <v>0</v>
      </c>
      <c r="P255" s="3" t="n">
        <v>0</v>
      </c>
      <c r="Q255" s="3" t="n">
        <v>0</v>
      </c>
      <c r="R255" s="3" t="n">
        <v>0.82</v>
      </c>
      <c r="S255" s="3" t="n">
        <v>0</v>
      </c>
      <c r="T255" s="3" t="n">
        <v>0</v>
      </c>
      <c r="U255" s="3" t="n">
        <v>0.14</v>
      </c>
      <c r="V255" s="3" t="n">
        <v>0</v>
      </c>
      <c r="W255" s="3" t="n">
        <v>0.03</v>
      </c>
      <c r="X255" s="3" t="n">
        <v>0</v>
      </c>
      <c r="Y255" s="3" t="n">
        <v>0</v>
      </c>
      <c r="Z255" s="3" t="n">
        <v>0</v>
      </c>
      <c r="AA255" s="3" t="n">
        <v>0</v>
      </c>
      <c r="AB255" s="3" t="n">
        <v>0.02</v>
      </c>
      <c r="AC255" s="3" t="n">
        <v>0</v>
      </c>
      <c r="AD255" s="3" t="n">
        <v>0.1</v>
      </c>
      <c r="AE255" s="3" t="n">
        <v>0</v>
      </c>
      <c r="AF255" s="3" t="n">
        <v>0</v>
      </c>
      <c r="AG255" s="3" t="n">
        <v>0.35</v>
      </c>
      <c r="AI255" s="3" t="n">
        <f aca="false">SUM(C255:AG255)</f>
        <v>2.08</v>
      </c>
      <c r="AJ255" s="3" t="n">
        <f aca="false">MAX(C255:AG255)</f>
        <v>0.82</v>
      </c>
      <c r="AK255" s="3" t="n">
        <f aca="false">MIN(C255:AG255)</f>
        <v>0</v>
      </c>
      <c r="AL255" s="2" t="n">
        <f aca="false">COUNT(C255:AG255)</f>
        <v>31</v>
      </c>
      <c r="AM255" s="0" t="n">
        <f aca="false">COUNTIF(C255:AG255,"&gt;=0.01")</f>
        <v>10</v>
      </c>
      <c r="AN255" s="0" t="n">
        <f aca="false">COUNTIF(C255:AG255,"&gt;=0.1")</f>
        <v>6</v>
      </c>
      <c r="AO255" s="0" t="n">
        <f aca="false">COUNTIF(C255:AG255,"&gt;=1.0")</f>
        <v>0</v>
      </c>
      <c r="AP255" s="0" t="n">
        <f aca="false">COUNTIF(C255:AG255,"&gt;=4.0")</f>
        <v>0</v>
      </c>
      <c r="AR255" s="3" t="n">
        <f aca="false">AM255/$AL255</f>
        <v>0.32258064516129</v>
      </c>
      <c r="AS255" s="3" t="n">
        <f aca="false">AN255/$AL255</f>
        <v>0.193548387096774</v>
      </c>
      <c r="AT255" s="3" t="n">
        <f aca="false">AO255/$AL255</f>
        <v>0</v>
      </c>
      <c r="AU255" s="3" t="n">
        <f aca="false">AP255/$AL255</f>
        <v>0</v>
      </c>
    </row>
    <row r="256" customFormat="false" ht="14.65" hidden="false" customHeight="false" outlineLevel="0" collapsed="false">
      <c r="A256" s="0" t="n">
        <v>1969</v>
      </c>
      <c r="B256" s="0" t="n">
        <v>6</v>
      </c>
      <c r="C256" s="3" t="n">
        <v>0</v>
      </c>
      <c r="D256" s="3" t="n">
        <v>0.02</v>
      </c>
      <c r="E256" s="3" t="n">
        <v>0</v>
      </c>
      <c r="F256" s="3" t="n">
        <v>0.62</v>
      </c>
      <c r="G256" s="3" t="n">
        <v>0.43</v>
      </c>
      <c r="H256" s="3" t="n">
        <v>0</v>
      </c>
      <c r="I256" s="3" t="n">
        <v>0</v>
      </c>
      <c r="J256" s="3" t="n">
        <v>0</v>
      </c>
      <c r="K256" s="3" t="n">
        <v>0</v>
      </c>
      <c r="L256" s="3" t="n">
        <v>0</v>
      </c>
      <c r="M256" s="3" t="n">
        <v>0.77</v>
      </c>
      <c r="N256" s="3" t="n">
        <v>0.13</v>
      </c>
      <c r="O256" s="3" t="n">
        <v>0.08</v>
      </c>
      <c r="P256" s="3" t="n">
        <v>0.11</v>
      </c>
      <c r="Q256" s="3" t="n">
        <v>0</v>
      </c>
      <c r="R256" s="3" t="n">
        <v>0.21</v>
      </c>
      <c r="S256" s="3" t="n">
        <v>0</v>
      </c>
      <c r="T256" s="3" t="n">
        <v>0.12</v>
      </c>
      <c r="U256" s="3" t="n">
        <v>0</v>
      </c>
      <c r="V256" s="3" t="n">
        <v>0</v>
      </c>
      <c r="W256" s="3" t="n">
        <v>0.02</v>
      </c>
      <c r="X256" s="3" t="n">
        <v>0</v>
      </c>
      <c r="Y256" s="3" t="n">
        <v>0</v>
      </c>
      <c r="Z256" s="3" t="n">
        <v>0.02</v>
      </c>
      <c r="AA256" s="3" t="n">
        <v>1.38</v>
      </c>
      <c r="AB256" s="3" t="n">
        <v>0.28</v>
      </c>
      <c r="AC256" s="3" t="n">
        <v>0</v>
      </c>
      <c r="AD256" s="3" t="n">
        <v>0</v>
      </c>
      <c r="AE256" s="3" t="n">
        <v>0.12</v>
      </c>
      <c r="AF256" s="3" t="n">
        <v>0</v>
      </c>
      <c r="AG256" s="3" t="s">
        <v>20</v>
      </c>
      <c r="AI256" s="3" t="n">
        <f aca="false">SUM(C256:AG256)</f>
        <v>4.31</v>
      </c>
      <c r="AJ256" s="3" t="n">
        <f aca="false">MAX(C256:AG256)</f>
        <v>1.38</v>
      </c>
      <c r="AK256" s="3" t="n">
        <f aca="false">MIN(C256:AG256)</f>
        <v>0</v>
      </c>
      <c r="AL256" s="2" t="n">
        <f aca="false">COUNT(C256:AG256)</f>
        <v>30</v>
      </c>
      <c r="AM256" s="0" t="n">
        <f aca="false">COUNTIF(C256:AG256,"&gt;=0.01")</f>
        <v>14</v>
      </c>
      <c r="AN256" s="0" t="n">
        <f aca="false">COUNTIF(C256:AG256,"&gt;=0.1")</f>
        <v>10</v>
      </c>
      <c r="AO256" s="0" t="n">
        <f aca="false">COUNTIF(C256:AG256,"&gt;=1.0")</f>
        <v>1</v>
      </c>
      <c r="AP256" s="0" t="n">
        <f aca="false">COUNTIF(C256:AG256,"&gt;=4.0")</f>
        <v>0</v>
      </c>
      <c r="AR256" s="3" t="n">
        <f aca="false">AM256/$AL256</f>
        <v>0.466666666666667</v>
      </c>
      <c r="AS256" s="3" t="n">
        <f aca="false">AN256/$AL256</f>
        <v>0.333333333333333</v>
      </c>
      <c r="AT256" s="3" t="n">
        <f aca="false">AO256/$AL256</f>
        <v>0.0333333333333333</v>
      </c>
      <c r="AU256" s="3" t="n">
        <f aca="false">AP256/$AL256</f>
        <v>0</v>
      </c>
    </row>
    <row r="257" customFormat="false" ht="14.65" hidden="false" customHeight="false" outlineLevel="0" collapsed="false">
      <c r="A257" s="0" t="n">
        <v>1969</v>
      </c>
      <c r="B257" s="0" t="n">
        <v>7</v>
      </c>
      <c r="C257" s="3" t="n">
        <v>0</v>
      </c>
      <c r="D257" s="3" t="n">
        <v>0.05</v>
      </c>
      <c r="E257" s="3" t="n">
        <v>0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.37</v>
      </c>
      <c r="K257" s="3" t="n">
        <v>0.05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.09</v>
      </c>
      <c r="Q257" s="3" t="n">
        <v>5.82</v>
      </c>
      <c r="R257" s="3" t="n">
        <v>0</v>
      </c>
      <c r="S257" s="3" t="n">
        <v>0</v>
      </c>
      <c r="T257" s="3" t="n">
        <v>0</v>
      </c>
      <c r="U257" s="3" t="n">
        <v>0</v>
      </c>
      <c r="V257" s="3" t="n">
        <v>0</v>
      </c>
      <c r="W257" s="3" t="n">
        <v>0</v>
      </c>
      <c r="X257" s="3" t="n">
        <v>0</v>
      </c>
      <c r="Y257" s="3" t="n">
        <v>0.13</v>
      </c>
      <c r="Z257" s="3" t="n">
        <v>0.55</v>
      </c>
      <c r="AA257" s="3" t="n">
        <v>0</v>
      </c>
      <c r="AB257" s="3" t="n">
        <v>1.23</v>
      </c>
      <c r="AC257" s="3" t="n">
        <v>0.15</v>
      </c>
      <c r="AD257" s="3" t="n">
        <v>0</v>
      </c>
      <c r="AE257" s="3" t="n">
        <v>0</v>
      </c>
      <c r="AF257" s="3" t="n">
        <v>0</v>
      </c>
      <c r="AG257" s="3" t="n">
        <v>0</v>
      </c>
      <c r="AI257" s="3" t="n">
        <f aca="false">SUM(C257:AG257)</f>
        <v>8.44</v>
      </c>
      <c r="AJ257" s="3" t="n">
        <f aca="false">MAX(C257:AG257)</f>
        <v>5.82</v>
      </c>
      <c r="AK257" s="3" t="n">
        <f aca="false">MIN(C257:AG257)</f>
        <v>0</v>
      </c>
      <c r="AL257" s="2" t="n">
        <f aca="false">COUNT(C257:AG257)</f>
        <v>31</v>
      </c>
      <c r="AM257" s="0" t="n">
        <f aca="false">COUNTIF(C257:AG257,"&gt;=0.01")</f>
        <v>9</v>
      </c>
      <c r="AN257" s="0" t="n">
        <f aca="false">COUNTIF(C257:AG257,"&gt;=0.1")</f>
        <v>6</v>
      </c>
      <c r="AO257" s="0" t="n">
        <f aca="false">COUNTIF(C257:AG257,"&gt;=1.0")</f>
        <v>2</v>
      </c>
      <c r="AP257" s="0" t="n">
        <f aca="false">COUNTIF(C257:AG257,"&gt;=4.0")</f>
        <v>1</v>
      </c>
      <c r="AR257" s="3" t="n">
        <f aca="false">AM257/$AL257</f>
        <v>0.290322580645161</v>
      </c>
      <c r="AS257" s="3" t="n">
        <f aca="false">AN257/$AL257</f>
        <v>0.193548387096774</v>
      </c>
      <c r="AT257" s="3" t="n">
        <f aca="false">AO257/$AL257</f>
        <v>0.0645161290322581</v>
      </c>
      <c r="AU257" s="3" t="n">
        <f aca="false">AP257/$AL257</f>
        <v>0.032258064516129</v>
      </c>
    </row>
    <row r="258" customFormat="false" ht="14.65" hidden="false" customHeight="false" outlineLevel="0" collapsed="false">
      <c r="A258" s="0" t="n">
        <v>1969</v>
      </c>
      <c r="B258" s="0" t="n">
        <v>8</v>
      </c>
      <c r="C258" s="3" t="n">
        <v>0</v>
      </c>
      <c r="D258" s="3" t="n">
        <v>0</v>
      </c>
      <c r="E258" s="3" t="n">
        <v>0</v>
      </c>
      <c r="F258" s="3" t="n">
        <v>0.42</v>
      </c>
      <c r="G258" s="3" t="n">
        <v>0.2</v>
      </c>
      <c r="H258" s="3" t="n">
        <v>0.16</v>
      </c>
      <c r="I258" s="3" t="n">
        <v>0</v>
      </c>
      <c r="J258" s="3" t="n">
        <v>0</v>
      </c>
      <c r="K258" s="3" t="n">
        <v>0</v>
      </c>
      <c r="L258" s="3" t="n">
        <v>0.08</v>
      </c>
      <c r="M258" s="3" t="n">
        <v>0</v>
      </c>
      <c r="N258" s="3" t="n">
        <v>0</v>
      </c>
      <c r="O258" s="3" t="n">
        <v>0</v>
      </c>
      <c r="P258" s="3" t="n">
        <v>0</v>
      </c>
      <c r="Q258" s="3" t="n">
        <v>0</v>
      </c>
      <c r="R258" s="3" t="n">
        <v>0</v>
      </c>
      <c r="S258" s="3" t="n">
        <v>0</v>
      </c>
      <c r="T258" s="3" t="n">
        <v>0</v>
      </c>
      <c r="U258" s="3" t="n">
        <v>0</v>
      </c>
      <c r="V258" s="3" t="n">
        <v>0</v>
      </c>
      <c r="W258" s="3" t="n">
        <v>0</v>
      </c>
      <c r="X258" s="3" t="n">
        <v>0</v>
      </c>
      <c r="Y258" s="3" t="n">
        <v>0</v>
      </c>
      <c r="Z258" s="3" t="n">
        <v>0</v>
      </c>
      <c r="AA258" s="3" t="n">
        <v>0</v>
      </c>
      <c r="AB258" s="3" t="n">
        <v>0</v>
      </c>
      <c r="AC258" s="3" t="n">
        <v>0</v>
      </c>
      <c r="AD258" s="3" t="n">
        <v>0.25</v>
      </c>
      <c r="AE258" s="3" t="n">
        <v>0.04</v>
      </c>
      <c r="AF258" s="3" t="n">
        <v>0.35</v>
      </c>
      <c r="AG258" s="3" t="n">
        <v>0.19</v>
      </c>
      <c r="AI258" s="3" t="n">
        <f aca="false">SUM(C258:AG258)</f>
        <v>1.69</v>
      </c>
      <c r="AJ258" s="3" t="n">
        <f aca="false">MAX(C258:AG258)</f>
        <v>0.42</v>
      </c>
      <c r="AK258" s="3" t="n">
        <f aca="false">MIN(C258:AG258)</f>
        <v>0</v>
      </c>
      <c r="AL258" s="2" t="n">
        <f aca="false">COUNT(C258:AG258)</f>
        <v>31</v>
      </c>
      <c r="AM258" s="0" t="n">
        <f aca="false">COUNTIF(C258:AG258,"&gt;=0.01")</f>
        <v>8</v>
      </c>
      <c r="AN258" s="0" t="n">
        <f aca="false">COUNTIF(C258:AG258,"&gt;=0.1")</f>
        <v>6</v>
      </c>
      <c r="AO258" s="0" t="n">
        <f aca="false">COUNTIF(C258:AG258,"&gt;=1.0")</f>
        <v>0</v>
      </c>
      <c r="AP258" s="0" t="n">
        <f aca="false">COUNTIF(C258:AG258,"&gt;=4.0")</f>
        <v>0</v>
      </c>
      <c r="AR258" s="3" t="n">
        <f aca="false">AM258/$AL258</f>
        <v>0.258064516129032</v>
      </c>
      <c r="AS258" s="3" t="n">
        <f aca="false">AN258/$AL258</f>
        <v>0.193548387096774</v>
      </c>
      <c r="AT258" s="3" t="n">
        <f aca="false">AO258/$AL258</f>
        <v>0</v>
      </c>
      <c r="AU258" s="3" t="n">
        <f aca="false">AP258/$AL258</f>
        <v>0</v>
      </c>
    </row>
    <row r="259" customFormat="false" ht="14.65" hidden="false" customHeight="false" outlineLevel="0" collapsed="false">
      <c r="A259" s="0" t="n">
        <v>1969</v>
      </c>
      <c r="B259" s="0" t="n">
        <v>9</v>
      </c>
      <c r="C259" s="3" t="n">
        <v>0</v>
      </c>
      <c r="D259" s="3" t="n">
        <v>0</v>
      </c>
      <c r="E259" s="3" t="n">
        <v>0</v>
      </c>
      <c r="F259" s="3" t="n">
        <v>0</v>
      </c>
      <c r="G259" s="3" t="n">
        <v>0</v>
      </c>
      <c r="H259" s="3" t="n">
        <v>0</v>
      </c>
      <c r="I259" s="3" t="n">
        <v>0.35</v>
      </c>
      <c r="J259" s="3" t="n">
        <v>0.07</v>
      </c>
      <c r="K259" s="3" t="n">
        <v>0</v>
      </c>
      <c r="L259" s="3" t="n">
        <v>0</v>
      </c>
      <c r="M259" s="3" t="n">
        <v>0</v>
      </c>
      <c r="N259" s="3" t="n">
        <v>0</v>
      </c>
      <c r="O259" s="3" t="n">
        <v>0.06</v>
      </c>
      <c r="P259" s="3" t="n">
        <v>0</v>
      </c>
      <c r="Q259" s="3" t="n">
        <v>1.06</v>
      </c>
      <c r="R259" s="3" t="n">
        <v>0</v>
      </c>
      <c r="S259" s="3" t="n">
        <v>0</v>
      </c>
      <c r="T259" s="3" t="n">
        <v>0</v>
      </c>
      <c r="U259" s="3" t="n">
        <v>0</v>
      </c>
      <c r="V259" s="3" t="n">
        <v>0</v>
      </c>
      <c r="W259" s="3" t="n">
        <v>0</v>
      </c>
      <c r="X259" s="3" t="n">
        <v>0.73</v>
      </c>
      <c r="Y259" s="3" t="n">
        <v>0</v>
      </c>
      <c r="Z259" s="3" t="n">
        <v>0</v>
      </c>
      <c r="AA259" s="3" t="n">
        <v>0.39</v>
      </c>
      <c r="AB259" s="3" t="n">
        <v>0</v>
      </c>
      <c r="AC259" s="3" t="n">
        <v>0</v>
      </c>
      <c r="AD259" s="3" t="n">
        <v>0.07</v>
      </c>
      <c r="AE259" s="3" t="n">
        <v>0</v>
      </c>
      <c r="AF259" s="3" t="n">
        <v>0.24</v>
      </c>
      <c r="AG259" s="3" t="s">
        <v>20</v>
      </c>
      <c r="AI259" s="3" t="n">
        <f aca="false">SUM(C259:AG259)</f>
        <v>2.97</v>
      </c>
      <c r="AJ259" s="3" t="n">
        <f aca="false">MAX(C259:AG259)</f>
        <v>1.06</v>
      </c>
      <c r="AK259" s="3" t="n">
        <f aca="false">MIN(C259:AG259)</f>
        <v>0</v>
      </c>
      <c r="AL259" s="2" t="n">
        <f aca="false">COUNT(C259:AG259)</f>
        <v>30</v>
      </c>
      <c r="AM259" s="0" t="n">
        <f aca="false">COUNTIF(C259:AG259,"&gt;=0.01")</f>
        <v>8</v>
      </c>
      <c r="AN259" s="0" t="n">
        <f aca="false">COUNTIF(C259:AG259,"&gt;=0.1")</f>
        <v>5</v>
      </c>
      <c r="AO259" s="0" t="n">
        <f aca="false">COUNTIF(C259:AG259,"&gt;=1.0")</f>
        <v>1</v>
      </c>
      <c r="AP259" s="0" t="n">
        <f aca="false">COUNTIF(C259:AG259,"&gt;=4.0")</f>
        <v>0</v>
      </c>
      <c r="AR259" s="3" t="n">
        <f aca="false">AM259/$AL259</f>
        <v>0.266666666666667</v>
      </c>
      <c r="AS259" s="3" t="n">
        <f aca="false">AN259/$AL259</f>
        <v>0.166666666666667</v>
      </c>
      <c r="AT259" s="3" t="n">
        <f aca="false">AO259/$AL259</f>
        <v>0.0333333333333333</v>
      </c>
      <c r="AU259" s="3" t="n">
        <f aca="false">AP259/$AL259</f>
        <v>0</v>
      </c>
    </row>
    <row r="260" customFormat="false" ht="14.65" hidden="false" customHeight="false" outlineLevel="0" collapsed="false">
      <c r="A260" s="0" t="n">
        <v>1969</v>
      </c>
      <c r="B260" s="0" t="n">
        <v>10</v>
      </c>
      <c r="C260" s="3" t="n">
        <v>0.4</v>
      </c>
      <c r="D260" s="3" t="n">
        <v>0.02</v>
      </c>
      <c r="E260" s="3" t="n">
        <v>0</v>
      </c>
      <c r="F260" s="3" t="n">
        <v>0</v>
      </c>
      <c r="G260" s="3" t="n">
        <v>0.25</v>
      </c>
      <c r="H260" s="3" t="n">
        <v>0</v>
      </c>
      <c r="I260" s="3" t="n">
        <v>0.1</v>
      </c>
      <c r="J260" s="3" t="n">
        <v>0.02</v>
      </c>
      <c r="K260" s="3" t="n">
        <v>0</v>
      </c>
      <c r="L260" s="3" t="n">
        <v>0</v>
      </c>
      <c r="M260" s="3" t="n">
        <v>0</v>
      </c>
      <c r="N260" s="3" t="n">
        <v>0.4</v>
      </c>
      <c r="O260" s="3" t="n">
        <v>0.17</v>
      </c>
      <c r="P260" s="3" t="n">
        <v>0</v>
      </c>
      <c r="Q260" s="3" t="n">
        <v>0.3</v>
      </c>
      <c r="R260" s="3" t="n">
        <v>0.1</v>
      </c>
      <c r="S260" s="3" t="n">
        <v>0</v>
      </c>
      <c r="T260" s="3" t="n">
        <v>0</v>
      </c>
      <c r="U260" s="3" t="n">
        <v>0.31</v>
      </c>
      <c r="V260" s="3" t="n">
        <v>0.09</v>
      </c>
      <c r="W260" s="3" t="n">
        <v>0.14</v>
      </c>
      <c r="X260" s="3" t="n">
        <v>0</v>
      </c>
      <c r="Y260" s="3" t="n">
        <v>0</v>
      </c>
      <c r="Z260" s="3" t="n">
        <v>0</v>
      </c>
      <c r="AA260" s="3" t="n">
        <v>0.02</v>
      </c>
      <c r="AB260" s="3" t="n">
        <v>0.03</v>
      </c>
      <c r="AC260" s="3" t="n">
        <v>0</v>
      </c>
      <c r="AD260" s="3" t="n">
        <v>0</v>
      </c>
      <c r="AE260" s="3" t="n">
        <v>0</v>
      </c>
      <c r="AF260" s="3" t="n">
        <v>0</v>
      </c>
      <c r="AG260" s="3" t="n">
        <v>0.36</v>
      </c>
      <c r="AI260" s="3" t="n">
        <f aca="false">SUM(C260:AG260)</f>
        <v>2.71</v>
      </c>
      <c r="AJ260" s="3" t="n">
        <f aca="false">MAX(C260:AG260)</f>
        <v>0.4</v>
      </c>
      <c r="AK260" s="3" t="n">
        <f aca="false">MIN(C260:AG260)</f>
        <v>0</v>
      </c>
      <c r="AL260" s="2" t="n">
        <f aca="false">COUNT(C260:AG260)</f>
        <v>31</v>
      </c>
      <c r="AM260" s="0" t="n">
        <f aca="false">COUNTIF(C260:AG260,"&gt;=0.01")</f>
        <v>15</v>
      </c>
      <c r="AN260" s="0" t="n">
        <f aca="false">COUNTIF(C260:AG260,"&gt;=0.1")</f>
        <v>10</v>
      </c>
      <c r="AO260" s="0" t="n">
        <f aca="false">COUNTIF(C260:AG260,"&gt;=1.0")</f>
        <v>0</v>
      </c>
      <c r="AP260" s="0" t="n">
        <f aca="false">COUNTIF(C260:AG260,"&gt;=4.0")</f>
        <v>0</v>
      </c>
      <c r="AR260" s="3" t="n">
        <f aca="false">AM260/$AL260</f>
        <v>0.483870967741936</v>
      </c>
      <c r="AS260" s="3" t="n">
        <f aca="false">AN260/$AL260</f>
        <v>0.32258064516129</v>
      </c>
      <c r="AT260" s="3" t="n">
        <f aca="false">AO260/$AL260</f>
        <v>0</v>
      </c>
      <c r="AU260" s="3" t="n">
        <f aca="false">AP260/$AL260</f>
        <v>0</v>
      </c>
    </row>
    <row r="261" customFormat="false" ht="14.65" hidden="false" customHeight="false" outlineLevel="0" collapsed="false">
      <c r="A261" s="0" t="n">
        <v>1969</v>
      </c>
      <c r="B261" s="0" t="n">
        <v>11</v>
      </c>
      <c r="C261" s="3" t="n">
        <v>0.1</v>
      </c>
      <c r="D261" s="3" t="n">
        <v>0</v>
      </c>
      <c r="E261" s="3" t="n">
        <v>0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  <c r="L261" s="3" t="n">
        <v>0</v>
      </c>
      <c r="M261" s="3" t="n">
        <v>0</v>
      </c>
      <c r="N261" s="3" t="n">
        <v>0</v>
      </c>
      <c r="O261" s="3" t="n">
        <v>0.02</v>
      </c>
      <c r="P261" s="3" t="n">
        <v>0.07</v>
      </c>
      <c r="Q261" s="3" t="n">
        <v>0</v>
      </c>
      <c r="R261" s="3" t="n">
        <v>0.1</v>
      </c>
      <c r="S261" s="3" t="n">
        <v>0.32</v>
      </c>
      <c r="T261" s="3" t="n">
        <v>0.01</v>
      </c>
      <c r="U261" s="3" t="n">
        <v>0.02</v>
      </c>
      <c r="V261" s="3" t="n">
        <v>0</v>
      </c>
      <c r="W261" s="3" t="n">
        <v>0</v>
      </c>
      <c r="X261" s="3" t="n">
        <v>0</v>
      </c>
      <c r="Y261" s="3" t="n">
        <v>0.02</v>
      </c>
      <c r="Z261" s="3" t="n">
        <v>0</v>
      </c>
      <c r="AA261" s="3" t="n">
        <v>0</v>
      </c>
      <c r="AB261" s="3" t="n">
        <v>0.07</v>
      </c>
      <c r="AC261" s="3" t="n">
        <v>0.01</v>
      </c>
      <c r="AD261" s="3" t="n">
        <v>0</v>
      </c>
      <c r="AE261" s="3" t="n">
        <v>0</v>
      </c>
      <c r="AF261" s="3" t="n">
        <v>0</v>
      </c>
      <c r="AG261" s="3" t="s">
        <v>20</v>
      </c>
      <c r="AI261" s="3" t="n">
        <f aca="false">SUM(C261:AG261)</f>
        <v>0.74</v>
      </c>
      <c r="AJ261" s="3" t="n">
        <f aca="false">MAX(C261:AG261)</f>
        <v>0.32</v>
      </c>
      <c r="AK261" s="3" t="n">
        <f aca="false">MIN(C261:AG261)</f>
        <v>0</v>
      </c>
      <c r="AL261" s="2" t="n">
        <f aca="false">COUNT(C261:AG261)</f>
        <v>30</v>
      </c>
      <c r="AM261" s="0" t="n">
        <f aca="false">COUNTIF(C261:AG261,"&gt;=0.01")</f>
        <v>10</v>
      </c>
      <c r="AN261" s="0" t="n">
        <f aca="false">COUNTIF(C261:AG261,"&gt;=0.1")</f>
        <v>3</v>
      </c>
      <c r="AO261" s="0" t="n">
        <f aca="false">COUNTIF(C261:AG261,"&gt;=1.0")</f>
        <v>0</v>
      </c>
      <c r="AP261" s="0" t="n">
        <f aca="false">COUNTIF(C261:AG261,"&gt;=4.0")</f>
        <v>0</v>
      </c>
      <c r="AR261" s="3" t="n">
        <f aca="false">AM261/$AL261</f>
        <v>0.333333333333333</v>
      </c>
      <c r="AS261" s="3" t="n">
        <f aca="false">AN261/$AL261</f>
        <v>0.1</v>
      </c>
      <c r="AT261" s="3" t="n">
        <f aca="false">AO261/$AL261</f>
        <v>0</v>
      </c>
      <c r="AU261" s="3" t="n">
        <f aca="false">AP261/$AL261</f>
        <v>0</v>
      </c>
    </row>
    <row r="262" customFormat="false" ht="14.65" hidden="false" customHeight="false" outlineLevel="0" collapsed="false">
      <c r="A262" s="0" t="n">
        <v>1969</v>
      </c>
      <c r="B262" s="0" t="n">
        <v>12</v>
      </c>
      <c r="C262" s="3" t="n">
        <v>0</v>
      </c>
      <c r="D262" s="3" t="n">
        <v>0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.44</v>
      </c>
      <c r="J262" s="3" t="n">
        <v>0.25</v>
      </c>
      <c r="K262" s="3" t="n">
        <v>0.09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</v>
      </c>
      <c r="Q262" s="3" t="n">
        <v>0.06</v>
      </c>
      <c r="R262" s="3" t="n">
        <v>0.23</v>
      </c>
      <c r="S262" s="3" t="n">
        <v>0</v>
      </c>
      <c r="T262" s="3" t="n">
        <v>0</v>
      </c>
      <c r="U262" s="3" t="n">
        <v>0</v>
      </c>
      <c r="V262" s="3" t="n">
        <v>0</v>
      </c>
      <c r="W262" s="3" t="n">
        <v>0.07</v>
      </c>
      <c r="X262" s="3" t="n">
        <v>0.06</v>
      </c>
      <c r="Y262" s="3" t="n">
        <v>0</v>
      </c>
      <c r="Z262" s="3" t="n">
        <v>0.11</v>
      </c>
      <c r="AA262" s="3" t="n">
        <v>0.03</v>
      </c>
      <c r="AB262" s="3" t="n">
        <v>0.02</v>
      </c>
      <c r="AC262" s="3" t="n">
        <v>0</v>
      </c>
      <c r="AD262" s="3" t="n">
        <v>0.17</v>
      </c>
      <c r="AE262" s="3" t="n">
        <v>0.01</v>
      </c>
      <c r="AF262" s="3" t="n">
        <v>0</v>
      </c>
      <c r="AG262" s="3" t="n">
        <v>0</v>
      </c>
      <c r="AI262" s="3" t="n">
        <f aca="false">SUM(C262:AG262)</f>
        <v>1.54</v>
      </c>
      <c r="AJ262" s="3" t="n">
        <f aca="false">MAX(C262:AG262)</f>
        <v>0.44</v>
      </c>
      <c r="AK262" s="3" t="n">
        <f aca="false">MIN(C262:AG262)</f>
        <v>0</v>
      </c>
      <c r="AL262" s="2" t="n">
        <f aca="false">COUNT(C262:AG262)</f>
        <v>31</v>
      </c>
      <c r="AM262" s="0" t="n">
        <f aca="false">COUNTIF(C262:AG262,"&gt;=0.01")</f>
        <v>12</v>
      </c>
      <c r="AN262" s="0" t="n">
        <f aca="false">COUNTIF(C262:AG262,"&gt;=0.1")</f>
        <v>5</v>
      </c>
      <c r="AO262" s="0" t="n">
        <f aca="false">COUNTIF(C262:AG262,"&gt;=1.0")</f>
        <v>0</v>
      </c>
      <c r="AP262" s="0" t="n">
        <f aca="false">COUNTIF(C262:AG262,"&gt;=4.0")</f>
        <v>0</v>
      </c>
      <c r="AR262" s="3" t="n">
        <f aca="false">AM262/$AL262</f>
        <v>0.387096774193548</v>
      </c>
      <c r="AS262" s="3" t="n">
        <f aca="false">AN262/$AL262</f>
        <v>0.161290322580645</v>
      </c>
      <c r="AT262" s="3" t="n">
        <f aca="false">AO262/$AL262</f>
        <v>0</v>
      </c>
      <c r="AU262" s="3" t="n">
        <f aca="false">AP262/$AL262</f>
        <v>0</v>
      </c>
    </row>
    <row r="263" customFormat="false" ht="14.65" hidden="false" customHeight="false" outlineLevel="0" collapsed="false">
      <c r="A263" s="0" t="n">
        <v>1970</v>
      </c>
      <c r="B263" s="0" t="n">
        <v>1</v>
      </c>
      <c r="C263" s="3" t="n">
        <v>0.03</v>
      </c>
      <c r="D263" s="3" t="n">
        <v>0</v>
      </c>
      <c r="E263" s="3" t="n">
        <v>0</v>
      </c>
      <c r="F263" s="3" t="n">
        <v>0.04</v>
      </c>
      <c r="G263" s="3" t="n">
        <v>0</v>
      </c>
      <c r="H263" s="3" t="n">
        <v>0.02</v>
      </c>
      <c r="I263" s="3" t="n">
        <v>0</v>
      </c>
      <c r="J263" s="3" t="n">
        <v>0</v>
      </c>
      <c r="K263" s="3" t="n">
        <v>0.05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.02</v>
      </c>
      <c r="Q263" s="3" t="n">
        <v>0</v>
      </c>
      <c r="R263" s="3" t="n">
        <v>0.08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.03</v>
      </c>
      <c r="Y263" s="3" t="n">
        <v>0</v>
      </c>
      <c r="Z263" s="3" t="n">
        <v>0</v>
      </c>
      <c r="AA263" s="3" t="n">
        <v>0</v>
      </c>
      <c r="AB263" s="3" t="n">
        <v>0.08</v>
      </c>
      <c r="AC263" s="3" t="n">
        <v>0.03</v>
      </c>
      <c r="AD263" s="3" t="n">
        <v>0.36</v>
      </c>
      <c r="AE263" s="3" t="n">
        <v>0</v>
      </c>
      <c r="AF263" s="3" t="n">
        <v>0</v>
      </c>
      <c r="AG263" s="3" t="n">
        <v>0</v>
      </c>
      <c r="AI263" s="3" t="n">
        <f aca="false">SUM(C263:AG263)</f>
        <v>0.74</v>
      </c>
      <c r="AJ263" s="3" t="n">
        <f aca="false">MAX(C263:AG263)</f>
        <v>0.36</v>
      </c>
      <c r="AK263" s="3" t="n">
        <f aca="false">MIN(C263:AG263)</f>
        <v>0</v>
      </c>
      <c r="AL263" s="2" t="n">
        <f aca="false">COUNT(C263:AG263)</f>
        <v>31</v>
      </c>
      <c r="AM263" s="0" t="n">
        <f aca="false">COUNTIF(C263:AG263,"&gt;=0.01")</f>
        <v>10</v>
      </c>
      <c r="AN263" s="0" t="n">
        <f aca="false">COUNTIF(C263:AG263,"&gt;=0.1")</f>
        <v>1</v>
      </c>
      <c r="AO263" s="0" t="n">
        <f aca="false">COUNTIF(C263:AG263,"&gt;=1.0")</f>
        <v>0</v>
      </c>
      <c r="AP263" s="0" t="n">
        <f aca="false">COUNTIF(C263:AG263,"&gt;=4.0")</f>
        <v>0</v>
      </c>
      <c r="AR263" s="3" t="n">
        <f aca="false">AM263/$AL263</f>
        <v>0.32258064516129</v>
      </c>
      <c r="AS263" s="3" t="n">
        <f aca="false">AN263/$AL263</f>
        <v>0.032258064516129</v>
      </c>
      <c r="AT263" s="3" t="n">
        <f aca="false">AO263/$AL263</f>
        <v>0</v>
      </c>
      <c r="AU263" s="3" t="n">
        <f aca="false">AP263/$AL263</f>
        <v>0</v>
      </c>
    </row>
    <row r="264" customFormat="false" ht="14.65" hidden="false" customHeight="false" outlineLevel="0" collapsed="false">
      <c r="A264" s="0" t="n">
        <v>1970</v>
      </c>
      <c r="B264" s="0" t="n">
        <v>2</v>
      </c>
      <c r="C264" s="3" t="n">
        <v>0</v>
      </c>
      <c r="D264" s="3" t="n">
        <v>0</v>
      </c>
      <c r="E264" s="3" t="n">
        <v>0</v>
      </c>
      <c r="F264" s="3" t="n">
        <v>0.1</v>
      </c>
      <c r="G264" s="3" t="n">
        <v>0</v>
      </c>
      <c r="H264" s="3" t="n">
        <v>0</v>
      </c>
      <c r="I264" s="3" t="n">
        <v>0.03</v>
      </c>
      <c r="J264" s="3" t="n">
        <v>0</v>
      </c>
      <c r="K264" s="3" t="n">
        <v>0</v>
      </c>
      <c r="L264" s="3" t="n">
        <v>0.07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0</v>
      </c>
      <c r="R264" s="3" t="n">
        <v>0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</v>
      </c>
      <c r="Y264" s="3" t="n">
        <v>0</v>
      </c>
      <c r="Z264" s="3" t="n">
        <v>0</v>
      </c>
      <c r="AA264" s="3" t="n">
        <v>0</v>
      </c>
      <c r="AB264" s="3" t="n">
        <v>0.13</v>
      </c>
      <c r="AC264" s="3" t="n">
        <v>0</v>
      </c>
      <c r="AD264" s="3" t="n">
        <v>0</v>
      </c>
      <c r="AE264" s="3" t="s">
        <v>20</v>
      </c>
      <c r="AF264" s="3" t="s">
        <v>20</v>
      </c>
      <c r="AG264" s="3" t="s">
        <v>20</v>
      </c>
      <c r="AI264" s="3" t="n">
        <f aca="false">SUM(C264:AG264)</f>
        <v>0.33</v>
      </c>
      <c r="AJ264" s="3" t="n">
        <f aca="false">MAX(C264:AG264)</f>
        <v>0.13</v>
      </c>
      <c r="AK264" s="3" t="n">
        <f aca="false">MIN(C264:AG264)</f>
        <v>0</v>
      </c>
      <c r="AL264" s="2" t="n">
        <f aca="false">COUNT(C264:AG264)</f>
        <v>28</v>
      </c>
      <c r="AM264" s="0" t="n">
        <f aca="false">COUNTIF(C264:AG264,"&gt;=0.01")</f>
        <v>4</v>
      </c>
      <c r="AN264" s="0" t="n">
        <f aca="false">COUNTIF(C264:AG264,"&gt;=0.1")</f>
        <v>2</v>
      </c>
      <c r="AO264" s="0" t="n">
        <f aca="false">COUNTIF(C264:AG264,"&gt;=1.0")</f>
        <v>0</v>
      </c>
      <c r="AP264" s="0" t="n">
        <f aca="false">COUNTIF(C264:AG264,"&gt;=4.0")</f>
        <v>0</v>
      </c>
      <c r="AR264" s="3" t="n">
        <f aca="false">AM264/$AL264</f>
        <v>0.142857142857143</v>
      </c>
      <c r="AS264" s="3" t="n">
        <f aca="false">AN264/$AL264</f>
        <v>0.0714285714285714</v>
      </c>
      <c r="AT264" s="3" t="n">
        <f aca="false">AO264/$AL264</f>
        <v>0</v>
      </c>
      <c r="AU264" s="3" t="n">
        <f aca="false">AP264/$AL264</f>
        <v>0</v>
      </c>
    </row>
    <row r="265" customFormat="false" ht="14.65" hidden="false" customHeight="false" outlineLevel="0" collapsed="false">
      <c r="A265" s="0" t="n">
        <v>1970</v>
      </c>
      <c r="B265" s="0" t="n">
        <v>3</v>
      </c>
      <c r="C265" s="3" t="n">
        <v>0.03</v>
      </c>
      <c r="D265" s="3" t="n">
        <v>0.03</v>
      </c>
      <c r="E265" s="3" t="n">
        <v>0.77</v>
      </c>
      <c r="F265" s="3" t="n">
        <v>0</v>
      </c>
      <c r="G265" s="3" t="n">
        <v>0.12</v>
      </c>
      <c r="H265" s="3" t="n">
        <v>0</v>
      </c>
      <c r="I265" s="3" t="n">
        <v>0</v>
      </c>
      <c r="J265" s="3" t="n">
        <v>0</v>
      </c>
      <c r="K265" s="3" t="n">
        <v>0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0</v>
      </c>
      <c r="Q265" s="3" t="n">
        <v>0</v>
      </c>
      <c r="R265" s="3" t="n">
        <v>0</v>
      </c>
      <c r="S265" s="3" t="n">
        <v>0</v>
      </c>
      <c r="T265" s="3" t="n">
        <v>0</v>
      </c>
      <c r="U265" s="3" t="n">
        <v>0</v>
      </c>
      <c r="V265" s="3" t="n">
        <v>0.06</v>
      </c>
      <c r="W265" s="3" t="n">
        <v>0</v>
      </c>
      <c r="X265" s="3" t="n">
        <v>0</v>
      </c>
      <c r="Y265" s="3" t="n">
        <v>0</v>
      </c>
      <c r="Z265" s="3" t="n">
        <v>0</v>
      </c>
      <c r="AA265" s="3" t="n">
        <v>0</v>
      </c>
      <c r="AB265" s="3" t="n">
        <v>0</v>
      </c>
      <c r="AC265" s="3" t="n">
        <v>0.01</v>
      </c>
      <c r="AD265" s="3" t="n">
        <v>0</v>
      </c>
      <c r="AE265" s="3" t="n">
        <v>0</v>
      </c>
      <c r="AF265" s="3" t="n">
        <v>0</v>
      </c>
      <c r="AG265" s="3" t="n">
        <v>0</v>
      </c>
      <c r="AI265" s="3" t="n">
        <f aca="false">SUM(C265:AG265)</f>
        <v>1.02</v>
      </c>
      <c r="AJ265" s="3" t="n">
        <f aca="false">MAX(C265:AG265)</f>
        <v>0.77</v>
      </c>
      <c r="AK265" s="3" t="n">
        <f aca="false">MIN(C265:AG265)</f>
        <v>0</v>
      </c>
      <c r="AL265" s="2" t="n">
        <f aca="false">COUNT(C265:AG265)</f>
        <v>31</v>
      </c>
      <c r="AM265" s="0" t="n">
        <f aca="false">COUNTIF(C265:AG265,"&gt;=0.01")</f>
        <v>6</v>
      </c>
      <c r="AN265" s="0" t="n">
        <f aca="false">COUNTIF(C265:AG265,"&gt;=0.1")</f>
        <v>2</v>
      </c>
      <c r="AO265" s="0" t="n">
        <f aca="false">COUNTIF(C265:AG265,"&gt;=1.0")</f>
        <v>0</v>
      </c>
      <c r="AP265" s="0" t="n">
        <f aca="false">COUNTIF(C265:AG265,"&gt;=4.0")</f>
        <v>0</v>
      </c>
      <c r="AR265" s="3" t="n">
        <f aca="false">AM265/$AL265</f>
        <v>0.193548387096774</v>
      </c>
      <c r="AS265" s="3" t="n">
        <f aca="false">AN265/$AL265</f>
        <v>0.0645161290322581</v>
      </c>
      <c r="AT265" s="3" t="n">
        <f aca="false">AO265/$AL265</f>
        <v>0</v>
      </c>
      <c r="AU265" s="3" t="n">
        <f aca="false">AP265/$AL265</f>
        <v>0</v>
      </c>
    </row>
    <row r="266" customFormat="false" ht="14.65" hidden="false" customHeight="false" outlineLevel="0" collapsed="false">
      <c r="A266" s="0" t="n">
        <v>1970</v>
      </c>
      <c r="B266" s="0" t="n">
        <v>4</v>
      </c>
      <c r="C266" s="3" t="n">
        <v>0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.05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0</v>
      </c>
      <c r="Q266" s="3" t="n">
        <v>0.06</v>
      </c>
      <c r="R266" s="3" t="n">
        <v>0.05</v>
      </c>
      <c r="S266" s="3" t="n">
        <v>0</v>
      </c>
      <c r="T266" s="3" t="n">
        <v>0</v>
      </c>
      <c r="U266" s="3" t="n">
        <v>0.18</v>
      </c>
      <c r="V266" s="3" t="n">
        <v>0.25</v>
      </c>
      <c r="W266" s="3" t="n">
        <v>0</v>
      </c>
      <c r="X266" s="3" t="n">
        <v>0.42</v>
      </c>
      <c r="Y266" s="3" t="n">
        <v>0</v>
      </c>
      <c r="Z266" s="3" t="n">
        <v>0.25</v>
      </c>
      <c r="AA266" s="3" t="n">
        <v>0</v>
      </c>
      <c r="AB266" s="3" t="n">
        <v>0</v>
      </c>
      <c r="AC266" s="3" t="n">
        <v>0</v>
      </c>
      <c r="AD266" s="3" t="n">
        <v>0</v>
      </c>
      <c r="AE266" s="3" t="n">
        <v>0.02</v>
      </c>
      <c r="AF266" s="3" t="n">
        <v>0</v>
      </c>
      <c r="AG266" s="3" t="s">
        <v>20</v>
      </c>
      <c r="AI266" s="3" t="n">
        <f aca="false">SUM(C266:AG266)</f>
        <v>1.28</v>
      </c>
      <c r="AJ266" s="3" t="n">
        <f aca="false">MAX(C266:AG266)</f>
        <v>0.42</v>
      </c>
      <c r="AK266" s="3" t="n">
        <f aca="false">MIN(C266:AG266)</f>
        <v>0</v>
      </c>
      <c r="AL266" s="2" t="n">
        <f aca="false">COUNT(C266:AG266)</f>
        <v>30</v>
      </c>
      <c r="AM266" s="0" t="n">
        <f aca="false">COUNTIF(C266:AG266,"&gt;=0.01")</f>
        <v>8</v>
      </c>
      <c r="AN266" s="0" t="n">
        <f aca="false">COUNTIF(C266:AG266,"&gt;=0.1")</f>
        <v>4</v>
      </c>
      <c r="AO266" s="0" t="n">
        <f aca="false">COUNTIF(C266:AG266,"&gt;=1.0")</f>
        <v>0</v>
      </c>
      <c r="AP266" s="0" t="n">
        <f aca="false">COUNTIF(C266:AG266,"&gt;=4.0")</f>
        <v>0</v>
      </c>
      <c r="AR266" s="3" t="n">
        <f aca="false">AM266/$AL266</f>
        <v>0.266666666666667</v>
      </c>
      <c r="AS266" s="3" t="n">
        <f aca="false">AN266/$AL266</f>
        <v>0.133333333333333</v>
      </c>
      <c r="AT266" s="3" t="n">
        <f aca="false">AO266/$AL266</f>
        <v>0</v>
      </c>
      <c r="AU266" s="3" t="n">
        <f aca="false">AP266/$AL266</f>
        <v>0</v>
      </c>
    </row>
    <row r="267" customFormat="false" ht="14.65" hidden="false" customHeight="false" outlineLevel="0" collapsed="false">
      <c r="A267" s="0" t="n">
        <v>1970</v>
      </c>
      <c r="B267" s="0" t="n">
        <v>5</v>
      </c>
      <c r="C267" s="3" t="n">
        <v>0.37</v>
      </c>
      <c r="D267" s="3" t="n">
        <v>0</v>
      </c>
      <c r="E267" s="3" t="n">
        <v>0</v>
      </c>
      <c r="F267" s="3" t="n">
        <v>0.11</v>
      </c>
      <c r="G267" s="3" t="n">
        <v>0</v>
      </c>
      <c r="H267" s="3" t="n">
        <v>0</v>
      </c>
      <c r="I267" s="3" t="n">
        <v>0.05</v>
      </c>
      <c r="J267" s="3" t="n">
        <v>0.09</v>
      </c>
      <c r="K267" s="3" t="n">
        <v>1</v>
      </c>
      <c r="L267" s="3" t="n">
        <v>0.05</v>
      </c>
      <c r="M267" s="3" t="n">
        <v>0</v>
      </c>
      <c r="N267" s="3" t="n">
        <v>0</v>
      </c>
      <c r="O267" s="3" t="n">
        <v>0</v>
      </c>
      <c r="P267" s="3" t="n">
        <v>0.32</v>
      </c>
      <c r="Q267" s="3" t="n">
        <v>0.12</v>
      </c>
      <c r="R267" s="3" t="n">
        <v>0.02</v>
      </c>
      <c r="S267" s="3" t="n">
        <v>0</v>
      </c>
      <c r="T267" s="3" t="n">
        <v>0</v>
      </c>
      <c r="U267" s="3" t="n">
        <v>0</v>
      </c>
      <c r="V267" s="3" t="n">
        <v>0</v>
      </c>
      <c r="W267" s="3" t="n">
        <v>0.14</v>
      </c>
      <c r="X267" s="3" t="n">
        <v>0.25</v>
      </c>
      <c r="Y267" s="3" t="n">
        <v>0</v>
      </c>
      <c r="Z267" s="3" t="n">
        <v>0.25</v>
      </c>
      <c r="AA267" s="3" t="n">
        <v>0.09</v>
      </c>
      <c r="AB267" s="3" t="n">
        <v>0</v>
      </c>
      <c r="AC267" s="3" t="n">
        <v>0</v>
      </c>
      <c r="AD267" s="3" t="n">
        <v>0.28</v>
      </c>
      <c r="AE267" s="3" t="n">
        <v>1.43</v>
      </c>
      <c r="AF267" s="3" t="n">
        <v>3.47</v>
      </c>
      <c r="AG267" s="3" t="n">
        <v>0.33</v>
      </c>
      <c r="AI267" s="3" t="n">
        <f aca="false">SUM(C267:AG267)</f>
        <v>8.37</v>
      </c>
      <c r="AJ267" s="3" t="n">
        <f aca="false">MAX(C267:AG267)</f>
        <v>3.47</v>
      </c>
      <c r="AK267" s="3" t="n">
        <f aca="false">MIN(C267:AG267)</f>
        <v>0</v>
      </c>
      <c r="AL267" s="2" t="n">
        <f aca="false">COUNT(C267:AG267)</f>
        <v>31</v>
      </c>
      <c r="AM267" s="0" t="n">
        <f aca="false">COUNTIF(C267:AG267,"&gt;=0.01")</f>
        <v>17</v>
      </c>
      <c r="AN267" s="0" t="n">
        <f aca="false">COUNTIF(C267:AG267,"&gt;=0.1")</f>
        <v>12</v>
      </c>
      <c r="AO267" s="0" t="n">
        <f aca="false">COUNTIF(C267:AG267,"&gt;=1.0")</f>
        <v>3</v>
      </c>
      <c r="AP267" s="0" t="n">
        <f aca="false">COUNTIF(C267:AG267,"&gt;=4.0")</f>
        <v>0</v>
      </c>
      <c r="AR267" s="3" t="n">
        <f aca="false">AM267/$AL267</f>
        <v>0.548387096774194</v>
      </c>
      <c r="AS267" s="3" t="n">
        <f aca="false">AN267/$AL267</f>
        <v>0.387096774193548</v>
      </c>
      <c r="AT267" s="3" t="n">
        <f aca="false">AO267/$AL267</f>
        <v>0.0967741935483871</v>
      </c>
      <c r="AU267" s="3" t="n">
        <f aca="false">AP267/$AL267</f>
        <v>0</v>
      </c>
    </row>
    <row r="268" customFormat="false" ht="14.65" hidden="false" customHeight="false" outlineLevel="0" collapsed="false">
      <c r="A268" s="0" t="n">
        <v>1970</v>
      </c>
      <c r="B268" s="0" t="n">
        <v>6</v>
      </c>
      <c r="C268" s="3" t="n">
        <v>0</v>
      </c>
      <c r="D268" s="3" t="n">
        <v>0</v>
      </c>
      <c r="E268" s="3" t="n">
        <v>0</v>
      </c>
      <c r="F268" s="3" t="n">
        <v>0</v>
      </c>
      <c r="G268" s="3" t="n">
        <v>0</v>
      </c>
      <c r="H268" s="3" t="n">
        <v>0</v>
      </c>
      <c r="I268" s="3" t="n">
        <v>0.16</v>
      </c>
      <c r="J268" s="3" t="n">
        <v>0</v>
      </c>
      <c r="K268" s="3" t="n">
        <v>0</v>
      </c>
      <c r="L268" s="3" t="n">
        <v>0.44</v>
      </c>
      <c r="M268" s="3" t="n">
        <v>0.16</v>
      </c>
      <c r="N268" s="3" t="n">
        <v>0</v>
      </c>
      <c r="O268" s="3" t="n">
        <v>0.05</v>
      </c>
      <c r="P268" s="3" t="n">
        <v>0</v>
      </c>
      <c r="Q268" s="3" t="n">
        <v>0.02</v>
      </c>
      <c r="R268" s="3" t="n">
        <v>0.25</v>
      </c>
      <c r="S268" s="3" t="n">
        <v>0.45</v>
      </c>
      <c r="T268" s="3" t="n">
        <v>0</v>
      </c>
      <c r="U268" s="3" t="n">
        <v>0</v>
      </c>
      <c r="V268" s="3" t="n">
        <v>0</v>
      </c>
      <c r="W268" s="3" t="n">
        <v>0.03</v>
      </c>
      <c r="X268" s="3" t="n">
        <v>0</v>
      </c>
      <c r="Y268" s="3" t="n">
        <v>0</v>
      </c>
      <c r="Z268" s="3" t="n">
        <v>0</v>
      </c>
      <c r="AA268" s="3" t="n">
        <v>0.13</v>
      </c>
      <c r="AB268" s="3" t="n">
        <v>0</v>
      </c>
      <c r="AC268" s="3" t="n">
        <v>0</v>
      </c>
      <c r="AD268" s="3" t="n">
        <v>0</v>
      </c>
      <c r="AE268" s="3" t="n">
        <v>0</v>
      </c>
      <c r="AF268" s="3" t="n">
        <v>0</v>
      </c>
      <c r="AG268" s="3" t="s">
        <v>20</v>
      </c>
      <c r="AI268" s="3" t="n">
        <f aca="false">SUM(C268:AG268)</f>
        <v>1.69</v>
      </c>
      <c r="AJ268" s="3" t="n">
        <f aca="false">MAX(C268:AG268)</f>
        <v>0.45</v>
      </c>
      <c r="AK268" s="3" t="n">
        <f aca="false">MIN(C268:AG268)</f>
        <v>0</v>
      </c>
      <c r="AL268" s="2" t="n">
        <f aca="false">COUNT(C268:AG268)</f>
        <v>30</v>
      </c>
      <c r="AM268" s="0" t="n">
        <f aca="false">COUNTIF(C268:AG268,"&gt;=0.01")</f>
        <v>9</v>
      </c>
      <c r="AN268" s="0" t="n">
        <f aca="false">COUNTIF(C268:AG268,"&gt;=0.1")</f>
        <v>6</v>
      </c>
      <c r="AO268" s="0" t="n">
        <f aca="false">COUNTIF(C268:AG268,"&gt;=1.0")</f>
        <v>0</v>
      </c>
      <c r="AP268" s="0" t="n">
        <f aca="false">COUNTIF(C268:AG268,"&gt;=4.0")</f>
        <v>0</v>
      </c>
      <c r="AR268" s="3" t="n">
        <f aca="false">AM268/$AL268</f>
        <v>0.3</v>
      </c>
      <c r="AS268" s="3" t="n">
        <f aca="false">AN268/$AL268</f>
        <v>0.2</v>
      </c>
      <c r="AT268" s="3" t="n">
        <f aca="false">AO268/$AL268</f>
        <v>0</v>
      </c>
      <c r="AU268" s="3" t="n">
        <f aca="false">AP268/$AL268</f>
        <v>0</v>
      </c>
    </row>
    <row r="269" customFormat="false" ht="14.65" hidden="false" customHeight="false" outlineLevel="0" collapsed="false">
      <c r="A269" s="0" t="n">
        <v>1970</v>
      </c>
      <c r="B269" s="0" t="n">
        <v>7</v>
      </c>
      <c r="C269" s="3" t="n">
        <v>0</v>
      </c>
      <c r="D269" s="3" t="n">
        <v>0.74</v>
      </c>
      <c r="E269" s="3" t="n">
        <v>0.15</v>
      </c>
      <c r="F269" s="3" t="n">
        <v>0.02</v>
      </c>
      <c r="G269" s="3" t="n">
        <v>0</v>
      </c>
      <c r="H269" s="3" t="n">
        <v>0</v>
      </c>
      <c r="I269" s="3" t="n">
        <v>0</v>
      </c>
      <c r="J269" s="3" t="n">
        <v>0.02</v>
      </c>
      <c r="K269" s="3" t="n">
        <v>0</v>
      </c>
      <c r="L269" s="3" t="n">
        <v>0</v>
      </c>
      <c r="M269" s="3" t="n">
        <v>0</v>
      </c>
      <c r="N269" s="3" t="n">
        <v>0</v>
      </c>
      <c r="O269" s="3" t="n">
        <v>0.26</v>
      </c>
      <c r="P269" s="3" t="n">
        <v>0.46</v>
      </c>
      <c r="Q269" s="3" t="n">
        <v>0.14</v>
      </c>
      <c r="R269" s="3" t="n">
        <v>0</v>
      </c>
      <c r="S269" s="3" t="n">
        <v>0</v>
      </c>
      <c r="T269" s="3" t="n">
        <v>0.28</v>
      </c>
      <c r="U269" s="3" t="n">
        <v>0.28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v>0</v>
      </c>
      <c r="AB269" s="3" t="n">
        <v>0.02</v>
      </c>
      <c r="AC269" s="3" t="n">
        <v>0.04</v>
      </c>
      <c r="AD269" s="3" t="n">
        <v>0</v>
      </c>
      <c r="AE269" s="3" t="n">
        <v>0.13</v>
      </c>
      <c r="AF269" s="3" t="n">
        <v>0.12</v>
      </c>
      <c r="AG269" s="3" t="n">
        <v>0.86</v>
      </c>
      <c r="AI269" s="3" t="n">
        <f aca="false">SUM(C269:AG269)</f>
        <v>3.52</v>
      </c>
      <c r="AJ269" s="3" t="n">
        <f aca="false">MAX(C269:AG269)</f>
        <v>0.86</v>
      </c>
      <c r="AK269" s="3" t="n">
        <f aca="false">MIN(C269:AG269)</f>
        <v>0</v>
      </c>
      <c r="AL269" s="2" t="n">
        <f aca="false">COUNT(C269:AG269)</f>
        <v>31</v>
      </c>
      <c r="AM269" s="0" t="n">
        <f aca="false">COUNTIF(C269:AG269,"&gt;=0.01")</f>
        <v>14</v>
      </c>
      <c r="AN269" s="0" t="n">
        <f aca="false">COUNTIF(C269:AG269,"&gt;=0.1")</f>
        <v>10</v>
      </c>
      <c r="AO269" s="0" t="n">
        <f aca="false">COUNTIF(C269:AG269,"&gt;=1.0")</f>
        <v>0</v>
      </c>
      <c r="AP269" s="0" t="n">
        <f aca="false">COUNTIF(C269:AG269,"&gt;=4.0")</f>
        <v>0</v>
      </c>
      <c r="AR269" s="3" t="n">
        <f aca="false">AM269/$AL269</f>
        <v>0.451612903225806</v>
      </c>
      <c r="AS269" s="3" t="n">
        <f aca="false">AN269/$AL269</f>
        <v>0.32258064516129</v>
      </c>
      <c r="AT269" s="3" t="n">
        <f aca="false">AO269/$AL269</f>
        <v>0</v>
      </c>
      <c r="AU269" s="3" t="n">
        <f aca="false">AP269/$AL269</f>
        <v>0</v>
      </c>
    </row>
    <row r="270" customFormat="false" ht="14.65" hidden="false" customHeight="false" outlineLevel="0" collapsed="false">
      <c r="A270" s="0" t="n">
        <v>1970</v>
      </c>
      <c r="B270" s="0" t="n">
        <v>8</v>
      </c>
      <c r="C270" s="3" t="n">
        <v>0</v>
      </c>
      <c r="D270" s="3" t="n">
        <v>0</v>
      </c>
      <c r="E270" s="3" t="n">
        <v>0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  <c r="L270" s="3" t="n">
        <v>0</v>
      </c>
      <c r="M270" s="3" t="n">
        <v>0.12</v>
      </c>
      <c r="N270" s="3" t="n">
        <v>0</v>
      </c>
      <c r="O270" s="3" t="n">
        <v>0</v>
      </c>
      <c r="P270" s="3" t="n">
        <v>0</v>
      </c>
      <c r="Q270" s="3" t="n">
        <v>0.59</v>
      </c>
      <c r="R270" s="3" t="n">
        <v>0</v>
      </c>
      <c r="S270" s="3" t="n">
        <v>0</v>
      </c>
      <c r="T270" s="3" t="n">
        <v>0</v>
      </c>
      <c r="U270" s="3" t="n">
        <v>0</v>
      </c>
      <c r="V270" s="3" t="n">
        <v>0</v>
      </c>
      <c r="W270" s="3" t="n">
        <v>0</v>
      </c>
      <c r="X270" s="3" t="n">
        <v>0.2</v>
      </c>
      <c r="Y270" s="3" t="n">
        <v>0</v>
      </c>
      <c r="Z270" s="3" t="n">
        <v>0</v>
      </c>
      <c r="AA270" s="3" t="n">
        <v>0</v>
      </c>
      <c r="AB270" s="3" t="n">
        <v>0</v>
      </c>
      <c r="AC270" s="3" t="n">
        <v>0</v>
      </c>
      <c r="AD270" s="3" t="n">
        <v>0</v>
      </c>
      <c r="AE270" s="3" t="n">
        <v>0</v>
      </c>
      <c r="AF270" s="3" t="n">
        <v>0</v>
      </c>
      <c r="AG270" s="3" t="n">
        <v>0</v>
      </c>
      <c r="AI270" s="3" t="n">
        <f aca="false">SUM(C270:AG270)</f>
        <v>0.91</v>
      </c>
      <c r="AJ270" s="3" t="n">
        <f aca="false">MAX(C270:AG270)</f>
        <v>0.59</v>
      </c>
      <c r="AK270" s="3" t="n">
        <f aca="false">MIN(C270:AG270)</f>
        <v>0</v>
      </c>
      <c r="AL270" s="2" t="n">
        <f aca="false">COUNT(C270:AG270)</f>
        <v>31</v>
      </c>
      <c r="AM270" s="0" t="n">
        <f aca="false">COUNTIF(C270:AG270,"&gt;=0.01")</f>
        <v>3</v>
      </c>
      <c r="AN270" s="0" t="n">
        <f aca="false">COUNTIF(C270:AG270,"&gt;=0.1")</f>
        <v>3</v>
      </c>
      <c r="AO270" s="0" t="n">
        <f aca="false">COUNTIF(C270:AG270,"&gt;=1.0")</f>
        <v>0</v>
      </c>
      <c r="AP270" s="0" t="n">
        <f aca="false">COUNTIF(C270:AG270,"&gt;=4.0")</f>
        <v>0</v>
      </c>
      <c r="AR270" s="3" t="n">
        <f aca="false">AM270/$AL270</f>
        <v>0.0967741935483871</v>
      </c>
      <c r="AS270" s="3" t="n">
        <f aca="false">AN270/$AL270</f>
        <v>0.0967741935483871</v>
      </c>
      <c r="AT270" s="3" t="n">
        <f aca="false">AO270/$AL270</f>
        <v>0</v>
      </c>
      <c r="AU270" s="3" t="n">
        <f aca="false">AP270/$AL270</f>
        <v>0</v>
      </c>
    </row>
    <row r="271" customFormat="false" ht="14.65" hidden="false" customHeight="false" outlineLevel="0" collapsed="false">
      <c r="A271" s="0" t="n">
        <v>1970</v>
      </c>
      <c r="B271" s="0" t="n">
        <v>9</v>
      </c>
      <c r="C271" s="3" t="n">
        <v>0</v>
      </c>
      <c r="D271" s="3" t="n">
        <v>0.16</v>
      </c>
      <c r="E271" s="3" t="n">
        <v>0.23</v>
      </c>
      <c r="F271" s="3" t="n">
        <v>0</v>
      </c>
      <c r="G271" s="3" t="n">
        <v>0</v>
      </c>
      <c r="H271" s="3" t="n">
        <v>0.01</v>
      </c>
      <c r="I271" s="3" t="n">
        <v>0</v>
      </c>
      <c r="J271" s="3" t="n">
        <v>0</v>
      </c>
      <c r="K271" s="3" t="n">
        <v>1.04</v>
      </c>
      <c r="L271" s="3" t="n">
        <v>0.23</v>
      </c>
      <c r="M271" s="3" t="n">
        <v>0</v>
      </c>
      <c r="N271" s="3" t="n">
        <v>0.12</v>
      </c>
      <c r="O271" s="3" t="n">
        <v>0</v>
      </c>
      <c r="P271" s="3" t="n">
        <v>0.22</v>
      </c>
      <c r="Q271" s="3" t="n">
        <v>0.62</v>
      </c>
      <c r="R271" s="3" t="n">
        <v>0</v>
      </c>
      <c r="S271" s="3" t="n">
        <v>0.25</v>
      </c>
      <c r="T271" s="3" t="n">
        <v>0</v>
      </c>
      <c r="U271" s="3" t="n">
        <v>0</v>
      </c>
      <c r="V271" s="3" t="n">
        <v>0.07</v>
      </c>
      <c r="W271" s="3" t="n">
        <v>0</v>
      </c>
      <c r="X271" s="3" t="n">
        <v>0</v>
      </c>
      <c r="Y271" s="3" t="n">
        <v>0.16</v>
      </c>
      <c r="Z271" s="3" t="n">
        <v>0.42</v>
      </c>
      <c r="AA271" s="3" t="n">
        <v>0.5</v>
      </c>
      <c r="AB271" s="3" t="n">
        <v>0</v>
      </c>
      <c r="AC271" s="3" t="n">
        <v>0</v>
      </c>
      <c r="AD271" s="3" t="n">
        <v>0</v>
      </c>
      <c r="AE271" s="3" t="n">
        <v>0</v>
      </c>
      <c r="AF271" s="3" t="n">
        <v>0</v>
      </c>
      <c r="AG271" s="3" t="s">
        <v>20</v>
      </c>
      <c r="AI271" s="3" t="n">
        <f aca="false">SUM(C271:AG271)</f>
        <v>4.03</v>
      </c>
      <c r="AJ271" s="3" t="n">
        <f aca="false">MAX(C271:AG271)</f>
        <v>1.04</v>
      </c>
      <c r="AK271" s="3" t="n">
        <f aca="false">MIN(C271:AG271)</f>
        <v>0</v>
      </c>
      <c r="AL271" s="2" t="n">
        <f aca="false">COUNT(C271:AG271)</f>
        <v>30</v>
      </c>
      <c r="AM271" s="0" t="n">
        <f aca="false">COUNTIF(C271:AG271,"&gt;=0.01")</f>
        <v>13</v>
      </c>
      <c r="AN271" s="0" t="n">
        <f aca="false">COUNTIF(C271:AG271,"&gt;=0.1")</f>
        <v>11</v>
      </c>
      <c r="AO271" s="0" t="n">
        <f aca="false">COUNTIF(C271:AG271,"&gt;=1.0")</f>
        <v>1</v>
      </c>
      <c r="AP271" s="0" t="n">
        <f aca="false">COUNTIF(C271:AG271,"&gt;=4.0")</f>
        <v>0</v>
      </c>
      <c r="AR271" s="3" t="n">
        <f aca="false">AM271/$AL271</f>
        <v>0.433333333333333</v>
      </c>
      <c r="AS271" s="3" t="n">
        <f aca="false">AN271/$AL271</f>
        <v>0.366666666666667</v>
      </c>
      <c r="AT271" s="3" t="n">
        <f aca="false">AO271/$AL271</f>
        <v>0.0333333333333333</v>
      </c>
      <c r="AU271" s="3" t="n">
        <f aca="false">AP271/$AL271</f>
        <v>0</v>
      </c>
    </row>
    <row r="272" customFormat="false" ht="14.65" hidden="false" customHeight="false" outlineLevel="0" collapsed="false">
      <c r="A272" s="0" t="n">
        <v>1970</v>
      </c>
      <c r="B272" s="0" t="n">
        <v>10</v>
      </c>
      <c r="C272" s="3" t="n">
        <v>0</v>
      </c>
      <c r="D272" s="3" t="n">
        <v>0</v>
      </c>
      <c r="E272" s="3" t="n">
        <v>0</v>
      </c>
      <c r="F272" s="3" t="n">
        <v>0</v>
      </c>
      <c r="G272" s="3" t="n">
        <v>0</v>
      </c>
      <c r="H272" s="3" t="n">
        <v>0.01</v>
      </c>
      <c r="I272" s="3" t="n">
        <v>0.44</v>
      </c>
      <c r="J272" s="3" t="n">
        <v>0.9</v>
      </c>
      <c r="K272" s="3" t="n">
        <v>0.27</v>
      </c>
      <c r="L272" s="3" t="n">
        <v>0</v>
      </c>
      <c r="M272" s="3" t="n">
        <v>0.14</v>
      </c>
      <c r="N272" s="3" t="n">
        <v>0.01</v>
      </c>
      <c r="O272" s="3" t="n">
        <v>0</v>
      </c>
      <c r="P272" s="3" t="n">
        <v>0</v>
      </c>
      <c r="Q272" s="3" t="n">
        <v>0</v>
      </c>
      <c r="R272" s="3" t="n">
        <v>0</v>
      </c>
      <c r="S272" s="3" t="n">
        <v>0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.06</v>
      </c>
      <c r="Y272" s="3" t="n">
        <v>0.25</v>
      </c>
      <c r="Z272" s="3" t="n">
        <v>0.55</v>
      </c>
      <c r="AA272" s="3" t="n">
        <v>0</v>
      </c>
      <c r="AB272" s="3" t="n">
        <v>0.46</v>
      </c>
      <c r="AC272" s="3" t="n">
        <v>1.06</v>
      </c>
      <c r="AD272" s="3" t="n">
        <v>0.49</v>
      </c>
      <c r="AE272" s="3" t="n">
        <v>0.05</v>
      </c>
      <c r="AF272" s="3" t="n">
        <v>0.17</v>
      </c>
      <c r="AG272" s="3" t="n">
        <v>0.08</v>
      </c>
      <c r="AI272" s="3" t="n">
        <f aca="false">SUM(C272:AG272)</f>
        <v>4.94</v>
      </c>
      <c r="AJ272" s="3" t="n">
        <f aca="false">MAX(C272:AG272)</f>
        <v>1.06</v>
      </c>
      <c r="AK272" s="3" t="n">
        <f aca="false">MIN(C272:AG272)</f>
        <v>0</v>
      </c>
      <c r="AL272" s="2" t="n">
        <f aca="false">COUNT(C272:AG272)</f>
        <v>31</v>
      </c>
      <c r="AM272" s="0" t="n">
        <f aca="false">COUNTIF(C272:AG272,"&gt;=0.01")</f>
        <v>15</v>
      </c>
      <c r="AN272" s="0" t="n">
        <f aca="false">COUNTIF(C272:AG272,"&gt;=0.1")</f>
        <v>10</v>
      </c>
      <c r="AO272" s="0" t="n">
        <f aca="false">COUNTIF(C272:AG272,"&gt;=1.0")</f>
        <v>1</v>
      </c>
      <c r="AP272" s="0" t="n">
        <f aca="false">COUNTIF(C272:AG272,"&gt;=4.0")</f>
        <v>0</v>
      </c>
      <c r="AR272" s="3" t="n">
        <f aca="false">AM272/$AL272</f>
        <v>0.483870967741936</v>
      </c>
      <c r="AS272" s="3" t="n">
        <f aca="false">AN272/$AL272</f>
        <v>0.32258064516129</v>
      </c>
      <c r="AT272" s="3" t="n">
        <f aca="false">AO272/$AL272</f>
        <v>0.032258064516129</v>
      </c>
      <c r="AU272" s="3" t="n">
        <f aca="false">AP272/$AL272</f>
        <v>0</v>
      </c>
    </row>
    <row r="273" customFormat="false" ht="14.65" hidden="false" customHeight="false" outlineLevel="0" collapsed="false">
      <c r="A273" s="0" t="n">
        <v>1970</v>
      </c>
      <c r="B273" s="0" t="n">
        <v>11</v>
      </c>
      <c r="C273" s="3" t="n">
        <v>0.04</v>
      </c>
      <c r="D273" s="3" t="n">
        <v>0.07</v>
      </c>
      <c r="E273" s="3" t="n">
        <v>0.04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.09</v>
      </c>
      <c r="K273" s="3" t="n">
        <v>0.55</v>
      </c>
      <c r="L273" s="3" t="n">
        <v>0.05</v>
      </c>
      <c r="M273" s="3" t="n">
        <v>0.41</v>
      </c>
      <c r="N273" s="3" t="n">
        <v>0</v>
      </c>
      <c r="O273" s="3" t="n">
        <v>0</v>
      </c>
      <c r="P273" s="3" t="n">
        <v>0.01</v>
      </c>
      <c r="Q273" s="3" t="n">
        <v>0</v>
      </c>
      <c r="R273" s="3" t="n">
        <v>0</v>
      </c>
      <c r="S273" s="3" t="n">
        <v>0</v>
      </c>
      <c r="T273" s="3" t="n">
        <v>0.06</v>
      </c>
      <c r="U273" s="3" t="n">
        <v>0.23</v>
      </c>
      <c r="V273" s="3" t="n">
        <v>0.16</v>
      </c>
      <c r="W273" s="3" t="n">
        <v>0.08</v>
      </c>
      <c r="X273" s="3" t="n">
        <v>0.12</v>
      </c>
      <c r="Y273" s="3" t="n">
        <v>0.03</v>
      </c>
      <c r="Z273" s="3" t="n">
        <v>0.15</v>
      </c>
      <c r="AA273" s="3" t="n">
        <v>0.05</v>
      </c>
      <c r="AB273" s="3" t="n">
        <v>0.24</v>
      </c>
      <c r="AC273" s="3" t="n">
        <v>0</v>
      </c>
      <c r="AD273" s="3" t="n">
        <v>0</v>
      </c>
      <c r="AE273" s="3" t="n">
        <v>0.02</v>
      </c>
      <c r="AF273" s="3" t="n">
        <v>0</v>
      </c>
      <c r="AG273" s="3" t="s">
        <v>20</v>
      </c>
      <c r="AI273" s="3" t="n">
        <f aca="false">SUM(C273:AG273)</f>
        <v>2.4</v>
      </c>
      <c r="AJ273" s="3" t="n">
        <f aca="false">MAX(C273:AG273)</f>
        <v>0.55</v>
      </c>
      <c r="AK273" s="3" t="n">
        <f aca="false">MIN(C273:AG273)</f>
        <v>0</v>
      </c>
      <c r="AL273" s="2" t="n">
        <f aca="false">COUNT(C273:AG273)</f>
        <v>30</v>
      </c>
      <c r="AM273" s="0" t="n">
        <f aca="false">COUNTIF(C273:AG273,"&gt;=0.01")</f>
        <v>18</v>
      </c>
      <c r="AN273" s="0" t="n">
        <f aca="false">COUNTIF(C273:AG273,"&gt;=0.1")</f>
        <v>7</v>
      </c>
      <c r="AO273" s="0" t="n">
        <f aca="false">COUNTIF(C273:AG273,"&gt;=1.0")</f>
        <v>0</v>
      </c>
      <c r="AP273" s="0" t="n">
        <f aca="false">COUNTIF(C273:AG273,"&gt;=4.0")</f>
        <v>0</v>
      </c>
      <c r="AR273" s="3" t="n">
        <f aca="false">AM273/$AL273</f>
        <v>0.6</v>
      </c>
      <c r="AS273" s="3" t="n">
        <f aca="false">AN273/$AL273</f>
        <v>0.233333333333333</v>
      </c>
      <c r="AT273" s="3" t="n">
        <f aca="false">AO273/$AL273</f>
        <v>0</v>
      </c>
      <c r="AU273" s="3" t="n">
        <f aca="false">AP273/$AL273</f>
        <v>0</v>
      </c>
    </row>
    <row r="274" customFormat="false" ht="14.65" hidden="false" customHeight="false" outlineLevel="0" collapsed="false">
      <c r="A274" s="0" t="n">
        <v>1970</v>
      </c>
      <c r="B274" s="0" t="n">
        <v>12</v>
      </c>
      <c r="C274" s="3" t="n">
        <v>0.2</v>
      </c>
      <c r="D274" s="3" t="n">
        <v>0</v>
      </c>
      <c r="E274" s="3" t="n">
        <v>0.77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0.02</v>
      </c>
      <c r="K274" s="3" t="n">
        <v>0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0</v>
      </c>
      <c r="Q274" s="3" t="n">
        <v>0</v>
      </c>
      <c r="R274" s="3" t="n">
        <v>0.02</v>
      </c>
      <c r="S274" s="3" t="n">
        <v>0.02</v>
      </c>
      <c r="T274" s="3" t="n">
        <v>0.01</v>
      </c>
      <c r="U274" s="3" t="n">
        <v>0.01</v>
      </c>
      <c r="V274" s="3" t="n">
        <v>0</v>
      </c>
      <c r="W274" s="3" t="n">
        <v>0</v>
      </c>
      <c r="X274" s="3" t="n">
        <v>0.21</v>
      </c>
      <c r="Y274" s="3" t="n">
        <v>0.2</v>
      </c>
      <c r="Z274" s="3" t="n">
        <v>0</v>
      </c>
      <c r="AA274" s="3" t="n">
        <v>0</v>
      </c>
      <c r="AB274" s="3" t="n">
        <v>0.14</v>
      </c>
      <c r="AC274" s="3" t="n">
        <v>0</v>
      </c>
      <c r="AD274" s="3" t="n">
        <v>0</v>
      </c>
      <c r="AE274" s="3" t="n">
        <v>0</v>
      </c>
      <c r="AF274" s="3" t="n">
        <v>0</v>
      </c>
      <c r="AG274" s="3" t="n">
        <v>0.03</v>
      </c>
      <c r="AI274" s="3" t="n">
        <f aca="false">SUM(C274:AG274)</f>
        <v>1.63</v>
      </c>
      <c r="AJ274" s="3" t="n">
        <f aca="false">MAX(C274:AG274)</f>
        <v>0.77</v>
      </c>
      <c r="AK274" s="3" t="n">
        <f aca="false">MIN(C274:AG274)</f>
        <v>0</v>
      </c>
      <c r="AL274" s="2" t="n">
        <f aca="false">COUNT(C274:AG274)</f>
        <v>31</v>
      </c>
      <c r="AM274" s="0" t="n">
        <f aca="false">COUNTIF(C274:AG274,"&gt;=0.01")</f>
        <v>11</v>
      </c>
      <c r="AN274" s="0" t="n">
        <f aca="false">COUNTIF(C274:AG274,"&gt;=0.1")</f>
        <v>5</v>
      </c>
      <c r="AO274" s="0" t="n">
        <f aca="false">COUNTIF(C274:AG274,"&gt;=1.0")</f>
        <v>0</v>
      </c>
      <c r="AP274" s="0" t="n">
        <f aca="false">COUNTIF(C274:AG274,"&gt;=4.0")</f>
        <v>0</v>
      </c>
      <c r="AR274" s="3" t="n">
        <f aca="false">AM274/$AL274</f>
        <v>0.354838709677419</v>
      </c>
      <c r="AS274" s="3" t="n">
        <f aca="false">AN274/$AL274</f>
        <v>0.161290322580645</v>
      </c>
      <c r="AT274" s="3" t="n">
        <f aca="false">AO274/$AL274</f>
        <v>0</v>
      </c>
      <c r="AU274" s="3" t="n">
        <f aca="false">AP274/$AL274</f>
        <v>0</v>
      </c>
    </row>
    <row r="275" customFormat="false" ht="14.65" hidden="false" customHeight="false" outlineLevel="0" collapsed="false">
      <c r="A275" s="0" t="n">
        <v>1971</v>
      </c>
      <c r="B275" s="0" t="n">
        <v>1</v>
      </c>
      <c r="C275" s="3" t="n">
        <v>0.38</v>
      </c>
      <c r="D275" s="3" t="n">
        <v>0</v>
      </c>
      <c r="E275" s="3" t="n">
        <v>0.1</v>
      </c>
      <c r="F275" s="3" t="n">
        <v>0.4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.16</v>
      </c>
      <c r="L275" s="3" t="n">
        <v>0</v>
      </c>
      <c r="M275" s="3" t="n">
        <v>0.08</v>
      </c>
      <c r="N275" s="3" t="n">
        <v>0.02</v>
      </c>
      <c r="O275" s="3" t="n">
        <v>0.04</v>
      </c>
      <c r="P275" s="3" t="n">
        <v>0.02</v>
      </c>
      <c r="Q275" s="3" t="n">
        <v>0</v>
      </c>
      <c r="R275" s="3" t="n">
        <v>0.01</v>
      </c>
      <c r="S275" s="3" t="n">
        <v>0</v>
      </c>
      <c r="T275" s="3" t="n">
        <v>0.01</v>
      </c>
      <c r="U275" s="3" t="n">
        <v>0</v>
      </c>
      <c r="V275" s="3" t="n">
        <v>0.27</v>
      </c>
      <c r="W275" s="3" t="n">
        <v>0.01</v>
      </c>
      <c r="X275" s="3" t="n">
        <v>0.12</v>
      </c>
      <c r="Y275" s="3" t="n">
        <v>0</v>
      </c>
      <c r="Z275" s="3" t="n">
        <v>0.27</v>
      </c>
      <c r="AA275" s="3" t="n">
        <v>0.23</v>
      </c>
      <c r="AB275" s="3" t="n">
        <v>0</v>
      </c>
      <c r="AC275" s="3" t="n">
        <v>0.02</v>
      </c>
      <c r="AD275" s="3" t="n">
        <v>0</v>
      </c>
      <c r="AE275" s="3" t="n">
        <v>0.39</v>
      </c>
      <c r="AF275" s="3" t="n">
        <v>0</v>
      </c>
      <c r="AG275" s="3" t="n">
        <v>0</v>
      </c>
      <c r="AI275" s="3" t="n">
        <f aca="false">SUM(C275:AG275)</f>
        <v>2.53</v>
      </c>
      <c r="AJ275" s="3" t="n">
        <f aca="false">MAX(C275:AG275)</f>
        <v>0.4</v>
      </c>
      <c r="AK275" s="3" t="n">
        <f aca="false">MIN(C275:AG275)</f>
        <v>0</v>
      </c>
      <c r="AL275" s="2" t="n">
        <f aca="false">COUNT(C275:AG275)</f>
        <v>31</v>
      </c>
      <c r="AM275" s="0" t="n">
        <f aca="false">COUNTIF(C275:AG275,"&gt;=0.01")</f>
        <v>17</v>
      </c>
      <c r="AN275" s="0" t="n">
        <f aca="false">COUNTIF(C275:AG275,"&gt;=0.1")</f>
        <v>9</v>
      </c>
      <c r="AO275" s="0" t="n">
        <f aca="false">COUNTIF(C275:AG275,"&gt;=1.0")</f>
        <v>0</v>
      </c>
      <c r="AP275" s="0" t="n">
        <f aca="false">COUNTIF(C275:AG275,"&gt;=4.0")</f>
        <v>0</v>
      </c>
      <c r="AR275" s="3" t="n">
        <f aca="false">AM275/$AL275</f>
        <v>0.548387096774194</v>
      </c>
      <c r="AS275" s="3" t="n">
        <f aca="false">AN275/$AL275</f>
        <v>0.290322580645161</v>
      </c>
      <c r="AT275" s="3" t="n">
        <f aca="false">AO275/$AL275</f>
        <v>0</v>
      </c>
      <c r="AU275" s="3" t="n">
        <f aca="false">AP275/$AL275</f>
        <v>0</v>
      </c>
    </row>
    <row r="276" customFormat="false" ht="14.65" hidden="false" customHeight="false" outlineLevel="0" collapsed="false">
      <c r="A276" s="0" t="n">
        <v>1971</v>
      </c>
      <c r="B276" s="0" t="n">
        <v>2</v>
      </c>
      <c r="C276" s="3" t="n">
        <v>0</v>
      </c>
      <c r="D276" s="3" t="n">
        <v>0.1</v>
      </c>
      <c r="E276" s="3" t="n">
        <v>0.1</v>
      </c>
      <c r="F276" s="3" t="n">
        <v>0.19</v>
      </c>
      <c r="G276" s="3" t="n">
        <v>0.54</v>
      </c>
      <c r="H276" s="3" t="n">
        <v>0</v>
      </c>
      <c r="I276" s="3" t="n">
        <v>0</v>
      </c>
      <c r="J276" s="3" t="n">
        <v>0</v>
      </c>
      <c r="K276" s="3" t="n">
        <v>0</v>
      </c>
      <c r="L276" s="3" t="n">
        <v>0</v>
      </c>
      <c r="M276" s="3" t="n">
        <v>0.05</v>
      </c>
      <c r="N276" s="3" t="n">
        <v>0</v>
      </c>
      <c r="O276" s="3" t="n">
        <v>0</v>
      </c>
      <c r="P276" s="3" t="n">
        <v>0.02</v>
      </c>
      <c r="Q276" s="3" t="n">
        <v>0</v>
      </c>
      <c r="R276" s="3" t="n">
        <v>0.01</v>
      </c>
      <c r="S276" s="3" t="n">
        <v>0</v>
      </c>
      <c r="T276" s="3" t="n">
        <v>0</v>
      </c>
      <c r="U276" s="3" t="n">
        <v>0.59</v>
      </c>
      <c r="V276" s="3" t="n">
        <v>0</v>
      </c>
      <c r="W276" s="3" t="n">
        <v>0</v>
      </c>
      <c r="X276" s="3" t="n">
        <v>0</v>
      </c>
      <c r="Y276" s="3" t="n">
        <v>0.09</v>
      </c>
      <c r="Z276" s="3" t="n">
        <v>0</v>
      </c>
      <c r="AA276" s="3" t="n">
        <v>0</v>
      </c>
      <c r="AB276" s="3" t="n">
        <v>0.25</v>
      </c>
      <c r="AC276" s="3" t="n">
        <v>0.23</v>
      </c>
      <c r="AD276" s="3" t="n">
        <v>0</v>
      </c>
      <c r="AE276" s="3" t="s">
        <v>20</v>
      </c>
      <c r="AF276" s="3" t="s">
        <v>20</v>
      </c>
      <c r="AG276" s="3" t="s">
        <v>20</v>
      </c>
      <c r="AI276" s="3" t="n">
        <f aca="false">SUM(C276:AG276)</f>
        <v>2.17</v>
      </c>
      <c r="AJ276" s="3" t="n">
        <f aca="false">MAX(C276:AG276)</f>
        <v>0.59</v>
      </c>
      <c r="AK276" s="3" t="n">
        <f aca="false">MIN(C276:AG276)</f>
        <v>0</v>
      </c>
      <c r="AL276" s="2" t="n">
        <f aca="false">COUNT(C276:AG276)</f>
        <v>28</v>
      </c>
      <c r="AM276" s="0" t="n">
        <f aca="false">COUNTIF(C276:AG276,"&gt;=0.01")</f>
        <v>11</v>
      </c>
      <c r="AN276" s="0" t="n">
        <f aca="false">COUNTIF(C276:AG276,"&gt;=0.1")</f>
        <v>7</v>
      </c>
      <c r="AO276" s="0" t="n">
        <f aca="false">COUNTIF(C276:AG276,"&gt;=1.0")</f>
        <v>0</v>
      </c>
      <c r="AP276" s="0" t="n">
        <f aca="false">COUNTIF(C276:AG276,"&gt;=4.0")</f>
        <v>0</v>
      </c>
      <c r="AR276" s="3" t="n">
        <f aca="false">AM276/$AL276</f>
        <v>0.392857142857143</v>
      </c>
      <c r="AS276" s="3" t="n">
        <f aca="false">AN276/$AL276</f>
        <v>0.25</v>
      </c>
      <c r="AT276" s="3" t="n">
        <f aca="false">AO276/$AL276</f>
        <v>0</v>
      </c>
      <c r="AU276" s="3" t="n">
        <f aca="false">AP276/$AL276</f>
        <v>0</v>
      </c>
    </row>
    <row r="277" customFormat="false" ht="14.65" hidden="false" customHeight="false" outlineLevel="0" collapsed="false">
      <c r="A277" s="0" t="n">
        <v>1971</v>
      </c>
      <c r="B277" s="0" t="n">
        <v>3</v>
      </c>
      <c r="C277" s="3" t="n">
        <v>0</v>
      </c>
      <c r="D277" s="3" t="n">
        <v>0</v>
      </c>
      <c r="E277" s="3" t="n">
        <v>0</v>
      </c>
      <c r="F277" s="3" t="n">
        <v>0</v>
      </c>
      <c r="G277" s="3" t="n">
        <v>0.02</v>
      </c>
      <c r="H277" s="3" t="n">
        <v>0</v>
      </c>
      <c r="I277" s="3" t="n">
        <v>0.03</v>
      </c>
      <c r="J277" s="3" t="n">
        <v>0</v>
      </c>
      <c r="K277" s="3" t="n">
        <v>0</v>
      </c>
      <c r="L277" s="3" t="n">
        <v>0.03</v>
      </c>
      <c r="M277" s="3" t="n">
        <v>0.01</v>
      </c>
      <c r="N277" s="3" t="n">
        <v>0</v>
      </c>
      <c r="O277" s="3" t="n">
        <v>0</v>
      </c>
      <c r="P277" s="3" t="n">
        <v>0.49</v>
      </c>
      <c r="Q277" s="3" t="n">
        <v>0.3</v>
      </c>
      <c r="R277" s="3" t="n">
        <v>0</v>
      </c>
      <c r="S277" s="3" t="n">
        <v>0</v>
      </c>
      <c r="T277" s="3" t="n">
        <v>0.01</v>
      </c>
      <c r="U277" s="3" t="n">
        <v>0.05</v>
      </c>
      <c r="V277" s="3" t="n">
        <v>0</v>
      </c>
      <c r="W277" s="3" t="n">
        <v>0.07</v>
      </c>
      <c r="X277" s="3" t="n">
        <v>0.02</v>
      </c>
      <c r="Y277" s="3" t="n">
        <v>0</v>
      </c>
      <c r="Z277" s="3" t="n">
        <v>0</v>
      </c>
      <c r="AA277" s="3" t="n">
        <v>0</v>
      </c>
      <c r="AB277" s="3" t="n">
        <v>0</v>
      </c>
      <c r="AC277" s="3" t="n">
        <v>0.34</v>
      </c>
      <c r="AD277" s="3" t="n">
        <v>0</v>
      </c>
      <c r="AE277" s="3" t="n">
        <v>0</v>
      </c>
      <c r="AF277" s="3" t="n">
        <v>0</v>
      </c>
      <c r="AG277" s="3" t="n">
        <v>0</v>
      </c>
      <c r="AI277" s="3" t="n">
        <f aca="false">SUM(C277:AG277)</f>
        <v>1.37</v>
      </c>
      <c r="AJ277" s="3" t="n">
        <f aca="false">MAX(C277:AG277)</f>
        <v>0.49</v>
      </c>
      <c r="AK277" s="3" t="n">
        <f aca="false">MIN(C277:AG277)</f>
        <v>0</v>
      </c>
      <c r="AL277" s="2" t="n">
        <f aca="false">COUNT(C277:AG277)</f>
        <v>31</v>
      </c>
      <c r="AM277" s="0" t="n">
        <f aca="false">COUNTIF(C277:AG277,"&gt;=0.01")</f>
        <v>11</v>
      </c>
      <c r="AN277" s="0" t="n">
        <f aca="false">COUNTIF(C277:AG277,"&gt;=0.1")</f>
        <v>3</v>
      </c>
      <c r="AO277" s="0" t="n">
        <f aca="false">COUNTIF(C277:AG277,"&gt;=1.0")</f>
        <v>0</v>
      </c>
      <c r="AP277" s="0" t="n">
        <f aca="false">COUNTIF(C277:AG277,"&gt;=4.0")</f>
        <v>0</v>
      </c>
      <c r="AR277" s="3" t="n">
        <f aca="false">AM277/$AL277</f>
        <v>0.354838709677419</v>
      </c>
      <c r="AS277" s="3" t="n">
        <f aca="false">AN277/$AL277</f>
        <v>0.0967741935483871</v>
      </c>
      <c r="AT277" s="3" t="n">
        <f aca="false">AO277/$AL277</f>
        <v>0</v>
      </c>
      <c r="AU277" s="3" t="n">
        <f aca="false">AP277/$AL277</f>
        <v>0</v>
      </c>
    </row>
    <row r="278" customFormat="false" ht="14.65" hidden="false" customHeight="false" outlineLevel="0" collapsed="false">
      <c r="A278" s="0" t="n">
        <v>1971</v>
      </c>
      <c r="B278" s="0" t="n">
        <v>4</v>
      </c>
      <c r="C278" s="3" t="n">
        <v>0.24</v>
      </c>
      <c r="D278" s="3" t="n">
        <v>0.04</v>
      </c>
      <c r="E278" s="3" t="n">
        <v>0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.04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0.12</v>
      </c>
      <c r="S278" s="3" t="n">
        <v>0</v>
      </c>
      <c r="T278" s="3" t="n">
        <v>0</v>
      </c>
      <c r="U278" s="3" t="n">
        <v>0.1</v>
      </c>
      <c r="V278" s="3" t="n">
        <v>0</v>
      </c>
      <c r="W278" s="3" t="n">
        <v>0</v>
      </c>
      <c r="X278" s="3" t="n">
        <v>0</v>
      </c>
      <c r="Y278" s="3" t="n">
        <v>0</v>
      </c>
      <c r="Z278" s="3" t="n">
        <v>0</v>
      </c>
      <c r="AA278" s="3" t="n">
        <v>0</v>
      </c>
      <c r="AB278" s="3" t="n">
        <v>0</v>
      </c>
      <c r="AC278" s="3" t="n">
        <v>0.49</v>
      </c>
      <c r="AD278" s="3" t="n">
        <v>0.19</v>
      </c>
      <c r="AE278" s="3" t="n">
        <v>0.01</v>
      </c>
      <c r="AF278" s="3" t="n">
        <v>0.57</v>
      </c>
      <c r="AG278" s="3" t="s">
        <v>20</v>
      </c>
      <c r="AI278" s="3" t="n">
        <f aca="false">SUM(C278:AG278)</f>
        <v>1.8</v>
      </c>
      <c r="AJ278" s="3" t="n">
        <f aca="false">MAX(C278:AG278)</f>
        <v>0.57</v>
      </c>
      <c r="AK278" s="3" t="n">
        <f aca="false">MIN(C278:AG278)</f>
        <v>0</v>
      </c>
      <c r="AL278" s="2" t="n">
        <f aca="false">COUNT(C278:AG278)</f>
        <v>30</v>
      </c>
      <c r="AM278" s="0" t="n">
        <f aca="false">COUNTIF(C278:AG278,"&gt;=0.01")</f>
        <v>9</v>
      </c>
      <c r="AN278" s="0" t="n">
        <f aca="false">COUNTIF(C278:AG278,"&gt;=0.1")</f>
        <v>6</v>
      </c>
      <c r="AO278" s="0" t="n">
        <f aca="false">COUNTIF(C278:AG278,"&gt;=1.0")</f>
        <v>0</v>
      </c>
      <c r="AP278" s="0" t="n">
        <f aca="false">COUNTIF(C278:AG278,"&gt;=4.0")</f>
        <v>0</v>
      </c>
      <c r="AR278" s="3" t="n">
        <f aca="false">AM278/$AL278</f>
        <v>0.3</v>
      </c>
      <c r="AS278" s="3" t="n">
        <f aca="false">AN278/$AL278</f>
        <v>0.2</v>
      </c>
      <c r="AT278" s="3" t="n">
        <f aca="false">AO278/$AL278</f>
        <v>0</v>
      </c>
      <c r="AU278" s="3" t="n">
        <f aca="false">AP278/$AL278</f>
        <v>0</v>
      </c>
    </row>
    <row r="279" customFormat="false" ht="14.65" hidden="false" customHeight="false" outlineLevel="0" collapsed="false">
      <c r="A279" s="0" t="n">
        <v>1971</v>
      </c>
      <c r="B279" s="0" t="n">
        <v>5</v>
      </c>
      <c r="C279" s="3" t="n">
        <v>0.02</v>
      </c>
      <c r="D279" s="3" t="n">
        <v>0</v>
      </c>
      <c r="E279" s="3" t="n">
        <v>0</v>
      </c>
      <c r="F279" s="3" t="n">
        <v>0.13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n">
        <v>0</v>
      </c>
      <c r="M279" s="3" t="n">
        <v>0.09</v>
      </c>
      <c r="N279" s="3" t="n">
        <v>0</v>
      </c>
      <c r="O279" s="3" t="n">
        <v>0</v>
      </c>
      <c r="P279" s="3" t="n">
        <v>0</v>
      </c>
      <c r="Q279" s="3" t="n">
        <v>0</v>
      </c>
      <c r="R279" s="3" t="n">
        <v>0</v>
      </c>
      <c r="S279" s="3" t="n">
        <v>0.27</v>
      </c>
      <c r="T279" s="3" t="n">
        <v>0.97</v>
      </c>
      <c r="U279" s="3" t="n">
        <v>0.31</v>
      </c>
      <c r="V279" s="3" t="n">
        <v>0.03</v>
      </c>
      <c r="W279" s="3" t="n">
        <v>0</v>
      </c>
      <c r="X279" s="3" t="n">
        <v>0</v>
      </c>
      <c r="Y279" s="3" t="n">
        <v>0.87</v>
      </c>
      <c r="Z279" s="3" t="n">
        <v>0.57</v>
      </c>
      <c r="AA279" s="3" t="n">
        <v>0.06</v>
      </c>
      <c r="AB279" s="3" t="n">
        <v>0</v>
      </c>
      <c r="AC279" s="3" t="n">
        <v>0</v>
      </c>
      <c r="AD279" s="3" t="n">
        <v>0</v>
      </c>
      <c r="AE279" s="3" t="n">
        <v>0</v>
      </c>
      <c r="AF279" s="3" t="n">
        <v>0.05</v>
      </c>
      <c r="AG279" s="3" t="n">
        <v>0</v>
      </c>
      <c r="AI279" s="3" t="n">
        <f aca="false">SUM(C279:AG279)</f>
        <v>3.37</v>
      </c>
      <c r="AJ279" s="3" t="n">
        <f aca="false">MAX(C279:AG279)</f>
        <v>0.97</v>
      </c>
      <c r="AK279" s="3" t="n">
        <f aca="false">MIN(C279:AG279)</f>
        <v>0</v>
      </c>
      <c r="AL279" s="2" t="n">
        <f aca="false">COUNT(C279:AG279)</f>
        <v>31</v>
      </c>
      <c r="AM279" s="0" t="n">
        <f aca="false">COUNTIF(C279:AG279,"&gt;=0.01")</f>
        <v>11</v>
      </c>
      <c r="AN279" s="0" t="n">
        <f aca="false">COUNTIF(C279:AG279,"&gt;=0.1")</f>
        <v>6</v>
      </c>
      <c r="AO279" s="0" t="n">
        <f aca="false">COUNTIF(C279:AG279,"&gt;=1.0")</f>
        <v>0</v>
      </c>
      <c r="AP279" s="0" t="n">
        <f aca="false">COUNTIF(C279:AG279,"&gt;=4.0")</f>
        <v>0</v>
      </c>
      <c r="AR279" s="3" t="n">
        <f aca="false">AM279/$AL279</f>
        <v>0.354838709677419</v>
      </c>
      <c r="AS279" s="3" t="n">
        <f aca="false">AN279/$AL279</f>
        <v>0.193548387096774</v>
      </c>
      <c r="AT279" s="3" t="n">
        <f aca="false">AO279/$AL279</f>
        <v>0</v>
      </c>
      <c r="AU279" s="3" t="n">
        <f aca="false">AP279/$AL279</f>
        <v>0</v>
      </c>
    </row>
    <row r="280" customFormat="false" ht="14.65" hidden="false" customHeight="false" outlineLevel="0" collapsed="false">
      <c r="A280" s="0" t="n">
        <v>1971</v>
      </c>
      <c r="B280" s="0" t="n">
        <v>6</v>
      </c>
      <c r="C280" s="3" t="n">
        <v>0.06</v>
      </c>
      <c r="D280" s="3" t="n">
        <v>0</v>
      </c>
      <c r="E280" s="3" t="n">
        <v>0</v>
      </c>
      <c r="F280" s="3" t="n">
        <v>0.03</v>
      </c>
      <c r="G280" s="3" t="n">
        <v>0</v>
      </c>
      <c r="H280" s="3" t="n">
        <v>0.93</v>
      </c>
      <c r="I280" s="3" t="n">
        <v>0</v>
      </c>
      <c r="J280" s="3" t="n">
        <v>0</v>
      </c>
      <c r="K280" s="3" t="n">
        <v>0.04</v>
      </c>
      <c r="L280" s="3" t="n">
        <v>0</v>
      </c>
      <c r="M280" s="3" t="n">
        <v>0</v>
      </c>
      <c r="N280" s="3" t="n">
        <v>0.2</v>
      </c>
      <c r="O280" s="3" t="n">
        <v>0</v>
      </c>
      <c r="P280" s="3" t="n">
        <v>0</v>
      </c>
      <c r="Q280" s="3" t="n">
        <v>0</v>
      </c>
      <c r="R280" s="3" t="n">
        <v>0</v>
      </c>
      <c r="S280" s="3" t="n">
        <v>0.05</v>
      </c>
      <c r="T280" s="3" t="n">
        <v>0.37</v>
      </c>
      <c r="U280" s="3" t="n">
        <v>0.21</v>
      </c>
      <c r="V280" s="3" t="n">
        <v>0.05</v>
      </c>
      <c r="W280" s="3" t="n">
        <v>0</v>
      </c>
      <c r="X280" s="3" t="n">
        <v>0.03</v>
      </c>
      <c r="Y280" s="3" t="n">
        <v>0.22</v>
      </c>
      <c r="Z280" s="3" t="n">
        <v>0.15</v>
      </c>
      <c r="AA280" s="3" t="n">
        <v>0</v>
      </c>
      <c r="AB280" s="3" t="n">
        <v>0</v>
      </c>
      <c r="AC280" s="3" t="n">
        <v>0</v>
      </c>
      <c r="AD280" s="3" t="n">
        <v>0</v>
      </c>
      <c r="AE280" s="3" t="n">
        <v>1.11</v>
      </c>
      <c r="AF280" s="3" t="n">
        <v>0</v>
      </c>
      <c r="AG280" s="3" t="s">
        <v>20</v>
      </c>
      <c r="AI280" s="3" t="n">
        <f aca="false">SUM(C280:AG280)</f>
        <v>3.45</v>
      </c>
      <c r="AJ280" s="3" t="n">
        <f aca="false">MAX(C280:AG280)</f>
        <v>1.11</v>
      </c>
      <c r="AK280" s="3" t="n">
        <f aca="false">MIN(C280:AG280)</f>
        <v>0</v>
      </c>
      <c r="AL280" s="2" t="n">
        <f aca="false">COUNT(C280:AG280)</f>
        <v>30</v>
      </c>
      <c r="AM280" s="0" t="n">
        <f aca="false">COUNTIF(C280:AG280,"&gt;=0.01")</f>
        <v>13</v>
      </c>
      <c r="AN280" s="0" t="n">
        <f aca="false">COUNTIF(C280:AG280,"&gt;=0.1")</f>
        <v>7</v>
      </c>
      <c r="AO280" s="0" t="n">
        <f aca="false">COUNTIF(C280:AG280,"&gt;=1.0")</f>
        <v>1</v>
      </c>
      <c r="AP280" s="0" t="n">
        <f aca="false">COUNTIF(C280:AG280,"&gt;=4.0")</f>
        <v>0</v>
      </c>
      <c r="AR280" s="3" t="n">
        <f aca="false">AM280/$AL280</f>
        <v>0.433333333333333</v>
      </c>
      <c r="AS280" s="3" t="n">
        <f aca="false">AN280/$AL280</f>
        <v>0.233333333333333</v>
      </c>
      <c r="AT280" s="3" t="n">
        <f aca="false">AO280/$AL280</f>
        <v>0.0333333333333333</v>
      </c>
      <c r="AU280" s="3" t="n">
        <f aca="false">AP280/$AL280</f>
        <v>0</v>
      </c>
    </row>
    <row r="281" customFormat="false" ht="14.65" hidden="false" customHeight="false" outlineLevel="0" collapsed="false">
      <c r="A281" s="0" t="n">
        <v>1971</v>
      </c>
      <c r="B281" s="0" t="n">
        <v>7</v>
      </c>
      <c r="C281" s="3" t="n">
        <v>0</v>
      </c>
      <c r="D281" s="3" t="n">
        <v>0</v>
      </c>
      <c r="E281" s="3" t="n">
        <v>0</v>
      </c>
      <c r="F281" s="3" t="n">
        <v>0</v>
      </c>
      <c r="G281" s="3" t="n">
        <v>0.22</v>
      </c>
      <c r="H281" s="3" t="n">
        <v>0.1</v>
      </c>
      <c r="I281" s="3" t="n">
        <v>0.13</v>
      </c>
      <c r="J281" s="3" t="n">
        <v>0.08</v>
      </c>
      <c r="K281" s="3" t="n">
        <v>0</v>
      </c>
      <c r="L281" s="3" t="n">
        <v>0</v>
      </c>
      <c r="M281" s="3" t="n">
        <v>0</v>
      </c>
      <c r="N281" s="3" t="n">
        <v>0.65</v>
      </c>
      <c r="O281" s="3" t="n">
        <v>0</v>
      </c>
      <c r="P281" s="3" t="n">
        <v>0.05</v>
      </c>
      <c r="Q281" s="3" t="n">
        <v>0</v>
      </c>
      <c r="R281" s="3" t="n">
        <v>0</v>
      </c>
      <c r="S281" s="3" t="n">
        <v>0</v>
      </c>
      <c r="T281" s="3" t="n">
        <v>0.63</v>
      </c>
      <c r="U281" s="3" t="n">
        <v>0</v>
      </c>
      <c r="V281" s="3" t="n">
        <v>0</v>
      </c>
      <c r="W281" s="3" t="n">
        <v>0</v>
      </c>
      <c r="X281" s="3" t="n">
        <v>0.45</v>
      </c>
      <c r="Y281" s="3" t="n">
        <v>0</v>
      </c>
      <c r="Z281" s="3" t="n">
        <v>0</v>
      </c>
      <c r="AA281" s="3" t="n">
        <v>0</v>
      </c>
      <c r="AB281" s="3" t="n">
        <v>0.06</v>
      </c>
      <c r="AC281" s="3" t="n">
        <v>0.74</v>
      </c>
      <c r="AD281" s="3" t="n">
        <v>0.05</v>
      </c>
      <c r="AE281" s="3" t="n">
        <v>0</v>
      </c>
      <c r="AF281" s="3" t="n">
        <v>0</v>
      </c>
      <c r="AG281" s="3" t="n">
        <v>0</v>
      </c>
      <c r="AI281" s="3" t="n">
        <f aca="false">SUM(C281:AG281)</f>
        <v>3.16</v>
      </c>
      <c r="AJ281" s="3" t="n">
        <f aca="false">MAX(C281:AG281)</f>
        <v>0.74</v>
      </c>
      <c r="AK281" s="3" t="n">
        <f aca="false">MIN(C281:AG281)</f>
        <v>0</v>
      </c>
      <c r="AL281" s="2" t="n">
        <f aca="false">COUNT(C281:AG281)</f>
        <v>31</v>
      </c>
      <c r="AM281" s="0" t="n">
        <f aca="false">COUNTIF(C281:AG281,"&gt;=0.01")</f>
        <v>11</v>
      </c>
      <c r="AN281" s="0" t="n">
        <f aca="false">COUNTIF(C281:AG281,"&gt;=0.1")</f>
        <v>7</v>
      </c>
      <c r="AO281" s="0" t="n">
        <f aca="false">COUNTIF(C281:AG281,"&gt;=1.0")</f>
        <v>0</v>
      </c>
      <c r="AP281" s="0" t="n">
        <f aca="false">COUNTIF(C281:AG281,"&gt;=4.0")</f>
        <v>0</v>
      </c>
      <c r="AR281" s="3" t="n">
        <f aca="false">AM281/$AL281</f>
        <v>0.354838709677419</v>
      </c>
      <c r="AS281" s="3" t="n">
        <f aca="false">AN281/$AL281</f>
        <v>0.225806451612903</v>
      </c>
      <c r="AT281" s="3" t="n">
        <f aca="false">AO281/$AL281</f>
        <v>0</v>
      </c>
      <c r="AU281" s="3" t="n">
        <f aca="false">AP281/$AL281</f>
        <v>0</v>
      </c>
    </row>
    <row r="282" customFormat="false" ht="14.65" hidden="false" customHeight="false" outlineLevel="0" collapsed="false">
      <c r="A282" s="0" t="n">
        <v>1971</v>
      </c>
      <c r="B282" s="0" t="n">
        <v>8</v>
      </c>
      <c r="C282" s="3" t="n">
        <v>0.03</v>
      </c>
      <c r="D282" s="3" t="n">
        <v>0</v>
      </c>
      <c r="E282" s="3" t="n">
        <v>0</v>
      </c>
      <c r="F282" s="3" t="n">
        <v>0</v>
      </c>
      <c r="G282" s="3" t="n">
        <v>0</v>
      </c>
      <c r="H282" s="3" t="n">
        <v>0</v>
      </c>
      <c r="I282" s="3" t="n">
        <v>0</v>
      </c>
      <c r="J282" s="3" t="n">
        <v>0</v>
      </c>
      <c r="K282" s="3" t="n">
        <v>0</v>
      </c>
      <c r="L282" s="3" t="n">
        <v>0.2</v>
      </c>
      <c r="M282" s="3" t="n">
        <v>0</v>
      </c>
      <c r="N282" s="3" t="n">
        <v>0.05</v>
      </c>
      <c r="O282" s="3" t="n">
        <v>0.75</v>
      </c>
      <c r="P282" s="3" t="n">
        <v>0</v>
      </c>
      <c r="Q282" s="3" t="n">
        <v>0</v>
      </c>
      <c r="R282" s="3" t="n">
        <v>0</v>
      </c>
      <c r="S282" s="3" t="n">
        <v>0</v>
      </c>
      <c r="T282" s="3" t="n">
        <v>2.12</v>
      </c>
      <c r="U282" s="3" t="n">
        <v>0.19</v>
      </c>
      <c r="V282" s="3" t="n">
        <v>0</v>
      </c>
      <c r="W282" s="3" t="n">
        <v>0</v>
      </c>
      <c r="X282" s="3" t="n">
        <v>0</v>
      </c>
      <c r="Y282" s="3" t="n">
        <v>0</v>
      </c>
      <c r="Z282" s="3" t="n">
        <v>0.03</v>
      </c>
      <c r="AA282" s="3" t="n">
        <v>0</v>
      </c>
      <c r="AB282" s="3" t="n">
        <v>0</v>
      </c>
      <c r="AC282" s="3" t="n">
        <v>0</v>
      </c>
      <c r="AD282" s="3" t="n">
        <v>0</v>
      </c>
      <c r="AE282" s="3" t="n">
        <v>0.02</v>
      </c>
      <c r="AF282" s="3" t="n">
        <v>0.24</v>
      </c>
      <c r="AG282" s="3" t="n">
        <v>0</v>
      </c>
      <c r="AI282" s="3" t="n">
        <f aca="false">SUM(C282:AG282)</f>
        <v>3.63</v>
      </c>
      <c r="AJ282" s="3" t="n">
        <f aca="false">MAX(C282:AG282)</f>
        <v>2.12</v>
      </c>
      <c r="AK282" s="3" t="n">
        <f aca="false">MIN(C282:AG282)</f>
        <v>0</v>
      </c>
      <c r="AL282" s="2" t="n">
        <f aca="false">COUNT(C282:AG282)</f>
        <v>31</v>
      </c>
      <c r="AM282" s="0" t="n">
        <f aca="false">COUNTIF(C282:AG282,"&gt;=0.01")</f>
        <v>9</v>
      </c>
      <c r="AN282" s="0" t="n">
        <f aca="false">COUNTIF(C282:AG282,"&gt;=0.1")</f>
        <v>5</v>
      </c>
      <c r="AO282" s="0" t="n">
        <f aca="false">COUNTIF(C282:AG282,"&gt;=1.0")</f>
        <v>1</v>
      </c>
      <c r="AP282" s="0" t="n">
        <f aca="false">COUNTIF(C282:AG282,"&gt;=4.0")</f>
        <v>0</v>
      </c>
      <c r="AR282" s="3" t="n">
        <f aca="false">AM282/$AL282</f>
        <v>0.290322580645161</v>
      </c>
      <c r="AS282" s="3" t="n">
        <f aca="false">AN282/$AL282</f>
        <v>0.161290322580645</v>
      </c>
      <c r="AT282" s="3" t="n">
        <f aca="false">AO282/$AL282</f>
        <v>0.032258064516129</v>
      </c>
      <c r="AU282" s="3" t="n">
        <f aca="false">AP282/$AL282</f>
        <v>0</v>
      </c>
    </row>
    <row r="283" customFormat="false" ht="14.65" hidden="false" customHeight="false" outlineLevel="0" collapsed="false">
      <c r="A283" s="0" t="n">
        <v>1971</v>
      </c>
      <c r="B283" s="0" t="n">
        <v>9</v>
      </c>
      <c r="C283" s="3" t="n">
        <v>0.04</v>
      </c>
      <c r="D283" s="3" t="n">
        <v>0</v>
      </c>
      <c r="E283" s="3" t="n">
        <v>0</v>
      </c>
      <c r="F283" s="3" t="n">
        <v>0.49</v>
      </c>
      <c r="G283" s="3" t="n">
        <v>0.4</v>
      </c>
      <c r="H283" s="3" t="n">
        <v>0</v>
      </c>
      <c r="I283" s="3" t="n">
        <v>0</v>
      </c>
      <c r="J283" s="3" t="n">
        <v>0.03</v>
      </c>
      <c r="K283" s="3" t="n">
        <v>0.13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0</v>
      </c>
      <c r="S283" s="3" t="n">
        <v>0</v>
      </c>
      <c r="T283" s="3" t="n">
        <v>0</v>
      </c>
      <c r="U283" s="3" t="n">
        <v>0.1</v>
      </c>
      <c r="V283" s="3" t="n">
        <v>0</v>
      </c>
      <c r="W283" s="3" t="n">
        <v>0</v>
      </c>
      <c r="X283" s="3" t="n">
        <v>0.91</v>
      </c>
      <c r="Y283" s="3" t="n">
        <v>0.07</v>
      </c>
      <c r="Z283" s="3" t="n">
        <v>0</v>
      </c>
      <c r="AA283" s="3" t="n">
        <v>0</v>
      </c>
      <c r="AB283" s="3" t="n">
        <v>0</v>
      </c>
      <c r="AC283" s="3" t="n">
        <v>0.02</v>
      </c>
      <c r="AD283" s="3" t="n">
        <v>0.39</v>
      </c>
      <c r="AE283" s="3" t="n">
        <v>0.04</v>
      </c>
      <c r="AF283" s="3" t="n">
        <v>0.99</v>
      </c>
      <c r="AG283" s="3" t="s">
        <v>20</v>
      </c>
      <c r="AI283" s="3" t="n">
        <f aca="false">SUM(C283:AG283)</f>
        <v>3.61</v>
      </c>
      <c r="AJ283" s="3" t="n">
        <f aca="false">MAX(C283:AG283)</f>
        <v>0.99</v>
      </c>
      <c r="AK283" s="3" t="n">
        <f aca="false">MIN(C283:AG283)</f>
        <v>0</v>
      </c>
      <c r="AL283" s="2" t="n">
        <f aca="false">COUNT(C283:AG283)</f>
        <v>30</v>
      </c>
      <c r="AM283" s="0" t="n">
        <f aca="false">COUNTIF(C283:AG283,"&gt;=0.01")</f>
        <v>12</v>
      </c>
      <c r="AN283" s="0" t="n">
        <f aca="false">COUNTIF(C283:AG283,"&gt;=0.1")</f>
        <v>7</v>
      </c>
      <c r="AO283" s="0" t="n">
        <f aca="false">COUNTIF(C283:AG283,"&gt;=1.0")</f>
        <v>0</v>
      </c>
      <c r="AP283" s="0" t="n">
        <f aca="false">COUNTIF(C283:AG283,"&gt;=4.0")</f>
        <v>0</v>
      </c>
      <c r="AR283" s="3" t="n">
        <f aca="false">AM283/$AL283</f>
        <v>0.4</v>
      </c>
      <c r="AS283" s="3" t="n">
        <f aca="false">AN283/$AL283</f>
        <v>0.233333333333333</v>
      </c>
      <c r="AT283" s="3" t="n">
        <f aca="false">AO283/$AL283</f>
        <v>0</v>
      </c>
      <c r="AU283" s="3" t="n">
        <f aca="false">AP283/$AL283</f>
        <v>0</v>
      </c>
    </row>
    <row r="284" customFormat="false" ht="14.65" hidden="false" customHeight="false" outlineLevel="0" collapsed="false">
      <c r="A284" s="0" t="n">
        <v>1971</v>
      </c>
      <c r="B284" s="0" t="n">
        <v>10</v>
      </c>
      <c r="C284" s="3" t="n">
        <v>0.41</v>
      </c>
      <c r="D284" s="3" t="n">
        <v>0.02</v>
      </c>
      <c r="E284" s="3" t="n">
        <v>0</v>
      </c>
      <c r="F284" s="3" t="n">
        <v>0</v>
      </c>
      <c r="G284" s="3" t="n">
        <v>0.02</v>
      </c>
      <c r="H284" s="3" t="n">
        <v>0.16</v>
      </c>
      <c r="I284" s="3" t="n">
        <v>0.07</v>
      </c>
      <c r="J284" s="3" t="n">
        <v>0</v>
      </c>
      <c r="K284" s="3" t="n">
        <v>0</v>
      </c>
      <c r="L284" s="3" t="n">
        <v>0</v>
      </c>
      <c r="M284" s="3" t="n">
        <v>0</v>
      </c>
      <c r="N284" s="3" t="n">
        <v>0.23</v>
      </c>
      <c r="O284" s="3" t="n">
        <v>0</v>
      </c>
      <c r="P284" s="3" t="n">
        <v>0</v>
      </c>
      <c r="Q284" s="3" t="n">
        <v>0</v>
      </c>
      <c r="R284" s="3" t="n">
        <v>0.18</v>
      </c>
      <c r="S284" s="3" t="n">
        <v>0</v>
      </c>
      <c r="T284" s="3" t="n">
        <v>0</v>
      </c>
      <c r="U284" s="3" t="n">
        <v>0.51</v>
      </c>
      <c r="V284" s="3" t="n">
        <v>0.01</v>
      </c>
      <c r="W284" s="3" t="n">
        <v>0.1</v>
      </c>
      <c r="X284" s="3" t="n">
        <v>0</v>
      </c>
      <c r="Y284" s="3" t="n">
        <v>0</v>
      </c>
      <c r="Z284" s="3" t="n">
        <v>0</v>
      </c>
      <c r="AA284" s="3" t="n">
        <v>0.04</v>
      </c>
      <c r="AB284" s="3" t="n">
        <v>0.06</v>
      </c>
      <c r="AC284" s="3" t="n">
        <v>0.46</v>
      </c>
      <c r="AD284" s="3" t="n">
        <v>0</v>
      </c>
      <c r="AE284" s="3" t="n">
        <v>0.35</v>
      </c>
      <c r="AF284" s="3" t="n">
        <v>0.46</v>
      </c>
      <c r="AG284" s="3" t="n">
        <v>0</v>
      </c>
      <c r="AI284" s="3" t="n">
        <f aca="false">SUM(C284:AG284)</f>
        <v>3.08</v>
      </c>
      <c r="AJ284" s="3" t="n">
        <f aca="false">MAX(C284:AG284)</f>
        <v>0.51</v>
      </c>
      <c r="AK284" s="3" t="n">
        <f aca="false">MIN(C284:AG284)</f>
        <v>0</v>
      </c>
      <c r="AL284" s="2" t="n">
        <f aca="false">COUNT(C284:AG284)</f>
        <v>31</v>
      </c>
      <c r="AM284" s="0" t="n">
        <f aca="false">COUNTIF(C284:AG284,"&gt;=0.01")</f>
        <v>15</v>
      </c>
      <c r="AN284" s="0" t="n">
        <f aca="false">COUNTIF(C284:AG284,"&gt;=0.1")</f>
        <v>9</v>
      </c>
      <c r="AO284" s="0" t="n">
        <f aca="false">COUNTIF(C284:AG284,"&gt;=1.0")</f>
        <v>0</v>
      </c>
      <c r="AP284" s="0" t="n">
        <f aca="false">COUNTIF(C284:AG284,"&gt;=4.0")</f>
        <v>0</v>
      </c>
      <c r="AR284" s="3" t="n">
        <f aca="false">AM284/$AL284</f>
        <v>0.483870967741936</v>
      </c>
      <c r="AS284" s="3" t="n">
        <f aca="false">AN284/$AL284</f>
        <v>0.290322580645161</v>
      </c>
      <c r="AT284" s="3" t="n">
        <f aca="false">AO284/$AL284</f>
        <v>0</v>
      </c>
      <c r="AU284" s="3" t="n">
        <f aca="false">AP284/$AL284</f>
        <v>0</v>
      </c>
    </row>
    <row r="285" customFormat="false" ht="14.65" hidden="false" customHeight="false" outlineLevel="0" collapsed="false">
      <c r="A285" s="0" t="n">
        <v>1971</v>
      </c>
      <c r="B285" s="0" t="n">
        <v>11</v>
      </c>
      <c r="C285" s="3" t="n">
        <v>0.36</v>
      </c>
      <c r="D285" s="3" t="n">
        <v>0.18</v>
      </c>
      <c r="E285" s="3" t="n">
        <v>0</v>
      </c>
      <c r="F285" s="3" t="n">
        <v>0</v>
      </c>
      <c r="G285" s="3" t="n">
        <v>0</v>
      </c>
      <c r="H285" s="3" t="n">
        <v>0.02</v>
      </c>
      <c r="I285" s="3" t="n">
        <v>0</v>
      </c>
      <c r="J285" s="3" t="n">
        <v>0</v>
      </c>
      <c r="K285" s="3" t="n">
        <v>0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0.17</v>
      </c>
      <c r="Q285" s="3" t="n">
        <v>0</v>
      </c>
      <c r="R285" s="3" t="n">
        <v>0.35</v>
      </c>
      <c r="S285" s="3" t="n">
        <v>0.42</v>
      </c>
      <c r="T285" s="3" t="n">
        <v>0.31</v>
      </c>
      <c r="U285" s="3" t="n">
        <v>0.14</v>
      </c>
      <c r="V285" s="3" t="n">
        <v>0.11</v>
      </c>
      <c r="W285" s="3" t="n">
        <v>0.02</v>
      </c>
      <c r="X285" s="3" t="n">
        <v>0</v>
      </c>
      <c r="Y285" s="3" t="n">
        <v>0.24</v>
      </c>
      <c r="Z285" s="3" t="n">
        <v>0.07</v>
      </c>
      <c r="AA285" s="3" t="n">
        <v>0</v>
      </c>
      <c r="AB285" s="3" t="n">
        <v>0.11</v>
      </c>
      <c r="AC285" s="3" t="n">
        <v>0</v>
      </c>
      <c r="AD285" s="3" t="n">
        <v>0.04</v>
      </c>
      <c r="AE285" s="3" t="n">
        <v>0</v>
      </c>
      <c r="AF285" s="3" t="n">
        <v>0.02</v>
      </c>
      <c r="AG285" s="3" t="s">
        <v>20</v>
      </c>
      <c r="AI285" s="3" t="n">
        <f aca="false">SUM(C285:AG285)</f>
        <v>2.56</v>
      </c>
      <c r="AJ285" s="3" t="n">
        <f aca="false">MAX(C285:AG285)</f>
        <v>0.42</v>
      </c>
      <c r="AK285" s="3" t="n">
        <f aca="false">MIN(C285:AG285)</f>
        <v>0</v>
      </c>
      <c r="AL285" s="2" t="n">
        <f aca="false">COUNT(C285:AG285)</f>
        <v>30</v>
      </c>
      <c r="AM285" s="0" t="n">
        <f aca="false">COUNTIF(C285:AG285,"&gt;=0.01")</f>
        <v>15</v>
      </c>
      <c r="AN285" s="0" t="n">
        <f aca="false">COUNTIF(C285:AG285,"&gt;=0.1")</f>
        <v>10</v>
      </c>
      <c r="AO285" s="0" t="n">
        <f aca="false">COUNTIF(C285:AG285,"&gt;=1.0")</f>
        <v>0</v>
      </c>
      <c r="AP285" s="0" t="n">
        <f aca="false">COUNTIF(C285:AG285,"&gt;=4.0")</f>
        <v>0</v>
      </c>
      <c r="AR285" s="3" t="n">
        <f aca="false">AM285/$AL285</f>
        <v>0.5</v>
      </c>
      <c r="AS285" s="3" t="n">
        <f aca="false">AN285/$AL285</f>
        <v>0.333333333333333</v>
      </c>
      <c r="AT285" s="3" t="n">
        <f aca="false">AO285/$AL285</f>
        <v>0</v>
      </c>
      <c r="AU285" s="3" t="n">
        <f aca="false">AP285/$AL285</f>
        <v>0</v>
      </c>
    </row>
    <row r="286" customFormat="false" ht="14.65" hidden="false" customHeight="false" outlineLevel="0" collapsed="false">
      <c r="A286" s="0" t="n">
        <v>1971</v>
      </c>
      <c r="B286" s="0" t="n">
        <v>12</v>
      </c>
      <c r="C286" s="3" t="n">
        <v>0</v>
      </c>
      <c r="D286" s="3" t="n">
        <v>0</v>
      </c>
      <c r="E286" s="3" t="n">
        <v>0</v>
      </c>
      <c r="F286" s="3" t="n">
        <v>0.22</v>
      </c>
      <c r="G286" s="3" t="n">
        <v>0</v>
      </c>
      <c r="H286" s="3" t="n">
        <v>0</v>
      </c>
      <c r="I286" s="3" t="n">
        <v>0</v>
      </c>
      <c r="J286" s="3" t="n">
        <v>0.13</v>
      </c>
      <c r="K286" s="3" t="n">
        <v>0</v>
      </c>
      <c r="L286" s="3" t="n">
        <v>0.14</v>
      </c>
      <c r="M286" s="3" t="n">
        <v>0</v>
      </c>
      <c r="N286" s="3" t="n">
        <v>0</v>
      </c>
      <c r="O286" s="3" t="n">
        <v>0</v>
      </c>
      <c r="P286" s="3" t="n">
        <v>0.14</v>
      </c>
      <c r="Q286" s="3" t="n">
        <v>0.16</v>
      </c>
      <c r="R286" s="3" t="n">
        <v>0.05</v>
      </c>
      <c r="S286" s="3" t="n">
        <v>0</v>
      </c>
      <c r="T286" s="3" t="n">
        <v>0.03</v>
      </c>
      <c r="U286" s="3" t="n">
        <v>0</v>
      </c>
      <c r="V286" s="3" t="n">
        <v>0.02</v>
      </c>
      <c r="W286" s="3" t="n">
        <v>0</v>
      </c>
      <c r="X286" s="3" t="n">
        <v>0</v>
      </c>
      <c r="Y286" s="3" t="n">
        <v>0</v>
      </c>
      <c r="Z286" s="3" t="n">
        <v>0</v>
      </c>
      <c r="AA286" s="3" t="n">
        <v>0</v>
      </c>
      <c r="AB286" s="3" t="n">
        <v>0.08</v>
      </c>
      <c r="AC286" s="3" t="n">
        <v>0.42</v>
      </c>
      <c r="AD286" s="3" t="n">
        <v>0</v>
      </c>
      <c r="AE286" s="3" t="n">
        <v>0</v>
      </c>
      <c r="AF286" s="3" t="n">
        <v>0</v>
      </c>
      <c r="AG286" s="3" t="n">
        <v>0</v>
      </c>
      <c r="AI286" s="3" t="n">
        <f aca="false">SUM(C286:AG286)</f>
        <v>1.39</v>
      </c>
      <c r="AJ286" s="3" t="n">
        <f aca="false">MAX(C286:AG286)</f>
        <v>0.42</v>
      </c>
      <c r="AK286" s="3" t="n">
        <f aca="false">MIN(C286:AG286)</f>
        <v>0</v>
      </c>
      <c r="AL286" s="2" t="n">
        <f aca="false">COUNT(C286:AG286)</f>
        <v>31</v>
      </c>
      <c r="AM286" s="0" t="n">
        <f aca="false">COUNTIF(C286:AG286,"&gt;=0.01")</f>
        <v>10</v>
      </c>
      <c r="AN286" s="0" t="n">
        <f aca="false">COUNTIF(C286:AG286,"&gt;=0.1")</f>
        <v>6</v>
      </c>
      <c r="AO286" s="0" t="n">
        <f aca="false">COUNTIF(C286:AG286,"&gt;=1.0")</f>
        <v>0</v>
      </c>
      <c r="AP286" s="0" t="n">
        <f aca="false">COUNTIF(C286:AG286,"&gt;=4.0")</f>
        <v>0</v>
      </c>
      <c r="AR286" s="3" t="n">
        <f aca="false">AM286/$AL286</f>
        <v>0.32258064516129</v>
      </c>
      <c r="AS286" s="3" t="n">
        <f aca="false">AN286/$AL286</f>
        <v>0.193548387096774</v>
      </c>
      <c r="AT286" s="3" t="n">
        <f aca="false">AO286/$AL286</f>
        <v>0</v>
      </c>
      <c r="AU286" s="3" t="n">
        <f aca="false">AP286/$AL286</f>
        <v>0</v>
      </c>
    </row>
    <row r="287" customFormat="false" ht="14.65" hidden="false" customHeight="false" outlineLevel="0" collapsed="false">
      <c r="A287" s="0" t="n">
        <v>1972</v>
      </c>
      <c r="B287" s="0" t="n">
        <v>1</v>
      </c>
      <c r="C287" s="3" t="n">
        <v>0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0.08</v>
      </c>
      <c r="I287" s="3" t="n">
        <v>0</v>
      </c>
      <c r="J287" s="3" t="n">
        <v>0</v>
      </c>
      <c r="K287" s="3" t="n">
        <v>0</v>
      </c>
      <c r="L287" s="3" t="n">
        <v>0</v>
      </c>
      <c r="M287" s="3" t="n">
        <v>0</v>
      </c>
      <c r="N287" s="3" t="n">
        <v>0.2</v>
      </c>
      <c r="O287" s="3" t="n">
        <v>0</v>
      </c>
      <c r="P287" s="3" t="n">
        <v>0</v>
      </c>
      <c r="Q287" s="3" t="n">
        <v>0</v>
      </c>
      <c r="R287" s="3" t="n">
        <v>0</v>
      </c>
      <c r="S287" s="3" t="n">
        <v>0</v>
      </c>
      <c r="T287" s="3" t="n">
        <v>0</v>
      </c>
      <c r="U287" s="3" t="n">
        <v>0.03</v>
      </c>
      <c r="V287" s="3" t="n">
        <v>0.16</v>
      </c>
      <c r="W287" s="3" t="n">
        <v>0</v>
      </c>
      <c r="X287" s="3" t="n">
        <v>0.44</v>
      </c>
      <c r="Y287" s="3" t="n">
        <v>0</v>
      </c>
      <c r="Z287" s="3" t="n">
        <v>0.65</v>
      </c>
      <c r="AA287" s="3" t="n">
        <v>0</v>
      </c>
      <c r="AB287" s="3" t="n">
        <v>0</v>
      </c>
      <c r="AC287" s="3" t="n">
        <v>0.05</v>
      </c>
      <c r="AD287" s="3" t="n">
        <v>0</v>
      </c>
      <c r="AE287" s="3" t="n">
        <v>0</v>
      </c>
      <c r="AF287" s="3" t="n">
        <v>0</v>
      </c>
      <c r="AG287" s="3" t="n">
        <v>0</v>
      </c>
      <c r="AI287" s="3" t="n">
        <f aca="false">SUM(C287:AG287)</f>
        <v>1.61</v>
      </c>
      <c r="AJ287" s="3" t="n">
        <f aca="false">MAX(C287:AG287)</f>
        <v>0.65</v>
      </c>
      <c r="AK287" s="3" t="n">
        <f aca="false">MIN(C287:AG287)</f>
        <v>0</v>
      </c>
      <c r="AL287" s="2" t="n">
        <f aca="false">COUNT(C287:AG287)</f>
        <v>31</v>
      </c>
      <c r="AM287" s="0" t="n">
        <f aca="false">COUNTIF(C287:AG287,"&gt;=0.01")</f>
        <v>7</v>
      </c>
      <c r="AN287" s="0" t="n">
        <f aca="false">COUNTIF(C287:AG287,"&gt;=0.1")</f>
        <v>4</v>
      </c>
      <c r="AO287" s="0" t="n">
        <f aca="false">COUNTIF(C287:AG287,"&gt;=1.0")</f>
        <v>0</v>
      </c>
      <c r="AP287" s="0" t="n">
        <f aca="false">COUNTIF(C287:AG287,"&gt;=4.0")</f>
        <v>0</v>
      </c>
      <c r="AR287" s="3" t="n">
        <f aca="false">AM287/$AL287</f>
        <v>0.225806451612903</v>
      </c>
      <c r="AS287" s="3" t="n">
        <f aca="false">AN287/$AL287</f>
        <v>0.129032258064516</v>
      </c>
      <c r="AT287" s="3" t="n">
        <f aca="false">AO287/$AL287</f>
        <v>0</v>
      </c>
      <c r="AU287" s="3" t="n">
        <f aca="false">AP287/$AL287</f>
        <v>0</v>
      </c>
    </row>
    <row r="288" customFormat="false" ht="14.65" hidden="false" customHeight="false" outlineLevel="0" collapsed="false">
      <c r="A288" s="0" t="n">
        <v>1972</v>
      </c>
      <c r="B288" s="0" t="n">
        <v>2</v>
      </c>
      <c r="C288" s="3" t="n">
        <v>0</v>
      </c>
      <c r="D288" s="3" t="n">
        <v>0.1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  <c r="L288" s="3" t="n">
        <v>0</v>
      </c>
      <c r="M288" s="3" t="n">
        <v>0</v>
      </c>
      <c r="N288" s="3" t="n">
        <v>0</v>
      </c>
      <c r="O288" s="3" t="n">
        <v>0</v>
      </c>
      <c r="P288" s="3" t="n">
        <v>0</v>
      </c>
      <c r="Q288" s="3" t="n">
        <v>0</v>
      </c>
      <c r="R288" s="3" t="n">
        <v>0.03</v>
      </c>
      <c r="S288" s="3" t="n">
        <v>0.13</v>
      </c>
      <c r="T288" s="3" t="n">
        <v>0.15</v>
      </c>
      <c r="U288" s="3" t="n">
        <v>0</v>
      </c>
      <c r="V288" s="3" t="n">
        <v>0</v>
      </c>
      <c r="W288" s="3" t="n">
        <v>0.07</v>
      </c>
      <c r="X288" s="3" t="n">
        <v>0</v>
      </c>
      <c r="Y288" s="3" t="n">
        <v>0.12</v>
      </c>
      <c r="Z288" s="3" t="n">
        <v>0</v>
      </c>
      <c r="AA288" s="3" t="n">
        <v>0</v>
      </c>
      <c r="AB288" s="3" t="n">
        <v>0.01</v>
      </c>
      <c r="AC288" s="3" t="n">
        <v>0.03</v>
      </c>
      <c r="AD288" s="3" t="n">
        <v>0.16</v>
      </c>
      <c r="AE288" s="3" t="n">
        <v>0</v>
      </c>
      <c r="AF288" s="3" t="s">
        <v>20</v>
      </c>
      <c r="AG288" s="3" t="s">
        <v>20</v>
      </c>
      <c r="AI288" s="3" t="n">
        <f aca="false">SUM(C288:AG288)</f>
        <v>0.8</v>
      </c>
      <c r="AJ288" s="3" t="n">
        <f aca="false">MAX(C288:AG288)</f>
        <v>0.16</v>
      </c>
      <c r="AK288" s="3" t="n">
        <f aca="false">MIN(C288:AG288)</f>
        <v>0</v>
      </c>
      <c r="AL288" s="2" t="n">
        <f aca="false">COUNT(C288:AG288)</f>
        <v>29</v>
      </c>
      <c r="AM288" s="0" t="n">
        <f aca="false">COUNTIF(C288:AG288,"&gt;=0.01")</f>
        <v>9</v>
      </c>
      <c r="AN288" s="0" t="n">
        <f aca="false">COUNTIF(C288:AG288,"&gt;=0.1")</f>
        <v>5</v>
      </c>
      <c r="AO288" s="0" t="n">
        <f aca="false">COUNTIF(C288:AG288,"&gt;=1.0")</f>
        <v>0</v>
      </c>
      <c r="AP288" s="0" t="n">
        <f aca="false">COUNTIF(C288:AG288,"&gt;=4.0")</f>
        <v>0</v>
      </c>
      <c r="AR288" s="3" t="n">
        <f aca="false">AM288/$AL288</f>
        <v>0.310344827586207</v>
      </c>
      <c r="AS288" s="3" t="n">
        <f aca="false">AN288/$AL288</f>
        <v>0.172413793103448</v>
      </c>
      <c r="AT288" s="3" t="n">
        <f aca="false">AO288/$AL288</f>
        <v>0</v>
      </c>
      <c r="AU288" s="3" t="n">
        <f aca="false">AP288/$AL288</f>
        <v>0</v>
      </c>
    </row>
    <row r="289" customFormat="false" ht="14.65" hidden="false" customHeight="false" outlineLevel="0" collapsed="false">
      <c r="A289" s="0" t="n">
        <v>1972</v>
      </c>
      <c r="B289" s="0" t="n">
        <v>3</v>
      </c>
      <c r="C289" s="3" t="n">
        <v>0.04</v>
      </c>
      <c r="D289" s="3" t="n">
        <v>0</v>
      </c>
      <c r="E289" s="3" t="n">
        <v>0.28</v>
      </c>
      <c r="F289" s="3" t="n">
        <v>0.18</v>
      </c>
      <c r="G289" s="3" t="n">
        <v>0</v>
      </c>
      <c r="H289" s="3" t="n">
        <v>0.11</v>
      </c>
      <c r="I289" s="3" t="n">
        <v>0.04</v>
      </c>
      <c r="J289" s="3" t="n">
        <v>0.04</v>
      </c>
      <c r="K289" s="3" t="n">
        <v>0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0.23</v>
      </c>
      <c r="R289" s="3" t="n">
        <v>0</v>
      </c>
      <c r="S289" s="3" t="n">
        <v>0</v>
      </c>
      <c r="T289" s="3" t="n">
        <v>0</v>
      </c>
      <c r="U289" s="3" t="n">
        <v>0</v>
      </c>
      <c r="V289" s="3" t="n">
        <v>0.05</v>
      </c>
      <c r="W289" s="3" t="n">
        <v>0.94</v>
      </c>
      <c r="X289" s="3" t="n">
        <v>0.07</v>
      </c>
      <c r="Y289" s="3" t="n">
        <v>0</v>
      </c>
      <c r="Z289" s="3" t="n">
        <v>0</v>
      </c>
      <c r="AA289" s="3" t="n">
        <v>0</v>
      </c>
      <c r="AB289" s="3" t="n">
        <v>0</v>
      </c>
      <c r="AC289" s="3" t="n">
        <v>0</v>
      </c>
      <c r="AD289" s="3" t="n">
        <v>0</v>
      </c>
      <c r="AE289" s="3" t="n">
        <v>0.25</v>
      </c>
      <c r="AF289" s="3" t="n">
        <v>0.05</v>
      </c>
      <c r="AG289" s="3" t="n">
        <v>0.01</v>
      </c>
      <c r="AI289" s="3" t="n">
        <f aca="false">SUM(C289:AG289)</f>
        <v>2.29</v>
      </c>
      <c r="AJ289" s="3" t="n">
        <f aca="false">MAX(C289:AG289)</f>
        <v>0.94</v>
      </c>
      <c r="AK289" s="3" t="n">
        <f aca="false">MIN(C289:AG289)</f>
        <v>0</v>
      </c>
      <c r="AL289" s="2" t="n">
        <f aca="false">COUNT(C289:AG289)</f>
        <v>31</v>
      </c>
      <c r="AM289" s="0" t="n">
        <f aca="false">COUNTIF(C289:AG289,"&gt;=0.01")</f>
        <v>13</v>
      </c>
      <c r="AN289" s="0" t="n">
        <f aca="false">COUNTIF(C289:AG289,"&gt;=0.1")</f>
        <v>6</v>
      </c>
      <c r="AO289" s="0" t="n">
        <f aca="false">COUNTIF(C289:AG289,"&gt;=1.0")</f>
        <v>0</v>
      </c>
      <c r="AP289" s="0" t="n">
        <f aca="false">COUNTIF(C289:AG289,"&gt;=4.0")</f>
        <v>0</v>
      </c>
      <c r="AR289" s="3" t="n">
        <f aca="false">AM289/$AL289</f>
        <v>0.419354838709677</v>
      </c>
      <c r="AS289" s="3" t="n">
        <f aca="false">AN289/$AL289</f>
        <v>0.193548387096774</v>
      </c>
      <c r="AT289" s="3" t="n">
        <f aca="false">AO289/$AL289</f>
        <v>0</v>
      </c>
      <c r="AU289" s="3" t="n">
        <f aca="false">AP289/$AL289</f>
        <v>0</v>
      </c>
    </row>
    <row r="290" customFormat="false" ht="14.65" hidden="false" customHeight="false" outlineLevel="0" collapsed="false">
      <c r="A290" s="0" t="n">
        <v>1972</v>
      </c>
      <c r="B290" s="0" t="n">
        <v>4</v>
      </c>
      <c r="C290" s="3" t="n">
        <v>0</v>
      </c>
      <c r="D290" s="3" t="n">
        <v>0</v>
      </c>
      <c r="E290" s="3" t="n">
        <v>0.1</v>
      </c>
      <c r="F290" s="3" t="n">
        <v>0.04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.19</v>
      </c>
      <c r="L290" s="3" t="n">
        <v>0</v>
      </c>
      <c r="M290" s="3" t="n">
        <v>0.01</v>
      </c>
      <c r="N290" s="3" t="n">
        <v>0.39</v>
      </c>
      <c r="O290" s="3" t="n">
        <v>0.03</v>
      </c>
      <c r="P290" s="3" t="n">
        <v>0</v>
      </c>
      <c r="Q290" s="3" t="n">
        <v>0</v>
      </c>
      <c r="R290" s="3" t="n">
        <v>0</v>
      </c>
      <c r="S290" s="3" t="n">
        <v>0</v>
      </c>
      <c r="T290" s="3" t="n">
        <v>0.09</v>
      </c>
      <c r="U290" s="3" t="n">
        <v>0.03</v>
      </c>
      <c r="V290" s="3" t="n">
        <v>0</v>
      </c>
      <c r="W290" s="3" t="n">
        <v>0.27</v>
      </c>
      <c r="X290" s="3" t="n">
        <v>0.13</v>
      </c>
      <c r="Y290" s="3" t="n">
        <v>0.14</v>
      </c>
      <c r="Z290" s="3" t="n">
        <v>0</v>
      </c>
      <c r="AA290" s="3" t="n">
        <v>0</v>
      </c>
      <c r="AB290" s="3" t="n">
        <v>0</v>
      </c>
      <c r="AC290" s="3" t="n">
        <v>0</v>
      </c>
      <c r="AD290" s="3" t="n">
        <v>0</v>
      </c>
      <c r="AE290" s="3" t="n">
        <v>0</v>
      </c>
      <c r="AF290" s="3" t="n">
        <v>0.07</v>
      </c>
      <c r="AG290" s="3" t="s">
        <v>20</v>
      </c>
      <c r="AI290" s="3" t="n">
        <f aca="false">SUM(C290:AG290)</f>
        <v>1.49</v>
      </c>
      <c r="AJ290" s="3" t="n">
        <f aca="false">MAX(C290:AG290)</f>
        <v>0.39</v>
      </c>
      <c r="AK290" s="3" t="n">
        <f aca="false">MIN(C290:AG290)</f>
        <v>0</v>
      </c>
      <c r="AL290" s="2" t="n">
        <f aca="false">COUNT(C290:AG290)</f>
        <v>30</v>
      </c>
      <c r="AM290" s="0" t="n">
        <f aca="false">COUNTIF(C290:AG290,"&gt;=0.01")</f>
        <v>12</v>
      </c>
      <c r="AN290" s="0" t="n">
        <f aca="false">COUNTIF(C290:AG290,"&gt;=0.1")</f>
        <v>6</v>
      </c>
      <c r="AO290" s="0" t="n">
        <f aca="false">COUNTIF(C290:AG290,"&gt;=1.0")</f>
        <v>0</v>
      </c>
      <c r="AP290" s="0" t="n">
        <f aca="false">COUNTIF(C290:AG290,"&gt;=4.0")</f>
        <v>0</v>
      </c>
      <c r="AR290" s="3" t="n">
        <f aca="false">AM290/$AL290</f>
        <v>0.4</v>
      </c>
      <c r="AS290" s="3" t="n">
        <f aca="false">AN290/$AL290</f>
        <v>0.2</v>
      </c>
      <c r="AT290" s="3" t="n">
        <f aca="false">AO290/$AL290</f>
        <v>0</v>
      </c>
      <c r="AU290" s="3" t="n">
        <f aca="false">AP290/$AL290</f>
        <v>0</v>
      </c>
    </row>
    <row r="291" customFormat="false" ht="14.65" hidden="false" customHeight="false" outlineLevel="0" collapsed="false">
      <c r="A291" s="0" t="n">
        <v>1972</v>
      </c>
      <c r="B291" s="0" t="n">
        <v>5</v>
      </c>
      <c r="C291" s="3" t="n">
        <v>0.57</v>
      </c>
      <c r="D291" s="3" t="n">
        <v>0</v>
      </c>
      <c r="E291" s="3" t="n">
        <v>0</v>
      </c>
      <c r="F291" s="3" t="n">
        <v>0</v>
      </c>
      <c r="G291" s="3" t="n">
        <v>0.27</v>
      </c>
      <c r="H291" s="3" t="n">
        <v>0</v>
      </c>
      <c r="I291" s="3" t="n">
        <v>0</v>
      </c>
      <c r="J291" s="3" t="n">
        <v>0</v>
      </c>
      <c r="K291" s="3" t="n">
        <v>0</v>
      </c>
      <c r="L291" s="3" t="n">
        <v>0</v>
      </c>
      <c r="M291" s="3" t="n">
        <v>0</v>
      </c>
      <c r="N291" s="3" t="n">
        <v>0.04</v>
      </c>
      <c r="O291" s="3" t="n">
        <v>0.06</v>
      </c>
      <c r="P291" s="3" t="n">
        <v>0</v>
      </c>
      <c r="Q291" s="3" t="n">
        <v>0</v>
      </c>
      <c r="R291" s="3" t="n">
        <v>0</v>
      </c>
      <c r="S291" s="3" t="n">
        <v>0</v>
      </c>
      <c r="T291" s="3" t="n">
        <v>0</v>
      </c>
      <c r="U291" s="3" t="n">
        <v>0</v>
      </c>
      <c r="V291" s="3" t="n">
        <v>0.06</v>
      </c>
      <c r="W291" s="3" t="n">
        <v>0</v>
      </c>
      <c r="X291" s="3" t="n">
        <v>0</v>
      </c>
      <c r="Y291" s="3" t="n">
        <v>0</v>
      </c>
      <c r="Z291" s="3" t="n">
        <v>0</v>
      </c>
      <c r="AA291" s="3" t="n">
        <v>0</v>
      </c>
      <c r="AB291" s="3" t="n">
        <v>0</v>
      </c>
      <c r="AC291" s="3" t="n">
        <v>0</v>
      </c>
      <c r="AD291" s="3" t="n">
        <v>0</v>
      </c>
      <c r="AE291" s="3" t="n">
        <v>1.24</v>
      </c>
      <c r="AF291" s="3" t="n">
        <v>0</v>
      </c>
      <c r="AG291" s="3" t="n">
        <v>0</v>
      </c>
      <c r="AI291" s="3" t="n">
        <f aca="false">SUM(C291:AG291)</f>
        <v>2.24</v>
      </c>
      <c r="AJ291" s="3" t="n">
        <f aca="false">MAX(C291:AG291)</f>
        <v>1.24</v>
      </c>
      <c r="AK291" s="3" t="n">
        <f aca="false">MIN(C291:AG291)</f>
        <v>0</v>
      </c>
      <c r="AL291" s="2" t="n">
        <f aca="false">COUNT(C291:AG291)</f>
        <v>31</v>
      </c>
      <c r="AM291" s="0" t="n">
        <f aca="false">COUNTIF(C291:AG291,"&gt;=0.01")</f>
        <v>6</v>
      </c>
      <c r="AN291" s="0" t="n">
        <f aca="false">COUNTIF(C291:AG291,"&gt;=0.1")</f>
        <v>3</v>
      </c>
      <c r="AO291" s="0" t="n">
        <f aca="false">COUNTIF(C291:AG291,"&gt;=1.0")</f>
        <v>1</v>
      </c>
      <c r="AP291" s="0" t="n">
        <f aca="false">COUNTIF(C291:AG291,"&gt;=4.0")</f>
        <v>0</v>
      </c>
      <c r="AR291" s="3" t="n">
        <f aca="false">AM291/$AL291</f>
        <v>0.193548387096774</v>
      </c>
      <c r="AS291" s="3" t="n">
        <f aca="false">AN291/$AL291</f>
        <v>0.0967741935483871</v>
      </c>
      <c r="AT291" s="3" t="n">
        <f aca="false">AO291/$AL291</f>
        <v>0.032258064516129</v>
      </c>
      <c r="AU291" s="3" t="n">
        <f aca="false">AP291/$AL291</f>
        <v>0</v>
      </c>
    </row>
    <row r="292" customFormat="false" ht="14.65" hidden="false" customHeight="false" outlineLevel="0" collapsed="false">
      <c r="A292" s="0" t="n">
        <v>1972</v>
      </c>
      <c r="B292" s="0" t="n">
        <v>6</v>
      </c>
      <c r="C292" s="3" t="n">
        <v>0</v>
      </c>
      <c r="D292" s="3" t="n">
        <v>0</v>
      </c>
      <c r="E292" s="3" t="n">
        <v>0</v>
      </c>
      <c r="F292" s="3" t="n">
        <v>0</v>
      </c>
      <c r="G292" s="3" t="n">
        <v>0.1</v>
      </c>
      <c r="H292" s="3" t="n">
        <v>0</v>
      </c>
      <c r="I292" s="3" t="n">
        <v>0</v>
      </c>
      <c r="J292" s="3" t="n">
        <v>0.03</v>
      </c>
      <c r="K292" s="3" t="n">
        <v>0</v>
      </c>
      <c r="L292" s="3" t="n">
        <v>0</v>
      </c>
      <c r="M292" s="3" t="n">
        <v>0.23</v>
      </c>
      <c r="N292" s="3" t="n">
        <v>0.1</v>
      </c>
      <c r="O292" s="3" t="n">
        <v>1.39</v>
      </c>
      <c r="P292" s="3" t="n">
        <v>0.5</v>
      </c>
      <c r="Q292" s="3" t="n">
        <v>0</v>
      </c>
      <c r="R292" s="3" t="n">
        <v>0</v>
      </c>
      <c r="S292" s="3" t="n">
        <v>0</v>
      </c>
      <c r="T292" s="3" t="n">
        <v>0</v>
      </c>
      <c r="U292" s="3" t="n">
        <v>0.81</v>
      </c>
      <c r="V292" s="3" t="n">
        <v>0.43</v>
      </c>
      <c r="W292" s="3" t="n">
        <v>0</v>
      </c>
      <c r="X292" s="3" t="n">
        <v>0</v>
      </c>
      <c r="Y292" s="3" t="n">
        <v>0</v>
      </c>
      <c r="Z292" s="3" t="n">
        <v>0</v>
      </c>
      <c r="AA292" s="3" t="n">
        <v>0</v>
      </c>
      <c r="AB292" s="3" t="n">
        <v>0</v>
      </c>
      <c r="AC292" s="3" t="n">
        <v>0.74</v>
      </c>
      <c r="AD292" s="3" t="n">
        <v>1.09</v>
      </c>
      <c r="AE292" s="3" t="n">
        <v>0</v>
      </c>
      <c r="AF292" s="3" t="n">
        <v>0</v>
      </c>
      <c r="AG292" s="3" t="s">
        <v>20</v>
      </c>
      <c r="AI292" s="3" t="n">
        <f aca="false">SUM(C292:AG292)</f>
        <v>5.42</v>
      </c>
      <c r="AJ292" s="3" t="n">
        <f aca="false">MAX(C292:AG292)</f>
        <v>1.39</v>
      </c>
      <c r="AK292" s="3" t="n">
        <f aca="false">MIN(C292:AG292)</f>
        <v>0</v>
      </c>
      <c r="AL292" s="2" t="n">
        <f aca="false">COUNT(C292:AG292)</f>
        <v>30</v>
      </c>
      <c r="AM292" s="0" t="n">
        <f aca="false">COUNTIF(C292:AG292,"&gt;=0.01")</f>
        <v>10</v>
      </c>
      <c r="AN292" s="0" t="n">
        <f aca="false">COUNTIF(C292:AG292,"&gt;=0.1")</f>
        <v>9</v>
      </c>
      <c r="AO292" s="0" t="n">
        <f aca="false">COUNTIF(C292:AG292,"&gt;=1.0")</f>
        <v>2</v>
      </c>
      <c r="AP292" s="0" t="n">
        <f aca="false">COUNTIF(C292:AG292,"&gt;=4.0")</f>
        <v>0</v>
      </c>
      <c r="AR292" s="3" t="n">
        <f aca="false">AM292/$AL292</f>
        <v>0.333333333333333</v>
      </c>
      <c r="AS292" s="3" t="n">
        <f aca="false">AN292/$AL292</f>
        <v>0.3</v>
      </c>
      <c r="AT292" s="3" t="n">
        <f aca="false">AO292/$AL292</f>
        <v>0.0666666666666667</v>
      </c>
      <c r="AU292" s="3" t="n">
        <f aca="false">AP292/$AL292</f>
        <v>0</v>
      </c>
    </row>
    <row r="293" customFormat="false" ht="14.65" hidden="false" customHeight="false" outlineLevel="0" collapsed="false">
      <c r="A293" s="0" t="n">
        <v>1972</v>
      </c>
      <c r="B293" s="0" t="n">
        <v>7</v>
      </c>
      <c r="C293" s="3" t="n">
        <v>0</v>
      </c>
      <c r="D293" s="3" t="n">
        <v>0</v>
      </c>
      <c r="E293" s="3" t="n">
        <v>0.17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0.07</v>
      </c>
      <c r="O293" s="3" t="n">
        <v>0</v>
      </c>
      <c r="P293" s="3" t="n">
        <v>0.47</v>
      </c>
      <c r="Q293" s="3" t="n">
        <v>0</v>
      </c>
      <c r="R293" s="3" t="n">
        <v>0.01</v>
      </c>
      <c r="S293" s="3" t="n">
        <v>0.83</v>
      </c>
      <c r="T293" s="3" t="n">
        <v>0</v>
      </c>
      <c r="U293" s="3" t="n">
        <v>0</v>
      </c>
      <c r="V293" s="3" t="n">
        <v>0.67</v>
      </c>
      <c r="W293" s="3" t="n">
        <v>1.36</v>
      </c>
      <c r="X293" s="3" t="n">
        <v>1.09</v>
      </c>
      <c r="Y293" s="3" t="n">
        <v>0</v>
      </c>
      <c r="Z293" s="3" t="n">
        <v>0</v>
      </c>
      <c r="AA293" s="3" t="n">
        <v>0</v>
      </c>
      <c r="AB293" s="3" t="n">
        <v>0.11</v>
      </c>
      <c r="AC293" s="3" t="n">
        <v>0</v>
      </c>
      <c r="AD293" s="3" t="n">
        <v>0</v>
      </c>
      <c r="AE293" s="3" t="n">
        <v>0</v>
      </c>
      <c r="AF293" s="3" t="n">
        <v>0</v>
      </c>
      <c r="AG293" s="3" t="n">
        <v>0</v>
      </c>
      <c r="AI293" s="3" t="n">
        <f aca="false">SUM(C293:AG293)</f>
        <v>4.78</v>
      </c>
      <c r="AJ293" s="3" t="n">
        <f aca="false">MAX(C293:AG293)</f>
        <v>1.36</v>
      </c>
      <c r="AK293" s="3" t="n">
        <f aca="false">MIN(C293:AG293)</f>
        <v>0</v>
      </c>
      <c r="AL293" s="2" t="n">
        <f aca="false">COUNT(C293:AG293)</f>
        <v>31</v>
      </c>
      <c r="AM293" s="0" t="n">
        <f aca="false">COUNTIF(C293:AG293,"&gt;=0.01")</f>
        <v>9</v>
      </c>
      <c r="AN293" s="0" t="n">
        <f aca="false">COUNTIF(C293:AG293,"&gt;=0.1")</f>
        <v>7</v>
      </c>
      <c r="AO293" s="0" t="n">
        <f aca="false">COUNTIF(C293:AG293,"&gt;=1.0")</f>
        <v>2</v>
      </c>
      <c r="AP293" s="0" t="n">
        <f aca="false">COUNTIF(C293:AG293,"&gt;=4.0")</f>
        <v>0</v>
      </c>
      <c r="AR293" s="3" t="n">
        <f aca="false">AM293/$AL293</f>
        <v>0.290322580645161</v>
      </c>
      <c r="AS293" s="3" t="n">
        <f aca="false">AN293/$AL293</f>
        <v>0.225806451612903</v>
      </c>
      <c r="AT293" s="3" t="n">
        <f aca="false">AO293/$AL293</f>
        <v>0.0645161290322581</v>
      </c>
      <c r="AU293" s="3" t="n">
        <f aca="false">AP293/$AL293</f>
        <v>0</v>
      </c>
    </row>
    <row r="294" customFormat="false" ht="14.65" hidden="false" customHeight="false" outlineLevel="0" collapsed="false">
      <c r="A294" s="0" t="n">
        <v>1972</v>
      </c>
      <c r="B294" s="0" t="n">
        <v>8</v>
      </c>
      <c r="C294" s="3" t="n">
        <v>0</v>
      </c>
      <c r="D294" s="3" t="n">
        <v>0.44</v>
      </c>
      <c r="E294" s="3" t="n">
        <v>0</v>
      </c>
      <c r="F294" s="3" t="n">
        <v>0</v>
      </c>
      <c r="G294" s="3" t="n">
        <v>0.29</v>
      </c>
      <c r="H294" s="3" t="n">
        <v>0</v>
      </c>
      <c r="I294" s="3" t="n">
        <v>0.48</v>
      </c>
      <c r="J294" s="3" t="n">
        <v>0.63</v>
      </c>
      <c r="K294" s="3" t="n">
        <v>0</v>
      </c>
      <c r="L294" s="3" t="n">
        <v>0.13</v>
      </c>
      <c r="M294" s="3" t="n">
        <v>0</v>
      </c>
      <c r="N294" s="3" t="n">
        <v>0</v>
      </c>
      <c r="O294" s="3" t="n">
        <v>0</v>
      </c>
      <c r="P294" s="3" t="n">
        <v>0</v>
      </c>
      <c r="Q294" s="3" t="n">
        <v>0.63</v>
      </c>
      <c r="R294" s="3" t="n">
        <v>4.62</v>
      </c>
      <c r="S294" s="3" t="n">
        <v>0</v>
      </c>
      <c r="T294" s="3" t="n">
        <v>0.75</v>
      </c>
      <c r="U294" s="3" t="n">
        <v>0</v>
      </c>
      <c r="V294" s="3" t="n">
        <v>0.49</v>
      </c>
      <c r="W294" s="3" t="n">
        <v>0.27</v>
      </c>
      <c r="X294" s="3" t="n">
        <v>0.1</v>
      </c>
      <c r="Y294" s="3" t="n">
        <v>0</v>
      </c>
      <c r="Z294" s="3" t="n">
        <v>0.24</v>
      </c>
      <c r="AA294" s="3" t="n">
        <v>0.01</v>
      </c>
      <c r="AB294" s="3" t="n">
        <v>0.1</v>
      </c>
      <c r="AC294" s="3" t="n">
        <v>0</v>
      </c>
      <c r="AD294" s="3" t="n">
        <v>0</v>
      </c>
      <c r="AE294" s="3" t="n">
        <v>0</v>
      </c>
      <c r="AF294" s="3" t="n">
        <v>0</v>
      </c>
      <c r="AG294" s="3" t="n">
        <v>1.23</v>
      </c>
      <c r="AI294" s="3" t="n">
        <f aca="false">SUM(C294:AG294)</f>
        <v>10.41</v>
      </c>
      <c r="AJ294" s="3" t="n">
        <f aca="false">MAX(C294:AG294)</f>
        <v>4.62</v>
      </c>
      <c r="AK294" s="3" t="n">
        <f aca="false">MIN(C294:AG294)</f>
        <v>0</v>
      </c>
      <c r="AL294" s="2" t="n">
        <f aca="false">COUNT(C294:AG294)</f>
        <v>31</v>
      </c>
      <c r="AM294" s="0" t="n">
        <f aca="false">COUNTIF(C294:AG294,"&gt;=0.01")</f>
        <v>15</v>
      </c>
      <c r="AN294" s="0" t="n">
        <f aca="false">COUNTIF(C294:AG294,"&gt;=0.1")</f>
        <v>14</v>
      </c>
      <c r="AO294" s="0" t="n">
        <f aca="false">COUNTIF(C294:AG294,"&gt;=1.0")</f>
        <v>2</v>
      </c>
      <c r="AP294" s="0" t="n">
        <f aca="false">COUNTIF(C294:AG294,"&gt;=4.0")</f>
        <v>1</v>
      </c>
      <c r="AR294" s="3" t="n">
        <f aca="false">AM294/$AL294</f>
        <v>0.483870967741936</v>
      </c>
      <c r="AS294" s="3" t="n">
        <f aca="false">AN294/$AL294</f>
        <v>0.451612903225806</v>
      </c>
      <c r="AT294" s="3" t="n">
        <f aca="false">AO294/$AL294</f>
        <v>0.0645161290322581</v>
      </c>
      <c r="AU294" s="3" t="n">
        <f aca="false">AP294/$AL294</f>
        <v>0.032258064516129</v>
      </c>
    </row>
    <row r="295" customFormat="false" ht="14.65" hidden="false" customHeight="false" outlineLevel="0" collapsed="false">
      <c r="A295" s="0" t="n">
        <v>1972</v>
      </c>
      <c r="B295" s="0" t="n">
        <v>9</v>
      </c>
      <c r="C295" s="3" t="n">
        <v>0</v>
      </c>
      <c r="D295" s="3" t="n">
        <v>0</v>
      </c>
      <c r="E295" s="3" t="n">
        <v>0</v>
      </c>
      <c r="F295" s="3" t="n">
        <v>0.28</v>
      </c>
      <c r="G295" s="3" t="n">
        <v>0.01</v>
      </c>
      <c r="H295" s="3" t="n">
        <v>0.54</v>
      </c>
      <c r="I295" s="3" t="n">
        <v>0</v>
      </c>
      <c r="J295" s="3" t="n">
        <v>0</v>
      </c>
      <c r="K295" s="3" t="n">
        <v>0</v>
      </c>
      <c r="L295" s="3" t="n">
        <v>0.03</v>
      </c>
      <c r="M295" s="3" t="n">
        <v>0.01</v>
      </c>
      <c r="N295" s="3" t="n">
        <v>0.02</v>
      </c>
      <c r="O295" s="3" t="n">
        <v>0</v>
      </c>
      <c r="P295" s="3" t="n">
        <v>0</v>
      </c>
      <c r="Q295" s="3" t="n">
        <v>0</v>
      </c>
      <c r="R295" s="3" t="n">
        <v>0</v>
      </c>
      <c r="S295" s="3" t="n">
        <v>0</v>
      </c>
      <c r="T295" s="3" t="n">
        <v>0</v>
      </c>
      <c r="U295" s="3" t="n">
        <v>0</v>
      </c>
      <c r="V295" s="3" t="n">
        <v>1.21</v>
      </c>
      <c r="W295" s="3" t="n">
        <v>0</v>
      </c>
      <c r="X295" s="3" t="n">
        <v>0</v>
      </c>
      <c r="Y295" s="3" t="n">
        <v>0</v>
      </c>
      <c r="Z295" s="3" t="n">
        <v>0</v>
      </c>
      <c r="AA295" s="3" t="n">
        <v>1.08</v>
      </c>
      <c r="AB295" s="3" t="n">
        <v>0.02</v>
      </c>
      <c r="AC295" s="3" t="n">
        <v>0</v>
      </c>
      <c r="AD295" s="3" t="n">
        <v>0</v>
      </c>
      <c r="AE295" s="3" t="n">
        <v>0.03</v>
      </c>
      <c r="AF295" s="3" t="n">
        <v>0</v>
      </c>
      <c r="AG295" s="3" t="s">
        <v>20</v>
      </c>
      <c r="AI295" s="3" t="n">
        <f aca="false">SUM(C295:AG295)</f>
        <v>3.23</v>
      </c>
      <c r="AJ295" s="3" t="n">
        <f aca="false">MAX(C295:AG295)</f>
        <v>1.21</v>
      </c>
      <c r="AK295" s="3" t="n">
        <f aca="false">MIN(C295:AG295)</f>
        <v>0</v>
      </c>
      <c r="AL295" s="2" t="n">
        <f aca="false">COUNT(C295:AG295)</f>
        <v>30</v>
      </c>
      <c r="AM295" s="0" t="n">
        <f aca="false">COUNTIF(C295:AG295,"&gt;=0.01")</f>
        <v>10</v>
      </c>
      <c r="AN295" s="0" t="n">
        <f aca="false">COUNTIF(C295:AG295,"&gt;=0.1")</f>
        <v>4</v>
      </c>
      <c r="AO295" s="0" t="n">
        <f aca="false">COUNTIF(C295:AG295,"&gt;=1.0")</f>
        <v>2</v>
      </c>
      <c r="AP295" s="0" t="n">
        <f aca="false">COUNTIF(C295:AG295,"&gt;=4.0")</f>
        <v>0</v>
      </c>
      <c r="AR295" s="3" t="n">
        <f aca="false">AM295/$AL295</f>
        <v>0.333333333333333</v>
      </c>
      <c r="AS295" s="3" t="n">
        <f aca="false">AN295/$AL295</f>
        <v>0.133333333333333</v>
      </c>
      <c r="AT295" s="3" t="n">
        <f aca="false">AO295/$AL295</f>
        <v>0.0666666666666667</v>
      </c>
      <c r="AU295" s="3" t="n">
        <f aca="false">AP295/$AL295</f>
        <v>0</v>
      </c>
    </row>
    <row r="296" customFormat="false" ht="14.65" hidden="false" customHeight="false" outlineLevel="0" collapsed="false">
      <c r="A296" s="0" t="n">
        <v>1972</v>
      </c>
      <c r="B296" s="0" t="n">
        <v>10</v>
      </c>
      <c r="C296" s="3" t="n">
        <v>0</v>
      </c>
      <c r="D296" s="3" t="n">
        <v>0.08</v>
      </c>
      <c r="E296" s="3" t="n">
        <v>1.17</v>
      </c>
      <c r="F296" s="3" t="n">
        <v>0</v>
      </c>
      <c r="G296" s="3" t="n">
        <v>0.31</v>
      </c>
      <c r="H296" s="3" t="n">
        <v>0.02</v>
      </c>
      <c r="I296" s="3" t="n">
        <v>0</v>
      </c>
      <c r="J296" s="3" t="n">
        <v>0</v>
      </c>
      <c r="K296" s="3" t="n">
        <v>0</v>
      </c>
      <c r="L296" s="3" t="n">
        <v>0.14</v>
      </c>
      <c r="M296" s="3" t="n">
        <v>0</v>
      </c>
      <c r="N296" s="3" t="n">
        <v>0</v>
      </c>
      <c r="O296" s="3" t="n">
        <v>0</v>
      </c>
      <c r="P296" s="3" t="n">
        <v>0</v>
      </c>
      <c r="Q296" s="3" t="n">
        <v>0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.35</v>
      </c>
      <c r="W296" s="3" t="n">
        <v>0.02</v>
      </c>
      <c r="X296" s="3" t="n">
        <v>0.3</v>
      </c>
      <c r="Y296" s="3" t="n">
        <v>0.17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</v>
      </c>
      <c r="AE296" s="3" t="n">
        <v>0</v>
      </c>
      <c r="AF296" s="3" t="n">
        <v>0</v>
      </c>
      <c r="AG296" s="3" t="n">
        <v>0.03</v>
      </c>
      <c r="AI296" s="3" t="n">
        <f aca="false">SUM(C296:AG296)</f>
        <v>2.59</v>
      </c>
      <c r="AJ296" s="3" t="n">
        <f aca="false">MAX(C296:AG296)</f>
        <v>1.17</v>
      </c>
      <c r="AK296" s="3" t="n">
        <f aca="false">MIN(C296:AG296)</f>
        <v>0</v>
      </c>
      <c r="AL296" s="2" t="n">
        <f aca="false">COUNT(C296:AG296)</f>
        <v>31</v>
      </c>
      <c r="AM296" s="0" t="n">
        <f aca="false">COUNTIF(C296:AG296,"&gt;=0.01")</f>
        <v>10</v>
      </c>
      <c r="AN296" s="0" t="n">
        <f aca="false">COUNTIF(C296:AG296,"&gt;=0.1")</f>
        <v>6</v>
      </c>
      <c r="AO296" s="0" t="n">
        <f aca="false">COUNTIF(C296:AG296,"&gt;=1.0")</f>
        <v>1</v>
      </c>
      <c r="AP296" s="0" t="n">
        <f aca="false">COUNTIF(C296:AG296,"&gt;=4.0")</f>
        <v>0</v>
      </c>
      <c r="AR296" s="3" t="n">
        <f aca="false">AM296/$AL296</f>
        <v>0.32258064516129</v>
      </c>
      <c r="AS296" s="3" t="n">
        <f aca="false">AN296/$AL296</f>
        <v>0.193548387096774</v>
      </c>
      <c r="AT296" s="3" t="n">
        <f aca="false">AO296/$AL296</f>
        <v>0.032258064516129</v>
      </c>
      <c r="AU296" s="3" t="n">
        <f aca="false">AP296/$AL296</f>
        <v>0</v>
      </c>
    </row>
    <row r="297" customFormat="false" ht="14.65" hidden="false" customHeight="false" outlineLevel="0" collapsed="false">
      <c r="A297" s="0" t="n">
        <v>1972</v>
      </c>
      <c r="B297" s="0" t="n">
        <v>11</v>
      </c>
      <c r="C297" s="3" t="n">
        <v>0</v>
      </c>
      <c r="D297" s="3" t="n">
        <v>1.63</v>
      </c>
      <c r="E297" s="3" t="n">
        <v>0.02</v>
      </c>
      <c r="F297" s="3" t="n">
        <v>0</v>
      </c>
      <c r="G297" s="3" t="n">
        <v>0</v>
      </c>
      <c r="H297" s="3" t="n">
        <v>0.26</v>
      </c>
      <c r="I297" s="3" t="n">
        <v>0.6</v>
      </c>
      <c r="J297" s="3" t="n">
        <v>0</v>
      </c>
      <c r="K297" s="3" t="n">
        <v>0.03</v>
      </c>
      <c r="L297" s="3" t="n">
        <v>0.06</v>
      </c>
      <c r="M297" s="3" t="n">
        <v>0</v>
      </c>
      <c r="N297" s="3" t="n">
        <v>0</v>
      </c>
      <c r="O297" s="3" t="n">
        <v>0</v>
      </c>
      <c r="P297" s="3" t="n">
        <v>0.02</v>
      </c>
      <c r="Q297" s="3" t="n">
        <v>0</v>
      </c>
      <c r="R297" s="3" t="n">
        <v>0</v>
      </c>
      <c r="S297" s="3" t="n">
        <v>0.01</v>
      </c>
      <c r="T297" s="3" t="n">
        <v>0</v>
      </c>
      <c r="U297" s="3" t="n">
        <v>0</v>
      </c>
      <c r="V297" s="3" t="n">
        <v>0.02</v>
      </c>
      <c r="W297" s="3" t="n">
        <v>0</v>
      </c>
      <c r="X297" s="3" t="n">
        <v>0</v>
      </c>
      <c r="Y297" s="3" t="n">
        <v>0</v>
      </c>
      <c r="Z297" s="3" t="n">
        <v>0</v>
      </c>
      <c r="AA297" s="3" t="n">
        <v>0.03</v>
      </c>
      <c r="AB297" s="3" t="n">
        <v>0.05</v>
      </c>
      <c r="AC297" s="3" t="n">
        <v>0.04</v>
      </c>
      <c r="AD297" s="3" t="n">
        <v>0</v>
      </c>
      <c r="AE297" s="3" t="n">
        <v>0.01</v>
      </c>
      <c r="AF297" s="3" t="n">
        <v>0.05</v>
      </c>
      <c r="AG297" s="3" t="s">
        <v>20</v>
      </c>
      <c r="AI297" s="3" t="n">
        <f aca="false">SUM(C297:AG297)</f>
        <v>2.83</v>
      </c>
      <c r="AJ297" s="3" t="n">
        <f aca="false">MAX(C297:AG297)</f>
        <v>1.63</v>
      </c>
      <c r="AK297" s="3" t="n">
        <f aca="false">MIN(C297:AG297)</f>
        <v>0</v>
      </c>
      <c r="AL297" s="2" t="n">
        <f aca="false">COUNT(C297:AG297)</f>
        <v>30</v>
      </c>
      <c r="AM297" s="0" t="n">
        <f aca="false">COUNTIF(C297:AG297,"&gt;=0.01")</f>
        <v>14</v>
      </c>
      <c r="AN297" s="0" t="n">
        <f aca="false">COUNTIF(C297:AG297,"&gt;=0.1")</f>
        <v>3</v>
      </c>
      <c r="AO297" s="0" t="n">
        <f aca="false">COUNTIF(C297:AG297,"&gt;=1.0")</f>
        <v>1</v>
      </c>
      <c r="AP297" s="0" t="n">
        <f aca="false">COUNTIF(C297:AG297,"&gt;=4.0")</f>
        <v>0</v>
      </c>
      <c r="AR297" s="3" t="n">
        <f aca="false">AM297/$AL297</f>
        <v>0.466666666666667</v>
      </c>
      <c r="AS297" s="3" t="n">
        <f aca="false">AN297/$AL297</f>
        <v>0.1</v>
      </c>
      <c r="AT297" s="3" t="n">
        <f aca="false">AO297/$AL297</f>
        <v>0.0333333333333333</v>
      </c>
      <c r="AU297" s="3" t="n">
        <f aca="false">AP297/$AL297</f>
        <v>0</v>
      </c>
    </row>
    <row r="298" customFormat="false" ht="14.65" hidden="false" customHeight="false" outlineLevel="0" collapsed="false">
      <c r="A298" s="0" t="n">
        <v>1972</v>
      </c>
      <c r="B298" s="0" t="n">
        <v>12</v>
      </c>
      <c r="C298" s="3" t="n">
        <v>0.04</v>
      </c>
      <c r="D298" s="3" t="n">
        <v>0.11</v>
      </c>
      <c r="E298" s="3" t="n">
        <v>0</v>
      </c>
      <c r="F298" s="3" t="n">
        <v>0</v>
      </c>
      <c r="G298" s="3" t="n">
        <v>0.24</v>
      </c>
      <c r="H298" s="3" t="n">
        <v>0</v>
      </c>
      <c r="I298" s="3" t="n">
        <v>0</v>
      </c>
      <c r="J298" s="3" t="n">
        <v>0</v>
      </c>
      <c r="K298" s="3" t="n">
        <v>0</v>
      </c>
      <c r="L298" s="3" t="n">
        <v>0</v>
      </c>
      <c r="M298" s="3" t="n">
        <v>0</v>
      </c>
      <c r="N298" s="3" t="n">
        <v>0.33</v>
      </c>
      <c r="O298" s="3" t="n">
        <v>0</v>
      </c>
      <c r="P298" s="3" t="n">
        <v>0</v>
      </c>
      <c r="Q298" s="3" t="n">
        <v>0</v>
      </c>
      <c r="R298" s="3" t="n">
        <v>0</v>
      </c>
      <c r="S298" s="3" t="n">
        <v>0</v>
      </c>
      <c r="T298" s="3" t="n">
        <v>0</v>
      </c>
      <c r="U298" s="3" t="n">
        <v>0</v>
      </c>
      <c r="V298" s="3" t="n">
        <v>0.01</v>
      </c>
      <c r="W298" s="3" t="n">
        <v>0</v>
      </c>
      <c r="X298" s="3" t="n">
        <v>0</v>
      </c>
      <c r="Y298" s="3" t="n">
        <v>0.23</v>
      </c>
      <c r="Z298" s="3" t="n">
        <v>0</v>
      </c>
      <c r="AA298" s="3" t="n">
        <v>0.23</v>
      </c>
      <c r="AB298" s="3" t="n">
        <v>0</v>
      </c>
      <c r="AC298" s="3" t="n">
        <v>0</v>
      </c>
      <c r="AD298" s="3" t="n">
        <v>0</v>
      </c>
      <c r="AE298" s="3" t="n">
        <v>0.84</v>
      </c>
      <c r="AF298" s="3" t="n">
        <v>0.6</v>
      </c>
      <c r="AG298" s="3" t="n">
        <v>0.03</v>
      </c>
      <c r="AI298" s="3" t="n">
        <f aca="false">SUM(C298:AG298)</f>
        <v>2.66</v>
      </c>
      <c r="AJ298" s="3" t="n">
        <f aca="false">MAX(C298:AG298)</f>
        <v>0.84</v>
      </c>
      <c r="AK298" s="3" t="n">
        <f aca="false">MIN(C298:AG298)</f>
        <v>0</v>
      </c>
      <c r="AL298" s="2" t="n">
        <f aca="false">COUNT(C298:AG298)</f>
        <v>31</v>
      </c>
      <c r="AM298" s="0" t="n">
        <f aca="false">COUNTIF(C298:AG298,"&gt;=0.01")</f>
        <v>10</v>
      </c>
      <c r="AN298" s="0" t="n">
        <f aca="false">COUNTIF(C298:AG298,"&gt;=0.1")</f>
        <v>7</v>
      </c>
      <c r="AO298" s="0" t="n">
        <f aca="false">COUNTIF(C298:AG298,"&gt;=1.0")</f>
        <v>0</v>
      </c>
      <c r="AP298" s="0" t="n">
        <f aca="false">COUNTIF(C298:AG298,"&gt;=4.0")</f>
        <v>0</v>
      </c>
      <c r="AR298" s="3" t="n">
        <f aca="false">AM298/$AL298</f>
        <v>0.32258064516129</v>
      </c>
      <c r="AS298" s="3" t="n">
        <f aca="false">AN298/$AL298</f>
        <v>0.225806451612903</v>
      </c>
      <c r="AT298" s="3" t="n">
        <f aca="false">AO298/$AL298</f>
        <v>0</v>
      </c>
      <c r="AU298" s="3" t="n">
        <f aca="false">AP298/$AL298</f>
        <v>0</v>
      </c>
    </row>
    <row r="299" customFormat="false" ht="14.65" hidden="false" customHeight="false" outlineLevel="0" collapsed="false">
      <c r="A299" s="0" t="n">
        <v>1973</v>
      </c>
      <c r="B299" s="0" t="n">
        <v>1</v>
      </c>
      <c r="C299" s="3" t="n">
        <v>0</v>
      </c>
      <c r="D299" s="3" t="n">
        <v>0</v>
      </c>
      <c r="E299" s="3" t="n">
        <v>0.54</v>
      </c>
      <c r="F299" s="3" t="n">
        <v>0.03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</v>
      </c>
      <c r="L299" s="3" t="n">
        <v>0.03</v>
      </c>
      <c r="M299" s="3" t="n">
        <v>0</v>
      </c>
      <c r="N299" s="3" t="n">
        <v>0</v>
      </c>
      <c r="O299" s="3" t="n">
        <v>0</v>
      </c>
      <c r="P299" s="3" t="n">
        <v>0.09</v>
      </c>
      <c r="Q299" s="3" t="n">
        <v>0</v>
      </c>
      <c r="R299" s="3" t="n">
        <v>0</v>
      </c>
      <c r="S299" s="3" t="n">
        <v>0</v>
      </c>
      <c r="T299" s="3" t="n">
        <v>0</v>
      </c>
      <c r="U299" s="3" t="n">
        <v>0</v>
      </c>
      <c r="V299" s="3" t="n">
        <v>0</v>
      </c>
      <c r="W299" s="3" t="n">
        <v>0</v>
      </c>
      <c r="X299" s="3" t="n">
        <v>0.28</v>
      </c>
      <c r="Y299" s="3" t="n">
        <v>0</v>
      </c>
      <c r="Z299" s="3" t="n">
        <v>0</v>
      </c>
      <c r="AA299" s="3" t="n">
        <v>0</v>
      </c>
      <c r="AB299" s="3" t="n">
        <v>0</v>
      </c>
      <c r="AC299" s="3" t="n">
        <v>0.02</v>
      </c>
      <c r="AD299" s="3" t="n">
        <v>0.02</v>
      </c>
      <c r="AE299" s="3" t="n">
        <v>0</v>
      </c>
      <c r="AF299" s="3" t="n">
        <v>0</v>
      </c>
      <c r="AG299" s="3" t="n">
        <v>0</v>
      </c>
      <c r="AI299" s="3" t="n">
        <f aca="false">SUM(C299:AG299)</f>
        <v>1.01</v>
      </c>
      <c r="AJ299" s="3" t="n">
        <f aca="false">MAX(C299:AG299)</f>
        <v>0.54</v>
      </c>
      <c r="AK299" s="3" t="n">
        <f aca="false">MIN(C299:AG299)</f>
        <v>0</v>
      </c>
      <c r="AL299" s="2" t="n">
        <f aca="false">COUNT(C299:AG299)</f>
        <v>31</v>
      </c>
      <c r="AM299" s="0" t="n">
        <f aca="false">COUNTIF(C299:AG299,"&gt;=0.01")</f>
        <v>7</v>
      </c>
      <c r="AN299" s="0" t="n">
        <f aca="false">COUNTIF(C299:AG299,"&gt;=0.1")</f>
        <v>2</v>
      </c>
      <c r="AO299" s="0" t="n">
        <f aca="false">COUNTIF(C299:AG299,"&gt;=1.0")</f>
        <v>0</v>
      </c>
      <c r="AP299" s="0" t="n">
        <f aca="false">COUNTIF(C299:AG299,"&gt;=4.0")</f>
        <v>0</v>
      </c>
      <c r="AR299" s="3" t="n">
        <f aca="false">AM299/$AL299</f>
        <v>0.225806451612903</v>
      </c>
      <c r="AS299" s="3" t="n">
        <f aca="false">AN299/$AL299</f>
        <v>0.0645161290322581</v>
      </c>
      <c r="AT299" s="3" t="n">
        <f aca="false">AO299/$AL299</f>
        <v>0</v>
      </c>
      <c r="AU299" s="3" t="n">
        <f aca="false">AP299/$AL299</f>
        <v>0</v>
      </c>
    </row>
    <row r="300" customFormat="false" ht="14.65" hidden="false" customHeight="false" outlineLevel="0" collapsed="false">
      <c r="A300" s="0" t="n">
        <v>1973</v>
      </c>
      <c r="B300" s="0" t="n">
        <v>2</v>
      </c>
      <c r="C300" s="3" t="n">
        <v>0.52</v>
      </c>
      <c r="D300" s="3" t="n">
        <v>0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0</v>
      </c>
      <c r="J300" s="3" t="n">
        <v>0</v>
      </c>
      <c r="K300" s="3" t="n">
        <v>0</v>
      </c>
      <c r="L300" s="3" t="n">
        <v>0</v>
      </c>
      <c r="M300" s="3" t="n">
        <v>0</v>
      </c>
      <c r="N300" s="3" t="n">
        <v>0</v>
      </c>
      <c r="O300" s="3" t="n">
        <v>0</v>
      </c>
      <c r="P300" s="3" t="n">
        <v>0.05</v>
      </c>
      <c r="Q300" s="3" t="n">
        <v>0</v>
      </c>
      <c r="R300" s="3" t="n">
        <v>0</v>
      </c>
      <c r="S300" s="3" t="n">
        <v>0.02</v>
      </c>
      <c r="T300" s="3" t="n">
        <v>0.01</v>
      </c>
      <c r="U300" s="3" t="n">
        <v>0.02</v>
      </c>
      <c r="V300" s="3" t="n">
        <v>0.02</v>
      </c>
      <c r="W300" s="3" t="n">
        <v>0</v>
      </c>
      <c r="X300" s="3" t="n">
        <v>0.05</v>
      </c>
      <c r="Y300" s="3" t="n">
        <v>0</v>
      </c>
      <c r="Z300" s="3" t="n">
        <v>0</v>
      </c>
      <c r="AA300" s="3" t="n">
        <v>0</v>
      </c>
      <c r="AB300" s="3" t="n">
        <v>0</v>
      </c>
      <c r="AC300" s="3" t="n">
        <v>0</v>
      </c>
      <c r="AD300" s="3" t="n">
        <v>0</v>
      </c>
      <c r="AE300" s="3" t="s">
        <v>20</v>
      </c>
      <c r="AF300" s="3" t="s">
        <v>20</v>
      </c>
      <c r="AG300" s="3" t="s">
        <v>20</v>
      </c>
      <c r="AI300" s="3" t="n">
        <f aca="false">SUM(C300:AG300)</f>
        <v>0.69</v>
      </c>
      <c r="AJ300" s="3" t="n">
        <f aca="false">MAX(C300:AG300)</f>
        <v>0.52</v>
      </c>
      <c r="AK300" s="3" t="n">
        <f aca="false">MIN(C300:AG300)</f>
        <v>0</v>
      </c>
      <c r="AL300" s="2" t="n">
        <f aca="false">COUNT(C300:AG300)</f>
        <v>28</v>
      </c>
      <c r="AM300" s="0" t="n">
        <f aca="false">COUNTIF(C300:AG300,"&gt;=0.01")</f>
        <v>7</v>
      </c>
      <c r="AN300" s="0" t="n">
        <f aca="false">COUNTIF(C300:AG300,"&gt;=0.1")</f>
        <v>1</v>
      </c>
      <c r="AO300" s="0" t="n">
        <f aca="false">COUNTIF(C300:AG300,"&gt;=1.0")</f>
        <v>0</v>
      </c>
      <c r="AP300" s="0" t="n">
        <f aca="false">COUNTIF(C300:AG300,"&gt;=4.0")</f>
        <v>0</v>
      </c>
      <c r="AR300" s="3" t="n">
        <f aca="false">AM300/$AL300</f>
        <v>0.25</v>
      </c>
      <c r="AS300" s="3" t="n">
        <f aca="false">AN300/$AL300</f>
        <v>0.0357142857142857</v>
      </c>
      <c r="AT300" s="3" t="n">
        <f aca="false">AO300/$AL300</f>
        <v>0</v>
      </c>
      <c r="AU300" s="3" t="n">
        <f aca="false">AP300/$AL300</f>
        <v>0</v>
      </c>
    </row>
    <row r="301" customFormat="false" ht="14.65" hidden="false" customHeight="false" outlineLevel="0" collapsed="false">
      <c r="A301" s="0" t="n">
        <v>1973</v>
      </c>
      <c r="B301" s="0" t="n">
        <v>3</v>
      </c>
      <c r="C301" s="3" t="n">
        <v>0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0.55</v>
      </c>
      <c r="I301" s="3" t="n">
        <v>0.94</v>
      </c>
      <c r="J301" s="3" t="n">
        <v>0</v>
      </c>
      <c r="K301" s="3" t="n">
        <v>0</v>
      </c>
      <c r="L301" s="3" t="n">
        <v>0.26</v>
      </c>
      <c r="M301" s="3" t="n">
        <v>0.88</v>
      </c>
      <c r="N301" s="3" t="n">
        <v>0</v>
      </c>
      <c r="O301" s="3" t="n">
        <v>0</v>
      </c>
      <c r="P301" s="3" t="n">
        <v>0.16</v>
      </c>
      <c r="Q301" s="3" t="n">
        <v>0.09</v>
      </c>
      <c r="R301" s="3" t="n">
        <v>0.09</v>
      </c>
      <c r="S301" s="3" t="n">
        <v>0</v>
      </c>
      <c r="T301" s="3" t="n">
        <v>0</v>
      </c>
      <c r="U301" s="3" t="n">
        <v>0</v>
      </c>
      <c r="V301" s="3" t="n">
        <v>0</v>
      </c>
      <c r="W301" s="3" t="n">
        <v>0</v>
      </c>
      <c r="X301" s="3" t="n">
        <v>0</v>
      </c>
      <c r="Y301" s="3" t="n">
        <v>0</v>
      </c>
      <c r="Z301" s="3" t="n">
        <v>0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</v>
      </c>
      <c r="AG301" s="3" t="n">
        <v>0</v>
      </c>
      <c r="AI301" s="3" t="n">
        <f aca="false">SUM(C301:AG301)</f>
        <v>2.97</v>
      </c>
      <c r="AJ301" s="3" t="n">
        <f aca="false">MAX(C301:AG301)</f>
        <v>0.94</v>
      </c>
      <c r="AK301" s="3" t="n">
        <f aca="false">MIN(C301:AG301)</f>
        <v>0</v>
      </c>
      <c r="AL301" s="2" t="n">
        <f aca="false">COUNT(C301:AG301)</f>
        <v>31</v>
      </c>
      <c r="AM301" s="0" t="n">
        <f aca="false">COUNTIF(C301:AG301,"&gt;=0.01")</f>
        <v>7</v>
      </c>
      <c r="AN301" s="0" t="n">
        <f aca="false">COUNTIF(C301:AG301,"&gt;=0.1")</f>
        <v>5</v>
      </c>
      <c r="AO301" s="0" t="n">
        <f aca="false">COUNTIF(C301:AG301,"&gt;=1.0")</f>
        <v>0</v>
      </c>
      <c r="AP301" s="0" t="n">
        <f aca="false">COUNTIF(C301:AG301,"&gt;=4.0")</f>
        <v>0</v>
      </c>
      <c r="AR301" s="3" t="n">
        <f aca="false">AM301/$AL301</f>
        <v>0.225806451612903</v>
      </c>
      <c r="AS301" s="3" t="n">
        <f aca="false">AN301/$AL301</f>
        <v>0.161290322580645</v>
      </c>
      <c r="AT301" s="3" t="n">
        <f aca="false">AO301/$AL301</f>
        <v>0</v>
      </c>
      <c r="AU301" s="3" t="n">
        <f aca="false">AP301/$AL301</f>
        <v>0</v>
      </c>
    </row>
    <row r="302" customFormat="false" ht="14.65" hidden="false" customHeight="false" outlineLevel="0" collapsed="false">
      <c r="A302" s="0" t="n">
        <v>1973</v>
      </c>
      <c r="B302" s="0" t="n">
        <v>4</v>
      </c>
      <c r="C302" s="3" t="n">
        <v>0.27</v>
      </c>
      <c r="D302" s="3" t="n">
        <v>0.03</v>
      </c>
      <c r="E302" s="3" t="n">
        <v>0.03</v>
      </c>
      <c r="F302" s="3" t="n">
        <v>0</v>
      </c>
      <c r="G302" s="3" t="n">
        <v>0.02</v>
      </c>
      <c r="H302" s="3" t="n">
        <v>0</v>
      </c>
      <c r="I302" s="3" t="n">
        <v>0.04</v>
      </c>
      <c r="J302" s="3" t="n">
        <v>0</v>
      </c>
      <c r="K302" s="3" t="n">
        <v>0.05</v>
      </c>
      <c r="L302" s="3" t="n">
        <v>0</v>
      </c>
      <c r="M302" s="3" t="n">
        <v>0</v>
      </c>
      <c r="N302" s="3" t="n">
        <v>0</v>
      </c>
      <c r="O302" s="3" t="n">
        <v>0</v>
      </c>
      <c r="P302" s="3" t="n">
        <v>0</v>
      </c>
      <c r="Q302" s="3" t="n">
        <v>1.05</v>
      </c>
      <c r="R302" s="3" t="n">
        <v>0.3</v>
      </c>
      <c r="S302" s="3" t="n">
        <v>0</v>
      </c>
      <c r="T302" s="3" t="n">
        <v>0</v>
      </c>
      <c r="U302" s="3" t="n">
        <v>0</v>
      </c>
      <c r="V302" s="3" t="n">
        <v>0.08</v>
      </c>
      <c r="W302" s="3" t="n">
        <v>0.1</v>
      </c>
      <c r="X302" s="3" t="n">
        <v>0</v>
      </c>
      <c r="Y302" s="3" t="n">
        <v>0</v>
      </c>
      <c r="Z302" s="3" t="n">
        <v>0</v>
      </c>
      <c r="AA302" s="3" t="n">
        <v>0</v>
      </c>
      <c r="AB302" s="3" t="n">
        <v>0</v>
      </c>
      <c r="AC302" s="3" t="n">
        <v>0</v>
      </c>
      <c r="AD302" s="3" t="n">
        <v>0</v>
      </c>
      <c r="AE302" s="3" t="n">
        <v>0</v>
      </c>
      <c r="AF302" s="3" t="n">
        <v>0.02</v>
      </c>
      <c r="AG302" s="3" t="s">
        <v>20</v>
      </c>
      <c r="AI302" s="3" t="n">
        <f aca="false">SUM(C302:AG302)</f>
        <v>1.99</v>
      </c>
      <c r="AJ302" s="3" t="n">
        <f aca="false">MAX(C302:AG302)</f>
        <v>1.05</v>
      </c>
      <c r="AK302" s="3" t="n">
        <f aca="false">MIN(C302:AG302)</f>
        <v>0</v>
      </c>
      <c r="AL302" s="2" t="n">
        <f aca="false">COUNT(C302:AG302)</f>
        <v>30</v>
      </c>
      <c r="AM302" s="0" t="n">
        <f aca="false">COUNTIF(C302:AG302,"&gt;=0.01")</f>
        <v>11</v>
      </c>
      <c r="AN302" s="0" t="n">
        <f aca="false">COUNTIF(C302:AG302,"&gt;=0.1")</f>
        <v>4</v>
      </c>
      <c r="AO302" s="0" t="n">
        <f aca="false">COUNTIF(C302:AG302,"&gt;=1.0")</f>
        <v>1</v>
      </c>
      <c r="AP302" s="0" t="n">
        <f aca="false">COUNTIF(C302:AG302,"&gt;=4.0")</f>
        <v>0</v>
      </c>
      <c r="AR302" s="3" t="n">
        <f aca="false">AM302/$AL302</f>
        <v>0.366666666666667</v>
      </c>
      <c r="AS302" s="3" t="n">
        <f aca="false">AN302/$AL302</f>
        <v>0.133333333333333</v>
      </c>
      <c r="AT302" s="3" t="n">
        <f aca="false">AO302/$AL302</f>
        <v>0.0333333333333333</v>
      </c>
      <c r="AU302" s="3" t="n">
        <f aca="false">AP302/$AL302</f>
        <v>0</v>
      </c>
    </row>
    <row r="303" customFormat="false" ht="14.65" hidden="false" customHeight="false" outlineLevel="0" collapsed="false">
      <c r="A303" s="0" t="n">
        <v>1973</v>
      </c>
      <c r="B303" s="0" t="n">
        <v>5</v>
      </c>
      <c r="C303" s="3" t="n">
        <v>1.69</v>
      </c>
      <c r="D303" s="3" t="n">
        <v>0.61</v>
      </c>
      <c r="E303" s="3" t="n">
        <v>0.01</v>
      </c>
      <c r="F303" s="3" t="n">
        <v>0</v>
      </c>
      <c r="G303" s="3" t="n">
        <v>0</v>
      </c>
      <c r="H303" s="3" t="n">
        <v>0.01</v>
      </c>
      <c r="I303" s="3" t="n">
        <v>0.64</v>
      </c>
      <c r="J303" s="3" t="n">
        <v>0.01</v>
      </c>
      <c r="K303" s="3" t="n">
        <v>0.42</v>
      </c>
      <c r="L303" s="3" t="n">
        <v>0.13</v>
      </c>
      <c r="M303" s="3" t="n">
        <v>0.37</v>
      </c>
      <c r="N303" s="3" t="n">
        <v>0</v>
      </c>
      <c r="O303" s="3" t="n">
        <v>0</v>
      </c>
      <c r="P303" s="3" t="n">
        <v>0</v>
      </c>
      <c r="Q303" s="3" t="n">
        <v>0</v>
      </c>
      <c r="R303" s="3" t="n">
        <v>0.2</v>
      </c>
      <c r="S303" s="3" t="n">
        <v>0</v>
      </c>
      <c r="T303" s="3" t="n">
        <v>0</v>
      </c>
      <c r="U303" s="3" t="n">
        <v>0</v>
      </c>
      <c r="V303" s="3" t="n">
        <v>0</v>
      </c>
      <c r="W303" s="3" t="n">
        <v>0</v>
      </c>
      <c r="X303" s="3" t="n">
        <v>0</v>
      </c>
      <c r="Y303" s="3" t="n">
        <v>0</v>
      </c>
      <c r="Z303" s="3" t="n">
        <v>1.59</v>
      </c>
      <c r="AA303" s="3" t="n">
        <v>0.51</v>
      </c>
      <c r="AB303" s="3" t="n">
        <v>0</v>
      </c>
      <c r="AC303" s="3" t="n">
        <v>0</v>
      </c>
      <c r="AD303" s="3" t="n">
        <v>0</v>
      </c>
      <c r="AE303" s="3" t="n">
        <v>0</v>
      </c>
      <c r="AF303" s="3" t="n">
        <v>0</v>
      </c>
      <c r="AG303" s="3" t="n">
        <v>0.16</v>
      </c>
      <c r="AI303" s="3" t="n">
        <f aca="false">SUM(C303:AG303)</f>
        <v>6.35</v>
      </c>
      <c r="AJ303" s="3" t="n">
        <f aca="false">MAX(C303:AG303)</f>
        <v>1.69</v>
      </c>
      <c r="AK303" s="3" t="n">
        <f aca="false">MIN(C303:AG303)</f>
        <v>0</v>
      </c>
      <c r="AL303" s="2" t="n">
        <f aca="false">COUNT(C303:AG303)</f>
        <v>31</v>
      </c>
      <c r="AM303" s="0" t="n">
        <f aca="false">COUNTIF(C303:AG303,"&gt;=0.01")</f>
        <v>13</v>
      </c>
      <c r="AN303" s="0" t="n">
        <f aca="false">COUNTIF(C303:AG303,"&gt;=0.1")</f>
        <v>10</v>
      </c>
      <c r="AO303" s="0" t="n">
        <f aca="false">COUNTIF(C303:AG303,"&gt;=1.0")</f>
        <v>2</v>
      </c>
      <c r="AP303" s="0" t="n">
        <f aca="false">COUNTIF(C303:AG303,"&gt;=4.0")</f>
        <v>0</v>
      </c>
      <c r="AR303" s="3" t="n">
        <f aca="false">AM303/$AL303</f>
        <v>0.419354838709677</v>
      </c>
      <c r="AS303" s="3" t="n">
        <f aca="false">AN303/$AL303</f>
        <v>0.32258064516129</v>
      </c>
      <c r="AT303" s="3" t="n">
        <f aca="false">AO303/$AL303</f>
        <v>0.0645161290322581</v>
      </c>
      <c r="AU303" s="3" t="n">
        <f aca="false">AP303/$AL303</f>
        <v>0</v>
      </c>
    </row>
    <row r="304" customFormat="false" ht="14.65" hidden="false" customHeight="false" outlineLevel="0" collapsed="false">
      <c r="A304" s="0" t="n">
        <v>1973</v>
      </c>
      <c r="B304" s="0" t="n">
        <v>6</v>
      </c>
      <c r="C304" s="3" t="n">
        <v>0</v>
      </c>
      <c r="D304" s="3" t="n">
        <v>0.06</v>
      </c>
      <c r="E304" s="3" t="n">
        <v>0.4</v>
      </c>
      <c r="F304" s="3" t="n">
        <v>1.97</v>
      </c>
      <c r="G304" s="3" t="n">
        <v>0.02</v>
      </c>
      <c r="H304" s="3" t="n">
        <v>0.02</v>
      </c>
      <c r="I304" s="3" t="n">
        <v>0.43</v>
      </c>
      <c r="J304" s="3" t="n">
        <v>0.2</v>
      </c>
      <c r="K304" s="3" t="n">
        <v>0</v>
      </c>
      <c r="L304" s="3" t="n">
        <v>0</v>
      </c>
      <c r="M304" s="3" t="n">
        <v>0</v>
      </c>
      <c r="N304" s="3" t="n">
        <v>0</v>
      </c>
      <c r="O304" s="3" t="n">
        <v>0</v>
      </c>
      <c r="P304" s="3" t="n">
        <v>0</v>
      </c>
      <c r="Q304" s="3" t="n">
        <v>0.03</v>
      </c>
      <c r="R304" s="3" t="n">
        <v>0.14</v>
      </c>
      <c r="S304" s="3" t="n">
        <v>0</v>
      </c>
      <c r="T304" s="3" t="n">
        <v>0</v>
      </c>
      <c r="U304" s="3" t="n">
        <v>0</v>
      </c>
      <c r="V304" s="3" t="n">
        <v>0</v>
      </c>
      <c r="W304" s="3" t="n">
        <v>0.37</v>
      </c>
      <c r="X304" s="3" t="n">
        <v>0</v>
      </c>
      <c r="Y304" s="3" t="n">
        <v>0</v>
      </c>
      <c r="Z304" s="3" t="n">
        <v>0.04</v>
      </c>
      <c r="AA304" s="3" t="n">
        <v>0.26</v>
      </c>
      <c r="AB304" s="3" t="n">
        <v>0.21</v>
      </c>
      <c r="AC304" s="3" t="n">
        <v>0.01</v>
      </c>
      <c r="AD304" s="3" t="n">
        <v>0</v>
      </c>
      <c r="AE304" s="3" t="n">
        <v>0</v>
      </c>
      <c r="AF304" s="3" t="n">
        <v>0</v>
      </c>
      <c r="AG304" s="3" t="s">
        <v>20</v>
      </c>
      <c r="AI304" s="3" t="n">
        <f aca="false">SUM(C304:AG304)</f>
        <v>4.16</v>
      </c>
      <c r="AJ304" s="3" t="n">
        <f aca="false">MAX(C304:AG304)</f>
        <v>1.97</v>
      </c>
      <c r="AK304" s="3" t="n">
        <f aca="false">MIN(C304:AG304)</f>
        <v>0</v>
      </c>
      <c r="AL304" s="2" t="n">
        <f aca="false">COUNT(C304:AG304)</f>
        <v>30</v>
      </c>
      <c r="AM304" s="0" t="n">
        <f aca="false">COUNTIF(C304:AG304,"&gt;=0.01")</f>
        <v>14</v>
      </c>
      <c r="AN304" s="0" t="n">
        <f aca="false">COUNTIF(C304:AG304,"&gt;=0.1")</f>
        <v>8</v>
      </c>
      <c r="AO304" s="0" t="n">
        <f aca="false">COUNTIF(C304:AG304,"&gt;=1.0")</f>
        <v>1</v>
      </c>
      <c r="AP304" s="0" t="n">
        <f aca="false">COUNTIF(C304:AG304,"&gt;=4.0")</f>
        <v>0</v>
      </c>
      <c r="AR304" s="3" t="n">
        <f aca="false">AM304/$AL304</f>
        <v>0.466666666666667</v>
      </c>
      <c r="AS304" s="3" t="n">
        <f aca="false">AN304/$AL304</f>
        <v>0.266666666666667</v>
      </c>
      <c r="AT304" s="3" t="n">
        <f aca="false">AO304/$AL304</f>
        <v>0.0333333333333333</v>
      </c>
      <c r="AU304" s="3" t="n">
        <f aca="false">AP304/$AL304</f>
        <v>0</v>
      </c>
    </row>
    <row r="305" customFormat="false" ht="14.65" hidden="false" customHeight="false" outlineLevel="0" collapsed="false">
      <c r="A305" s="0" t="n">
        <v>1973</v>
      </c>
      <c r="B305" s="0" t="n">
        <v>7</v>
      </c>
      <c r="C305" s="3" t="n">
        <v>0</v>
      </c>
      <c r="D305" s="3" t="n">
        <v>0.2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.7</v>
      </c>
      <c r="L305" s="3" t="n">
        <v>0</v>
      </c>
      <c r="M305" s="3" t="n">
        <v>0</v>
      </c>
      <c r="N305" s="3" t="n">
        <v>0.13</v>
      </c>
      <c r="O305" s="3" t="n">
        <v>0.03</v>
      </c>
      <c r="P305" s="3" t="n">
        <v>0.02</v>
      </c>
      <c r="Q305" s="3" t="n">
        <v>0</v>
      </c>
      <c r="R305" s="3" t="n">
        <v>0</v>
      </c>
      <c r="S305" s="3" t="n">
        <v>0</v>
      </c>
      <c r="T305" s="3" t="n">
        <v>0.21</v>
      </c>
      <c r="U305" s="3" t="n">
        <v>0</v>
      </c>
      <c r="V305" s="3" t="n">
        <v>0</v>
      </c>
      <c r="W305" s="3" t="n">
        <v>0</v>
      </c>
      <c r="X305" s="3" t="n">
        <v>0</v>
      </c>
      <c r="Y305" s="3" t="n">
        <v>0</v>
      </c>
      <c r="Z305" s="3" t="n">
        <v>0.25</v>
      </c>
      <c r="AA305" s="3" t="n">
        <v>0</v>
      </c>
      <c r="AB305" s="3" t="n">
        <v>0.55</v>
      </c>
      <c r="AC305" s="3" t="n">
        <v>0.25</v>
      </c>
      <c r="AD305" s="3" t="n">
        <v>0.14</v>
      </c>
      <c r="AE305" s="3" t="n">
        <v>0</v>
      </c>
      <c r="AF305" s="3" t="n">
        <v>0</v>
      </c>
      <c r="AG305" s="3" t="n">
        <v>0</v>
      </c>
      <c r="AI305" s="3" t="n">
        <f aca="false">SUM(C305:AG305)</f>
        <v>2.48</v>
      </c>
      <c r="AJ305" s="3" t="n">
        <f aca="false">MAX(C305:AG305)</f>
        <v>0.7</v>
      </c>
      <c r="AK305" s="3" t="n">
        <f aca="false">MIN(C305:AG305)</f>
        <v>0</v>
      </c>
      <c r="AL305" s="2" t="n">
        <f aca="false">COUNT(C305:AG305)</f>
        <v>31</v>
      </c>
      <c r="AM305" s="0" t="n">
        <f aca="false">COUNTIF(C305:AG305,"&gt;=0.01")</f>
        <v>10</v>
      </c>
      <c r="AN305" s="0" t="n">
        <f aca="false">COUNTIF(C305:AG305,"&gt;=0.1")</f>
        <v>8</v>
      </c>
      <c r="AO305" s="0" t="n">
        <f aca="false">COUNTIF(C305:AG305,"&gt;=1.0")</f>
        <v>0</v>
      </c>
      <c r="AP305" s="0" t="n">
        <f aca="false">COUNTIF(C305:AG305,"&gt;=4.0")</f>
        <v>0</v>
      </c>
      <c r="AR305" s="3" t="n">
        <f aca="false">AM305/$AL305</f>
        <v>0.32258064516129</v>
      </c>
      <c r="AS305" s="3" t="n">
        <f aca="false">AN305/$AL305</f>
        <v>0.258064516129032</v>
      </c>
      <c r="AT305" s="3" t="n">
        <f aca="false">AO305/$AL305</f>
        <v>0</v>
      </c>
      <c r="AU305" s="3" t="n">
        <f aca="false">AP305/$AL305</f>
        <v>0</v>
      </c>
    </row>
    <row r="306" customFormat="false" ht="14.65" hidden="false" customHeight="false" outlineLevel="0" collapsed="false">
      <c r="A306" s="0" t="n">
        <v>1973</v>
      </c>
      <c r="B306" s="0" t="n">
        <v>8</v>
      </c>
      <c r="C306" s="3" t="n">
        <v>0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0.28</v>
      </c>
      <c r="I306" s="3" t="n">
        <v>1.1</v>
      </c>
      <c r="J306" s="3" t="n">
        <v>0.88</v>
      </c>
      <c r="K306" s="3" t="n">
        <v>0.01</v>
      </c>
      <c r="L306" s="3" t="n">
        <v>0.01</v>
      </c>
      <c r="M306" s="3" t="n">
        <v>0</v>
      </c>
      <c r="N306" s="3" t="n">
        <v>0</v>
      </c>
      <c r="O306" s="3" t="n">
        <v>0.67</v>
      </c>
      <c r="P306" s="3" t="n">
        <v>0</v>
      </c>
      <c r="Q306" s="3" t="n">
        <v>0.18</v>
      </c>
      <c r="R306" s="3" t="n">
        <v>0</v>
      </c>
      <c r="S306" s="3" t="n">
        <v>0</v>
      </c>
      <c r="T306" s="3" t="n">
        <v>0.48</v>
      </c>
      <c r="U306" s="3" t="n">
        <v>0.14</v>
      </c>
      <c r="V306" s="3" t="n">
        <v>0</v>
      </c>
      <c r="W306" s="3" t="n">
        <v>0</v>
      </c>
      <c r="X306" s="3" t="n">
        <v>0</v>
      </c>
      <c r="Y306" s="3" t="n">
        <v>0.1</v>
      </c>
      <c r="Z306" s="3" t="n">
        <v>0</v>
      </c>
      <c r="AA306" s="3" t="n">
        <v>0.03</v>
      </c>
      <c r="AB306" s="3" t="n">
        <v>0</v>
      </c>
      <c r="AC306" s="3" t="n">
        <v>0</v>
      </c>
      <c r="AD306" s="3" t="n">
        <v>0</v>
      </c>
      <c r="AE306" s="3" t="n">
        <v>0</v>
      </c>
      <c r="AF306" s="3" t="n">
        <v>0.66</v>
      </c>
      <c r="AG306" s="3" t="n">
        <v>0.32</v>
      </c>
      <c r="AI306" s="3" t="n">
        <f aca="false">SUM(C306:AG306)</f>
        <v>4.86</v>
      </c>
      <c r="AJ306" s="3" t="n">
        <f aca="false">MAX(C306:AG306)</f>
        <v>1.1</v>
      </c>
      <c r="AK306" s="3" t="n">
        <f aca="false">MIN(C306:AG306)</f>
        <v>0</v>
      </c>
      <c r="AL306" s="2" t="n">
        <f aca="false">COUNT(C306:AG306)</f>
        <v>31</v>
      </c>
      <c r="AM306" s="0" t="n">
        <f aca="false">COUNTIF(C306:AG306,"&gt;=0.01")</f>
        <v>13</v>
      </c>
      <c r="AN306" s="0" t="n">
        <f aca="false">COUNTIF(C306:AG306,"&gt;=0.1")</f>
        <v>10</v>
      </c>
      <c r="AO306" s="0" t="n">
        <f aca="false">COUNTIF(C306:AG306,"&gt;=1.0")</f>
        <v>1</v>
      </c>
      <c r="AP306" s="0" t="n">
        <f aca="false">COUNTIF(C306:AG306,"&gt;=4.0")</f>
        <v>0</v>
      </c>
      <c r="AR306" s="3" t="n">
        <f aca="false">AM306/$AL306</f>
        <v>0.419354838709677</v>
      </c>
      <c r="AS306" s="3" t="n">
        <f aca="false">AN306/$AL306</f>
        <v>0.32258064516129</v>
      </c>
      <c r="AT306" s="3" t="n">
        <f aca="false">AO306/$AL306</f>
        <v>0.032258064516129</v>
      </c>
      <c r="AU306" s="3" t="n">
        <f aca="false">AP306/$AL306</f>
        <v>0</v>
      </c>
    </row>
    <row r="307" customFormat="false" ht="14.65" hidden="false" customHeight="false" outlineLevel="0" collapsed="false">
      <c r="A307" s="0" t="n">
        <v>1973</v>
      </c>
      <c r="B307" s="0" t="n">
        <v>9</v>
      </c>
      <c r="C307" s="3" t="n">
        <v>0.04</v>
      </c>
      <c r="D307" s="3" t="n">
        <v>0</v>
      </c>
      <c r="E307" s="3" t="n">
        <v>0.91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0</v>
      </c>
      <c r="L307" s="3" t="n">
        <v>0</v>
      </c>
      <c r="M307" s="3" t="n">
        <v>0</v>
      </c>
      <c r="N307" s="3" t="n">
        <v>0</v>
      </c>
      <c r="O307" s="3" t="n">
        <v>0</v>
      </c>
      <c r="P307" s="3" t="n">
        <v>0</v>
      </c>
      <c r="Q307" s="3" t="n">
        <v>0</v>
      </c>
      <c r="R307" s="3" t="n">
        <v>0</v>
      </c>
      <c r="S307" s="3" t="n">
        <v>0</v>
      </c>
      <c r="T307" s="3" t="n">
        <v>0</v>
      </c>
      <c r="U307" s="3" t="n">
        <v>0.06</v>
      </c>
      <c r="V307" s="3" t="n">
        <v>0</v>
      </c>
      <c r="W307" s="3" t="n">
        <v>0.5</v>
      </c>
      <c r="X307" s="3" t="n">
        <v>0.01</v>
      </c>
      <c r="Y307" s="3" t="n">
        <v>0</v>
      </c>
      <c r="Z307" s="3" t="n">
        <v>0.11</v>
      </c>
      <c r="AA307" s="3" t="n">
        <v>0.24</v>
      </c>
      <c r="AB307" s="3" t="n">
        <v>2.18</v>
      </c>
      <c r="AC307" s="3" t="n">
        <v>0</v>
      </c>
      <c r="AD307" s="3" t="n">
        <v>0</v>
      </c>
      <c r="AE307" s="3" t="n">
        <v>0</v>
      </c>
      <c r="AF307" s="3" t="n">
        <v>0</v>
      </c>
      <c r="AG307" s="3" t="s">
        <v>20</v>
      </c>
      <c r="AI307" s="3" t="n">
        <f aca="false">SUM(C307:AG307)</f>
        <v>4.05</v>
      </c>
      <c r="AJ307" s="3" t="n">
        <f aca="false">MAX(C307:AG307)</f>
        <v>2.18</v>
      </c>
      <c r="AK307" s="3" t="n">
        <f aca="false">MIN(C307:AG307)</f>
        <v>0</v>
      </c>
      <c r="AL307" s="2" t="n">
        <f aca="false">COUNT(C307:AG307)</f>
        <v>30</v>
      </c>
      <c r="AM307" s="0" t="n">
        <f aca="false">COUNTIF(C307:AG307,"&gt;=0.01")</f>
        <v>8</v>
      </c>
      <c r="AN307" s="0" t="n">
        <f aca="false">COUNTIF(C307:AG307,"&gt;=0.1")</f>
        <v>5</v>
      </c>
      <c r="AO307" s="0" t="n">
        <f aca="false">COUNTIF(C307:AG307,"&gt;=1.0")</f>
        <v>1</v>
      </c>
      <c r="AP307" s="0" t="n">
        <f aca="false">COUNTIF(C307:AG307,"&gt;=4.0")</f>
        <v>0</v>
      </c>
      <c r="AR307" s="3" t="n">
        <f aca="false">AM307/$AL307</f>
        <v>0.266666666666667</v>
      </c>
      <c r="AS307" s="3" t="n">
        <f aca="false">AN307/$AL307</f>
        <v>0.166666666666667</v>
      </c>
      <c r="AT307" s="3" t="n">
        <f aca="false">AO307/$AL307</f>
        <v>0.0333333333333333</v>
      </c>
      <c r="AU307" s="3" t="n">
        <f aca="false">AP307/$AL307</f>
        <v>0</v>
      </c>
    </row>
    <row r="308" customFormat="false" ht="14.65" hidden="false" customHeight="false" outlineLevel="0" collapsed="false">
      <c r="A308" s="0" t="n">
        <v>1973</v>
      </c>
      <c r="B308" s="0" t="n">
        <v>10</v>
      </c>
      <c r="C308" s="3" t="n">
        <v>0</v>
      </c>
      <c r="D308" s="3" t="n">
        <v>0</v>
      </c>
      <c r="E308" s="3" t="n">
        <v>0.2</v>
      </c>
      <c r="F308" s="3" t="n">
        <v>0</v>
      </c>
      <c r="G308" s="3" t="n">
        <v>0</v>
      </c>
      <c r="H308" s="3" t="n">
        <v>0.01</v>
      </c>
      <c r="I308" s="3" t="n">
        <v>0</v>
      </c>
      <c r="J308" s="3" t="n">
        <v>0.01</v>
      </c>
      <c r="K308" s="3" t="n">
        <v>1.61</v>
      </c>
      <c r="L308" s="3" t="n">
        <v>0</v>
      </c>
      <c r="M308" s="3" t="n">
        <v>0.08</v>
      </c>
      <c r="N308" s="3" t="n">
        <v>0</v>
      </c>
      <c r="O308" s="3" t="n">
        <v>0</v>
      </c>
      <c r="P308" s="3" t="n">
        <v>0</v>
      </c>
      <c r="Q308" s="3" t="n">
        <v>0</v>
      </c>
      <c r="R308" s="3" t="n">
        <v>0</v>
      </c>
      <c r="S308" s="3" t="n">
        <v>0</v>
      </c>
      <c r="T308" s="3" t="n">
        <v>0</v>
      </c>
      <c r="U308" s="3" t="n">
        <v>0</v>
      </c>
      <c r="V308" s="3" t="n">
        <v>0</v>
      </c>
      <c r="W308" s="3" t="n">
        <v>0</v>
      </c>
      <c r="X308" s="3" t="n">
        <v>0</v>
      </c>
      <c r="Y308" s="3" t="n">
        <v>0</v>
      </c>
      <c r="Z308" s="3" t="n">
        <v>0</v>
      </c>
      <c r="AA308" s="3" t="n">
        <v>0.02</v>
      </c>
      <c r="AB308" s="3" t="n">
        <v>0</v>
      </c>
      <c r="AC308" s="3" t="n">
        <v>0.61</v>
      </c>
      <c r="AD308" s="3" t="n">
        <v>0.06</v>
      </c>
      <c r="AE308" s="3" t="n">
        <v>0</v>
      </c>
      <c r="AF308" s="3" t="n">
        <v>0</v>
      </c>
      <c r="AG308" s="3" t="n">
        <v>0.19</v>
      </c>
      <c r="AI308" s="3" t="n">
        <f aca="false">SUM(C308:AG308)</f>
        <v>2.79</v>
      </c>
      <c r="AJ308" s="3" t="n">
        <f aca="false">MAX(C308:AG308)</f>
        <v>1.61</v>
      </c>
      <c r="AK308" s="3" t="n">
        <f aca="false">MIN(C308:AG308)</f>
        <v>0</v>
      </c>
      <c r="AL308" s="2" t="n">
        <f aca="false">COUNT(C308:AG308)</f>
        <v>31</v>
      </c>
      <c r="AM308" s="0" t="n">
        <f aca="false">COUNTIF(C308:AG308,"&gt;=0.01")</f>
        <v>9</v>
      </c>
      <c r="AN308" s="0" t="n">
        <f aca="false">COUNTIF(C308:AG308,"&gt;=0.1")</f>
        <v>4</v>
      </c>
      <c r="AO308" s="0" t="n">
        <f aca="false">COUNTIF(C308:AG308,"&gt;=1.0")</f>
        <v>1</v>
      </c>
      <c r="AP308" s="0" t="n">
        <f aca="false">COUNTIF(C308:AG308,"&gt;=4.0")</f>
        <v>0</v>
      </c>
      <c r="AR308" s="3" t="n">
        <f aca="false">AM308/$AL308</f>
        <v>0.290322580645161</v>
      </c>
      <c r="AS308" s="3" t="n">
        <f aca="false">AN308/$AL308</f>
        <v>0.129032258064516</v>
      </c>
      <c r="AT308" s="3" t="n">
        <f aca="false">AO308/$AL308</f>
        <v>0.032258064516129</v>
      </c>
      <c r="AU308" s="3" t="n">
        <f aca="false">AP308/$AL308</f>
        <v>0</v>
      </c>
    </row>
    <row r="309" customFormat="false" ht="14.65" hidden="false" customHeight="false" outlineLevel="0" collapsed="false">
      <c r="A309" s="0" t="n">
        <v>1973</v>
      </c>
      <c r="B309" s="0" t="n">
        <v>11</v>
      </c>
      <c r="C309" s="3" t="n">
        <v>0</v>
      </c>
      <c r="D309" s="3" t="n">
        <v>0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.04</v>
      </c>
      <c r="J309" s="3" t="n">
        <v>0.01</v>
      </c>
      <c r="K309" s="3" t="n">
        <v>0.02</v>
      </c>
      <c r="L309" s="3" t="n">
        <v>0</v>
      </c>
      <c r="M309" s="3" t="n">
        <v>0</v>
      </c>
      <c r="N309" s="3" t="n">
        <v>0.01</v>
      </c>
      <c r="O309" s="3" t="n">
        <v>0.01</v>
      </c>
      <c r="P309" s="3" t="n">
        <v>0</v>
      </c>
      <c r="Q309" s="3" t="n">
        <v>0.03</v>
      </c>
      <c r="R309" s="3" t="n">
        <v>0</v>
      </c>
      <c r="S309" s="3" t="n">
        <v>0</v>
      </c>
      <c r="T309" s="3" t="n">
        <v>0</v>
      </c>
      <c r="U309" s="3" t="n">
        <v>0</v>
      </c>
      <c r="V309" s="3" t="n">
        <v>0.15</v>
      </c>
      <c r="W309" s="3" t="n">
        <v>0.27</v>
      </c>
      <c r="X309" s="3" t="n">
        <v>0</v>
      </c>
      <c r="Y309" s="3" t="n">
        <v>0</v>
      </c>
      <c r="Z309" s="3" t="n">
        <v>0.31</v>
      </c>
      <c r="AA309" s="3" t="n">
        <v>0</v>
      </c>
      <c r="AB309" s="3" t="n">
        <v>0.11</v>
      </c>
      <c r="AC309" s="3" t="n">
        <v>0</v>
      </c>
      <c r="AD309" s="3" t="n">
        <v>0.01</v>
      </c>
      <c r="AE309" s="3" t="n">
        <v>0</v>
      </c>
      <c r="AF309" s="3" t="n">
        <v>0</v>
      </c>
      <c r="AG309" s="3" t="s">
        <v>20</v>
      </c>
      <c r="AI309" s="3" t="n">
        <f aca="false">SUM(C309:AG309)</f>
        <v>0.97</v>
      </c>
      <c r="AJ309" s="3" t="n">
        <f aca="false">MAX(C309:AG309)</f>
        <v>0.31</v>
      </c>
      <c r="AK309" s="3" t="n">
        <f aca="false">MIN(C309:AG309)</f>
        <v>0</v>
      </c>
      <c r="AL309" s="2" t="n">
        <f aca="false">COUNT(C309:AG309)</f>
        <v>30</v>
      </c>
      <c r="AM309" s="0" t="n">
        <f aca="false">COUNTIF(C309:AG309,"&gt;=0.01")</f>
        <v>11</v>
      </c>
      <c r="AN309" s="0" t="n">
        <f aca="false">COUNTIF(C309:AG309,"&gt;=0.1")</f>
        <v>4</v>
      </c>
      <c r="AO309" s="0" t="n">
        <f aca="false">COUNTIF(C309:AG309,"&gt;=1.0")</f>
        <v>0</v>
      </c>
      <c r="AP309" s="0" t="n">
        <f aca="false">COUNTIF(C309:AG309,"&gt;=4.0")</f>
        <v>0</v>
      </c>
      <c r="AR309" s="3" t="n">
        <f aca="false">AM309/$AL309</f>
        <v>0.366666666666667</v>
      </c>
      <c r="AS309" s="3" t="n">
        <f aca="false">AN309/$AL309</f>
        <v>0.133333333333333</v>
      </c>
      <c r="AT309" s="3" t="n">
        <f aca="false">AO309/$AL309</f>
        <v>0</v>
      </c>
      <c r="AU309" s="3" t="n">
        <f aca="false">AP309/$AL309</f>
        <v>0</v>
      </c>
    </row>
    <row r="310" customFormat="false" ht="14.65" hidden="false" customHeight="false" outlineLevel="0" collapsed="false">
      <c r="A310" s="0" t="n">
        <v>1973</v>
      </c>
      <c r="B310" s="0" t="n">
        <v>12</v>
      </c>
      <c r="C310" s="3" t="n">
        <v>0</v>
      </c>
      <c r="D310" s="3" t="n">
        <v>0.02</v>
      </c>
      <c r="E310" s="3" t="n">
        <v>0</v>
      </c>
      <c r="F310" s="3" t="n">
        <v>0.33</v>
      </c>
      <c r="G310" s="3" t="n">
        <v>0.22</v>
      </c>
      <c r="H310" s="3" t="n">
        <v>0.02</v>
      </c>
      <c r="I310" s="3" t="n">
        <v>0</v>
      </c>
      <c r="J310" s="3" t="n">
        <v>0</v>
      </c>
      <c r="K310" s="3" t="n">
        <v>0.06</v>
      </c>
      <c r="L310" s="3" t="n">
        <v>0</v>
      </c>
      <c r="M310" s="3" t="n">
        <v>0</v>
      </c>
      <c r="N310" s="3" t="n">
        <v>0.09</v>
      </c>
      <c r="O310" s="3" t="n">
        <v>0.03</v>
      </c>
      <c r="P310" s="3" t="n">
        <v>0.02</v>
      </c>
      <c r="Q310" s="3" t="n">
        <v>0</v>
      </c>
      <c r="R310" s="3" t="n">
        <v>0</v>
      </c>
      <c r="S310" s="3" t="n">
        <v>0</v>
      </c>
      <c r="T310" s="3" t="n">
        <v>0.01</v>
      </c>
      <c r="U310" s="3" t="n">
        <v>0</v>
      </c>
      <c r="V310" s="3" t="n">
        <v>0</v>
      </c>
      <c r="W310" s="3" t="n">
        <v>0</v>
      </c>
      <c r="X310" s="3" t="n">
        <v>0</v>
      </c>
      <c r="Y310" s="3" t="n">
        <v>0</v>
      </c>
      <c r="Z310" s="3" t="n">
        <v>0.19</v>
      </c>
      <c r="AA310" s="3" t="n">
        <v>0.42</v>
      </c>
      <c r="AB310" s="3" t="n">
        <v>0.01</v>
      </c>
      <c r="AC310" s="3" t="n">
        <v>0.17</v>
      </c>
      <c r="AD310" s="3" t="n">
        <v>0.17</v>
      </c>
      <c r="AE310" s="3" t="n">
        <v>0.01</v>
      </c>
      <c r="AF310" s="3" t="n">
        <v>0</v>
      </c>
      <c r="AG310" s="3" t="n">
        <v>0</v>
      </c>
      <c r="AI310" s="3" t="n">
        <f aca="false">SUM(C310:AG310)</f>
        <v>1.77</v>
      </c>
      <c r="AJ310" s="3" t="n">
        <f aca="false">MAX(C310:AG310)</f>
        <v>0.42</v>
      </c>
      <c r="AK310" s="3" t="n">
        <f aca="false">MIN(C310:AG310)</f>
        <v>0</v>
      </c>
      <c r="AL310" s="2" t="n">
        <f aca="false">COUNT(C310:AG310)</f>
        <v>31</v>
      </c>
      <c r="AM310" s="0" t="n">
        <f aca="false">COUNTIF(C310:AG310,"&gt;=0.01")</f>
        <v>15</v>
      </c>
      <c r="AN310" s="0" t="n">
        <f aca="false">COUNTIF(C310:AG310,"&gt;=0.1")</f>
        <v>6</v>
      </c>
      <c r="AO310" s="0" t="n">
        <f aca="false">COUNTIF(C310:AG310,"&gt;=1.0")</f>
        <v>0</v>
      </c>
      <c r="AP310" s="0" t="n">
        <f aca="false">COUNTIF(C310:AG310,"&gt;=4.0")</f>
        <v>0</v>
      </c>
      <c r="AR310" s="3" t="n">
        <f aca="false">AM310/$AL310</f>
        <v>0.483870967741936</v>
      </c>
      <c r="AS310" s="3" t="n">
        <f aca="false">AN310/$AL310</f>
        <v>0.193548387096774</v>
      </c>
      <c r="AT310" s="3" t="n">
        <f aca="false">AO310/$AL310</f>
        <v>0</v>
      </c>
      <c r="AU310" s="3" t="n">
        <f aca="false">AP310/$AL310</f>
        <v>0</v>
      </c>
    </row>
    <row r="311" customFormat="false" ht="14.65" hidden="false" customHeight="false" outlineLevel="0" collapsed="false">
      <c r="A311" s="0" t="n">
        <v>1974</v>
      </c>
      <c r="B311" s="0" t="n">
        <v>1</v>
      </c>
      <c r="C311" s="3" t="n">
        <v>0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.02</v>
      </c>
      <c r="K311" s="3" t="n">
        <v>0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</v>
      </c>
      <c r="Q311" s="3" t="n">
        <v>0.09</v>
      </c>
      <c r="R311" s="3" t="n">
        <v>0</v>
      </c>
      <c r="S311" s="3" t="n">
        <v>0</v>
      </c>
      <c r="T311" s="3" t="n">
        <v>0</v>
      </c>
      <c r="U311" s="3" t="n">
        <v>0</v>
      </c>
      <c r="V311" s="3" t="n">
        <v>0.34</v>
      </c>
      <c r="W311" s="3" t="n">
        <v>0</v>
      </c>
      <c r="X311" s="3" t="n">
        <v>0</v>
      </c>
      <c r="Y311" s="3" t="n">
        <v>0</v>
      </c>
      <c r="Z311" s="3" t="n">
        <v>0.04</v>
      </c>
      <c r="AA311" s="3" t="n">
        <v>0</v>
      </c>
      <c r="AB311" s="3" t="n">
        <v>0</v>
      </c>
      <c r="AC311" s="3" t="n">
        <v>0.02</v>
      </c>
      <c r="AD311" s="3" t="n">
        <v>0</v>
      </c>
      <c r="AE311" s="3" t="n">
        <v>0</v>
      </c>
      <c r="AF311" s="3" t="n">
        <v>0.01</v>
      </c>
      <c r="AG311" s="3" t="n">
        <v>0</v>
      </c>
      <c r="AI311" s="3" t="n">
        <f aca="false">SUM(C311:AG311)</f>
        <v>0.52</v>
      </c>
      <c r="AJ311" s="3" t="n">
        <f aca="false">MAX(C311:AG311)</f>
        <v>0.34</v>
      </c>
      <c r="AK311" s="3" t="n">
        <f aca="false">MIN(C311:AG311)</f>
        <v>0</v>
      </c>
      <c r="AL311" s="2" t="n">
        <f aca="false">COUNT(C311:AG311)</f>
        <v>31</v>
      </c>
      <c r="AM311" s="0" t="n">
        <f aca="false">COUNTIF(C311:AG311,"&gt;=0.01")</f>
        <v>6</v>
      </c>
      <c r="AN311" s="0" t="n">
        <f aca="false">COUNTIF(C311:AG311,"&gt;=0.1")</f>
        <v>1</v>
      </c>
      <c r="AO311" s="0" t="n">
        <f aca="false">COUNTIF(C311:AG311,"&gt;=1.0")</f>
        <v>0</v>
      </c>
      <c r="AP311" s="0" t="n">
        <f aca="false">COUNTIF(C311:AG311,"&gt;=4.0")</f>
        <v>0</v>
      </c>
      <c r="AR311" s="3" t="n">
        <f aca="false">AM311/$AL311</f>
        <v>0.193548387096774</v>
      </c>
      <c r="AS311" s="3" t="n">
        <f aca="false">AN311/$AL311</f>
        <v>0.032258064516129</v>
      </c>
      <c r="AT311" s="3" t="n">
        <f aca="false">AO311/$AL311</f>
        <v>0</v>
      </c>
      <c r="AU311" s="3" t="n">
        <f aca="false">AP311/$AL311</f>
        <v>0</v>
      </c>
    </row>
    <row r="312" customFormat="false" ht="14.65" hidden="false" customHeight="false" outlineLevel="0" collapsed="false">
      <c r="A312" s="0" t="n">
        <v>1974</v>
      </c>
      <c r="B312" s="0" t="n">
        <v>2</v>
      </c>
      <c r="C312" s="3" t="n">
        <v>0.01</v>
      </c>
      <c r="D312" s="3" t="n">
        <v>0.13</v>
      </c>
      <c r="E312" s="3" t="n">
        <v>0.13</v>
      </c>
      <c r="F312" s="3" t="n">
        <v>0</v>
      </c>
      <c r="G312" s="3" t="n">
        <v>0.04</v>
      </c>
      <c r="H312" s="3" t="n">
        <v>0</v>
      </c>
      <c r="I312" s="3" t="n">
        <v>0</v>
      </c>
      <c r="J312" s="3" t="n">
        <v>0</v>
      </c>
      <c r="K312" s="3" t="n">
        <v>0.06</v>
      </c>
      <c r="L312" s="3" t="n">
        <v>0.04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0.07</v>
      </c>
      <c r="R312" s="3" t="n">
        <v>0</v>
      </c>
      <c r="S312" s="3" t="n">
        <v>0</v>
      </c>
      <c r="T312" s="3" t="n">
        <v>0</v>
      </c>
      <c r="U312" s="3" t="n">
        <v>0</v>
      </c>
      <c r="V312" s="3" t="n">
        <v>0</v>
      </c>
      <c r="W312" s="3" t="n">
        <v>0.24</v>
      </c>
      <c r="X312" s="3" t="n">
        <v>0</v>
      </c>
      <c r="Y312" s="3" t="n">
        <v>0</v>
      </c>
      <c r="Z312" s="3" t="n">
        <v>0</v>
      </c>
      <c r="AA312" s="3" t="n">
        <v>0</v>
      </c>
      <c r="AB312" s="3" t="n">
        <v>0</v>
      </c>
      <c r="AC312" s="3" t="n">
        <v>0</v>
      </c>
      <c r="AD312" s="3" t="n">
        <v>0.03</v>
      </c>
      <c r="AE312" s="3" t="s">
        <v>20</v>
      </c>
      <c r="AF312" s="3" t="s">
        <v>20</v>
      </c>
      <c r="AG312" s="3" t="s">
        <v>20</v>
      </c>
      <c r="AI312" s="3" t="n">
        <f aca="false">SUM(C312:AG312)</f>
        <v>0.75</v>
      </c>
      <c r="AJ312" s="3" t="n">
        <f aca="false">MAX(C312:AG312)</f>
        <v>0.24</v>
      </c>
      <c r="AK312" s="3" t="n">
        <f aca="false">MIN(C312:AG312)</f>
        <v>0</v>
      </c>
      <c r="AL312" s="2" t="n">
        <f aca="false">COUNT(C312:AG312)</f>
        <v>28</v>
      </c>
      <c r="AM312" s="0" t="n">
        <f aca="false">COUNTIF(C312:AG312,"&gt;=0.01")</f>
        <v>9</v>
      </c>
      <c r="AN312" s="0" t="n">
        <f aca="false">COUNTIF(C312:AG312,"&gt;=0.1")</f>
        <v>3</v>
      </c>
      <c r="AO312" s="0" t="n">
        <f aca="false">COUNTIF(C312:AG312,"&gt;=1.0")</f>
        <v>0</v>
      </c>
      <c r="AP312" s="0" t="n">
        <f aca="false">COUNTIF(C312:AG312,"&gt;=4.0")</f>
        <v>0</v>
      </c>
      <c r="AR312" s="3" t="n">
        <f aca="false">AM312/$AL312</f>
        <v>0.321428571428571</v>
      </c>
      <c r="AS312" s="3" t="n">
        <f aca="false">AN312/$AL312</f>
        <v>0.107142857142857</v>
      </c>
      <c r="AT312" s="3" t="n">
        <f aca="false">AO312/$AL312</f>
        <v>0</v>
      </c>
      <c r="AU312" s="3" t="n">
        <f aca="false">AP312/$AL312</f>
        <v>0</v>
      </c>
    </row>
    <row r="313" customFormat="false" ht="14.65" hidden="false" customHeight="false" outlineLevel="0" collapsed="false">
      <c r="A313" s="0" t="n">
        <v>1974</v>
      </c>
      <c r="B313" s="0" t="n">
        <v>3</v>
      </c>
      <c r="C313" s="3" t="n">
        <v>0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0.18</v>
      </c>
      <c r="K313" s="3" t="n">
        <v>0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0.11</v>
      </c>
      <c r="Q313" s="3" t="n">
        <v>0</v>
      </c>
      <c r="R313" s="3" t="n">
        <v>0.03</v>
      </c>
      <c r="S313" s="3" t="n">
        <v>0</v>
      </c>
      <c r="T313" s="3" t="n">
        <v>0.02</v>
      </c>
      <c r="U313" s="3" t="n">
        <v>0</v>
      </c>
      <c r="V313" s="3" t="n">
        <v>0</v>
      </c>
      <c r="W313" s="3" t="n">
        <v>0</v>
      </c>
      <c r="X313" s="3" t="n">
        <v>0.19</v>
      </c>
      <c r="Y313" s="3" t="n">
        <v>0</v>
      </c>
      <c r="Z313" s="3" t="n">
        <v>0</v>
      </c>
      <c r="AA313" s="3" t="n">
        <v>0.03</v>
      </c>
      <c r="AB313" s="3" t="n">
        <v>0</v>
      </c>
      <c r="AC313" s="3" t="n">
        <v>0</v>
      </c>
      <c r="AD313" s="3" t="n">
        <v>0</v>
      </c>
      <c r="AE313" s="3" t="n">
        <v>0.26</v>
      </c>
      <c r="AF313" s="3" t="n">
        <v>0.08</v>
      </c>
      <c r="AG313" s="3" t="n">
        <v>0</v>
      </c>
      <c r="AI313" s="3" t="n">
        <f aca="false">SUM(C313:AG313)</f>
        <v>0.9</v>
      </c>
      <c r="AJ313" s="3" t="n">
        <f aca="false">MAX(C313:AG313)</f>
        <v>0.26</v>
      </c>
      <c r="AK313" s="3" t="n">
        <f aca="false">MIN(C313:AG313)</f>
        <v>0</v>
      </c>
      <c r="AL313" s="2" t="n">
        <f aca="false">COUNT(C313:AG313)</f>
        <v>31</v>
      </c>
      <c r="AM313" s="0" t="n">
        <f aca="false">COUNTIF(C313:AG313,"&gt;=0.01")</f>
        <v>8</v>
      </c>
      <c r="AN313" s="0" t="n">
        <f aca="false">COUNTIF(C313:AG313,"&gt;=0.1")</f>
        <v>4</v>
      </c>
      <c r="AO313" s="0" t="n">
        <f aca="false">COUNTIF(C313:AG313,"&gt;=1.0")</f>
        <v>0</v>
      </c>
      <c r="AP313" s="0" t="n">
        <f aca="false">COUNTIF(C313:AG313,"&gt;=4.0")</f>
        <v>0</v>
      </c>
      <c r="AR313" s="3" t="n">
        <f aca="false">AM313/$AL313</f>
        <v>0.258064516129032</v>
      </c>
      <c r="AS313" s="3" t="n">
        <f aca="false">AN313/$AL313</f>
        <v>0.129032258064516</v>
      </c>
      <c r="AT313" s="3" t="n">
        <f aca="false">AO313/$AL313</f>
        <v>0</v>
      </c>
      <c r="AU313" s="3" t="n">
        <f aca="false">AP313/$AL313</f>
        <v>0</v>
      </c>
    </row>
    <row r="314" customFormat="false" ht="14.65" hidden="false" customHeight="false" outlineLevel="0" collapsed="false">
      <c r="A314" s="0" t="n">
        <v>1974</v>
      </c>
      <c r="B314" s="0" t="n">
        <v>4</v>
      </c>
      <c r="C314" s="3" t="n">
        <v>0.56</v>
      </c>
      <c r="D314" s="3" t="n">
        <v>0</v>
      </c>
      <c r="E314" s="3" t="n">
        <v>1.39</v>
      </c>
      <c r="F314" s="3" t="n">
        <v>0.33</v>
      </c>
      <c r="G314" s="3" t="n">
        <v>0</v>
      </c>
      <c r="H314" s="3" t="n">
        <v>0</v>
      </c>
      <c r="I314" s="3" t="n">
        <v>0</v>
      </c>
      <c r="J314" s="3" t="n">
        <v>0</v>
      </c>
      <c r="K314" s="3" t="n">
        <v>0</v>
      </c>
      <c r="L314" s="3" t="n">
        <v>0</v>
      </c>
      <c r="M314" s="3" t="n">
        <v>0.26</v>
      </c>
      <c r="N314" s="3" t="n">
        <v>0.52</v>
      </c>
      <c r="O314" s="3" t="n">
        <v>0.04</v>
      </c>
      <c r="P314" s="3" t="n">
        <v>0</v>
      </c>
      <c r="Q314" s="3" t="n">
        <v>0</v>
      </c>
      <c r="R314" s="3" t="n">
        <v>0</v>
      </c>
      <c r="S314" s="3" t="n">
        <v>0</v>
      </c>
      <c r="T314" s="3" t="n">
        <v>0</v>
      </c>
      <c r="U314" s="3" t="n">
        <v>0</v>
      </c>
      <c r="V314" s="3" t="n">
        <v>0.33</v>
      </c>
      <c r="W314" s="3" t="n">
        <v>0.54</v>
      </c>
      <c r="X314" s="3" t="n">
        <v>0.17</v>
      </c>
      <c r="Y314" s="3" t="n">
        <v>0</v>
      </c>
      <c r="Z314" s="3" t="n">
        <v>0</v>
      </c>
      <c r="AA314" s="3" t="n">
        <v>0</v>
      </c>
      <c r="AB314" s="3" t="n">
        <v>0</v>
      </c>
      <c r="AC314" s="3" t="n">
        <v>0.05</v>
      </c>
      <c r="AD314" s="3" t="n">
        <v>0</v>
      </c>
      <c r="AE314" s="3" t="n">
        <v>0</v>
      </c>
      <c r="AF314" s="3" t="n">
        <v>0</v>
      </c>
      <c r="AG314" s="3" t="s">
        <v>20</v>
      </c>
      <c r="AI314" s="3" t="n">
        <f aca="false">SUM(C314:AG314)</f>
        <v>4.19</v>
      </c>
      <c r="AJ314" s="3" t="n">
        <f aca="false">MAX(C314:AG314)</f>
        <v>1.39</v>
      </c>
      <c r="AK314" s="3" t="n">
        <f aca="false">MIN(C314:AG314)</f>
        <v>0</v>
      </c>
      <c r="AL314" s="2" t="n">
        <f aca="false">COUNT(C314:AG314)</f>
        <v>30</v>
      </c>
      <c r="AM314" s="0" t="n">
        <f aca="false">COUNTIF(C314:AG314,"&gt;=0.01")</f>
        <v>10</v>
      </c>
      <c r="AN314" s="0" t="n">
        <f aca="false">COUNTIF(C314:AG314,"&gt;=0.1")</f>
        <v>8</v>
      </c>
      <c r="AO314" s="0" t="n">
        <f aca="false">COUNTIF(C314:AG314,"&gt;=1.0")</f>
        <v>1</v>
      </c>
      <c r="AP314" s="0" t="n">
        <f aca="false">COUNTIF(C314:AG314,"&gt;=4.0")</f>
        <v>0</v>
      </c>
      <c r="AR314" s="3" t="n">
        <f aca="false">AM314/$AL314</f>
        <v>0.333333333333333</v>
      </c>
      <c r="AS314" s="3" t="n">
        <f aca="false">AN314/$AL314</f>
        <v>0.266666666666667</v>
      </c>
      <c r="AT314" s="3" t="n">
        <f aca="false">AO314/$AL314</f>
        <v>0.0333333333333333</v>
      </c>
      <c r="AU314" s="3" t="n">
        <f aca="false">AP314/$AL314</f>
        <v>0</v>
      </c>
    </row>
    <row r="315" customFormat="false" ht="14.65" hidden="false" customHeight="false" outlineLevel="0" collapsed="false">
      <c r="A315" s="0" t="n">
        <v>1974</v>
      </c>
      <c r="B315" s="0" t="n">
        <v>5</v>
      </c>
      <c r="C315" s="3" t="n">
        <v>0</v>
      </c>
      <c r="D315" s="3" t="n">
        <v>0.49</v>
      </c>
      <c r="E315" s="3" t="n">
        <v>0</v>
      </c>
      <c r="F315" s="3" t="n">
        <v>0</v>
      </c>
      <c r="G315" s="3" t="n">
        <v>0.16</v>
      </c>
      <c r="H315" s="3" t="n">
        <v>0</v>
      </c>
      <c r="I315" s="3" t="n">
        <v>0</v>
      </c>
      <c r="J315" s="3" t="n">
        <v>0</v>
      </c>
      <c r="K315" s="3" t="n">
        <v>0</v>
      </c>
      <c r="L315" s="3" t="n">
        <v>0.25</v>
      </c>
      <c r="M315" s="3" t="n">
        <v>0.76</v>
      </c>
      <c r="N315" s="3" t="n">
        <v>0.06</v>
      </c>
      <c r="O315" s="3" t="n">
        <v>0.12</v>
      </c>
      <c r="P315" s="3" t="n">
        <v>0.44</v>
      </c>
      <c r="Q315" s="3" t="n">
        <v>0.02</v>
      </c>
      <c r="R315" s="3" t="n">
        <v>0</v>
      </c>
      <c r="S315" s="3" t="n">
        <v>0</v>
      </c>
      <c r="T315" s="3" t="n">
        <v>0</v>
      </c>
      <c r="U315" s="3" t="n">
        <v>0</v>
      </c>
      <c r="V315" s="3" t="n">
        <v>0</v>
      </c>
      <c r="W315" s="3" t="n">
        <v>0.18</v>
      </c>
      <c r="X315" s="3" t="n">
        <v>0</v>
      </c>
      <c r="Y315" s="3" t="n">
        <v>0.03</v>
      </c>
      <c r="Z315" s="3" t="n">
        <v>0</v>
      </c>
      <c r="AA315" s="3" t="n">
        <v>0</v>
      </c>
      <c r="AB315" s="3" t="n">
        <v>0</v>
      </c>
      <c r="AC315" s="3" t="n">
        <v>0.02</v>
      </c>
      <c r="AD315" s="3" t="n">
        <v>0</v>
      </c>
      <c r="AE315" s="3" t="n">
        <v>0</v>
      </c>
      <c r="AF315" s="3" t="n">
        <v>0.62</v>
      </c>
      <c r="AG315" s="3" t="n">
        <v>0.17</v>
      </c>
      <c r="AI315" s="3" t="n">
        <f aca="false">SUM(C315:AG315)</f>
        <v>3.32</v>
      </c>
      <c r="AJ315" s="3" t="n">
        <f aca="false">MAX(C315:AG315)</f>
        <v>0.76</v>
      </c>
      <c r="AK315" s="3" t="n">
        <f aca="false">MIN(C315:AG315)</f>
        <v>0</v>
      </c>
      <c r="AL315" s="2" t="n">
        <f aca="false">COUNT(C315:AG315)</f>
        <v>31</v>
      </c>
      <c r="AM315" s="0" t="n">
        <f aca="false">COUNTIF(C315:AG315,"&gt;=0.01")</f>
        <v>13</v>
      </c>
      <c r="AN315" s="0" t="n">
        <f aca="false">COUNTIF(C315:AG315,"&gt;=0.1")</f>
        <v>9</v>
      </c>
      <c r="AO315" s="0" t="n">
        <f aca="false">COUNTIF(C315:AG315,"&gt;=1.0")</f>
        <v>0</v>
      </c>
      <c r="AP315" s="0" t="n">
        <f aca="false">COUNTIF(C315:AG315,"&gt;=4.0")</f>
        <v>0</v>
      </c>
      <c r="AR315" s="3" t="n">
        <f aca="false">AM315/$AL315</f>
        <v>0.419354838709677</v>
      </c>
      <c r="AS315" s="3" t="n">
        <f aca="false">AN315/$AL315</f>
        <v>0.290322580645161</v>
      </c>
      <c r="AT315" s="3" t="n">
        <f aca="false">AO315/$AL315</f>
        <v>0</v>
      </c>
      <c r="AU315" s="3" t="n">
        <f aca="false">AP315/$AL315</f>
        <v>0</v>
      </c>
    </row>
    <row r="316" customFormat="false" ht="14.65" hidden="false" customHeight="false" outlineLevel="0" collapsed="false">
      <c r="A316" s="0" t="n">
        <v>1974</v>
      </c>
      <c r="B316" s="0" t="n">
        <v>6</v>
      </c>
      <c r="C316" s="3" t="n">
        <v>0</v>
      </c>
      <c r="D316" s="3" t="n">
        <v>0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1</v>
      </c>
      <c r="J316" s="3" t="n">
        <v>0</v>
      </c>
      <c r="K316" s="3" t="n">
        <v>1.28</v>
      </c>
      <c r="L316" s="3" t="n">
        <v>0.8</v>
      </c>
      <c r="M316" s="3" t="n">
        <v>0</v>
      </c>
      <c r="N316" s="3" t="n">
        <v>0.03</v>
      </c>
      <c r="O316" s="3" t="n">
        <v>0</v>
      </c>
      <c r="P316" s="3" t="n">
        <v>0.15</v>
      </c>
      <c r="Q316" s="3" t="n">
        <v>0.05</v>
      </c>
      <c r="R316" s="3" t="n">
        <v>0.01</v>
      </c>
      <c r="S316" s="3" t="n">
        <v>0.09</v>
      </c>
      <c r="T316" s="3" t="n">
        <v>0</v>
      </c>
      <c r="U316" s="3" t="n">
        <v>0</v>
      </c>
      <c r="V316" s="3" t="n">
        <v>0.06</v>
      </c>
      <c r="W316" s="3" t="n">
        <v>0</v>
      </c>
      <c r="X316" s="3" t="n">
        <v>0</v>
      </c>
      <c r="Y316" s="3" t="n">
        <v>0</v>
      </c>
      <c r="Z316" s="3" t="n">
        <v>0</v>
      </c>
      <c r="AA316" s="3" t="n">
        <v>0</v>
      </c>
      <c r="AB316" s="3" t="n">
        <v>0</v>
      </c>
      <c r="AC316" s="3" t="n">
        <v>0</v>
      </c>
      <c r="AD316" s="3" t="n">
        <v>0</v>
      </c>
      <c r="AE316" s="3" t="n">
        <v>0.39</v>
      </c>
      <c r="AF316" s="3" t="n">
        <v>0</v>
      </c>
      <c r="AG316" s="3" t="s">
        <v>20</v>
      </c>
      <c r="AI316" s="3" t="n">
        <f aca="false">SUM(C316:AG316)</f>
        <v>3.86</v>
      </c>
      <c r="AJ316" s="3" t="n">
        <f aca="false">MAX(C316:AG316)</f>
        <v>1.28</v>
      </c>
      <c r="AK316" s="3" t="n">
        <f aca="false">MIN(C316:AG316)</f>
        <v>0</v>
      </c>
      <c r="AL316" s="2" t="n">
        <f aca="false">COUNT(C316:AG316)</f>
        <v>30</v>
      </c>
      <c r="AM316" s="0" t="n">
        <f aca="false">COUNTIF(C316:AG316,"&gt;=0.01")</f>
        <v>10</v>
      </c>
      <c r="AN316" s="0" t="n">
        <f aca="false">COUNTIF(C316:AG316,"&gt;=0.1")</f>
        <v>5</v>
      </c>
      <c r="AO316" s="0" t="n">
        <f aca="false">COUNTIF(C316:AG316,"&gt;=1.0")</f>
        <v>2</v>
      </c>
      <c r="AP316" s="0" t="n">
        <f aca="false">COUNTIF(C316:AG316,"&gt;=4.0")</f>
        <v>0</v>
      </c>
      <c r="AR316" s="3" t="n">
        <f aca="false">AM316/$AL316</f>
        <v>0.333333333333333</v>
      </c>
      <c r="AS316" s="3" t="n">
        <f aca="false">AN316/$AL316</f>
        <v>0.166666666666667</v>
      </c>
      <c r="AT316" s="3" t="n">
        <f aca="false">AO316/$AL316</f>
        <v>0.0666666666666667</v>
      </c>
      <c r="AU316" s="3" t="n">
        <f aca="false">AP316/$AL316</f>
        <v>0</v>
      </c>
    </row>
    <row r="317" customFormat="false" ht="14.65" hidden="false" customHeight="false" outlineLevel="0" collapsed="false">
      <c r="A317" s="0" t="n">
        <v>1974</v>
      </c>
      <c r="B317" s="0" t="n">
        <v>7</v>
      </c>
      <c r="C317" s="3" t="n">
        <v>0.12</v>
      </c>
      <c r="D317" s="3" t="n">
        <v>0</v>
      </c>
      <c r="E317" s="3" t="n">
        <v>0.15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  <c r="L317" s="3" t="n">
        <v>0</v>
      </c>
      <c r="M317" s="3" t="n">
        <v>0</v>
      </c>
      <c r="N317" s="3" t="n">
        <v>0</v>
      </c>
      <c r="O317" s="3" t="n">
        <v>0.35</v>
      </c>
      <c r="P317" s="3" t="n">
        <v>0.01</v>
      </c>
      <c r="Q317" s="3" t="n">
        <v>0</v>
      </c>
      <c r="R317" s="3" t="n">
        <v>0</v>
      </c>
      <c r="S317" s="3" t="n">
        <v>0.58</v>
      </c>
      <c r="T317" s="3" t="n">
        <v>0</v>
      </c>
      <c r="U317" s="3" t="n">
        <v>0.04</v>
      </c>
      <c r="V317" s="3" t="n">
        <v>0</v>
      </c>
      <c r="W317" s="3" t="n">
        <v>0.13</v>
      </c>
      <c r="X317" s="3" t="n">
        <v>0</v>
      </c>
      <c r="Y317" s="3" t="n">
        <v>0</v>
      </c>
      <c r="Z317" s="3" t="n">
        <v>1.13</v>
      </c>
      <c r="AA317" s="3" t="n">
        <v>0</v>
      </c>
      <c r="AB317" s="3" t="n">
        <v>0</v>
      </c>
      <c r="AC317" s="3" t="n">
        <v>0</v>
      </c>
      <c r="AD317" s="3" t="n">
        <v>0</v>
      </c>
      <c r="AE317" s="3" t="n">
        <v>0.05</v>
      </c>
      <c r="AF317" s="3" t="n">
        <v>0</v>
      </c>
      <c r="AG317" s="3" t="n">
        <v>0</v>
      </c>
      <c r="AI317" s="3" t="n">
        <f aca="false">SUM(C317:AG317)</f>
        <v>2.56</v>
      </c>
      <c r="AJ317" s="3" t="n">
        <f aca="false">MAX(C317:AG317)</f>
        <v>1.13</v>
      </c>
      <c r="AK317" s="3" t="n">
        <f aca="false">MIN(C317:AG317)</f>
        <v>0</v>
      </c>
      <c r="AL317" s="2" t="n">
        <f aca="false">COUNT(C317:AG317)</f>
        <v>31</v>
      </c>
      <c r="AM317" s="0" t="n">
        <f aca="false">COUNTIF(C317:AG317,"&gt;=0.01")</f>
        <v>9</v>
      </c>
      <c r="AN317" s="0" t="n">
        <f aca="false">COUNTIF(C317:AG317,"&gt;=0.1")</f>
        <v>6</v>
      </c>
      <c r="AO317" s="0" t="n">
        <f aca="false">COUNTIF(C317:AG317,"&gt;=1.0")</f>
        <v>1</v>
      </c>
      <c r="AP317" s="0" t="n">
        <f aca="false">COUNTIF(C317:AG317,"&gt;=4.0")</f>
        <v>0</v>
      </c>
      <c r="AR317" s="3" t="n">
        <f aca="false">AM317/$AL317</f>
        <v>0.290322580645161</v>
      </c>
      <c r="AS317" s="3" t="n">
        <f aca="false">AN317/$AL317</f>
        <v>0.193548387096774</v>
      </c>
      <c r="AT317" s="3" t="n">
        <f aca="false">AO317/$AL317</f>
        <v>0.032258064516129</v>
      </c>
      <c r="AU317" s="3" t="n">
        <f aca="false">AP317/$AL317</f>
        <v>0</v>
      </c>
    </row>
    <row r="318" customFormat="false" ht="14.65" hidden="false" customHeight="false" outlineLevel="0" collapsed="false">
      <c r="A318" s="0" t="n">
        <v>1974</v>
      </c>
      <c r="B318" s="0" t="n">
        <v>8</v>
      </c>
      <c r="C318" s="3" t="n">
        <v>0.4</v>
      </c>
      <c r="D318" s="3" t="n">
        <v>0.97</v>
      </c>
      <c r="E318" s="3" t="n">
        <v>0.79</v>
      </c>
      <c r="F318" s="3" t="n">
        <v>0.05</v>
      </c>
      <c r="G318" s="3" t="n">
        <v>0</v>
      </c>
      <c r="H318" s="3" t="n">
        <v>0</v>
      </c>
      <c r="I318" s="3" t="n">
        <v>0</v>
      </c>
      <c r="J318" s="3" t="n">
        <v>0</v>
      </c>
      <c r="K318" s="3" t="n">
        <v>0</v>
      </c>
      <c r="L318" s="3" t="n">
        <v>0.32</v>
      </c>
      <c r="M318" s="3" t="n">
        <v>0.13</v>
      </c>
      <c r="N318" s="3" t="n">
        <v>0.22</v>
      </c>
      <c r="O318" s="3" t="n">
        <v>0</v>
      </c>
      <c r="P318" s="3" t="n">
        <v>0</v>
      </c>
      <c r="Q318" s="3" t="n">
        <v>1.37</v>
      </c>
      <c r="R318" s="3" t="n">
        <v>0.06</v>
      </c>
      <c r="S318" s="3" t="n">
        <v>0</v>
      </c>
      <c r="T318" s="3" t="n">
        <v>0.03</v>
      </c>
      <c r="U318" s="3" t="n">
        <v>0</v>
      </c>
      <c r="V318" s="3" t="n">
        <v>0</v>
      </c>
      <c r="W318" s="3" t="n">
        <v>0.05</v>
      </c>
      <c r="X318" s="3" t="n">
        <v>0</v>
      </c>
      <c r="Y318" s="3" t="n">
        <v>0</v>
      </c>
      <c r="Z318" s="3" t="n">
        <v>0</v>
      </c>
      <c r="AA318" s="3" t="n">
        <v>0</v>
      </c>
      <c r="AB318" s="3" t="n">
        <v>0.85</v>
      </c>
      <c r="AC318" s="3" t="n">
        <v>0</v>
      </c>
      <c r="AD318" s="3" t="n">
        <v>0</v>
      </c>
      <c r="AE318" s="3" t="n">
        <v>0</v>
      </c>
      <c r="AF318" s="3" t="n">
        <v>0.18</v>
      </c>
      <c r="AG318" s="3" t="n">
        <v>0</v>
      </c>
      <c r="AI318" s="3" t="n">
        <f aca="false">SUM(C318:AG318)</f>
        <v>5.42</v>
      </c>
      <c r="AJ318" s="3" t="n">
        <f aca="false">MAX(C318:AG318)</f>
        <v>1.37</v>
      </c>
      <c r="AK318" s="3" t="n">
        <f aca="false">MIN(C318:AG318)</f>
        <v>0</v>
      </c>
      <c r="AL318" s="2" t="n">
        <f aca="false">COUNT(C318:AG318)</f>
        <v>31</v>
      </c>
      <c r="AM318" s="0" t="n">
        <f aca="false">COUNTIF(C318:AG318,"&gt;=0.01")</f>
        <v>13</v>
      </c>
      <c r="AN318" s="0" t="n">
        <f aca="false">COUNTIF(C318:AG318,"&gt;=0.1")</f>
        <v>9</v>
      </c>
      <c r="AO318" s="0" t="n">
        <f aca="false">COUNTIF(C318:AG318,"&gt;=1.0")</f>
        <v>1</v>
      </c>
      <c r="AP318" s="0" t="n">
        <f aca="false">COUNTIF(C318:AG318,"&gt;=4.0")</f>
        <v>0</v>
      </c>
      <c r="AR318" s="3" t="n">
        <f aca="false">AM318/$AL318</f>
        <v>0.419354838709677</v>
      </c>
      <c r="AS318" s="3" t="n">
        <f aca="false">AN318/$AL318</f>
        <v>0.290322580645161</v>
      </c>
      <c r="AT318" s="3" t="n">
        <f aca="false">AO318/$AL318</f>
        <v>0.032258064516129</v>
      </c>
      <c r="AU318" s="3" t="n">
        <f aca="false">AP318/$AL318</f>
        <v>0</v>
      </c>
    </row>
    <row r="319" customFormat="false" ht="14.65" hidden="false" customHeight="false" outlineLevel="0" collapsed="false">
      <c r="A319" s="0" t="n">
        <v>1974</v>
      </c>
      <c r="B319" s="0" t="n">
        <v>9</v>
      </c>
      <c r="C319" s="3" t="n">
        <v>0</v>
      </c>
      <c r="D319" s="3" t="n">
        <v>0.04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.02</v>
      </c>
      <c r="K319" s="3" t="n">
        <v>1.96</v>
      </c>
      <c r="L319" s="3" t="n">
        <v>0</v>
      </c>
      <c r="M319" s="3" t="n">
        <v>0.14</v>
      </c>
      <c r="N319" s="3" t="n">
        <v>0.2</v>
      </c>
      <c r="O319" s="3" t="n">
        <v>0.02</v>
      </c>
      <c r="P319" s="3" t="n">
        <v>0</v>
      </c>
      <c r="Q319" s="3" t="n">
        <v>0</v>
      </c>
      <c r="R319" s="3" t="n">
        <v>0</v>
      </c>
      <c r="S319" s="3" t="n">
        <v>0.04</v>
      </c>
      <c r="T319" s="3" t="n">
        <v>0.04</v>
      </c>
      <c r="U319" s="3" t="n">
        <v>0.05</v>
      </c>
      <c r="V319" s="3" t="n">
        <v>0.04</v>
      </c>
      <c r="W319" s="3" t="n">
        <v>0</v>
      </c>
      <c r="X319" s="3" t="n">
        <v>0</v>
      </c>
      <c r="Y319" s="3" t="n">
        <v>0</v>
      </c>
      <c r="Z319" s="3" t="n">
        <v>0.25</v>
      </c>
      <c r="AA319" s="3" t="n">
        <v>0</v>
      </c>
      <c r="AB319" s="3" t="n">
        <v>0</v>
      </c>
      <c r="AC319" s="3" t="n">
        <v>0</v>
      </c>
      <c r="AD319" s="3" t="n">
        <v>0.21</v>
      </c>
      <c r="AE319" s="3" t="n">
        <v>0.12</v>
      </c>
      <c r="AF319" s="3" t="n">
        <v>0.02</v>
      </c>
      <c r="AG319" s="3" t="s">
        <v>20</v>
      </c>
      <c r="AI319" s="3" t="n">
        <f aca="false">SUM(C319:AG319)</f>
        <v>3.15</v>
      </c>
      <c r="AJ319" s="3" t="n">
        <f aca="false">MAX(C319:AG319)</f>
        <v>1.96</v>
      </c>
      <c r="AK319" s="3" t="n">
        <f aca="false">MIN(C319:AG319)</f>
        <v>0</v>
      </c>
      <c r="AL319" s="2" t="n">
        <f aca="false">COUNT(C319:AG319)</f>
        <v>30</v>
      </c>
      <c r="AM319" s="0" t="n">
        <f aca="false">COUNTIF(C319:AG319,"&gt;=0.01")</f>
        <v>14</v>
      </c>
      <c r="AN319" s="0" t="n">
        <f aca="false">COUNTIF(C319:AG319,"&gt;=0.1")</f>
        <v>6</v>
      </c>
      <c r="AO319" s="0" t="n">
        <f aca="false">COUNTIF(C319:AG319,"&gt;=1.0")</f>
        <v>1</v>
      </c>
      <c r="AP319" s="0" t="n">
        <f aca="false">COUNTIF(C319:AG319,"&gt;=4.0")</f>
        <v>0</v>
      </c>
      <c r="AR319" s="3" t="n">
        <f aca="false">AM319/$AL319</f>
        <v>0.466666666666667</v>
      </c>
      <c r="AS319" s="3" t="n">
        <f aca="false">AN319/$AL319</f>
        <v>0.2</v>
      </c>
      <c r="AT319" s="3" t="n">
        <f aca="false">AO319/$AL319</f>
        <v>0.0333333333333333</v>
      </c>
      <c r="AU319" s="3" t="n">
        <f aca="false">AP319/$AL319</f>
        <v>0</v>
      </c>
    </row>
    <row r="320" customFormat="false" ht="14.65" hidden="false" customHeight="false" outlineLevel="0" collapsed="false">
      <c r="A320" s="0" t="n">
        <v>1974</v>
      </c>
      <c r="B320" s="0" t="n">
        <v>10</v>
      </c>
      <c r="C320" s="3" t="n">
        <v>0</v>
      </c>
      <c r="D320" s="3" t="n">
        <v>0</v>
      </c>
      <c r="E320" s="3" t="n">
        <v>0</v>
      </c>
      <c r="F320" s="3" t="n">
        <v>0.32</v>
      </c>
      <c r="G320" s="3" t="n">
        <v>0.61</v>
      </c>
      <c r="H320" s="3" t="n">
        <v>0.27</v>
      </c>
      <c r="I320" s="3" t="n">
        <v>0</v>
      </c>
      <c r="J320" s="3" t="n">
        <v>0.04</v>
      </c>
      <c r="K320" s="3" t="n">
        <v>0</v>
      </c>
      <c r="L320" s="3" t="n">
        <v>0</v>
      </c>
      <c r="M320" s="3" t="n">
        <v>0</v>
      </c>
      <c r="N320" s="3" t="n">
        <v>0</v>
      </c>
      <c r="O320" s="3" t="n">
        <v>0</v>
      </c>
      <c r="P320" s="3" t="n">
        <v>0.02</v>
      </c>
      <c r="Q320" s="3" t="n">
        <v>0</v>
      </c>
      <c r="R320" s="3" t="n">
        <v>0</v>
      </c>
      <c r="S320" s="3" t="n">
        <v>0</v>
      </c>
      <c r="T320" s="3" t="n">
        <v>0.02</v>
      </c>
      <c r="U320" s="3" t="n">
        <v>0</v>
      </c>
      <c r="V320" s="3" t="n">
        <v>0</v>
      </c>
      <c r="W320" s="3" t="n">
        <v>0</v>
      </c>
      <c r="X320" s="3" t="n">
        <v>0</v>
      </c>
      <c r="Y320" s="3" t="n">
        <v>0</v>
      </c>
      <c r="Z320" s="3" t="n">
        <v>0</v>
      </c>
      <c r="AA320" s="3" t="n">
        <v>0</v>
      </c>
      <c r="AB320" s="3" t="n">
        <v>0</v>
      </c>
      <c r="AC320" s="3" t="n">
        <v>0</v>
      </c>
      <c r="AD320" s="3" t="n">
        <v>0.06</v>
      </c>
      <c r="AE320" s="3" t="n">
        <v>0.38</v>
      </c>
      <c r="AF320" s="3" t="n">
        <v>0.07</v>
      </c>
      <c r="AG320" s="3" t="n">
        <v>0.43</v>
      </c>
      <c r="AI320" s="3" t="n">
        <f aca="false">SUM(C320:AG320)</f>
        <v>2.22</v>
      </c>
      <c r="AJ320" s="3" t="n">
        <f aca="false">MAX(C320:AG320)</f>
        <v>0.61</v>
      </c>
      <c r="AK320" s="3" t="n">
        <f aca="false">MIN(C320:AG320)</f>
        <v>0</v>
      </c>
      <c r="AL320" s="2" t="n">
        <f aca="false">COUNT(C320:AG320)</f>
        <v>31</v>
      </c>
      <c r="AM320" s="0" t="n">
        <f aca="false">COUNTIF(C320:AG320,"&gt;=0.01")</f>
        <v>10</v>
      </c>
      <c r="AN320" s="0" t="n">
        <f aca="false">COUNTIF(C320:AG320,"&gt;=0.1")</f>
        <v>5</v>
      </c>
      <c r="AO320" s="0" t="n">
        <f aca="false">COUNTIF(C320:AG320,"&gt;=1.0")</f>
        <v>0</v>
      </c>
      <c r="AP320" s="0" t="n">
        <f aca="false">COUNTIF(C320:AG320,"&gt;=4.0")</f>
        <v>0</v>
      </c>
      <c r="AR320" s="3" t="n">
        <f aca="false">AM320/$AL320</f>
        <v>0.32258064516129</v>
      </c>
      <c r="AS320" s="3" t="n">
        <f aca="false">AN320/$AL320</f>
        <v>0.161290322580645</v>
      </c>
      <c r="AT320" s="3" t="n">
        <f aca="false">AO320/$AL320</f>
        <v>0</v>
      </c>
      <c r="AU320" s="3" t="n">
        <f aca="false">AP320/$AL320</f>
        <v>0</v>
      </c>
    </row>
    <row r="321" customFormat="false" ht="14.65" hidden="false" customHeight="false" outlineLevel="0" collapsed="false">
      <c r="A321" s="0" t="n">
        <v>1974</v>
      </c>
      <c r="B321" s="0" t="n">
        <v>11</v>
      </c>
      <c r="C321" s="3" t="n">
        <v>0.34</v>
      </c>
      <c r="D321" s="3" t="n">
        <v>0.01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.11</v>
      </c>
      <c r="L321" s="3" t="n">
        <v>0.77</v>
      </c>
      <c r="M321" s="3" t="n">
        <v>0.22</v>
      </c>
      <c r="N321" s="3" t="n">
        <v>0.12</v>
      </c>
      <c r="O321" s="3" t="n">
        <v>0.02</v>
      </c>
      <c r="P321" s="3" t="n">
        <v>0.15</v>
      </c>
      <c r="Q321" s="3" t="n">
        <v>0.05</v>
      </c>
      <c r="R321" s="3" t="n">
        <v>0</v>
      </c>
      <c r="S321" s="3" t="n">
        <v>0</v>
      </c>
      <c r="T321" s="3" t="n">
        <v>0</v>
      </c>
      <c r="U321" s="3" t="n">
        <v>0.16</v>
      </c>
      <c r="V321" s="3" t="n">
        <v>0.02</v>
      </c>
      <c r="W321" s="3" t="n">
        <v>0</v>
      </c>
      <c r="X321" s="3" t="n">
        <v>0</v>
      </c>
      <c r="Y321" s="3" t="n">
        <v>0.07</v>
      </c>
      <c r="Z321" s="3" t="n">
        <v>0</v>
      </c>
      <c r="AA321" s="3" t="n">
        <v>0</v>
      </c>
      <c r="AB321" s="3" t="n">
        <v>0.15</v>
      </c>
      <c r="AC321" s="3" t="n">
        <v>0.07</v>
      </c>
      <c r="AD321" s="3" t="n">
        <v>0</v>
      </c>
      <c r="AE321" s="3" t="n">
        <v>0</v>
      </c>
      <c r="AF321" s="3" t="n">
        <v>0</v>
      </c>
      <c r="AG321" s="3" t="s">
        <v>20</v>
      </c>
      <c r="AI321" s="3" t="n">
        <f aca="false">SUM(C321:AG321)</f>
        <v>2.26</v>
      </c>
      <c r="AJ321" s="3" t="n">
        <f aca="false">MAX(C321:AG321)</f>
        <v>0.77</v>
      </c>
      <c r="AK321" s="3" t="n">
        <f aca="false">MIN(C321:AG321)</f>
        <v>0</v>
      </c>
      <c r="AL321" s="2" t="n">
        <f aca="false">COUNT(C321:AG321)</f>
        <v>30</v>
      </c>
      <c r="AM321" s="0" t="n">
        <f aca="false">COUNTIF(C321:AG321,"&gt;=0.01")</f>
        <v>14</v>
      </c>
      <c r="AN321" s="0" t="n">
        <f aca="false">COUNTIF(C321:AG321,"&gt;=0.1")</f>
        <v>8</v>
      </c>
      <c r="AO321" s="0" t="n">
        <f aca="false">COUNTIF(C321:AG321,"&gt;=1.0")</f>
        <v>0</v>
      </c>
      <c r="AP321" s="0" t="n">
        <f aca="false">COUNTIF(C321:AG321,"&gt;=4.0")</f>
        <v>0</v>
      </c>
      <c r="AR321" s="3" t="n">
        <f aca="false">AM321/$AL321</f>
        <v>0.466666666666667</v>
      </c>
      <c r="AS321" s="3" t="n">
        <f aca="false">AN321/$AL321</f>
        <v>0.266666666666667</v>
      </c>
      <c r="AT321" s="3" t="n">
        <f aca="false">AO321/$AL321</f>
        <v>0</v>
      </c>
      <c r="AU321" s="3" t="n">
        <f aca="false">AP321/$AL321</f>
        <v>0</v>
      </c>
    </row>
    <row r="322" customFormat="false" ht="14.65" hidden="false" customHeight="false" outlineLevel="0" collapsed="false">
      <c r="A322" s="0" t="n">
        <v>1974</v>
      </c>
      <c r="B322" s="0" t="n">
        <v>12</v>
      </c>
      <c r="C322" s="3" t="n">
        <v>0</v>
      </c>
      <c r="D322" s="3" t="n">
        <v>0</v>
      </c>
      <c r="E322" s="3" t="n">
        <v>0</v>
      </c>
      <c r="F322" s="3" t="n">
        <v>0</v>
      </c>
      <c r="G322" s="3" t="n">
        <v>0</v>
      </c>
      <c r="H322" s="3" t="n">
        <v>0</v>
      </c>
      <c r="I322" s="3" t="n">
        <v>0.01</v>
      </c>
      <c r="J322" s="3" t="n">
        <v>0.04</v>
      </c>
      <c r="K322" s="3" t="n">
        <v>0</v>
      </c>
      <c r="L322" s="3" t="n">
        <v>0</v>
      </c>
      <c r="M322" s="3" t="n">
        <v>0</v>
      </c>
      <c r="N322" s="3" t="n">
        <v>0</v>
      </c>
      <c r="O322" s="3" t="n">
        <v>0.09</v>
      </c>
      <c r="P322" s="3" t="n">
        <v>0.06</v>
      </c>
      <c r="Q322" s="3" t="n">
        <v>0.19</v>
      </c>
      <c r="R322" s="3" t="n">
        <v>0.03</v>
      </c>
      <c r="S322" s="3" t="n">
        <v>0</v>
      </c>
      <c r="T322" s="3" t="n">
        <v>0.15</v>
      </c>
      <c r="U322" s="3" t="n">
        <v>0.02</v>
      </c>
      <c r="V322" s="3" t="n">
        <v>0.02</v>
      </c>
      <c r="W322" s="3" t="n">
        <v>0.01</v>
      </c>
      <c r="X322" s="3" t="n">
        <v>0</v>
      </c>
      <c r="Y322" s="3" t="n">
        <v>0</v>
      </c>
      <c r="Z322" s="3" t="n">
        <v>0</v>
      </c>
      <c r="AA322" s="3" t="n">
        <v>0.01</v>
      </c>
      <c r="AB322" s="3" t="n">
        <v>0</v>
      </c>
      <c r="AC322" s="3" t="n">
        <v>0</v>
      </c>
      <c r="AD322" s="3" t="n">
        <v>0</v>
      </c>
      <c r="AE322" s="3" t="n">
        <v>0</v>
      </c>
      <c r="AF322" s="3" t="n">
        <v>0</v>
      </c>
      <c r="AG322" s="3" t="n">
        <v>0</v>
      </c>
      <c r="AI322" s="3" t="n">
        <f aca="false">SUM(C322:AG322)</f>
        <v>0.63</v>
      </c>
      <c r="AJ322" s="3" t="n">
        <f aca="false">MAX(C322:AG322)</f>
        <v>0.19</v>
      </c>
      <c r="AK322" s="3" t="n">
        <f aca="false">MIN(C322:AG322)</f>
        <v>0</v>
      </c>
      <c r="AL322" s="2" t="n">
        <f aca="false">COUNT(C322:AG322)</f>
        <v>31</v>
      </c>
      <c r="AM322" s="0" t="n">
        <f aca="false">COUNTIF(C322:AG322,"&gt;=0.01")</f>
        <v>11</v>
      </c>
      <c r="AN322" s="0" t="n">
        <f aca="false">COUNTIF(C322:AG322,"&gt;=0.1")</f>
        <v>2</v>
      </c>
      <c r="AO322" s="0" t="n">
        <f aca="false">COUNTIF(C322:AG322,"&gt;=1.0")</f>
        <v>0</v>
      </c>
      <c r="AP322" s="0" t="n">
        <f aca="false">COUNTIF(C322:AG322,"&gt;=4.0")</f>
        <v>0</v>
      </c>
      <c r="AR322" s="3" t="n">
        <f aca="false">AM322/$AL322</f>
        <v>0.354838709677419</v>
      </c>
      <c r="AS322" s="3" t="n">
        <f aca="false">AN322/$AL322</f>
        <v>0.0645161290322581</v>
      </c>
      <c r="AT322" s="3" t="n">
        <f aca="false">AO322/$AL322</f>
        <v>0</v>
      </c>
      <c r="AU322" s="3" t="n">
        <f aca="false">AP322/$AL322</f>
        <v>0</v>
      </c>
    </row>
    <row r="323" customFormat="false" ht="14.65" hidden="false" customHeight="false" outlineLevel="0" collapsed="false">
      <c r="A323" s="0" t="n">
        <v>1975</v>
      </c>
      <c r="B323" s="0" t="n">
        <v>1</v>
      </c>
      <c r="C323" s="3" t="n">
        <v>0.01</v>
      </c>
      <c r="D323" s="3" t="n">
        <v>0.11</v>
      </c>
      <c r="E323" s="3" t="n">
        <v>0.02</v>
      </c>
      <c r="F323" s="3" t="n">
        <v>0</v>
      </c>
      <c r="G323" s="3" t="n">
        <v>0</v>
      </c>
      <c r="H323" s="3" t="n">
        <v>0</v>
      </c>
      <c r="I323" s="3" t="n">
        <v>0</v>
      </c>
      <c r="J323" s="3" t="n">
        <v>0.04</v>
      </c>
      <c r="K323" s="3" t="n">
        <v>0.07</v>
      </c>
      <c r="L323" s="3" t="n">
        <v>0.29</v>
      </c>
      <c r="M323" s="3" t="n">
        <v>0.2</v>
      </c>
      <c r="N323" s="3" t="n">
        <v>0</v>
      </c>
      <c r="O323" s="3" t="n">
        <v>0</v>
      </c>
      <c r="P323" s="3" t="n">
        <v>0.15</v>
      </c>
      <c r="Q323" s="3" t="n">
        <v>0.05</v>
      </c>
      <c r="R323" s="3" t="n">
        <v>0</v>
      </c>
      <c r="S323" s="3" t="n">
        <v>0</v>
      </c>
      <c r="T323" s="3" t="n">
        <v>0.01</v>
      </c>
      <c r="U323" s="3" t="n">
        <v>0</v>
      </c>
      <c r="V323" s="3" t="n">
        <v>0.09</v>
      </c>
      <c r="W323" s="3" t="n">
        <v>0.21</v>
      </c>
      <c r="X323" s="3" t="n">
        <v>0</v>
      </c>
      <c r="Y323" s="3" t="n">
        <v>0.06</v>
      </c>
      <c r="Z323" s="3" t="n">
        <v>0</v>
      </c>
      <c r="AA323" s="3" t="n">
        <v>0.13</v>
      </c>
      <c r="AB323" s="3" t="n">
        <v>0</v>
      </c>
      <c r="AC323" s="3" t="n">
        <v>0</v>
      </c>
      <c r="AD323" s="3" t="n">
        <v>0.05</v>
      </c>
      <c r="AE323" s="3" t="n">
        <v>0.44</v>
      </c>
      <c r="AF323" s="3" t="n">
        <v>0</v>
      </c>
      <c r="AG323" s="3" t="n">
        <v>0</v>
      </c>
      <c r="AI323" s="3" t="n">
        <f aca="false">SUM(C323:AG323)</f>
        <v>1.93</v>
      </c>
      <c r="AJ323" s="3" t="n">
        <f aca="false">MAX(C323:AG323)</f>
        <v>0.44</v>
      </c>
      <c r="AK323" s="3" t="n">
        <f aca="false">MIN(C323:AG323)</f>
        <v>0</v>
      </c>
      <c r="AL323" s="2" t="n">
        <f aca="false">COUNT(C323:AG323)</f>
        <v>31</v>
      </c>
      <c r="AM323" s="0" t="n">
        <f aca="false">COUNTIF(C323:AG323,"&gt;=0.01")</f>
        <v>16</v>
      </c>
      <c r="AN323" s="0" t="n">
        <f aca="false">COUNTIF(C323:AG323,"&gt;=0.1")</f>
        <v>7</v>
      </c>
      <c r="AO323" s="0" t="n">
        <f aca="false">COUNTIF(C323:AG323,"&gt;=1.0")</f>
        <v>0</v>
      </c>
      <c r="AP323" s="0" t="n">
        <f aca="false">COUNTIF(C323:AG323,"&gt;=4.0")</f>
        <v>0</v>
      </c>
      <c r="AR323" s="3" t="n">
        <f aca="false">AM323/$AL323</f>
        <v>0.516129032258065</v>
      </c>
      <c r="AS323" s="3" t="n">
        <f aca="false">AN323/$AL323</f>
        <v>0.225806451612903</v>
      </c>
      <c r="AT323" s="3" t="n">
        <f aca="false">AO323/$AL323</f>
        <v>0</v>
      </c>
      <c r="AU323" s="3" t="n">
        <f aca="false">AP323/$AL323</f>
        <v>0</v>
      </c>
    </row>
    <row r="324" customFormat="false" ht="14.65" hidden="false" customHeight="false" outlineLevel="0" collapsed="false">
      <c r="A324" s="0" t="n">
        <v>1975</v>
      </c>
      <c r="B324" s="0" t="n">
        <v>2</v>
      </c>
      <c r="C324" s="3" t="n">
        <v>0</v>
      </c>
      <c r="D324" s="3" t="n">
        <v>0</v>
      </c>
      <c r="E324" s="3" t="n">
        <v>0</v>
      </c>
      <c r="F324" s="3" t="n">
        <v>0.02</v>
      </c>
      <c r="G324" s="3" t="n">
        <v>0.09</v>
      </c>
      <c r="H324" s="3" t="n">
        <v>0</v>
      </c>
      <c r="I324" s="3" t="n">
        <v>0</v>
      </c>
      <c r="J324" s="3" t="n">
        <v>0</v>
      </c>
      <c r="K324" s="3" t="n">
        <v>0</v>
      </c>
      <c r="L324" s="3" t="n">
        <v>0</v>
      </c>
      <c r="M324" s="3" t="n">
        <v>0.18</v>
      </c>
      <c r="N324" s="3" t="n">
        <v>0</v>
      </c>
      <c r="O324" s="3" t="n">
        <v>0</v>
      </c>
      <c r="P324" s="3" t="n">
        <v>0</v>
      </c>
      <c r="Q324" s="3" t="n">
        <v>0</v>
      </c>
      <c r="R324" s="3" t="n">
        <v>0</v>
      </c>
      <c r="S324" s="3" t="n">
        <v>0</v>
      </c>
      <c r="T324" s="3" t="n">
        <v>0.1</v>
      </c>
      <c r="U324" s="3" t="n">
        <v>0</v>
      </c>
      <c r="V324" s="3" t="n">
        <v>0</v>
      </c>
      <c r="W324" s="3" t="n">
        <v>0.05</v>
      </c>
      <c r="X324" s="3" t="n">
        <v>0</v>
      </c>
      <c r="Y324" s="3" t="n">
        <v>0</v>
      </c>
      <c r="Z324" s="3" t="n">
        <v>0.27</v>
      </c>
      <c r="AA324" s="3" t="n">
        <v>0.08</v>
      </c>
      <c r="AB324" s="3" t="n">
        <v>0</v>
      </c>
      <c r="AC324" s="3" t="n">
        <v>0</v>
      </c>
      <c r="AD324" s="3" t="n">
        <v>0</v>
      </c>
      <c r="AE324" s="3" t="s">
        <v>20</v>
      </c>
      <c r="AF324" s="3" t="s">
        <v>20</v>
      </c>
      <c r="AG324" s="3" t="s">
        <v>20</v>
      </c>
      <c r="AI324" s="3" t="n">
        <f aca="false">SUM(C324:AG324)</f>
        <v>0.79</v>
      </c>
      <c r="AJ324" s="3" t="n">
        <f aca="false">MAX(C324:AG324)</f>
        <v>0.27</v>
      </c>
      <c r="AK324" s="3" t="n">
        <f aca="false">MIN(C324:AG324)</f>
        <v>0</v>
      </c>
      <c r="AL324" s="2" t="n">
        <f aca="false">COUNT(C324:AG324)</f>
        <v>28</v>
      </c>
      <c r="AM324" s="0" t="n">
        <f aca="false">COUNTIF(C324:AG324,"&gt;=0.01")</f>
        <v>7</v>
      </c>
      <c r="AN324" s="0" t="n">
        <f aca="false">COUNTIF(C324:AG324,"&gt;=0.1")</f>
        <v>3</v>
      </c>
      <c r="AO324" s="0" t="n">
        <f aca="false">COUNTIF(C324:AG324,"&gt;=1.0")</f>
        <v>0</v>
      </c>
      <c r="AP324" s="0" t="n">
        <f aca="false">COUNTIF(C324:AG324,"&gt;=4.0")</f>
        <v>0</v>
      </c>
      <c r="AR324" s="3" t="n">
        <f aca="false">AM324/$AL324</f>
        <v>0.25</v>
      </c>
      <c r="AS324" s="3" t="n">
        <f aca="false">AN324/$AL324</f>
        <v>0.107142857142857</v>
      </c>
      <c r="AT324" s="3" t="n">
        <f aca="false">AO324/$AL324</f>
        <v>0</v>
      </c>
      <c r="AU324" s="3" t="n">
        <f aca="false">AP324/$AL324</f>
        <v>0</v>
      </c>
    </row>
    <row r="325" customFormat="false" ht="14.65" hidden="false" customHeight="false" outlineLevel="0" collapsed="false">
      <c r="A325" s="0" t="n">
        <v>1975</v>
      </c>
      <c r="B325" s="0" t="n">
        <v>3</v>
      </c>
      <c r="C325" s="3" t="n">
        <v>0</v>
      </c>
      <c r="D325" s="3" t="n">
        <v>0.04</v>
      </c>
      <c r="E325" s="3" t="n">
        <v>0</v>
      </c>
      <c r="F325" s="3" t="n">
        <v>0</v>
      </c>
      <c r="G325" s="3" t="n">
        <v>0.06</v>
      </c>
      <c r="H325" s="3" t="n">
        <v>0</v>
      </c>
      <c r="I325" s="3" t="n">
        <v>0.01</v>
      </c>
      <c r="J325" s="3" t="n">
        <v>0</v>
      </c>
      <c r="K325" s="3" t="n">
        <v>0</v>
      </c>
      <c r="L325" s="3" t="n">
        <v>0</v>
      </c>
      <c r="M325" s="3" t="n">
        <v>0.12</v>
      </c>
      <c r="N325" s="3" t="n">
        <v>0.12</v>
      </c>
      <c r="O325" s="3" t="n">
        <v>0</v>
      </c>
      <c r="P325" s="3" t="n">
        <v>0</v>
      </c>
      <c r="Q325" s="3" t="n">
        <v>0</v>
      </c>
      <c r="R325" s="3" t="n">
        <v>0</v>
      </c>
      <c r="S325" s="3" t="n">
        <v>0</v>
      </c>
      <c r="T325" s="3" t="n">
        <v>0</v>
      </c>
      <c r="U325" s="3" t="n">
        <v>0.01</v>
      </c>
      <c r="V325" s="3" t="n">
        <v>0.21</v>
      </c>
      <c r="W325" s="3" t="n">
        <v>0.03</v>
      </c>
      <c r="X325" s="3" t="n">
        <v>0</v>
      </c>
      <c r="Y325" s="3" t="n">
        <v>0.46</v>
      </c>
      <c r="Z325" s="3" t="n">
        <v>0.35</v>
      </c>
      <c r="AA325" s="3" t="n">
        <v>0</v>
      </c>
      <c r="AB325" s="3" t="n">
        <v>0</v>
      </c>
      <c r="AC325" s="3" t="n">
        <v>0.3</v>
      </c>
      <c r="AD325" s="3" t="n">
        <v>0</v>
      </c>
      <c r="AE325" s="3" t="n">
        <v>0</v>
      </c>
      <c r="AF325" s="3" t="n">
        <v>0</v>
      </c>
      <c r="AG325" s="3" t="n">
        <v>0.02</v>
      </c>
      <c r="AI325" s="3" t="n">
        <f aca="false">SUM(C325:AG325)</f>
        <v>1.73</v>
      </c>
      <c r="AJ325" s="3" t="n">
        <f aca="false">MAX(C325:AG325)</f>
        <v>0.46</v>
      </c>
      <c r="AK325" s="3" t="n">
        <f aca="false">MIN(C325:AG325)</f>
        <v>0</v>
      </c>
      <c r="AL325" s="2" t="n">
        <f aca="false">COUNT(C325:AG325)</f>
        <v>31</v>
      </c>
      <c r="AM325" s="0" t="n">
        <f aca="false">COUNTIF(C325:AG325,"&gt;=0.01")</f>
        <v>12</v>
      </c>
      <c r="AN325" s="0" t="n">
        <f aca="false">COUNTIF(C325:AG325,"&gt;=0.1")</f>
        <v>6</v>
      </c>
      <c r="AO325" s="0" t="n">
        <f aca="false">COUNTIF(C325:AG325,"&gt;=1.0")</f>
        <v>0</v>
      </c>
      <c r="AP325" s="0" t="n">
        <f aca="false">COUNTIF(C325:AG325,"&gt;=4.0")</f>
        <v>0</v>
      </c>
      <c r="AR325" s="3" t="n">
        <f aca="false">AM325/$AL325</f>
        <v>0.387096774193548</v>
      </c>
      <c r="AS325" s="3" t="n">
        <f aca="false">AN325/$AL325</f>
        <v>0.193548387096774</v>
      </c>
      <c r="AT325" s="3" t="n">
        <f aca="false">AO325/$AL325</f>
        <v>0</v>
      </c>
      <c r="AU325" s="3" t="n">
        <f aca="false">AP325/$AL325</f>
        <v>0</v>
      </c>
    </row>
    <row r="326" customFormat="false" ht="14.65" hidden="false" customHeight="false" outlineLevel="0" collapsed="false">
      <c r="A326" s="0" t="n">
        <v>1975</v>
      </c>
      <c r="B326" s="0" t="n">
        <v>4</v>
      </c>
      <c r="C326" s="3" t="n">
        <v>0</v>
      </c>
      <c r="D326" s="3" t="n">
        <v>0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</v>
      </c>
      <c r="M326" s="3" t="n">
        <v>0</v>
      </c>
      <c r="N326" s="3" t="n">
        <v>0</v>
      </c>
      <c r="O326" s="3" t="n">
        <v>0</v>
      </c>
      <c r="P326" s="3" t="n">
        <v>0</v>
      </c>
      <c r="Q326" s="3" t="n">
        <v>0</v>
      </c>
      <c r="R326" s="3" t="n">
        <v>0</v>
      </c>
      <c r="S326" s="3" t="n">
        <v>0.92</v>
      </c>
      <c r="T326" s="3" t="n">
        <v>0</v>
      </c>
      <c r="U326" s="3" t="n">
        <v>0.12</v>
      </c>
      <c r="V326" s="3" t="n">
        <v>0</v>
      </c>
      <c r="W326" s="3" t="n">
        <v>0</v>
      </c>
      <c r="X326" s="3" t="n">
        <v>0.12</v>
      </c>
      <c r="Y326" s="3" t="n">
        <v>1.17</v>
      </c>
      <c r="Z326" s="3" t="n">
        <v>0</v>
      </c>
      <c r="AA326" s="3" t="n">
        <v>0</v>
      </c>
      <c r="AB326" s="3" t="n">
        <v>0.15</v>
      </c>
      <c r="AC326" s="3" t="n">
        <v>0.21</v>
      </c>
      <c r="AD326" s="3" t="n">
        <v>0.45</v>
      </c>
      <c r="AE326" s="3" t="n">
        <v>0.08</v>
      </c>
      <c r="AF326" s="3" t="n">
        <v>0</v>
      </c>
      <c r="AG326" s="3" t="s">
        <v>20</v>
      </c>
      <c r="AI326" s="3" t="n">
        <f aca="false">SUM(C326:AG326)</f>
        <v>3.22</v>
      </c>
      <c r="AJ326" s="3" t="n">
        <f aca="false">MAX(C326:AG326)</f>
        <v>1.17</v>
      </c>
      <c r="AK326" s="3" t="n">
        <f aca="false">MIN(C326:AG326)</f>
        <v>0</v>
      </c>
      <c r="AL326" s="2" t="n">
        <f aca="false">COUNT(C326:AG326)</f>
        <v>30</v>
      </c>
      <c r="AM326" s="0" t="n">
        <f aca="false">COUNTIF(C326:AG326,"&gt;=0.01")</f>
        <v>8</v>
      </c>
      <c r="AN326" s="0" t="n">
        <f aca="false">COUNTIF(C326:AG326,"&gt;=0.1")</f>
        <v>7</v>
      </c>
      <c r="AO326" s="0" t="n">
        <f aca="false">COUNTIF(C326:AG326,"&gt;=1.0")</f>
        <v>1</v>
      </c>
      <c r="AP326" s="0" t="n">
        <f aca="false">COUNTIF(C326:AG326,"&gt;=4.0")</f>
        <v>0</v>
      </c>
      <c r="AR326" s="3" t="n">
        <f aca="false">AM326/$AL326</f>
        <v>0.266666666666667</v>
      </c>
      <c r="AS326" s="3" t="n">
        <f aca="false">AN326/$AL326</f>
        <v>0.233333333333333</v>
      </c>
      <c r="AT326" s="3" t="n">
        <f aca="false">AO326/$AL326</f>
        <v>0.0333333333333333</v>
      </c>
      <c r="AU326" s="3" t="n">
        <f aca="false">AP326/$AL326</f>
        <v>0</v>
      </c>
    </row>
    <row r="327" customFormat="false" ht="14.65" hidden="false" customHeight="false" outlineLevel="0" collapsed="false">
      <c r="A327" s="0" t="n">
        <v>1975</v>
      </c>
      <c r="B327" s="0" t="n">
        <v>5</v>
      </c>
      <c r="C327" s="3" t="n">
        <v>0</v>
      </c>
      <c r="D327" s="3" t="n">
        <v>0.16</v>
      </c>
      <c r="E327" s="3" t="n">
        <v>0.22</v>
      </c>
      <c r="F327" s="3" t="n">
        <v>0.01</v>
      </c>
      <c r="G327" s="3" t="n">
        <v>0.09</v>
      </c>
      <c r="H327" s="3" t="n">
        <v>0</v>
      </c>
      <c r="I327" s="3" t="n">
        <v>0</v>
      </c>
      <c r="J327" s="3" t="n">
        <v>0</v>
      </c>
      <c r="K327" s="3" t="n">
        <v>0</v>
      </c>
      <c r="L327" s="3" t="n">
        <v>0</v>
      </c>
      <c r="M327" s="3" t="n">
        <v>0</v>
      </c>
      <c r="N327" s="3" t="n">
        <v>0</v>
      </c>
      <c r="O327" s="3" t="n">
        <v>0</v>
      </c>
      <c r="P327" s="3" t="n">
        <v>0.24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0.79</v>
      </c>
      <c r="V327" s="3" t="n">
        <v>0</v>
      </c>
      <c r="W327" s="3" t="n">
        <v>0.08</v>
      </c>
      <c r="X327" s="3" t="n">
        <v>0</v>
      </c>
      <c r="Y327" s="3" t="n">
        <v>0.16</v>
      </c>
      <c r="Z327" s="3" t="n">
        <v>0</v>
      </c>
      <c r="AA327" s="3" t="n">
        <v>0.11</v>
      </c>
      <c r="AB327" s="3" t="n">
        <v>0.01</v>
      </c>
      <c r="AC327" s="3" t="n">
        <v>0</v>
      </c>
      <c r="AD327" s="3" t="n">
        <v>0</v>
      </c>
      <c r="AE327" s="3" t="n">
        <v>0.72</v>
      </c>
      <c r="AF327" s="3" t="n">
        <v>0</v>
      </c>
      <c r="AG327" s="3" t="n">
        <v>0</v>
      </c>
      <c r="AI327" s="3" t="n">
        <f aca="false">SUM(C327:AG327)</f>
        <v>2.59</v>
      </c>
      <c r="AJ327" s="3" t="n">
        <f aca="false">MAX(C327:AG327)</f>
        <v>0.79</v>
      </c>
      <c r="AK327" s="3" t="n">
        <f aca="false">MIN(C327:AG327)</f>
        <v>0</v>
      </c>
      <c r="AL327" s="2" t="n">
        <f aca="false">COUNT(C327:AG327)</f>
        <v>31</v>
      </c>
      <c r="AM327" s="0" t="n">
        <f aca="false">COUNTIF(C327:AG327,"&gt;=0.01")</f>
        <v>11</v>
      </c>
      <c r="AN327" s="0" t="n">
        <f aca="false">COUNTIF(C327:AG327,"&gt;=0.1")</f>
        <v>7</v>
      </c>
      <c r="AO327" s="0" t="n">
        <f aca="false">COUNTIF(C327:AG327,"&gt;=1.0")</f>
        <v>0</v>
      </c>
      <c r="AP327" s="0" t="n">
        <f aca="false">COUNTIF(C327:AG327,"&gt;=4.0")</f>
        <v>0</v>
      </c>
      <c r="AR327" s="3" t="n">
        <f aca="false">AM327/$AL327</f>
        <v>0.354838709677419</v>
      </c>
      <c r="AS327" s="3" t="n">
        <f aca="false">AN327/$AL327</f>
        <v>0.225806451612903</v>
      </c>
      <c r="AT327" s="3" t="n">
        <f aca="false">AO327/$AL327</f>
        <v>0</v>
      </c>
      <c r="AU327" s="3" t="n">
        <f aca="false">AP327/$AL327</f>
        <v>0</v>
      </c>
    </row>
    <row r="328" customFormat="false" ht="14.65" hidden="false" customHeight="false" outlineLevel="0" collapsed="false">
      <c r="A328" s="0" t="n">
        <v>1975</v>
      </c>
      <c r="B328" s="0" t="n">
        <v>6</v>
      </c>
      <c r="C328" s="3" t="n">
        <v>0</v>
      </c>
      <c r="D328" s="3" t="n">
        <v>0.21</v>
      </c>
      <c r="E328" s="3" t="n">
        <v>0</v>
      </c>
      <c r="F328" s="3" t="n">
        <v>0</v>
      </c>
      <c r="G328" s="3" t="n">
        <v>0</v>
      </c>
      <c r="H328" s="3" t="n">
        <v>0</v>
      </c>
      <c r="I328" s="3" t="n">
        <v>0</v>
      </c>
      <c r="J328" s="3" t="n">
        <v>0</v>
      </c>
      <c r="K328" s="3" t="n">
        <v>0</v>
      </c>
      <c r="L328" s="3" t="n">
        <v>0.04</v>
      </c>
      <c r="M328" s="3" t="n">
        <v>0.4</v>
      </c>
      <c r="N328" s="3" t="n">
        <v>0.01</v>
      </c>
      <c r="O328" s="3" t="n">
        <v>0.15</v>
      </c>
      <c r="P328" s="3" t="n">
        <v>0</v>
      </c>
      <c r="Q328" s="3" t="n">
        <v>0.89</v>
      </c>
      <c r="R328" s="3" t="n">
        <v>0</v>
      </c>
      <c r="S328" s="3" t="n">
        <v>0.17</v>
      </c>
      <c r="T328" s="3" t="n">
        <v>0</v>
      </c>
      <c r="U328" s="3" t="n">
        <v>0.04</v>
      </c>
      <c r="V328" s="3" t="n">
        <v>0.24</v>
      </c>
      <c r="W328" s="3" t="n">
        <v>0.36</v>
      </c>
      <c r="X328" s="3" t="n">
        <v>0</v>
      </c>
      <c r="Y328" s="3" t="n">
        <v>0</v>
      </c>
      <c r="Z328" s="3" t="n">
        <v>0</v>
      </c>
      <c r="AA328" s="3" t="n">
        <v>0</v>
      </c>
      <c r="AB328" s="3" t="n">
        <v>0.67</v>
      </c>
      <c r="AC328" s="3" t="n">
        <v>0.09</v>
      </c>
      <c r="AD328" s="3" t="n">
        <v>0</v>
      </c>
      <c r="AE328" s="3" t="n">
        <v>0.11</v>
      </c>
      <c r="AF328" s="3" t="n">
        <v>0.11</v>
      </c>
      <c r="AG328" s="3" t="s">
        <v>20</v>
      </c>
      <c r="AI328" s="3" t="n">
        <f aca="false">SUM(C328:AG328)</f>
        <v>3.49</v>
      </c>
      <c r="AJ328" s="3" t="n">
        <f aca="false">MAX(C328:AG328)</f>
        <v>0.89</v>
      </c>
      <c r="AK328" s="3" t="n">
        <f aca="false">MIN(C328:AG328)</f>
        <v>0</v>
      </c>
      <c r="AL328" s="2" t="n">
        <f aca="false">COUNT(C328:AG328)</f>
        <v>30</v>
      </c>
      <c r="AM328" s="0" t="n">
        <f aca="false">COUNTIF(C328:AG328,"&gt;=0.01")</f>
        <v>14</v>
      </c>
      <c r="AN328" s="0" t="n">
        <f aca="false">COUNTIF(C328:AG328,"&gt;=0.1")</f>
        <v>10</v>
      </c>
      <c r="AO328" s="0" t="n">
        <f aca="false">COUNTIF(C328:AG328,"&gt;=1.0")</f>
        <v>0</v>
      </c>
      <c r="AP328" s="0" t="n">
        <f aca="false">COUNTIF(C328:AG328,"&gt;=4.0")</f>
        <v>0</v>
      </c>
      <c r="AR328" s="3" t="n">
        <f aca="false">AM328/$AL328</f>
        <v>0.466666666666667</v>
      </c>
      <c r="AS328" s="3" t="n">
        <f aca="false">AN328/$AL328</f>
        <v>0.333333333333333</v>
      </c>
      <c r="AT328" s="3" t="n">
        <f aca="false">AO328/$AL328</f>
        <v>0</v>
      </c>
      <c r="AU328" s="3" t="n">
        <f aca="false">AP328/$AL328</f>
        <v>0</v>
      </c>
    </row>
    <row r="329" customFormat="false" ht="14.65" hidden="false" customHeight="false" outlineLevel="0" collapsed="false">
      <c r="A329" s="0" t="n">
        <v>1975</v>
      </c>
      <c r="B329" s="0" t="n">
        <v>7</v>
      </c>
      <c r="C329" s="3" t="n">
        <v>0</v>
      </c>
      <c r="D329" s="3" t="n">
        <v>0.12</v>
      </c>
      <c r="E329" s="3" t="n">
        <v>0</v>
      </c>
      <c r="F329" s="3" t="n">
        <v>0</v>
      </c>
      <c r="G329" s="3" t="n">
        <v>0.08</v>
      </c>
      <c r="H329" s="3" t="n">
        <v>0.04</v>
      </c>
      <c r="I329" s="3" t="n">
        <v>0.02</v>
      </c>
      <c r="J329" s="3" t="n">
        <v>0</v>
      </c>
      <c r="K329" s="3" t="n">
        <v>0.41</v>
      </c>
      <c r="L329" s="3" t="n">
        <v>0</v>
      </c>
      <c r="M329" s="3" t="n">
        <v>0.06</v>
      </c>
      <c r="N329" s="3" t="n">
        <v>0</v>
      </c>
      <c r="O329" s="3" t="n">
        <v>0</v>
      </c>
      <c r="P329" s="3" t="n">
        <v>0.68</v>
      </c>
      <c r="Q329" s="3" t="n">
        <v>0</v>
      </c>
      <c r="R329" s="3" t="n">
        <v>0</v>
      </c>
      <c r="S329" s="3" t="n">
        <v>0</v>
      </c>
      <c r="T329" s="3" t="n">
        <v>0</v>
      </c>
      <c r="U329" s="3" t="n">
        <v>0</v>
      </c>
      <c r="V329" s="3" t="n">
        <v>0</v>
      </c>
      <c r="W329" s="3" t="n">
        <v>0</v>
      </c>
      <c r="X329" s="3" t="n">
        <v>0</v>
      </c>
      <c r="Y329" s="3" t="n">
        <v>0.05</v>
      </c>
      <c r="Z329" s="3" t="n">
        <v>0</v>
      </c>
      <c r="AA329" s="3" t="n">
        <v>0</v>
      </c>
      <c r="AB329" s="3" t="n">
        <v>0.34</v>
      </c>
      <c r="AC329" s="3" t="n">
        <v>0</v>
      </c>
      <c r="AD329" s="3" t="n">
        <v>0</v>
      </c>
      <c r="AE329" s="3" t="n">
        <v>0</v>
      </c>
      <c r="AF329" s="3" t="n">
        <v>0</v>
      </c>
      <c r="AG329" s="3" t="n">
        <v>0</v>
      </c>
      <c r="AI329" s="3" t="n">
        <f aca="false">SUM(C329:AG329)</f>
        <v>1.8</v>
      </c>
      <c r="AJ329" s="3" t="n">
        <f aca="false">MAX(C329:AG329)</f>
        <v>0.68</v>
      </c>
      <c r="AK329" s="3" t="n">
        <f aca="false">MIN(C329:AG329)</f>
        <v>0</v>
      </c>
      <c r="AL329" s="2" t="n">
        <f aca="false">COUNT(C329:AG329)</f>
        <v>31</v>
      </c>
      <c r="AM329" s="0" t="n">
        <f aca="false">COUNTIF(C329:AG329,"&gt;=0.01")</f>
        <v>9</v>
      </c>
      <c r="AN329" s="0" t="n">
        <f aca="false">COUNTIF(C329:AG329,"&gt;=0.1")</f>
        <v>4</v>
      </c>
      <c r="AO329" s="0" t="n">
        <f aca="false">COUNTIF(C329:AG329,"&gt;=1.0")</f>
        <v>0</v>
      </c>
      <c r="AP329" s="0" t="n">
        <f aca="false">COUNTIF(C329:AG329,"&gt;=4.0")</f>
        <v>0</v>
      </c>
      <c r="AR329" s="3" t="n">
        <f aca="false">AM329/$AL329</f>
        <v>0.290322580645161</v>
      </c>
      <c r="AS329" s="3" t="n">
        <f aca="false">AN329/$AL329</f>
        <v>0.129032258064516</v>
      </c>
      <c r="AT329" s="3" t="n">
        <f aca="false">AO329/$AL329</f>
        <v>0</v>
      </c>
      <c r="AU329" s="3" t="n">
        <f aca="false">AP329/$AL329</f>
        <v>0</v>
      </c>
    </row>
    <row r="330" customFormat="false" ht="14.65" hidden="false" customHeight="false" outlineLevel="0" collapsed="false">
      <c r="A330" s="0" t="n">
        <v>1975</v>
      </c>
      <c r="B330" s="0" t="n">
        <v>8</v>
      </c>
      <c r="C330" s="3" t="n">
        <v>0.53</v>
      </c>
      <c r="D330" s="3" t="n">
        <v>0.77</v>
      </c>
      <c r="E330" s="3" t="n">
        <v>0</v>
      </c>
      <c r="F330" s="3" t="n">
        <v>0</v>
      </c>
      <c r="G330" s="3" t="n">
        <v>0.11</v>
      </c>
      <c r="H330" s="3" t="n">
        <v>0</v>
      </c>
      <c r="I330" s="3" t="n">
        <v>0</v>
      </c>
      <c r="J330" s="3" t="n">
        <v>0</v>
      </c>
      <c r="K330" s="3" t="n">
        <v>0</v>
      </c>
      <c r="L330" s="3" t="n">
        <v>0</v>
      </c>
      <c r="M330" s="3" t="n">
        <v>0</v>
      </c>
      <c r="N330" s="3" t="n">
        <v>0</v>
      </c>
      <c r="O330" s="3" t="n">
        <v>0</v>
      </c>
      <c r="P330" s="3" t="n">
        <v>0</v>
      </c>
      <c r="Q330" s="3" t="n">
        <v>0</v>
      </c>
      <c r="R330" s="3" t="n">
        <v>0.06</v>
      </c>
      <c r="S330" s="3" t="n">
        <v>0</v>
      </c>
      <c r="T330" s="3" t="n">
        <v>0</v>
      </c>
      <c r="U330" s="3" t="n">
        <v>0</v>
      </c>
      <c r="V330" s="3" t="n">
        <v>0.1</v>
      </c>
      <c r="W330" s="3" t="n">
        <v>0</v>
      </c>
      <c r="X330" s="3" t="n">
        <v>0</v>
      </c>
      <c r="Y330" s="3" t="n">
        <v>1.11</v>
      </c>
      <c r="Z330" s="3" t="n">
        <v>0.68</v>
      </c>
      <c r="AA330" s="3" t="n">
        <v>0.05</v>
      </c>
      <c r="AB330" s="3" t="n">
        <v>0</v>
      </c>
      <c r="AC330" s="3" t="n">
        <v>0</v>
      </c>
      <c r="AD330" s="3" t="n">
        <v>1.52</v>
      </c>
      <c r="AE330" s="3" t="n">
        <v>0</v>
      </c>
      <c r="AF330" s="3" t="n">
        <v>0</v>
      </c>
      <c r="AG330" s="3" t="n">
        <v>0</v>
      </c>
      <c r="AI330" s="3" t="n">
        <f aca="false">SUM(C330:AG330)</f>
        <v>4.93</v>
      </c>
      <c r="AJ330" s="3" t="n">
        <f aca="false">MAX(C330:AG330)</f>
        <v>1.52</v>
      </c>
      <c r="AK330" s="3" t="n">
        <f aca="false">MIN(C330:AG330)</f>
        <v>0</v>
      </c>
      <c r="AL330" s="2" t="n">
        <f aca="false">COUNT(C330:AG330)</f>
        <v>31</v>
      </c>
      <c r="AM330" s="0" t="n">
        <f aca="false">COUNTIF(C330:AG330,"&gt;=0.01")</f>
        <v>9</v>
      </c>
      <c r="AN330" s="0" t="n">
        <f aca="false">COUNTIF(C330:AG330,"&gt;=0.1")</f>
        <v>7</v>
      </c>
      <c r="AO330" s="0" t="n">
        <f aca="false">COUNTIF(C330:AG330,"&gt;=1.0")</f>
        <v>2</v>
      </c>
      <c r="AP330" s="0" t="n">
        <f aca="false">COUNTIF(C330:AG330,"&gt;=4.0")</f>
        <v>0</v>
      </c>
      <c r="AR330" s="3" t="n">
        <f aca="false">AM330/$AL330</f>
        <v>0.290322580645161</v>
      </c>
      <c r="AS330" s="3" t="n">
        <f aca="false">AN330/$AL330</f>
        <v>0.225806451612903</v>
      </c>
      <c r="AT330" s="3" t="n">
        <f aca="false">AO330/$AL330</f>
        <v>0.0645161290322581</v>
      </c>
      <c r="AU330" s="3" t="n">
        <f aca="false">AP330/$AL330</f>
        <v>0</v>
      </c>
    </row>
    <row r="331" customFormat="false" ht="14.65" hidden="false" customHeight="false" outlineLevel="0" collapsed="false">
      <c r="A331" s="0" t="n">
        <v>1975</v>
      </c>
      <c r="B331" s="0" t="n">
        <v>9</v>
      </c>
      <c r="C331" s="3" t="n">
        <v>0</v>
      </c>
      <c r="D331" s="3" t="n">
        <v>0.03</v>
      </c>
      <c r="E331" s="3" t="n">
        <v>0.11</v>
      </c>
      <c r="F331" s="3" t="n">
        <v>0.01</v>
      </c>
      <c r="G331" s="3" t="n">
        <v>0.39</v>
      </c>
      <c r="H331" s="3" t="n">
        <v>0.41</v>
      </c>
      <c r="I331" s="3" t="n">
        <v>0.07</v>
      </c>
      <c r="J331" s="3" t="n">
        <v>0</v>
      </c>
      <c r="K331" s="3" t="n">
        <v>0.04</v>
      </c>
      <c r="L331" s="3" t="n">
        <v>0.4</v>
      </c>
      <c r="M331" s="3" t="n">
        <v>0.24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</v>
      </c>
      <c r="S331" s="3" t="n">
        <v>0</v>
      </c>
      <c r="T331" s="3" t="n">
        <v>1.07</v>
      </c>
      <c r="U331" s="3" t="n">
        <v>0.05</v>
      </c>
      <c r="V331" s="3" t="n">
        <v>0.28</v>
      </c>
      <c r="W331" s="3" t="n">
        <v>0.01</v>
      </c>
      <c r="X331" s="3" t="n">
        <v>0</v>
      </c>
      <c r="Y331" s="3" t="n">
        <v>0</v>
      </c>
      <c r="Z331" s="3" t="n">
        <v>0</v>
      </c>
      <c r="AA331" s="3" t="n">
        <v>0</v>
      </c>
      <c r="AB331" s="3" t="n">
        <v>0</v>
      </c>
      <c r="AC331" s="3" t="n">
        <v>0</v>
      </c>
      <c r="AD331" s="3" t="n">
        <v>0</v>
      </c>
      <c r="AE331" s="3" t="n">
        <v>0</v>
      </c>
      <c r="AF331" s="3" t="n">
        <v>0</v>
      </c>
      <c r="AG331" s="3" t="s">
        <v>20</v>
      </c>
      <c r="AI331" s="3" t="n">
        <f aca="false">SUM(C331:AG331)</f>
        <v>3.11</v>
      </c>
      <c r="AJ331" s="3" t="n">
        <f aca="false">MAX(C331:AG331)</f>
        <v>1.07</v>
      </c>
      <c r="AK331" s="3" t="n">
        <f aca="false">MIN(C331:AG331)</f>
        <v>0</v>
      </c>
      <c r="AL331" s="2" t="n">
        <f aca="false">COUNT(C331:AG331)</f>
        <v>30</v>
      </c>
      <c r="AM331" s="0" t="n">
        <f aca="false">COUNTIF(C331:AG331,"&gt;=0.01")</f>
        <v>13</v>
      </c>
      <c r="AN331" s="0" t="n">
        <f aca="false">COUNTIF(C331:AG331,"&gt;=0.1")</f>
        <v>7</v>
      </c>
      <c r="AO331" s="0" t="n">
        <f aca="false">COUNTIF(C331:AG331,"&gt;=1.0")</f>
        <v>1</v>
      </c>
      <c r="AP331" s="0" t="n">
        <f aca="false">COUNTIF(C331:AG331,"&gt;=4.0")</f>
        <v>0</v>
      </c>
      <c r="AR331" s="3" t="n">
        <f aca="false">AM331/$AL331</f>
        <v>0.433333333333333</v>
      </c>
      <c r="AS331" s="3" t="n">
        <f aca="false">AN331/$AL331</f>
        <v>0.233333333333333</v>
      </c>
      <c r="AT331" s="3" t="n">
        <f aca="false">AO331/$AL331</f>
        <v>0.0333333333333333</v>
      </c>
      <c r="AU331" s="3" t="n">
        <f aca="false">AP331/$AL331</f>
        <v>0</v>
      </c>
    </row>
    <row r="332" customFormat="false" ht="14.65" hidden="false" customHeight="false" outlineLevel="0" collapsed="false">
      <c r="A332" s="0" t="n">
        <v>1975</v>
      </c>
      <c r="B332" s="0" t="n">
        <v>10</v>
      </c>
      <c r="C332" s="3" t="n">
        <v>0</v>
      </c>
      <c r="D332" s="3" t="n">
        <v>0</v>
      </c>
      <c r="E332" s="3" t="n">
        <v>0</v>
      </c>
      <c r="F332" s="3" t="n">
        <v>0</v>
      </c>
      <c r="G332" s="3" t="n">
        <v>0</v>
      </c>
      <c r="H332" s="3" t="n">
        <v>0</v>
      </c>
      <c r="I332" s="3" t="n">
        <v>0</v>
      </c>
      <c r="J332" s="3" t="n">
        <v>0</v>
      </c>
      <c r="K332" s="3" t="n">
        <v>0.01</v>
      </c>
      <c r="L332" s="3" t="n">
        <v>0.29</v>
      </c>
      <c r="M332" s="3" t="n">
        <v>0</v>
      </c>
      <c r="N332" s="3" t="n">
        <v>0.14</v>
      </c>
      <c r="O332" s="3" t="n">
        <v>0</v>
      </c>
      <c r="P332" s="3" t="n">
        <v>0.16</v>
      </c>
      <c r="Q332" s="3" t="n">
        <v>0</v>
      </c>
      <c r="R332" s="3" t="n">
        <v>0</v>
      </c>
      <c r="S332" s="3" t="n">
        <v>0</v>
      </c>
      <c r="T332" s="3" t="n">
        <v>0</v>
      </c>
      <c r="U332" s="3" t="n">
        <v>0</v>
      </c>
      <c r="V332" s="3" t="n">
        <v>0</v>
      </c>
      <c r="W332" s="3" t="n">
        <v>0</v>
      </c>
      <c r="X332" s="3" t="n">
        <v>0.02</v>
      </c>
      <c r="Y332" s="3" t="n">
        <v>0.6</v>
      </c>
      <c r="Z332" s="3" t="n">
        <v>2</v>
      </c>
      <c r="AA332" s="3" t="n">
        <v>0</v>
      </c>
      <c r="AB332" s="3" t="n">
        <v>0</v>
      </c>
      <c r="AC332" s="3" t="n">
        <v>0</v>
      </c>
      <c r="AD332" s="3" t="n">
        <v>0</v>
      </c>
      <c r="AE332" s="3" t="n">
        <v>0</v>
      </c>
      <c r="AF332" s="3" t="n">
        <v>0</v>
      </c>
      <c r="AG332" s="3" t="n">
        <v>0</v>
      </c>
      <c r="AI332" s="3" t="n">
        <f aca="false">SUM(C332:AG332)</f>
        <v>3.22</v>
      </c>
      <c r="AJ332" s="3" t="n">
        <f aca="false">MAX(C332:AG332)</f>
        <v>2</v>
      </c>
      <c r="AK332" s="3" t="n">
        <f aca="false">MIN(C332:AG332)</f>
        <v>0</v>
      </c>
      <c r="AL332" s="2" t="n">
        <f aca="false">COUNT(C332:AG332)</f>
        <v>31</v>
      </c>
      <c r="AM332" s="0" t="n">
        <f aca="false">COUNTIF(C332:AG332,"&gt;=0.01")</f>
        <v>7</v>
      </c>
      <c r="AN332" s="0" t="n">
        <f aca="false">COUNTIF(C332:AG332,"&gt;=0.1")</f>
        <v>5</v>
      </c>
      <c r="AO332" s="0" t="n">
        <f aca="false">COUNTIF(C332:AG332,"&gt;=1.0")</f>
        <v>1</v>
      </c>
      <c r="AP332" s="0" t="n">
        <f aca="false">COUNTIF(C332:AG332,"&gt;=4.0")</f>
        <v>0</v>
      </c>
      <c r="AR332" s="3" t="n">
        <f aca="false">AM332/$AL332</f>
        <v>0.225806451612903</v>
      </c>
      <c r="AS332" s="3" t="n">
        <f aca="false">AN332/$AL332</f>
        <v>0.161290322580645</v>
      </c>
      <c r="AT332" s="3" t="n">
        <f aca="false">AO332/$AL332</f>
        <v>0.032258064516129</v>
      </c>
      <c r="AU332" s="3" t="n">
        <f aca="false">AP332/$AL332</f>
        <v>0</v>
      </c>
    </row>
    <row r="333" customFormat="false" ht="14.65" hidden="false" customHeight="false" outlineLevel="0" collapsed="false">
      <c r="A333" s="0" t="n">
        <v>1975</v>
      </c>
      <c r="B333" s="0" t="n">
        <v>11</v>
      </c>
      <c r="C333" s="3" t="n">
        <v>0</v>
      </c>
      <c r="D333" s="3" t="n">
        <v>0</v>
      </c>
      <c r="E333" s="3" t="n">
        <v>0</v>
      </c>
      <c r="F333" s="3" t="n">
        <v>0</v>
      </c>
      <c r="G333" s="3" t="n">
        <v>0</v>
      </c>
      <c r="H333" s="3" t="n">
        <v>0</v>
      </c>
      <c r="I333" s="3" t="n">
        <v>0.23</v>
      </c>
      <c r="J333" s="3" t="n">
        <v>0</v>
      </c>
      <c r="K333" s="3" t="n">
        <v>1.9</v>
      </c>
      <c r="L333" s="3" t="n">
        <v>0.53</v>
      </c>
      <c r="M333" s="3" t="n">
        <v>0.58</v>
      </c>
      <c r="N333" s="3" t="n">
        <v>0.07</v>
      </c>
      <c r="O333" s="3" t="n">
        <v>0</v>
      </c>
      <c r="P333" s="3" t="n">
        <v>0</v>
      </c>
      <c r="Q333" s="3" t="n">
        <v>0</v>
      </c>
      <c r="R333" s="3" t="n">
        <v>0</v>
      </c>
      <c r="S333" s="3" t="n">
        <v>0</v>
      </c>
      <c r="T333" s="3" t="n">
        <v>0</v>
      </c>
      <c r="U333" s="3" t="n">
        <v>0.01</v>
      </c>
      <c r="V333" s="3" t="n">
        <v>1.14</v>
      </c>
      <c r="W333" s="3" t="n">
        <v>0</v>
      </c>
      <c r="X333" s="3" t="n">
        <v>0</v>
      </c>
      <c r="Y333" s="3" t="n">
        <v>0</v>
      </c>
      <c r="Z333" s="3" t="n">
        <v>0.07</v>
      </c>
      <c r="AA333" s="3" t="n">
        <v>0</v>
      </c>
      <c r="AB333" s="3" t="n">
        <v>0</v>
      </c>
      <c r="AC333" s="3" t="n">
        <v>0</v>
      </c>
      <c r="AD333" s="3" t="n">
        <v>0</v>
      </c>
      <c r="AE333" s="3" t="n">
        <v>0.65</v>
      </c>
      <c r="AF333" s="3" t="n">
        <v>0.26</v>
      </c>
      <c r="AG333" s="3" t="s">
        <v>20</v>
      </c>
      <c r="AI333" s="3" t="n">
        <f aca="false">SUM(C333:AG333)</f>
        <v>5.44</v>
      </c>
      <c r="AJ333" s="3" t="n">
        <f aca="false">MAX(C333:AG333)</f>
        <v>1.9</v>
      </c>
      <c r="AK333" s="3" t="n">
        <f aca="false">MIN(C333:AG333)</f>
        <v>0</v>
      </c>
      <c r="AL333" s="2" t="n">
        <f aca="false">COUNT(C333:AG333)</f>
        <v>30</v>
      </c>
      <c r="AM333" s="0" t="n">
        <f aca="false">COUNTIF(C333:AG333,"&gt;=0.01")</f>
        <v>10</v>
      </c>
      <c r="AN333" s="0" t="n">
        <f aca="false">COUNTIF(C333:AG333,"&gt;=0.1")</f>
        <v>7</v>
      </c>
      <c r="AO333" s="0" t="n">
        <f aca="false">COUNTIF(C333:AG333,"&gt;=1.0")</f>
        <v>2</v>
      </c>
      <c r="AP333" s="0" t="n">
        <f aca="false">COUNTIF(C333:AG333,"&gt;=4.0")</f>
        <v>0</v>
      </c>
      <c r="AR333" s="3" t="n">
        <f aca="false">AM333/$AL333</f>
        <v>0.333333333333333</v>
      </c>
      <c r="AS333" s="3" t="n">
        <f aca="false">AN333/$AL333</f>
        <v>0.233333333333333</v>
      </c>
      <c r="AT333" s="3" t="n">
        <f aca="false">AO333/$AL333</f>
        <v>0.0666666666666667</v>
      </c>
      <c r="AU333" s="3" t="n">
        <f aca="false">AP333/$AL333</f>
        <v>0</v>
      </c>
    </row>
    <row r="334" customFormat="false" ht="14.65" hidden="false" customHeight="false" outlineLevel="0" collapsed="false">
      <c r="A334" s="0" t="n">
        <v>1975</v>
      </c>
      <c r="B334" s="0" t="n">
        <v>12</v>
      </c>
      <c r="C334" s="3" t="n">
        <v>0</v>
      </c>
      <c r="D334" s="3" t="n">
        <v>0</v>
      </c>
      <c r="E334" s="3" t="n">
        <v>0.08</v>
      </c>
      <c r="F334" s="3" t="n">
        <v>0</v>
      </c>
      <c r="G334" s="3" t="n">
        <v>0</v>
      </c>
      <c r="H334" s="3" t="n">
        <v>0</v>
      </c>
      <c r="I334" s="3" t="n">
        <v>0</v>
      </c>
      <c r="J334" s="3" t="n">
        <v>0</v>
      </c>
      <c r="K334" s="3" t="n">
        <v>0</v>
      </c>
      <c r="L334" s="3" t="n">
        <v>0.14</v>
      </c>
      <c r="M334" s="3" t="n">
        <v>0</v>
      </c>
      <c r="N334" s="3" t="n">
        <v>0</v>
      </c>
      <c r="O334" s="3" t="n">
        <v>0.29</v>
      </c>
      <c r="P334" s="3" t="n">
        <v>0.93</v>
      </c>
      <c r="Q334" s="3" t="n">
        <v>0</v>
      </c>
      <c r="R334" s="3" t="n">
        <v>0</v>
      </c>
      <c r="S334" s="3" t="n">
        <v>0</v>
      </c>
      <c r="T334" s="3" t="n">
        <v>0.02</v>
      </c>
      <c r="U334" s="3" t="n">
        <v>0.32</v>
      </c>
      <c r="V334" s="3" t="n">
        <v>0</v>
      </c>
      <c r="W334" s="3" t="n">
        <v>0</v>
      </c>
      <c r="X334" s="3" t="n">
        <v>0</v>
      </c>
      <c r="Y334" s="3" t="n">
        <v>0</v>
      </c>
      <c r="Z334" s="3" t="n">
        <v>0</v>
      </c>
      <c r="AA334" s="3" t="n">
        <v>0.02</v>
      </c>
      <c r="AB334" s="3" t="n">
        <v>0</v>
      </c>
      <c r="AC334" s="3" t="n">
        <v>0</v>
      </c>
      <c r="AD334" s="3" t="n">
        <v>0</v>
      </c>
      <c r="AE334" s="3" t="n">
        <v>0.02</v>
      </c>
      <c r="AF334" s="3" t="n">
        <v>0</v>
      </c>
      <c r="AG334" s="3" t="n">
        <v>0</v>
      </c>
      <c r="AI334" s="3" t="n">
        <f aca="false">SUM(C334:AG334)</f>
        <v>1.82</v>
      </c>
      <c r="AJ334" s="3" t="n">
        <f aca="false">MAX(C334:AG334)</f>
        <v>0.93</v>
      </c>
      <c r="AK334" s="3" t="n">
        <f aca="false">MIN(C334:AG334)</f>
        <v>0</v>
      </c>
      <c r="AL334" s="2" t="n">
        <f aca="false">COUNT(C334:AG334)</f>
        <v>31</v>
      </c>
      <c r="AM334" s="0" t="n">
        <f aca="false">COUNTIF(C334:AG334,"&gt;=0.01")</f>
        <v>8</v>
      </c>
      <c r="AN334" s="0" t="n">
        <f aca="false">COUNTIF(C334:AG334,"&gt;=0.1")</f>
        <v>4</v>
      </c>
      <c r="AO334" s="0" t="n">
        <f aca="false">COUNTIF(C334:AG334,"&gt;=1.0")</f>
        <v>0</v>
      </c>
      <c r="AP334" s="0" t="n">
        <f aca="false">COUNTIF(C334:AG334,"&gt;=4.0")</f>
        <v>0</v>
      </c>
      <c r="AR334" s="3" t="n">
        <f aca="false">AM334/$AL334</f>
        <v>0.258064516129032</v>
      </c>
      <c r="AS334" s="3" t="n">
        <f aca="false">AN334/$AL334</f>
        <v>0.129032258064516</v>
      </c>
      <c r="AT334" s="3" t="n">
        <f aca="false">AO334/$AL334</f>
        <v>0</v>
      </c>
      <c r="AU334" s="3" t="n">
        <f aca="false">AP334/$AL334</f>
        <v>0</v>
      </c>
    </row>
    <row r="335" customFormat="false" ht="14.65" hidden="false" customHeight="false" outlineLevel="0" collapsed="false">
      <c r="A335" s="0" t="n">
        <v>1976</v>
      </c>
      <c r="B335" s="0" t="n">
        <v>1</v>
      </c>
      <c r="C335" s="3" t="n">
        <v>0.24</v>
      </c>
      <c r="D335" s="3" t="n">
        <v>0.13</v>
      </c>
      <c r="E335" s="3" t="n">
        <v>0.02</v>
      </c>
      <c r="F335" s="3" t="n">
        <v>0</v>
      </c>
      <c r="G335" s="3" t="n">
        <v>0</v>
      </c>
      <c r="H335" s="3" t="n">
        <v>0.25</v>
      </c>
      <c r="I335" s="3" t="n">
        <v>0</v>
      </c>
      <c r="J335" s="3" t="n">
        <v>0</v>
      </c>
      <c r="K335" s="3" t="n">
        <v>0</v>
      </c>
      <c r="L335" s="3" t="n">
        <v>0.21</v>
      </c>
      <c r="M335" s="3" t="n">
        <v>0.1</v>
      </c>
      <c r="N335" s="3" t="n">
        <v>0</v>
      </c>
      <c r="O335" s="3" t="n">
        <v>0</v>
      </c>
      <c r="P335" s="3" t="n">
        <v>0</v>
      </c>
      <c r="Q335" s="3" t="n">
        <v>0.09</v>
      </c>
      <c r="R335" s="3" t="n">
        <v>0</v>
      </c>
      <c r="S335" s="3" t="n">
        <v>0</v>
      </c>
      <c r="T335" s="3" t="n">
        <v>0</v>
      </c>
      <c r="U335" s="3" t="n">
        <v>0.06</v>
      </c>
      <c r="V335" s="3" t="n">
        <v>0.11</v>
      </c>
      <c r="W335" s="3" t="n">
        <v>0</v>
      </c>
      <c r="X335" s="3" t="n">
        <v>0.02</v>
      </c>
      <c r="Y335" s="3" t="n">
        <v>0</v>
      </c>
      <c r="Z335" s="3" t="n">
        <v>0.13</v>
      </c>
      <c r="AA335" s="3" t="n">
        <v>0</v>
      </c>
      <c r="AB335" s="3" t="n">
        <v>0</v>
      </c>
      <c r="AC335" s="3" t="n">
        <v>0</v>
      </c>
      <c r="AD335" s="3" t="n">
        <v>0.04</v>
      </c>
      <c r="AE335" s="3" t="n">
        <v>0.18</v>
      </c>
      <c r="AF335" s="3" t="n">
        <v>0</v>
      </c>
      <c r="AG335" s="3" t="n">
        <v>0.02</v>
      </c>
      <c r="AI335" s="3" t="n">
        <f aca="false">SUM(C335:AG335)</f>
        <v>1.6</v>
      </c>
      <c r="AJ335" s="3" t="n">
        <f aca="false">MAX(C335:AG335)</f>
        <v>0.25</v>
      </c>
      <c r="AK335" s="3" t="n">
        <f aca="false">MIN(C335:AG335)</f>
        <v>0</v>
      </c>
      <c r="AL335" s="2" t="n">
        <f aca="false">COUNT(C335:AG335)</f>
        <v>31</v>
      </c>
      <c r="AM335" s="0" t="n">
        <f aca="false">COUNTIF(C335:AG335,"&gt;=0.01")</f>
        <v>14</v>
      </c>
      <c r="AN335" s="0" t="n">
        <f aca="false">COUNTIF(C335:AG335,"&gt;=0.1")</f>
        <v>8</v>
      </c>
      <c r="AO335" s="0" t="n">
        <f aca="false">COUNTIF(C335:AG335,"&gt;=1.0")</f>
        <v>0</v>
      </c>
      <c r="AP335" s="0" t="n">
        <f aca="false">COUNTIF(C335:AG335,"&gt;=4.0")</f>
        <v>0</v>
      </c>
      <c r="AR335" s="3" t="n">
        <f aca="false">AM335/$AL335</f>
        <v>0.451612903225806</v>
      </c>
      <c r="AS335" s="3" t="n">
        <f aca="false">AN335/$AL335</f>
        <v>0.258064516129032</v>
      </c>
      <c r="AT335" s="3" t="n">
        <f aca="false">AO335/$AL335</f>
        <v>0</v>
      </c>
      <c r="AU335" s="3" t="n">
        <f aca="false">AP335/$AL335</f>
        <v>0</v>
      </c>
    </row>
    <row r="336" customFormat="false" ht="14.65" hidden="false" customHeight="false" outlineLevel="0" collapsed="false">
      <c r="A336" s="0" t="n">
        <v>1976</v>
      </c>
      <c r="B336" s="0" t="n">
        <v>2</v>
      </c>
      <c r="C336" s="3" t="n">
        <v>0.03</v>
      </c>
      <c r="D336" s="3" t="n">
        <v>0</v>
      </c>
      <c r="E336" s="3" t="n">
        <v>0.06</v>
      </c>
      <c r="F336" s="3" t="n">
        <v>0</v>
      </c>
      <c r="G336" s="3" t="n">
        <v>0</v>
      </c>
      <c r="H336" s="3" t="n">
        <v>0</v>
      </c>
      <c r="I336" s="3" t="n">
        <v>0</v>
      </c>
      <c r="J336" s="3" t="n">
        <v>0</v>
      </c>
      <c r="K336" s="3" t="n">
        <v>0</v>
      </c>
      <c r="L336" s="3" t="n">
        <v>0.13</v>
      </c>
      <c r="M336" s="3" t="n">
        <v>0</v>
      </c>
      <c r="N336" s="3" t="n">
        <v>0</v>
      </c>
      <c r="O336" s="3" t="n">
        <v>0</v>
      </c>
      <c r="P336" s="3" t="n">
        <v>0.43</v>
      </c>
      <c r="Q336" s="3" t="n">
        <v>0.31</v>
      </c>
      <c r="R336" s="3" t="n">
        <v>0</v>
      </c>
      <c r="S336" s="3" t="n">
        <v>0</v>
      </c>
      <c r="T336" s="3" t="n">
        <v>0</v>
      </c>
      <c r="U336" s="3" t="n">
        <v>0.06</v>
      </c>
      <c r="V336" s="3" t="n">
        <v>0</v>
      </c>
      <c r="W336" s="3" t="n">
        <v>0</v>
      </c>
      <c r="X336" s="3" t="n">
        <v>0.02</v>
      </c>
      <c r="Y336" s="3" t="n">
        <v>0</v>
      </c>
      <c r="Z336" s="3" t="n">
        <v>0</v>
      </c>
      <c r="AA336" s="3" t="n">
        <v>0</v>
      </c>
      <c r="AB336" s="3" t="n">
        <v>0</v>
      </c>
      <c r="AC336" s="3" t="n">
        <v>0</v>
      </c>
      <c r="AD336" s="3" t="n">
        <v>0.06</v>
      </c>
      <c r="AE336" s="3" t="n">
        <v>0</v>
      </c>
      <c r="AF336" s="3" t="s">
        <v>20</v>
      </c>
      <c r="AG336" s="3" t="s">
        <v>20</v>
      </c>
      <c r="AI336" s="3" t="n">
        <f aca="false">SUM(C336:AG336)</f>
        <v>1.1</v>
      </c>
      <c r="AJ336" s="3" t="n">
        <f aca="false">MAX(C336:AG336)</f>
        <v>0.43</v>
      </c>
      <c r="AK336" s="3" t="n">
        <f aca="false">MIN(C336:AG336)</f>
        <v>0</v>
      </c>
      <c r="AL336" s="2" t="n">
        <f aca="false">COUNT(C336:AG336)</f>
        <v>29</v>
      </c>
      <c r="AM336" s="0" t="n">
        <f aca="false">COUNTIF(C336:AG336,"&gt;=0.01")</f>
        <v>8</v>
      </c>
      <c r="AN336" s="0" t="n">
        <f aca="false">COUNTIF(C336:AG336,"&gt;=0.1")</f>
        <v>3</v>
      </c>
      <c r="AO336" s="0" t="n">
        <f aca="false">COUNTIF(C336:AG336,"&gt;=1.0")</f>
        <v>0</v>
      </c>
      <c r="AP336" s="0" t="n">
        <f aca="false">COUNTIF(C336:AG336,"&gt;=4.0")</f>
        <v>0</v>
      </c>
      <c r="AR336" s="3" t="n">
        <f aca="false">AM336/$AL336</f>
        <v>0.275862068965517</v>
      </c>
      <c r="AS336" s="3" t="n">
        <f aca="false">AN336/$AL336</f>
        <v>0.103448275862069</v>
      </c>
      <c r="AT336" s="3" t="n">
        <f aca="false">AO336/$AL336</f>
        <v>0</v>
      </c>
      <c r="AU336" s="3" t="n">
        <f aca="false">AP336/$AL336</f>
        <v>0</v>
      </c>
    </row>
    <row r="337" customFormat="false" ht="14.65" hidden="false" customHeight="false" outlineLevel="0" collapsed="false">
      <c r="A337" s="0" t="n">
        <v>1976</v>
      </c>
      <c r="B337" s="0" t="n">
        <v>3</v>
      </c>
      <c r="C337" s="3" t="n">
        <v>0.43</v>
      </c>
      <c r="D337" s="3" t="n">
        <v>0</v>
      </c>
      <c r="E337" s="3" t="n">
        <v>0</v>
      </c>
      <c r="F337" s="3" t="n">
        <v>0.07</v>
      </c>
      <c r="G337" s="3" t="n">
        <v>0.4</v>
      </c>
      <c r="H337" s="3" t="n">
        <v>0</v>
      </c>
      <c r="I337" s="3" t="n">
        <v>0.02</v>
      </c>
      <c r="J337" s="3" t="n">
        <v>0.01</v>
      </c>
      <c r="K337" s="3" t="n">
        <v>0.01</v>
      </c>
      <c r="L337" s="3" t="n">
        <v>0.03</v>
      </c>
      <c r="M337" s="3" t="n">
        <v>0</v>
      </c>
      <c r="N337" s="3" t="n">
        <v>0.81</v>
      </c>
      <c r="O337" s="3" t="n">
        <v>0</v>
      </c>
      <c r="P337" s="3" t="n">
        <v>0</v>
      </c>
      <c r="Q337" s="3" t="n">
        <v>0</v>
      </c>
      <c r="R337" s="3" t="n">
        <v>0.02</v>
      </c>
      <c r="S337" s="3" t="n">
        <v>0</v>
      </c>
      <c r="T337" s="3" t="n">
        <v>0</v>
      </c>
      <c r="U337" s="3" t="n">
        <v>0</v>
      </c>
      <c r="V337" s="3" t="n">
        <v>0.13</v>
      </c>
      <c r="W337" s="3" t="n">
        <v>0</v>
      </c>
      <c r="X337" s="3" t="n">
        <v>0</v>
      </c>
      <c r="Y337" s="3" t="n">
        <v>0</v>
      </c>
      <c r="Z337" s="3" t="n">
        <v>0.03</v>
      </c>
      <c r="AA337" s="3" t="n">
        <v>0</v>
      </c>
      <c r="AB337" s="3" t="n">
        <v>0.05</v>
      </c>
      <c r="AC337" s="3" t="n">
        <v>0</v>
      </c>
      <c r="AD337" s="3" t="n">
        <v>0</v>
      </c>
      <c r="AE337" s="3" t="n">
        <v>0.56</v>
      </c>
      <c r="AF337" s="3" t="n">
        <v>0.4</v>
      </c>
      <c r="AG337" s="3" t="n">
        <v>0.06</v>
      </c>
      <c r="AI337" s="3" t="n">
        <f aca="false">SUM(C337:AG337)</f>
        <v>3.03</v>
      </c>
      <c r="AJ337" s="3" t="n">
        <f aca="false">MAX(C337:AG337)</f>
        <v>0.81</v>
      </c>
      <c r="AK337" s="3" t="n">
        <f aca="false">MIN(C337:AG337)</f>
        <v>0</v>
      </c>
      <c r="AL337" s="2" t="n">
        <f aca="false">COUNT(C337:AG337)</f>
        <v>31</v>
      </c>
      <c r="AM337" s="0" t="n">
        <f aca="false">COUNTIF(C337:AG337,"&gt;=0.01")</f>
        <v>15</v>
      </c>
      <c r="AN337" s="0" t="n">
        <f aca="false">COUNTIF(C337:AG337,"&gt;=0.1")</f>
        <v>6</v>
      </c>
      <c r="AO337" s="0" t="n">
        <f aca="false">COUNTIF(C337:AG337,"&gt;=1.0")</f>
        <v>0</v>
      </c>
      <c r="AP337" s="0" t="n">
        <f aca="false">COUNTIF(C337:AG337,"&gt;=4.0")</f>
        <v>0</v>
      </c>
      <c r="AR337" s="3" t="n">
        <f aca="false">AM337/$AL337</f>
        <v>0.483870967741936</v>
      </c>
      <c r="AS337" s="3" t="n">
        <f aca="false">AN337/$AL337</f>
        <v>0.193548387096774</v>
      </c>
      <c r="AT337" s="3" t="n">
        <f aca="false">AO337/$AL337</f>
        <v>0</v>
      </c>
      <c r="AU337" s="3" t="n">
        <f aca="false">AP337/$AL337</f>
        <v>0</v>
      </c>
    </row>
    <row r="338" customFormat="false" ht="14.65" hidden="false" customHeight="false" outlineLevel="0" collapsed="false">
      <c r="A338" s="0" t="n">
        <v>1976</v>
      </c>
      <c r="B338" s="0" t="n">
        <v>4</v>
      </c>
      <c r="C338" s="3" t="n">
        <v>0</v>
      </c>
      <c r="D338" s="3" t="n">
        <v>0</v>
      </c>
      <c r="E338" s="3" t="n">
        <v>0</v>
      </c>
      <c r="F338" s="3" t="n">
        <v>0</v>
      </c>
      <c r="G338" s="3" t="n">
        <v>0</v>
      </c>
      <c r="H338" s="3" t="n">
        <v>0</v>
      </c>
      <c r="I338" s="3" t="n">
        <v>0</v>
      </c>
      <c r="J338" s="3" t="n">
        <v>0</v>
      </c>
      <c r="K338" s="3" t="n">
        <v>0</v>
      </c>
      <c r="L338" s="3" t="n">
        <v>0.24</v>
      </c>
      <c r="M338" s="3" t="n">
        <v>0</v>
      </c>
      <c r="N338" s="3" t="n">
        <v>0</v>
      </c>
      <c r="O338" s="3" t="n">
        <v>0</v>
      </c>
      <c r="P338" s="3" t="n">
        <v>0.14</v>
      </c>
      <c r="Q338" s="3" t="n">
        <v>0</v>
      </c>
      <c r="R338" s="3" t="n">
        <v>0.03</v>
      </c>
      <c r="S338" s="3" t="n">
        <v>0.02</v>
      </c>
      <c r="T338" s="3" t="n">
        <v>0.55</v>
      </c>
      <c r="U338" s="3" t="n">
        <v>0</v>
      </c>
      <c r="V338" s="3" t="n">
        <v>0</v>
      </c>
      <c r="W338" s="3" t="n">
        <v>0.4</v>
      </c>
      <c r="X338" s="3" t="n">
        <v>0.1</v>
      </c>
      <c r="Y338" s="3" t="n">
        <v>0.05</v>
      </c>
      <c r="Z338" s="3" t="n">
        <v>0</v>
      </c>
      <c r="AA338" s="3" t="n">
        <v>0</v>
      </c>
      <c r="AB338" s="3" t="n">
        <v>0</v>
      </c>
      <c r="AC338" s="3" t="n">
        <v>0</v>
      </c>
      <c r="AD338" s="3" t="n">
        <v>0</v>
      </c>
      <c r="AE338" s="3" t="n">
        <v>0</v>
      </c>
      <c r="AF338" s="3" t="n">
        <v>0.23</v>
      </c>
      <c r="AG338" s="3" t="s">
        <v>20</v>
      </c>
      <c r="AI338" s="3" t="n">
        <f aca="false">SUM(C338:AG338)</f>
        <v>1.76</v>
      </c>
      <c r="AJ338" s="3" t="n">
        <f aca="false">MAX(C338:AG338)</f>
        <v>0.55</v>
      </c>
      <c r="AK338" s="3" t="n">
        <f aca="false">MIN(C338:AG338)</f>
        <v>0</v>
      </c>
      <c r="AL338" s="2" t="n">
        <f aca="false">COUNT(C338:AG338)</f>
        <v>30</v>
      </c>
      <c r="AM338" s="0" t="n">
        <f aca="false">COUNTIF(C338:AG338,"&gt;=0.01")</f>
        <v>9</v>
      </c>
      <c r="AN338" s="0" t="n">
        <f aca="false">COUNTIF(C338:AG338,"&gt;=0.1")</f>
        <v>6</v>
      </c>
      <c r="AO338" s="0" t="n">
        <f aca="false">COUNTIF(C338:AG338,"&gt;=1.0")</f>
        <v>0</v>
      </c>
      <c r="AP338" s="0" t="n">
        <f aca="false">COUNTIF(C338:AG338,"&gt;=4.0")</f>
        <v>0</v>
      </c>
      <c r="AR338" s="3" t="n">
        <f aca="false">AM338/$AL338</f>
        <v>0.3</v>
      </c>
      <c r="AS338" s="3" t="n">
        <f aca="false">AN338/$AL338</f>
        <v>0.2</v>
      </c>
      <c r="AT338" s="3" t="n">
        <f aca="false">AO338/$AL338</f>
        <v>0</v>
      </c>
      <c r="AU338" s="3" t="n">
        <f aca="false">AP338/$AL338</f>
        <v>0</v>
      </c>
    </row>
    <row r="339" customFormat="false" ht="14.65" hidden="false" customHeight="false" outlineLevel="0" collapsed="false">
      <c r="A339" s="0" t="n">
        <v>1976</v>
      </c>
      <c r="B339" s="0" t="n">
        <v>5</v>
      </c>
      <c r="C339" s="3" t="n">
        <v>0.05</v>
      </c>
      <c r="D339" s="3" t="n">
        <v>0.04</v>
      </c>
      <c r="E339" s="3" t="n">
        <v>0</v>
      </c>
      <c r="F339" s="3" t="n">
        <v>0</v>
      </c>
      <c r="G339" s="3" t="n">
        <v>0.03</v>
      </c>
      <c r="H339" s="3" t="n">
        <v>0</v>
      </c>
      <c r="I339" s="3" t="n">
        <v>0</v>
      </c>
      <c r="J339" s="3" t="n">
        <v>0</v>
      </c>
      <c r="K339" s="3" t="n">
        <v>0</v>
      </c>
      <c r="L339" s="3" t="n">
        <v>0</v>
      </c>
      <c r="M339" s="3" t="n">
        <v>0</v>
      </c>
      <c r="N339" s="3" t="n">
        <v>0</v>
      </c>
      <c r="O339" s="3" t="n">
        <v>0.07</v>
      </c>
      <c r="P339" s="3" t="n">
        <v>0</v>
      </c>
      <c r="Q339" s="3" t="n">
        <v>0</v>
      </c>
      <c r="R339" s="3" t="n">
        <v>0.49</v>
      </c>
      <c r="S339" s="3" t="n">
        <v>0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0</v>
      </c>
      <c r="Y339" s="3" t="n">
        <v>0</v>
      </c>
      <c r="Z339" s="3" t="n">
        <v>0</v>
      </c>
      <c r="AA339" s="3" t="n">
        <v>0</v>
      </c>
      <c r="AB339" s="3" t="n">
        <v>0</v>
      </c>
      <c r="AC339" s="3" t="n">
        <v>0</v>
      </c>
      <c r="AD339" s="3" t="n">
        <v>0</v>
      </c>
      <c r="AE339" s="3" t="n">
        <v>0.11</v>
      </c>
      <c r="AF339" s="3" t="n">
        <v>0.2</v>
      </c>
      <c r="AG339" s="3" t="n">
        <v>0</v>
      </c>
      <c r="AI339" s="3" t="n">
        <f aca="false">SUM(C339:AG339)</f>
        <v>0.99</v>
      </c>
      <c r="AJ339" s="3" t="n">
        <f aca="false">MAX(C339:AG339)</f>
        <v>0.49</v>
      </c>
      <c r="AK339" s="3" t="n">
        <f aca="false">MIN(C339:AG339)</f>
        <v>0</v>
      </c>
      <c r="AL339" s="2" t="n">
        <f aca="false">COUNT(C339:AG339)</f>
        <v>31</v>
      </c>
      <c r="AM339" s="0" t="n">
        <f aca="false">COUNTIF(C339:AG339,"&gt;=0.01")</f>
        <v>7</v>
      </c>
      <c r="AN339" s="0" t="n">
        <f aca="false">COUNTIF(C339:AG339,"&gt;=0.1")</f>
        <v>3</v>
      </c>
      <c r="AO339" s="0" t="n">
        <f aca="false">COUNTIF(C339:AG339,"&gt;=1.0")</f>
        <v>0</v>
      </c>
      <c r="AP339" s="0" t="n">
        <f aca="false">COUNTIF(C339:AG339,"&gt;=4.0")</f>
        <v>0</v>
      </c>
      <c r="AR339" s="3" t="n">
        <f aca="false">AM339/$AL339</f>
        <v>0.225806451612903</v>
      </c>
      <c r="AS339" s="3" t="n">
        <f aca="false">AN339/$AL339</f>
        <v>0.0967741935483871</v>
      </c>
      <c r="AT339" s="3" t="n">
        <f aca="false">AO339/$AL339</f>
        <v>0</v>
      </c>
      <c r="AU339" s="3" t="n">
        <f aca="false">AP339/$AL339</f>
        <v>0</v>
      </c>
    </row>
    <row r="340" customFormat="false" ht="14.65" hidden="false" customHeight="false" outlineLevel="0" collapsed="false">
      <c r="A340" s="0" t="n">
        <v>1976</v>
      </c>
      <c r="B340" s="0" t="n">
        <v>6</v>
      </c>
      <c r="C340" s="3" t="n">
        <v>0</v>
      </c>
      <c r="D340" s="3" t="n">
        <v>0</v>
      </c>
      <c r="E340" s="3" t="n">
        <v>0</v>
      </c>
      <c r="F340" s="3" t="n">
        <v>0</v>
      </c>
      <c r="G340" s="3" t="n">
        <v>0</v>
      </c>
      <c r="H340" s="3" t="n">
        <v>0</v>
      </c>
      <c r="I340" s="3" t="n">
        <v>0</v>
      </c>
      <c r="J340" s="3" t="n">
        <v>0</v>
      </c>
      <c r="K340" s="3" t="n">
        <v>0</v>
      </c>
      <c r="L340" s="3" t="n">
        <v>0</v>
      </c>
      <c r="M340" s="3" t="n">
        <v>0.96</v>
      </c>
      <c r="N340" s="3" t="n">
        <v>0.34</v>
      </c>
      <c r="O340" s="3" t="n">
        <v>0.35</v>
      </c>
      <c r="P340" s="3" t="n">
        <v>1.11</v>
      </c>
      <c r="Q340" s="3" t="n">
        <v>0.82</v>
      </c>
      <c r="R340" s="3" t="n">
        <v>0</v>
      </c>
      <c r="S340" s="3" t="n">
        <v>0.07</v>
      </c>
      <c r="T340" s="3" t="n">
        <v>1.33</v>
      </c>
      <c r="U340" s="3" t="n">
        <v>0</v>
      </c>
      <c r="V340" s="3" t="n">
        <v>0</v>
      </c>
      <c r="W340" s="3" t="n">
        <v>0</v>
      </c>
      <c r="X340" s="3" t="n">
        <v>0</v>
      </c>
      <c r="Y340" s="3" t="n">
        <v>0</v>
      </c>
      <c r="Z340" s="3" t="n">
        <v>0.18</v>
      </c>
      <c r="AA340" s="3" t="n">
        <v>0.04</v>
      </c>
      <c r="AB340" s="3" t="n">
        <v>0.05</v>
      </c>
      <c r="AC340" s="3" t="n">
        <v>0</v>
      </c>
      <c r="AD340" s="3" t="n">
        <v>0</v>
      </c>
      <c r="AE340" s="3" t="n">
        <v>0.29</v>
      </c>
      <c r="AF340" s="3" t="n">
        <v>0</v>
      </c>
      <c r="AG340" s="3" t="s">
        <v>20</v>
      </c>
      <c r="AI340" s="3" t="n">
        <f aca="false">SUM(C340:AG340)</f>
        <v>5.54</v>
      </c>
      <c r="AJ340" s="3" t="n">
        <f aca="false">MAX(C340:AG340)</f>
        <v>1.33</v>
      </c>
      <c r="AK340" s="3" t="n">
        <f aca="false">MIN(C340:AG340)</f>
        <v>0</v>
      </c>
      <c r="AL340" s="2" t="n">
        <f aca="false">COUNT(C340:AG340)</f>
        <v>30</v>
      </c>
      <c r="AM340" s="0" t="n">
        <f aca="false">COUNTIF(C340:AG340,"&gt;=0.01")</f>
        <v>11</v>
      </c>
      <c r="AN340" s="0" t="n">
        <f aca="false">COUNTIF(C340:AG340,"&gt;=0.1")</f>
        <v>8</v>
      </c>
      <c r="AO340" s="0" t="n">
        <f aca="false">COUNTIF(C340:AG340,"&gt;=1.0")</f>
        <v>2</v>
      </c>
      <c r="AP340" s="0" t="n">
        <f aca="false">COUNTIF(C340:AG340,"&gt;=4.0")</f>
        <v>0</v>
      </c>
      <c r="AR340" s="3" t="n">
        <f aca="false">AM340/$AL340</f>
        <v>0.366666666666667</v>
      </c>
      <c r="AS340" s="3" t="n">
        <f aca="false">AN340/$AL340</f>
        <v>0.266666666666667</v>
      </c>
      <c r="AT340" s="3" t="n">
        <f aca="false">AO340/$AL340</f>
        <v>0.0666666666666667</v>
      </c>
      <c r="AU340" s="3" t="n">
        <f aca="false">AP340/$AL340</f>
        <v>0</v>
      </c>
    </row>
    <row r="341" customFormat="false" ht="14.65" hidden="false" customHeight="false" outlineLevel="0" collapsed="false">
      <c r="A341" s="0" t="n">
        <v>1976</v>
      </c>
      <c r="B341" s="0" t="n">
        <v>7</v>
      </c>
      <c r="C341" s="3" t="n">
        <v>0</v>
      </c>
      <c r="D341" s="3" t="n">
        <v>0</v>
      </c>
      <c r="E341" s="3" t="n">
        <v>0</v>
      </c>
      <c r="F341" s="3" t="n">
        <v>0</v>
      </c>
      <c r="G341" s="3" t="n">
        <v>0</v>
      </c>
      <c r="H341" s="3" t="n">
        <v>0.04</v>
      </c>
      <c r="I341" s="3" t="n">
        <v>0</v>
      </c>
      <c r="J341" s="3" t="n">
        <v>0</v>
      </c>
      <c r="K341" s="3" t="n">
        <v>0</v>
      </c>
      <c r="L341" s="3" t="n">
        <v>0.04</v>
      </c>
      <c r="M341" s="3" t="n">
        <v>0</v>
      </c>
      <c r="N341" s="3" t="n">
        <v>0</v>
      </c>
      <c r="O341" s="3" t="n">
        <v>0</v>
      </c>
      <c r="P341" s="3" t="n">
        <v>0</v>
      </c>
      <c r="Q341" s="3" t="n">
        <v>0.27</v>
      </c>
      <c r="R341" s="3" t="n">
        <v>0</v>
      </c>
      <c r="S341" s="3" t="n">
        <v>0</v>
      </c>
      <c r="T341" s="3" t="n">
        <v>0</v>
      </c>
      <c r="U341" s="3" t="n">
        <v>0.7</v>
      </c>
      <c r="V341" s="3" t="n">
        <v>0.44</v>
      </c>
      <c r="W341" s="3" t="n">
        <v>0</v>
      </c>
      <c r="X341" s="3" t="n">
        <v>0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</v>
      </c>
      <c r="AD341" s="3" t="n">
        <v>0.5</v>
      </c>
      <c r="AE341" s="3" t="n">
        <v>0</v>
      </c>
      <c r="AF341" s="3" t="n">
        <v>0.1</v>
      </c>
      <c r="AG341" s="3" t="n">
        <v>0</v>
      </c>
      <c r="AI341" s="3" t="n">
        <f aca="false">SUM(C341:AG341)</f>
        <v>2.09</v>
      </c>
      <c r="AJ341" s="3" t="n">
        <f aca="false">MAX(C341:AG341)</f>
        <v>0.7</v>
      </c>
      <c r="AK341" s="3" t="n">
        <f aca="false">MIN(C341:AG341)</f>
        <v>0</v>
      </c>
      <c r="AL341" s="2" t="n">
        <f aca="false">COUNT(C341:AG341)</f>
        <v>31</v>
      </c>
      <c r="AM341" s="0" t="n">
        <f aca="false">COUNTIF(C341:AG341,"&gt;=0.01")</f>
        <v>7</v>
      </c>
      <c r="AN341" s="0" t="n">
        <f aca="false">COUNTIF(C341:AG341,"&gt;=0.1")</f>
        <v>5</v>
      </c>
      <c r="AO341" s="0" t="n">
        <f aca="false">COUNTIF(C341:AG341,"&gt;=1.0")</f>
        <v>0</v>
      </c>
      <c r="AP341" s="0" t="n">
        <f aca="false">COUNTIF(C341:AG341,"&gt;=4.0")</f>
        <v>0</v>
      </c>
      <c r="AR341" s="3" t="n">
        <f aca="false">AM341/$AL341</f>
        <v>0.225806451612903</v>
      </c>
      <c r="AS341" s="3" t="n">
        <f aca="false">AN341/$AL341</f>
        <v>0.161290322580645</v>
      </c>
      <c r="AT341" s="3" t="n">
        <f aca="false">AO341/$AL341</f>
        <v>0</v>
      </c>
      <c r="AU341" s="3" t="n">
        <f aca="false">AP341/$AL341</f>
        <v>0</v>
      </c>
    </row>
    <row r="342" customFormat="false" ht="14.65" hidden="false" customHeight="false" outlineLevel="0" collapsed="false">
      <c r="A342" s="0" t="n">
        <v>1976</v>
      </c>
      <c r="B342" s="0" t="n">
        <v>8</v>
      </c>
      <c r="C342" s="3" t="n">
        <v>0.14</v>
      </c>
      <c r="D342" s="3" t="n">
        <v>0</v>
      </c>
      <c r="E342" s="3" t="n">
        <v>0</v>
      </c>
      <c r="F342" s="3" t="n">
        <v>2.66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.02</v>
      </c>
      <c r="L342" s="3" t="n">
        <v>0</v>
      </c>
      <c r="M342" s="3" t="n">
        <v>0.41</v>
      </c>
      <c r="N342" s="3" t="n">
        <v>0</v>
      </c>
      <c r="O342" s="3" t="n">
        <v>0</v>
      </c>
      <c r="P342" s="3" t="n">
        <v>0</v>
      </c>
      <c r="Q342" s="3" t="n">
        <v>0</v>
      </c>
      <c r="R342" s="3" t="n">
        <v>0</v>
      </c>
      <c r="S342" s="3" t="n">
        <v>0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0</v>
      </c>
      <c r="Y342" s="3" t="n">
        <v>0</v>
      </c>
      <c r="Z342" s="3" t="n">
        <v>0</v>
      </c>
      <c r="AA342" s="3" t="n">
        <v>0</v>
      </c>
      <c r="AB342" s="3" t="n">
        <v>0</v>
      </c>
      <c r="AC342" s="3" t="n">
        <v>0</v>
      </c>
      <c r="AD342" s="3" t="n">
        <v>0</v>
      </c>
      <c r="AE342" s="3" t="n">
        <v>0</v>
      </c>
      <c r="AF342" s="3" t="n">
        <v>0</v>
      </c>
      <c r="AG342" s="3" t="n">
        <v>0.24</v>
      </c>
      <c r="AI342" s="3" t="n">
        <f aca="false">SUM(C342:AG342)</f>
        <v>3.47</v>
      </c>
      <c r="AJ342" s="3" t="n">
        <f aca="false">MAX(C342:AG342)</f>
        <v>2.66</v>
      </c>
      <c r="AK342" s="3" t="n">
        <f aca="false">MIN(C342:AG342)</f>
        <v>0</v>
      </c>
      <c r="AL342" s="2" t="n">
        <f aca="false">COUNT(C342:AG342)</f>
        <v>31</v>
      </c>
      <c r="AM342" s="0" t="n">
        <f aca="false">COUNTIF(C342:AG342,"&gt;=0.01")</f>
        <v>5</v>
      </c>
      <c r="AN342" s="0" t="n">
        <f aca="false">COUNTIF(C342:AG342,"&gt;=0.1")</f>
        <v>4</v>
      </c>
      <c r="AO342" s="0" t="n">
        <f aca="false">COUNTIF(C342:AG342,"&gt;=1.0")</f>
        <v>1</v>
      </c>
      <c r="AP342" s="0" t="n">
        <f aca="false">COUNTIF(C342:AG342,"&gt;=4.0")</f>
        <v>0</v>
      </c>
      <c r="AR342" s="3" t="n">
        <f aca="false">AM342/$AL342</f>
        <v>0.161290322580645</v>
      </c>
      <c r="AS342" s="3" t="n">
        <f aca="false">AN342/$AL342</f>
        <v>0.129032258064516</v>
      </c>
      <c r="AT342" s="3" t="n">
        <f aca="false">AO342/$AL342</f>
        <v>0.032258064516129</v>
      </c>
      <c r="AU342" s="3" t="n">
        <f aca="false">AP342/$AL342</f>
        <v>0</v>
      </c>
    </row>
    <row r="343" customFormat="false" ht="14.65" hidden="false" customHeight="false" outlineLevel="0" collapsed="false">
      <c r="A343" s="0" t="n">
        <v>1976</v>
      </c>
      <c r="B343" s="0" t="n">
        <v>9</v>
      </c>
      <c r="C343" s="3" t="n">
        <v>0</v>
      </c>
      <c r="D343" s="3" t="n">
        <v>0</v>
      </c>
      <c r="E343" s="3" t="n">
        <v>0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0.01</v>
      </c>
      <c r="K343" s="3" t="n">
        <v>0</v>
      </c>
      <c r="L343" s="3" t="n">
        <v>0</v>
      </c>
      <c r="M343" s="3" t="n">
        <v>0</v>
      </c>
      <c r="N343" s="3" t="n">
        <v>0</v>
      </c>
      <c r="O343" s="3" t="n">
        <v>0.49</v>
      </c>
      <c r="P343" s="3" t="n">
        <v>0.06</v>
      </c>
      <c r="Q343" s="3" t="n">
        <v>0</v>
      </c>
      <c r="R343" s="3" t="n">
        <v>0</v>
      </c>
      <c r="S343" s="3" t="n">
        <v>0</v>
      </c>
      <c r="T343" s="3" t="n">
        <v>0</v>
      </c>
      <c r="U343" s="3" t="n">
        <v>0.04</v>
      </c>
      <c r="V343" s="3" t="n">
        <v>0.09</v>
      </c>
      <c r="W343" s="3" t="n">
        <v>0.15</v>
      </c>
      <c r="X343" s="3" t="n">
        <v>0</v>
      </c>
      <c r="Y343" s="3" t="n">
        <v>0</v>
      </c>
      <c r="Z343" s="3" t="n">
        <v>0</v>
      </c>
      <c r="AA343" s="3" t="n">
        <v>0</v>
      </c>
      <c r="AB343" s="3" t="n">
        <v>0.1</v>
      </c>
      <c r="AC343" s="3" t="n">
        <v>0.08</v>
      </c>
      <c r="AD343" s="3" t="n">
        <v>0</v>
      </c>
      <c r="AE343" s="3" t="n">
        <v>0</v>
      </c>
      <c r="AF343" s="3" t="n">
        <v>0</v>
      </c>
      <c r="AG343" s="3" t="s">
        <v>20</v>
      </c>
      <c r="AI343" s="3" t="n">
        <f aca="false">SUM(C343:AG343)</f>
        <v>1.02</v>
      </c>
      <c r="AJ343" s="3" t="n">
        <f aca="false">MAX(C343:AG343)</f>
        <v>0.49</v>
      </c>
      <c r="AK343" s="3" t="n">
        <f aca="false">MIN(C343:AG343)</f>
        <v>0</v>
      </c>
      <c r="AL343" s="2" t="n">
        <f aca="false">COUNT(C343:AG343)</f>
        <v>30</v>
      </c>
      <c r="AM343" s="0" t="n">
        <f aca="false">COUNTIF(C343:AG343,"&gt;=0.01")</f>
        <v>8</v>
      </c>
      <c r="AN343" s="0" t="n">
        <f aca="false">COUNTIF(C343:AG343,"&gt;=0.1")</f>
        <v>3</v>
      </c>
      <c r="AO343" s="0" t="n">
        <f aca="false">COUNTIF(C343:AG343,"&gt;=1.0")</f>
        <v>0</v>
      </c>
      <c r="AP343" s="0" t="n">
        <f aca="false">COUNTIF(C343:AG343,"&gt;=4.0")</f>
        <v>0</v>
      </c>
      <c r="AR343" s="3" t="n">
        <f aca="false">AM343/$AL343</f>
        <v>0.266666666666667</v>
      </c>
      <c r="AS343" s="3" t="n">
        <f aca="false">AN343/$AL343</f>
        <v>0.1</v>
      </c>
      <c r="AT343" s="3" t="n">
        <f aca="false">AO343/$AL343</f>
        <v>0</v>
      </c>
      <c r="AU343" s="3" t="n">
        <f aca="false">AP343/$AL343</f>
        <v>0</v>
      </c>
    </row>
    <row r="344" customFormat="false" ht="14.65" hidden="false" customHeight="false" outlineLevel="0" collapsed="false">
      <c r="A344" s="0" t="n">
        <v>1976</v>
      </c>
      <c r="B344" s="0" t="n">
        <v>10</v>
      </c>
      <c r="C344" s="3" t="n">
        <v>0</v>
      </c>
      <c r="D344" s="3" t="n">
        <v>0</v>
      </c>
      <c r="E344" s="3" t="n">
        <v>0</v>
      </c>
      <c r="F344" s="3" t="n">
        <v>0.14</v>
      </c>
      <c r="G344" s="3" t="n">
        <v>0</v>
      </c>
      <c r="H344" s="3" t="n">
        <v>0</v>
      </c>
      <c r="I344" s="3" t="n">
        <v>0</v>
      </c>
      <c r="J344" s="3" t="n">
        <v>0.05</v>
      </c>
      <c r="K344" s="3" t="n">
        <v>0</v>
      </c>
      <c r="L344" s="3" t="n">
        <v>0</v>
      </c>
      <c r="M344" s="3" t="n">
        <v>0</v>
      </c>
      <c r="N344" s="3" t="n">
        <v>0</v>
      </c>
      <c r="O344" s="3" t="n">
        <v>0.03</v>
      </c>
      <c r="P344" s="3" t="n">
        <v>0</v>
      </c>
      <c r="Q344" s="3" t="n">
        <v>0.05</v>
      </c>
      <c r="R344" s="3" t="n">
        <v>0.01</v>
      </c>
      <c r="S344" s="3" t="n">
        <v>0.02</v>
      </c>
      <c r="T344" s="3" t="n">
        <v>0.06</v>
      </c>
      <c r="U344" s="3" t="n">
        <v>0.05</v>
      </c>
      <c r="V344" s="3" t="n">
        <v>0</v>
      </c>
      <c r="W344" s="3" t="n">
        <v>0.02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n">
        <v>0</v>
      </c>
      <c r="AD344" s="3" t="n">
        <v>0</v>
      </c>
      <c r="AE344" s="3" t="n">
        <v>0</v>
      </c>
      <c r="AF344" s="3" t="n">
        <v>0</v>
      </c>
      <c r="AG344" s="3" t="n">
        <v>0</v>
      </c>
      <c r="AI344" s="3" t="n">
        <f aca="false">SUM(C344:AG344)</f>
        <v>0.43</v>
      </c>
      <c r="AJ344" s="3" t="n">
        <f aca="false">MAX(C344:AG344)</f>
        <v>0.14</v>
      </c>
      <c r="AK344" s="3" t="n">
        <f aca="false">MIN(C344:AG344)</f>
        <v>0</v>
      </c>
      <c r="AL344" s="2" t="n">
        <f aca="false">COUNT(C344:AG344)</f>
        <v>31</v>
      </c>
      <c r="AM344" s="0" t="n">
        <f aca="false">COUNTIF(C344:AG344,"&gt;=0.01")</f>
        <v>9</v>
      </c>
      <c r="AN344" s="0" t="n">
        <f aca="false">COUNTIF(C344:AG344,"&gt;=0.1")</f>
        <v>1</v>
      </c>
      <c r="AO344" s="0" t="n">
        <f aca="false">COUNTIF(C344:AG344,"&gt;=1.0")</f>
        <v>0</v>
      </c>
      <c r="AP344" s="0" t="n">
        <f aca="false">COUNTIF(C344:AG344,"&gt;=4.0")</f>
        <v>0</v>
      </c>
      <c r="AR344" s="3" t="n">
        <f aca="false">AM344/$AL344</f>
        <v>0.290322580645161</v>
      </c>
      <c r="AS344" s="3" t="n">
        <f aca="false">AN344/$AL344</f>
        <v>0.032258064516129</v>
      </c>
      <c r="AT344" s="3" t="n">
        <f aca="false">AO344/$AL344</f>
        <v>0</v>
      </c>
      <c r="AU344" s="3" t="n">
        <f aca="false">AP344/$AL344</f>
        <v>0</v>
      </c>
    </row>
    <row r="345" customFormat="false" ht="14.65" hidden="false" customHeight="false" outlineLevel="0" collapsed="false">
      <c r="A345" s="0" t="n">
        <v>1976</v>
      </c>
      <c r="B345" s="0" t="n">
        <v>11</v>
      </c>
      <c r="C345" s="3" t="n">
        <v>0</v>
      </c>
      <c r="D345" s="3" t="n">
        <v>0</v>
      </c>
      <c r="E345" s="3" t="n">
        <v>0.02</v>
      </c>
      <c r="F345" s="3" t="n">
        <v>0.01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.15</v>
      </c>
      <c r="L345" s="3" t="n">
        <v>0.01</v>
      </c>
      <c r="M345" s="3" t="n">
        <v>0.01</v>
      </c>
      <c r="N345" s="3" t="n">
        <v>0</v>
      </c>
      <c r="O345" s="3" t="n">
        <v>0</v>
      </c>
      <c r="P345" s="3" t="n">
        <v>0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n">
        <v>0.02</v>
      </c>
      <c r="X345" s="3" t="n">
        <v>0</v>
      </c>
      <c r="Y345" s="3" t="n">
        <v>0.02</v>
      </c>
      <c r="Z345" s="3" t="n">
        <v>0</v>
      </c>
      <c r="AA345" s="3" t="n">
        <v>0.35</v>
      </c>
      <c r="AB345" s="3" t="n">
        <v>0.02</v>
      </c>
      <c r="AC345" s="3" t="n">
        <v>0.04</v>
      </c>
      <c r="AD345" s="3" t="n">
        <v>0</v>
      </c>
      <c r="AE345" s="3" t="n">
        <v>0</v>
      </c>
      <c r="AF345" s="3" t="n">
        <v>0</v>
      </c>
      <c r="AG345" s="3" t="s">
        <v>20</v>
      </c>
      <c r="AI345" s="3" t="n">
        <f aca="false">SUM(C345:AG345)</f>
        <v>0.65</v>
      </c>
      <c r="AJ345" s="3" t="n">
        <f aca="false">MAX(C345:AG345)</f>
        <v>0.35</v>
      </c>
      <c r="AK345" s="3" t="n">
        <f aca="false">MIN(C345:AG345)</f>
        <v>0</v>
      </c>
      <c r="AL345" s="2" t="n">
        <f aca="false">COUNT(C345:AG345)</f>
        <v>30</v>
      </c>
      <c r="AM345" s="0" t="n">
        <f aca="false">COUNTIF(C345:AG345,"&gt;=0.01")</f>
        <v>10</v>
      </c>
      <c r="AN345" s="0" t="n">
        <f aca="false">COUNTIF(C345:AG345,"&gt;=0.1")</f>
        <v>2</v>
      </c>
      <c r="AO345" s="0" t="n">
        <f aca="false">COUNTIF(C345:AG345,"&gt;=1.0")</f>
        <v>0</v>
      </c>
      <c r="AP345" s="0" t="n">
        <f aca="false">COUNTIF(C345:AG345,"&gt;=4.0")</f>
        <v>0</v>
      </c>
      <c r="AR345" s="3" t="n">
        <f aca="false">AM345/$AL345</f>
        <v>0.333333333333333</v>
      </c>
      <c r="AS345" s="3" t="n">
        <f aca="false">AN345/$AL345</f>
        <v>0.0666666666666667</v>
      </c>
      <c r="AT345" s="3" t="n">
        <f aca="false">AO345/$AL345</f>
        <v>0</v>
      </c>
      <c r="AU345" s="3" t="n">
        <f aca="false">AP345/$AL345</f>
        <v>0</v>
      </c>
    </row>
    <row r="346" customFormat="false" ht="14.65" hidden="false" customHeight="false" outlineLevel="0" collapsed="false">
      <c r="A346" s="0" t="n">
        <v>1976</v>
      </c>
      <c r="B346" s="0" t="n">
        <v>12</v>
      </c>
      <c r="C346" s="3" t="n">
        <v>0.01</v>
      </c>
      <c r="D346" s="3" t="n">
        <v>0</v>
      </c>
      <c r="E346" s="3" t="n">
        <v>0.04</v>
      </c>
      <c r="F346" s="3" t="n">
        <v>0.01</v>
      </c>
      <c r="G346" s="3" t="n">
        <v>0.07</v>
      </c>
      <c r="H346" s="3" t="n">
        <v>0.07</v>
      </c>
      <c r="I346" s="3" t="n">
        <v>0</v>
      </c>
      <c r="J346" s="3" t="n">
        <v>0.02</v>
      </c>
      <c r="K346" s="3" t="n">
        <v>0.01</v>
      </c>
      <c r="L346" s="3" t="n">
        <v>0</v>
      </c>
      <c r="M346" s="3" t="n">
        <v>0</v>
      </c>
      <c r="N346" s="3" t="n">
        <v>0.04</v>
      </c>
      <c r="O346" s="3" t="n">
        <v>0</v>
      </c>
      <c r="P346" s="3" t="n">
        <v>0</v>
      </c>
      <c r="Q346" s="3" t="n">
        <v>0</v>
      </c>
      <c r="R346" s="3" t="n">
        <v>0</v>
      </c>
      <c r="S346" s="3" t="n">
        <v>0</v>
      </c>
      <c r="T346" s="3" t="n">
        <v>0</v>
      </c>
      <c r="U346" s="3" t="n">
        <v>0.05</v>
      </c>
      <c r="V346" s="3" t="n">
        <v>0</v>
      </c>
      <c r="W346" s="3" t="n">
        <v>0</v>
      </c>
      <c r="X346" s="3" t="n">
        <v>0.03</v>
      </c>
      <c r="Y346" s="3" t="n">
        <v>0</v>
      </c>
      <c r="Z346" s="3" t="n">
        <v>0.06</v>
      </c>
      <c r="AA346" s="3" t="n">
        <v>0</v>
      </c>
      <c r="AB346" s="3" t="n">
        <v>0.06</v>
      </c>
      <c r="AC346" s="3" t="n">
        <v>0.07</v>
      </c>
      <c r="AD346" s="3" t="n">
        <v>0</v>
      </c>
      <c r="AE346" s="3" t="n">
        <v>0</v>
      </c>
      <c r="AF346" s="3" t="n">
        <v>0</v>
      </c>
      <c r="AG346" s="3" t="n">
        <v>0</v>
      </c>
      <c r="AI346" s="3" t="n">
        <f aca="false">SUM(C346:AG346)</f>
        <v>0.54</v>
      </c>
      <c r="AJ346" s="3" t="n">
        <f aca="false">MAX(C346:AG346)</f>
        <v>0.07</v>
      </c>
      <c r="AK346" s="3" t="n">
        <f aca="false">MIN(C346:AG346)</f>
        <v>0</v>
      </c>
      <c r="AL346" s="2" t="n">
        <f aca="false">COUNT(C346:AG346)</f>
        <v>31</v>
      </c>
      <c r="AM346" s="0" t="n">
        <f aca="false">COUNTIF(C346:AG346,"&gt;=0.01")</f>
        <v>13</v>
      </c>
      <c r="AN346" s="0" t="n">
        <f aca="false">COUNTIF(C346:AG346,"&gt;=0.1")</f>
        <v>0</v>
      </c>
      <c r="AO346" s="0" t="n">
        <f aca="false">COUNTIF(C346:AG346,"&gt;=1.0")</f>
        <v>0</v>
      </c>
      <c r="AP346" s="0" t="n">
        <f aca="false">COUNTIF(C346:AG346,"&gt;=4.0")</f>
        <v>0</v>
      </c>
      <c r="AR346" s="3" t="n">
        <f aca="false">AM346/$AL346</f>
        <v>0.419354838709677</v>
      </c>
      <c r="AS346" s="3" t="n">
        <f aca="false">AN346/$AL346</f>
        <v>0</v>
      </c>
      <c r="AT346" s="3" t="n">
        <f aca="false">AO346/$AL346</f>
        <v>0</v>
      </c>
      <c r="AU346" s="3" t="n">
        <f aca="false">AP346/$AL346</f>
        <v>0</v>
      </c>
    </row>
    <row r="347" customFormat="false" ht="14.65" hidden="false" customHeight="false" outlineLevel="0" collapsed="false">
      <c r="A347" s="0" t="n">
        <v>1977</v>
      </c>
      <c r="B347" s="0" t="n">
        <v>1</v>
      </c>
      <c r="C347" s="3" t="n">
        <v>0</v>
      </c>
      <c r="D347" s="3" t="n">
        <v>0.02</v>
      </c>
      <c r="E347" s="3" t="n">
        <v>0.03</v>
      </c>
      <c r="F347" s="3" t="n">
        <v>0</v>
      </c>
      <c r="G347" s="3" t="n">
        <v>0</v>
      </c>
      <c r="H347" s="3" t="n">
        <v>0.02</v>
      </c>
      <c r="I347" s="3" t="n">
        <v>0.12</v>
      </c>
      <c r="J347" s="3" t="n">
        <v>0</v>
      </c>
      <c r="K347" s="3" t="n">
        <v>0</v>
      </c>
      <c r="L347" s="3" t="n">
        <v>0.02</v>
      </c>
      <c r="M347" s="3" t="n">
        <v>0</v>
      </c>
      <c r="N347" s="3" t="n">
        <v>0</v>
      </c>
      <c r="O347" s="3" t="n">
        <v>0.07</v>
      </c>
      <c r="P347" s="3" t="n">
        <v>0.02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.08</v>
      </c>
      <c r="AA347" s="3" t="n">
        <v>0.01</v>
      </c>
      <c r="AB347" s="3" t="n">
        <v>0.12</v>
      </c>
      <c r="AC347" s="3" t="n">
        <v>0.02</v>
      </c>
      <c r="AD347" s="3" t="n">
        <v>0</v>
      </c>
      <c r="AE347" s="3" t="n">
        <v>0.07</v>
      </c>
      <c r="AF347" s="3" t="n">
        <v>0</v>
      </c>
      <c r="AG347" s="3" t="n">
        <v>0</v>
      </c>
      <c r="AI347" s="3" t="n">
        <f aca="false">SUM(C347:AG347)</f>
        <v>0.6</v>
      </c>
      <c r="AJ347" s="3" t="n">
        <f aca="false">MAX(C347:AG347)</f>
        <v>0.12</v>
      </c>
      <c r="AK347" s="3" t="n">
        <f aca="false">MIN(C347:AG347)</f>
        <v>0</v>
      </c>
      <c r="AL347" s="2" t="n">
        <f aca="false">COUNT(C347:AG347)</f>
        <v>31</v>
      </c>
      <c r="AM347" s="0" t="n">
        <f aca="false">COUNTIF(C347:AG347,"&gt;=0.01")</f>
        <v>12</v>
      </c>
      <c r="AN347" s="0" t="n">
        <f aca="false">COUNTIF(C347:AG347,"&gt;=0.1")</f>
        <v>2</v>
      </c>
      <c r="AO347" s="0" t="n">
        <f aca="false">COUNTIF(C347:AG347,"&gt;=1.0")</f>
        <v>0</v>
      </c>
      <c r="AP347" s="0" t="n">
        <f aca="false">COUNTIF(C347:AG347,"&gt;=4.0")</f>
        <v>0</v>
      </c>
      <c r="AR347" s="3" t="n">
        <f aca="false">AM347/$AL347</f>
        <v>0.387096774193548</v>
      </c>
      <c r="AS347" s="3" t="n">
        <f aca="false">AN347/$AL347</f>
        <v>0.0645161290322581</v>
      </c>
      <c r="AT347" s="3" t="n">
        <f aca="false">AO347/$AL347</f>
        <v>0</v>
      </c>
      <c r="AU347" s="3" t="n">
        <f aca="false">AP347/$AL347</f>
        <v>0</v>
      </c>
    </row>
    <row r="348" customFormat="false" ht="14.65" hidden="false" customHeight="false" outlineLevel="0" collapsed="false">
      <c r="A348" s="0" t="n">
        <v>1977</v>
      </c>
      <c r="B348" s="0" t="n">
        <v>2</v>
      </c>
      <c r="C348" s="3" t="n">
        <v>0</v>
      </c>
      <c r="D348" s="3" t="n">
        <v>0.06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0</v>
      </c>
      <c r="J348" s="3" t="n">
        <v>0</v>
      </c>
      <c r="K348" s="3" t="n">
        <v>0</v>
      </c>
      <c r="L348" s="3" t="n">
        <v>0</v>
      </c>
      <c r="M348" s="3" t="n">
        <v>0</v>
      </c>
      <c r="N348" s="3" t="n">
        <v>0.06</v>
      </c>
      <c r="O348" s="3" t="n">
        <v>0.08</v>
      </c>
      <c r="P348" s="3" t="n">
        <v>0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</v>
      </c>
      <c r="V348" s="3" t="n">
        <v>0</v>
      </c>
      <c r="W348" s="3" t="n">
        <v>0</v>
      </c>
      <c r="X348" s="3" t="n">
        <v>0</v>
      </c>
      <c r="Y348" s="3" t="n">
        <v>0.16</v>
      </c>
      <c r="Z348" s="3" t="n">
        <v>0.07</v>
      </c>
      <c r="AA348" s="3" t="n">
        <v>0.15</v>
      </c>
      <c r="AB348" s="3" t="n">
        <v>0</v>
      </c>
      <c r="AC348" s="3" t="n">
        <v>0.01</v>
      </c>
      <c r="AD348" s="3" t="n">
        <v>0</v>
      </c>
      <c r="AE348" s="3" t="s">
        <v>20</v>
      </c>
      <c r="AF348" s="3" t="s">
        <v>20</v>
      </c>
      <c r="AG348" s="3" t="s">
        <v>20</v>
      </c>
      <c r="AI348" s="3" t="n">
        <f aca="false">SUM(C348:AG348)</f>
        <v>0.59</v>
      </c>
      <c r="AJ348" s="3" t="n">
        <f aca="false">MAX(C348:AG348)</f>
        <v>0.16</v>
      </c>
      <c r="AK348" s="3" t="n">
        <f aca="false">MIN(C348:AG348)</f>
        <v>0</v>
      </c>
      <c r="AL348" s="2" t="n">
        <f aca="false">COUNT(C348:AG348)</f>
        <v>28</v>
      </c>
      <c r="AM348" s="0" t="n">
        <f aca="false">COUNTIF(C348:AG348,"&gt;=0.01")</f>
        <v>7</v>
      </c>
      <c r="AN348" s="0" t="n">
        <f aca="false">COUNTIF(C348:AG348,"&gt;=0.1")</f>
        <v>2</v>
      </c>
      <c r="AO348" s="0" t="n">
        <f aca="false">COUNTIF(C348:AG348,"&gt;=1.0")</f>
        <v>0</v>
      </c>
      <c r="AP348" s="0" t="n">
        <f aca="false">COUNTIF(C348:AG348,"&gt;=4.0")</f>
        <v>0</v>
      </c>
      <c r="AR348" s="3" t="n">
        <f aca="false">AM348/$AL348</f>
        <v>0.25</v>
      </c>
      <c r="AS348" s="3" t="n">
        <f aca="false">AN348/$AL348</f>
        <v>0.0714285714285714</v>
      </c>
      <c r="AT348" s="3" t="n">
        <f aca="false">AO348/$AL348</f>
        <v>0</v>
      </c>
      <c r="AU348" s="3" t="n">
        <f aca="false">AP348/$AL348</f>
        <v>0</v>
      </c>
    </row>
    <row r="349" customFormat="false" ht="14.65" hidden="false" customHeight="false" outlineLevel="0" collapsed="false">
      <c r="A349" s="0" t="n">
        <v>1977</v>
      </c>
      <c r="B349" s="0" t="n">
        <v>3</v>
      </c>
      <c r="C349" s="3" t="n">
        <v>0</v>
      </c>
      <c r="D349" s="3" t="n">
        <v>0</v>
      </c>
      <c r="E349" s="3" t="n">
        <v>0.31</v>
      </c>
      <c r="F349" s="3" t="n">
        <v>0.07</v>
      </c>
      <c r="G349" s="3" t="n">
        <v>0.02</v>
      </c>
      <c r="H349" s="3" t="n">
        <v>0</v>
      </c>
      <c r="I349" s="3" t="n">
        <v>0</v>
      </c>
      <c r="J349" s="3" t="n">
        <v>0</v>
      </c>
      <c r="K349" s="3" t="n">
        <v>0</v>
      </c>
      <c r="L349" s="3" t="n">
        <v>0</v>
      </c>
      <c r="M349" s="3" t="n">
        <v>0.1</v>
      </c>
      <c r="N349" s="3" t="n">
        <v>0.96</v>
      </c>
      <c r="O349" s="3" t="n">
        <v>0.03</v>
      </c>
      <c r="P349" s="3" t="n">
        <v>0</v>
      </c>
      <c r="Q349" s="3" t="n">
        <v>0</v>
      </c>
      <c r="R349" s="3" t="n">
        <v>0</v>
      </c>
      <c r="S349" s="3" t="n">
        <v>0.27</v>
      </c>
      <c r="T349" s="3" t="n">
        <v>0.13</v>
      </c>
      <c r="U349" s="3" t="n">
        <v>0</v>
      </c>
      <c r="V349" s="3" t="n">
        <v>0</v>
      </c>
      <c r="W349" s="3" t="n">
        <v>0</v>
      </c>
      <c r="X349" s="3" t="n">
        <v>0.01</v>
      </c>
      <c r="Y349" s="3" t="n">
        <v>0.02</v>
      </c>
      <c r="Z349" s="3" t="n">
        <v>0</v>
      </c>
      <c r="AA349" s="3" t="n">
        <v>0</v>
      </c>
      <c r="AB349" s="3" t="n">
        <v>0.01</v>
      </c>
      <c r="AC349" s="3" t="n">
        <v>0.45</v>
      </c>
      <c r="AD349" s="3" t="n">
        <v>0.3</v>
      </c>
      <c r="AE349" s="3" t="n">
        <v>0</v>
      </c>
      <c r="AF349" s="3" t="n">
        <v>0.19</v>
      </c>
      <c r="AG349" s="3" t="n">
        <v>0</v>
      </c>
      <c r="AI349" s="3" t="n">
        <f aca="false">SUM(C349:AG349)</f>
        <v>2.87</v>
      </c>
      <c r="AJ349" s="3" t="n">
        <f aca="false">MAX(C349:AG349)</f>
        <v>0.96</v>
      </c>
      <c r="AK349" s="3" t="n">
        <f aca="false">MIN(C349:AG349)</f>
        <v>0</v>
      </c>
      <c r="AL349" s="2" t="n">
        <f aca="false">COUNT(C349:AG349)</f>
        <v>31</v>
      </c>
      <c r="AM349" s="0" t="n">
        <f aca="false">COUNTIF(C349:AG349,"&gt;=0.01")</f>
        <v>14</v>
      </c>
      <c r="AN349" s="0" t="n">
        <f aca="false">COUNTIF(C349:AG349,"&gt;=0.1")</f>
        <v>8</v>
      </c>
      <c r="AO349" s="0" t="n">
        <f aca="false">COUNTIF(C349:AG349,"&gt;=1.0")</f>
        <v>0</v>
      </c>
      <c r="AP349" s="0" t="n">
        <f aca="false">COUNTIF(C349:AG349,"&gt;=4.0")</f>
        <v>0</v>
      </c>
      <c r="AR349" s="3" t="n">
        <f aca="false">AM349/$AL349</f>
        <v>0.451612903225806</v>
      </c>
      <c r="AS349" s="3" t="n">
        <f aca="false">AN349/$AL349</f>
        <v>0.258064516129032</v>
      </c>
      <c r="AT349" s="3" t="n">
        <f aca="false">AO349/$AL349</f>
        <v>0</v>
      </c>
      <c r="AU349" s="3" t="n">
        <f aca="false">AP349/$AL349</f>
        <v>0</v>
      </c>
    </row>
    <row r="350" customFormat="false" ht="14.65" hidden="false" customHeight="false" outlineLevel="0" collapsed="false">
      <c r="A350" s="0" t="n">
        <v>1977</v>
      </c>
      <c r="B350" s="0" t="n">
        <v>4</v>
      </c>
      <c r="C350" s="3" t="n">
        <v>0.18</v>
      </c>
      <c r="D350" s="3" t="n">
        <v>0.25</v>
      </c>
      <c r="E350" s="3" t="n">
        <v>0</v>
      </c>
      <c r="F350" s="3" t="n">
        <v>0.13</v>
      </c>
      <c r="G350" s="3" t="n">
        <v>0.02</v>
      </c>
      <c r="H350" s="3" t="n">
        <v>0.02</v>
      </c>
      <c r="I350" s="3" t="n">
        <v>0</v>
      </c>
      <c r="J350" s="3" t="n">
        <v>0</v>
      </c>
      <c r="K350" s="3" t="n">
        <v>0</v>
      </c>
      <c r="L350" s="3" t="n">
        <v>0</v>
      </c>
      <c r="M350" s="3" t="n">
        <v>0</v>
      </c>
      <c r="N350" s="3" t="n">
        <v>0.21</v>
      </c>
      <c r="O350" s="3" t="n">
        <v>0.62</v>
      </c>
      <c r="P350" s="3" t="n">
        <v>0</v>
      </c>
      <c r="Q350" s="3" t="n">
        <v>0.41</v>
      </c>
      <c r="R350" s="3" t="n">
        <v>0</v>
      </c>
      <c r="S350" s="3" t="n">
        <v>0.34</v>
      </c>
      <c r="T350" s="3" t="n">
        <v>0.04</v>
      </c>
      <c r="U350" s="3" t="n">
        <v>0.14</v>
      </c>
      <c r="V350" s="3" t="n">
        <v>0.05</v>
      </c>
      <c r="W350" s="3" t="n">
        <v>0.58</v>
      </c>
      <c r="X350" s="3" t="n">
        <v>0</v>
      </c>
      <c r="Y350" s="3" t="n">
        <v>0</v>
      </c>
      <c r="Z350" s="3" t="n">
        <v>0</v>
      </c>
      <c r="AA350" s="3" t="n">
        <v>0</v>
      </c>
      <c r="AB350" s="3" t="n">
        <v>0</v>
      </c>
      <c r="AC350" s="3" t="n">
        <v>0</v>
      </c>
      <c r="AD350" s="3" t="n">
        <v>0</v>
      </c>
      <c r="AE350" s="3" t="n">
        <v>0</v>
      </c>
      <c r="AF350" s="3" t="n">
        <v>0</v>
      </c>
      <c r="AG350" s="3" t="s">
        <v>20</v>
      </c>
      <c r="AI350" s="3" t="n">
        <f aca="false">SUM(C350:AG350)</f>
        <v>2.99</v>
      </c>
      <c r="AJ350" s="3" t="n">
        <f aca="false">MAX(C350:AG350)</f>
        <v>0.62</v>
      </c>
      <c r="AK350" s="3" t="n">
        <f aca="false">MIN(C350:AG350)</f>
        <v>0</v>
      </c>
      <c r="AL350" s="2" t="n">
        <f aca="false">COUNT(C350:AG350)</f>
        <v>30</v>
      </c>
      <c r="AM350" s="0" t="n">
        <f aca="false">COUNTIF(C350:AG350,"&gt;=0.01")</f>
        <v>13</v>
      </c>
      <c r="AN350" s="0" t="n">
        <f aca="false">COUNTIF(C350:AG350,"&gt;=0.1")</f>
        <v>9</v>
      </c>
      <c r="AO350" s="0" t="n">
        <f aca="false">COUNTIF(C350:AG350,"&gt;=1.0")</f>
        <v>0</v>
      </c>
      <c r="AP350" s="0" t="n">
        <f aca="false">COUNTIF(C350:AG350,"&gt;=4.0")</f>
        <v>0</v>
      </c>
      <c r="AR350" s="3" t="n">
        <f aca="false">AM350/$AL350</f>
        <v>0.433333333333333</v>
      </c>
      <c r="AS350" s="3" t="n">
        <f aca="false">AN350/$AL350</f>
        <v>0.3</v>
      </c>
      <c r="AT350" s="3" t="n">
        <f aca="false">AO350/$AL350</f>
        <v>0</v>
      </c>
      <c r="AU350" s="3" t="n">
        <f aca="false">AP350/$AL350</f>
        <v>0</v>
      </c>
    </row>
    <row r="351" customFormat="false" ht="14.65" hidden="false" customHeight="false" outlineLevel="0" collapsed="false">
      <c r="A351" s="0" t="n">
        <v>1977</v>
      </c>
      <c r="B351" s="0" t="n">
        <v>5</v>
      </c>
      <c r="C351" s="3" t="n">
        <v>0.04</v>
      </c>
      <c r="D351" s="3" t="n">
        <v>0</v>
      </c>
      <c r="E351" s="3" t="n">
        <v>0</v>
      </c>
      <c r="F351" s="3" t="n">
        <v>0</v>
      </c>
      <c r="G351" s="3" t="n">
        <v>0.6</v>
      </c>
      <c r="H351" s="3" t="n">
        <v>0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0</v>
      </c>
      <c r="Q351" s="3" t="n">
        <v>0.71</v>
      </c>
      <c r="R351" s="3" t="n">
        <v>0</v>
      </c>
      <c r="S351" s="3" t="n">
        <v>0.07</v>
      </c>
      <c r="T351" s="3" t="n">
        <v>0</v>
      </c>
      <c r="U351" s="3" t="n">
        <v>0</v>
      </c>
      <c r="V351" s="3" t="n">
        <v>0.09</v>
      </c>
      <c r="W351" s="3" t="n">
        <v>0.2</v>
      </c>
      <c r="X351" s="3" t="n">
        <v>0.05</v>
      </c>
      <c r="Y351" s="3" t="n">
        <v>0</v>
      </c>
      <c r="Z351" s="3" t="n">
        <v>0</v>
      </c>
      <c r="AA351" s="3" t="n">
        <v>0</v>
      </c>
      <c r="AB351" s="3" t="n">
        <v>0</v>
      </c>
      <c r="AC351" s="3" t="n">
        <v>0</v>
      </c>
      <c r="AD351" s="3" t="n">
        <v>0</v>
      </c>
      <c r="AE351" s="3" t="n">
        <v>0</v>
      </c>
      <c r="AF351" s="3" t="n">
        <v>0</v>
      </c>
      <c r="AG351" s="3" t="n">
        <v>0.74</v>
      </c>
      <c r="AI351" s="3" t="n">
        <f aca="false">SUM(C351:AG351)</f>
        <v>2.5</v>
      </c>
      <c r="AJ351" s="3" t="n">
        <f aca="false">MAX(C351:AG351)</f>
        <v>0.74</v>
      </c>
      <c r="AK351" s="3" t="n">
        <f aca="false">MIN(C351:AG351)</f>
        <v>0</v>
      </c>
      <c r="AL351" s="2" t="n">
        <f aca="false">COUNT(C351:AG351)</f>
        <v>31</v>
      </c>
      <c r="AM351" s="0" t="n">
        <f aca="false">COUNTIF(C351:AG351,"&gt;=0.01")</f>
        <v>8</v>
      </c>
      <c r="AN351" s="0" t="n">
        <f aca="false">COUNTIF(C351:AG351,"&gt;=0.1")</f>
        <v>4</v>
      </c>
      <c r="AO351" s="0" t="n">
        <f aca="false">COUNTIF(C351:AG351,"&gt;=1.0")</f>
        <v>0</v>
      </c>
      <c r="AP351" s="0" t="n">
        <f aca="false">COUNTIF(C351:AG351,"&gt;=4.0")</f>
        <v>0</v>
      </c>
      <c r="AR351" s="3" t="n">
        <f aca="false">AM351/$AL351</f>
        <v>0.258064516129032</v>
      </c>
      <c r="AS351" s="3" t="n">
        <f aca="false">AN351/$AL351</f>
        <v>0.129032258064516</v>
      </c>
      <c r="AT351" s="3" t="n">
        <f aca="false">AO351/$AL351</f>
        <v>0</v>
      </c>
      <c r="AU351" s="3" t="n">
        <f aca="false">AP351/$AL351</f>
        <v>0</v>
      </c>
    </row>
    <row r="352" customFormat="false" ht="14.65" hidden="false" customHeight="false" outlineLevel="0" collapsed="false">
      <c r="A352" s="0" t="n">
        <v>1977</v>
      </c>
      <c r="B352" s="0" t="n">
        <v>6</v>
      </c>
      <c r="C352" s="3" t="n">
        <v>0.24</v>
      </c>
      <c r="D352" s="3" t="n">
        <v>0</v>
      </c>
      <c r="E352" s="3" t="n">
        <v>0</v>
      </c>
      <c r="F352" s="3" t="n">
        <v>0.34</v>
      </c>
      <c r="G352" s="3" t="n">
        <v>0.15</v>
      </c>
      <c r="H352" s="3" t="n">
        <v>0</v>
      </c>
      <c r="I352" s="3" t="n">
        <v>0</v>
      </c>
      <c r="J352" s="3" t="n">
        <v>0.13</v>
      </c>
      <c r="K352" s="3" t="n">
        <v>0</v>
      </c>
      <c r="L352" s="3" t="n">
        <v>0.07</v>
      </c>
      <c r="M352" s="3" t="n">
        <v>0</v>
      </c>
      <c r="N352" s="3" t="n">
        <v>0</v>
      </c>
      <c r="O352" s="3" t="n">
        <v>0</v>
      </c>
      <c r="P352" s="3" t="n">
        <v>0</v>
      </c>
      <c r="Q352" s="3" t="n">
        <v>0</v>
      </c>
      <c r="R352" s="3" t="n">
        <v>0.19</v>
      </c>
      <c r="S352" s="3" t="n">
        <v>0.23</v>
      </c>
      <c r="T352" s="3" t="n">
        <v>0.08</v>
      </c>
      <c r="U352" s="3" t="n">
        <v>0.12</v>
      </c>
      <c r="V352" s="3" t="n">
        <v>0</v>
      </c>
      <c r="W352" s="3" t="n">
        <v>0</v>
      </c>
      <c r="X352" s="3" t="n">
        <v>0</v>
      </c>
      <c r="Y352" s="3" t="n">
        <v>0.5</v>
      </c>
      <c r="Z352" s="3" t="n">
        <v>0</v>
      </c>
      <c r="AA352" s="3" t="n">
        <v>0</v>
      </c>
      <c r="AB352" s="3" t="n">
        <v>0</v>
      </c>
      <c r="AC352" s="3" t="n">
        <v>0.18</v>
      </c>
      <c r="AD352" s="3" t="n">
        <v>0.25</v>
      </c>
      <c r="AE352" s="3" t="n">
        <v>0.05</v>
      </c>
      <c r="AF352" s="3" t="n">
        <v>0.81</v>
      </c>
      <c r="AG352" s="3" t="s">
        <v>20</v>
      </c>
      <c r="AI352" s="3" t="n">
        <f aca="false">SUM(C352:AG352)</f>
        <v>3.34</v>
      </c>
      <c r="AJ352" s="3" t="n">
        <f aca="false">MAX(C352:AG352)</f>
        <v>0.81</v>
      </c>
      <c r="AK352" s="3" t="n">
        <f aca="false">MIN(C352:AG352)</f>
        <v>0</v>
      </c>
      <c r="AL352" s="2" t="n">
        <f aca="false">COUNT(C352:AG352)</f>
        <v>30</v>
      </c>
      <c r="AM352" s="0" t="n">
        <f aca="false">COUNTIF(C352:AG352,"&gt;=0.01")</f>
        <v>14</v>
      </c>
      <c r="AN352" s="0" t="n">
        <f aca="false">COUNTIF(C352:AG352,"&gt;=0.1")</f>
        <v>11</v>
      </c>
      <c r="AO352" s="0" t="n">
        <f aca="false">COUNTIF(C352:AG352,"&gt;=1.0")</f>
        <v>0</v>
      </c>
      <c r="AP352" s="0" t="n">
        <f aca="false">COUNTIF(C352:AG352,"&gt;=4.0")</f>
        <v>0</v>
      </c>
      <c r="AR352" s="3" t="n">
        <f aca="false">AM352/$AL352</f>
        <v>0.466666666666667</v>
      </c>
      <c r="AS352" s="3" t="n">
        <f aca="false">AN352/$AL352</f>
        <v>0.366666666666667</v>
      </c>
      <c r="AT352" s="3" t="n">
        <f aca="false">AO352/$AL352</f>
        <v>0</v>
      </c>
      <c r="AU352" s="3" t="n">
        <f aca="false">AP352/$AL352</f>
        <v>0</v>
      </c>
    </row>
    <row r="353" customFormat="false" ht="14.65" hidden="false" customHeight="false" outlineLevel="0" collapsed="false">
      <c r="A353" s="0" t="n">
        <v>1977</v>
      </c>
      <c r="B353" s="0" t="n">
        <v>7</v>
      </c>
      <c r="C353" s="3" t="n">
        <v>0.04</v>
      </c>
      <c r="D353" s="3" t="n">
        <v>0</v>
      </c>
      <c r="E353" s="3" t="n">
        <v>0.92</v>
      </c>
      <c r="F353" s="3" t="n">
        <v>0.53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.04</v>
      </c>
      <c r="O353" s="3" t="n">
        <v>0</v>
      </c>
      <c r="P353" s="3" t="n">
        <v>1.54</v>
      </c>
      <c r="Q353" s="3" t="n">
        <v>0</v>
      </c>
      <c r="R353" s="3" t="n">
        <v>0.13</v>
      </c>
      <c r="S353" s="3" t="n">
        <v>0.05</v>
      </c>
      <c r="T353" s="3" t="n">
        <v>0</v>
      </c>
      <c r="U353" s="3" t="n">
        <v>0</v>
      </c>
      <c r="V353" s="3" t="n">
        <v>0.12</v>
      </c>
      <c r="W353" s="3" t="n">
        <v>0</v>
      </c>
      <c r="X353" s="3" t="n">
        <v>0</v>
      </c>
      <c r="Y353" s="3" t="n">
        <v>0</v>
      </c>
      <c r="Z353" s="3" t="n">
        <v>0</v>
      </c>
      <c r="AA353" s="3" t="n">
        <v>0</v>
      </c>
      <c r="AB353" s="3" t="n">
        <v>0</v>
      </c>
      <c r="AC353" s="3" t="n">
        <v>0.1</v>
      </c>
      <c r="AD353" s="3" t="n">
        <v>0.39</v>
      </c>
      <c r="AE353" s="3" t="n">
        <v>0</v>
      </c>
      <c r="AF353" s="3" t="n">
        <v>1.66</v>
      </c>
      <c r="AG353" s="3" t="n">
        <v>0.02</v>
      </c>
      <c r="AI353" s="3" t="n">
        <f aca="false">SUM(C353:AG353)</f>
        <v>5.54</v>
      </c>
      <c r="AJ353" s="3" t="n">
        <f aca="false">MAX(C353:AG353)</f>
        <v>1.66</v>
      </c>
      <c r="AK353" s="3" t="n">
        <f aca="false">MIN(C353:AG353)</f>
        <v>0</v>
      </c>
      <c r="AL353" s="2" t="n">
        <f aca="false">COUNT(C353:AG353)</f>
        <v>31</v>
      </c>
      <c r="AM353" s="0" t="n">
        <f aca="false">COUNTIF(C353:AG353,"&gt;=0.01")</f>
        <v>12</v>
      </c>
      <c r="AN353" s="0" t="n">
        <f aca="false">COUNTIF(C353:AG353,"&gt;=0.1")</f>
        <v>8</v>
      </c>
      <c r="AO353" s="0" t="n">
        <f aca="false">COUNTIF(C353:AG353,"&gt;=1.0")</f>
        <v>2</v>
      </c>
      <c r="AP353" s="0" t="n">
        <f aca="false">COUNTIF(C353:AG353,"&gt;=4.0")</f>
        <v>0</v>
      </c>
      <c r="AR353" s="3" t="n">
        <f aca="false">AM353/$AL353</f>
        <v>0.387096774193548</v>
      </c>
      <c r="AS353" s="3" t="n">
        <f aca="false">AN353/$AL353</f>
        <v>0.258064516129032</v>
      </c>
      <c r="AT353" s="3" t="n">
        <f aca="false">AO353/$AL353</f>
        <v>0.0645161290322581</v>
      </c>
      <c r="AU353" s="3" t="n">
        <f aca="false">AP353/$AL353</f>
        <v>0</v>
      </c>
    </row>
    <row r="354" customFormat="false" ht="14.65" hidden="false" customHeight="false" outlineLevel="0" collapsed="false">
      <c r="A354" s="0" t="n">
        <v>1977</v>
      </c>
      <c r="B354" s="0" t="n">
        <v>8</v>
      </c>
      <c r="C354" s="3" t="n">
        <v>0.04</v>
      </c>
      <c r="D354" s="3" t="n">
        <v>0</v>
      </c>
      <c r="E354" s="3" t="n">
        <v>0.18</v>
      </c>
      <c r="F354" s="3" t="n">
        <v>0.04</v>
      </c>
      <c r="G354" s="3" t="n">
        <v>0.06</v>
      </c>
      <c r="H354" s="3" t="n">
        <v>0</v>
      </c>
      <c r="I354" s="3" t="n">
        <v>0</v>
      </c>
      <c r="J354" s="3" t="n">
        <v>0</v>
      </c>
      <c r="K354" s="3" t="n">
        <v>0.06</v>
      </c>
      <c r="L354" s="3" t="n">
        <v>0</v>
      </c>
      <c r="M354" s="3" t="n">
        <v>0</v>
      </c>
      <c r="N354" s="3" t="n">
        <v>0.02</v>
      </c>
      <c r="O354" s="3" t="n">
        <v>0.33</v>
      </c>
      <c r="P354" s="3" t="n">
        <v>0</v>
      </c>
      <c r="Q354" s="3" t="n">
        <v>0.76</v>
      </c>
      <c r="R354" s="3" t="n">
        <v>0.08</v>
      </c>
      <c r="S354" s="3" t="n">
        <v>0</v>
      </c>
      <c r="T354" s="3" t="n">
        <v>0</v>
      </c>
      <c r="U354" s="3" t="n">
        <v>0</v>
      </c>
      <c r="V354" s="3" t="n">
        <v>0.01</v>
      </c>
      <c r="W354" s="3" t="n">
        <v>0.1</v>
      </c>
      <c r="X354" s="3" t="n">
        <v>0</v>
      </c>
      <c r="Y354" s="3" t="n">
        <v>0</v>
      </c>
      <c r="Z354" s="3" t="n">
        <v>0</v>
      </c>
      <c r="AA354" s="3" t="n">
        <v>0.2</v>
      </c>
      <c r="AB354" s="3" t="n">
        <v>0</v>
      </c>
      <c r="AC354" s="3" t="n">
        <v>2.85</v>
      </c>
      <c r="AD354" s="3" t="n">
        <v>0</v>
      </c>
      <c r="AE354" s="3" t="n">
        <v>0</v>
      </c>
      <c r="AF354" s="3" t="n">
        <v>1.78</v>
      </c>
      <c r="AG354" s="3" t="n">
        <v>1.44</v>
      </c>
      <c r="AI354" s="3" t="n">
        <f aca="false">SUM(C354:AG354)</f>
        <v>7.95</v>
      </c>
      <c r="AJ354" s="3" t="n">
        <f aca="false">MAX(C354:AG354)</f>
        <v>2.85</v>
      </c>
      <c r="AK354" s="3" t="n">
        <f aca="false">MIN(C354:AG354)</f>
        <v>0</v>
      </c>
      <c r="AL354" s="2" t="n">
        <f aca="false">COUNT(C354:AG354)</f>
        <v>31</v>
      </c>
      <c r="AM354" s="0" t="n">
        <f aca="false">COUNTIF(C354:AG354,"&gt;=0.01")</f>
        <v>15</v>
      </c>
      <c r="AN354" s="0" t="n">
        <f aca="false">COUNTIF(C354:AG354,"&gt;=0.1")</f>
        <v>8</v>
      </c>
      <c r="AO354" s="0" t="n">
        <f aca="false">COUNTIF(C354:AG354,"&gt;=1.0")</f>
        <v>3</v>
      </c>
      <c r="AP354" s="0" t="n">
        <f aca="false">COUNTIF(C354:AG354,"&gt;=4.0")</f>
        <v>0</v>
      </c>
      <c r="AR354" s="3" t="n">
        <f aca="false">AM354/$AL354</f>
        <v>0.483870967741936</v>
      </c>
      <c r="AS354" s="3" t="n">
        <f aca="false">AN354/$AL354</f>
        <v>0.258064516129032</v>
      </c>
      <c r="AT354" s="3" t="n">
        <f aca="false">AO354/$AL354</f>
        <v>0.0967741935483871</v>
      </c>
      <c r="AU354" s="3" t="n">
        <f aca="false">AP354/$AL354</f>
        <v>0</v>
      </c>
    </row>
    <row r="355" customFormat="false" ht="14.65" hidden="false" customHeight="false" outlineLevel="0" collapsed="false">
      <c r="A355" s="0" t="n">
        <v>1977</v>
      </c>
      <c r="B355" s="0" t="n">
        <v>9</v>
      </c>
      <c r="C355" s="3" t="n">
        <v>0.1</v>
      </c>
      <c r="D355" s="3" t="n">
        <v>0.08</v>
      </c>
      <c r="E355" s="3" t="n">
        <v>0</v>
      </c>
      <c r="F355" s="3" t="n">
        <v>0.66</v>
      </c>
      <c r="G355" s="3" t="n">
        <v>0</v>
      </c>
      <c r="H355" s="3" t="n">
        <v>0.78</v>
      </c>
      <c r="I355" s="3" t="n">
        <v>0</v>
      </c>
      <c r="J355" s="3" t="n">
        <v>0.02</v>
      </c>
      <c r="K355" s="3" t="n">
        <v>0.16</v>
      </c>
      <c r="L355" s="3" t="n">
        <v>0</v>
      </c>
      <c r="M355" s="3" t="n">
        <v>0.24</v>
      </c>
      <c r="N355" s="3" t="n">
        <v>0</v>
      </c>
      <c r="O355" s="3" t="n">
        <v>0</v>
      </c>
      <c r="P355" s="3" t="n">
        <v>0</v>
      </c>
      <c r="Q355" s="3" t="n">
        <v>0</v>
      </c>
      <c r="R355" s="3" t="n">
        <v>0</v>
      </c>
      <c r="S355" s="3" t="n">
        <v>0</v>
      </c>
      <c r="T355" s="3" t="n">
        <v>0.66</v>
      </c>
      <c r="U355" s="3" t="n">
        <v>0.08</v>
      </c>
      <c r="V355" s="3" t="n">
        <v>0</v>
      </c>
      <c r="W355" s="3" t="n">
        <v>0</v>
      </c>
      <c r="X355" s="3" t="n">
        <v>1.04</v>
      </c>
      <c r="Y355" s="3" t="n">
        <v>0.55</v>
      </c>
      <c r="Z355" s="3" t="n">
        <v>0.45</v>
      </c>
      <c r="AA355" s="3" t="n">
        <v>0.12</v>
      </c>
      <c r="AB355" s="3" t="n">
        <v>0.08</v>
      </c>
      <c r="AC355" s="3" t="n">
        <v>0</v>
      </c>
      <c r="AD355" s="3" t="n">
        <v>0.1</v>
      </c>
      <c r="AE355" s="3" t="n">
        <v>0.06</v>
      </c>
      <c r="AF355" s="3" t="n">
        <v>0</v>
      </c>
      <c r="AG355" s="3" t="s">
        <v>20</v>
      </c>
      <c r="AI355" s="3" t="n">
        <f aca="false">SUM(C355:AG355)</f>
        <v>5.18</v>
      </c>
      <c r="AJ355" s="3" t="n">
        <f aca="false">MAX(C355:AG355)</f>
        <v>1.04</v>
      </c>
      <c r="AK355" s="3" t="n">
        <f aca="false">MIN(C355:AG355)</f>
        <v>0</v>
      </c>
      <c r="AL355" s="2" t="n">
        <f aca="false">COUNT(C355:AG355)</f>
        <v>30</v>
      </c>
      <c r="AM355" s="0" t="n">
        <f aca="false">COUNTIF(C355:AG355,"&gt;=0.01")</f>
        <v>16</v>
      </c>
      <c r="AN355" s="0" t="n">
        <f aca="false">COUNTIF(C355:AG355,"&gt;=0.1")</f>
        <v>11</v>
      </c>
      <c r="AO355" s="0" t="n">
        <f aca="false">COUNTIF(C355:AG355,"&gt;=1.0")</f>
        <v>1</v>
      </c>
      <c r="AP355" s="0" t="n">
        <f aca="false">COUNTIF(C355:AG355,"&gt;=4.0")</f>
        <v>0</v>
      </c>
      <c r="AR355" s="3" t="n">
        <f aca="false">AM355/$AL355</f>
        <v>0.533333333333333</v>
      </c>
      <c r="AS355" s="3" t="n">
        <f aca="false">AN355/$AL355</f>
        <v>0.366666666666667</v>
      </c>
      <c r="AT355" s="3" t="n">
        <f aca="false">AO355/$AL355</f>
        <v>0.0333333333333333</v>
      </c>
      <c r="AU355" s="3" t="n">
        <f aca="false">AP355/$AL355</f>
        <v>0</v>
      </c>
    </row>
    <row r="356" customFormat="false" ht="14.65" hidden="false" customHeight="false" outlineLevel="0" collapsed="false">
      <c r="A356" s="0" t="n">
        <v>1977</v>
      </c>
      <c r="B356" s="0" t="n">
        <v>10</v>
      </c>
      <c r="C356" s="3" t="n">
        <v>0</v>
      </c>
      <c r="D356" s="3" t="n">
        <v>0</v>
      </c>
      <c r="E356" s="3" t="n">
        <v>0</v>
      </c>
      <c r="F356" s="3" t="n">
        <v>0.15</v>
      </c>
      <c r="G356" s="3" t="n">
        <v>0</v>
      </c>
      <c r="H356" s="3" t="n">
        <v>0</v>
      </c>
      <c r="I356" s="3" t="n">
        <v>0.44</v>
      </c>
      <c r="J356" s="3" t="n">
        <v>0.52</v>
      </c>
      <c r="K356" s="3" t="n">
        <v>0</v>
      </c>
      <c r="L356" s="3" t="n">
        <v>0.74</v>
      </c>
      <c r="M356" s="3" t="n">
        <v>0.36</v>
      </c>
      <c r="N356" s="3" t="n">
        <v>0.03</v>
      </c>
      <c r="O356" s="3" t="n">
        <v>0</v>
      </c>
      <c r="P356" s="3" t="n">
        <v>0</v>
      </c>
      <c r="Q356" s="3" t="n">
        <v>0</v>
      </c>
      <c r="R356" s="3" t="n">
        <v>0</v>
      </c>
      <c r="S356" s="3" t="n">
        <v>0.07</v>
      </c>
      <c r="T356" s="3" t="n">
        <v>0.01</v>
      </c>
      <c r="U356" s="3" t="n">
        <v>0</v>
      </c>
      <c r="V356" s="3" t="n">
        <v>0</v>
      </c>
      <c r="W356" s="3" t="n">
        <v>0</v>
      </c>
      <c r="X356" s="3" t="n">
        <v>0</v>
      </c>
      <c r="Y356" s="3" t="n">
        <v>0</v>
      </c>
      <c r="Z356" s="3" t="n">
        <v>0.05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</v>
      </c>
      <c r="AF356" s="3" t="n">
        <v>0</v>
      </c>
      <c r="AG356" s="3" t="n">
        <v>0.39</v>
      </c>
      <c r="AI356" s="3" t="n">
        <f aca="false">SUM(C356:AG356)</f>
        <v>2.76</v>
      </c>
      <c r="AJ356" s="3" t="n">
        <f aca="false">MAX(C356:AG356)</f>
        <v>0.74</v>
      </c>
      <c r="AK356" s="3" t="n">
        <f aca="false">MIN(C356:AG356)</f>
        <v>0</v>
      </c>
      <c r="AL356" s="2" t="n">
        <f aca="false">COUNT(C356:AG356)</f>
        <v>31</v>
      </c>
      <c r="AM356" s="0" t="n">
        <f aca="false">COUNTIF(C356:AG356,"&gt;=0.01")</f>
        <v>10</v>
      </c>
      <c r="AN356" s="0" t="n">
        <f aca="false">COUNTIF(C356:AG356,"&gt;=0.1")</f>
        <v>6</v>
      </c>
      <c r="AO356" s="0" t="n">
        <f aca="false">COUNTIF(C356:AG356,"&gt;=1.0")</f>
        <v>0</v>
      </c>
      <c r="AP356" s="0" t="n">
        <f aca="false">COUNTIF(C356:AG356,"&gt;=4.0")</f>
        <v>0</v>
      </c>
      <c r="AR356" s="3" t="n">
        <f aca="false">AM356/$AL356</f>
        <v>0.32258064516129</v>
      </c>
      <c r="AS356" s="3" t="n">
        <f aca="false">AN356/$AL356</f>
        <v>0.193548387096774</v>
      </c>
      <c r="AT356" s="3" t="n">
        <f aca="false">AO356/$AL356</f>
        <v>0</v>
      </c>
      <c r="AU356" s="3" t="n">
        <f aca="false">AP356/$AL356</f>
        <v>0</v>
      </c>
    </row>
    <row r="357" customFormat="false" ht="14.65" hidden="false" customHeight="false" outlineLevel="0" collapsed="false">
      <c r="A357" s="0" t="n">
        <v>1977</v>
      </c>
      <c r="B357" s="0" t="n">
        <v>11</v>
      </c>
      <c r="C357" s="3" t="n">
        <v>0.02</v>
      </c>
      <c r="D357" s="3" t="n">
        <v>0</v>
      </c>
      <c r="E357" s="3" t="n">
        <v>0</v>
      </c>
      <c r="F357" s="3" t="n">
        <v>0</v>
      </c>
      <c r="G357" s="3" t="n">
        <v>0</v>
      </c>
      <c r="H357" s="3" t="n">
        <v>0.35</v>
      </c>
      <c r="I357" s="3" t="n">
        <v>0.37</v>
      </c>
      <c r="J357" s="3" t="n">
        <v>0.02</v>
      </c>
      <c r="K357" s="3" t="n">
        <v>0.17</v>
      </c>
      <c r="L357" s="3" t="n">
        <v>0.11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0.02</v>
      </c>
      <c r="R357" s="3" t="n">
        <v>0</v>
      </c>
      <c r="S357" s="3" t="n">
        <v>0.02</v>
      </c>
      <c r="T357" s="3" t="n">
        <v>0</v>
      </c>
      <c r="U357" s="3" t="n">
        <v>0.18</v>
      </c>
      <c r="V357" s="3" t="n">
        <v>0.79</v>
      </c>
      <c r="W357" s="3" t="n">
        <v>0</v>
      </c>
      <c r="X357" s="3" t="n">
        <v>0</v>
      </c>
      <c r="Y357" s="3" t="n">
        <v>0.15</v>
      </c>
      <c r="Z357" s="3" t="n">
        <v>0.01</v>
      </c>
      <c r="AA357" s="3" t="n">
        <v>0.09</v>
      </c>
      <c r="AB357" s="3" t="n">
        <v>0</v>
      </c>
      <c r="AC357" s="3" t="n">
        <v>0.13</v>
      </c>
      <c r="AD357" s="3" t="n">
        <v>0</v>
      </c>
      <c r="AE357" s="3" t="n">
        <v>0</v>
      </c>
      <c r="AF357" s="3" t="n">
        <v>0.06</v>
      </c>
      <c r="AG357" s="3" t="s">
        <v>20</v>
      </c>
      <c r="AI357" s="3" t="n">
        <f aca="false">SUM(C357:AG357)</f>
        <v>2.49</v>
      </c>
      <c r="AJ357" s="3" t="n">
        <f aca="false">MAX(C357:AG357)</f>
        <v>0.79</v>
      </c>
      <c r="AK357" s="3" t="n">
        <f aca="false">MIN(C357:AG357)</f>
        <v>0</v>
      </c>
      <c r="AL357" s="2" t="n">
        <f aca="false">COUNT(C357:AG357)</f>
        <v>30</v>
      </c>
      <c r="AM357" s="0" t="n">
        <f aca="false">COUNTIF(C357:AG357,"&gt;=0.01")</f>
        <v>15</v>
      </c>
      <c r="AN357" s="0" t="n">
        <f aca="false">COUNTIF(C357:AG357,"&gt;=0.1")</f>
        <v>8</v>
      </c>
      <c r="AO357" s="0" t="n">
        <f aca="false">COUNTIF(C357:AG357,"&gt;=1.0")</f>
        <v>0</v>
      </c>
      <c r="AP357" s="0" t="n">
        <f aca="false">COUNTIF(C357:AG357,"&gt;=4.0")</f>
        <v>0</v>
      </c>
      <c r="AR357" s="3" t="n">
        <f aca="false">AM357/$AL357</f>
        <v>0.5</v>
      </c>
      <c r="AS357" s="3" t="n">
        <f aca="false">AN357/$AL357</f>
        <v>0.266666666666667</v>
      </c>
      <c r="AT357" s="3" t="n">
        <f aca="false">AO357/$AL357</f>
        <v>0</v>
      </c>
      <c r="AU357" s="3" t="n">
        <f aca="false">AP357/$AL357</f>
        <v>0</v>
      </c>
    </row>
    <row r="358" customFormat="false" ht="14.65" hidden="false" customHeight="false" outlineLevel="0" collapsed="false">
      <c r="A358" s="0" t="n">
        <v>1977</v>
      </c>
      <c r="B358" s="0" t="n">
        <v>12</v>
      </c>
      <c r="C358" s="3" t="n">
        <v>0.03</v>
      </c>
      <c r="D358" s="3" t="n">
        <v>0</v>
      </c>
      <c r="E358" s="3" t="n">
        <v>0</v>
      </c>
      <c r="F358" s="3" t="n">
        <v>0.14</v>
      </c>
      <c r="G358" s="3" t="n">
        <v>0</v>
      </c>
      <c r="H358" s="3" t="n">
        <v>0.01</v>
      </c>
      <c r="I358" s="3" t="n">
        <v>0</v>
      </c>
      <c r="J358" s="3" t="n">
        <v>0.07</v>
      </c>
      <c r="K358" s="3" t="n">
        <v>0.07</v>
      </c>
      <c r="L358" s="3" t="n">
        <v>0</v>
      </c>
      <c r="M358" s="3" t="n">
        <v>0</v>
      </c>
      <c r="N358" s="3" t="n">
        <v>0</v>
      </c>
      <c r="O358" s="3" t="n">
        <v>0</v>
      </c>
      <c r="P358" s="3" t="n">
        <v>0</v>
      </c>
      <c r="Q358" s="3" t="n">
        <v>0</v>
      </c>
      <c r="R358" s="3" t="n">
        <v>0</v>
      </c>
      <c r="S358" s="3" t="n">
        <v>0.17</v>
      </c>
      <c r="T358" s="3" t="n">
        <v>0.08</v>
      </c>
      <c r="U358" s="3" t="n">
        <v>0.02</v>
      </c>
      <c r="V358" s="3" t="n">
        <v>0.12</v>
      </c>
      <c r="W358" s="3" t="n">
        <v>0</v>
      </c>
      <c r="X358" s="3" t="n">
        <v>0</v>
      </c>
      <c r="Y358" s="3" t="n">
        <v>0.02</v>
      </c>
      <c r="Z358" s="3" t="n">
        <v>0.11</v>
      </c>
      <c r="AA358" s="3" t="n">
        <v>0</v>
      </c>
      <c r="AB358" s="3" t="n">
        <v>0</v>
      </c>
      <c r="AC358" s="3" t="n">
        <v>0</v>
      </c>
      <c r="AD358" s="3" t="n">
        <v>0</v>
      </c>
      <c r="AE358" s="3" t="n">
        <v>0</v>
      </c>
      <c r="AF358" s="3" t="n">
        <v>0</v>
      </c>
      <c r="AG358" s="3" t="n">
        <v>0.09</v>
      </c>
      <c r="AI358" s="3" t="n">
        <f aca="false">SUM(C358:AG358)</f>
        <v>0.93</v>
      </c>
      <c r="AJ358" s="3" t="n">
        <f aca="false">MAX(C358:AG358)</f>
        <v>0.17</v>
      </c>
      <c r="AK358" s="3" t="n">
        <f aca="false">MIN(C358:AG358)</f>
        <v>0</v>
      </c>
      <c r="AL358" s="2" t="n">
        <f aca="false">COUNT(C358:AG358)</f>
        <v>31</v>
      </c>
      <c r="AM358" s="0" t="n">
        <f aca="false">COUNTIF(C358:AG358,"&gt;=0.01")</f>
        <v>12</v>
      </c>
      <c r="AN358" s="0" t="n">
        <f aca="false">COUNTIF(C358:AG358,"&gt;=0.1")</f>
        <v>4</v>
      </c>
      <c r="AO358" s="0" t="n">
        <f aca="false">COUNTIF(C358:AG358,"&gt;=1.0")</f>
        <v>0</v>
      </c>
      <c r="AP358" s="0" t="n">
        <f aca="false">COUNTIF(C358:AG358,"&gt;=4.0")</f>
        <v>0</v>
      </c>
      <c r="AR358" s="3" t="n">
        <f aca="false">AM358/$AL358</f>
        <v>0.387096774193548</v>
      </c>
      <c r="AS358" s="3" t="n">
        <f aca="false">AN358/$AL358</f>
        <v>0.129032258064516</v>
      </c>
      <c r="AT358" s="3" t="n">
        <f aca="false">AO358/$AL358</f>
        <v>0</v>
      </c>
      <c r="AU358" s="3" t="n">
        <f aca="false">AP358/$AL358</f>
        <v>0</v>
      </c>
    </row>
    <row r="359" customFormat="false" ht="14.65" hidden="false" customHeight="false" outlineLevel="0" collapsed="false">
      <c r="A359" s="0" t="n">
        <v>1978</v>
      </c>
      <c r="B359" s="0" t="n">
        <v>1</v>
      </c>
      <c r="C359" s="3" t="n">
        <v>0.03</v>
      </c>
      <c r="D359" s="3" t="n">
        <v>0.07</v>
      </c>
      <c r="E359" s="3" t="n">
        <v>0</v>
      </c>
      <c r="F359" s="3" t="n">
        <v>0</v>
      </c>
      <c r="G359" s="3" t="n">
        <v>0.03</v>
      </c>
      <c r="H359" s="3" t="n">
        <v>0.23</v>
      </c>
      <c r="I359" s="3" t="n">
        <v>0.2</v>
      </c>
      <c r="J359" s="3" t="n">
        <v>0.02</v>
      </c>
      <c r="K359" s="3" t="n">
        <v>0</v>
      </c>
      <c r="L359" s="3" t="n">
        <v>0</v>
      </c>
      <c r="M359" s="3" t="n">
        <v>0</v>
      </c>
      <c r="N359" s="3" t="n">
        <v>0</v>
      </c>
      <c r="O359" s="3" t="n">
        <v>0.02</v>
      </c>
      <c r="P359" s="3" t="n">
        <v>0</v>
      </c>
      <c r="Q359" s="3" t="n">
        <v>0.01</v>
      </c>
      <c r="R359" s="3" t="n">
        <v>0.02</v>
      </c>
      <c r="S359" s="3" t="n">
        <v>0</v>
      </c>
      <c r="T359" s="3" t="n">
        <v>0.02</v>
      </c>
      <c r="U359" s="3" t="n">
        <v>0</v>
      </c>
      <c r="V359" s="3" t="n">
        <v>0</v>
      </c>
      <c r="W359" s="3" t="n">
        <v>0</v>
      </c>
      <c r="X359" s="3" t="n">
        <v>0</v>
      </c>
      <c r="Y359" s="3" t="n">
        <v>0</v>
      </c>
      <c r="Z359" s="3" t="n">
        <v>0</v>
      </c>
      <c r="AA359" s="3" t="n">
        <v>0.14</v>
      </c>
      <c r="AB359" s="3" t="n">
        <v>0.04</v>
      </c>
      <c r="AC359" s="3" t="n">
        <v>0</v>
      </c>
      <c r="AD359" s="3" t="n">
        <v>0</v>
      </c>
      <c r="AE359" s="3" t="n">
        <v>0</v>
      </c>
      <c r="AF359" s="3" t="n">
        <v>0</v>
      </c>
      <c r="AG359" s="3" t="n">
        <v>0</v>
      </c>
      <c r="AI359" s="3" t="n">
        <f aca="false">SUM(C359:AG359)</f>
        <v>0.83</v>
      </c>
      <c r="AJ359" s="3" t="n">
        <f aca="false">MAX(C359:AG359)</f>
        <v>0.23</v>
      </c>
      <c r="AK359" s="3" t="n">
        <f aca="false">MIN(C359:AG359)</f>
        <v>0</v>
      </c>
      <c r="AL359" s="2" t="n">
        <f aca="false">COUNT(C359:AG359)</f>
        <v>31</v>
      </c>
      <c r="AM359" s="0" t="n">
        <f aca="false">COUNTIF(C359:AG359,"&gt;=0.01")</f>
        <v>12</v>
      </c>
      <c r="AN359" s="0" t="n">
        <f aca="false">COUNTIF(C359:AG359,"&gt;=0.1")</f>
        <v>3</v>
      </c>
      <c r="AO359" s="0" t="n">
        <f aca="false">COUNTIF(C359:AG359,"&gt;=1.0")</f>
        <v>0</v>
      </c>
      <c r="AP359" s="0" t="n">
        <f aca="false">COUNTIF(C359:AG359,"&gt;=4.0")</f>
        <v>0</v>
      </c>
      <c r="AR359" s="3" t="n">
        <f aca="false">AM359/$AL359</f>
        <v>0.387096774193548</v>
      </c>
      <c r="AS359" s="3" t="n">
        <f aca="false">AN359/$AL359</f>
        <v>0.0967741935483871</v>
      </c>
      <c r="AT359" s="3" t="n">
        <f aca="false">AO359/$AL359</f>
        <v>0</v>
      </c>
      <c r="AU359" s="3" t="n">
        <f aca="false">AP359/$AL359</f>
        <v>0</v>
      </c>
    </row>
    <row r="360" customFormat="false" ht="14.65" hidden="false" customHeight="false" outlineLevel="0" collapsed="false">
      <c r="A360" s="0" t="n">
        <v>1978</v>
      </c>
      <c r="B360" s="0" t="n">
        <v>2</v>
      </c>
      <c r="C360" s="3" t="n">
        <v>0</v>
      </c>
      <c r="D360" s="3" t="n">
        <v>0</v>
      </c>
      <c r="E360" s="3" t="n">
        <v>0</v>
      </c>
      <c r="F360" s="3" t="n">
        <v>0.13</v>
      </c>
      <c r="G360" s="3" t="n">
        <v>0.02</v>
      </c>
      <c r="H360" s="3" t="n">
        <v>0</v>
      </c>
      <c r="I360" s="3" t="n">
        <v>0</v>
      </c>
      <c r="J360" s="3" t="n">
        <v>0</v>
      </c>
      <c r="K360" s="3" t="n">
        <v>0</v>
      </c>
      <c r="L360" s="3" t="n">
        <v>0</v>
      </c>
      <c r="M360" s="3" t="n">
        <v>0</v>
      </c>
      <c r="N360" s="3" t="n">
        <v>0</v>
      </c>
      <c r="O360" s="3" t="n">
        <v>0</v>
      </c>
      <c r="P360" s="3" t="n">
        <v>0</v>
      </c>
      <c r="Q360" s="3" t="n">
        <v>0</v>
      </c>
      <c r="R360" s="3" t="n">
        <v>0</v>
      </c>
      <c r="S360" s="3" t="n">
        <v>0</v>
      </c>
      <c r="T360" s="3" t="n">
        <v>0</v>
      </c>
      <c r="U360" s="3" t="n">
        <v>0.02</v>
      </c>
      <c r="V360" s="3" t="n">
        <v>0</v>
      </c>
      <c r="W360" s="3" t="n">
        <v>0</v>
      </c>
      <c r="X360" s="3" t="n">
        <v>0.01</v>
      </c>
      <c r="Y360" s="3" t="n">
        <v>0.01</v>
      </c>
      <c r="Z360" s="3" t="n">
        <v>0.25</v>
      </c>
      <c r="AA360" s="3" t="n">
        <v>0.01</v>
      </c>
      <c r="AB360" s="3" t="n">
        <v>0</v>
      </c>
      <c r="AC360" s="3" t="n">
        <v>0.03</v>
      </c>
      <c r="AD360" s="3" t="n">
        <v>0</v>
      </c>
      <c r="AE360" s="3" t="s">
        <v>20</v>
      </c>
      <c r="AF360" s="3" t="s">
        <v>20</v>
      </c>
      <c r="AG360" s="3" t="s">
        <v>20</v>
      </c>
      <c r="AI360" s="3" t="n">
        <f aca="false">SUM(C360:AG360)</f>
        <v>0.48</v>
      </c>
      <c r="AJ360" s="3" t="n">
        <f aca="false">MAX(C360:AG360)</f>
        <v>0.25</v>
      </c>
      <c r="AK360" s="3" t="n">
        <f aca="false">MIN(C360:AG360)</f>
        <v>0</v>
      </c>
      <c r="AL360" s="2" t="n">
        <f aca="false">COUNT(C360:AG360)</f>
        <v>28</v>
      </c>
      <c r="AM360" s="0" t="n">
        <f aca="false">COUNTIF(C360:AG360,"&gt;=0.01")</f>
        <v>8</v>
      </c>
      <c r="AN360" s="0" t="n">
        <f aca="false">COUNTIF(C360:AG360,"&gt;=0.1")</f>
        <v>2</v>
      </c>
      <c r="AO360" s="0" t="n">
        <f aca="false">COUNTIF(C360:AG360,"&gt;=1.0")</f>
        <v>0</v>
      </c>
      <c r="AP360" s="0" t="n">
        <f aca="false">COUNTIF(C360:AG360,"&gt;=4.0")</f>
        <v>0</v>
      </c>
      <c r="AR360" s="3" t="n">
        <f aca="false">AM360/$AL360</f>
        <v>0.285714285714286</v>
      </c>
      <c r="AS360" s="3" t="n">
        <f aca="false">AN360/$AL360</f>
        <v>0.0714285714285714</v>
      </c>
      <c r="AT360" s="3" t="n">
        <f aca="false">AO360/$AL360</f>
        <v>0</v>
      </c>
      <c r="AU360" s="3" t="n">
        <f aca="false">AP360/$AL360</f>
        <v>0</v>
      </c>
    </row>
    <row r="361" customFormat="false" ht="14.65" hidden="false" customHeight="false" outlineLevel="0" collapsed="false">
      <c r="A361" s="0" t="n">
        <v>1978</v>
      </c>
      <c r="B361" s="0" t="n">
        <v>3</v>
      </c>
      <c r="C361" s="3" t="n">
        <v>0</v>
      </c>
      <c r="D361" s="3" t="n">
        <v>0.06</v>
      </c>
      <c r="E361" s="3" t="n">
        <v>0.02</v>
      </c>
      <c r="F361" s="3" t="n">
        <v>0</v>
      </c>
      <c r="G361" s="3" t="n">
        <v>0</v>
      </c>
      <c r="H361" s="3" t="n">
        <v>0</v>
      </c>
      <c r="I361" s="3" t="n">
        <v>0</v>
      </c>
      <c r="J361" s="3" t="n">
        <v>0</v>
      </c>
      <c r="K361" s="3" t="n">
        <v>0</v>
      </c>
      <c r="L361" s="3" t="n">
        <v>0</v>
      </c>
      <c r="M361" s="3" t="n">
        <v>0</v>
      </c>
      <c r="N361" s="3" t="n">
        <v>0</v>
      </c>
      <c r="O361" s="3" t="n">
        <v>0.05</v>
      </c>
      <c r="P361" s="3" t="n">
        <v>0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</v>
      </c>
      <c r="V361" s="3" t="n">
        <v>0.04</v>
      </c>
      <c r="W361" s="3" t="n">
        <v>0</v>
      </c>
      <c r="X361" s="3" t="n">
        <v>0</v>
      </c>
      <c r="Y361" s="3" t="n">
        <v>0</v>
      </c>
      <c r="Z361" s="3" t="n">
        <v>0</v>
      </c>
      <c r="AA361" s="3" t="n">
        <v>0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</v>
      </c>
      <c r="AI361" s="3" t="n">
        <f aca="false">SUM(C361:AG361)</f>
        <v>0.17</v>
      </c>
      <c r="AJ361" s="3" t="n">
        <f aca="false">MAX(C361:AG361)</f>
        <v>0.06</v>
      </c>
      <c r="AK361" s="3" t="n">
        <f aca="false">MIN(C361:AG361)</f>
        <v>0</v>
      </c>
      <c r="AL361" s="2" t="n">
        <f aca="false">COUNT(C361:AG361)</f>
        <v>31</v>
      </c>
      <c r="AM361" s="0" t="n">
        <f aca="false">COUNTIF(C361:AG361,"&gt;=0.01")</f>
        <v>4</v>
      </c>
      <c r="AN361" s="0" t="n">
        <f aca="false">COUNTIF(C361:AG361,"&gt;=0.1")</f>
        <v>0</v>
      </c>
      <c r="AO361" s="0" t="n">
        <f aca="false">COUNTIF(C361:AG361,"&gt;=1.0")</f>
        <v>0</v>
      </c>
      <c r="AP361" s="0" t="n">
        <f aca="false">COUNTIF(C361:AG361,"&gt;=4.0")</f>
        <v>0</v>
      </c>
      <c r="AR361" s="3" t="n">
        <f aca="false">AM361/$AL361</f>
        <v>0.129032258064516</v>
      </c>
      <c r="AS361" s="3" t="n">
        <f aca="false">AN361/$AL361</f>
        <v>0</v>
      </c>
      <c r="AT361" s="3" t="n">
        <f aca="false">AO361/$AL361</f>
        <v>0</v>
      </c>
      <c r="AU361" s="3" t="n">
        <f aca="false">AP361/$AL361</f>
        <v>0</v>
      </c>
    </row>
    <row r="362" customFormat="false" ht="14.65" hidden="false" customHeight="false" outlineLevel="0" collapsed="false">
      <c r="A362" s="0" t="n">
        <v>1978</v>
      </c>
      <c r="B362" s="0" t="n">
        <v>4</v>
      </c>
      <c r="C362" s="3" t="n">
        <v>0</v>
      </c>
      <c r="D362" s="3" t="n">
        <v>0.37</v>
      </c>
      <c r="E362" s="3" t="n">
        <v>0.26</v>
      </c>
      <c r="F362" s="3" t="n">
        <v>0.2</v>
      </c>
      <c r="G362" s="3" t="n">
        <v>0.47</v>
      </c>
      <c r="H362" s="3" t="n">
        <v>0</v>
      </c>
      <c r="I362" s="3" t="n">
        <v>0</v>
      </c>
      <c r="J362" s="3" t="n">
        <v>0</v>
      </c>
      <c r="K362" s="3" t="n">
        <v>0.96</v>
      </c>
      <c r="L362" s="3" t="n">
        <v>0.27</v>
      </c>
      <c r="M362" s="3" t="n">
        <v>0.04</v>
      </c>
      <c r="N362" s="3" t="n">
        <v>0.13</v>
      </c>
      <c r="O362" s="3" t="n">
        <v>0.05</v>
      </c>
      <c r="P362" s="3" t="n">
        <v>0</v>
      </c>
      <c r="Q362" s="3" t="n">
        <v>0</v>
      </c>
      <c r="R362" s="3" t="n">
        <v>0</v>
      </c>
      <c r="S362" s="3" t="n">
        <v>0</v>
      </c>
      <c r="T362" s="3" t="n">
        <v>0.21</v>
      </c>
      <c r="U362" s="3" t="n">
        <v>0.3</v>
      </c>
      <c r="V362" s="3" t="n">
        <v>0</v>
      </c>
      <c r="W362" s="3" t="n">
        <v>0</v>
      </c>
      <c r="X362" s="3" t="n">
        <v>0</v>
      </c>
      <c r="Y362" s="3" t="n">
        <v>0.05</v>
      </c>
      <c r="Z362" s="3" t="n">
        <v>0</v>
      </c>
      <c r="AA362" s="3" t="n">
        <v>0</v>
      </c>
      <c r="AB362" s="3" t="n">
        <v>0</v>
      </c>
      <c r="AC362" s="3" t="n">
        <v>0</v>
      </c>
      <c r="AD362" s="3" t="n">
        <v>0</v>
      </c>
      <c r="AE362" s="3" t="n">
        <v>0</v>
      </c>
      <c r="AF362" s="3" t="n">
        <v>0</v>
      </c>
      <c r="AG362" s="3" t="s">
        <v>20</v>
      </c>
      <c r="AI362" s="3" t="n">
        <f aca="false">SUM(C362:AG362)</f>
        <v>3.31</v>
      </c>
      <c r="AJ362" s="3" t="n">
        <f aca="false">MAX(C362:AG362)</f>
        <v>0.96</v>
      </c>
      <c r="AK362" s="3" t="n">
        <f aca="false">MIN(C362:AG362)</f>
        <v>0</v>
      </c>
      <c r="AL362" s="2" t="n">
        <f aca="false">COUNT(C362:AG362)</f>
        <v>30</v>
      </c>
      <c r="AM362" s="0" t="n">
        <f aca="false">COUNTIF(C362:AG362,"&gt;=0.01")</f>
        <v>12</v>
      </c>
      <c r="AN362" s="0" t="n">
        <f aca="false">COUNTIF(C362:AG362,"&gt;=0.1")</f>
        <v>9</v>
      </c>
      <c r="AO362" s="0" t="n">
        <f aca="false">COUNTIF(C362:AG362,"&gt;=1.0")</f>
        <v>0</v>
      </c>
      <c r="AP362" s="0" t="n">
        <f aca="false">COUNTIF(C362:AG362,"&gt;=4.0")</f>
        <v>0</v>
      </c>
      <c r="AR362" s="3" t="n">
        <f aca="false">AM362/$AL362</f>
        <v>0.4</v>
      </c>
      <c r="AS362" s="3" t="n">
        <f aca="false">AN362/$AL362</f>
        <v>0.3</v>
      </c>
      <c r="AT362" s="3" t="n">
        <f aca="false">AO362/$AL362</f>
        <v>0</v>
      </c>
      <c r="AU362" s="3" t="n">
        <f aca="false">AP362/$AL362</f>
        <v>0</v>
      </c>
    </row>
    <row r="363" customFormat="false" ht="14.65" hidden="false" customHeight="false" outlineLevel="0" collapsed="false">
      <c r="A363" s="0" t="n">
        <v>1978</v>
      </c>
      <c r="B363" s="0" t="n">
        <v>5</v>
      </c>
      <c r="C363" s="3" t="n">
        <v>0</v>
      </c>
      <c r="D363" s="3" t="n">
        <v>0</v>
      </c>
      <c r="E363" s="3" t="n">
        <v>0</v>
      </c>
      <c r="F363" s="3" t="n">
        <v>0</v>
      </c>
      <c r="G363" s="3" t="n">
        <v>0</v>
      </c>
      <c r="H363" s="3" t="n">
        <v>0</v>
      </c>
      <c r="I363" s="3" t="n">
        <v>0</v>
      </c>
      <c r="J363" s="3" t="n">
        <v>0</v>
      </c>
      <c r="K363" s="3" t="n">
        <v>0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0</v>
      </c>
      <c r="R363" s="3" t="n">
        <v>0.99</v>
      </c>
      <c r="S363" s="3" t="n">
        <v>0</v>
      </c>
      <c r="T363" s="3" t="n">
        <v>0</v>
      </c>
      <c r="U363" s="3" t="n">
        <v>0</v>
      </c>
      <c r="V363" s="3" t="n">
        <v>0</v>
      </c>
      <c r="W363" s="3" t="n">
        <v>0</v>
      </c>
      <c r="X363" s="3" t="n">
        <v>0</v>
      </c>
      <c r="Y363" s="3" t="n">
        <v>0</v>
      </c>
      <c r="Z363" s="3" t="n">
        <v>0</v>
      </c>
      <c r="AA363" s="3" t="n">
        <v>0.9</v>
      </c>
      <c r="AB363" s="3" t="n">
        <v>0.4</v>
      </c>
      <c r="AC363" s="3" t="n">
        <v>0.82</v>
      </c>
      <c r="AD363" s="3" t="n">
        <v>0.26</v>
      </c>
      <c r="AE363" s="3" t="n">
        <v>0.65</v>
      </c>
      <c r="AF363" s="3" t="n">
        <v>0.08</v>
      </c>
      <c r="AG363" s="3" t="n">
        <v>0.74</v>
      </c>
      <c r="AI363" s="3" t="n">
        <f aca="false">SUM(C363:AG363)</f>
        <v>4.84</v>
      </c>
      <c r="AJ363" s="3" t="n">
        <f aca="false">MAX(C363:AG363)</f>
        <v>0.99</v>
      </c>
      <c r="AK363" s="3" t="n">
        <f aca="false">MIN(C363:AG363)</f>
        <v>0</v>
      </c>
      <c r="AL363" s="2" t="n">
        <f aca="false">COUNT(C363:AG363)</f>
        <v>31</v>
      </c>
      <c r="AM363" s="0" t="n">
        <f aca="false">COUNTIF(C363:AG363,"&gt;=0.01")</f>
        <v>8</v>
      </c>
      <c r="AN363" s="0" t="n">
        <f aca="false">COUNTIF(C363:AG363,"&gt;=0.1")</f>
        <v>7</v>
      </c>
      <c r="AO363" s="0" t="n">
        <f aca="false">COUNTIF(C363:AG363,"&gt;=1.0")</f>
        <v>0</v>
      </c>
      <c r="AP363" s="0" t="n">
        <f aca="false">COUNTIF(C363:AG363,"&gt;=4.0")</f>
        <v>0</v>
      </c>
      <c r="AR363" s="3" t="n">
        <f aca="false">AM363/$AL363</f>
        <v>0.258064516129032</v>
      </c>
      <c r="AS363" s="3" t="n">
        <f aca="false">AN363/$AL363</f>
        <v>0.225806451612903</v>
      </c>
      <c r="AT363" s="3" t="n">
        <f aca="false">AO363/$AL363</f>
        <v>0</v>
      </c>
      <c r="AU363" s="3" t="n">
        <f aca="false">AP363/$AL363</f>
        <v>0</v>
      </c>
    </row>
    <row r="364" customFormat="false" ht="14.65" hidden="false" customHeight="false" outlineLevel="0" collapsed="false">
      <c r="A364" s="0" t="n">
        <v>1978</v>
      </c>
      <c r="B364" s="0" t="n">
        <v>6</v>
      </c>
      <c r="C364" s="3" t="n">
        <v>0.38</v>
      </c>
      <c r="D364" s="3" t="n">
        <v>0</v>
      </c>
      <c r="E364" s="3" t="n">
        <v>0</v>
      </c>
      <c r="F364" s="3" t="n">
        <v>0</v>
      </c>
      <c r="G364" s="3" t="n">
        <v>0</v>
      </c>
      <c r="H364" s="3" t="n">
        <v>0</v>
      </c>
      <c r="I364" s="3" t="n">
        <v>0.31</v>
      </c>
      <c r="J364" s="3" t="n">
        <v>0</v>
      </c>
      <c r="K364" s="3" t="n">
        <v>0</v>
      </c>
      <c r="L364" s="3" t="n">
        <v>0</v>
      </c>
      <c r="M364" s="3" t="n">
        <v>0.36</v>
      </c>
      <c r="N364" s="3" t="n">
        <v>0</v>
      </c>
      <c r="O364" s="3" t="n">
        <v>0</v>
      </c>
      <c r="P364" s="3" t="n">
        <v>1.11</v>
      </c>
      <c r="Q364" s="3" t="n">
        <v>0.06</v>
      </c>
      <c r="R364" s="3" t="n">
        <v>0.46</v>
      </c>
      <c r="S364" s="3" t="n">
        <v>0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0.1</v>
      </c>
      <c r="Z364" s="3" t="n">
        <v>0.1</v>
      </c>
      <c r="AA364" s="3" t="n">
        <v>0.15</v>
      </c>
      <c r="AB364" s="3" t="n">
        <v>0</v>
      </c>
      <c r="AC364" s="3" t="n">
        <v>0</v>
      </c>
      <c r="AD364" s="3" t="n">
        <v>0</v>
      </c>
      <c r="AE364" s="3" t="n">
        <v>0</v>
      </c>
      <c r="AF364" s="3" t="n">
        <v>0.8</v>
      </c>
      <c r="AG364" s="3" t="s">
        <v>20</v>
      </c>
      <c r="AI364" s="3" t="n">
        <f aca="false">SUM(C364:AG364)</f>
        <v>3.83</v>
      </c>
      <c r="AJ364" s="3" t="n">
        <f aca="false">MAX(C364:AG364)</f>
        <v>1.11</v>
      </c>
      <c r="AK364" s="3" t="n">
        <f aca="false">MIN(C364:AG364)</f>
        <v>0</v>
      </c>
      <c r="AL364" s="2" t="n">
        <f aca="false">COUNT(C364:AG364)</f>
        <v>30</v>
      </c>
      <c r="AM364" s="0" t="n">
        <f aca="false">COUNTIF(C364:AG364,"&gt;=0.01")</f>
        <v>10</v>
      </c>
      <c r="AN364" s="0" t="n">
        <f aca="false">COUNTIF(C364:AG364,"&gt;=0.1")</f>
        <v>9</v>
      </c>
      <c r="AO364" s="0" t="n">
        <f aca="false">COUNTIF(C364:AG364,"&gt;=1.0")</f>
        <v>1</v>
      </c>
      <c r="AP364" s="0" t="n">
        <f aca="false">COUNTIF(C364:AG364,"&gt;=4.0")</f>
        <v>0</v>
      </c>
      <c r="AR364" s="3" t="n">
        <f aca="false">AM364/$AL364</f>
        <v>0.333333333333333</v>
      </c>
      <c r="AS364" s="3" t="n">
        <f aca="false">AN364/$AL364</f>
        <v>0.3</v>
      </c>
      <c r="AT364" s="3" t="n">
        <f aca="false">AO364/$AL364</f>
        <v>0.0333333333333333</v>
      </c>
      <c r="AU364" s="3" t="n">
        <f aca="false">AP364/$AL364</f>
        <v>0</v>
      </c>
    </row>
    <row r="365" customFormat="false" ht="14.65" hidden="false" customHeight="false" outlineLevel="0" collapsed="false">
      <c r="A365" s="0" t="n">
        <v>1978</v>
      </c>
      <c r="B365" s="0" t="n">
        <v>7</v>
      </c>
      <c r="C365" s="3" t="n">
        <v>0.77</v>
      </c>
      <c r="D365" s="3" t="n">
        <v>0.57</v>
      </c>
      <c r="E365" s="3" t="n">
        <v>0.06</v>
      </c>
      <c r="F365" s="3" t="n">
        <v>0</v>
      </c>
      <c r="G365" s="3" t="n">
        <v>0.71</v>
      </c>
      <c r="H365" s="3" t="n">
        <v>0.03</v>
      </c>
      <c r="I365" s="3" t="n">
        <v>0.05</v>
      </c>
      <c r="J365" s="3" t="n">
        <v>0</v>
      </c>
      <c r="K365" s="3" t="n">
        <v>0.21</v>
      </c>
      <c r="L365" s="3" t="n">
        <v>0</v>
      </c>
      <c r="M365" s="3" t="n">
        <v>0</v>
      </c>
      <c r="N365" s="3" t="n">
        <v>0.12</v>
      </c>
      <c r="O365" s="3" t="n">
        <v>0</v>
      </c>
      <c r="P365" s="3" t="n">
        <v>0</v>
      </c>
      <c r="Q365" s="3" t="n">
        <v>0</v>
      </c>
      <c r="R365" s="3" t="n">
        <v>0</v>
      </c>
      <c r="S365" s="3" t="n">
        <v>0</v>
      </c>
      <c r="T365" s="3" t="n">
        <v>0.89</v>
      </c>
      <c r="U365" s="3" t="n">
        <v>0</v>
      </c>
      <c r="V365" s="3" t="n">
        <v>0</v>
      </c>
      <c r="W365" s="3" t="n">
        <v>0.05</v>
      </c>
      <c r="X365" s="3" t="n">
        <v>0.7</v>
      </c>
      <c r="Y365" s="3" t="n">
        <v>0</v>
      </c>
      <c r="Z365" s="3" t="n">
        <v>0</v>
      </c>
      <c r="AA365" s="3" t="n">
        <v>0.38</v>
      </c>
      <c r="AB365" s="3" t="n">
        <v>0.49</v>
      </c>
      <c r="AC365" s="3" t="n">
        <v>0</v>
      </c>
      <c r="AD365" s="3" t="n">
        <v>0.06</v>
      </c>
      <c r="AE365" s="3" t="n">
        <v>0</v>
      </c>
      <c r="AF365" s="3" t="n">
        <v>0</v>
      </c>
      <c r="AG365" s="3" t="n">
        <v>0</v>
      </c>
      <c r="AI365" s="3" t="n">
        <f aca="false">SUM(C365:AG365)</f>
        <v>5.09</v>
      </c>
      <c r="AJ365" s="3" t="n">
        <f aca="false">MAX(C365:AG365)</f>
        <v>0.89</v>
      </c>
      <c r="AK365" s="3" t="n">
        <f aca="false">MIN(C365:AG365)</f>
        <v>0</v>
      </c>
      <c r="AL365" s="2" t="n">
        <f aca="false">COUNT(C365:AG365)</f>
        <v>31</v>
      </c>
      <c r="AM365" s="0" t="n">
        <f aca="false">COUNTIF(C365:AG365,"&gt;=0.01")</f>
        <v>14</v>
      </c>
      <c r="AN365" s="0" t="n">
        <f aca="false">COUNTIF(C365:AG365,"&gt;=0.1")</f>
        <v>9</v>
      </c>
      <c r="AO365" s="0" t="n">
        <f aca="false">COUNTIF(C365:AG365,"&gt;=1.0")</f>
        <v>0</v>
      </c>
      <c r="AP365" s="0" t="n">
        <f aca="false">COUNTIF(C365:AG365,"&gt;=4.0")</f>
        <v>0</v>
      </c>
      <c r="AR365" s="3" t="n">
        <f aca="false">AM365/$AL365</f>
        <v>0.451612903225806</v>
      </c>
      <c r="AS365" s="3" t="n">
        <f aca="false">AN365/$AL365</f>
        <v>0.290322580645161</v>
      </c>
      <c r="AT365" s="3" t="n">
        <f aca="false">AO365/$AL365</f>
        <v>0</v>
      </c>
      <c r="AU365" s="3" t="n">
        <f aca="false">AP365/$AL365</f>
        <v>0</v>
      </c>
    </row>
    <row r="366" customFormat="false" ht="14.65" hidden="false" customHeight="false" outlineLevel="0" collapsed="false">
      <c r="A366" s="0" t="n">
        <v>1978</v>
      </c>
      <c r="B366" s="0" t="n">
        <v>8</v>
      </c>
      <c r="C366" s="3" t="n">
        <v>0.8</v>
      </c>
      <c r="D366" s="3" t="n">
        <v>0.61</v>
      </c>
      <c r="E366" s="3" t="n">
        <v>0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0.02</v>
      </c>
      <c r="K366" s="3" t="n">
        <v>0</v>
      </c>
      <c r="L366" s="3" t="n">
        <v>0</v>
      </c>
      <c r="M366" s="3" t="n">
        <v>0</v>
      </c>
      <c r="N366" s="3" t="n">
        <v>0</v>
      </c>
      <c r="O366" s="3" t="n">
        <v>0</v>
      </c>
      <c r="P366" s="3" t="n">
        <v>0</v>
      </c>
      <c r="Q366" s="3" t="n">
        <v>0.22</v>
      </c>
      <c r="R366" s="3" t="n">
        <v>0.27</v>
      </c>
      <c r="S366" s="3" t="n">
        <v>0</v>
      </c>
      <c r="T366" s="3" t="n">
        <v>0.29</v>
      </c>
      <c r="U366" s="3" t="n">
        <v>0.04</v>
      </c>
      <c r="V366" s="3" t="n">
        <v>0</v>
      </c>
      <c r="W366" s="3" t="n">
        <v>0</v>
      </c>
      <c r="X366" s="3" t="n">
        <v>2</v>
      </c>
      <c r="Y366" s="3" t="n">
        <v>2.31</v>
      </c>
      <c r="Z366" s="3" t="n">
        <v>0</v>
      </c>
      <c r="AA366" s="3" t="n">
        <v>0</v>
      </c>
      <c r="AB366" s="3" t="n">
        <v>0</v>
      </c>
      <c r="AC366" s="3" t="n">
        <v>1</v>
      </c>
      <c r="AD366" s="3" t="n">
        <v>0</v>
      </c>
      <c r="AE366" s="3" t="n">
        <v>0</v>
      </c>
      <c r="AF366" s="3" t="n">
        <v>0</v>
      </c>
      <c r="AG366" s="3" t="n">
        <v>0</v>
      </c>
      <c r="AI366" s="3" t="n">
        <f aca="false">SUM(C366:AG366)</f>
        <v>7.56</v>
      </c>
      <c r="AJ366" s="3" t="n">
        <f aca="false">MAX(C366:AG366)</f>
        <v>2.31</v>
      </c>
      <c r="AK366" s="3" t="n">
        <f aca="false">MIN(C366:AG366)</f>
        <v>0</v>
      </c>
      <c r="AL366" s="2" t="n">
        <f aca="false">COUNT(C366:AG366)</f>
        <v>31</v>
      </c>
      <c r="AM366" s="0" t="n">
        <f aca="false">COUNTIF(C366:AG366,"&gt;=0.01")</f>
        <v>10</v>
      </c>
      <c r="AN366" s="0" t="n">
        <f aca="false">COUNTIF(C366:AG366,"&gt;=0.1")</f>
        <v>8</v>
      </c>
      <c r="AO366" s="0" t="n">
        <f aca="false">COUNTIF(C366:AG366,"&gt;=1.0")</f>
        <v>3</v>
      </c>
      <c r="AP366" s="0" t="n">
        <f aca="false">COUNTIF(C366:AG366,"&gt;=4.0")</f>
        <v>0</v>
      </c>
      <c r="AR366" s="3" t="n">
        <f aca="false">AM366/$AL366</f>
        <v>0.32258064516129</v>
      </c>
      <c r="AS366" s="3" t="n">
        <f aca="false">AN366/$AL366</f>
        <v>0.258064516129032</v>
      </c>
      <c r="AT366" s="3" t="n">
        <f aca="false">AO366/$AL366</f>
        <v>0.0967741935483871</v>
      </c>
      <c r="AU366" s="3" t="n">
        <f aca="false">AP366/$AL366</f>
        <v>0</v>
      </c>
    </row>
    <row r="367" customFormat="false" ht="14.65" hidden="false" customHeight="false" outlineLevel="0" collapsed="false">
      <c r="A367" s="0" t="n">
        <v>1978</v>
      </c>
      <c r="B367" s="0" t="n">
        <v>9</v>
      </c>
      <c r="C367" s="3" t="n">
        <v>0</v>
      </c>
      <c r="D367" s="3" t="n">
        <v>0</v>
      </c>
      <c r="E367" s="3" t="n">
        <v>0</v>
      </c>
      <c r="F367" s="3" t="n">
        <v>0</v>
      </c>
      <c r="G367" s="3" t="n">
        <v>0.04</v>
      </c>
      <c r="H367" s="3" t="n">
        <v>0</v>
      </c>
      <c r="I367" s="3" t="n">
        <v>0</v>
      </c>
      <c r="J367" s="3" t="n">
        <v>0</v>
      </c>
      <c r="K367" s="3" t="n">
        <v>0</v>
      </c>
      <c r="L367" s="3" t="n">
        <v>0</v>
      </c>
      <c r="M367" s="3" t="n">
        <v>0</v>
      </c>
      <c r="N367" s="3" t="n">
        <v>0.8</v>
      </c>
      <c r="O367" s="3" t="n">
        <v>0.51</v>
      </c>
      <c r="P367" s="3" t="n">
        <v>0.06</v>
      </c>
      <c r="Q367" s="3" t="n">
        <v>0</v>
      </c>
      <c r="R367" s="3" t="n">
        <v>0.03</v>
      </c>
      <c r="S367" s="3" t="n">
        <v>0.02</v>
      </c>
      <c r="T367" s="3" t="n">
        <v>0.42</v>
      </c>
      <c r="U367" s="3" t="n">
        <v>0</v>
      </c>
      <c r="V367" s="3" t="n">
        <v>0.1</v>
      </c>
      <c r="W367" s="3" t="n">
        <v>0</v>
      </c>
      <c r="X367" s="3" t="n">
        <v>0</v>
      </c>
      <c r="Y367" s="3" t="n">
        <v>0</v>
      </c>
      <c r="Z367" s="3" t="n">
        <v>0</v>
      </c>
      <c r="AA367" s="3" t="n">
        <v>0.01</v>
      </c>
      <c r="AB367" s="3" t="n">
        <v>0.24</v>
      </c>
      <c r="AC367" s="3" t="n">
        <v>0</v>
      </c>
      <c r="AD367" s="3" t="n">
        <v>0</v>
      </c>
      <c r="AE367" s="3" t="n">
        <v>0.28</v>
      </c>
      <c r="AF367" s="3" t="n">
        <v>0</v>
      </c>
      <c r="AG367" s="3" t="s">
        <v>20</v>
      </c>
      <c r="AI367" s="3" t="n">
        <f aca="false">SUM(C367:AG367)</f>
        <v>2.51</v>
      </c>
      <c r="AJ367" s="3" t="n">
        <f aca="false">MAX(C367:AG367)</f>
        <v>0.8</v>
      </c>
      <c r="AK367" s="3" t="n">
        <f aca="false">MIN(C367:AG367)</f>
        <v>0</v>
      </c>
      <c r="AL367" s="2" t="n">
        <f aca="false">COUNT(C367:AG367)</f>
        <v>30</v>
      </c>
      <c r="AM367" s="0" t="n">
        <f aca="false">COUNTIF(C367:AG367,"&gt;=0.01")</f>
        <v>11</v>
      </c>
      <c r="AN367" s="0" t="n">
        <f aca="false">COUNTIF(C367:AG367,"&gt;=0.1")</f>
        <v>6</v>
      </c>
      <c r="AO367" s="0" t="n">
        <f aca="false">COUNTIF(C367:AG367,"&gt;=1.0")</f>
        <v>0</v>
      </c>
      <c r="AP367" s="0" t="n">
        <f aca="false">COUNTIF(C367:AG367,"&gt;=4.0")</f>
        <v>0</v>
      </c>
      <c r="AR367" s="3" t="n">
        <f aca="false">AM367/$AL367</f>
        <v>0.366666666666667</v>
      </c>
      <c r="AS367" s="3" t="n">
        <f aca="false">AN367/$AL367</f>
        <v>0.2</v>
      </c>
      <c r="AT367" s="3" t="n">
        <f aca="false">AO367/$AL367</f>
        <v>0</v>
      </c>
      <c r="AU367" s="3" t="n">
        <f aca="false">AP367/$AL367</f>
        <v>0</v>
      </c>
    </row>
    <row r="368" customFormat="false" ht="14.65" hidden="false" customHeight="false" outlineLevel="0" collapsed="false">
      <c r="A368" s="0" t="n">
        <v>1978</v>
      </c>
      <c r="B368" s="0" t="n">
        <v>10</v>
      </c>
      <c r="C368" s="3" t="n">
        <v>0</v>
      </c>
      <c r="D368" s="3" t="n">
        <v>0.15</v>
      </c>
      <c r="E368" s="3" t="n">
        <v>0.35</v>
      </c>
      <c r="F368" s="3" t="n">
        <v>0.29</v>
      </c>
      <c r="G368" s="3" t="n">
        <v>0.18</v>
      </c>
      <c r="H368" s="3" t="n">
        <v>0</v>
      </c>
      <c r="I368" s="3" t="n">
        <v>0</v>
      </c>
      <c r="J368" s="3" t="n">
        <v>0</v>
      </c>
      <c r="K368" s="3" t="n">
        <v>0</v>
      </c>
      <c r="L368" s="3" t="n">
        <v>0</v>
      </c>
      <c r="M368" s="3" t="n">
        <v>0.15</v>
      </c>
      <c r="N368" s="3" t="n">
        <v>0</v>
      </c>
      <c r="O368" s="3" t="n">
        <v>0</v>
      </c>
      <c r="P368" s="3" t="n">
        <v>0</v>
      </c>
      <c r="Q368" s="3" t="n">
        <v>0.35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</v>
      </c>
      <c r="AB368" s="3" t="n">
        <v>0</v>
      </c>
      <c r="AC368" s="3" t="n">
        <v>0</v>
      </c>
      <c r="AD368" s="3" t="n">
        <v>0</v>
      </c>
      <c r="AE368" s="3" t="n">
        <v>0</v>
      </c>
      <c r="AF368" s="3" t="n">
        <v>0</v>
      </c>
      <c r="AG368" s="3" t="n">
        <v>0</v>
      </c>
      <c r="AI368" s="3" t="n">
        <f aca="false">SUM(C368:AG368)</f>
        <v>1.47</v>
      </c>
      <c r="AJ368" s="3" t="n">
        <f aca="false">MAX(C368:AG368)</f>
        <v>0.35</v>
      </c>
      <c r="AK368" s="3" t="n">
        <f aca="false">MIN(C368:AG368)</f>
        <v>0</v>
      </c>
      <c r="AL368" s="2" t="n">
        <f aca="false">COUNT(C368:AG368)</f>
        <v>31</v>
      </c>
      <c r="AM368" s="0" t="n">
        <f aca="false">COUNTIF(C368:AG368,"&gt;=0.01")</f>
        <v>6</v>
      </c>
      <c r="AN368" s="0" t="n">
        <f aca="false">COUNTIF(C368:AG368,"&gt;=0.1")</f>
        <v>6</v>
      </c>
      <c r="AO368" s="0" t="n">
        <f aca="false">COUNTIF(C368:AG368,"&gt;=1.0")</f>
        <v>0</v>
      </c>
      <c r="AP368" s="0" t="n">
        <f aca="false">COUNTIF(C368:AG368,"&gt;=4.0")</f>
        <v>0</v>
      </c>
      <c r="AR368" s="3" t="n">
        <f aca="false">AM368/$AL368</f>
        <v>0.193548387096774</v>
      </c>
      <c r="AS368" s="3" t="n">
        <f aca="false">AN368/$AL368</f>
        <v>0.193548387096774</v>
      </c>
      <c r="AT368" s="3" t="n">
        <f aca="false">AO368/$AL368</f>
        <v>0</v>
      </c>
      <c r="AU368" s="3" t="n">
        <f aca="false">AP368/$AL368</f>
        <v>0</v>
      </c>
    </row>
    <row r="369" customFormat="false" ht="14.65" hidden="false" customHeight="false" outlineLevel="0" collapsed="false">
      <c r="A369" s="0" t="n">
        <v>1978</v>
      </c>
      <c r="B369" s="0" t="n">
        <v>11</v>
      </c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I369" s="3" t="n">
        <f aca="false">SUM(C369:AG369)</f>
        <v>0</v>
      </c>
      <c r="AJ369" s="3" t="n">
        <f aca="false">MAX(C369:AG369)</f>
        <v>0</v>
      </c>
      <c r="AK369" s="3" t="n">
        <f aca="false">MIN(C369:AG369)</f>
        <v>0</v>
      </c>
      <c r="AL369" s="2" t="n">
        <f aca="false">COUNT(C369:AG369)</f>
        <v>0</v>
      </c>
      <c r="AM369" s="0" t="n">
        <f aca="false">COUNTIF(C369:AG369,"&gt;=0.01")</f>
        <v>0</v>
      </c>
      <c r="AN369" s="0" t="n">
        <f aca="false">COUNTIF(C369:AG369,"&gt;=0.1")</f>
        <v>0</v>
      </c>
      <c r="AO369" s="0" t="n">
        <f aca="false">COUNTIF(C369:AG369,"&gt;=1.0")</f>
        <v>0</v>
      </c>
      <c r="AP369" s="0" t="n">
        <f aca="false">COUNTIF(C369:AG369,"&gt;=4.0")</f>
        <v>0</v>
      </c>
      <c r="AR369" s="3" t="e">
        <f aca="false">AM369/$AL369</f>
        <v>#DIV/0!</v>
      </c>
      <c r="AS369" s="3" t="e">
        <f aca="false">AN369/$AL369</f>
        <v>#DIV/0!</v>
      </c>
      <c r="AT369" s="3" t="e">
        <f aca="false">AO369/$AL369</f>
        <v>#DIV/0!</v>
      </c>
      <c r="AU369" s="3" t="e">
        <f aca="false">AP369/$AL369</f>
        <v>#DIV/0!</v>
      </c>
    </row>
    <row r="370" customFormat="false" ht="14.65" hidden="false" customHeight="false" outlineLevel="0" collapsed="false">
      <c r="A370" s="0" t="n">
        <v>1978</v>
      </c>
      <c r="B370" s="0" t="n">
        <v>12</v>
      </c>
      <c r="C370" s="3" t="n">
        <v>0</v>
      </c>
      <c r="D370" s="3" t="n">
        <v>0</v>
      </c>
      <c r="E370" s="3" t="n">
        <v>0.13</v>
      </c>
      <c r="F370" s="3" t="n">
        <v>0.02</v>
      </c>
      <c r="G370" s="3" t="n">
        <v>0</v>
      </c>
      <c r="H370" s="3" t="n">
        <v>0</v>
      </c>
      <c r="I370" s="3" t="n">
        <v>0</v>
      </c>
      <c r="J370" s="3" t="n">
        <v>0</v>
      </c>
      <c r="K370" s="3" t="n">
        <v>0</v>
      </c>
      <c r="L370" s="3" t="n">
        <v>0</v>
      </c>
      <c r="M370" s="3" t="n">
        <v>0</v>
      </c>
      <c r="N370" s="3" t="n">
        <v>0</v>
      </c>
      <c r="O370" s="3" t="n">
        <v>0.04</v>
      </c>
      <c r="P370" s="3" t="n">
        <v>0</v>
      </c>
      <c r="Q370" s="3" t="n">
        <v>0</v>
      </c>
      <c r="R370" s="3" t="n">
        <v>0</v>
      </c>
      <c r="S370" s="3" t="n">
        <v>0</v>
      </c>
      <c r="T370" s="3" t="n">
        <v>0</v>
      </c>
      <c r="U370" s="3" t="n">
        <v>0.04</v>
      </c>
      <c r="V370" s="3" t="n">
        <v>0.52</v>
      </c>
      <c r="W370" s="3" t="n">
        <v>0</v>
      </c>
      <c r="X370" s="3" t="n">
        <v>0.02</v>
      </c>
      <c r="Y370" s="3" t="n">
        <v>0.06</v>
      </c>
      <c r="Z370" s="3" t="n">
        <v>0.04</v>
      </c>
      <c r="AA370" s="3" t="n">
        <v>0</v>
      </c>
      <c r="AB370" s="3" t="n">
        <v>0</v>
      </c>
      <c r="AC370" s="3" t="n">
        <v>0</v>
      </c>
      <c r="AD370" s="3" t="n">
        <v>0.09</v>
      </c>
      <c r="AE370" s="3" t="n">
        <v>0.28</v>
      </c>
      <c r="AF370" s="3" t="n">
        <v>0</v>
      </c>
      <c r="AG370" s="3" t="n">
        <v>0</v>
      </c>
      <c r="AI370" s="3" t="n">
        <f aca="false">SUM(C370:AG370)</f>
        <v>1.24</v>
      </c>
      <c r="AJ370" s="3" t="n">
        <f aca="false">MAX(C370:AG370)</f>
        <v>0.52</v>
      </c>
      <c r="AK370" s="3" t="n">
        <f aca="false">MIN(C370:AG370)</f>
        <v>0</v>
      </c>
      <c r="AL370" s="2" t="n">
        <f aca="false">COUNT(C370:AG370)</f>
        <v>31</v>
      </c>
      <c r="AM370" s="0" t="n">
        <f aca="false">COUNTIF(C370:AG370,"&gt;=0.01")</f>
        <v>10</v>
      </c>
      <c r="AN370" s="0" t="n">
        <f aca="false">COUNTIF(C370:AG370,"&gt;=0.1")</f>
        <v>3</v>
      </c>
      <c r="AO370" s="0" t="n">
        <f aca="false">COUNTIF(C370:AG370,"&gt;=1.0")</f>
        <v>0</v>
      </c>
      <c r="AP370" s="0" t="n">
        <f aca="false">COUNTIF(C370:AG370,"&gt;=4.0")</f>
        <v>0</v>
      </c>
      <c r="AR370" s="3" t="n">
        <f aca="false">AM370/$AL370</f>
        <v>0.32258064516129</v>
      </c>
      <c r="AS370" s="3" t="n">
        <f aca="false">AN370/$AL370</f>
        <v>0.0967741935483871</v>
      </c>
      <c r="AT370" s="3" t="n">
        <f aca="false">AO370/$AL370</f>
        <v>0</v>
      </c>
      <c r="AU370" s="3" t="n">
        <f aca="false">AP370/$AL370</f>
        <v>0</v>
      </c>
    </row>
    <row r="371" customFormat="false" ht="14.65" hidden="false" customHeight="false" outlineLevel="0" collapsed="false">
      <c r="A371" s="0" t="n">
        <v>1979</v>
      </c>
      <c r="B371" s="0" t="n">
        <v>1</v>
      </c>
      <c r="C371" s="3" t="n">
        <v>0</v>
      </c>
      <c r="D371" s="3" t="n">
        <v>0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.03</v>
      </c>
      <c r="K371" s="3" t="n">
        <v>0</v>
      </c>
      <c r="L371" s="3" t="n">
        <v>0</v>
      </c>
      <c r="M371" s="3" t="n">
        <v>0</v>
      </c>
      <c r="N371" s="3" t="n">
        <v>0.03</v>
      </c>
      <c r="O371" s="3" t="n">
        <v>0</v>
      </c>
      <c r="P371" s="3" t="n">
        <v>0</v>
      </c>
      <c r="Q371" s="3" t="n">
        <v>0</v>
      </c>
      <c r="R371" s="3" t="n">
        <v>0.05</v>
      </c>
      <c r="S371" s="3" t="n">
        <v>0.03</v>
      </c>
      <c r="T371" s="3" t="n">
        <v>0</v>
      </c>
      <c r="U371" s="3" t="n">
        <v>0.26</v>
      </c>
      <c r="V371" s="3" t="n">
        <v>0.07</v>
      </c>
      <c r="W371" s="3" t="n">
        <v>0.07</v>
      </c>
      <c r="X371" s="3" t="n">
        <v>0.1</v>
      </c>
      <c r="Y371" s="3" t="n">
        <v>0.32</v>
      </c>
      <c r="Z371" s="3" t="n">
        <v>0</v>
      </c>
      <c r="AA371" s="3" t="n">
        <v>0</v>
      </c>
      <c r="AB371" s="3" t="n">
        <v>0</v>
      </c>
      <c r="AC371" s="3" t="n">
        <v>0.13</v>
      </c>
      <c r="AD371" s="3" t="n">
        <v>0</v>
      </c>
      <c r="AE371" s="3" t="n">
        <v>0</v>
      </c>
      <c r="AF371" s="3" t="n">
        <v>0.02</v>
      </c>
      <c r="AG371" s="3" t="n">
        <v>0</v>
      </c>
      <c r="AI371" s="3" t="n">
        <f aca="false">SUM(C371:AG371)</f>
        <v>1.11</v>
      </c>
      <c r="AJ371" s="3" t="n">
        <f aca="false">MAX(C371:AG371)</f>
        <v>0.32</v>
      </c>
      <c r="AK371" s="3" t="n">
        <f aca="false">MIN(C371:AG371)</f>
        <v>0</v>
      </c>
      <c r="AL371" s="2" t="n">
        <f aca="false">COUNT(C371:AG371)</f>
        <v>31</v>
      </c>
      <c r="AM371" s="0" t="n">
        <f aca="false">COUNTIF(C371:AG371,"&gt;=0.01")</f>
        <v>11</v>
      </c>
      <c r="AN371" s="0" t="n">
        <f aca="false">COUNTIF(C371:AG371,"&gt;=0.1")</f>
        <v>4</v>
      </c>
      <c r="AO371" s="0" t="n">
        <f aca="false">COUNTIF(C371:AG371,"&gt;=1.0")</f>
        <v>0</v>
      </c>
      <c r="AP371" s="0" t="n">
        <f aca="false">COUNTIF(C371:AG371,"&gt;=4.0")</f>
        <v>0</v>
      </c>
      <c r="AR371" s="3" t="n">
        <f aca="false">AM371/$AL371</f>
        <v>0.354838709677419</v>
      </c>
      <c r="AS371" s="3" t="n">
        <f aca="false">AN371/$AL371</f>
        <v>0.129032258064516</v>
      </c>
      <c r="AT371" s="3" t="n">
        <f aca="false">AO371/$AL371</f>
        <v>0</v>
      </c>
      <c r="AU371" s="3" t="n">
        <f aca="false">AP371/$AL371</f>
        <v>0</v>
      </c>
    </row>
    <row r="372" customFormat="false" ht="14.65" hidden="false" customHeight="false" outlineLevel="0" collapsed="false">
      <c r="A372" s="0" t="n">
        <v>1979</v>
      </c>
      <c r="B372" s="0" t="n">
        <v>2</v>
      </c>
      <c r="C372" s="3" t="n">
        <v>0</v>
      </c>
      <c r="D372" s="3" t="n">
        <v>0.09</v>
      </c>
      <c r="E372" s="3" t="n">
        <v>0.03</v>
      </c>
      <c r="F372" s="3" t="n">
        <v>0</v>
      </c>
      <c r="G372" s="3" t="n">
        <v>0.01</v>
      </c>
      <c r="H372" s="3" t="n">
        <v>0.11</v>
      </c>
      <c r="I372" s="3" t="n">
        <v>0</v>
      </c>
      <c r="J372" s="3" t="n">
        <v>0</v>
      </c>
      <c r="K372" s="3" t="n">
        <v>0</v>
      </c>
      <c r="L372" s="3" t="n">
        <v>0</v>
      </c>
      <c r="M372" s="3" t="n">
        <v>0.03</v>
      </c>
      <c r="N372" s="3" t="n">
        <v>0.04</v>
      </c>
      <c r="O372" s="3" t="n">
        <v>0.07</v>
      </c>
      <c r="P372" s="3" t="n">
        <v>0.06</v>
      </c>
      <c r="Q372" s="3" t="n">
        <v>0.31</v>
      </c>
      <c r="R372" s="3" t="n">
        <v>0</v>
      </c>
      <c r="S372" s="3" t="n">
        <v>0</v>
      </c>
      <c r="T372" s="3" t="n">
        <v>0</v>
      </c>
      <c r="U372" s="3" t="n">
        <v>0</v>
      </c>
      <c r="V372" s="3" t="n">
        <v>0</v>
      </c>
      <c r="W372" s="3" t="n">
        <v>0.3</v>
      </c>
      <c r="X372" s="3" t="n">
        <v>0.02</v>
      </c>
      <c r="Y372" s="3" t="n">
        <v>0.12</v>
      </c>
      <c r="Z372" s="3" t="n">
        <v>0</v>
      </c>
      <c r="AA372" s="3" t="n">
        <v>0</v>
      </c>
      <c r="AB372" s="3" t="n">
        <v>0</v>
      </c>
      <c r="AC372" s="3" t="n">
        <v>0</v>
      </c>
      <c r="AD372" s="3" t="n">
        <v>0</v>
      </c>
      <c r="AE372" s="3" t="s">
        <v>20</v>
      </c>
      <c r="AF372" s="3" t="s">
        <v>20</v>
      </c>
      <c r="AG372" s="3" t="s">
        <v>20</v>
      </c>
      <c r="AI372" s="3" t="n">
        <f aca="false">SUM(C372:AG372)</f>
        <v>1.19</v>
      </c>
      <c r="AJ372" s="3" t="n">
        <f aca="false">MAX(C372:AG372)</f>
        <v>0.31</v>
      </c>
      <c r="AK372" s="3" t="n">
        <f aca="false">MIN(C372:AG372)</f>
        <v>0</v>
      </c>
      <c r="AL372" s="2" t="n">
        <f aca="false">COUNT(C372:AG372)</f>
        <v>28</v>
      </c>
      <c r="AM372" s="0" t="n">
        <f aca="false">COUNTIF(C372:AG372,"&gt;=0.01")</f>
        <v>12</v>
      </c>
      <c r="AN372" s="0" t="n">
        <f aca="false">COUNTIF(C372:AG372,"&gt;=0.1")</f>
        <v>4</v>
      </c>
      <c r="AO372" s="0" t="n">
        <f aca="false">COUNTIF(C372:AG372,"&gt;=1.0")</f>
        <v>0</v>
      </c>
      <c r="AP372" s="0" t="n">
        <f aca="false">COUNTIF(C372:AG372,"&gt;=4.0")</f>
        <v>0</v>
      </c>
      <c r="AR372" s="3" t="n">
        <f aca="false">AM372/$AL372</f>
        <v>0.428571428571429</v>
      </c>
      <c r="AS372" s="3" t="n">
        <f aca="false">AN372/$AL372</f>
        <v>0.142857142857143</v>
      </c>
      <c r="AT372" s="3" t="n">
        <f aca="false">AO372/$AL372</f>
        <v>0</v>
      </c>
      <c r="AU372" s="3" t="n">
        <f aca="false">AP372/$AL372</f>
        <v>0</v>
      </c>
    </row>
    <row r="373" customFormat="false" ht="14.65" hidden="false" customHeight="false" outlineLevel="0" collapsed="false">
      <c r="A373" s="0" t="n">
        <v>1979</v>
      </c>
      <c r="B373" s="0" t="n">
        <v>3</v>
      </c>
      <c r="C373" s="3" t="n">
        <v>0</v>
      </c>
      <c r="D373" s="3" t="n">
        <v>0.36</v>
      </c>
      <c r="E373" s="3" t="n">
        <v>0.53</v>
      </c>
      <c r="F373" s="3" t="n">
        <v>0.54</v>
      </c>
      <c r="G373" s="3" t="n">
        <v>0</v>
      </c>
      <c r="H373" s="3" t="n">
        <v>0.01</v>
      </c>
      <c r="I373" s="3" t="n">
        <v>0.02</v>
      </c>
      <c r="J373" s="3" t="n">
        <v>0.03</v>
      </c>
      <c r="K373" s="3" t="n">
        <v>0.06</v>
      </c>
      <c r="L373" s="3" t="n">
        <v>0</v>
      </c>
      <c r="M373" s="3" t="n">
        <v>0.02</v>
      </c>
      <c r="N373" s="3" t="n">
        <v>0.04</v>
      </c>
      <c r="O373" s="3" t="n">
        <v>0</v>
      </c>
      <c r="P373" s="3" t="n">
        <v>0</v>
      </c>
      <c r="Q373" s="3" t="n">
        <v>0</v>
      </c>
      <c r="R373" s="3" t="n">
        <v>0</v>
      </c>
      <c r="S373" s="3" t="n">
        <v>0.04</v>
      </c>
      <c r="T373" s="3" t="n">
        <v>0.15</v>
      </c>
      <c r="U373" s="3" t="n">
        <v>0.26</v>
      </c>
      <c r="V373" s="3" t="n">
        <v>0</v>
      </c>
      <c r="W373" s="3" t="n">
        <v>0</v>
      </c>
      <c r="X373" s="3" t="n">
        <v>0.03</v>
      </c>
      <c r="Y373" s="3" t="n">
        <v>0.78</v>
      </c>
      <c r="Z373" s="3" t="n">
        <v>0.27</v>
      </c>
      <c r="AA373" s="3" t="n">
        <v>0</v>
      </c>
      <c r="AB373" s="3" t="n">
        <v>0</v>
      </c>
      <c r="AC373" s="3" t="n">
        <v>0</v>
      </c>
      <c r="AD373" s="3" t="n">
        <v>0.07</v>
      </c>
      <c r="AE373" s="3" t="n">
        <v>0.1</v>
      </c>
      <c r="AF373" s="3" t="n">
        <v>0.52</v>
      </c>
      <c r="AG373" s="3" t="n">
        <v>0</v>
      </c>
      <c r="AI373" s="3" t="n">
        <f aca="false">SUM(C373:AG373)</f>
        <v>3.83</v>
      </c>
      <c r="AJ373" s="3" t="n">
        <f aca="false">MAX(C373:AG373)</f>
        <v>0.78</v>
      </c>
      <c r="AK373" s="3" t="n">
        <f aca="false">MIN(C373:AG373)</f>
        <v>0</v>
      </c>
      <c r="AL373" s="2" t="n">
        <f aca="false">COUNT(C373:AG373)</f>
        <v>31</v>
      </c>
      <c r="AM373" s="0" t="n">
        <f aca="false">COUNTIF(C373:AG373,"&gt;=0.01")</f>
        <v>18</v>
      </c>
      <c r="AN373" s="0" t="n">
        <f aca="false">COUNTIF(C373:AG373,"&gt;=0.1")</f>
        <v>9</v>
      </c>
      <c r="AO373" s="0" t="n">
        <f aca="false">COUNTIF(C373:AG373,"&gt;=1.0")</f>
        <v>0</v>
      </c>
      <c r="AP373" s="0" t="n">
        <f aca="false">COUNTIF(C373:AG373,"&gt;=4.0")</f>
        <v>0</v>
      </c>
      <c r="AR373" s="3" t="n">
        <f aca="false">AM373/$AL373</f>
        <v>0.580645161290323</v>
      </c>
      <c r="AS373" s="3" t="n">
        <f aca="false">AN373/$AL373</f>
        <v>0.290322580645161</v>
      </c>
      <c r="AT373" s="3" t="n">
        <f aca="false">AO373/$AL373</f>
        <v>0</v>
      </c>
      <c r="AU373" s="3" t="n">
        <f aca="false">AP373/$AL373</f>
        <v>0</v>
      </c>
    </row>
    <row r="374" customFormat="false" ht="14.65" hidden="false" customHeight="false" outlineLevel="0" collapsed="false">
      <c r="A374" s="0" t="n">
        <v>1979</v>
      </c>
      <c r="B374" s="0" t="n">
        <v>4</v>
      </c>
      <c r="C374" s="3" t="n">
        <v>0</v>
      </c>
      <c r="D374" s="3" t="n">
        <v>0</v>
      </c>
      <c r="E374" s="3" t="n">
        <v>0</v>
      </c>
      <c r="F374" s="3" t="n">
        <v>0</v>
      </c>
      <c r="G374" s="3" t="n">
        <v>0.19</v>
      </c>
      <c r="H374" s="3" t="n">
        <v>0</v>
      </c>
      <c r="I374" s="3" t="n">
        <v>0</v>
      </c>
      <c r="J374" s="3" t="n">
        <v>0.08</v>
      </c>
      <c r="K374" s="3" t="n">
        <v>0</v>
      </c>
      <c r="L374" s="3" t="n">
        <v>0</v>
      </c>
      <c r="M374" s="3" t="n">
        <v>0</v>
      </c>
      <c r="N374" s="3" t="n">
        <v>0.2</v>
      </c>
      <c r="O374" s="3" t="n">
        <v>0.01</v>
      </c>
      <c r="P374" s="3" t="n">
        <v>0</v>
      </c>
      <c r="Q374" s="3" t="n">
        <v>0</v>
      </c>
      <c r="R374" s="3" t="n">
        <v>0</v>
      </c>
      <c r="S374" s="3" t="n">
        <v>0</v>
      </c>
      <c r="T374" s="3" t="n">
        <v>0</v>
      </c>
      <c r="U374" s="3" t="n">
        <v>0</v>
      </c>
      <c r="V374" s="3" t="n">
        <v>0.17</v>
      </c>
      <c r="W374" s="3" t="n">
        <v>0</v>
      </c>
      <c r="X374" s="3" t="n">
        <v>0</v>
      </c>
      <c r="Y374" s="3" t="n">
        <v>0</v>
      </c>
      <c r="Z374" s="3" t="n">
        <v>0</v>
      </c>
      <c r="AA374" s="3" t="n">
        <v>0.23</v>
      </c>
      <c r="AB374" s="3" t="n">
        <v>0</v>
      </c>
      <c r="AC374" s="3" t="n">
        <v>0.13</v>
      </c>
      <c r="AD374" s="3" t="n">
        <v>0</v>
      </c>
      <c r="AE374" s="3" t="n">
        <v>0.13</v>
      </c>
      <c r="AF374" s="3" t="n">
        <v>0</v>
      </c>
      <c r="AG374" s="3" t="s">
        <v>20</v>
      </c>
      <c r="AI374" s="3" t="n">
        <f aca="false">SUM(C374:AG374)</f>
        <v>1.14</v>
      </c>
      <c r="AJ374" s="3" t="n">
        <f aca="false">MAX(C374:AG374)</f>
        <v>0.23</v>
      </c>
      <c r="AK374" s="3" t="n">
        <f aca="false">MIN(C374:AG374)</f>
        <v>0</v>
      </c>
      <c r="AL374" s="2" t="n">
        <f aca="false">COUNT(C374:AG374)</f>
        <v>30</v>
      </c>
      <c r="AM374" s="0" t="n">
        <f aca="false">COUNTIF(C374:AG374,"&gt;=0.01")</f>
        <v>8</v>
      </c>
      <c r="AN374" s="0" t="n">
        <f aca="false">COUNTIF(C374:AG374,"&gt;=0.1")</f>
        <v>6</v>
      </c>
      <c r="AO374" s="0" t="n">
        <f aca="false">COUNTIF(C374:AG374,"&gt;=1.0")</f>
        <v>0</v>
      </c>
      <c r="AP374" s="0" t="n">
        <f aca="false">COUNTIF(C374:AG374,"&gt;=4.0")</f>
        <v>0</v>
      </c>
      <c r="AR374" s="3" t="n">
        <f aca="false">AM374/$AL374</f>
        <v>0.266666666666667</v>
      </c>
      <c r="AS374" s="3" t="n">
        <f aca="false">AN374/$AL374</f>
        <v>0.2</v>
      </c>
      <c r="AT374" s="3" t="n">
        <f aca="false">AO374/$AL374</f>
        <v>0</v>
      </c>
      <c r="AU374" s="3" t="n">
        <f aca="false">AP374/$AL374</f>
        <v>0</v>
      </c>
    </row>
    <row r="375" customFormat="false" ht="14.65" hidden="false" customHeight="false" outlineLevel="0" collapsed="false">
      <c r="A375" s="0" t="n">
        <v>1979</v>
      </c>
      <c r="B375" s="0" t="n">
        <v>5</v>
      </c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I375" s="3" t="n">
        <f aca="false">SUM(C375:AG375)</f>
        <v>0</v>
      </c>
      <c r="AJ375" s="3" t="n">
        <f aca="false">MAX(C375:AG375)</f>
        <v>0</v>
      </c>
      <c r="AK375" s="3" t="n">
        <f aca="false">MIN(C375:AG375)</f>
        <v>0</v>
      </c>
      <c r="AL375" s="2" t="n">
        <f aca="false">COUNT(C375:AG375)</f>
        <v>0</v>
      </c>
      <c r="AM375" s="0" t="n">
        <f aca="false">COUNTIF(C375:AG375,"&gt;=0.01")</f>
        <v>0</v>
      </c>
      <c r="AN375" s="0" t="n">
        <f aca="false">COUNTIF(C375:AG375,"&gt;=0.1")</f>
        <v>0</v>
      </c>
      <c r="AO375" s="0" t="n">
        <f aca="false">COUNTIF(C375:AG375,"&gt;=1.0")</f>
        <v>0</v>
      </c>
      <c r="AP375" s="0" t="n">
        <f aca="false">COUNTIF(C375:AG375,"&gt;=4.0")</f>
        <v>0</v>
      </c>
      <c r="AR375" s="3" t="e">
        <f aca="false">AM375/$AL375</f>
        <v>#DIV/0!</v>
      </c>
      <c r="AS375" s="3" t="e">
        <f aca="false">AN375/$AL375</f>
        <v>#DIV/0!</v>
      </c>
      <c r="AT375" s="3" t="e">
        <f aca="false">AO375/$AL375</f>
        <v>#DIV/0!</v>
      </c>
      <c r="AU375" s="3" t="e">
        <f aca="false">AP375/$AL375</f>
        <v>#DIV/0!</v>
      </c>
    </row>
    <row r="376" customFormat="false" ht="14.65" hidden="false" customHeight="false" outlineLevel="0" collapsed="false">
      <c r="A376" s="0" t="n">
        <v>1979</v>
      </c>
      <c r="B376" s="0" t="n">
        <v>6</v>
      </c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I376" s="3" t="n">
        <f aca="false">SUM(C376:AG376)</f>
        <v>0</v>
      </c>
      <c r="AJ376" s="3" t="n">
        <f aca="false">MAX(C376:AG376)</f>
        <v>0</v>
      </c>
      <c r="AK376" s="3" t="n">
        <f aca="false">MIN(C376:AG376)</f>
        <v>0</v>
      </c>
      <c r="AL376" s="2" t="n">
        <f aca="false">COUNT(C376:AG376)</f>
        <v>0</v>
      </c>
      <c r="AM376" s="0" t="n">
        <f aca="false">COUNTIF(C376:AG376,"&gt;=0.01")</f>
        <v>0</v>
      </c>
      <c r="AN376" s="0" t="n">
        <f aca="false">COUNTIF(C376:AG376,"&gt;=0.1")</f>
        <v>0</v>
      </c>
      <c r="AO376" s="0" t="n">
        <f aca="false">COUNTIF(C376:AG376,"&gt;=1.0")</f>
        <v>0</v>
      </c>
      <c r="AP376" s="0" t="n">
        <f aca="false">COUNTIF(C376:AG376,"&gt;=4.0")</f>
        <v>0</v>
      </c>
      <c r="AR376" s="3" t="e">
        <f aca="false">AM376/$AL376</f>
        <v>#DIV/0!</v>
      </c>
      <c r="AS376" s="3" t="e">
        <f aca="false">AN376/$AL376</f>
        <v>#DIV/0!</v>
      </c>
      <c r="AT376" s="3" t="e">
        <f aca="false">AO376/$AL376</f>
        <v>#DIV/0!</v>
      </c>
      <c r="AU376" s="3" t="e">
        <f aca="false">AP376/$AL376</f>
        <v>#DIV/0!</v>
      </c>
    </row>
    <row r="377" customFormat="false" ht="14.65" hidden="false" customHeight="false" outlineLevel="0" collapsed="false">
      <c r="A377" s="0" t="n">
        <v>1979</v>
      </c>
      <c r="B377" s="0" t="n">
        <v>7</v>
      </c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I377" s="3" t="n">
        <f aca="false">SUM(C377:AG377)</f>
        <v>0</v>
      </c>
      <c r="AJ377" s="3" t="n">
        <f aca="false">MAX(C377:AG377)</f>
        <v>0</v>
      </c>
      <c r="AK377" s="3" t="n">
        <f aca="false">MIN(C377:AG377)</f>
        <v>0</v>
      </c>
      <c r="AL377" s="2" t="n">
        <f aca="false">COUNT(C377:AG377)</f>
        <v>0</v>
      </c>
      <c r="AM377" s="0" t="n">
        <f aca="false">COUNTIF(C377:AG377,"&gt;=0.01")</f>
        <v>0</v>
      </c>
      <c r="AN377" s="0" t="n">
        <f aca="false">COUNTIF(C377:AG377,"&gt;=0.1")</f>
        <v>0</v>
      </c>
      <c r="AO377" s="0" t="n">
        <f aca="false">COUNTIF(C377:AG377,"&gt;=1.0")</f>
        <v>0</v>
      </c>
      <c r="AP377" s="0" t="n">
        <f aca="false">COUNTIF(C377:AG377,"&gt;=4.0")</f>
        <v>0</v>
      </c>
      <c r="AR377" s="3" t="e">
        <f aca="false">AM377/$AL377</f>
        <v>#DIV/0!</v>
      </c>
      <c r="AS377" s="3" t="e">
        <f aca="false">AN377/$AL377</f>
        <v>#DIV/0!</v>
      </c>
      <c r="AT377" s="3" t="e">
        <f aca="false">AO377/$AL377</f>
        <v>#DIV/0!</v>
      </c>
      <c r="AU377" s="3" t="e">
        <f aca="false">AP377/$AL377</f>
        <v>#DIV/0!</v>
      </c>
    </row>
    <row r="378" customFormat="false" ht="14.65" hidden="false" customHeight="false" outlineLevel="0" collapsed="false">
      <c r="A378" s="0" t="n">
        <v>1979</v>
      </c>
      <c r="B378" s="0" t="n">
        <v>8</v>
      </c>
      <c r="C378" s="3" t="n">
        <v>0</v>
      </c>
      <c r="D378" s="3" t="n">
        <v>0</v>
      </c>
      <c r="E378" s="3" t="n">
        <v>0</v>
      </c>
      <c r="F378" s="3" t="n">
        <v>0.15</v>
      </c>
      <c r="G378" s="3" t="n">
        <v>0</v>
      </c>
      <c r="H378" s="3" t="n">
        <v>0</v>
      </c>
      <c r="I378" s="3" t="n">
        <v>0</v>
      </c>
      <c r="J378" s="3" t="n">
        <v>0</v>
      </c>
      <c r="K378" s="3" t="n">
        <v>0.38</v>
      </c>
      <c r="L378" s="3" t="n">
        <v>0</v>
      </c>
      <c r="M378" s="3" t="n">
        <v>0</v>
      </c>
      <c r="N378" s="3" t="n">
        <v>0.31</v>
      </c>
      <c r="O378" s="3" t="n">
        <v>0</v>
      </c>
      <c r="P378" s="3" t="n">
        <v>0</v>
      </c>
      <c r="Q378" s="3" t="n">
        <v>0</v>
      </c>
      <c r="R378" s="3" t="n">
        <v>0</v>
      </c>
      <c r="S378" s="3" t="n">
        <v>0.1</v>
      </c>
      <c r="T378" s="3" t="n">
        <v>0</v>
      </c>
      <c r="U378" s="3" t="n">
        <v>0</v>
      </c>
      <c r="V378" s="3" t="n">
        <v>0.01</v>
      </c>
      <c r="W378" s="3" t="n">
        <v>0</v>
      </c>
      <c r="X378" s="3" t="n">
        <v>0.38</v>
      </c>
      <c r="Y378" s="3" t="n">
        <v>0.35</v>
      </c>
      <c r="Z378" s="3" t="n">
        <v>0.02</v>
      </c>
      <c r="AA378" s="3" t="n">
        <v>0</v>
      </c>
      <c r="AB378" s="3" t="n">
        <v>0.4</v>
      </c>
      <c r="AC378" s="3" t="n">
        <v>0.15</v>
      </c>
      <c r="AD378" s="3" t="n">
        <v>0.35</v>
      </c>
      <c r="AE378" s="3" t="n">
        <v>0</v>
      </c>
      <c r="AF378" s="3" t="n">
        <v>0</v>
      </c>
      <c r="AG378" s="3" t="n">
        <v>0</v>
      </c>
      <c r="AI378" s="3" t="n">
        <f aca="false">SUM(C378:AG378)</f>
        <v>2.6</v>
      </c>
      <c r="AJ378" s="3" t="n">
        <f aca="false">MAX(C378:AG378)</f>
        <v>0.4</v>
      </c>
      <c r="AK378" s="3" t="n">
        <f aca="false">MIN(C378:AG378)</f>
        <v>0</v>
      </c>
      <c r="AL378" s="2" t="n">
        <f aca="false">COUNT(C378:AG378)</f>
        <v>31</v>
      </c>
      <c r="AM378" s="0" t="n">
        <f aca="false">COUNTIF(C378:AG378,"&gt;=0.01")</f>
        <v>11</v>
      </c>
      <c r="AN378" s="0" t="n">
        <f aca="false">COUNTIF(C378:AG378,"&gt;=0.1")</f>
        <v>9</v>
      </c>
      <c r="AO378" s="0" t="n">
        <f aca="false">COUNTIF(C378:AG378,"&gt;=1.0")</f>
        <v>0</v>
      </c>
      <c r="AP378" s="0" t="n">
        <f aca="false">COUNTIF(C378:AG378,"&gt;=4.0")</f>
        <v>0</v>
      </c>
      <c r="AR378" s="3" t="n">
        <f aca="false">AM378/$AL378</f>
        <v>0.354838709677419</v>
      </c>
      <c r="AS378" s="3" t="n">
        <f aca="false">AN378/$AL378</f>
        <v>0.290322580645161</v>
      </c>
      <c r="AT378" s="3" t="n">
        <f aca="false">AO378/$AL378</f>
        <v>0</v>
      </c>
      <c r="AU378" s="3" t="n">
        <f aca="false">AP378/$AL378</f>
        <v>0</v>
      </c>
    </row>
    <row r="379" customFormat="false" ht="14.65" hidden="false" customHeight="false" outlineLevel="0" collapsed="false">
      <c r="A379" s="0" t="n">
        <v>1979</v>
      </c>
      <c r="B379" s="0" t="n">
        <v>9</v>
      </c>
      <c r="C379" s="3" t="n">
        <v>0.32</v>
      </c>
      <c r="D379" s="3" t="n">
        <v>0</v>
      </c>
      <c r="E379" s="3" t="n">
        <v>0</v>
      </c>
      <c r="F379" s="3" t="n">
        <v>0</v>
      </c>
      <c r="G379" s="3" t="n">
        <v>0</v>
      </c>
      <c r="H379" s="3" t="n">
        <v>0</v>
      </c>
      <c r="I379" s="3" t="n">
        <v>0.02</v>
      </c>
      <c r="J379" s="3" t="n">
        <v>0</v>
      </c>
      <c r="K379" s="3" t="n">
        <v>0</v>
      </c>
      <c r="L379" s="3" t="n">
        <v>0</v>
      </c>
      <c r="M379" s="3" t="n">
        <v>0.3</v>
      </c>
      <c r="N379" s="3" t="n">
        <v>0.5</v>
      </c>
      <c r="O379" s="3" t="n">
        <v>0.02</v>
      </c>
      <c r="P379" s="3" t="n">
        <v>0</v>
      </c>
      <c r="Q379" s="3" t="n">
        <v>0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</v>
      </c>
      <c r="W379" s="3" t="n">
        <v>0</v>
      </c>
      <c r="X379" s="3" t="n">
        <v>0</v>
      </c>
      <c r="Y379" s="3" t="n">
        <v>0.01</v>
      </c>
      <c r="Z379" s="3" t="n">
        <v>0</v>
      </c>
      <c r="AA379" s="3" t="n">
        <v>0</v>
      </c>
      <c r="AB379" s="3" t="n">
        <v>0</v>
      </c>
      <c r="AC379" s="3" t="n">
        <v>0</v>
      </c>
      <c r="AD379" s="3" t="n">
        <v>0</v>
      </c>
      <c r="AE379" s="3" t="n">
        <v>0</v>
      </c>
      <c r="AF379" s="3" t="n">
        <v>0</v>
      </c>
      <c r="AG379" s="3" t="s">
        <v>20</v>
      </c>
      <c r="AI379" s="3" t="n">
        <f aca="false">SUM(C379:AG379)</f>
        <v>1.17</v>
      </c>
      <c r="AJ379" s="3" t="n">
        <f aca="false">MAX(C379:AG379)</f>
        <v>0.5</v>
      </c>
      <c r="AK379" s="3" t="n">
        <f aca="false">MIN(C379:AG379)</f>
        <v>0</v>
      </c>
      <c r="AL379" s="2" t="n">
        <f aca="false">COUNT(C379:AG379)</f>
        <v>30</v>
      </c>
      <c r="AM379" s="0" t="n">
        <f aca="false">COUNTIF(C379:AG379,"&gt;=0.01")</f>
        <v>6</v>
      </c>
      <c r="AN379" s="0" t="n">
        <f aca="false">COUNTIF(C379:AG379,"&gt;=0.1")</f>
        <v>3</v>
      </c>
      <c r="AO379" s="0" t="n">
        <f aca="false">COUNTIF(C379:AG379,"&gt;=1.0")</f>
        <v>0</v>
      </c>
      <c r="AP379" s="0" t="n">
        <f aca="false">COUNTIF(C379:AG379,"&gt;=4.0")</f>
        <v>0</v>
      </c>
      <c r="AR379" s="3" t="n">
        <f aca="false">AM379/$AL379</f>
        <v>0.2</v>
      </c>
      <c r="AS379" s="3" t="n">
        <f aca="false">AN379/$AL379</f>
        <v>0.1</v>
      </c>
      <c r="AT379" s="3" t="n">
        <f aca="false">AO379/$AL379</f>
        <v>0</v>
      </c>
      <c r="AU379" s="3" t="n">
        <f aca="false">AP379/$AL379</f>
        <v>0</v>
      </c>
    </row>
    <row r="380" customFormat="false" ht="14.65" hidden="false" customHeight="false" outlineLevel="0" collapsed="false">
      <c r="A380" s="0" t="n">
        <v>1979</v>
      </c>
      <c r="B380" s="0" t="n">
        <v>10</v>
      </c>
      <c r="C380" s="3" t="n">
        <v>0.55</v>
      </c>
      <c r="D380" s="3" t="n">
        <v>0</v>
      </c>
      <c r="E380" s="3" t="n">
        <v>0.17</v>
      </c>
      <c r="F380" s="3" t="n">
        <v>0</v>
      </c>
      <c r="G380" s="3" t="n">
        <v>0</v>
      </c>
      <c r="H380" s="3" t="n">
        <v>0.03</v>
      </c>
      <c r="I380" s="3" t="n">
        <v>0</v>
      </c>
      <c r="J380" s="3" t="n">
        <v>0.01</v>
      </c>
      <c r="K380" s="3" t="n">
        <v>0</v>
      </c>
      <c r="L380" s="3" t="n">
        <v>0.15</v>
      </c>
      <c r="M380" s="3" t="n">
        <v>0</v>
      </c>
      <c r="N380" s="3" t="n">
        <v>0.74</v>
      </c>
      <c r="O380" s="3" t="n">
        <v>0</v>
      </c>
      <c r="P380" s="3" t="n">
        <v>0</v>
      </c>
      <c r="Q380" s="3" t="n">
        <v>0</v>
      </c>
      <c r="R380" s="3" t="n">
        <v>0</v>
      </c>
      <c r="S380" s="3" t="n">
        <v>0</v>
      </c>
      <c r="T380" s="3" t="n">
        <v>0.25</v>
      </c>
      <c r="U380" s="3" t="n">
        <v>0.4</v>
      </c>
      <c r="V380" s="3" t="n">
        <v>0.1</v>
      </c>
      <c r="W380" s="3" t="n">
        <v>0.21</v>
      </c>
      <c r="X380" s="3" t="n">
        <v>1.62</v>
      </c>
      <c r="Y380" s="3" t="n">
        <v>0.05</v>
      </c>
      <c r="Z380" s="3" t="n">
        <v>0</v>
      </c>
      <c r="AA380" s="3" t="n">
        <v>0</v>
      </c>
      <c r="AB380" s="3" t="n">
        <v>0</v>
      </c>
      <c r="AC380" s="3" t="n">
        <v>0.02</v>
      </c>
      <c r="AD380" s="3" t="n">
        <v>0</v>
      </c>
      <c r="AE380" s="3" t="n">
        <v>0</v>
      </c>
      <c r="AF380" s="3" t="n">
        <v>0</v>
      </c>
      <c r="AG380" s="3" t="n">
        <v>0.6</v>
      </c>
      <c r="AI380" s="3" t="n">
        <f aca="false">SUM(C380:AG380)</f>
        <v>4.9</v>
      </c>
      <c r="AJ380" s="3" t="n">
        <f aca="false">MAX(C380:AG380)</f>
        <v>1.62</v>
      </c>
      <c r="AK380" s="3" t="n">
        <f aca="false">MIN(C380:AG380)</f>
        <v>0</v>
      </c>
      <c r="AL380" s="2" t="n">
        <f aca="false">COUNT(C380:AG380)</f>
        <v>31</v>
      </c>
      <c r="AM380" s="0" t="n">
        <f aca="false">COUNTIF(C380:AG380,"&gt;=0.01")</f>
        <v>14</v>
      </c>
      <c r="AN380" s="0" t="n">
        <f aca="false">COUNTIF(C380:AG380,"&gt;=0.1")</f>
        <v>10</v>
      </c>
      <c r="AO380" s="0" t="n">
        <f aca="false">COUNTIF(C380:AG380,"&gt;=1.0")</f>
        <v>1</v>
      </c>
      <c r="AP380" s="0" t="n">
        <f aca="false">COUNTIF(C380:AG380,"&gt;=4.0")</f>
        <v>0</v>
      </c>
      <c r="AR380" s="3" t="n">
        <f aca="false">AM380/$AL380</f>
        <v>0.451612903225806</v>
      </c>
      <c r="AS380" s="3" t="n">
        <f aca="false">AN380/$AL380</f>
        <v>0.32258064516129</v>
      </c>
      <c r="AT380" s="3" t="n">
        <f aca="false">AO380/$AL380</f>
        <v>0.032258064516129</v>
      </c>
      <c r="AU380" s="3" t="n">
        <f aca="false">AP380/$AL380</f>
        <v>0</v>
      </c>
    </row>
    <row r="381" customFormat="false" ht="14.65" hidden="false" customHeight="false" outlineLevel="0" collapsed="false">
      <c r="A381" s="0" t="n">
        <v>1979</v>
      </c>
      <c r="B381" s="0" t="n">
        <v>11</v>
      </c>
      <c r="C381" s="3" t="n">
        <v>0.04</v>
      </c>
      <c r="D381" s="3" t="n">
        <v>0</v>
      </c>
      <c r="E381" s="3" t="n">
        <v>0</v>
      </c>
      <c r="F381" s="3" t="n">
        <v>0</v>
      </c>
      <c r="G381" s="3" t="n">
        <v>0.05</v>
      </c>
      <c r="H381" s="3" t="n">
        <v>0</v>
      </c>
      <c r="I381" s="3" t="n">
        <v>0.13</v>
      </c>
      <c r="J381" s="3" t="n">
        <v>0</v>
      </c>
      <c r="K381" s="3" t="n">
        <v>0.01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0.01</v>
      </c>
      <c r="Q381" s="3" t="n">
        <v>0.02</v>
      </c>
      <c r="R381" s="3" t="n">
        <v>0</v>
      </c>
      <c r="S381" s="3" t="n">
        <v>0</v>
      </c>
      <c r="T381" s="3" t="n">
        <v>0</v>
      </c>
      <c r="U381" s="3" t="n">
        <v>0.33</v>
      </c>
      <c r="V381" s="3" t="n">
        <v>0</v>
      </c>
      <c r="W381" s="3" t="n">
        <v>0.14</v>
      </c>
      <c r="X381" s="3" t="n">
        <v>0.16</v>
      </c>
      <c r="Y381" s="3" t="n">
        <v>0.06</v>
      </c>
      <c r="Z381" s="3" t="n">
        <v>0</v>
      </c>
      <c r="AA381" s="3" t="n">
        <v>0</v>
      </c>
      <c r="AB381" s="3" t="n">
        <v>0.15</v>
      </c>
      <c r="AC381" s="3" t="n">
        <v>0</v>
      </c>
      <c r="AD381" s="3" t="n">
        <v>0.15</v>
      </c>
      <c r="AE381" s="3" t="n">
        <v>0.07</v>
      </c>
      <c r="AF381" s="3" t="n">
        <v>0</v>
      </c>
      <c r="AG381" s="3" t="s">
        <v>20</v>
      </c>
      <c r="AI381" s="3" t="n">
        <f aca="false">SUM(C381:AG381)</f>
        <v>1.32</v>
      </c>
      <c r="AJ381" s="3" t="n">
        <f aca="false">MAX(C381:AG381)</f>
        <v>0.33</v>
      </c>
      <c r="AK381" s="3" t="n">
        <f aca="false">MIN(C381:AG381)</f>
        <v>0</v>
      </c>
      <c r="AL381" s="2" t="n">
        <f aca="false">COUNT(C381:AG381)</f>
        <v>30</v>
      </c>
      <c r="AM381" s="0" t="n">
        <f aca="false">COUNTIF(C381:AG381,"&gt;=0.01")</f>
        <v>13</v>
      </c>
      <c r="AN381" s="0" t="n">
        <f aca="false">COUNTIF(C381:AG381,"&gt;=0.1")</f>
        <v>6</v>
      </c>
      <c r="AO381" s="0" t="n">
        <f aca="false">COUNTIF(C381:AG381,"&gt;=1.0")</f>
        <v>0</v>
      </c>
      <c r="AP381" s="0" t="n">
        <f aca="false">COUNTIF(C381:AG381,"&gt;=4.0")</f>
        <v>0</v>
      </c>
      <c r="AR381" s="3" t="n">
        <f aca="false">AM381/$AL381</f>
        <v>0.433333333333333</v>
      </c>
      <c r="AS381" s="3" t="n">
        <f aca="false">AN381/$AL381</f>
        <v>0.2</v>
      </c>
      <c r="AT381" s="3" t="n">
        <f aca="false">AO381/$AL381</f>
        <v>0</v>
      </c>
      <c r="AU381" s="3" t="n">
        <f aca="false">AP381/$AL381</f>
        <v>0</v>
      </c>
    </row>
    <row r="382" customFormat="false" ht="14.65" hidden="false" customHeight="false" outlineLevel="0" collapsed="false">
      <c r="A382" s="0" t="n">
        <v>1979</v>
      </c>
      <c r="B382" s="0" t="n">
        <v>12</v>
      </c>
      <c r="C382" s="3" t="n">
        <v>0.07</v>
      </c>
      <c r="D382" s="3" t="n">
        <v>0</v>
      </c>
      <c r="E382" s="3" t="n">
        <v>0</v>
      </c>
      <c r="F382" s="3" t="n">
        <v>0</v>
      </c>
      <c r="G382" s="3" t="n">
        <v>0</v>
      </c>
      <c r="H382" s="3" t="n">
        <v>0.33</v>
      </c>
      <c r="I382" s="3" t="n">
        <v>0.14</v>
      </c>
      <c r="J382" s="3" t="n">
        <v>0</v>
      </c>
      <c r="K382" s="3" t="n">
        <v>0</v>
      </c>
      <c r="L382" s="3" t="n">
        <v>0</v>
      </c>
      <c r="M382" s="3" t="n">
        <v>0</v>
      </c>
      <c r="N382" s="3" t="n">
        <v>0</v>
      </c>
      <c r="O382" s="3" t="n">
        <v>0.01</v>
      </c>
      <c r="P382" s="3" t="n">
        <v>0</v>
      </c>
      <c r="Q382" s="3" t="n">
        <v>0.03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n">
        <v>0</v>
      </c>
      <c r="X382" s="3" t="n">
        <v>0</v>
      </c>
      <c r="Y382" s="3" t="n">
        <v>0.04</v>
      </c>
      <c r="Z382" s="3" t="n">
        <v>0</v>
      </c>
      <c r="AA382" s="3" t="n">
        <v>0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</v>
      </c>
      <c r="AG382" s="3" t="n">
        <v>0</v>
      </c>
      <c r="AI382" s="3" t="n">
        <f aca="false">SUM(C382:AG382)</f>
        <v>0.62</v>
      </c>
      <c r="AJ382" s="3" t="n">
        <f aca="false">MAX(C382:AG382)</f>
        <v>0.33</v>
      </c>
      <c r="AK382" s="3" t="n">
        <f aca="false">MIN(C382:AG382)</f>
        <v>0</v>
      </c>
      <c r="AL382" s="2" t="n">
        <f aca="false">COUNT(C382:AG382)</f>
        <v>31</v>
      </c>
      <c r="AM382" s="0" t="n">
        <f aca="false">COUNTIF(C382:AG382,"&gt;=0.01")</f>
        <v>6</v>
      </c>
      <c r="AN382" s="0" t="n">
        <f aca="false">COUNTIF(C382:AG382,"&gt;=0.1")</f>
        <v>2</v>
      </c>
      <c r="AO382" s="0" t="n">
        <f aca="false">COUNTIF(C382:AG382,"&gt;=1.0")</f>
        <v>0</v>
      </c>
      <c r="AP382" s="0" t="n">
        <f aca="false">COUNTIF(C382:AG382,"&gt;=4.0")</f>
        <v>0</v>
      </c>
      <c r="AR382" s="3" t="n">
        <f aca="false">AM382/$AL382</f>
        <v>0.193548387096774</v>
      </c>
      <c r="AS382" s="3" t="n">
        <f aca="false">AN382/$AL382</f>
        <v>0.0645161290322581</v>
      </c>
      <c r="AT382" s="3" t="n">
        <f aca="false">AO382/$AL382</f>
        <v>0</v>
      </c>
      <c r="AU382" s="3" t="n">
        <f aca="false">AP382/$AL382</f>
        <v>0</v>
      </c>
    </row>
    <row r="383" customFormat="false" ht="14.65" hidden="false" customHeight="false" outlineLevel="0" collapsed="false">
      <c r="A383" s="0" t="n">
        <v>1980</v>
      </c>
      <c r="B383" s="0" t="n">
        <v>1</v>
      </c>
      <c r="C383" s="3" t="n">
        <v>0</v>
      </c>
      <c r="D383" s="3" t="n">
        <v>0.02</v>
      </c>
      <c r="E383" s="3" t="n">
        <v>0.01</v>
      </c>
      <c r="F383" s="3" t="n">
        <v>0</v>
      </c>
      <c r="G383" s="3" t="n">
        <v>0</v>
      </c>
      <c r="H383" s="3" t="n">
        <v>0.45</v>
      </c>
      <c r="I383" s="3" t="n">
        <v>0.03</v>
      </c>
      <c r="J383" s="3" t="n">
        <v>0</v>
      </c>
      <c r="K383" s="3" t="n">
        <v>0</v>
      </c>
      <c r="L383" s="3" t="n">
        <v>0.05</v>
      </c>
      <c r="M383" s="3" t="n">
        <v>0.1</v>
      </c>
      <c r="N383" s="3" t="n">
        <v>0.11</v>
      </c>
      <c r="O383" s="3" t="n">
        <v>0.12</v>
      </c>
      <c r="P383" s="3" t="n">
        <v>0</v>
      </c>
      <c r="Q383" s="3" t="n">
        <v>0.24</v>
      </c>
      <c r="R383" s="3" t="n">
        <v>0.88</v>
      </c>
      <c r="S383" s="3" t="n">
        <v>0.07</v>
      </c>
      <c r="T383" s="3" t="n">
        <v>0.07</v>
      </c>
      <c r="U383" s="3" t="n">
        <v>0</v>
      </c>
      <c r="V383" s="3" t="n">
        <v>0</v>
      </c>
      <c r="W383" s="3" t="n">
        <v>0</v>
      </c>
      <c r="X383" s="3" t="n">
        <v>0.04</v>
      </c>
      <c r="Y383" s="3" t="n">
        <v>0</v>
      </c>
      <c r="Z383" s="3" t="n">
        <v>0.1</v>
      </c>
      <c r="AA383" s="3" t="n">
        <v>0.01</v>
      </c>
      <c r="AB383" s="3" t="n">
        <v>0</v>
      </c>
      <c r="AC383" s="3" t="n">
        <v>0</v>
      </c>
      <c r="AD383" s="3" t="n">
        <v>0</v>
      </c>
      <c r="AE383" s="3" t="n">
        <v>0.01</v>
      </c>
      <c r="AF383" s="3" t="n">
        <v>0</v>
      </c>
      <c r="AG383" s="3" t="n">
        <v>0</v>
      </c>
      <c r="AI383" s="3" t="n">
        <f aca="false">SUM(C383:AG383)</f>
        <v>2.31</v>
      </c>
      <c r="AJ383" s="3" t="n">
        <f aca="false">MAX(C383:AG383)</f>
        <v>0.88</v>
      </c>
      <c r="AK383" s="3" t="n">
        <f aca="false">MIN(C383:AG383)</f>
        <v>0</v>
      </c>
      <c r="AL383" s="2" t="n">
        <f aca="false">COUNT(C383:AG383)</f>
        <v>31</v>
      </c>
      <c r="AM383" s="0" t="n">
        <f aca="false">COUNTIF(C383:AG383,"&gt;=0.01")</f>
        <v>16</v>
      </c>
      <c r="AN383" s="0" t="n">
        <f aca="false">COUNTIF(C383:AG383,"&gt;=0.1")</f>
        <v>7</v>
      </c>
      <c r="AO383" s="0" t="n">
        <f aca="false">COUNTIF(C383:AG383,"&gt;=1.0")</f>
        <v>0</v>
      </c>
      <c r="AP383" s="0" t="n">
        <f aca="false">COUNTIF(C383:AG383,"&gt;=4.0")</f>
        <v>0</v>
      </c>
      <c r="AR383" s="3" t="n">
        <f aca="false">AM383/$AL383</f>
        <v>0.516129032258065</v>
      </c>
      <c r="AS383" s="3" t="n">
        <f aca="false">AN383/$AL383</f>
        <v>0.225806451612903</v>
      </c>
      <c r="AT383" s="3" t="n">
        <f aca="false">AO383/$AL383</f>
        <v>0</v>
      </c>
      <c r="AU383" s="3" t="n">
        <f aca="false">AP383/$AL383</f>
        <v>0</v>
      </c>
    </row>
    <row r="384" customFormat="false" ht="14.65" hidden="false" customHeight="false" outlineLevel="0" collapsed="false">
      <c r="A384" s="0" t="n">
        <v>1980</v>
      </c>
      <c r="B384" s="0" t="n">
        <v>2</v>
      </c>
      <c r="C384" s="3" t="n">
        <v>0</v>
      </c>
      <c r="D384" s="3" t="n">
        <v>0</v>
      </c>
      <c r="E384" s="3" t="n">
        <v>0</v>
      </c>
      <c r="F384" s="3" t="n">
        <v>0</v>
      </c>
      <c r="G384" s="3" t="n">
        <v>0.03</v>
      </c>
      <c r="H384" s="3" t="n">
        <v>0</v>
      </c>
      <c r="I384" s="3" t="n">
        <v>0</v>
      </c>
      <c r="J384" s="3" t="n">
        <v>0.01</v>
      </c>
      <c r="K384" s="3" t="n">
        <v>0.02</v>
      </c>
      <c r="L384" s="3" t="n">
        <v>0.05</v>
      </c>
      <c r="M384" s="3" t="n">
        <v>0.01</v>
      </c>
      <c r="N384" s="3" t="n">
        <v>0</v>
      </c>
      <c r="O384" s="3" t="n">
        <v>0.03</v>
      </c>
      <c r="P384" s="3" t="n">
        <v>0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.14</v>
      </c>
      <c r="V384" s="3" t="n">
        <v>0</v>
      </c>
      <c r="W384" s="3" t="n">
        <v>0.01</v>
      </c>
      <c r="X384" s="3" t="n">
        <v>0</v>
      </c>
      <c r="Y384" s="3" t="n">
        <v>0.02</v>
      </c>
      <c r="Z384" s="3" t="n">
        <v>0.01</v>
      </c>
      <c r="AA384" s="3" t="n">
        <v>0.01</v>
      </c>
      <c r="AB384" s="3" t="n">
        <v>0.05</v>
      </c>
      <c r="AC384" s="3" t="n">
        <v>0</v>
      </c>
      <c r="AD384" s="3" t="n">
        <v>0</v>
      </c>
      <c r="AE384" s="3" t="n">
        <v>0</v>
      </c>
      <c r="AF384" s="3" t="s">
        <v>20</v>
      </c>
      <c r="AG384" s="3" t="s">
        <v>20</v>
      </c>
      <c r="AI384" s="3" t="n">
        <f aca="false">SUM(C384:AG384)</f>
        <v>0.39</v>
      </c>
      <c r="AJ384" s="3" t="n">
        <f aca="false">MAX(C384:AG384)</f>
        <v>0.14</v>
      </c>
      <c r="AK384" s="3" t="n">
        <f aca="false">MIN(C384:AG384)</f>
        <v>0</v>
      </c>
      <c r="AL384" s="2" t="n">
        <f aca="false">COUNT(C384:AG384)</f>
        <v>29</v>
      </c>
      <c r="AM384" s="0" t="n">
        <f aca="false">COUNTIF(C384:AG384,"&gt;=0.01")</f>
        <v>12</v>
      </c>
      <c r="AN384" s="0" t="n">
        <f aca="false">COUNTIF(C384:AG384,"&gt;=0.1")</f>
        <v>1</v>
      </c>
      <c r="AO384" s="0" t="n">
        <f aca="false">COUNTIF(C384:AG384,"&gt;=1.0")</f>
        <v>0</v>
      </c>
      <c r="AP384" s="0" t="n">
        <f aca="false">COUNTIF(C384:AG384,"&gt;=4.0")</f>
        <v>0</v>
      </c>
      <c r="AR384" s="3" t="n">
        <f aca="false">AM384/$AL384</f>
        <v>0.413793103448276</v>
      </c>
      <c r="AS384" s="3" t="n">
        <f aca="false">AN384/$AL384</f>
        <v>0.0344827586206897</v>
      </c>
      <c r="AT384" s="3" t="n">
        <f aca="false">AO384/$AL384</f>
        <v>0</v>
      </c>
      <c r="AU384" s="3" t="n">
        <f aca="false">AP384/$AL384</f>
        <v>0</v>
      </c>
    </row>
    <row r="385" customFormat="false" ht="14.65" hidden="false" customHeight="false" outlineLevel="0" collapsed="false">
      <c r="A385" s="0" t="n">
        <v>1980</v>
      </c>
      <c r="B385" s="0" t="n">
        <v>3</v>
      </c>
      <c r="C385" s="3" t="n">
        <v>0</v>
      </c>
      <c r="D385" s="3" t="n">
        <v>0</v>
      </c>
      <c r="E385" s="3" t="n">
        <v>0.04</v>
      </c>
      <c r="F385" s="3" t="n">
        <v>0.05</v>
      </c>
      <c r="G385" s="3" t="n">
        <v>0.04</v>
      </c>
      <c r="H385" s="3" t="n">
        <v>0.04</v>
      </c>
      <c r="I385" s="3" t="n">
        <v>0</v>
      </c>
      <c r="J385" s="3" t="n">
        <v>0</v>
      </c>
      <c r="K385" s="3" t="n">
        <v>0</v>
      </c>
      <c r="L385" s="3" t="n">
        <v>0.07</v>
      </c>
      <c r="M385" s="3" t="n">
        <v>0</v>
      </c>
      <c r="N385" s="3" t="n">
        <v>0</v>
      </c>
      <c r="O385" s="3" t="n">
        <v>0.1</v>
      </c>
      <c r="P385" s="3" t="n">
        <v>0</v>
      </c>
      <c r="Q385" s="3" t="n">
        <v>0</v>
      </c>
      <c r="R385" s="3" t="n">
        <v>0.25</v>
      </c>
      <c r="S385" s="3" t="n">
        <v>0</v>
      </c>
      <c r="T385" s="3" t="n">
        <v>0</v>
      </c>
      <c r="U385" s="3" t="n">
        <v>0</v>
      </c>
      <c r="V385" s="3" t="n">
        <v>0</v>
      </c>
      <c r="W385" s="3" t="n">
        <v>0.01</v>
      </c>
      <c r="X385" s="3" t="n">
        <v>0.08</v>
      </c>
      <c r="Y385" s="3" t="n">
        <v>0.11</v>
      </c>
      <c r="Z385" s="3" t="n">
        <v>0</v>
      </c>
      <c r="AA385" s="3" t="n">
        <v>0</v>
      </c>
      <c r="AB385" s="3" t="n">
        <v>0</v>
      </c>
      <c r="AC385" s="3" t="n">
        <v>0.15</v>
      </c>
      <c r="AD385" s="3" t="n">
        <v>0</v>
      </c>
      <c r="AE385" s="3" t="n">
        <v>0</v>
      </c>
      <c r="AF385" s="3" t="n">
        <v>0</v>
      </c>
      <c r="AG385" s="3" t="n">
        <v>0</v>
      </c>
      <c r="AI385" s="3" t="n">
        <f aca="false">SUM(C385:AG385)</f>
        <v>0.94</v>
      </c>
      <c r="AJ385" s="3" t="n">
        <f aca="false">MAX(C385:AG385)</f>
        <v>0.25</v>
      </c>
      <c r="AK385" s="3" t="n">
        <f aca="false">MIN(C385:AG385)</f>
        <v>0</v>
      </c>
      <c r="AL385" s="2" t="n">
        <f aca="false">COUNT(C385:AG385)</f>
        <v>31</v>
      </c>
      <c r="AM385" s="0" t="n">
        <f aca="false">COUNTIF(C385:AG385,"&gt;=0.01")</f>
        <v>11</v>
      </c>
      <c r="AN385" s="0" t="n">
        <f aca="false">COUNTIF(C385:AG385,"&gt;=0.1")</f>
        <v>4</v>
      </c>
      <c r="AO385" s="0" t="n">
        <f aca="false">COUNTIF(C385:AG385,"&gt;=1.0")</f>
        <v>0</v>
      </c>
      <c r="AP385" s="0" t="n">
        <f aca="false">COUNTIF(C385:AG385,"&gt;=4.0")</f>
        <v>0</v>
      </c>
      <c r="AR385" s="3" t="n">
        <f aca="false">AM385/$AL385</f>
        <v>0.354838709677419</v>
      </c>
      <c r="AS385" s="3" t="n">
        <f aca="false">AN385/$AL385</f>
        <v>0.129032258064516</v>
      </c>
      <c r="AT385" s="3" t="n">
        <f aca="false">AO385/$AL385</f>
        <v>0</v>
      </c>
      <c r="AU385" s="3" t="n">
        <f aca="false">AP385/$AL385</f>
        <v>0</v>
      </c>
    </row>
    <row r="386" customFormat="false" ht="14.65" hidden="false" customHeight="false" outlineLevel="0" collapsed="false">
      <c r="A386" s="0" t="n">
        <v>1980</v>
      </c>
      <c r="B386" s="0" t="n">
        <v>4</v>
      </c>
      <c r="C386" s="3" t="n">
        <v>0</v>
      </c>
      <c r="D386" s="3" t="n">
        <v>0</v>
      </c>
      <c r="E386" s="3" t="n">
        <v>0.03</v>
      </c>
      <c r="F386" s="3" t="n">
        <v>0</v>
      </c>
      <c r="G386" s="3" t="n">
        <v>0</v>
      </c>
      <c r="H386" s="3" t="n">
        <v>0.3</v>
      </c>
      <c r="I386" s="3" t="n">
        <v>0.46</v>
      </c>
      <c r="J386" s="3" t="n">
        <v>0.31</v>
      </c>
      <c r="K386" s="3" t="n">
        <v>0.35</v>
      </c>
      <c r="L386" s="3" t="n">
        <v>0.02</v>
      </c>
      <c r="M386" s="3" t="n">
        <v>0</v>
      </c>
      <c r="N386" s="3" t="n">
        <v>0.09</v>
      </c>
      <c r="O386" s="3" t="n">
        <v>0</v>
      </c>
      <c r="P386" s="3" t="n">
        <v>0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0</v>
      </c>
      <c r="Y386" s="3" t="n">
        <v>0</v>
      </c>
      <c r="Z386" s="3" t="n">
        <v>0</v>
      </c>
      <c r="AA386" s="3" t="n">
        <v>0.01</v>
      </c>
      <c r="AB386" s="3" t="n">
        <v>0</v>
      </c>
      <c r="AC386" s="3" t="n">
        <v>0</v>
      </c>
      <c r="AD386" s="3" t="n">
        <v>0</v>
      </c>
      <c r="AE386" s="3" t="n">
        <v>0</v>
      </c>
      <c r="AF386" s="3" t="n">
        <v>0</v>
      </c>
      <c r="AG386" s="3" t="s">
        <v>20</v>
      </c>
      <c r="AI386" s="3" t="n">
        <f aca="false">SUM(C386:AG386)</f>
        <v>1.57</v>
      </c>
      <c r="AJ386" s="3" t="n">
        <f aca="false">MAX(C386:AG386)</f>
        <v>0.46</v>
      </c>
      <c r="AK386" s="3" t="n">
        <f aca="false">MIN(C386:AG386)</f>
        <v>0</v>
      </c>
      <c r="AL386" s="2" t="n">
        <f aca="false">COUNT(C386:AG386)</f>
        <v>30</v>
      </c>
      <c r="AM386" s="0" t="n">
        <f aca="false">COUNTIF(C386:AG386,"&gt;=0.01")</f>
        <v>8</v>
      </c>
      <c r="AN386" s="0" t="n">
        <f aca="false">COUNTIF(C386:AG386,"&gt;=0.1")</f>
        <v>4</v>
      </c>
      <c r="AO386" s="0" t="n">
        <f aca="false">COUNTIF(C386:AG386,"&gt;=1.0")</f>
        <v>0</v>
      </c>
      <c r="AP386" s="0" t="n">
        <f aca="false">COUNTIF(C386:AG386,"&gt;=4.0")</f>
        <v>0</v>
      </c>
      <c r="AR386" s="3" t="n">
        <f aca="false">AM386/$AL386</f>
        <v>0.266666666666667</v>
      </c>
      <c r="AS386" s="3" t="n">
        <f aca="false">AN386/$AL386</f>
        <v>0.133333333333333</v>
      </c>
      <c r="AT386" s="3" t="n">
        <f aca="false">AO386/$AL386</f>
        <v>0</v>
      </c>
      <c r="AU386" s="3" t="n">
        <f aca="false">AP386/$AL386</f>
        <v>0</v>
      </c>
    </row>
    <row r="387" customFormat="false" ht="14.65" hidden="false" customHeight="false" outlineLevel="0" collapsed="false">
      <c r="A387" s="0" t="n">
        <v>1980</v>
      </c>
      <c r="B387" s="0" t="n">
        <v>5</v>
      </c>
      <c r="C387" s="3" t="n">
        <v>0</v>
      </c>
      <c r="D387" s="3" t="n">
        <v>0</v>
      </c>
      <c r="E387" s="3" t="n">
        <v>0</v>
      </c>
      <c r="F387" s="3" t="n">
        <v>0</v>
      </c>
      <c r="G387" s="3" t="n">
        <v>0</v>
      </c>
      <c r="H387" s="3" t="n">
        <v>0</v>
      </c>
      <c r="I387" s="3" t="n">
        <v>0</v>
      </c>
      <c r="J387" s="3" t="n">
        <v>0</v>
      </c>
      <c r="K387" s="3" t="n">
        <v>0</v>
      </c>
      <c r="L387" s="3" t="n">
        <v>0.3</v>
      </c>
      <c r="M387" s="3" t="n">
        <v>0</v>
      </c>
      <c r="N387" s="3" t="n">
        <v>0</v>
      </c>
      <c r="O387" s="3" t="n">
        <v>0</v>
      </c>
      <c r="P387" s="3" t="n">
        <v>0</v>
      </c>
      <c r="Q387" s="3" t="n">
        <v>0</v>
      </c>
      <c r="R387" s="3" t="n">
        <v>0</v>
      </c>
      <c r="S387" s="3" t="n">
        <v>0.41</v>
      </c>
      <c r="T387" s="3" t="n">
        <v>0.11</v>
      </c>
      <c r="U387" s="3" t="n">
        <v>0</v>
      </c>
      <c r="V387" s="3" t="n">
        <v>0</v>
      </c>
      <c r="W387" s="3" t="n">
        <v>0</v>
      </c>
      <c r="X387" s="3" t="n">
        <v>0</v>
      </c>
      <c r="Y387" s="3" t="n">
        <v>0</v>
      </c>
      <c r="Z387" s="3" t="n">
        <v>0</v>
      </c>
      <c r="AA387" s="3" t="n">
        <v>0</v>
      </c>
      <c r="AB387" s="3" t="n">
        <v>0</v>
      </c>
      <c r="AC387" s="3" t="n">
        <v>0.07</v>
      </c>
      <c r="AD387" s="3" t="n">
        <v>0</v>
      </c>
      <c r="AE387" s="3" t="n">
        <v>0.2</v>
      </c>
      <c r="AF387" s="3" t="n">
        <v>0.36</v>
      </c>
      <c r="AG387" s="3" t="n">
        <v>0</v>
      </c>
      <c r="AI387" s="3" t="n">
        <f aca="false">SUM(C387:AG387)</f>
        <v>1.45</v>
      </c>
      <c r="AJ387" s="3" t="n">
        <f aca="false">MAX(C387:AG387)</f>
        <v>0.41</v>
      </c>
      <c r="AK387" s="3" t="n">
        <f aca="false">MIN(C387:AG387)</f>
        <v>0</v>
      </c>
      <c r="AL387" s="2" t="n">
        <f aca="false">COUNT(C387:AG387)</f>
        <v>31</v>
      </c>
      <c r="AM387" s="0" t="n">
        <f aca="false">COUNTIF(C387:AG387,"&gt;=0.01")</f>
        <v>6</v>
      </c>
      <c r="AN387" s="0" t="n">
        <f aca="false">COUNTIF(C387:AG387,"&gt;=0.1")</f>
        <v>5</v>
      </c>
      <c r="AO387" s="0" t="n">
        <f aca="false">COUNTIF(C387:AG387,"&gt;=1.0")</f>
        <v>0</v>
      </c>
      <c r="AP387" s="0" t="n">
        <f aca="false">COUNTIF(C387:AG387,"&gt;=4.0")</f>
        <v>0</v>
      </c>
      <c r="AR387" s="3" t="n">
        <f aca="false">AM387/$AL387</f>
        <v>0.193548387096774</v>
      </c>
      <c r="AS387" s="3" t="n">
        <f aca="false">AN387/$AL387</f>
        <v>0.161290322580645</v>
      </c>
      <c r="AT387" s="3" t="n">
        <f aca="false">AO387/$AL387</f>
        <v>0</v>
      </c>
      <c r="AU387" s="3" t="n">
        <f aca="false">AP387/$AL387</f>
        <v>0</v>
      </c>
    </row>
    <row r="388" customFormat="false" ht="14.65" hidden="false" customHeight="false" outlineLevel="0" collapsed="false">
      <c r="A388" s="0" t="n">
        <v>1980</v>
      </c>
      <c r="B388" s="0" t="n">
        <v>6</v>
      </c>
      <c r="C388" s="3" t="n">
        <v>0.74</v>
      </c>
      <c r="D388" s="3" t="n">
        <v>0</v>
      </c>
      <c r="E388" s="3" t="n">
        <v>0</v>
      </c>
      <c r="F388" s="3" t="n">
        <v>0</v>
      </c>
      <c r="G388" s="3" t="n">
        <v>0.7</v>
      </c>
      <c r="H388" s="3" t="n">
        <v>0</v>
      </c>
      <c r="I388" s="3" t="n">
        <v>0.26</v>
      </c>
      <c r="J388" s="3" t="n">
        <v>0</v>
      </c>
      <c r="K388" s="3" t="n">
        <v>0.12</v>
      </c>
      <c r="L388" s="3" t="n">
        <v>0</v>
      </c>
      <c r="M388" s="3" t="n">
        <v>0</v>
      </c>
      <c r="N388" s="3" t="n">
        <v>0</v>
      </c>
      <c r="O388" s="3" t="n">
        <v>0.37</v>
      </c>
      <c r="P388" s="3" t="n">
        <v>0</v>
      </c>
      <c r="Q388" s="3" t="n">
        <v>0</v>
      </c>
      <c r="R388" s="3" t="n">
        <v>0</v>
      </c>
      <c r="S388" s="3" t="n">
        <v>0.32</v>
      </c>
      <c r="T388" s="3" t="n">
        <v>0.51</v>
      </c>
      <c r="U388" s="3" t="n">
        <v>0.17</v>
      </c>
      <c r="V388" s="3" t="n">
        <v>0</v>
      </c>
      <c r="W388" s="3" t="n">
        <v>0.14</v>
      </c>
      <c r="X388" s="3" t="n">
        <v>0</v>
      </c>
      <c r="Y388" s="3" t="n">
        <v>0</v>
      </c>
      <c r="Z388" s="3" t="n">
        <v>0</v>
      </c>
      <c r="AA388" s="3" t="n">
        <v>0</v>
      </c>
      <c r="AB388" s="3" t="n">
        <v>0</v>
      </c>
      <c r="AC388" s="3" t="n">
        <v>1.64</v>
      </c>
      <c r="AD388" s="3" t="n">
        <v>0</v>
      </c>
      <c r="AE388" s="3" t="n">
        <v>0.05</v>
      </c>
      <c r="AF388" s="3" t="n">
        <v>0</v>
      </c>
      <c r="AG388" s="3" t="s">
        <v>20</v>
      </c>
      <c r="AI388" s="3" t="n">
        <f aca="false">SUM(C388:AG388)</f>
        <v>5.02</v>
      </c>
      <c r="AJ388" s="3" t="n">
        <f aca="false">MAX(C388:AG388)</f>
        <v>1.64</v>
      </c>
      <c r="AK388" s="3" t="n">
        <f aca="false">MIN(C388:AG388)</f>
        <v>0</v>
      </c>
      <c r="AL388" s="2" t="n">
        <f aca="false">COUNT(C388:AG388)</f>
        <v>30</v>
      </c>
      <c r="AM388" s="0" t="n">
        <f aca="false">COUNTIF(C388:AG388,"&gt;=0.01")</f>
        <v>11</v>
      </c>
      <c r="AN388" s="0" t="n">
        <f aca="false">COUNTIF(C388:AG388,"&gt;=0.1")</f>
        <v>10</v>
      </c>
      <c r="AO388" s="0" t="n">
        <f aca="false">COUNTIF(C388:AG388,"&gt;=1.0")</f>
        <v>1</v>
      </c>
      <c r="AP388" s="0" t="n">
        <f aca="false">COUNTIF(C388:AG388,"&gt;=4.0")</f>
        <v>0</v>
      </c>
      <c r="AR388" s="3" t="n">
        <f aca="false">AM388/$AL388</f>
        <v>0.366666666666667</v>
      </c>
      <c r="AS388" s="3" t="n">
        <f aca="false">AN388/$AL388</f>
        <v>0.333333333333333</v>
      </c>
      <c r="AT388" s="3" t="n">
        <f aca="false">AO388/$AL388</f>
        <v>0.0333333333333333</v>
      </c>
      <c r="AU388" s="3" t="n">
        <f aca="false">AP388/$AL388</f>
        <v>0</v>
      </c>
    </row>
    <row r="389" customFormat="false" ht="14.65" hidden="false" customHeight="false" outlineLevel="0" collapsed="false">
      <c r="A389" s="0" t="n">
        <v>1980</v>
      </c>
      <c r="B389" s="0" t="n">
        <v>7</v>
      </c>
      <c r="C389" s="3" t="n">
        <v>0</v>
      </c>
      <c r="D389" s="3" t="n">
        <v>0</v>
      </c>
      <c r="E389" s="3" t="n">
        <v>0</v>
      </c>
      <c r="F389" s="3" t="n">
        <v>0</v>
      </c>
      <c r="G389" s="3" t="n">
        <v>0</v>
      </c>
      <c r="H389" s="3" t="n">
        <v>0</v>
      </c>
      <c r="I389" s="3" t="n">
        <v>0</v>
      </c>
      <c r="J389" s="3" t="n">
        <v>0</v>
      </c>
      <c r="K389" s="3" t="n">
        <v>0</v>
      </c>
      <c r="L389" s="3" t="n">
        <v>0.6</v>
      </c>
      <c r="M389" s="3" t="n">
        <v>0</v>
      </c>
      <c r="N389" s="3" t="n">
        <v>0.04</v>
      </c>
      <c r="O389" s="3" t="n">
        <v>0</v>
      </c>
      <c r="P389" s="3" t="n">
        <v>0.03</v>
      </c>
      <c r="Q389" s="3" t="n">
        <v>0.9</v>
      </c>
      <c r="R389" s="3" t="n">
        <v>0.01</v>
      </c>
      <c r="S389" s="3" t="n">
        <v>0</v>
      </c>
      <c r="T389" s="3" t="n">
        <v>0.48</v>
      </c>
      <c r="U389" s="3" t="n">
        <v>0.14</v>
      </c>
      <c r="V389" s="3" t="n">
        <v>1.47</v>
      </c>
      <c r="W389" s="3" t="n">
        <v>0.11</v>
      </c>
      <c r="X389" s="3" t="n">
        <v>0</v>
      </c>
      <c r="Y389" s="3" t="n">
        <v>0</v>
      </c>
      <c r="Z389" s="3" t="n">
        <v>0.12</v>
      </c>
      <c r="AA389" s="3" t="n">
        <v>0.55</v>
      </c>
      <c r="AB389" s="3" t="n">
        <v>0</v>
      </c>
      <c r="AC389" s="3" t="n">
        <v>0</v>
      </c>
      <c r="AD389" s="3" t="n">
        <v>0.97</v>
      </c>
      <c r="AE389" s="3" t="n">
        <v>0</v>
      </c>
      <c r="AF389" s="3" t="n">
        <v>0.12</v>
      </c>
      <c r="AG389" s="3" t="n">
        <v>0</v>
      </c>
      <c r="AI389" s="3" t="n">
        <f aca="false">SUM(C389:AG389)</f>
        <v>5.54</v>
      </c>
      <c r="AJ389" s="3" t="n">
        <f aca="false">MAX(C389:AG389)</f>
        <v>1.47</v>
      </c>
      <c r="AK389" s="3" t="n">
        <f aca="false">MIN(C389:AG389)</f>
        <v>0</v>
      </c>
      <c r="AL389" s="2" t="n">
        <f aca="false">COUNT(C389:AG389)</f>
        <v>31</v>
      </c>
      <c r="AM389" s="0" t="n">
        <f aca="false">COUNTIF(C389:AG389,"&gt;=0.01")</f>
        <v>13</v>
      </c>
      <c r="AN389" s="0" t="n">
        <f aca="false">COUNTIF(C389:AG389,"&gt;=0.1")</f>
        <v>10</v>
      </c>
      <c r="AO389" s="0" t="n">
        <f aca="false">COUNTIF(C389:AG389,"&gt;=1.0")</f>
        <v>1</v>
      </c>
      <c r="AP389" s="0" t="n">
        <f aca="false">COUNTIF(C389:AG389,"&gt;=4.0")</f>
        <v>0</v>
      </c>
      <c r="AR389" s="3" t="n">
        <f aca="false">AM389/$AL389</f>
        <v>0.419354838709677</v>
      </c>
      <c r="AS389" s="3" t="n">
        <f aca="false">AN389/$AL389</f>
        <v>0.32258064516129</v>
      </c>
      <c r="AT389" s="3" t="n">
        <f aca="false">AO389/$AL389</f>
        <v>0.032258064516129</v>
      </c>
      <c r="AU389" s="3" t="n">
        <f aca="false">AP389/$AL389</f>
        <v>0</v>
      </c>
    </row>
    <row r="390" customFormat="false" ht="14.65" hidden="false" customHeight="false" outlineLevel="0" collapsed="false">
      <c r="A390" s="0" t="n">
        <v>1980</v>
      </c>
      <c r="B390" s="0" t="n">
        <v>8</v>
      </c>
      <c r="C390" s="3" t="n">
        <v>0</v>
      </c>
      <c r="D390" s="3" t="n">
        <v>0</v>
      </c>
      <c r="E390" s="3" t="n">
        <v>0</v>
      </c>
      <c r="F390" s="3" t="n">
        <v>0.63</v>
      </c>
      <c r="G390" s="3" t="n">
        <v>0</v>
      </c>
      <c r="H390" s="3" t="n">
        <v>0.23</v>
      </c>
      <c r="I390" s="3" t="n">
        <v>2.62</v>
      </c>
      <c r="J390" s="3" t="n">
        <v>0.42</v>
      </c>
      <c r="K390" s="3" t="n">
        <v>0</v>
      </c>
      <c r="L390" s="3" t="n">
        <v>0</v>
      </c>
      <c r="M390" s="3" t="n">
        <v>0.49</v>
      </c>
      <c r="N390" s="3" t="n">
        <v>0</v>
      </c>
      <c r="O390" s="3" t="n">
        <v>0.29</v>
      </c>
      <c r="P390" s="3" t="n">
        <v>0</v>
      </c>
      <c r="Q390" s="3" t="n">
        <v>0</v>
      </c>
      <c r="R390" s="3" t="n">
        <v>0</v>
      </c>
      <c r="S390" s="3" t="n">
        <v>0.03</v>
      </c>
      <c r="T390" s="3" t="n">
        <v>0</v>
      </c>
      <c r="U390" s="3" t="n">
        <v>0.14</v>
      </c>
      <c r="V390" s="3" t="n">
        <v>0.99</v>
      </c>
      <c r="W390" s="3" t="n">
        <v>0</v>
      </c>
      <c r="X390" s="3" t="n">
        <v>0</v>
      </c>
      <c r="Y390" s="3" t="n">
        <v>0</v>
      </c>
      <c r="Z390" s="3" t="n">
        <v>0.77</v>
      </c>
      <c r="AA390" s="3" t="n">
        <v>0.2</v>
      </c>
      <c r="AB390" s="3" t="n">
        <v>0.85</v>
      </c>
      <c r="AC390" s="3" t="n">
        <v>0.04</v>
      </c>
      <c r="AD390" s="3" t="n">
        <v>0</v>
      </c>
      <c r="AE390" s="3" t="n">
        <v>0.01</v>
      </c>
      <c r="AF390" s="3" t="n">
        <v>0.32</v>
      </c>
      <c r="AG390" s="3" t="n">
        <v>0.48</v>
      </c>
      <c r="AI390" s="3" t="n">
        <f aca="false">SUM(C390:AG390)</f>
        <v>8.51</v>
      </c>
      <c r="AJ390" s="3" t="n">
        <f aca="false">MAX(C390:AG390)</f>
        <v>2.62</v>
      </c>
      <c r="AK390" s="3" t="n">
        <f aca="false">MIN(C390:AG390)</f>
        <v>0</v>
      </c>
      <c r="AL390" s="2" t="n">
        <f aca="false">COUNT(C390:AG390)</f>
        <v>31</v>
      </c>
      <c r="AM390" s="0" t="n">
        <f aca="false">COUNTIF(C390:AG390,"&gt;=0.01")</f>
        <v>16</v>
      </c>
      <c r="AN390" s="0" t="n">
        <f aca="false">COUNTIF(C390:AG390,"&gt;=0.1")</f>
        <v>13</v>
      </c>
      <c r="AO390" s="0" t="n">
        <f aca="false">COUNTIF(C390:AG390,"&gt;=1.0")</f>
        <v>1</v>
      </c>
      <c r="AP390" s="0" t="n">
        <f aca="false">COUNTIF(C390:AG390,"&gt;=4.0")</f>
        <v>0</v>
      </c>
      <c r="AR390" s="3" t="n">
        <f aca="false">AM390/$AL390</f>
        <v>0.516129032258065</v>
      </c>
      <c r="AS390" s="3" t="n">
        <f aca="false">AN390/$AL390</f>
        <v>0.419354838709677</v>
      </c>
      <c r="AT390" s="3" t="n">
        <f aca="false">AO390/$AL390</f>
        <v>0.032258064516129</v>
      </c>
      <c r="AU390" s="3" t="n">
        <f aca="false">AP390/$AL390</f>
        <v>0</v>
      </c>
    </row>
    <row r="391" customFormat="false" ht="14.65" hidden="false" customHeight="false" outlineLevel="0" collapsed="false">
      <c r="A391" s="0" t="n">
        <v>1980</v>
      </c>
      <c r="B391" s="0" t="n">
        <v>9</v>
      </c>
      <c r="C391" s="3" t="n">
        <v>0.25</v>
      </c>
      <c r="D391" s="3" t="n">
        <v>0.02</v>
      </c>
      <c r="E391" s="3" t="n">
        <v>1.3</v>
      </c>
      <c r="F391" s="3" t="n">
        <v>0.43</v>
      </c>
      <c r="G391" s="3" t="n">
        <v>0</v>
      </c>
      <c r="H391" s="3" t="n">
        <v>0</v>
      </c>
      <c r="I391" s="3" t="n">
        <v>0</v>
      </c>
      <c r="J391" s="3" t="n">
        <v>0.32</v>
      </c>
      <c r="K391" s="3" t="n">
        <v>0</v>
      </c>
      <c r="L391" s="3" t="n">
        <v>0</v>
      </c>
      <c r="M391" s="3" t="n">
        <v>0.12</v>
      </c>
      <c r="N391" s="3" t="n">
        <v>0.11</v>
      </c>
      <c r="O391" s="3" t="n">
        <v>1.88</v>
      </c>
      <c r="P391" s="3" t="n">
        <v>0</v>
      </c>
      <c r="Q391" s="3" t="n">
        <v>0.06</v>
      </c>
      <c r="R391" s="3" t="n">
        <v>0.02</v>
      </c>
      <c r="S391" s="3" t="n">
        <v>0</v>
      </c>
      <c r="T391" s="3" t="n">
        <v>0</v>
      </c>
      <c r="U391" s="3" t="n">
        <v>0.28</v>
      </c>
      <c r="V391" s="3" t="n">
        <v>0.68</v>
      </c>
      <c r="W391" s="3" t="n">
        <v>0.27</v>
      </c>
      <c r="X391" s="3" t="n">
        <v>0.01</v>
      </c>
      <c r="Y391" s="3" t="n">
        <v>0.01</v>
      </c>
      <c r="Z391" s="3" t="n">
        <v>0.02</v>
      </c>
      <c r="AA391" s="3" t="n">
        <v>0.05</v>
      </c>
      <c r="AB391" s="3" t="n">
        <v>0</v>
      </c>
      <c r="AC391" s="3" t="n">
        <v>0</v>
      </c>
      <c r="AD391" s="3" t="n">
        <v>0</v>
      </c>
      <c r="AE391" s="3" t="n">
        <v>0</v>
      </c>
      <c r="AF391" s="3" t="n">
        <v>0</v>
      </c>
      <c r="AG391" s="3" t="s">
        <v>20</v>
      </c>
      <c r="AI391" s="3" t="n">
        <f aca="false">SUM(C391:AG391)</f>
        <v>5.83</v>
      </c>
      <c r="AJ391" s="3" t="n">
        <f aca="false">MAX(C391:AG391)</f>
        <v>1.88</v>
      </c>
      <c r="AK391" s="3" t="n">
        <f aca="false">MIN(C391:AG391)</f>
        <v>0</v>
      </c>
      <c r="AL391" s="2" t="n">
        <f aca="false">COUNT(C391:AG391)</f>
        <v>30</v>
      </c>
      <c r="AM391" s="0" t="n">
        <f aca="false">COUNTIF(C391:AG391,"&gt;=0.01")</f>
        <v>17</v>
      </c>
      <c r="AN391" s="0" t="n">
        <f aca="false">COUNTIF(C391:AG391,"&gt;=0.1")</f>
        <v>10</v>
      </c>
      <c r="AO391" s="0" t="n">
        <f aca="false">COUNTIF(C391:AG391,"&gt;=1.0")</f>
        <v>2</v>
      </c>
      <c r="AP391" s="0" t="n">
        <f aca="false">COUNTIF(C391:AG391,"&gt;=4.0")</f>
        <v>0</v>
      </c>
      <c r="AR391" s="3" t="n">
        <f aca="false">AM391/$AL391</f>
        <v>0.566666666666667</v>
      </c>
      <c r="AS391" s="3" t="n">
        <f aca="false">AN391/$AL391</f>
        <v>0.333333333333333</v>
      </c>
      <c r="AT391" s="3" t="n">
        <f aca="false">AO391/$AL391</f>
        <v>0.0666666666666667</v>
      </c>
      <c r="AU391" s="3" t="n">
        <f aca="false">AP391/$AL391</f>
        <v>0</v>
      </c>
    </row>
    <row r="392" customFormat="false" ht="14.65" hidden="false" customHeight="false" outlineLevel="0" collapsed="false">
      <c r="A392" s="0" t="n">
        <v>1980</v>
      </c>
      <c r="B392" s="0" t="n">
        <v>10</v>
      </c>
      <c r="C392" s="3" t="n">
        <v>0</v>
      </c>
      <c r="D392" s="3" t="n">
        <v>0.17</v>
      </c>
      <c r="E392" s="3" t="n">
        <v>0</v>
      </c>
      <c r="F392" s="3" t="n">
        <v>0</v>
      </c>
      <c r="G392" s="3" t="n">
        <v>0</v>
      </c>
      <c r="H392" s="3" t="n">
        <v>0</v>
      </c>
      <c r="I392" s="3" t="n">
        <v>0</v>
      </c>
      <c r="J392" s="3" t="n">
        <v>0</v>
      </c>
      <c r="K392" s="3" t="n">
        <v>0</v>
      </c>
      <c r="L392" s="3" t="n">
        <v>0.02</v>
      </c>
      <c r="M392" s="3" t="n">
        <v>0.09</v>
      </c>
      <c r="N392" s="3" t="n">
        <v>0</v>
      </c>
      <c r="O392" s="3" t="n">
        <v>0</v>
      </c>
      <c r="P392" s="3" t="n">
        <v>0.14</v>
      </c>
      <c r="Q392" s="3" t="n">
        <v>0</v>
      </c>
      <c r="R392" s="3" t="n">
        <v>0.08</v>
      </c>
      <c r="S392" s="3" t="n">
        <v>0.34</v>
      </c>
      <c r="T392" s="3" t="n">
        <v>0.02</v>
      </c>
      <c r="U392" s="3" t="n">
        <v>0</v>
      </c>
      <c r="V392" s="3" t="n">
        <v>0.06</v>
      </c>
      <c r="W392" s="3" t="n">
        <v>0</v>
      </c>
      <c r="X392" s="3" t="n">
        <v>0</v>
      </c>
      <c r="Y392" s="3" t="n">
        <v>0.32</v>
      </c>
      <c r="Z392" s="3" t="n">
        <v>1.11</v>
      </c>
      <c r="AA392" s="3" t="n">
        <v>0.05</v>
      </c>
      <c r="AB392" s="3" t="n">
        <v>0</v>
      </c>
      <c r="AC392" s="3" t="n">
        <v>0</v>
      </c>
      <c r="AD392" s="3" t="n">
        <v>0</v>
      </c>
      <c r="AE392" s="3" t="n">
        <v>0</v>
      </c>
      <c r="AF392" s="3" t="n">
        <v>0</v>
      </c>
      <c r="AG392" s="3" t="n">
        <v>0</v>
      </c>
      <c r="AI392" s="3" t="n">
        <f aca="false">SUM(C392:AG392)</f>
        <v>2.4</v>
      </c>
      <c r="AJ392" s="3" t="n">
        <f aca="false">MAX(C392:AG392)</f>
        <v>1.11</v>
      </c>
      <c r="AK392" s="3" t="n">
        <f aca="false">MIN(C392:AG392)</f>
        <v>0</v>
      </c>
      <c r="AL392" s="2" t="n">
        <f aca="false">COUNT(C392:AG392)</f>
        <v>31</v>
      </c>
      <c r="AM392" s="0" t="n">
        <f aca="false">COUNTIF(C392:AG392,"&gt;=0.01")</f>
        <v>11</v>
      </c>
      <c r="AN392" s="0" t="n">
        <f aca="false">COUNTIF(C392:AG392,"&gt;=0.1")</f>
        <v>5</v>
      </c>
      <c r="AO392" s="0" t="n">
        <f aca="false">COUNTIF(C392:AG392,"&gt;=1.0")</f>
        <v>1</v>
      </c>
      <c r="AP392" s="0" t="n">
        <f aca="false">COUNTIF(C392:AG392,"&gt;=4.0")</f>
        <v>0</v>
      </c>
      <c r="AR392" s="3" t="n">
        <f aca="false">AM392/$AL392</f>
        <v>0.354838709677419</v>
      </c>
      <c r="AS392" s="3" t="n">
        <f aca="false">AN392/$AL392</f>
        <v>0.161290322580645</v>
      </c>
      <c r="AT392" s="3" t="n">
        <f aca="false">AO392/$AL392</f>
        <v>0.032258064516129</v>
      </c>
      <c r="AU392" s="3" t="n">
        <f aca="false">AP392/$AL392</f>
        <v>0</v>
      </c>
    </row>
    <row r="393" customFormat="false" ht="14.65" hidden="false" customHeight="false" outlineLevel="0" collapsed="false">
      <c r="A393" s="0" t="n">
        <v>1980</v>
      </c>
      <c r="B393" s="0" t="n">
        <v>11</v>
      </c>
      <c r="C393" s="3" t="n">
        <v>0</v>
      </c>
      <c r="D393" s="3" t="n">
        <v>0</v>
      </c>
      <c r="E393" s="3" t="n">
        <v>0</v>
      </c>
      <c r="F393" s="3" t="n">
        <v>0</v>
      </c>
      <c r="G393" s="3" t="n">
        <v>0</v>
      </c>
      <c r="H393" s="3" t="n">
        <v>0</v>
      </c>
      <c r="I393" s="3" t="n">
        <v>0.18</v>
      </c>
      <c r="J393" s="3" t="n">
        <v>0.18</v>
      </c>
      <c r="K393" s="3" t="n">
        <v>0.1</v>
      </c>
      <c r="L393" s="3" t="n">
        <v>0</v>
      </c>
      <c r="M393" s="3" t="n">
        <v>0</v>
      </c>
      <c r="N393" s="3" t="n">
        <v>0.26</v>
      </c>
      <c r="O393" s="3" t="n">
        <v>0.11</v>
      </c>
      <c r="P393" s="3" t="n">
        <v>0</v>
      </c>
      <c r="Q393" s="3" t="n">
        <v>0</v>
      </c>
      <c r="R393" s="3" t="n">
        <v>0</v>
      </c>
      <c r="S393" s="3" t="n">
        <v>0</v>
      </c>
      <c r="T393" s="3" t="n">
        <v>0</v>
      </c>
      <c r="U393" s="3" t="n">
        <v>0</v>
      </c>
      <c r="V393" s="3" t="n">
        <v>0.08</v>
      </c>
      <c r="W393" s="3" t="n">
        <v>0</v>
      </c>
      <c r="X393" s="3" t="n">
        <v>0</v>
      </c>
      <c r="Y393" s="3" t="n">
        <v>0</v>
      </c>
      <c r="Z393" s="3" t="n">
        <v>0</v>
      </c>
      <c r="AA393" s="3" t="n">
        <v>0</v>
      </c>
      <c r="AB393" s="3" t="n">
        <v>0</v>
      </c>
      <c r="AC393" s="3" t="n">
        <v>0</v>
      </c>
      <c r="AD393" s="3" t="n">
        <v>0.01</v>
      </c>
      <c r="AE393" s="3" t="n">
        <v>0.01</v>
      </c>
      <c r="AF393" s="3" t="n">
        <v>0</v>
      </c>
      <c r="AG393" s="3" t="s">
        <v>20</v>
      </c>
      <c r="AI393" s="3" t="n">
        <f aca="false">SUM(C393:AG393)</f>
        <v>0.93</v>
      </c>
      <c r="AJ393" s="3" t="n">
        <f aca="false">MAX(C393:AG393)</f>
        <v>0.26</v>
      </c>
      <c r="AK393" s="3" t="n">
        <f aca="false">MIN(C393:AG393)</f>
        <v>0</v>
      </c>
      <c r="AL393" s="2" t="n">
        <f aca="false">COUNT(C393:AG393)</f>
        <v>30</v>
      </c>
      <c r="AM393" s="0" t="n">
        <f aca="false">COUNTIF(C393:AG393,"&gt;=0.01")</f>
        <v>8</v>
      </c>
      <c r="AN393" s="0" t="n">
        <f aca="false">COUNTIF(C393:AG393,"&gt;=0.1")</f>
        <v>5</v>
      </c>
      <c r="AO393" s="0" t="n">
        <f aca="false">COUNTIF(C393:AG393,"&gt;=1.0")</f>
        <v>0</v>
      </c>
      <c r="AP393" s="0" t="n">
        <f aca="false">COUNTIF(C393:AG393,"&gt;=4.0")</f>
        <v>0</v>
      </c>
      <c r="AR393" s="3" t="n">
        <f aca="false">AM393/$AL393</f>
        <v>0.266666666666667</v>
      </c>
      <c r="AS393" s="3" t="n">
        <f aca="false">AN393/$AL393</f>
        <v>0.166666666666667</v>
      </c>
      <c r="AT393" s="3" t="n">
        <f aca="false">AO393/$AL393</f>
        <v>0</v>
      </c>
      <c r="AU393" s="3" t="n">
        <f aca="false">AP393/$AL393</f>
        <v>0</v>
      </c>
    </row>
    <row r="394" customFormat="false" ht="14.65" hidden="false" customHeight="false" outlineLevel="0" collapsed="false">
      <c r="A394" s="0" t="n">
        <v>1980</v>
      </c>
      <c r="B394" s="0" t="n">
        <v>12</v>
      </c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I394" s="3" t="n">
        <f aca="false">SUM(C394:AG394)</f>
        <v>0</v>
      </c>
      <c r="AJ394" s="3" t="n">
        <f aca="false">MAX(C394:AG394)</f>
        <v>0</v>
      </c>
      <c r="AK394" s="3" t="n">
        <f aca="false">MIN(C394:AG394)</f>
        <v>0</v>
      </c>
      <c r="AL394" s="2" t="n">
        <f aca="false">COUNT(C394:AG394)</f>
        <v>0</v>
      </c>
      <c r="AM394" s="0" t="n">
        <f aca="false">COUNTIF(C394:AG394,"&gt;=0.01")</f>
        <v>0</v>
      </c>
      <c r="AN394" s="0" t="n">
        <f aca="false">COUNTIF(C394:AG394,"&gt;=0.1")</f>
        <v>0</v>
      </c>
      <c r="AO394" s="0" t="n">
        <f aca="false">COUNTIF(C394:AG394,"&gt;=1.0")</f>
        <v>0</v>
      </c>
      <c r="AP394" s="0" t="n">
        <f aca="false">COUNTIF(C394:AG394,"&gt;=4.0")</f>
        <v>0</v>
      </c>
      <c r="AR394" s="3" t="e">
        <f aca="false">AM394/$AL394</f>
        <v>#DIV/0!</v>
      </c>
      <c r="AS394" s="3" t="e">
        <f aca="false">AN394/$AL394</f>
        <v>#DIV/0!</v>
      </c>
      <c r="AT394" s="3" t="e">
        <f aca="false">AO394/$AL394</f>
        <v>#DIV/0!</v>
      </c>
      <c r="AU394" s="3" t="e">
        <f aca="false">AP394/$AL394</f>
        <v>#DIV/0!</v>
      </c>
    </row>
    <row r="395" customFormat="false" ht="14.65" hidden="false" customHeight="false" outlineLevel="0" collapsed="false">
      <c r="A395" s="0" t="n">
        <v>1981</v>
      </c>
      <c r="B395" s="0" t="n">
        <v>1</v>
      </c>
      <c r="C395" s="3" t="n">
        <v>0.03</v>
      </c>
      <c r="D395" s="3" t="n">
        <v>0.03</v>
      </c>
      <c r="E395" s="3" t="n">
        <v>0</v>
      </c>
      <c r="F395" s="3" t="n">
        <v>0</v>
      </c>
      <c r="G395" s="3" t="n">
        <v>0</v>
      </c>
      <c r="H395" s="3" t="n">
        <v>0</v>
      </c>
      <c r="I395" s="3" t="n">
        <v>0</v>
      </c>
      <c r="J395" s="3" t="n">
        <v>0.01</v>
      </c>
      <c r="K395" s="3" t="n">
        <v>0</v>
      </c>
      <c r="L395" s="3" t="n">
        <v>0</v>
      </c>
      <c r="M395" s="3" t="n">
        <v>0</v>
      </c>
      <c r="N395" s="3" t="n">
        <v>0</v>
      </c>
      <c r="O395" s="3" t="n">
        <v>0</v>
      </c>
      <c r="P395" s="3" t="n">
        <v>0.02</v>
      </c>
      <c r="Q395" s="3" t="n">
        <v>0.02</v>
      </c>
      <c r="R395" s="3" t="n">
        <v>0.01</v>
      </c>
      <c r="S395" s="3" t="n">
        <v>0</v>
      </c>
      <c r="T395" s="3" t="n">
        <v>0</v>
      </c>
      <c r="U395" s="3" t="n">
        <v>0</v>
      </c>
      <c r="V395" s="3" t="n">
        <v>0</v>
      </c>
      <c r="W395" s="3" t="n">
        <v>0</v>
      </c>
      <c r="X395" s="3" t="n">
        <v>0</v>
      </c>
      <c r="Y395" s="3" t="n">
        <v>0</v>
      </c>
      <c r="Z395" s="3" t="n">
        <v>0</v>
      </c>
      <c r="AA395" s="3" t="n">
        <v>0</v>
      </c>
      <c r="AB395" s="3" t="n">
        <v>0.01</v>
      </c>
      <c r="AC395" s="3" t="n">
        <v>0.02</v>
      </c>
      <c r="AD395" s="3" t="n">
        <v>0</v>
      </c>
      <c r="AE395" s="3" t="n">
        <v>0.01</v>
      </c>
      <c r="AF395" s="3" t="n">
        <v>0</v>
      </c>
      <c r="AG395" s="3" t="n">
        <v>0.01</v>
      </c>
      <c r="AI395" s="3" t="n">
        <f aca="false">SUM(C395:AG395)</f>
        <v>0.17</v>
      </c>
      <c r="AJ395" s="3" t="n">
        <f aca="false">MAX(C395:AG395)</f>
        <v>0.03</v>
      </c>
      <c r="AK395" s="3" t="n">
        <f aca="false">MIN(C395:AG395)</f>
        <v>0</v>
      </c>
      <c r="AL395" s="2" t="n">
        <f aca="false">COUNT(C395:AG395)</f>
        <v>31</v>
      </c>
      <c r="AM395" s="0" t="n">
        <f aca="false">COUNTIF(C395:AG395,"&gt;=0.01")</f>
        <v>10</v>
      </c>
      <c r="AN395" s="0" t="n">
        <f aca="false">COUNTIF(C395:AG395,"&gt;=0.1")</f>
        <v>0</v>
      </c>
      <c r="AO395" s="0" t="n">
        <f aca="false">COUNTIF(C395:AG395,"&gt;=1.0")</f>
        <v>0</v>
      </c>
      <c r="AP395" s="0" t="n">
        <f aca="false">COUNTIF(C395:AG395,"&gt;=4.0")</f>
        <v>0</v>
      </c>
      <c r="AR395" s="3" t="n">
        <f aca="false">AM395/$AL395</f>
        <v>0.32258064516129</v>
      </c>
      <c r="AS395" s="3" t="n">
        <f aca="false">AN395/$AL395</f>
        <v>0</v>
      </c>
      <c r="AT395" s="3" t="n">
        <f aca="false">AO395/$AL395</f>
        <v>0</v>
      </c>
      <c r="AU395" s="3" t="n">
        <f aca="false">AP395/$AL395</f>
        <v>0</v>
      </c>
    </row>
    <row r="396" customFormat="false" ht="14.65" hidden="false" customHeight="false" outlineLevel="0" collapsed="false">
      <c r="A396" s="0" t="n">
        <v>1981</v>
      </c>
      <c r="B396" s="0" t="n">
        <v>2</v>
      </c>
      <c r="C396" s="3" t="n">
        <v>0.13</v>
      </c>
      <c r="D396" s="3" t="n">
        <v>0</v>
      </c>
      <c r="E396" s="3" t="n">
        <v>0</v>
      </c>
      <c r="F396" s="3" t="n">
        <v>0</v>
      </c>
      <c r="G396" s="3" t="n">
        <v>0.05</v>
      </c>
      <c r="H396" s="3" t="n">
        <v>0</v>
      </c>
      <c r="I396" s="3" t="n">
        <v>0.16</v>
      </c>
      <c r="J396" s="3" t="n">
        <v>0.01</v>
      </c>
      <c r="K396" s="3" t="n">
        <v>0</v>
      </c>
      <c r="L396" s="3" t="n">
        <v>0.12</v>
      </c>
      <c r="M396" s="3" t="n">
        <v>0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0</v>
      </c>
      <c r="S396" s="3" t="n">
        <v>0</v>
      </c>
      <c r="T396" s="3" t="n">
        <v>0.08</v>
      </c>
      <c r="U396" s="3" t="n">
        <v>0</v>
      </c>
      <c r="V396" s="3" t="n">
        <v>0</v>
      </c>
      <c r="W396" s="3" t="n">
        <v>0.07</v>
      </c>
      <c r="X396" s="3" t="n">
        <v>0.91</v>
      </c>
      <c r="Y396" s="3" t="n">
        <v>0.16</v>
      </c>
      <c r="Z396" s="3" t="n">
        <v>0</v>
      </c>
      <c r="AA396" s="3" t="n">
        <v>0</v>
      </c>
      <c r="AB396" s="3" t="n">
        <v>0</v>
      </c>
      <c r="AC396" s="3" t="n">
        <v>0.28</v>
      </c>
      <c r="AD396" s="3" t="n">
        <v>0</v>
      </c>
      <c r="AE396" s="3" t="s">
        <v>20</v>
      </c>
      <c r="AF396" s="3" t="s">
        <v>20</v>
      </c>
      <c r="AG396" s="3" t="s">
        <v>20</v>
      </c>
      <c r="AI396" s="3" t="n">
        <f aca="false">SUM(C396:AG396)</f>
        <v>1.97</v>
      </c>
      <c r="AJ396" s="3" t="n">
        <f aca="false">MAX(C396:AG396)</f>
        <v>0.91</v>
      </c>
      <c r="AK396" s="3" t="n">
        <f aca="false">MIN(C396:AG396)</f>
        <v>0</v>
      </c>
      <c r="AL396" s="2" t="n">
        <f aca="false">COUNT(C396:AG396)</f>
        <v>28</v>
      </c>
      <c r="AM396" s="0" t="n">
        <f aca="false">COUNTIF(C396:AG396,"&gt;=0.01")</f>
        <v>10</v>
      </c>
      <c r="AN396" s="0" t="n">
        <f aca="false">COUNTIF(C396:AG396,"&gt;=0.1")</f>
        <v>6</v>
      </c>
      <c r="AO396" s="0" t="n">
        <f aca="false">COUNTIF(C396:AG396,"&gt;=1.0")</f>
        <v>0</v>
      </c>
      <c r="AP396" s="0" t="n">
        <f aca="false">COUNTIF(C396:AG396,"&gt;=4.0")</f>
        <v>0</v>
      </c>
      <c r="AR396" s="3" t="n">
        <f aca="false">AM396/$AL396</f>
        <v>0.357142857142857</v>
      </c>
      <c r="AS396" s="3" t="n">
        <f aca="false">AN396/$AL396</f>
        <v>0.214285714285714</v>
      </c>
      <c r="AT396" s="3" t="n">
        <f aca="false">AO396/$AL396</f>
        <v>0</v>
      </c>
      <c r="AU396" s="3" t="n">
        <f aca="false">AP396/$AL396</f>
        <v>0</v>
      </c>
    </row>
    <row r="397" customFormat="false" ht="14.65" hidden="false" customHeight="false" outlineLevel="0" collapsed="false">
      <c r="A397" s="0" t="n">
        <v>1981</v>
      </c>
      <c r="B397" s="0" t="n">
        <v>3</v>
      </c>
      <c r="C397" s="3" t="n">
        <v>0</v>
      </c>
      <c r="D397" s="3" t="n">
        <v>0</v>
      </c>
      <c r="E397" s="3" t="n">
        <v>0.02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0.04</v>
      </c>
      <c r="M397" s="3" t="n">
        <v>0</v>
      </c>
      <c r="N397" s="3" t="n">
        <v>0.01</v>
      </c>
      <c r="O397" s="3" t="n">
        <v>0</v>
      </c>
      <c r="P397" s="3" t="n">
        <v>0</v>
      </c>
      <c r="Q397" s="3" t="n">
        <v>0</v>
      </c>
      <c r="R397" s="3" t="n">
        <v>0.02</v>
      </c>
      <c r="S397" s="3" t="n">
        <v>0</v>
      </c>
      <c r="T397" s="3" t="n">
        <v>0</v>
      </c>
      <c r="U397" s="3" t="n">
        <v>0.01</v>
      </c>
      <c r="V397" s="3" t="n">
        <v>0</v>
      </c>
      <c r="W397" s="3" t="n">
        <v>0</v>
      </c>
      <c r="X397" s="3" t="n">
        <v>0</v>
      </c>
      <c r="Y397" s="3" t="n">
        <v>0</v>
      </c>
      <c r="Z397" s="3" t="n">
        <v>0</v>
      </c>
      <c r="AA397" s="3" t="n">
        <v>0.08</v>
      </c>
      <c r="AB397" s="3" t="n">
        <v>0.1</v>
      </c>
      <c r="AC397" s="3" t="n">
        <v>0</v>
      </c>
      <c r="AD397" s="3" t="n">
        <v>0.08</v>
      </c>
      <c r="AE397" s="3" t="n">
        <v>0.27</v>
      </c>
      <c r="AF397" s="3" t="n">
        <v>0</v>
      </c>
      <c r="AG397" s="3" t="n">
        <v>0.06</v>
      </c>
      <c r="AI397" s="3" t="n">
        <f aca="false">SUM(C397:AG397)</f>
        <v>0.69</v>
      </c>
      <c r="AJ397" s="3" t="n">
        <f aca="false">MAX(C397:AG397)</f>
        <v>0.27</v>
      </c>
      <c r="AK397" s="3" t="n">
        <f aca="false">MIN(C397:AG397)</f>
        <v>0</v>
      </c>
      <c r="AL397" s="2" t="n">
        <f aca="false">COUNT(C397:AG397)</f>
        <v>31</v>
      </c>
      <c r="AM397" s="0" t="n">
        <f aca="false">COUNTIF(C397:AG397,"&gt;=0.01")</f>
        <v>10</v>
      </c>
      <c r="AN397" s="0" t="n">
        <f aca="false">COUNTIF(C397:AG397,"&gt;=0.1")</f>
        <v>2</v>
      </c>
      <c r="AO397" s="0" t="n">
        <f aca="false">COUNTIF(C397:AG397,"&gt;=1.0")</f>
        <v>0</v>
      </c>
      <c r="AP397" s="0" t="n">
        <f aca="false">COUNTIF(C397:AG397,"&gt;=4.0")</f>
        <v>0</v>
      </c>
      <c r="AR397" s="3" t="n">
        <f aca="false">AM397/$AL397</f>
        <v>0.32258064516129</v>
      </c>
      <c r="AS397" s="3" t="n">
        <f aca="false">AN397/$AL397</f>
        <v>0.0645161290322581</v>
      </c>
      <c r="AT397" s="3" t="n">
        <f aca="false">AO397/$AL397</f>
        <v>0</v>
      </c>
      <c r="AU397" s="3" t="n">
        <f aca="false">AP397/$AL397</f>
        <v>0</v>
      </c>
    </row>
    <row r="398" customFormat="false" ht="14.65" hidden="false" customHeight="false" outlineLevel="0" collapsed="false">
      <c r="A398" s="0" t="n">
        <v>1981</v>
      </c>
      <c r="B398" s="0" t="n">
        <v>4</v>
      </c>
      <c r="C398" s="3" t="n">
        <v>0.13</v>
      </c>
      <c r="D398" s="3" t="n">
        <v>0</v>
      </c>
      <c r="E398" s="3" t="n">
        <v>0.63</v>
      </c>
      <c r="F398" s="3" t="n">
        <v>0.37</v>
      </c>
      <c r="G398" s="3" t="n">
        <v>0</v>
      </c>
      <c r="H398" s="3" t="n">
        <v>0</v>
      </c>
      <c r="I398" s="3" t="n">
        <v>0</v>
      </c>
      <c r="J398" s="3" t="n">
        <v>0</v>
      </c>
      <c r="K398" s="3" t="n">
        <v>0</v>
      </c>
      <c r="L398" s="3" t="n">
        <v>0</v>
      </c>
      <c r="M398" s="3" t="n">
        <v>0</v>
      </c>
      <c r="N398" s="3" t="n">
        <v>0</v>
      </c>
      <c r="O398" s="3" t="n">
        <v>0.14</v>
      </c>
      <c r="P398" s="3" t="n">
        <v>0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.05</v>
      </c>
      <c r="V398" s="3" t="n">
        <v>0</v>
      </c>
      <c r="W398" s="3" t="n">
        <v>0</v>
      </c>
      <c r="X398" s="3" t="n">
        <v>0.81</v>
      </c>
      <c r="Y398" s="3" t="n">
        <v>0.66</v>
      </c>
      <c r="Z398" s="3" t="n">
        <v>0</v>
      </c>
      <c r="AA398" s="3" t="n">
        <v>0</v>
      </c>
      <c r="AB398" s="3" t="n">
        <v>0</v>
      </c>
      <c r="AC398" s="3" t="n">
        <v>0.04</v>
      </c>
      <c r="AD398" s="3" t="n">
        <v>0</v>
      </c>
      <c r="AE398" s="3" t="n">
        <v>0</v>
      </c>
      <c r="AF398" s="3" t="n">
        <v>0.18</v>
      </c>
      <c r="AG398" s="3" t="s">
        <v>20</v>
      </c>
      <c r="AI398" s="3" t="n">
        <f aca="false">SUM(C398:AG398)</f>
        <v>3.01</v>
      </c>
      <c r="AJ398" s="3" t="n">
        <f aca="false">MAX(C398:AG398)</f>
        <v>0.81</v>
      </c>
      <c r="AK398" s="3" t="n">
        <f aca="false">MIN(C398:AG398)</f>
        <v>0</v>
      </c>
      <c r="AL398" s="2" t="n">
        <f aca="false">COUNT(C398:AG398)</f>
        <v>30</v>
      </c>
      <c r="AM398" s="0" t="n">
        <f aca="false">COUNTIF(C398:AG398,"&gt;=0.01")</f>
        <v>9</v>
      </c>
      <c r="AN398" s="0" t="n">
        <f aca="false">COUNTIF(C398:AG398,"&gt;=0.1")</f>
        <v>7</v>
      </c>
      <c r="AO398" s="0" t="n">
        <f aca="false">COUNTIF(C398:AG398,"&gt;=1.0")</f>
        <v>0</v>
      </c>
      <c r="AP398" s="0" t="n">
        <f aca="false">COUNTIF(C398:AG398,"&gt;=4.0")</f>
        <v>0</v>
      </c>
      <c r="AR398" s="3" t="n">
        <f aca="false">AM398/$AL398</f>
        <v>0.3</v>
      </c>
      <c r="AS398" s="3" t="n">
        <f aca="false">AN398/$AL398</f>
        <v>0.233333333333333</v>
      </c>
      <c r="AT398" s="3" t="n">
        <f aca="false">AO398/$AL398</f>
        <v>0</v>
      </c>
      <c r="AU398" s="3" t="n">
        <f aca="false">AP398/$AL398</f>
        <v>0</v>
      </c>
    </row>
    <row r="399" customFormat="false" ht="14.65" hidden="false" customHeight="false" outlineLevel="0" collapsed="false">
      <c r="A399" s="0" t="n">
        <v>1981</v>
      </c>
      <c r="B399" s="0" t="n">
        <v>5</v>
      </c>
      <c r="C399" s="3" t="n">
        <v>0</v>
      </c>
      <c r="D399" s="3" t="n">
        <v>0</v>
      </c>
      <c r="E399" s="3" t="n">
        <v>0.51</v>
      </c>
      <c r="F399" s="3" t="n">
        <v>1.29</v>
      </c>
      <c r="G399" s="3" t="n">
        <v>0.02</v>
      </c>
      <c r="H399" s="3" t="n">
        <v>0</v>
      </c>
      <c r="I399" s="3" t="n">
        <v>0</v>
      </c>
      <c r="J399" s="3" t="n">
        <v>0</v>
      </c>
      <c r="K399" s="3" t="n">
        <v>0.06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0</v>
      </c>
      <c r="R399" s="3" t="n">
        <v>0</v>
      </c>
      <c r="S399" s="3" t="n">
        <v>0</v>
      </c>
      <c r="T399" s="3" t="n">
        <v>0</v>
      </c>
      <c r="U399" s="3" t="n">
        <v>0</v>
      </c>
      <c r="V399" s="3" t="n">
        <v>0</v>
      </c>
      <c r="W399" s="3" t="n">
        <v>0</v>
      </c>
      <c r="X399" s="3" t="n">
        <v>0</v>
      </c>
      <c r="Y399" s="3" t="n">
        <v>0.64</v>
      </c>
      <c r="Z399" s="3" t="n">
        <v>0.16</v>
      </c>
      <c r="AA399" s="3" t="n">
        <v>0.03</v>
      </c>
      <c r="AB399" s="3" t="n">
        <v>0.03</v>
      </c>
      <c r="AC399" s="3" t="n">
        <v>0</v>
      </c>
      <c r="AD399" s="3" t="n">
        <v>0.13</v>
      </c>
      <c r="AE399" s="3" t="n">
        <v>0.03</v>
      </c>
      <c r="AF399" s="3" t="n">
        <v>0</v>
      </c>
      <c r="AG399" s="3" t="n">
        <v>0</v>
      </c>
      <c r="AI399" s="3" t="n">
        <f aca="false">SUM(C399:AG399)</f>
        <v>2.9</v>
      </c>
      <c r="AJ399" s="3" t="n">
        <f aca="false">MAX(C399:AG399)</f>
        <v>1.29</v>
      </c>
      <c r="AK399" s="3" t="n">
        <f aca="false">MIN(C399:AG399)</f>
        <v>0</v>
      </c>
      <c r="AL399" s="2" t="n">
        <f aca="false">COUNT(C399:AG399)</f>
        <v>31</v>
      </c>
      <c r="AM399" s="0" t="n">
        <f aca="false">COUNTIF(C399:AG399,"&gt;=0.01")</f>
        <v>10</v>
      </c>
      <c r="AN399" s="0" t="n">
        <f aca="false">COUNTIF(C399:AG399,"&gt;=0.1")</f>
        <v>5</v>
      </c>
      <c r="AO399" s="0" t="n">
        <f aca="false">COUNTIF(C399:AG399,"&gt;=1.0")</f>
        <v>1</v>
      </c>
      <c r="AP399" s="0" t="n">
        <f aca="false">COUNTIF(C399:AG399,"&gt;=4.0")</f>
        <v>0</v>
      </c>
      <c r="AR399" s="3" t="n">
        <f aca="false">AM399/$AL399</f>
        <v>0.32258064516129</v>
      </c>
      <c r="AS399" s="3" t="n">
        <f aca="false">AN399/$AL399</f>
        <v>0.161290322580645</v>
      </c>
      <c r="AT399" s="3" t="n">
        <f aca="false">AO399/$AL399</f>
        <v>0.032258064516129</v>
      </c>
      <c r="AU399" s="3" t="n">
        <f aca="false">AP399/$AL399</f>
        <v>0</v>
      </c>
    </row>
    <row r="400" customFormat="false" ht="14.65" hidden="false" customHeight="false" outlineLevel="0" collapsed="false">
      <c r="A400" s="0" t="n">
        <v>1981</v>
      </c>
      <c r="B400" s="0" t="n">
        <v>6</v>
      </c>
      <c r="C400" s="3" t="n">
        <v>0</v>
      </c>
      <c r="D400" s="3" t="n">
        <v>0.29</v>
      </c>
      <c r="E400" s="3" t="n">
        <v>0</v>
      </c>
      <c r="F400" s="3" t="n">
        <v>0</v>
      </c>
      <c r="G400" s="3" t="n">
        <v>0</v>
      </c>
      <c r="H400" s="3" t="n">
        <v>0</v>
      </c>
      <c r="I400" s="3" t="n">
        <v>0</v>
      </c>
      <c r="J400" s="3" t="n">
        <v>0</v>
      </c>
      <c r="K400" s="3" t="n">
        <v>0</v>
      </c>
      <c r="L400" s="3" t="n">
        <v>0.15</v>
      </c>
      <c r="M400" s="3" t="n">
        <v>0.01</v>
      </c>
      <c r="N400" s="3" t="n">
        <v>0</v>
      </c>
      <c r="O400" s="3" t="n">
        <v>2.8</v>
      </c>
      <c r="P400" s="3" t="n">
        <v>0.89</v>
      </c>
      <c r="Q400" s="3" t="n">
        <v>0</v>
      </c>
      <c r="R400" s="3" t="n">
        <v>0</v>
      </c>
      <c r="S400" s="3" t="n">
        <v>0.03</v>
      </c>
      <c r="T400" s="3" t="n">
        <v>0</v>
      </c>
      <c r="U400" s="3" t="n">
        <v>0.22</v>
      </c>
      <c r="V400" s="3" t="n">
        <v>0.73</v>
      </c>
      <c r="W400" s="3" t="n">
        <v>0.18</v>
      </c>
      <c r="X400" s="3" t="n">
        <v>0.31</v>
      </c>
      <c r="Y400" s="3" t="n">
        <v>0.33</v>
      </c>
      <c r="Z400" s="3" t="n">
        <v>0.02</v>
      </c>
      <c r="AA400" s="3" t="n">
        <v>0.01</v>
      </c>
      <c r="AB400" s="3" t="n">
        <v>0</v>
      </c>
      <c r="AC400" s="3" t="n">
        <v>0</v>
      </c>
      <c r="AD400" s="3" t="n">
        <v>0.62</v>
      </c>
      <c r="AE400" s="3" t="n">
        <v>0</v>
      </c>
      <c r="AF400" s="3" t="n">
        <v>0</v>
      </c>
      <c r="AG400" s="3" t="s">
        <v>20</v>
      </c>
      <c r="AI400" s="3" t="n">
        <f aca="false">SUM(C400:AG400)</f>
        <v>6.59</v>
      </c>
      <c r="AJ400" s="3" t="n">
        <f aca="false">MAX(C400:AG400)</f>
        <v>2.8</v>
      </c>
      <c r="AK400" s="3" t="n">
        <f aca="false">MIN(C400:AG400)</f>
        <v>0</v>
      </c>
      <c r="AL400" s="2" t="n">
        <f aca="false">COUNT(C400:AG400)</f>
        <v>30</v>
      </c>
      <c r="AM400" s="0" t="n">
        <f aca="false">COUNTIF(C400:AG400,"&gt;=0.01")</f>
        <v>14</v>
      </c>
      <c r="AN400" s="0" t="n">
        <f aca="false">COUNTIF(C400:AG400,"&gt;=0.1")</f>
        <v>10</v>
      </c>
      <c r="AO400" s="0" t="n">
        <f aca="false">COUNTIF(C400:AG400,"&gt;=1.0")</f>
        <v>1</v>
      </c>
      <c r="AP400" s="0" t="n">
        <f aca="false">COUNTIF(C400:AG400,"&gt;=4.0")</f>
        <v>0</v>
      </c>
      <c r="AR400" s="3" t="n">
        <f aca="false">AM400/$AL400</f>
        <v>0.466666666666667</v>
      </c>
      <c r="AS400" s="3" t="n">
        <f aca="false">AN400/$AL400</f>
        <v>0.333333333333333</v>
      </c>
      <c r="AT400" s="3" t="n">
        <f aca="false">AO400/$AL400</f>
        <v>0.0333333333333333</v>
      </c>
      <c r="AU400" s="3" t="n">
        <f aca="false">AP400/$AL400</f>
        <v>0</v>
      </c>
    </row>
    <row r="401" customFormat="false" ht="14.65" hidden="false" customHeight="false" outlineLevel="0" collapsed="false">
      <c r="A401" s="0" t="n">
        <v>1981</v>
      </c>
      <c r="B401" s="0" t="n">
        <v>7</v>
      </c>
      <c r="C401" s="3" t="n">
        <v>0</v>
      </c>
      <c r="D401" s="3" t="n">
        <v>0</v>
      </c>
      <c r="E401" s="3" t="n">
        <v>0.86</v>
      </c>
      <c r="F401" s="3" t="n">
        <v>0</v>
      </c>
      <c r="G401" s="3" t="n">
        <v>0</v>
      </c>
      <c r="H401" s="3" t="n">
        <v>0</v>
      </c>
      <c r="I401" s="3" t="n">
        <v>0</v>
      </c>
      <c r="J401" s="3" t="n">
        <v>0.08</v>
      </c>
      <c r="K401" s="3" t="n">
        <v>0</v>
      </c>
      <c r="L401" s="3" t="n">
        <v>0</v>
      </c>
      <c r="M401" s="3" t="n">
        <v>0</v>
      </c>
      <c r="N401" s="3" t="n">
        <v>0.2</v>
      </c>
      <c r="O401" s="3" t="n">
        <v>0</v>
      </c>
      <c r="P401" s="3" t="n">
        <v>0.71</v>
      </c>
      <c r="Q401" s="3" t="n">
        <v>0</v>
      </c>
      <c r="R401" s="3" t="n">
        <v>0.05</v>
      </c>
      <c r="S401" s="3" t="n">
        <v>0.67</v>
      </c>
      <c r="T401" s="3" t="n">
        <v>0</v>
      </c>
      <c r="U401" s="3" t="n">
        <v>0</v>
      </c>
      <c r="V401" s="3" t="n">
        <v>0.59</v>
      </c>
      <c r="W401" s="3" t="n">
        <v>0</v>
      </c>
      <c r="X401" s="3" t="n">
        <v>0</v>
      </c>
      <c r="Y401" s="3" t="n">
        <v>0</v>
      </c>
      <c r="Z401" s="3" t="n">
        <v>0.12</v>
      </c>
      <c r="AA401" s="3" t="n">
        <v>0</v>
      </c>
      <c r="AB401" s="3" t="n">
        <v>0</v>
      </c>
      <c r="AC401" s="3" t="n">
        <v>0</v>
      </c>
      <c r="AD401" s="3" t="n">
        <v>0</v>
      </c>
      <c r="AE401" s="3" t="n">
        <v>0</v>
      </c>
      <c r="AF401" s="3" t="n">
        <v>0</v>
      </c>
      <c r="AG401" s="3" t="n">
        <v>0</v>
      </c>
      <c r="AI401" s="3" t="n">
        <f aca="false">SUM(C401:AG401)</f>
        <v>3.28</v>
      </c>
      <c r="AJ401" s="3" t="n">
        <f aca="false">MAX(C401:AG401)</f>
        <v>0.86</v>
      </c>
      <c r="AK401" s="3" t="n">
        <f aca="false">MIN(C401:AG401)</f>
        <v>0</v>
      </c>
      <c r="AL401" s="2" t="n">
        <f aca="false">COUNT(C401:AG401)</f>
        <v>31</v>
      </c>
      <c r="AM401" s="0" t="n">
        <f aca="false">COUNTIF(C401:AG401,"&gt;=0.01")</f>
        <v>8</v>
      </c>
      <c r="AN401" s="0" t="n">
        <f aca="false">COUNTIF(C401:AG401,"&gt;=0.1")</f>
        <v>6</v>
      </c>
      <c r="AO401" s="0" t="n">
        <f aca="false">COUNTIF(C401:AG401,"&gt;=1.0")</f>
        <v>0</v>
      </c>
      <c r="AP401" s="0" t="n">
        <f aca="false">COUNTIF(C401:AG401,"&gt;=4.0")</f>
        <v>0</v>
      </c>
      <c r="AR401" s="3" t="n">
        <f aca="false">AM401/$AL401</f>
        <v>0.258064516129032</v>
      </c>
      <c r="AS401" s="3" t="n">
        <f aca="false">AN401/$AL401</f>
        <v>0.193548387096774</v>
      </c>
      <c r="AT401" s="3" t="n">
        <f aca="false">AO401/$AL401</f>
        <v>0</v>
      </c>
      <c r="AU401" s="3" t="n">
        <f aca="false">AP401/$AL401</f>
        <v>0</v>
      </c>
    </row>
    <row r="402" customFormat="false" ht="14.65" hidden="false" customHeight="false" outlineLevel="0" collapsed="false">
      <c r="A402" s="0" t="n">
        <v>1981</v>
      </c>
      <c r="B402" s="0" t="n">
        <v>8</v>
      </c>
      <c r="C402" s="3" t="n">
        <v>1.47</v>
      </c>
      <c r="D402" s="3" t="n">
        <v>0</v>
      </c>
      <c r="E402" s="3" t="n">
        <v>0.02</v>
      </c>
      <c r="F402" s="3" t="n">
        <v>0</v>
      </c>
      <c r="G402" s="3" t="n">
        <v>0</v>
      </c>
      <c r="H402" s="3" t="n">
        <v>0.97</v>
      </c>
      <c r="I402" s="3" t="n">
        <v>0.1</v>
      </c>
      <c r="J402" s="3" t="n">
        <v>0</v>
      </c>
      <c r="K402" s="3" t="n">
        <v>0.13</v>
      </c>
      <c r="L402" s="3" t="n">
        <v>0.01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0</v>
      </c>
      <c r="R402" s="3" t="n">
        <v>0</v>
      </c>
      <c r="S402" s="3" t="n">
        <v>0</v>
      </c>
      <c r="T402" s="3" t="n">
        <v>0</v>
      </c>
      <c r="U402" s="3" t="n">
        <v>0</v>
      </c>
      <c r="V402" s="3" t="n">
        <v>0</v>
      </c>
      <c r="W402" s="3" t="n">
        <v>0.04</v>
      </c>
      <c r="X402" s="3" t="n">
        <v>0</v>
      </c>
      <c r="Y402" s="3" t="n">
        <v>0</v>
      </c>
      <c r="Z402" s="3" t="n">
        <v>0</v>
      </c>
      <c r="AA402" s="3" t="n">
        <v>0.89</v>
      </c>
      <c r="AB402" s="3" t="n">
        <v>0.18</v>
      </c>
      <c r="AC402" s="3" t="n">
        <v>0</v>
      </c>
      <c r="AD402" s="3" t="n">
        <v>0.02</v>
      </c>
      <c r="AE402" s="3" t="n">
        <v>0.04</v>
      </c>
      <c r="AF402" s="3" t="n">
        <v>0</v>
      </c>
      <c r="AG402" s="3" t="n">
        <v>0.21</v>
      </c>
      <c r="AI402" s="3" t="n">
        <f aca="false">SUM(C402:AG402)</f>
        <v>4.08</v>
      </c>
      <c r="AJ402" s="3" t="n">
        <f aca="false">MAX(C402:AG402)</f>
        <v>1.47</v>
      </c>
      <c r="AK402" s="3" t="n">
        <f aca="false">MIN(C402:AG402)</f>
        <v>0</v>
      </c>
      <c r="AL402" s="2" t="n">
        <f aca="false">COUNT(C402:AG402)</f>
        <v>31</v>
      </c>
      <c r="AM402" s="0" t="n">
        <f aca="false">COUNTIF(C402:AG402,"&gt;=0.01")</f>
        <v>12</v>
      </c>
      <c r="AN402" s="0" t="n">
        <f aca="false">COUNTIF(C402:AG402,"&gt;=0.1")</f>
        <v>7</v>
      </c>
      <c r="AO402" s="0" t="n">
        <f aca="false">COUNTIF(C402:AG402,"&gt;=1.0")</f>
        <v>1</v>
      </c>
      <c r="AP402" s="0" t="n">
        <f aca="false">COUNTIF(C402:AG402,"&gt;=4.0")</f>
        <v>0</v>
      </c>
      <c r="AR402" s="3" t="n">
        <f aca="false">AM402/$AL402</f>
        <v>0.387096774193548</v>
      </c>
      <c r="AS402" s="3" t="n">
        <f aca="false">AN402/$AL402</f>
        <v>0.225806451612903</v>
      </c>
      <c r="AT402" s="3" t="n">
        <f aca="false">AO402/$AL402</f>
        <v>0.032258064516129</v>
      </c>
      <c r="AU402" s="3" t="n">
        <f aca="false">AP402/$AL402</f>
        <v>0</v>
      </c>
    </row>
    <row r="403" customFormat="false" ht="14.65" hidden="false" customHeight="false" outlineLevel="0" collapsed="false">
      <c r="A403" s="0" t="n">
        <v>1981</v>
      </c>
      <c r="B403" s="0" t="n">
        <v>9</v>
      </c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I403" s="3" t="n">
        <f aca="false">SUM(C403:AG403)</f>
        <v>0</v>
      </c>
      <c r="AJ403" s="3" t="n">
        <f aca="false">MAX(C403:AG403)</f>
        <v>0</v>
      </c>
      <c r="AK403" s="3" t="n">
        <f aca="false">MIN(C403:AG403)</f>
        <v>0</v>
      </c>
      <c r="AL403" s="2" t="n">
        <f aca="false">COUNT(C403:AG403)</f>
        <v>0</v>
      </c>
      <c r="AM403" s="0" t="n">
        <f aca="false">COUNTIF(C403:AG403,"&gt;=0.01")</f>
        <v>0</v>
      </c>
      <c r="AN403" s="0" t="n">
        <f aca="false">COUNTIF(C403:AG403,"&gt;=0.1")</f>
        <v>0</v>
      </c>
      <c r="AO403" s="0" t="n">
        <f aca="false">COUNTIF(C403:AG403,"&gt;=1.0")</f>
        <v>0</v>
      </c>
      <c r="AP403" s="0" t="n">
        <f aca="false">COUNTIF(C403:AG403,"&gt;=4.0")</f>
        <v>0</v>
      </c>
      <c r="AR403" s="3" t="e">
        <f aca="false">AM403/$AL403</f>
        <v>#DIV/0!</v>
      </c>
      <c r="AS403" s="3" t="e">
        <f aca="false">AN403/$AL403</f>
        <v>#DIV/0!</v>
      </c>
      <c r="AT403" s="3" t="e">
        <f aca="false">AO403/$AL403</f>
        <v>#DIV/0!</v>
      </c>
      <c r="AU403" s="3" t="e">
        <f aca="false">AP403/$AL403</f>
        <v>#DIV/0!</v>
      </c>
    </row>
    <row r="404" customFormat="false" ht="14.65" hidden="false" customHeight="false" outlineLevel="0" collapsed="false">
      <c r="A404" s="0" t="n">
        <v>1981</v>
      </c>
      <c r="B404" s="0" t="n">
        <v>10</v>
      </c>
      <c r="C404" s="3" t="n">
        <v>0.12</v>
      </c>
      <c r="D404" s="3" t="n">
        <v>0</v>
      </c>
      <c r="E404" s="3" t="n">
        <v>0.14</v>
      </c>
      <c r="F404" s="3" t="n">
        <v>0.43</v>
      </c>
      <c r="G404" s="3" t="n">
        <v>0.19</v>
      </c>
      <c r="H404" s="3" t="n">
        <v>0.11</v>
      </c>
      <c r="I404" s="3" t="n">
        <v>0</v>
      </c>
      <c r="J404" s="3" t="n">
        <v>0</v>
      </c>
      <c r="K404" s="3" t="n">
        <v>0.14</v>
      </c>
      <c r="L404" s="3" t="n">
        <v>0.1</v>
      </c>
      <c r="M404" s="3" t="n">
        <v>0</v>
      </c>
      <c r="N404" s="3" t="n">
        <v>0</v>
      </c>
      <c r="O404" s="3" t="n">
        <v>0.09</v>
      </c>
      <c r="P404" s="3" t="n">
        <v>0.47</v>
      </c>
      <c r="Q404" s="3" t="n">
        <v>0</v>
      </c>
      <c r="R404" s="3" t="n">
        <v>0</v>
      </c>
      <c r="S404" s="3" t="n">
        <v>0.91</v>
      </c>
      <c r="T404" s="3" t="n">
        <v>0.2</v>
      </c>
      <c r="U404" s="3" t="n">
        <v>0</v>
      </c>
      <c r="V404" s="3" t="n">
        <v>0.01</v>
      </c>
      <c r="W404" s="3" t="n">
        <v>0</v>
      </c>
      <c r="X404" s="3" t="n">
        <v>0.05</v>
      </c>
      <c r="Y404" s="3" t="n">
        <v>0</v>
      </c>
      <c r="Z404" s="3" t="n">
        <v>0.09</v>
      </c>
      <c r="AA404" s="3" t="n">
        <v>0</v>
      </c>
      <c r="AB404" s="3" t="n">
        <v>0</v>
      </c>
      <c r="AC404" s="3" t="n">
        <v>0</v>
      </c>
      <c r="AD404" s="3" t="n">
        <v>0</v>
      </c>
      <c r="AE404" s="3" t="n">
        <v>0</v>
      </c>
      <c r="AF404" s="3" t="n">
        <v>0</v>
      </c>
      <c r="AG404" s="3" t="n">
        <v>0</v>
      </c>
      <c r="AI404" s="3" t="n">
        <f aca="false">SUM(C404:AG404)</f>
        <v>3.05</v>
      </c>
      <c r="AJ404" s="3" t="n">
        <f aca="false">MAX(C404:AG404)</f>
        <v>0.91</v>
      </c>
      <c r="AK404" s="3" t="n">
        <f aca="false">MIN(C404:AG404)</f>
        <v>0</v>
      </c>
      <c r="AL404" s="2" t="n">
        <f aca="false">COUNT(C404:AG404)</f>
        <v>31</v>
      </c>
      <c r="AM404" s="0" t="n">
        <f aca="false">COUNTIF(C404:AG404,"&gt;=0.01")</f>
        <v>14</v>
      </c>
      <c r="AN404" s="0" t="n">
        <f aca="false">COUNTIF(C404:AG404,"&gt;=0.1")</f>
        <v>10</v>
      </c>
      <c r="AO404" s="0" t="n">
        <f aca="false">COUNTIF(C404:AG404,"&gt;=1.0")</f>
        <v>0</v>
      </c>
      <c r="AP404" s="0" t="n">
        <f aca="false">COUNTIF(C404:AG404,"&gt;=4.0")</f>
        <v>0</v>
      </c>
      <c r="AR404" s="3" t="n">
        <f aca="false">AM404/$AL404</f>
        <v>0.451612903225806</v>
      </c>
      <c r="AS404" s="3" t="n">
        <f aca="false">AN404/$AL404</f>
        <v>0.32258064516129</v>
      </c>
      <c r="AT404" s="3" t="n">
        <f aca="false">AO404/$AL404</f>
        <v>0</v>
      </c>
      <c r="AU404" s="3" t="n">
        <f aca="false">AP404/$AL404</f>
        <v>0</v>
      </c>
    </row>
    <row r="405" customFormat="false" ht="14.65" hidden="false" customHeight="false" outlineLevel="0" collapsed="false">
      <c r="A405" s="0" t="n">
        <v>1981</v>
      </c>
      <c r="B405" s="0" t="n">
        <v>11</v>
      </c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I405" s="3" t="n">
        <f aca="false">SUM(C405:AG405)</f>
        <v>0</v>
      </c>
      <c r="AJ405" s="3" t="n">
        <f aca="false">MAX(C405:AG405)</f>
        <v>0</v>
      </c>
      <c r="AK405" s="3" t="n">
        <f aca="false">MIN(C405:AG405)</f>
        <v>0</v>
      </c>
      <c r="AL405" s="2" t="n">
        <f aca="false">COUNT(C405:AG405)</f>
        <v>0</v>
      </c>
      <c r="AM405" s="0" t="n">
        <f aca="false">COUNTIF(C405:AG405,"&gt;=0.01")</f>
        <v>0</v>
      </c>
      <c r="AN405" s="0" t="n">
        <f aca="false">COUNTIF(C405:AG405,"&gt;=0.1")</f>
        <v>0</v>
      </c>
      <c r="AO405" s="0" t="n">
        <f aca="false">COUNTIF(C405:AG405,"&gt;=1.0")</f>
        <v>0</v>
      </c>
      <c r="AP405" s="0" t="n">
        <f aca="false">COUNTIF(C405:AG405,"&gt;=4.0")</f>
        <v>0</v>
      </c>
      <c r="AR405" s="3" t="e">
        <f aca="false">AM405/$AL405</f>
        <v>#DIV/0!</v>
      </c>
      <c r="AS405" s="3" t="e">
        <f aca="false">AN405/$AL405</f>
        <v>#DIV/0!</v>
      </c>
      <c r="AT405" s="3" t="e">
        <f aca="false">AO405/$AL405</f>
        <v>#DIV/0!</v>
      </c>
      <c r="AU405" s="3" t="e">
        <f aca="false">AP405/$AL405</f>
        <v>#DIV/0!</v>
      </c>
    </row>
    <row r="406" customFormat="false" ht="14.65" hidden="false" customHeight="false" outlineLevel="0" collapsed="false">
      <c r="A406" s="0" t="n">
        <v>1981</v>
      </c>
      <c r="B406" s="0" t="n">
        <v>12</v>
      </c>
      <c r="C406" s="3" t="n">
        <v>0.14</v>
      </c>
      <c r="D406" s="3" t="n">
        <v>0.02</v>
      </c>
      <c r="E406" s="3" t="n">
        <v>0</v>
      </c>
      <c r="F406" s="3" t="n">
        <v>0.02</v>
      </c>
      <c r="G406" s="3" t="n">
        <v>0</v>
      </c>
      <c r="H406" s="3" t="n">
        <v>0</v>
      </c>
      <c r="I406" s="3" t="n">
        <v>0.03</v>
      </c>
      <c r="J406" s="3" t="n">
        <v>0.01</v>
      </c>
      <c r="K406" s="3" t="n">
        <v>0</v>
      </c>
      <c r="L406" s="3" t="n">
        <v>0</v>
      </c>
      <c r="M406" s="3" t="n">
        <v>0</v>
      </c>
      <c r="N406" s="3" t="n">
        <v>0.03</v>
      </c>
      <c r="O406" s="3" t="n">
        <v>0.1</v>
      </c>
      <c r="P406" s="3" t="n">
        <v>0.06</v>
      </c>
      <c r="Q406" s="3" t="n">
        <v>0</v>
      </c>
      <c r="R406" s="3" t="n">
        <v>0</v>
      </c>
      <c r="S406" s="3" t="n">
        <v>0.01</v>
      </c>
      <c r="T406" s="3" t="n">
        <v>0</v>
      </c>
      <c r="U406" s="3" t="n">
        <v>0</v>
      </c>
      <c r="V406" s="3" t="n">
        <v>0.15</v>
      </c>
      <c r="W406" s="3" t="n">
        <v>0.01</v>
      </c>
      <c r="X406" s="3" t="n">
        <v>0</v>
      </c>
      <c r="Y406" s="3" t="n">
        <v>0.02</v>
      </c>
      <c r="Z406" s="3" t="n">
        <v>0</v>
      </c>
      <c r="AA406" s="3" t="n">
        <v>0</v>
      </c>
      <c r="AB406" s="3" t="n">
        <v>0.15</v>
      </c>
      <c r="AC406" s="3" t="n">
        <v>0.02</v>
      </c>
      <c r="AD406" s="3" t="n">
        <v>0</v>
      </c>
      <c r="AE406" s="3" t="n">
        <v>0</v>
      </c>
      <c r="AF406" s="3" t="n">
        <v>0.18</v>
      </c>
      <c r="AG406" s="3" t="s">
        <v>20</v>
      </c>
      <c r="AI406" s="3" t="n">
        <f aca="false">SUM(C406:AG406)</f>
        <v>0.95</v>
      </c>
      <c r="AJ406" s="3" t="n">
        <f aca="false">MAX(C406:AG406)</f>
        <v>0.18</v>
      </c>
      <c r="AK406" s="3" t="n">
        <f aca="false">MIN(C406:AG406)</f>
        <v>0</v>
      </c>
      <c r="AL406" s="2" t="n">
        <f aca="false">COUNT(C406:AG406)</f>
        <v>30</v>
      </c>
      <c r="AM406" s="0" t="n">
        <f aca="false">COUNTIF(C406:AG406,"&gt;=0.01")</f>
        <v>15</v>
      </c>
      <c r="AN406" s="0" t="n">
        <f aca="false">COUNTIF(C406:AG406,"&gt;=0.1")</f>
        <v>5</v>
      </c>
      <c r="AO406" s="0" t="n">
        <f aca="false">COUNTIF(C406:AG406,"&gt;=1.0")</f>
        <v>0</v>
      </c>
      <c r="AP406" s="0" t="n">
        <f aca="false">COUNTIF(C406:AG406,"&gt;=4.0")</f>
        <v>0</v>
      </c>
      <c r="AR406" s="3" t="n">
        <f aca="false">AM406/$AL406</f>
        <v>0.5</v>
      </c>
      <c r="AS406" s="3" t="n">
        <f aca="false">AN406/$AL406</f>
        <v>0.166666666666667</v>
      </c>
      <c r="AT406" s="3" t="n">
        <f aca="false">AO406/$AL406</f>
        <v>0</v>
      </c>
      <c r="AU406" s="3" t="n">
        <f aca="false">AP406/$AL406</f>
        <v>0</v>
      </c>
    </row>
    <row r="407" customFormat="false" ht="14.65" hidden="false" customHeight="false" outlineLevel="0" collapsed="false">
      <c r="A407" s="0" t="n">
        <v>1982</v>
      </c>
      <c r="B407" s="0" t="n">
        <v>1</v>
      </c>
      <c r="C407" s="3" t="n">
        <v>0</v>
      </c>
      <c r="D407" s="3" t="n">
        <v>0.26</v>
      </c>
      <c r="E407" s="3" t="n">
        <v>0</v>
      </c>
      <c r="F407" s="3" t="n">
        <v>0</v>
      </c>
      <c r="G407" s="3" t="n">
        <v>0.03</v>
      </c>
      <c r="H407" s="3" t="n">
        <v>0</v>
      </c>
      <c r="I407" s="3" t="n">
        <v>0</v>
      </c>
      <c r="J407" s="3" t="n">
        <v>0.01</v>
      </c>
      <c r="K407" s="3" t="n">
        <v>0</v>
      </c>
      <c r="L407" s="3" t="n">
        <v>0</v>
      </c>
      <c r="M407" s="3" t="n">
        <v>0.16</v>
      </c>
      <c r="N407" s="3" t="n">
        <v>0</v>
      </c>
      <c r="O407" s="3" t="n">
        <v>0.05</v>
      </c>
      <c r="P407" s="3" t="n">
        <v>0.07</v>
      </c>
      <c r="Q407" s="3" t="n">
        <v>0</v>
      </c>
      <c r="R407" s="3" t="n">
        <v>0</v>
      </c>
      <c r="S407" s="3" t="n">
        <v>0.02</v>
      </c>
      <c r="T407" s="3" t="n">
        <v>0</v>
      </c>
      <c r="U407" s="3" t="n">
        <v>0</v>
      </c>
      <c r="V407" s="3" t="n">
        <v>0</v>
      </c>
      <c r="W407" s="3" t="n">
        <v>0.07</v>
      </c>
      <c r="X407" s="3" t="n">
        <v>0.12</v>
      </c>
      <c r="Y407" s="3" t="n">
        <v>0.72</v>
      </c>
      <c r="Z407" s="3" t="n">
        <v>0.24</v>
      </c>
      <c r="AA407" s="3" t="n">
        <v>0</v>
      </c>
      <c r="AB407" s="3" t="n">
        <v>0</v>
      </c>
      <c r="AC407" s="3" t="n">
        <v>0</v>
      </c>
      <c r="AD407" s="3" t="n">
        <v>0.25</v>
      </c>
      <c r="AE407" s="3" t="n">
        <v>0.04</v>
      </c>
      <c r="AF407" s="3" t="n">
        <v>0</v>
      </c>
      <c r="AG407" s="3" t="n">
        <v>0</v>
      </c>
      <c r="AI407" s="3" t="n">
        <f aca="false">SUM(C407:AG407)</f>
        <v>2.04</v>
      </c>
      <c r="AJ407" s="3" t="n">
        <f aca="false">MAX(C407:AG407)</f>
        <v>0.72</v>
      </c>
      <c r="AK407" s="3" t="n">
        <f aca="false">MIN(C407:AG407)</f>
        <v>0</v>
      </c>
      <c r="AL407" s="2" t="n">
        <f aca="false">COUNT(C407:AG407)</f>
        <v>31</v>
      </c>
      <c r="AM407" s="0" t="n">
        <f aca="false">COUNTIF(C407:AG407,"&gt;=0.01")</f>
        <v>13</v>
      </c>
      <c r="AN407" s="0" t="n">
        <f aca="false">COUNTIF(C407:AG407,"&gt;=0.1")</f>
        <v>6</v>
      </c>
      <c r="AO407" s="0" t="n">
        <f aca="false">COUNTIF(C407:AG407,"&gt;=1.0")</f>
        <v>0</v>
      </c>
      <c r="AP407" s="0" t="n">
        <f aca="false">COUNTIF(C407:AG407,"&gt;=4.0")</f>
        <v>0</v>
      </c>
      <c r="AR407" s="3" t="n">
        <f aca="false">AM407/$AL407</f>
        <v>0.419354838709677</v>
      </c>
      <c r="AS407" s="3" t="n">
        <f aca="false">AN407/$AL407</f>
        <v>0.193548387096774</v>
      </c>
      <c r="AT407" s="3" t="n">
        <f aca="false">AO407/$AL407</f>
        <v>0</v>
      </c>
      <c r="AU407" s="3" t="n">
        <f aca="false">AP407/$AL407</f>
        <v>0</v>
      </c>
    </row>
    <row r="408" customFormat="false" ht="14.65" hidden="false" customHeight="false" outlineLevel="0" collapsed="false">
      <c r="A408" s="0" t="n">
        <v>1982</v>
      </c>
      <c r="B408" s="0" t="n">
        <v>2</v>
      </c>
      <c r="C408" s="3" t="n">
        <v>0.08</v>
      </c>
      <c r="D408" s="3" t="n">
        <v>0.15</v>
      </c>
      <c r="E408" s="3" t="n">
        <v>0</v>
      </c>
      <c r="F408" s="3" t="n">
        <v>0</v>
      </c>
      <c r="G408" s="3" t="n">
        <v>0</v>
      </c>
      <c r="H408" s="3" t="n">
        <v>0</v>
      </c>
      <c r="I408" s="3" t="n">
        <v>0.04</v>
      </c>
      <c r="J408" s="3" t="n">
        <v>0</v>
      </c>
      <c r="K408" s="3" t="n">
        <v>0</v>
      </c>
      <c r="L408" s="3" t="n">
        <v>0</v>
      </c>
      <c r="M408" s="3" t="n">
        <v>0</v>
      </c>
      <c r="N408" s="3" t="n">
        <v>0</v>
      </c>
      <c r="O408" s="3" t="n">
        <v>0.04</v>
      </c>
      <c r="P408" s="3" t="n">
        <v>0</v>
      </c>
      <c r="Q408" s="3" t="n">
        <v>0</v>
      </c>
      <c r="R408" s="3" t="n">
        <v>0</v>
      </c>
      <c r="S408" s="3" t="n">
        <v>0</v>
      </c>
      <c r="T408" s="3" t="n">
        <v>0</v>
      </c>
      <c r="U408" s="3" t="n">
        <v>0</v>
      </c>
      <c r="V408" s="3" t="n">
        <v>0</v>
      </c>
      <c r="W408" s="3" t="n">
        <v>0</v>
      </c>
      <c r="X408" s="3" t="n">
        <v>0</v>
      </c>
      <c r="Y408" s="3" t="n">
        <v>0</v>
      </c>
      <c r="Z408" s="3" t="n">
        <v>0.1</v>
      </c>
      <c r="AA408" s="3" t="n">
        <v>0</v>
      </c>
      <c r="AB408" s="3" t="n">
        <v>0</v>
      </c>
      <c r="AC408" s="3" t="n">
        <v>0</v>
      </c>
      <c r="AD408" s="3" t="n">
        <v>0</v>
      </c>
      <c r="AE408" s="3" t="s">
        <v>20</v>
      </c>
      <c r="AF408" s="3" t="s">
        <v>20</v>
      </c>
      <c r="AG408" s="3" t="s">
        <v>20</v>
      </c>
      <c r="AI408" s="3" t="n">
        <f aca="false">SUM(C408:AG408)</f>
        <v>0.41</v>
      </c>
      <c r="AJ408" s="3" t="n">
        <f aca="false">MAX(C408:AG408)</f>
        <v>0.15</v>
      </c>
      <c r="AK408" s="3" t="n">
        <f aca="false">MIN(C408:AG408)</f>
        <v>0</v>
      </c>
      <c r="AL408" s="2" t="n">
        <f aca="false">COUNT(C408:AG408)</f>
        <v>28</v>
      </c>
      <c r="AM408" s="0" t="n">
        <f aca="false">COUNTIF(C408:AG408,"&gt;=0.01")</f>
        <v>5</v>
      </c>
      <c r="AN408" s="0" t="n">
        <f aca="false">COUNTIF(C408:AG408,"&gt;=0.1")</f>
        <v>2</v>
      </c>
      <c r="AO408" s="0" t="n">
        <f aca="false">COUNTIF(C408:AG408,"&gt;=1.0")</f>
        <v>0</v>
      </c>
      <c r="AP408" s="0" t="n">
        <f aca="false">COUNTIF(C408:AG408,"&gt;=4.0")</f>
        <v>0</v>
      </c>
      <c r="AR408" s="3" t="n">
        <f aca="false">AM408/$AL408</f>
        <v>0.178571428571429</v>
      </c>
      <c r="AS408" s="3" t="n">
        <f aca="false">AN408/$AL408</f>
        <v>0.0714285714285714</v>
      </c>
      <c r="AT408" s="3" t="n">
        <f aca="false">AO408/$AL408</f>
        <v>0</v>
      </c>
      <c r="AU408" s="3" t="n">
        <f aca="false">AP408/$AL408</f>
        <v>0</v>
      </c>
    </row>
    <row r="409" customFormat="false" ht="14.65" hidden="false" customHeight="false" outlineLevel="0" collapsed="false">
      <c r="A409" s="0" t="n">
        <v>1982</v>
      </c>
      <c r="B409" s="0" t="n">
        <v>3</v>
      </c>
      <c r="C409" s="3" t="n">
        <v>0</v>
      </c>
      <c r="D409" s="3" t="n">
        <v>0</v>
      </c>
      <c r="E409" s="3" t="n">
        <v>0</v>
      </c>
      <c r="F409" s="3" t="n">
        <v>0</v>
      </c>
      <c r="G409" s="3" t="n">
        <v>0</v>
      </c>
      <c r="H409" s="3" t="n">
        <v>0</v>
      </c>
      <c r="I409" s="3" t="n">
        <v>0</v>
      </c>
      <c r="J409" s="3" t="n">
        <v>0.11</v>
      </c>
      <c r="K409" s="3" t="n">
        <v>0.04</v>
      </c>
      <c r="L409" s="3" t="n">
        <v>0</v>
      </c>
      <c r="M409" s="3" t="n">
        <v>0</v>
      </c>
      <c r="N409" s="3" t="n">
        <v>0.45</v>
      </c>
      <c r="O409" s="3" t="n">
        <v>0</v>
      </c>
      <c r="P409" s="3" t="n">
        <v>0</v>
      </c>
      <c r="Q409" s="3" t="n">
        <v>0</v>
      </c>
      <c r="R409" s="3" t="n">
        <v>0.09</v>
      </c>
      <c r="S409" s="3" t="n">
        <v>0</v>
      </c>
      <c r="T409" s="3" t="n">
        <v>0</v>
      </c>
      <c r="U409" s="3" t="n">
        <v>0</v>
      </c>
      <c r="V409" s="3" t="n">
        <v>0.09</v>
      </c>
      <c r="W409" s="3" t="n">
        <v>0</v>
      </c>
      <c r="X409" s="3" t="n">
        <v>0</v>
      </c>
      <c r="Y409" s="3" t="n">
        <v>0</v>
      </c>
      <c r="Z409" s="3" t="n">
        <v>0</v>
      </c>
      <c r="AA409" s="3" t="n">
        <v>0.01</v>
      </c>
      <c r="AB409" s="3" t="n">
        <v>0.01</v>
      </c>
      <c r="AC409" s="3" t="n">
        <v>0</v>
      </c>
      <c r="AD409" s="3" t="n">
        <v>0</v>
      </c>
      <c r="AE409" s="3" t="n">
        <v>0</v>
      </c>
      <c r="AF409" s="3" t="n">
        <v>0.62</v>
      </c>
      <c r="AG409" s="3" t="n">
        <v>0.1</v>
      </c>
      <c r="AI409" s="3" t="n">
        <f aca="false">SUM(C409:AG409)</f>
        <v>1.52</v>
      </c>
      <c r="AJ409" s="3" t="n">
        <f aca="false">MAX(C409:AG409)</f>
        <v>0.62</v>
      </c>
      <c r="AK409" s="3" t="n">
        <f aca="false">MIN(C409:AG409)</f>
        <v>0</v>
      </c>
      <c r="AL409" s="2" t="n">
        <f aca="false">COUNT(C409:AG409)</f>
        <v>31</v>
      </c>
      <c r="AM409" s="0" t="n">
        <f aca="false">COUNTIF(C409:AG409,"&gt;=0.01")</f>
        <v>9</v>
      </c>
      <c r="AN409" s="0" t="n">
        <f aca="false">COUNTIF(C409:AG409,"&gt;=0.1")</f>
        <v>4</v>
      </c>
      <c r="AO409" s="0" t="n">
        <f aca="false">COUNTIF(C409:AG409,"&gt;=1.0")</f>
        <v>0</v>
      </c>
      <c r="AP409" s="0" t="n">
        <f aca="false">COUNTIF(C409:AG409,"&gt;=4.0")</f>
        <v>0</v>
      </c>
      <c r="AR409" s="3" t="n">
        <f aca="false">AM409/$AL409</f>
        <v>0.290322580645161</v>
      </c>
      <c r="AS409" s="3" t="n">
        <f aca="false">AN409/$AL409</f>
        <v>0.129032258064516</v>
      </c>
      <c r="AT409" s="3" t="n">
        <f aca="false">AO409/$AL409</f>
        <v>0</v>
      </c>
      <c r="AU409" s="3" t="n">
        <f aca="false">AP409/$AL409</f>
        <v>0</v>
      </c>
    </row>
    <row r="410" customFormat="false" ht="14.65" hidden="false" customHeight="false" outlineLevel="0" collapsed="false">
      <c r="A410" s="0" t="n">
        <v>1982</v>
      </c>
      <c r="B410" s="0" t="n">
        <v>4</v>
      </c>
      <c r="C410" s="3" t="n">
        <v>0</v>
      </c>
      <c r="D410" s="3" t="n">
        <v>1.03</v>
      </c>
      <c r="E410" s="3" t="n">
        <v>0.85</v>
      </c>
      <c r="F410" s="3" t="n">
        <v>0</v>
      </c>
      <c r="G410" s="3" t="n">
        <v>0</v>
      </c>
      <c r="H410" s="3" t="n">
        <v>0</v>
      </c>
      <c r="I410" s="3" t="n">
        <v>0</v>
      </c>
      <c r="J410" s="3" t="n">
        <v>0</v>
      </c>
      <c r="K410" s="3" t="n">
        <v>0</v>
      </c>
      <c r="L410" s="3" t="n">
        <v>0.04</v>
      </c>
      <c r="M410" s="3" t="n">
        <v>0.69</v>
      </c>
      <c r="N410" s="3" t="n">
        <v>0</v>
      </c>
      <c r="O410" s="3" t="n">
        <v>0</v>
      </c>
      <c r="P410" s="3" t="n">
        <v>0</v>
      </c>
      <c r="Q410" s="3" t="n">
        <v>0.35</v>
      </c>
      <c r="R410" s="3" t="n">
        <v>1.45</v>
      </c>
      <c r="S410" s="3" t="n">
        <v>0.44</v>
      </c>
      <c r="T410" s="3" t="n">
        <v>0.24</v>
      </c>
      <c r="U410" s="3" t="n">
        <v>0.06</v>
      </c>
      <c r="V410" s="3" t="n">
        <v>0.58</v>
      </c>
      <c r="W410" s="3" t="n">
        <v>0</v>
      </c>
      <c r="X410" s="3" t="n">
        <v>0</v>
      </c>
      <c r="Y410" s="3" t="n">
        <v>0</v>
      </c>
      <c r="Z410" s="3" t="n">
        <v>0</v>
      </c>
      <c r="AA410" s="3" t="n">
        <v>0.01</v>
      </c>
      <c r="AB410" s="3" t="n">
        <v>0</v>
      </c>
      <c r="AC410" s="3" t="n">
        <v>0</v>
      </c>
      <c r="AD410" s="3" t="n">
        <v>0</v>
      </c>
      <c r="AE410" s="3" t="n">
        <v>0</v>
      </c>
      <c r="AF410" s="3" t="n">
        <v>0</v>
      </c>
      <c r="AG410" s="3" t="s">
        <v>20</v>
      </c>
      <c r="AI410" s="3" t="n">
        <f aca="false">SUM(C410:AG410)</f>
        <v>5.74</v>
      </c>
      <c r="AJ410" s="3" t="n">
        <f aca="false">MAX(C410:AG410)</f>
        <v>1.45</v>
      </c>
      <c r="AK410" s="3" t="n">
        <f aca="false">MIN(C410:AG410)</f>
        <v>0</v>
      </c>
      <c r="AL410" s="2" t="n">
        <f aca="false">COUNT(C410:AG410)</f>
        <v>30</v>
      </c>
      <c r="AM410" s="0" t="n">
        <f aca="false">COUNTIF(C410:AG410,"&gt;=0.01")</f>
        <v>11</v>
      </c>
      <c r="AN410" s="0" t="n">
        <f aca="false">COUNTIF(C410:AG410,"&gt;=0.1")</f>
        <v>8</v>
      </c>
      <c r="AO410" s="0" t="n">
        <f aca="false">COUNTIF(C410:AG410,"&gt;=1.0")</f>
        <v>2</v>
      </c>
      <c r="AP410" s="0" t="n">
        <f aca="false">COUNTIF(C410:AG410,"&gt;=4.0")</f>
        <v>0</v>
      </c>
      <c r="AR410" s="3" t="n">
        <f aca="false">AM410/$AL410</f>
        <v>0.366666666666667</v>
      </c>
      <c r="AS410" s="3" t="n">
        <f aca="false">AN410/$AL410</f>
        <v>0.266666666666667</v>
      </c>
      <c r="AT410" s="3" t="n">
        <f aca="false">AO410/$AL410</f>
        <v>0.0666666666666667</v>
      </c>
      <c r="AU410" s="3" t="n">
        <f aca="false">AP410/$AL410</f>
        <v>0</v>
      </c>
    </row>
    <row r="411" customFormat="false" ht="14.65" hidden="false" customHeight="false" outlineLevel="0" collapsed="false">
      <c r="A411" s="0" t="n">
        <v>1982</v>
      </c>
      <c r="B411" s="0" t="n">
        <v>5</v>
      </c>
      <c r="C411" s="3" t="n">
        <v>0</v>
      </c>
      <c r="D411" s="3" t="n">
        <v>0</v>
      </c>
      <c r="E411" s="3" t="n">
        <v>0</v>
      </c>
      <c r="F411" s="3" t="n">
        <v>0.85</v>
      </c>
      <c r="G411" s="3" t="n">
        <v>0.57</v>
      </c>
      <c r="H411" s="3" t="n">
        <v>0.49</v>
      </c>
      <c r="I411" s="3" t="n">
        <v>0</v>
      </c>
      <c r="J411" s="3" t="n">
        <v>0</v>
      </c>
      <c r="K411" s="3" t="n">
        <v>0.23</v>
      </c>
      <c r="L411" s="3" t="n">
        <v>0.12</v>
      </c>
      <c r="M411" s="3" t="n">
        <v>0</v>
      </c>
      <c r="N411" s="3" t="n">
        <v>0.22</v>
      </c>
      <c r="O411" s="3" t="n">
        <v>0.52</v>
      </c>
      <c r="P411" s="3" t="n">
        <v>0.12</v>
      </c>
      <c r="Q411" s="3" t="n">
        <v>0.01</v>
      </c>
      <c r="R411" s="3" t="n">
        <v>0</v>
      </c>
      <c r="S411" s="3" t="n">
        <v>0.27</v>
      </c>
      <c r="T411" s="3" t="n">
        <v>0</v>
      </c>
      <c r="U411" s="3" t="n">
        <v>0</v>
      </c>
      <c r="V411" s="3" t="n">
        <v>0</v>
      </c>
      <c r="W411" s="3" t="n">
        <v>0</v>
      </c>
      <c r="X411" s="3" t="n">
        <v>0</v>
      </c>
      <c r="Y411" s="3" t="n">
        <v>0</v>
      </c>
      <c r="Z411" s="3" t="n">
        <v>0</v>
      </c>
      <c r="AA411" s="3" t="n">
        <v>0</v>
      </c>
      <c r="AB411" s="3" t="n">
        <v>0</v>
      </c>
      <c r="AC411" s="3" t="n">
        <v>0</v>
      </c>
      <c r="AD411" s="3" t="n">
        <v>0</v>
      </c>
      <c r="AE411" s="3" t="n">
        <v>0.01</v>
      </c>
      <c r="AF411" s="3" t="n">
        <v>0</v>
      </c>
      <c r="AG411" s="3" t="n">
        <v>1.29</v>
      </c>
      <c r="AI411" s="3" t="n">
        <f aca="false">SUM(C411:AG411)</f>
        <v>4.7</v>
      </c>
      <c r="AJ411" s="3" t="n">
        <f aca="false">MAX(C411:AG411)</f>
        <v>1.29</v>
      </c>
      <c r="AK411" s="3" t="n">
        <f aca="false">MIN(C411:AG411)</f>
        <v>0</v>
      </c>
      <c r="AL411" s="2" t="n">
        <f aca="false">COUNT(C411:AG411)</f>
        <v>31</v>
      </c>
      <c r="AM411" s="0" t="n">
        <f aca="false">COUNTIF(C411:AG411,"&gt;=0.01")</f>
        <v>12</v>
      </c>
      <c r="AN411" s="0" t="n">
        <f aca="false">COUNTIF(C411:AG411,"&gt;=0.1")</f>
        <v>10</v>
      </c>
      <c r="AO411" s="0" t="n">
        <f aca="false">COUNTIF(C411:AG411,"&gt;=1.0")</f>
        <v>1</v>
      </c>
      <c r="AP411" s="0" t="n">
        <f aca="false">COUNTIF(C411:AG411,"&gt;=4.0")</f>
        <v>0</v>
      </c>
      <c r="AR411" s="3" t="n">
        <f aca="false">AM411/$AL411</f>
        <v>0.387096774193548</v>
      </c>
      <c r="AS411" s="3" t="n">
        <f aca="false">AN411/$AL411</f>
        <v>0.32258064516129</v>
      </c>
      <c r="AT411" s="3" t="n">
        <f aca="false">AO411/$AL411</f>
        <v>0.032258064516129</v>
      </c>
      <c r="AU411" s="3" t="n">
        <f aca="false">AP411/$AL411</f>
        <v>0</v>
      </c>
    </row>
    <row r="412" customFormat="false" ht="14.65" hidden="false" customHeight="false" outlineLevel="0" collapsed="false">
      <c r="A412" s="0" t="n">
        <v>1982</v>
      </c>
      <c r="B412" s="0" t="n">
        <v>6</v>
      </c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I412" s="3" t="n">
        <f aca="false">SUM(C412:AG412)</f>
        <v>0</v>
      </c>
      <c r="AJ412" s="3" t="n">
        <f aca="false">MAX(C412:AG412)</f>
        <v>0</v>
      </c>
      <c r="AK412" s="3" t="n">
        <f aca="false">MIN(C412:AG412)</f>
        <v>0</v>
      </c>
      <c r="AL412" s="2" t="n">
        <f aca="false">COUNT(C412:AG412)</f>
        <v>0</v>
      </c>
      <c r="AM412" s="0" t="n">
        <f aca="false">COUNTIF(C412:AG412,"&gt;=0.01")</f>
        <v>0</v>
      </c>
      <c r="AN412" s="0" t="n">
        <f aca="false">COUNTIF(C412:AG412,"&gt;=0.1")</f>
        <v>0</v>
      </c>
      <c r="AO412" s="0" t="n">
        <f aca="false">COUNTIF(C412:AG412,"&gt;=1.0")</f>
        <v>0</v>
      </c>
      <c r="AP412" s="0" t="n">
        <f aca="false">COUNTIF(C412:AG412,"&gt;=4.0")</f>
        <v>0</v>
      </c>
      <c r="AR412" s="3" t="e">
        <f aca="false">AM412/$AL412</f>
        <v>#DIV/0!</v>
      </c>
      <c r="AS412" s="3" t="e">
        <f aca="false">AN412/$AL412</f>
        <v>#DIV/0!</v>
      </c>
      <c r="AT412" s="3" t="e">
        <f aca="false">AO412/$AL412</f>
        <v>#DIV/0!</v>
      </c>
      <c r="AU412" s="3" t="e">
        <f aca="false">AP412/$AL412</f>
        <v>#DIV/0!</v>
      </c>
    </row>
    <row r="413" customFormat="false" ht="14.65" hidden="false" customHeight="false" outlineLevel="0" collapsed="false">
      <c r="A413" s="0" t="n">
        <v>1982</v>
      </c>
      <c r="B413" s="0" t="n">
        <v>7</v>
      </c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I413" s="3" t="n">
        <f aca="false">SUM(C413:AG413)</f>
        <v>0</v>
      </c>
      <c r="AJ413" s="3" t="n">
        <f aca="false">MAX(C413:AG413)</f>
        <v>0</v>
      </c>
      <c r="AK413" s="3" t="n">
        <f aca="false">MIN(C413:AG413)</f>
        <v>0</v>
      </c>
      <c r="AL413" s="2" t="n">
        <f aca="false">COUNT(C413:AG413)</f>
        <v>0</v>
      </c>
      <c r="AM413" s="0" t="n">
        <f aca="false">COUNTIF(C413:AG413,"&gt;=0.01")</f>
        <v>0</v>
      </c>
      <c r="AN413" s="0" t="n">
        <f aca="false">COUNTIF(C413:AG413,"&gt;=0.1")</f>
        <v>0</v>
      </c>
      <c r="AO413" s="0" t="n">
        <f aca="false">COUNTIF(C413:AG413,"&gt;=1.0")</f>
        <v>0</v>
      </c>
      <c r="AP413" s="0" t="n">
        <f aca="false">COUNTIF(C413:AG413,"&gt;=4.0")</f>
        <v>0</v>
      </c>
      <c r="AR413" s="3" t="e">
        <f aca="false">AM413/$AL413</f>
        <v>#DIV/0!</v>
      </c>
      <c r="AS413" s="3" t="e">
        <f aca="false">AN413/$AL413</f>
        <v>#DIV/0!</v>
      </c>
      <c r="AT413" s="3" t="e">
        <f aca="false">AO413/$AL413</f>
        <v>#DIV/0!</v>
      </c>
      <c r="AU413" s="3" t="e">
        <f aca="false">AP413/$AL413</f>
        <v>#DIV/0!</v>
      </c>
    </row>
    <row r="414" customFormat="false" ht="14.65" hidden="false" customHeight="false" outlineLevel="0" collapsed="false">
      <c r="A414" s="0" t="n">
        <v>1982</v>
      </c>
      <c r="B414" s="0" t="n">
        <v>8</v>
      </c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I414" s="3" t="n">
        <f aca="false">SUM(C414:AG414)</f>
        <v>0</v>
      </c>
      <c r="AJ414" s="3" t="n">
        <f aca="false">MAX(C414:AG414)</f>
        <v>0</v>
      </c>
      <c r="AK414" s="3" t="n">
        <f aca="false">MIN(C414:AG414)</f>
        <v>0</v>
      </c>
      <c r="AL414" s="2" t="n">
        <f aca="false">COUNT(C414:AG414)</f>
        <v>0</v>
      </c>
      <c r="AM414" s="0" t="n">
        <f aca="false">COUNTIF(C414:AG414,"&gt;=0.01")</f>
        <v>0</v>
      </c>
      <c r="AN414" s="0" t="n">
        <f aca="false">COUNTIF(C414:AG414,"&gt;=0.1")</f>
        <v>0</v>
      </c>
      <c r="AO414" s="0" t="n">
        <f aca="false">COUNTIF(C414:AG414,"&gt;=1.0")</f>
        <v>0</v>
      </c>
      <c r="AP414" s="0" t="n">
        <f aca="false">COUNTIF(C414:AG414,"&gt;=4.0")</f>
        <v>0</v>
      </c>
      <c r="AR414" s="3" t="e">
        <f aca="false">AM414/$AL414</f>
        <v>#DIV/0!</v>
      </c>
      <c r="AS414" s="3" t="e">
        <f aca="false">AN414/$AL414</f>
        <v>#DIV/0!</v>
      </c>
      <c r="AT414" s="3" t="e">
        <f aca="false">AO414/$AL414</f>
        <v>#DIV/0!</v>
      </c>
      <c r="AU414" s="3" t="e">
        <f aca="false">AP414/$AL414</f>
        <v>#DIV/0!</v>
      </c>
    </row>
    <row r="415" customFormat="false" ht="14.65" hidden="false" customHeight="false" outlineLevel="0" collapsed="false">
      <c r="A415" s="0" t="n">
        <v>1982</v>
      </c>
      <c r="B415" s="0" t="n">
        <v>9</v>
      </c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I415" s="3" t="n">
        <f aca="false">SUM(C415:AG415)</f>
        <v>0</v>
      </c>
      <c r="AJ415" s="3" t="n">
        <f aca="false">MAX(C415:AG415)</f>
        <v>0</v>
      </c>
      <c r="AK415" s="3" t="n">
        <f aca="false">MIN(C415:AG415)</f>
        <v>0</v>
      </c>
      <c r="AL415" s="2" t="n">
        <f aca="false">COUNT(C415:AG415)</f>
        <v>0</v>
      </c>
      <c r="AM415" s="0" t="n">
        <f aca="false">COUNTIF(C415:AG415,"&gt;=0.01")</f>
        <v>0</v>
      </c>
      <c r="AN415" s="0" t="n">
        <f aca="false">COUNTIF(C415:AG415,"&gt;=0.1")</f>
        <v>0</v>
      </c>
      <c r="AO415" s="0" t="n">
        <f aca="false">COUNTIF(C415:AG415,"&gt;=1.0")</f>
        <v>0</v>
      </c>
      <c r="AP415" s="0" t="n">
        <f aca="false">COUNTIF(C415:AG415,"&gt;=4.0")</f>
        <v>0</v>
      </c>
      <c r="AR415" s="3" t="e">
        <f aca="false">AM415/$AL415</f>
        <v>#DIV/0!</v>
      </c>
      <c r="AS415" s="3" t="e">
        <f aca="false">AN415/$AL415</f>
        <v>#DIV/0!</v>
      </c>
      <c r="AT415" s="3" t="e">
        <f aca="false">AO415/$AL415</f>
        <v>#DIV/0!</v>
      </c>
      <c r="AU415" s="3" t="e">
        <f aca="false">AP415/$AL415</f>
        <v>#DIV/0!</v>
      </c>
    </row>
    <row r="416" customFormat="false" ht="14.65" hidden="false" customHeight="false" outlineLevel="0" collapsed="false">
      <c r="A416" s="0" t="n">
        <v>1982</v>
      </c>
      <c r="B416" s="0" t="n">
        <v>10</v>
      </c>
      <c r="C416" s="3" t="n">
        <v>0.15</v>
      </c>
      <c r="D416" s="3" t="n">
        <v>0.31</v>
      </c>
      <c r="E416" s="3" t="n">
        <v>0</v>
      </c>
      <c r="F416" s="3" t="n">
        <v>0</v>
      </c>
      <c r="G416" s="3" t="n">
        <v>0.16</v>
      </c>
      <c r="H416" s="3" t="n">
        <v>1.04</v>
      </c>
      <c r="I416" s="3" t="n">
        <v>0.01</v>
      </c>
      <c r="J416" s="3" t="n">
        <v>0</v>
      </c>
      <c r="K416" s="3" t="n">
        <v>0.52</v>
      </c>
      <c r="L416" s="3" t="n">
        <v>0.03</v>
      </c>
      <c r="M416" s="3" t="n">
        <v>0.12</v>
      </c>
      <c r="N416" s="3" t="n">
        <v>0.01</v>
      </c>
      <c r="O416" s="3" t="n">
        <v>0</v>
      </c>
      <c r="P416" s="3" t="n">
        <v>0</v>
      </c>
      <c r="Q416" s="3" t="n">
        <v>0</v>
      </c>
      <c r="R416" s="3" t="n">
        <v>0</v>
      </c>
      <c r="S416" s="3" t="n">
        <v>0.12</v>
      </c>
      <c r="T416" s="3" t="n">
        <v>0</v>
      </c>
      <c r="U416" s="3" t="n">
        <v>0.74</v>
      </c>
      <c r="V416" s="3" t="n">
        <v>0.85</v>
      </c>
      <c r="W416" s="3" t="n">
        <v>0</v>
      </c>
      <c r="X416" s="3" t="n">
        <v>0</v>
      </c>
      <c r="Y416" s="3" t="n">
        <v>0</v>
      </c>
      <c r="Z416" s="3" t="n">
        <v>0</v>
      </c>
      <c r="AA416" s="3" t="n">
        <v>0</v>
      </c>
      <c r="AB416" s="3" t="n">
        <v>0</v>
      </c>
      <c r="AC416" s="3" t="n">
        <v>0</v>
      </c>
      <c r="AD416" s="3" t="n">
        <v>0.02</v>
      </c>
      <c r="AE416" s="3" t="n">
        <v>0.18</v>
      </c>
      <c r="AF416" s="3" t="n">
        <v>0</v>
      </c>
      <c r="AG416" s="3" t="n">
        <v>0</v>
      </c>
      <c r="AI416" s="3" t="n">
        <f aca="false">SUM(C416:AG416)</f>
        <v>4.26</v>
      </c>
      <c r="AJ416" s="3" t="n">
        <f aca="false">MAX(C416:AG416)</f>
        <v>1.04</v>
      </c>
      <c r="AK416" s="3" t="n">
        <f aca="false">MIN(C416:AG416)</f>
        <v>0</v>
      </c>
      <c r="AL416" s="2" t="n">
        <f aca="false">COUNT(C416:AG416)</f>
        <v>31</v>
      </c>
      <c r="AM416" s="0" t="n">
        <f aca="false">COUNTIF(C416:AG416,"&gt;=0.01")</f>
        <v>14</v>
      </c>
      <c r="AN416" s="0" t="n">
        <f aca="false">COUNTIF(C416:AG416,"&gt;=0.1")</f>
        <v>10</v>
      </c>
      <c r="AO416" s="0" t="n">
        <f aca="false">COUNTIF(C416:AG416,"&gt;=1.0")</f>
        <v>1</v>
      </c>
      <c r="AP416" s="0" t="n">
        <f aca="false">COUNTIF(C416:AG416,"&gt;=4.0")</f>
        <v>0</v>
      </c>
      <c r="AR416" s="3" t="n">
        <f aca="false">AM416/$AL416</f>
        <v>0.451612903225806</v>
      </c>
      <c r="AS416" s="3" t="n">
        <f aca="false">AN416/$AL416</f>
        <v>0.32258064516129</v>
      </c>
      <c r="AT416" s="3" t="n">
        <f aca="false">AO416/$AL416</f>
        <v>0.032258064516129</v>
      </c>
      <c r="AU416" s="3" t="n">
        <f aca="false">AP416/$AL416</f>
        <v>0</v>
      </c>
    </row>
    <row r="417" customFormat="false" ht="14.65" hidden="false" customHeight="false" outlineLevel="0" collapsed="false">
      <c r="A417" s="0" t="n">
        <v>1982</v>
      </c>
      <c r="B417" s="0" t="n">
        <v>11</v>
      </c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I417" s="3" t="n">
        <f aca="false">SUM(C417:AG417)</f>
        <v>0</v>
      </c>
      <c r="AJ417" s="3" t="n">
        <f aca="false">MAX(C417:AG417)</f>
        <v>0</v>
      </c>
      <c r="AK417" s="3" t="n">
        <f aca="false">MIN(C417:AG417)</f>
        <v>0</v>
      </c>
      <c r="AL417" s="2" t="n">
        <f aca="false">COUNT(C417:AG417)</f>
        <v>0</v>
      </c>
      <c r="AM417" s="0" t="n">
        <f aca="false">COUNTIF(C417:AG417,"&gt;=0.01")</f>
        <v>0</v>
      </c>
      <c r="AN417" s="0" t="n">
        <f aca="false">COUNTIF(C417:AG417,"&gt;=0.1")</f>
        <v>0</v>
      </c>
      <c r="AO417" s="0" t="n">
        <f aca="false">COUNTIF(C417:AG417,"&gt;=1.0")</f>
        <v>0</v>
      </c>
      <c r="AP417" s="0" t="n">
        <f aca="false">COUNTIF(C417:AG417,"&gt;=4.0")</f>
        <v>0</v>
      </c>
      <c r="AR417" s="3" t="e">
        <f aca="false">AM417/$AL417</f>
        <v>#DIV/0!</v>
      </c>
      <c r="AS417" s="3" t="e">
        <f aca="false">AN417/$AL417</f>
        <v>#DIV/0!</v>
      </c>
      <c r="AT417" s="3" t="e">
        <f aca="false">AO417/$AL417</f>
        <v>#DIV/0!</v>
      </c>
      <c r="AU417" s="3" t="e">
        <f aca="false">AP417/$AL417</f>
        <v>#DIV/0!</v>
      </c>
    </row>
    <row r="418" customFormat="false" ht="14.65" hidden="false" customHeight="false" outlineLevel="0" collapsed="false">
      <c r="A418" s="0" t="n">
        <v>1982</v>
      </c>
      <c r="B418" s="0" t="n">
        <v>12</v>
      </c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I418" s="3" t="n">
        <f aca="false">SUM(C418:AG418)</f>
        <v>0</v>
      </c>
      <c r="AJ418" s="3" t="n">
        <f aca="false">MAX(C418:AG418)</f>
        <v>0</v>
      </c>
      <c r="AK418" s="3" t="n">
        <f aca="false">MIN(C418:AG418)</f>
        <v>0</v>
      </c>
      <c r="AL418" s="2" t="n">
        <f aca="false">COUNT(C418:AG418)</f>
        <v>0</v>
      </c>
      <c r="AM418" s="0" t="n">
        <f aca="false">COUNTIF(C418:AG418,"&gt;=0.01")</f>
        <v>0</v>
      </c>
      <c r="AN418" s="0" t="n">
        <f aca="false">COUNTIF(C418:AG418,"&gt;=0.1")</f>
        <v>0</v>
      </c>
      <c r="AO418" s="0" t="n">
        <f aca="false">COUNTIF(C418:AG418,"&gt;=1.0")</f>
        <v>0</v>
      </c>
      <c r="AP418" s="0" t="n">
        <f aca="false">COUNTIF(C418:AG418,"&gt;=4.0")</f>
        <v>0</v>
      </c>
      <c r="AR418" s="3" t="e">
        <f aca="false">AM418/$AL418</f>
        <v>#DIV/0!</v>
      </c>
      <c r="AS418" s="3" t="e">
        <f aca="false">AN418/$AL418</f>
        <v>#DIV/0!</v>
      </c>
      <c r="AT418" s="3" t="e">
        <f aca="false">AO418/$AL418</f>
        <v>#DIV/0!</v>
      </c>
      <c r="AU418" s="3" t="e">
        <f aca="false">AP418/$AL418</f>
        <v>#DIV/0!</v>
      </c>
    </row>
    <row r="419" customFormat="false" ht="14.65" hidden="false" customHeight="false" outlineLevel="0" collapsed="false">
      <c r="A419" s="0" t="n">
        <v>1983</v>
      </c>
      <c r="B419" s="0" t="n">
        <v>1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I419" s="3" t="n">
        <f aca="false">SUM(C419:AG419)</f>
        <v>0</v>
      </c>
      <c r="AJ419" s="3" t="n">
        <f aca="false">MAX(C419:AG419)</f>
        <v>0</v>
      </c>
      <c r="AK419" s="3" t="n">
        <f aca="false">MIN(C419:AG419)</f>
        <v>0</v>
      </c>
      <c r="AL419" s="2" t="n">
        <f aca="false">COUNT(C419:AG419)</f>
        <v>0</v>
      </c>
      <c r="AM419" s="0" t="n">
        <f aca="false">COUNTIF(C419:AG419,"&gt;=0.01")</f>
        <v>0</v>
      </c>
      <c r="AN419" s="0" t="n">
        <f aca="false">COUNTIF(C419:AG419,"&gt;=0.1")</f>
        <v>0</v>
      </c>
      <c r="AO419" s="0" t="n">
        <f aca="false">COUNTIF(C419:AG419,"&gt;=1.0")</f>
        <v>0</v>
      </c>
      <c r="AP419" s="0" t="n">
        <f aca="false">COUNTIF(C419:AG419,"&gt;=4.0")</f>
        <v>0</v>
      </c>
      <c r="AR419" s="3" t="e">
        <f aca="false">AM419/$AL419</f>
        <v>#DIV/0!</v>
      </c>
      <c r="AS419" s="3" t="e">
        <f aca="false">AN419/$AL419</f>
        <v>#DIV/0!</v>
      </c>
      <c r="AT419" s="3" t="e">
        <f aca="false">AO419/$AL419</f>
        <v>#DIV/0!</v>
      </c>
      <c r="AU419" s="3" t="e">
        <f aca="false">AP419/$AL419</f>
        <v>#DIV/0!</v>
      </c>
    </row>
    <row r="420" customFormat="false" ht="14.65" hidden="false" customHeight="false" outlineLevel="0" collapsed="false">
      <c r="A420" s="0" t="n">
        <v>1983</v>
      </c>
      <c r="B420" s="0" t="n">
        <v>2</v>
      </c>
      <c r="C420" s="3" t="n">
        <v>0</v>
      </c>
      <c r="D420" s="3" t="n">
        <v>0.63</v>
      </c>
      <c r="E420" s="3" t="n">
        <v>0.1</v>
      </c>
      <c r="F420" s="3" t="n">
        <v>0</v>
      </c>
      <c r="G420" s="3" t="n">
        <v>0.04</v>
      </c>
      <c r="H420" s="3" t="n">
        <v>0</v>
      </c>
      <c r="I420" s="3" t="n">
        <v>0</v>
      </c>
      <c r="J420" s="3" t="n">
        <v>0</v>
      </c>
      <c r="K420" s="3" t="n">
        <v>0.02</v>
      </c>
      <c r="L420" s="3" t="n">
        <v>0</v>
      </c>
      <c r="M420" s="3" t="n">
        <v>0.05</v>
      </c>
      <c r="N420" s="3" t="n">
        <v>0</v>
      </c>
      <c r="O420" s="3" t="n">
        <v>0</v>
      </c>
      <c r="P420" s="3" t="n">
        <v>0</v>
      </c>
      <c r="Q420" s="3" t="n">
        <v>0</v>
      </c>
      <c r="R420" s="3" t="n">
        <v>0</v>
      </c>
      <c r="S420" s="3" t="n">
        <v>0</v>
      </c>
      <c r="T420" s="3" t="n">
        <v>0.08</v>
      </c>
      <c r="U420" s="3" t="n">
        <v>0</v>
      </c>
      <c r="V420" s="3" t="n">
        <v>0</v>
      </c>
      <c r="W420" s="3" t="n">
        <v>0</v>
      </c>
      <c r="X420" s="3" t="n">
        <v>0</v>
      </c>
      <c r="Y420" s="3" t="n">
        <v>0</v>
      </c>
      <c r="Z420" s="3" t="n">
        <v>0.02</v>
      </c>
      <c r="AA420" s="3" t="n">
        <v>0</v>
      </c>
      <c r="AB420" s="3" t="n">
        <v>0</v>
      </c>
      <c r="AC420" s="3" t="n">
        <v>0</v>
      </c>
      <c r="AD420" s="3" t="n">
        <v>0</v>
      </c>
      <c r="AE420" s="3" t="s">
        <v>20</v>
      </c>
      <c r="AF420" s="3" t="s">
        <v>20</v>
      </c>
      <c r="AG420" s="3" t="s">
        <v>20</v>
      </c>
      <c r="AI420" s="3" t="n">
        <f aca="false">SUM(C420:AG420)</f>
        <v>0.94</v>
      </c>
      <c r="AJ420" s="3" t="n">
        <f aca="false">MAX(C420:AG420)</f>
        <v>0.63</v>
      </c>
      <c r="AK420" s="3" t="n">
        <f aca="false">MIN(C420:AG420)</f>
        <v>0</v>
      </c>
      <c r="AL420" s="2" t="n">
        <f aca="false">COUNT(C420:AG420)</f>
        <v>28</v>
      </c>
      <c r="AM420" s="0" t="n">
        <f aca="false">COUNTIF(C420:AG420,"&gt;=0.01")</f>
        <v>7</v>
      </c>
      <c r="AN420" s="0" t="n">
        <f aca="false">COUNTIF(C420:AG420,"&gt;=0.1")</f>
        <v>2</v>
      </c>
      <c r="AO420" s="0" t="n">
        <f aca="false">COUNTIF(C420:AG420,"&gt;=1.0")</f>
        <v>0</v>
      </c>
      <c r="AP420" s="0" t="n">
        <f aca="false">COUNTIF(C420:AG420,"&gt;=4.0")</f>
        <v>0</v>
      </c>
      <c r="AR420" s="3" t="n">
        <f aca="false">AM420/$AL420</f>
        <v>0.25</v>
      </c>
      <c r="AS420" s="3" t="n">
        <f aca="false">AN420/$AL420</f>
        <v>0.0714285714285714</v>
      </c>
      <c r="AT420" s="3" t="n">
        <f aca="false">AO420/$AL420</f>
        <v>0</v>
      </c>
      <c r="AU420" s="3" t="n">
        <f aca="false">AP420/$AL420</f>
        <v>0</v>
      </c>
    </row>
    <row r="421" customFormat="false" ht="14.65" hidden="false" customHeight="false" outlineLevel="0" collapsed="false">
      <c r="A421" s="0" t="n">
        <v>1983</v>
      </c>
      <c r="B421" s="0" t="n">
        <v>3</v>
      </c>
      <c r="C421" s="3" t="n">
        <v>0.15</v>
      </c>
      <c r="D421" s="3" t="n">
        <v>0</v>
      </c>
      <c r="E421" s="3" t="n">
        <v>0</v>
      </c>
      <c r="F421" s="3" t="n">
        <v>0.31</v>
      </c>
      <c r="G421" s="3" t="n">
        <v>0.03</v>
      </c>
      <c r="H421" s="3" t="n">
        <v>0.07</v>
      </c>
      <c r="I421" s="3" t="n">
        <v>0.01</v>
      </c>
      <c r="J421" s="3" t="n">
        <v>0.08</v>
      </c>
      <c r="K421" s="3" t="n">
        <v>0.22</v>
      </c>
      <c r="L421" s="3" t="n">
        <v>0.02</v>
      </c>
      <c r="M421" s="3" t="n">
        <v>0</v>
      </c>
      <c r="N421" s="3" t="n">
        <v>0</v>
      </c>
      <c r="O421" s="3" t="n">
        <v>0</v>
      </c>
      <c r="P421" s="3" t="n">
        <v>0</v>
      </c>
      <c r="Q421" s="3" t="n">
        <v>0</v>
      </c>
      <c r="R421" s="3" t="n">
        <v>0.12</v>
      </c>
      <c r="S421" s="3" t="n">
        <v>0.09</v>
      </c>
      <c r="T421" s="3" t="n">
        <v>0.09</v>
      </c>
      <c r="U421" s="3" t="n">
        <v>0.05</v>
      </c>
      <c r="V421" s="3" t="n">
        <v>0</v>
      </c>
      <c r="W421" s="3" t="n">
        <v>0</v>
      </c>
      <c r="X421" s="3" t="n">
        <v>0</v>
      </c>
      <c r="Y421" s="3" t="n">
        <v>0</v>
      </c>
      <c r="Z421" s="3" t="n">
        <v>0</v>
      </c>
      <c r="AA421" s="3" t="n">
        <v>0</v>
      </c>
      <c r="AB421" s="3" t="n">
        <v>0.08</v>
      </c>
      <c r="AC421" s="3" t="n">
        <v>0.1</v>
      </c>
      <c r="AD421" s="3" t="n">
        <v>0</v>
      </c>
      <c r="AE421" s="3" t="n">
        <v>0</v>
      </c>
      <c r="AF421" s="3" t="n">
        <v>0.1</v>
      </c>
      <c r="AG421" s="3" t="n">
        <v>0</v>
      </c>
      <c r="AI421" s="3" t="n">
        <f aca="false">SUM(C421:AG421)</f>
        <v>1.52</v>
      </c>
      <c r="AJ421" s="3" t="n">
        <f aca="false">MAX(C421:AG421)</f>
        <v>0.31</v>
      </c>
      <c r="AK421" s="3" t="n">
        <f aca="false">MIN(C421:AG421)</f>
        <v>0</v>
      </c>
      <c r="AL421" s="2" t="n">
        <f aca="false">COUNT(C421:AG421)</f>
        <v>31</v>
      </c>
      <c r="AM421" s="0" t="n">
        <f aca="false">COUNTIF(C421:AG421,"&gt;=0.01")</f>
        <v>15</v>
      </c>
      <c r="AN421" s="0" t="n">
        <f aca="false">COUNTIF(C421:AG421,"&gt;=0.1")</f>
        <v>6</v>
      </c>
      <c r="AO421" s="0" t="n">
        <f aca="false">COUNTIF(C421:AG421,"&gt;=1.0")</f>
        <v>0</v>
      </c>
      <c r="AP421" s="0" t="n">
        <f aca="false">COUNTIF(C421:AG421,"&gt;=4.0")</f>
        <v>0</v>
      </c>
      <c r="AR421" s="3" t="n">
        <f aca="false">AM421/$AL421</f>
        <v>0.483870967741936</v>
      </c>
      <c r="AS421" s="3" t="n">
        <f aca="false">AN421/$AL421</f>
        <v>0.193548387096774</v>
      </c>
      <c r="AT421" s="3" t="n">
        <f aca="false">AO421/$AL421</f>
        <v>0</v>
      </c>
      <c r="AU421" s="3" t="n">
        <f aca="false">AP421/$AL421</f>
        <v>0</v>
      </c>
    </row>
    <row r="422" customFormat="false" ht="14.65" hidden="false" customHeight="false" outlineLevel="0" collapsed="false">
      <c r="A422" s="0" t="n">
        <v>1983</v>
      </c>
      <c r="B422" s="0" t="n">
        <v>4</v>
      </c>
      <c r="C422" s="3" t="n">
        <v>0.2</v>
      </c>
      <c r="D422" s="3" t="n">
        <v>0</v>
      </c>
      <c r="E422" s="3" t="n">
        <v>0.02</v>
      </c>
      <c r="F422" s="3" t="n">
        <v>0</v>
      </c>
      <c r="G422" s="3" t="n">
        <v>0</v>
      </c>
      <c r="H422" s="3" t="n">
        <v>0.23</v>
      </c>
      <c r="I422" s="3" t="n">
        <v>0.05</v>
      </c>
      <c r="J422" s="3" t="n">
        <v>0</v>
      </c>
      <c r="K422" s="3" t="n">
        <v>0.1</v>
      </c>
      <c r="L422" s="3" t="n">
        <v>0.26</v>
      </c>
      <c r="M422" s="3" t="n">
        <v>0</v>
      </c>
      <c r="N422" s="3" t="n">
        <v>0.06</v>
      </c>
      <c r="O422" s="3" t="n">
        <v>0.24</v>
      </c>
      <c r="P422" s="3" t="n">
        <v>0.65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</v>
      </c>
      <c r="V422" s="3" t="n">
        <v>0</v>
      </c>
      <c r="W422" s="3" t="n">
        <v>0</v>
      </c>
      <c r="X422" s="3" t="n">
        <v>0.02</v>
      </c>
      <c r="Y422" s="3" t="n">
        <v>0</v>
      </c>
      <c r="Z422" s="3" t="n">
        <v>0</v>
      </c>
      <c r="AA422" s="3" t="n">
        <v>0</v>
      </c>
      <c r="AB422" s="3" t="n">
        <v>0</v>
      </c>
      <c r="AC422" s="3" t="n">
        <v>0</v>
      </c>
      <c r="AD422" s="3" t="n">
        <v>0.09</v>
      </c>
      <c r="AE422" s="3" t="n">
        <v>0.05</v>
      </c>
      <c r="AF422" s="3" t="n">
        <v>0</v>
      </c>
      <c r="AG422" s="3" t="s">
        <v>20</v>
      </c>
      <c r="AI422" s="3" t="n">
        <f aca="false">SUM(C422:AG422)</f>
        <v>1.97</v>
      </c>
      <c r="AJ422" s="3" t="n">
        <f aca="false">MAX(C422:AG422)</f>
        <v>0.65</v>
      </c>
      <c r="AK422" s="3" t="n">
        <f aca="false">MIN(C422:AG422)</f>
        <v>0</v>
      </c>
      <c r="AL422" s="2" t="n">
        <f aca="false">COUNT(C422:AG422)</f>
        <v>30</v>
      </c>
      <c r="AM422" s="0" t="n">
        <f aca="false">COUNTIF(C422:AG422,"&gt;=0.01")</f>
        <v>12</v>
      </c>
      <c r="AN422" s="0" t="n">
        <f aca="false">COUNTIF(C422:AG422,"&gt;=0.1")</f>
        <v>6</v>
      </c>
      <c r="AO422" s="0" t="n">
        <f aca="false">COUNTIF(C422:AG422,"&gt;=1.0")</f>
        <v>0</v>
      </c>
      <c r="AP422" s="0" t="n">
        <f aca="false">COUNTIF(C422:AG422,"&gt;=4.0")</f>
        <v>0</v>
      </c>
      <c r="AR422" s="3" t="n">
        <f aca="false">AM422/$AL422</f>
        <v>0.4</v>
      </c>
      <c r="AS422" s="3" t="n">
        <f aca="false">AN422/$AL422</f>
        <v>0.2</v>
      </c>
      <c r="AT422" s="3" t="n">
        <f aca="false">AO422/$AL422</f>
        <v>0</v>
      </c>
      <c r="AU422" s="3" t="n">
        <f aca="false">AP422/$AL422</f>
        <v>0</v>
      </c>
    </row>
    <row r="423" customFormat="false" ht="14.65" hidden="false" customHeight="false" outlineLevel="0" collapsed="false">
      <c r="A423" s="0" t="n">
        <v>1983</v>
      </c>
      <c r="B423" s="0" t="n">
        <v>5</v>
      </c>
      <c r="C423" s="3" t="n">
        <v>0</v>
      </c>
      <c r="D423" s="3" t="n">
        <v>0.01</v>
      </c>
      <c r="E423" s="3" t="n">
        <v>0</v>
      </c>
      <c r="F423" s="3" t="n">
        <v>0</v>
      </c>
      <c r="G423" s="3" t="n">
        <v>0</v>
      </c>
      <c r="H423" s="3" t="n">
        <v>0.25</v>
      </c>
      <c r="I423" s="3" t="n">
        <v>0.29</v>
      </c>
      <c r="J423" s="3" t="n">
        <v>0</v>
      </c>
      <c r="K423" s="3" t="n">
        <v>0</v>
      </c>
      <c r="L423" s="3" t="n">
        <v>0</v>
      </c>
      <c r="M423" s="3" t="n">
        <v>0</v>
      </c>
      <c r="N423" s="3" t="n">
        <v>0</v>
      </c>
      <c r="O423" s="3" t="n">
        <v>0.34</v>
      </c>
      <c r="P423" s="3" t="n">
        <v>0</v>
      </c>
      <c r="Q423" s="3" t="n">
        <v>0</v>
      </c>
      <c r="R423" s="3" t="n">
        <v>0</v>
      </c>
      <c r="S423" s="3" t="n">
        <v>0</v>
      </c>
      <c r="T423" s="3" t="n">
        <v>0.01</v>
      </c>
      <c r="U423" s="3" t="n">
        <v>0.02</v>
      </c>
      <c r="V423" s="3" t="n">
        <v>0.1</v>
      </c>
      <c r="W423" s="3" t="n">
        <v>0</v>
      </c>
      <c r="X423" s="3" t="n">
        <v>0.36</v>
      </c>
      <c r="Y423" s="3" t="n">
        <v>0</v>
      </c>
      <c r="Z423" s="3" t="n">
        <v>0.17</v>
      </c>
      <c r="AA423" s="3" t="n">
        <v>0</v>
      </c>
      <c r="AB423" s="3" t="n">
        <v>0</v>
      </c>
      <c r="AC423" s="3" t="n">
        <v>0</v>
      </c>
      <c r="AD423" s="3" t="n">
        <v>0.26</v>
      </c>
      <c r="AE423" s="3" t="n">
        <v>0.13</v>
      </c>
      <c r="AF423" s="3" t="n">
        <v>0.05</v>
      </c>
      <c r="AG423" s="3" t="n">
        <v>0</v>
      </c>
      <c r="AI423" s="3" t="n">
        <f aca="false">SUM(C423:AG423)</f>
        <v>1.99</v>
      </c>
      <c r="AJ423" s="3" t="n">
        <f aca="false">MAX(C423:AG423)</f>
        <v>0.36</v>
      </c>
      <c r="AK423" s="3" t="n">
        <f aca="false">MIN(C423:AG423)</f>
        <v>0</v>
      </c>
      <c r="AL423" s="2" t="n">
        <f aca="false">COUNT(C423:AG423)</f>
        <v>31</v>
      </c>
      <c r="AM423" s="0" t="n">
        <f aca="false">COUNTIF(C423:AG423,"&gt;=0.01")</f>
        <v>12</v>
      </c>
      <c r="AN423" s="0" t="n">
        <f aca="false">COUNTIF(C423:AG423,"&gt;=0.1")</f>
        <v>8</v>
      </c>
      <c r="AO423" s="0" t="n">
        <f aca="false">COUNTIF(C423:AG423,"&gt;=1.0")</f>
        <v>0</v>
      </c>
      <c r="AP423" s="0" t="n">
        <f aca="false">COUNTIF(C423:AG423,"&gt;=4.0")</f>
        <v>0</v>
      </c>
      <c r="AR423" s="3" t="n">
        <f aca="false">AM423/$AL423</f>
        <v>0.387096774193548</v>
      </c>
      <c r="AS423" s="3" t="n">
        <f aca="false">AN423/$AL423</f>
        <v>0.258064516129032</v>
      </c>
      <c r="AT423" s="3" t="n">
        <f aca="false">AO423/$AL423</f>
        <v>0</v>
      </c>
      <c r="AU423" s="3" t="n">
        <f aca="false">AP423/$AL423</f>
        <v>0</v>
      </c>
    </row>
    <row r="424" customFormat="false" ht="14.65" hidden="false" customHeight="false" outlineLevel="0" collapsed="false">
      <c r="A424" s="0" t="n">
        <v>1983</v>
      </c>
      <c r="B424" s="0" t="n">
        <v>6</v>
      </c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I424" s="3" t="n">
        <f aca="false">SUM(C424:AG424)</f>
        <v>0</v>
      </c>
      <c r="AJ424" s="3" t="n">
        <f aca="false">MAX(C424:AG424)</f>
        <v>0</v>
      </c>
      <c r="AK424" s="3" t="n">
        <f aca="false">MIN(C424:AG424)</f>
        <v>0</v>
      </c>
      <c r="AL424" s="2" t="n">
        <f aca="false">COUNT(C424:AG424)</f>
        <v>0</v>
      </c>
      <c r="AM424" s="0" t="n">
        <f aca="false">COUNTIF(C424:AG424,"&gt;=0.01")</f>
        <v>0</v>
      </c>
      <c r="AN424" s="0" t="n">
        <f aca="false">COUNTIF(C424:AG424,"&gt;=0.1")</f>
        <v>0</v>
      </c>
      <c r="AO424" s="0" t="n">
        <f aca="false">COUNTIF(C424:AG424,"&gt;=1.0")</f>
        <v>0</v>
      </c>
      <c r="AP424" s="0" t="n">
        <f aca="false">COUNTIF(C424:AG424,"&gt;=4.0")</f>
        <v>0</v>
      </c>
      <c r="AR424" s="3" t="e">
        <f aca="false">AM424/$AL424</f>
        <v>#DIV/0!</v>
      </c>
      <c r="AS424" s="3" t="e">
        <f aca="false">AN424/$AL424</f>
        <v>#DIV/0!</v>
      </c>
      <c r="AT424" s="3" t="e">
        <f aca="false">AO424/$AL424</f>
        <v>#DIV/0!</v>
      </c>
      <c r="AU424" s="3" t="e">
        <f aca="false">AP424/$AL424</f>
        <v>#DIV/0!</v>
      </c>
    </row>
    <row r="425" customFormat="false" ht="14.65" hidden="false" customHeight="false" outlineLevel="0" collapsed="false">
      <c r="A425" s="0" t="n">
        <v>1983</v>
      </c>
      <c r="B425" s="0" t="n">
        <v>7</v>
      </c>
      <c r="C425" s="3" t="n">
        <v>0</v>
      </c>
      <c r="D425" s="3" t="n">
        <v>0</v>
      </c>
      <c r="E425" s="3" t="n">
        <v>2.39</v>
      </c>
      <c r="F425" s="3" t="n">
        <v>0</v>
      </c>
      <c r="G425" s="3" t="n">
        <v>0</v>
      </c>
      <c r="H425" s="3" t="n">
        <v>0</v>
      </c>
      <c r="I425" s="3" t="n">
        <v>0</v>
      </c>
      <c r="J425" s="3" t="n">
        <v>0</v>
      </c>
      <c r="K425" s="3" t="n">
        <v>0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0</v>
      </c>
      <c r="Q425" s="3" t="n">
        <v>0</v>
      </c>
      <c r="R425" s="3" t="n">
        <v>0.1</v>
      </c>
      <c r="S425" s="3" t="n">
        <v>0.52</v>
      </c>
      <c r="T425" s="3" t="n">
        <v>0</v>
      </c>
      <c r="U425" s="3" t="n">
        <v>0.08</v>
      </c>
      <c r="V425" s="3" t="n">
        <v>0</v>
      </c>
      <c r="W425" s="3" t="n">
        <v>0</v>
      </c>
      <c r="X425" s="3" t="n">
        <v>0</v>
      </c>
      <c r="Y425" s="3" t="n">
        <v>0</v>
      </c>
      <c r="Z425" s="3" t="n">
        <v>0</v>
      </c>
      <c r="AA425" s="3" t="n">
        <v>0</v>
      </c>
      <c r="AB425" s="3" t="n">
        <v>0</v>
      </c>
      <c r="AC425" s="3" t="n">
        <v>0.27</v>
      </c>
      <c r="AD425" s="3" t="n">
        <v>0</v>
      </c>
      <c r="AE425" s="3" t="n">
        <v>0</v>
      </c>
      <c r="AF425" s="3" t="n">
        <v>0.29</v>
      </c>
      <c r="AG425" s="3" t="n">
        <v>0.01</v>
      </c>
      <c r="AI425" s="3" t="n">
        <f aca="false">SUM(C425:AG425)</f>
        <v>3.66</v>
      </c>
      <c r="AJ425" s="3" t="n">
        <f aca="false">MAX(C425:AG425)</f>
        <v>2.39</v>
      </c>
      <c r="AK425" s="3" t="n">
        <f aca="false">MIN(C425:AG425)</f>
        <v>0</v>
      </c>
      <c r="AL425" s="2" t="n">
        <f aca="false">COUNT(C425:AG425)</f>
        <v>31</v>
      </c>
      <c r="AM425" s="0" t="n">
        <f aca="false">COUNTIF(C425:AG425,"&gt;=0.01")</f>
        <v>7</v>
      </c>
      <c r="AN425" s="0" t="n">
        <f aca="false">COUNTIF(C425:AG425,"&gt;=0.1")</f>
        <v>5</v>
      </c>
      <c r="AO425" s="0" t="n">
        <f aca="false">COUNTIF(C425:AG425,"&gt;=1.0")</f>
        <v>1</v>
      </c>
      <c r="AP425" s="0" t="n">
        <f aca="false">COUNTIF(C425:AG425,"&gt;=4.0")</f>
        <v>0</v>
      </c>
      <c r="AR425" s="3" t="n">
        <f aca="false">AM425/$AL425</f>
        <v>0.225806451612903</v>
      </c>
      <c r="AS425" s="3" t="n">
        <f aca="false">AN425/$AL425</f>
        <v>0.161290322580645</v>
      </c>
      <c r="AT425" s="3" t="n">
        <f aca="false">AO425/$AL425</f>
        <v>0.032258064516129</v>
      </c>
      <c r="AU425" s="3" t="n">
        <f aca="false">AP425/$AL425</f>
        <v>0</v>
      </c>
    </row>
    <row r="426" customFormat="false" ht="14.65" hidden="false" customHeight="false" outlineLevel="0" collapsed="false">
      <c r="A426" s="0" t="n">
        <v>1983</v>
      </c>
      <c r="B426" s="0" t="n">
        <v>8</v>
      </c>
      <c r="C426" s="3" t="n">
        <v>0</v>
      </c>
      <c r="D426" s="3" t="n">
        <v>0</v>
      </c>
      <c r="E426" s="3" t="n">
        <v>3.55</v>
      </c>
      <c r="F426" s="3" t="n">
        <v>0</v>
      </c>
      <c r="G426" s="3" t="n">
        <v>0</v>
      </c>
      <c r="H426" s="3" t="n">
        <v>0.38</v>
      </c>
      <c r="I426" s="3" t="n">
        <v>0</v>
      </c>
      <c r="J426" s="3" t="n">
        <v>0</v>
      </c>
      <c r="K426" s="3" t="n">
        <v>0</v>
      </c>
      <c r="L426" s="3" t="n">
        <v>1.41</v>
      </c>
      <c r="M426" s="3" t="n">
        <v>0</v>
      </c>
      <c r="N426" s="3" t="n">
        <v>0</v>
      </c>
      <c r="O426" s="3" t="n">
        <v>0</v>
      </c>
      <c r="P426" s="3" t="n">
        <v>0</v>
      </c>
      <c r="Q426" s="3" t="n">
        <v>0</v>
      </c>
      <c r="R426" s="3" t="n">
        <v>0.08</v>
      </c>
      <c r="S426" s="3" t="n">
        <v>0</v>
      </c>
      <c r="T426" s="3" t="n">
        <v>0</v>
      </c>
      <c r="U426" s="3" t="n">
        <v>0.06</v>
      </c>
      <c r="V426" s="3" t="n">
        <v>0</v>
      </c>
      <c r="W426" s="3" t="n">
        <v>0.54</v>
      </c>
      <c r="X426" s="3" t="n">
        <v>0</v>
      </c>
      <c r="Y426" s="3" t="n">
        <v>0</v>
      </c>
      <c r="Z426" s="3" t="n">
        <v>0</v>
      </c>
      <c r="AA426" s="3" t="n">
        <v>0</v>
      </c>
      <c r="AB426" s="3" t="n">
        <v>0</v>
      </c>
      <c r="AC426" s="3" t="n">
        <v>0</v>
      </c>
      <c r="AD426" s="3" t="n">
        <v>0.05</v>
      </c>
      <c r="AE426" s="3" t="n">
        <v>0</v>
      </c>
      <c r="AF426" s="3" t="n">
        <v>0.36</v>
      </c>
      <c r="AG426" s="3" t="n">
        <v>0</v>
      </c>
      <c r="AI426" s="3" t="n">
        <f aca="false">SUM(C426:AG426)</f>
        <v>6.43</v>
      </c>
      <c r="AJ426" s="3" t="n">
        <f aca="false">MAX(C426:AG426)</f>
        <v>3.55</v>
      </c>
      <c r="AK426" s="3" t="n">
        <f aca="false">MIN(C426:AG426)</f>
        <v>0</v>
      </c>
      <c r="AL426" s="2" t="n">
        <f aca="false">COUNT(C426:AG426)</f>
        <v>31</v>
      </c>
      <c r="AM426" s="0" t="n">
        <f aca="false">COUNTIF(C426:AG426,"&gt;=0.01")</f>
        <v>8</v>
      </c>
      <c r="AN426" s="0" t="n">
        <f aca="false">COUNTIF(C426:AG426,"&gt;=0.1")</f>
        <v>5</v>
      </c>
      <c r="AO426" s="0" t="n">
        <f aca="false">COUNTIF(C426:AG426,"&gt;=1.0")</f>
        <v>2</v>
      </c>
      <c r="AP426" s="0" t="n">
        <f aca="false">COUNTIF(C426:AG426,"&gt;=4.0")</f>
        <v>0</v>
      </c>
      <c r="AR426" s="3" t="n">
        <f aca="false">AM426/$AL426</f>
        <v>0.258064516129032</v>
      </c>
      <c r="AS426" s="3" t="n">
        <f aca="false">AN426/$AL426</f>
        <v>0.161290322580645</v>
      </c>
      <c r="AT426" s="3" t="n">
        <f aca="false">AO426/$AL426</f>
        <v>0.0645161290322581</v>
      </c>
      <c r="AU426" s="3" t="n">
        <f aca="false">AP426/$AL426</f>
        <v>0</v>
      </c>
    </row>
    <row r="427" customFormat="false" ht="14.65" hidden="false" customHeight="false" outlineLevel="0" collapsed="false">
      <c r="A427" s="0" t="n">
        <v>1983</v>
      </c>
      <c r="B427" s="0" t="n">
        <v>9</v>
      </c>
      <c r="C427" s="3" t="n">
        <v>0</v>
      </c>
      <c r="D427" s="3" t="n">
        <v>0</v>
      </c>
      <c r="E427" s="3" t="n">
        <v>0.02</v>
      </c>
      <c r="F427" s="3" t="n">
        <v>0.24</v>
      </c>
      <c r="G427" s="3" t="n">
        <v>0.28</v>
      </c>
      <c r="H427" s="3" t="n">
        <v>0.13</v>
      </c>
      <c r="I427" s="3" t="n">
        <v>0</v>
      </c>
      <c r="J427" s="3" t="n">
        <v>0</v>
      </c>
      <c r="K427" s="3" t="n">
        <v>0.45</v>
      </c>
      <c r="L427" s="3" t="n">
        <v>0.77</v>
      </c>
      <c r="M427" s="3" t="n">
        <v>0.16</v>
      </c>
      <c r="N427" s="3" t="n">
        <v>0.57</v>
      </c>
      <c r="O427" s="3" t="n">
        <v>0.05</v>
      </c>
      <c r="P427" s="3" t="n">
        <v>0</v>
      </c>
      <c r="Q427" s="3" t="n">
        <v>0.87</v>
      </c>
      <c r="R427" s="3" t="n">
        <v>0.11</v>
      </c>
      <c r="S427" s="3" t="n">
        <v>0.04</v>
      </c>
      <c r="T427" s="3" t="n">
        <v>0</v>
      </c>
      <c r="U427" s="3" t="n">
        <v>1.06</v>
      </c>
      <c r="V427" s="3" t="n">
        <v>0.13</v>
      </c>
      <c r="W427" s="3" t="n">
        <v>0.01</v>
      </c>
      <c r="X427" s="3" t="n">
        <v>0.15</v>
      </c>
      <c r="Y427" s="3" t="n">
        <v>0</v>
      </c>
      <c r="Z427" s="3" t="n">
        <v>0</v>
      </c>
      <c r="AA427" s="3" t="n">
        <v>0</v>
      </c>
      <c r="AB427" s="3" t="n">
        <v>0</v>
      </c>
      <c r="AC427" s="3" t="n">
        <v>0</v>
      </c>
      <c r="AD427" s="3" t="n">
        <v>0</v>
      </c>
      <c r="AE427" s="3" t="n">
        <v>0.22</v>
      </c>
      <c r="AF427" s="3" t="n">
        <v>0.08</v>
      </c>
      <c r="AG427" s="3" t="s">
        <v>20</v>
      </c>
      <c r="AI427" s="3" t="n">
        <f aca="false">SUM(C427:AG427)</f>
        <v>5.34</v>
      </c>
      <c r="AJ427" s="3" t="n">
        <f aca="false">MAX(C427:AG427)</f>
        <v>1.06</v>
      </c>
      <c r="AK427" s="3" t="n">
        <f aca="false">MIN(C427:AG427)</f>
        <v>0</v>
      </c>
      <c r="AL427" s="2" t="n">
        <f aca="false">COUNT(C427:AG427)</f>
        <v>30</v>
      </c>
      <c r="AM427" s="0" t="n">
        <f aca="false">COUNTIF(C427:AG427,"&gt;=0.01")</f>
        <v>18</v>
      </c>
      <c r="AN427" s="0" t="n">
        <f aca="false">COUNTIF(C427:AG427,"&gt;=0.1")</f>
        <v>13</v>
      </c>
      <c r="AO427" s="0" t="n">
        <f aca="false">COUNTIF(C427:AG427,"&gt;=1.0")</f>
        <v>1</v>
      </c>
      <c r="AP427" s="0" t="n">
        <f aca="false">COUNTIF(C427:AG427,"&gt;=4.0")</f>
        <v>0</v>
      </c>
      <c r="AR427" s="3" t="n">
        <f aca="false">AM427/$AL427</f>
        <v>0.6</v>
      </c>
      <c r="AS427" s="3" t="n">
        <f aca="false">AN427/$AL427</f>
        <v>0.433333333333333</v>
      </c>
      <c r="AT427" s="3" t="n">
        <f aca="false">AO427/$AL427</f>
        <v>0.0333333333333333</v>
      </c>
      <c r="AU427" s="3" t="n">
        <f aca="false">AP427/$AL427</f>
        <v>0</v>
      </c>
    </row>
    <row r="428" customFormat="false" ht="14.65" hidden="false" customHeight="false" outlineLevel="0" collapsed="false">
      <c r="A428" s="0" t="n">
        <v>1983</v>
      </c>
      <c r="B428" s="0" t="n">
        <v>10</v>
      </c>
      <c r="C428" s="3" t="n">
        <v>0</v>
      </c>
      <c r="D428" s="3" t="n">
        <v>0.03</v>
      </c>
      <c r="E428" s="3" t="n">
        <v>0.02</v>
      </c>
      <c r="F428" s="3" t="n">
        <v>0</v>
      </c>
      <c r="G428" s="3" t="n">
        <v>0.1</v>
      </c>
      <c r="H428" s="3" t="n">
        <v>0</v>
      </c>
      <c r="I428" s="3" t="n">
        <v>1.21</v>
      </c>
      <c r="J428" s="3" t="n">
        <v>0</v>
      </c>
      <c r="K428" s="3" t="n">
        <v>0</v>
      </c>
      <c r="L428" s="3" t="n">
        <v>0.13</v>
      </c>
      <c r="M428" s="3" t="n">
        <v>1.54</v>
      </c>
      <c r="N428" s="3" t="n">
        <v>0</v>
      </c>
      <c r="O428" s="3" t="n">
        <v>0</v>
      </c>
      <c r="P428" s="3" t="n">
        <v>0</v>
      </c>
      <c r="Q428" s="3" t="n">
        <v>0.27</v>
      </c>
      <c r="R428" s="3" t="n">
        <v>0.01</v>
      </c>
      <c r="S428" s="3" t="n">
        <v>0</v>
      </c>
      <c r="T428" s="3" t="n">
        <v>0.18</v>
      </c>
      <c r="U428" s="3" t="n">
        <v>0.1</v>
      </c>
      <c r="V428" s="3" t="n">
        <v>0</v>
      </c>
      <c r="W428" s="3" t="n">
        <v>0</v>
      </c>
      <c r="X428" s="3" t="n">
        <v>0</v>
      </c>
      <c r="Y428" s="3" t="n">
        <v>0</v>
      </c>
      <c r="Z428" s="3" t="n">
        <v>0</v>
      </c>
      <c r="AA428" s="3" t="n">
        <v>0</v>
      </c>
      <c r="AB428" s="3" t="n">
        <v>0</v>
      </c>
      <c r="AC428" s="3" t="n">
        <v>0</v>
      </c>
      <c r="AD428" s="3" t="n">
        <v>0</v>
      </c>
      <c r="AE428" s="3" t="n">
        <v>0</v>
      </c>
      <c r="AF428" s="3" t="n">
        <v>0</v>
      </c>
      <c r="AG428" s="3" t="n">
        <v>0</v>
      </c>
      <c r="AI428" s="3" t="n">
        <f aca="false">SUM(C428:AG428)</f>
        <v>3.59</v>
      </c>
      <c r="AJ428" s="3" t="n">
        <f aca="false">MAX(C428:AG428)</f>
        <v>1.54</v>
      </c>
      <c r="AK428" s="3" t="n">
        <f aca="false">MIN(C428:AG428)</f>
        <v>0</v>
      </c>
      <c r="AL428" s="2" t="n">
        <f aca="false">COUNT(C428:AG428)</f>
        <v>31</v>
      </c>
      <c r="AM428" s="0" t="n">
        <f aca="false">COUNTIF(C428:AG428,"&gt;=0.01")</f>
        <v>10</v>
      </c>
      <c r="AN428" s="0" t="n">
        <f aca="false">COUNTIF(C428:AG428,"&gt;=0.1")</f>
        <v>7</v>
      </c>
      <c r="AO428" s="0" t="n">
        <f aca="false">COUNTIF(C428:AG428,"&gt;=1.0")</f>
        <v>2</v>
      </c>
      <c r="AP428" s="0" t="n">
        <f aca="false">COUNTIF(C428:AG428,"&gt;=4.0")</f>
        <v>0</v>
      </c>
      <c r="AR428" s="3" t="n">
        <f aca="false">AM428/$AL428</f>
        <v>0.32258064516129</v>
      </c>
      <c r="AS428" s="3" t="n">
        <f aca="false">AN428/$AL428</f>
        <v>0.225806451612903</v>
      </c>
      <c r="AT428" s="3" t="n">
        <f aca="false">AO428/$AL428</f>
        <v>0.0645161290322581</v>
      </c>
      <c r="AU428" s="3" t="n">
        <f aca="false">AP428/$AL428</f>
        <v>0</v>
      </c>
    </row>
    <row r="429" customFormat="false" ht="14.65" hidden="false" customHeight="false" outlineLevel="0" collapsed="false">
      <c r="A429" s="0" t="n">
        <v>1983</v>
      </c>
      <c r="B429" s="0" t="n">
        <v>11</v>
      </c>
      <c r="C429" s="3" t="n">
        <v>0</v>
      </c>
      <c r="D429" s="3" t="n">
        <v>0</v>
      </c>
      <c r="E429" s="3" t="n">
        <v>0</v>
      </c>
      <c r="F429" s="3" t="n">
        <v>0</v>
      </c>
      <c r="G429" s="3" t="n">
        <v>0</v>
      </c>
      <c r="H429" s="3" t="n">
        <v>0</v>
      </c>
      <c r="I429" s="3" t="n">
        <v>0</v>
      </c>
      <c r="J429" s="3" t="n">
        <v>0</v>
      </c>
      <c r="K429" s="3" t="n">
        <v>0.61</v>
      </c>
      <c r="L429" s="3" t="n">
        <v>0</v>
      </c>
      <c r="M429" s="3" t="n">
        <v>0</v>
      </c>
      <c r="N429" s="3" t="n">
        <v>0</v>
      </c>
      <c r="O429" s="3" t="n">
        <v>0.37</v>
      </c>
      <c r="P429" s="3" t="n">
        <v>0.17</v>
      </c>
      <c r="Q429" s="3" t="n">
        <v>0</v>
      </c>
      <c r="R429" s="3" t="n">
        <v>0</v>
      </c>
      <c r="S429" s="3" t="n">
        <v>0</v>
      </c>
      <c r="T429" s="3" t="n">
        <v>0</v>
      </c>
      <c r="U429" s="3" t="n">
        <v>0.54</v>
      </c>
      <c r="V429" s="3" t="n">
        <v>0.37</v>
      </c>
      <c r="W429" s="3" t="n">
        <v>0.02</v>
      </c>
      <c r="X429" s="3" t="n">
        <v>0.4</v>
      </c>
      <c r="Y429" s="3" t="n">
        <v>1.07</v>
      </c>
      <c r="Z429" s="3" t="n">
        <v>0.01</v>
      </c>
      <c r="AA429" s="3" t="n">
        <v>0</v>
      </c>
      <c r="AB429" s="3" t="n">
        <v>0</v>
      </c>
      <c r="AC429" s="3" t="n">
        <v>0</v>
      </c>
      <c r="AD429" s="3" t="n">
        <v>0.53</v>
      </c>
      <c r="AE429" s="3" t="n">
        <v>0.11</v>
      </c>
      <c r="AF429" s="3" t="n">
        <v>0.04</v>
      </c>
      <c r="AG429" s="3" t="s">
        <v>20</v>
      </c>
      <c r="AI429" s="3" t="n">
        <f aca="false">SUM(C429:AG429)</f>
        <v>4.24</v>
      </c>
      <c r="AJ429" s="3" t="n">
        <f aca="false">MAX(C429:AG429)</f>
        <v>1.07</v>
      </c>
      <c r="AK429" s="3" t="n">
        <f aca="false">MIN(C429:AG429)</f>
        <v>0</v>
      </c>
      <c r="AL429" s="2" t="n">
        <f aca="false">COUNT(C429:AG429)</f>
        <v>30</v>
      </c>
      <c r="AM429" s="0" t="n">
        <f aca="false">COUNTIF(C429:AG429,"&gt;=0.01")</f>
        <v>12</v>
      </c>
      <c r="AN429" s="0" t="n">
        <f aca="false">COUNTIF(C429:AG429,"&gt;=0.1")</f>
        <v>9</v>
      </c>
      <c r="AO429" s="0" t="n">
        <f aca="false">COUNTIF(C429:AG429,"&gt;=1.0")</f>
        <v>1</v>
      </c>
      <c r="AP429" s="0" t="n">
        <f aca="false">COUNTIF(C429:AG429,"&gt;=4.0")</f>
        <v>0</v>
      </c>
      <c r="AR429" s="3" t="n">
        <f aca="false">AM429/$AL429</f>
        <v>0.4</v>
      </c>
      <c r="AS429" s="3" t="n">
        <f aca="false">AN429/$AL429</f>
        <v>0.3</v>
      </c>
      <c r="AT429" s="3" t="n">
        <f aca="false">AO429/$AL429</f>
        <v>0.0333333333333333</v>
      </c>
      <c r="AU429" s="3" t="n">
        <f aca="false">AP429/$AL429</f>
        <v>0</v>
      </c>
    </row>
    <row r="430" customFormat="false" ht="14.65" hidden="false" customHeight="false" outlineLevel="0" collapsed="false">
      <c r="A430" s="0" t="n">
        <v>1983</v>
      </c>
      <c r="B430" s="0" t="n">
        <v>12</v>
      </c>
      <c r="C430" s="3" t="n">
        <v>0</v>
      </c>
      <c r="D430" s="3" t="n">
        <v>0</v>
      </c>
      <c r="E430" s="3" t="n">
        <v>0</v>
      </c>
      <c r="F430" s="3" t="n">
        <v>0</v>
      </c>
      <c r="G430" s="3" t="n">
        <v>0</v>
      </c>
      <c r="H430" s="3" t="n">
        <v>0.02</v>
      </c>
      <c r="I430" s="3" t="n">
        <v>0</v>
      </c>
      <c r="J430" s="3" t="n">
        <v>0</v>
      </c>
      <c r="K430" s="3" t="n">
        <v>0.01</v>
      </c>
      <c r="L430" s="3" t="n">
        <v>0.1</v>
      </c>
      <c r="M430" s="3" t="n">
        <v>0.28</v>
      </c>
      <c r="N430" s="3" t="n">
        <v>0</v>
      </c>
      <c r="O430" s="3" t="n">
        <v>0.22</v>
      </c>
      <c r="P430" s="3" t="n">
        <v>0.16</v>
      </c>
      <c r="Q430" s="3" t="n">
        <v>0.4</v>
      </c>
      <c r="R430" s="3" t="n">
        <v>0.05</v>
      </c>
      <c r="S430" s="3" t="n">
        <v>0</v>
      </c>
      <c r="T430" s="3" t="n">
        <v>0</v>
      </c>
      <c r="U430" s="3" t="n">
        <v>0</v>
      </c>
      <c r="V430" s="3" t="n">
        <v>0</v>
      </c>
      <c r="W430" s="3" t="n">
        <v>0.13</v>
      </c>
      <c r="X430" s="3" t="n">
        <v>0</v>
      </c>
      <c r="Y430" s="3" t="n">
        <v>0</v>
      </c>
      <c r="Z430" s="3" t="n">
        <v>0</v>
      </c>
      <c r="AA430" s="3" t="n">
        <v>0.01</v>
      </c>
      <c r="AB430" s="3" t="n">
        <v>0</v>
      </c>
      <c r="AC430" s="3" t="n">
        <v>0</v>
      </c>
      <c r="AD430" s="3" t="n">
        <v>0</v>
      </c>
      <c r="AE430" s="3" t="n">
        <v>0</v>
      </c>
      <c r="AF430" s="3" t="n">
        <v>0</v>
      </c>
      <c r="AG430" s="3" t="n">
        <v>0</v>
      </c>
      <c r="AI430" s="3" t="n">
        <f aca="false">SUM(C430:AG430)</f>
        <v>1.38</v>
      </c>
      <c r="AJ430" s="3" t="n">
        <f aca="false">MAX(C430:AG430)</f>
        <v>0.4</v>
      </c>
      <c r="AK430" s="3" t="n">
        <f aca="false">MIN(C430:AG430)</f>
        <v>0</v>
      </c>
      <c r="AL430" s="2" t="n">
        <f aca="false">COUNT(C430:AG430)</f>
        <v>31</v>
      </c>
      <c r="AM430" s="0" t="n">
        <f aca="false">COUNTIF(C430:AG430,"&gt;=0.01")</f>
        <v>10</v>
      </c>
      <c r="AN430" s="0" t="n">
        <f aca="false">COUNTIF(C430:AG430,"&gt;=0.1")</f>
        <v>6</v>
      </c>
      <c r="AO430" s="0" t="n">
        <f aca="false">COUNTIF(C430:AG430,"&gt;=1.0")</f>
        <v>0</v>
      </c>
      <c r="AP430" s="0" t="n">
        <f aca="false">COUNTIF(C430:AG430,"&gt;=4.0")</f>
        <v>0</v>
      </c>
      <c r="AR430" s="3" t="n">
        <f aca="false">AM430/$AL430</f>
        <v>0.32258064516129</v>
      </c>
      <c r="AS430" s="3" t="n">
        <f aca="false">AN430/$AL430</f>
        <v>0.193548387096774</v>
      </c>
      <c r="AT430" s="3" t="n">
        <f aca="false">AO430/$AL430</f>
        <v>0</v>
      </c>
      <c r="AU430" s="3" t="n">
        <f aca="false">AP430/$AL430</f>
        <v>0</v>
      </c>
    </row>
    <row r="431" customFormat="false" ht="14.65" hidden="false" customHeight="false" outlineLevel="0" collapsed="false">
      <c r="A431" s="0" t="n">
        <v>1984</v>
      </c>
      <c r="B431" s="0" t="n">
        <v>1</v>
      </c>
      <c r="C431" s="3" t="n">
        <v>0</v>
      </c>
      <c r="D431" s="3" t="n">
        <v>0</v>
      </c>
      <c r="E431" s="3" t="n">
        <v>0</v>
      </c>
      <c r="F431" s="3" t="n">
        <v>0</v>
      </c>
      <c r="G431" s="3" t="n">
        <v>0.06</v>
      </c>
      <c r="H431" s="3" t="n">
        <v>0</v>
      </c>
      <c r="I431" s="3" t="n">
        <v>0</v>
      </c>
      <c r="J431" s="3" t="n">
        <v>0</v>
      </c>
      <c r="K431" s="3" t="n">
        <v>0.02</v>
      </c>
      <c r="L431" s="3" t="n">
        <v>0</v>
      </c>
      <c r="M431" s="3" t="n">
        <v>0.03</v>
      </c>
      <c r="N431" s="3" t="n">
        <v>0.12</v>
      </c>
      <c r="O431" s="3" t="n">
        <v>0</v>
      </c>
      <c r="P431" s="3" t="n">
        <v>0</v>
      </c>
      <c r="Q431" s="3" t="n">
        <v>0</v>
      </c>
      <c r="R431" s="3" t="n">
        <v>0.06</v>
      </c>
      <c r="S431" s="3" t="n">
        <v>0</v>
      </c>
      <c r="T431" s="3" t="n">
        <v>0</v>
      </c>
      <c r="U431" s="3" t="n">
        <v>0</v>
      </c>
      <c r="V431" s="3" t="n">
        <v>0</v>
      </c>
      <c r="W431" s="3" t="n">
        <v>0</v>
      </c>
      <c r="X431" s="3" t="n">
        <v>0</v>
      </c>
      <c r="Y431" s="3" t="n">
        <v>0.05</v>
      </c>
      <c r="Z431" s="3" t="n">
        <v>0</v>
      </c>
      <c r="AA431" s="3" t="n">
        <v>0</v>
      </c>
      <c r="AB431" s="3" t="n">
        <v>0.06</v>
      </c>
      <c r="AC431" s="3" t="n">
        <v>0</v>
      </c>
      <c r="AD431" s="3" t="n">
        <v>0.17</v>
      </c>
      <c r="AE431" s="3" t="n">
        <v>0</v>
      </c>
      <c r="AF431" s="3" t="n">
        <v>0</v>
      </c>
      <c r="AG431" s="3" t="n">
        <v>0.01</v>
      </c>
      <c r="AI431" s="3" t="n">
        <f aca="false">SUM(C431:AG431)</f>
        <v>0.58</v>
      </c>
      <c r="AJ431" s="3" t="n">
        <f aca="false">MAX(C431:AG431)</f>
        <v>0.17</v>
      </c>
      <c r="AK431" s="3" t="n">
        <f aca="false">MIN(C431:AG431)</f>
        <v>0</v>
      </c>
      <c r="AL431" s="2" t="n">
        <f aca="false">COUNT(C431:AG431)</f>
        <v>31</v>
      </c>
      <c r="AM431" s="0" t="n">
        <f aca="false">COUNTIF(C431:AG431,"&gt;=0.01")</f>
        <v>9</v>
      </c>
      <c r="AN431" s="0" t="n">
        <f aca="false">COUNTIF(C431:AG431,"&gt;=0.1")</f>
        <v>2</v>
      </c>
      <c r="AO431" s="0" t="n">
        <f aca="false">COUNTIF(C431:AG431,"&gt;=1.0")</f>
        <v>0</v>
      </c>
      <c r="AP431" s="0" t="n">
        <f aca="false">COUNTIF(C431:AG431,"&gt;=4.0")</f>
        <v>0</v>
      </c>
      <c r="AR431" s="3" t="n">
        <f aca="false">AM431/$AL431</f>
        <v>0.290322580645161</v>
      </c>
      <c r="AS431" s="3" t="n">
        <f aca="false">AN431/$AL431</f>
        <v>0.0645161290322581</v>
      </c>
      <c r="AT431" s="3" t="n">
        <f aca="false">AO431/$AL431</f>
        <v>0</v>
      </c>
      <c r="AU431" s="3" t="n">
        <f aca="false">AP431/$AL431</f>
        <v>0</v>
      </c>
    </row>
    <row r="432" customFormat="false" ht="14.65" hidden="false" customHeight="false" outlineLevel="0" collapsed="false">
      <c r="A432" s="0" t="n">
        <v>1984</v>
      </c>
      <c r="B432" s="0" t="n">
        <v>2</v>
      </c>
      <c r="C432" s="3" t="n">
        <v>0</v>
      </c>
      <c r="D432" s="3" t="n">
        <v>0.06</v>
      </c>
      <c r="E432" s="3" t="n">
        <v>0.15</v>
      </c>
      <c r="F432" s="3" t="n">
        <v>0.1</v>
      </c>
      <c r="G432" s="3" t="n">
        <v>0</v>
      </c>
      <c r="H432" s="3" t="n">
        <v>0</v>
      </c>
      <c r="I432" s="3" t="n">
        <v>0</v>
      </c>
      <c r="J432" s="3" t="n">
        <v>0</v>
      </c>
      <c r="K432" s="3" t="n">
        <v>0</v>
      </c>
      <c r="L432" s="3" t="n">
        <v>0</v>
      </c>
      <c r="M432" s="3" t="n">
        <v>0</v>
      </c>
      <c r="N432" s="3" t="n">
        <v>0.88</v>
      </c>
      <c r="O432" s="3" t="n">
        <v>0</v>
      </c>
      <c r="P432" s="3" t="n">
        <v>0</v>
      </c>
      <c r="Q432" s="3" t="n">
        <v>0</v>
      </c>
      <c r="R432" s="3" t="n">
        <v>0</v>
      </c>
      <c r="S432" s="3" t="n">
        <v>0</v>
      </c>
      <c r="T432" s="3" t="n">
        <v>0.05</v>
      </c>
      <c r="U432" s="3" t="n">
        <v>0.13</v>
      </c>
      <c r="V432" s="3" t="n">
        <v>0</v>
      </c>
      <c r="W432" s="3" t="n">
        <v>0</v>
      </c>
      <c r="X432" s="3" t="n">
        <v>0</v>
      </c>
      <c r="Y432" s="3" t="n">
        <v>0</v>
      </c>
      <c r="Z432" s="3" t="n">
        <v>0</v>
      </c>
      <c r="AA432" s="3" t="n">
        <v>0</v>
      </c>
      <c r="AB432" s="3" t="n">
        <v>0</v>
      </c>
      <c r="AC432" s="3" t="n">
        <v>0</v>
      </c>
      <c r="AD432" s="3" t="n">
        <v>0</v>
      </c>
      <c r="AE432" s="3" t="n">
        <v>0</v>
      </c>
      <c r="AF432" s="3" t="s">
        <v>20</v>
      </c>
      <c r="AG432" s="3" t="s">
        <v>20</v>
      </c>
      <c r="AI432" s="3" t="n">
        <f aca="false">SUM(C432:AG432)</f>
        <v>1.37</v>
      </c>
      <c r="AJ432" s="3" t="n">
        <f aca="false">MAX(C432:AG432)</f>
        <v>0.88</v>
      </c>
      <c r="AK432" s="3" t="n">
        <f aca="false">MIN(C432:AG432)</f>
        <v>0</v>
      </c>
      <c r="AL432" s="2" t="n">
        <f aca="false">COUNT(C432:AG432)</f>
        <v>29</v>
      </c>
      <c r="AM432" s="0" t="n">
        <f aca="false">COUNTIF(C432:AG432,"&gt;=0.01")</f>
        <v>6</v>
      </c>
      <c r="AN432" s="0" t="n">
        <f aca="false">COUNTIF(C432:AG432,"&gt;=0.1")</f>
        <v>4</v>
      </c>
      <c r="AO432" s="0" t="n">
        <f aca="false">COUNTIF(C432:AG432,"&gt;=1.0")</f>
        <v>0</v>
      </c>
      <c r="AP432" s="0" t="n">
        <f aca="false">COUNTIF(C432:AG432,"&gt;=4.0")</f>
        <v>0</v>
      </c>
      <c r="AR432" s="3" t="n">
        <f aca="false">AM432/$AL432</f>
        <v>0.206896551724138</v>
      </c>
      <c r="AS432" s="3" t="n">
        <f aca="false">AN432/$AL432</f>
        <v>0.137931034482759</v>
      </c>
      <c r="AT432" s="3" t="n">
        <f aca="false">AO432/$AL432</f>
        <v>0</v>
      </c>
      <c r="AU432" s="3" t="n">
        <f aca="false">AP432/$AL432</f>
        <v>0</v>
      </c>
    </row>
    <row r="433" customFormat="false" ht="14.65" hidden="false" customHeight="false" outlineLevel="0" collapsed="false">
      <c r="A433" s="0" t="n">
        <v>1984</v>
      </c>
      <c r="B433" s="0" t="n">
        <v>3</v>
      </c>
      <c r="C433" s="3" t="n">
        <v>0</v>
      </c>
      <c r="D433" s="3" t="n">
        <v>0</v>
      </c>
      <c r="E433" s="3" t="n">
        <v>0</v>
      </c>
      <c r="F433" s="3" t="n">
        <v>0.14</v>
      </c>
      <c r="G433" s="3" t="n">
        <v>0.09</v>
      </c>
      <c r="H433" s="3" t="n">
        <v>0</v>
      </c>
      <c r="I433" s="3" t="n">
        <v>0</v>
      </c>
      <c r="J433" s="3" t="n">
        <v>0</v>
      </c>
      <c r="K433" s="3" t="n">
        <v>0</v>
      </c>
      <c r="L433" s="3" t="n">
        <v>0.02</v>
      </c>
      <c r="M433" s="3" t="n">
        <v>0</v>
      </c>
      <c r="N433" s="3" t="n">
        <v>0.01</v>
      </c>
      <c r="O433" s="3" t="n">
        <v>0.08</v>
      </c>
      <c r="P433" s="3" t="n">
        <v>0</v>
      </c>
      <c r="Q433" s="3" t="n">
        <v>0.21</v>
      </c>
      <c r="R433" s="3" t="n">
        <v>0</v>
      </c>
      <c r="S433" s="3" t="n">
        <v>0</v>
      </c>
      <c r="T433" s="3" t="n">
        <v>0</v>
      </c>
      <c r="U433" s="3" t="n">
        <v>0</v>
      </c>
      <c r="V433" s="3" t="n">
        <v>0.22</v>
      </c>
      <c r="W433" s="3" t="n">
        <v>0.13</v>
      </c>
      <c r="X433" s="3" t="n">
        <v>0.07</v>
      </c>
      <c r="Y433" s="3" t="n">
        <v>0</v>
      </c>
      <c r="Z433" s="3" t="n">
        <v>0</v>
      </c>
      <c r="AA433" s="3" t="n">
        <v>0</v>
      </c>
      <c r="AB433" s="3" t="n">
        <v>0</v>
      </c>
      <c r="AC433" s="3" t="n">
        <v>0</v>
      </c>
      <c r="AD433" s="3" t="n">
        <v>0</v>
      </c>
      <c r="AE433" s="3" t="n">
        <v>0</v>
      </c>
      <c r="AF433" s="3" t="n">
        <v>0</v>
      </c>
      <c r="AG433" s="3" t="n">
        <v>0</v>
      </c>
      <c r="AI433" s="3" t="n">
        <f aca="false">SUM(C433:AG433)</f>
        <v>0.97</v>
      </c>
      <c r="AJ433" s="3" t="n">
        <f aca="false">MAX(C433:AG433)</f>
        <v>0.22</v>
      </c>
      <c r="AK433" s="3" t="n">
        <f aca="false">MIN(C433:AG433)</f>
        <v>0</v>
      </c>
      <c r="AL433" s="2" t="n">
        <f aca="false">COUNT(C433:AG433)</f>
        <v>31</v>
      </c>
      <c r="AM433" s="0" t="n">
        <f aca="false">COUNTIF(C433:AG433,"&gt;=0.01")</f>
        <v>9</v>
      </c>
      <c r="AN433" s="0" t="n">
        <f aca="false">COUNTIF(C433:AG433,"&gt;=0.1")</f>
        <v>4</v>
      </c>
      <c r="AO433" s="0" t="n">
        <f aca="false">COUNTIF(C433:AG433,"&gt;=1.0")</f>
        <v>0</v>
      </c>
      <c r="AP433" s="0" t="n">
        <f aca="false">COUNTIF(C433:AG433,"&gt;=4.0")</f>
        <v>0</v>
      </c>
      <c r="AR433" s="3" t="n">
        <f aca="false">AM433/$AL433</f>
        <v>0.290322580645161</v>
      </c>
      <c r="AS433" s="3" t="n">
        <f aca="false">AN433/$AL433</f>
        <v>0.129032258064516</v>
      </c>
      <c r="AT433" s="3" t="n">
        <f aca="false">AO433/$AL433</f>
        <v>0</v>
      </c>
      <c r="AU433" s="3" t="n">
        <f aca="false">AP433/$AL433</f>
        <v>0</v>
      </c>
    </row>
    <row r="434" customFormat="false" ht="14.65" hidden="false" customHeight="false" outlineLevel="0" collapsed="false">
      <c r="A434" s="0" t="n">
        <v>1984</v>
      </c>
      <c r="B434" s="0" t="n">
        <v>4</v>
      </c>
      <c r="C434" s="3" t="n">
        <v>0</v>
      </c>
      <c r="D434" s="3" t="n">
        <v>0</v>
      </c>
      <c r="E434" s="3" t="n">
        <v>0</v>
      </c>
      <c r="F434" s="3" t="n">
        <v>0</v>
      </c>
      <c r="G434" s="3" t="n">
        <v>0</v>
      </c>
      <c r="H434" s="3" t="n">
        <v>0</v>
      </c>
      <c r="I434" s="3" t="n">
        <v>0</v>
      </c>
      <c r="J434" s="3" t="n">
        <v>0</v>
      </c>
      <c r="K434" s="3" t="n">
        <v>0</v>
      </c>
      <c r="L434" s="3" t="n">
        <v>0</v>
      </c>
      <c r="M434" s="3" t="n">
        <v>0</v>
      </c>
      <c r="N434" s="3" t="n">
        <v>0.11</v>
      </c>
      <c r="O434" s="3" t="n">
        <v>0.02</v>
      </c>
      <c r="P434" s="3" t="n">
        <v>0</v>
      </c>
      <c r="Q434" s="3" t="n">
        <v>0</v>
      </c>
      <c r="R434" s="3" t="n">
        <v>0</v>
      </c>
      <c r="S434" s="3" t="n">
        <v>0</v>
      </c>
      <c r="T434" s="3" t="n">
        <v>0</v>
      </c>
      <c r="U434" s="3" t="n">
        <v>0</v>
      </c>
      <c r="V434" s="3" t="n">
        <v>0</v>
      </c>
      <c r="W434" s="3" t="n">
        <v>0</v>
      </c>
      <c r="X434" s="3" t="n">
        <v>0</v>
      </c>
      <c r="Y434" s="3" t="n">
        <v>0</v>
      </c>
      <c r="Z434" s="3" t="n">
        <v>0</v>
      </c>
      <c r="AA434" s="3" t="n">
        <v>0</v>
      </c>
      <c r="AB434" s="3" t="n">
        <v>0.08</v>
      </c>
      <c r="AC434" s="3" t="n">
        <v>1.19</v>
      </c>
      <c r="AD434" s="3" t="n">
        <v>0</v>
      </c>
      <c r="AE434" s="3" t="n">
        <v>0.58</v>
      </c>
      <c r="AF434" s="3" t="n">
        <v>0.56</v>
      </c>
      <c r="AG434" s="3" t="s">
        <v>20</v>
      </c>
      <c r="AI434" s="3" t="n">
        <f aca="false">SUM(C434:AG434)</f>
        <v>2.54</v>
      </c>
      <c r="AJ434" s="3" t="n">
        <f aca="false">MAX(C434:AG434)</f>
        <v>1.19</v>
      </c>
      <c r="AK434" s="3" t="n">
        <f aca="false">MIN(C434:AG434)</f>
        <v>0</v>
      </c>
      <c r="AL434" s="2" t="n">
        <f aca="false">COUNT(C434:AG434)</f>
        <v>30</v>
      </c>
      <c r="AM434" s="0" t="n">
        <f aca="false">COUNTIF(C434:AG434,"&gt;=0.01")</f>
        <v>6</v>
      </c>
      <c r="AN434" s="0" t="n">
        <f aca="false">COUNTIF(C434:AG434,"&gt;=0.1")</f>
        <v>4</v>
      </c>
      <c r="AO434" s="0" t="n">
        <f aca="false">COUNTIF(C434:AG434,"&gt;=1.0")</f>
        <v>1</v>
      </c>
      <c r="AP434" s="0" t="n">
        <f aca="false">COUNTIF(C434:AG434,"&gt;=4.0")</f>
        <v>0</v>
      </c>
      <c r="AR434" s="3" t="n">
        <f aca="false">AM434/$AL434</f>
        <v>0.2</v>
      </c>
      <c r="AS434" s="3" t="n">
        <f aca="false">AN434/$AL434</f>
        <v>0.133333333333333</v>
      </c>
      <c r="AT434" s="3" t="n">
        <f aca="false">AO434/$AL434</f>
        <v>0.0333333333333333</v>
      </c>
      <c r="AU434" s="3" t="n">
        <f aca="false">AP434/$AL434</f>
        <v>0</v>
      </c>
    </row>
    <row r="435" customFormat="false" ht="14.65" hidden="false" customHeight="false" outlineLevel="0" collapsed="false">
      <c r="A435" s="0" t="n">
        <v>1984</v>
      </c>
      <c r="B435" s="0" t="n">
        <v>5</v>
      </c>
      <c r="C435" s="3" t="n">
        <v>0</v>
      </c>
      <c r="D435" s="3" t="n">
        <v>0</v>
      </c>
      <c r="E435" s="3" t="n">
        <v>0</v>
      </c>
      <c r="F435" s="3" t="n">
        <v>0.05</v>
      </c>
      <c r="G435" s="3" t="n">
        <v>0.03</v>
      </c>
      <c r="H435" s="3" t="n">
        <v>0</v>
      </c>
      <c r="I435" s="3" t="n">
        <v>0.69</v>
      </c>
      <c r="J435" s="3" t="n">
        <v>0.16</v>
      </c>
      <c r="K435" s="3" t="n">
        <v>0</v>
      </c>
      <c r="L435" s="3" t="n">
        <v>0.08</v>
      </c>
      <c r="M435" s="3" t="n">
        <v>0</v>
      </c>
      <c r="N435" s="3" t="n">
        <v>0.08</v>
      </c>
      <c r="O435" s="3" t="n">
        <v>0.09</v>
      </c>
      <c r="P435" s="3" t="n">
        <v>0</v>
      </c>
      <c r="Q435" s="3" t="n">
        <v>0</v>
      </c>
      <c r="R435" s="3" t="n">
        <v>0.3</v>
      </c>
      <c r="S435" s="3" t="n">
        <v>0</v>
      </c>
      <c r="T435" s="3" t="n">
        <v>0</v>
      </c>
      <c r="U435" s="3" t="n">
        <v>0</v>
      </c>
      <c r="V435" s="3" t="n">
        <v>0</v>
      </c>
      <c r="W435" s="3" t="n">
        <v>0.5</v>
      </c>
      <c r="X435" s="3" t="n">
        <v>0.45</v>
      </c>
      <c r="Y435" s="3" t="n">
        <v>0</v>
      </c>
      <c r="Z435" s="3" t="n">
        <v>0.06</v>
      </c>
      <c r="AA435" s="3" t="n">
        <v>0</v>
      </c>
      <c r="AB435" s="3" t="n">
        <v>0</v>
      </c>
      <c r="AC435" s="3" t="n">
        <v>0</v>
      </c>
      <c r="AD435" s="3" t="n">
        <v>0</v>
      </c>
      <c r="AE435" s="3" t="n">
        <v>0</v>
      </c>
      <c r="AF435" s="3" t="n">
        <v>0</v>
      </c>
      <c r="AG435" s="3" t="n">
        <v>0</v>
      </c>
      <c r="AI435" s="3" t="n">
        <f aca="false">SUM(C435:AG435)</f>
        <v>2.49</v>
      </c>
      <c r="AJ435" s="3" t="n">
        <f aca="false">MAX(C435:AG435)</f>
        <v>0.69</v>
      </c>
      <c r="AK435" s="3" t="n">
        <f aca="false">MIN(C435:AG435)</f>
        <v>0</v>
      </c>
      <c r="AL435" s="2" t="n">
        <f aca="false">COUNT(C435:AG435)</f>
        <v>31</v>
      </c>
      <c r="AM435" s="0" t="n">
        <f aca="false">COUNTIF(C435:AG435,"&gt;=0.01")</f>
        <v>11</v>
      </c>
      <c r="AN435" s="0" t="n">
        <f aca="false">COUNTIF(C435:AG435,"&gt;=0.1")</f>
        <v>5</v>
      </c>
      <c r="AO435" s="0" t="n">
        <f aca="false">COUNTIF(C435:AG435,"&gt;=1.0")</f>
        <v>0</v>
      </c>
      <c r="AP435" s="0" t="n">
        <f aca="false">COUNTIF(C435:AG435,"&gt;=4.0")</f>
        <v>0</v>
      </c>
      <c r="AR435" s="3" t="n">
        <f aca="false">AM435/$AL435</f>
        <v>0.354838709677419</v>
      </c>
      <c r="AS435" s="3" t="n">
        <f aca="false">AN435/$AL435</f>
        <v>0.161290322580645</v>
      </c>
      <c r="AT435" s="3" t="n">
        <f aca="false">AO435/$AL435</f>
        <v>0</v>
      </c>
      <c r="AU435" s="3" t="n">
        <f aca="false">AP435/$AL435</f>
        <v>0</v>
      </c>
    </row>
    <row r="436" customFormat="false" ht="14.65" hidden="false" customHeight="false" outlineLevel="0" collapsed="false">
      <c r="A436" s="0" t="n">
        <v>1984</v>
      </c>
      <c r="B436" s="0" t="n">
        <v>6</v>
      </c>
      <c r="C436" s="3" t="n">
        <v>0.03</v>
      </c>
      <c r="D436" s="3" t="n">
        <v>0</v>
      </c>
      <c r="E436" s="3" t="n">
        <v>0</v>
      </c>
      <c r="F436" s="3" t="n">
        <v>0.11</v>
      </c>
      <c r="G436" s="3" t="n">
        <v>0.35</v>
      </c>
      <c r="H436" s="3" t="n">
        <v>0</v>
      </c>
      <c r="I436" s="3" t="n">
        <v>0.85</v>
      </c>
      <c r="J436" s="3" t="n">
        <v>0.11</v>
      </c>
      <c r="K436" s="3" t="n">
        <v>0.09</v>
      </c>
      <c r="L436" s="3" t="n">
        <v>0.2</v>
      </c>
      <c r="M436" s="3" t="n">
        <v>0.13</v>
      </c>
      <c r="N436" s="3" t="n">
        <v>0.69</v>
      </c>
      <c r="O436" s="3" t="n">
        <v>0.01</v>
      </c>
      <c r="P436" s="3" t="n">
        <v>0.02</v>
      </c>
      <c r="Q436" s="3" t="n">
        <v>0.12</v>
      </c>
      <c r="R436" s="3" t="n">
        <v>0.44</v>
      </c>
      <c r="S436" s="3" t="n">
        <v>0.01</v>
      </c>
      <c r="T436" s="3" t="n">
        <v>0</v>
      </c>
      <c r="U436" s="3" t="n">
        <v>0</v>
      </c>
      <c r="V436" s="3" t="n">
        <v>0.12</v>
      </c>
      <c r="W436" s="3" t="n">
        <v>0</v>
      </c>
      <c r="X436" s="3" t="n">
        <v>0.01</v>
      </c>
      <c r="Y436" s="3" t="n">
        <v>0</v>
      </c>
      <c r="Z436" s="3" t="n">
        <v>0</v>
      </c>
      <c r="AA436" s="3" t="n">
        <v>0</v>
      </c>
      <c r="AB436" s="3" t="n">
        <v>0.65</v>
      </c>
      <c r="AC436" s="3" t="n">
        <v>0.03</v>
      </c>
      <c r="AD436" s="3" t="n">
        <v>0</v>
      </c>
      <c r="AE436" s="3" t="n">
        <v>0</v>
      </c>
      <c r="AF436" s="3" t="n">
        <v>0</v>
      </c>
      <c r="AG436" s="3" t="s">
        <v>20</v>
      </c>
      <c r="AI436" s="3" t="n">
        <f aca="false">SUM(C436:AG436)</f>
        <v>3.97</v>
      </c>
      <c r="AJ436" s="3" t="n">
        <f aca="false">MAX(C436:AG436)</f>
        <v>0.85</v>
      </c>
      <c r="AK436" s="3" t="n">
        <f aca="false">MIN(C436:AG436)</f>
        <v>0</v>
      </c>
      <c r="AL436" s="2" t="n">
        <f aca="false">COUNT(C436:AG436)</f>
        <v>30</v>
      </c>
      <c r="AM436" s="0" t="n">
        <f aca="false">COUNTIF(C436:AG436,"&gt;=0.01")</f>
        <v>18</v>
      </c>
      <c r="AN436" s="0" t="n">
        <f aca="false">COUNTIF(C436:AG436,"&gt;=0.1")</f>
        <v>11</v>
      </c>
      <c r="AO436" s="0" t="n">
        <f aca="false">COUNTIF(C436:AG436,"&gt;=1.0")</f>
        <v>0</v>
      </c>
      <c r="AP436" s="0" t="n">
        <f aca="false">COUNTIF(C436:AG436,"&gt;=4.0")</f>
        <v>0</v>
      </c>
      <c r="AR436" s="3" t="n">
        <f aca="false">AM436/$AL436</f>
        <v>0.6</v>
      </c>
      <c r="AS436" s="3" t="n">
        <f aca="false">AN436/$AL436</f>
        <v>0.366666666666667</v>
      </c>
      <c r="AT436" s="3" t="n">
        <f aca="false">AO436/$AL436</f>
        <v>0</v>
      </c>
      <c r="AU436" s="3" t="n">
        <f aca="false">AP436/$AL436</f>
        <v>0</v>
      </c>
    </row>
    <row r="437" customFormat="false" ht="14.65" hidden="false" customHeight="false" outlineLevel="0" collapsed="false">
      <c r="A437" s="0" t="n">
        <v>1984</v>
      </c>
      <c r="B437" s="0" t="n">
        <v>7</v>
      </c>
      <c r="C437" s="3" t="n">
        <v>0</v>
      </c>
      <c r="D437" s="3" t="n">
        <v>0</v>
      </c>
      <c r="E437" s="3" t="n">
        <v>0.82</v>
      </c>
      <c r="F437" s="3" t="n">
        <v>0</v>
      </c>
      <c r="G437" s="3" t="n">
        <v>0.26</v>
      </c>
      <c r="H437" s="3" t="n">
        <v>0.07</v>
      </c>
      <c r="I437" s="3" t="n">
        <v>0</v>
      </c>
      <c r="J437" s="3" t="n">
        <v>0</v>
      </c>
      <c r="K437" s="3" t="n">
        <v>0.56</v>
      </c>
      <c r="L437" s="3" t="n">
        <v>0.07</v>
      </c>
      <c r="M437" s="3" t="n">
        <v>0</v>
      </c>
      <c r="N437" s="3" t="n">
        <v>0</v>
      </c>
      <c r="O437" s="3" t="n">
        <v>0.21</v>
      </c>
      <c r="P437" s="3" t="n">
        <v>0</v>
      </c>
      <c r="Q437" s="3" t="n">
        <v>0</v>
      </c>
      <c r="R437" s="3" t="n">
        <v>0.29</v>
      </c>
      <c r="S437" s="3" t="n">
        <v>0</v>
      </c>
      <c r="T437" s="3" t="n">
        <v>0</v>
      </c>
      <c r="U437" s="3" t="n">
        <v>0.04</v>
      </c>
      <c r="V437" s="3" t="n">
        <v>0</v>
      </c>
      <c r="W437" s="3" t="n">
        <v>0</v>
      </c>
      <c r="X437" s="3" t="n">
        <v>0</v>
      </c>
      <c r="Y437" s="3" t="n">
        <v>0</v>
      </c>
      <c r="Z437" s="3" t="n">
        <v>0</v>
      </c>
      <c r="AA437" s="3" t="n">
        <v>0</v>
      </c>
      <c r="AB437" s="3" t="n">
        <v>0</v>
      </c>
      <c r="AC437" s="3" t="n">
        <v>0</v>
      </c>
      <c r="AD437" s="3" t="n">
        <v>0</v>
      </c>
      <c r="AE437" s="3" t="n">
        <v>0</v>
      </c>
      <c r="AF437" s="3" t="n">
        <v>0</v>
      </c>
      <c r="AG437" s="3" t="n">
        <v>0</v>
      </c>
      <c r="AI437" s="3" t="n">
        <f aca="false">SUM(C437:AG437)</f>
        <v>2.32</v>
      </c>
      <c r="AJ437" s="3" t="n">
        <f aca="false">MAX(C437:AG437)</f>
        <v>0.82</v>
      </c>
      <c r="AK437" s="3" t="n">
        <f aca="false">MIN(C437:AG437)</f>
        <v>0</v>
      </c>
      <c r="AL437" s="2" t="n">
        <f aca="false">COUNT(C437:AG437)</f>
        <v>31</v>
      </c>
      <c r="AM437" s="0" t="n">
        <f aca="false">COUNTIF(C437:AG437,"&gt;=0.01")</f>
        <v>8</v>
      </c>
      <c r="AN437" s="0" t="n">
        <f aca="false">COUNTIF(C437:AG437,"&gt;=0.1")</f>
        <v>5</v>
      </c>
      <c r="AO437" s="0" t="n">
        <f aca="false">COUNTIF(C437:AG437,"&gt;=1.0")</f>
        <v>0</v>
      </c>
      <c r="AP437" s="0" t="n">
        <f aca="false">COUNTIF(C437:AG437,"&gt;=4.0")</f>
        <v>0</v>
      </c>
      <c r="AR437" s="3" t="n">
        <f aca="false">AM437/$AL437</f>
        <v>0.258064516129032</v>
      </c>
      <c r="AS437" s="3" t="n">
        <f aca="false">AN437/$AL437</f>
        <v>0.161290322580645</v>
      </c>
      <c r="AT437" s="3" t="n">
        <f aca="false">AO437/$AL437</f>
        <v>0</v>
      </c>
      <c r="AU437" s="3" t="n">
        <f aca="false">AP437/$AL437</f>
        <v>0</v>
      </c>
    </row>
    <row r="438" customFormat="false" ht="14.65" hidden="false" customHeight="false" outlineLevel="0" collapsed="false">
      <c r="A438" s="0" t="n">
        <v>1984</v>
      </c>
      <c r="B438" s="0" t="n">
        <v>8</v>
      </c>
      <c r="C438" s="3" t="n">
        <v>1.29</v>
      </c>
      <c r="D438" s="3" t="n">
        <v>0.09</v>
      </c>
      <c r="E438" s="3" t="n">
        <v>0</v>
      </c>
      <c r="F438" s="3" t="n">
        <v>0</v>
      </c>
      <c r="G438" s="3" t="n">
        <v>0.28</v>
      </c>
      <c r="H438" s="3" t="n">
        <v>0</v>
      </c>
      <c r="I438" s="3" t="n">
        <v>0.18</v>
      </c>
      <c r="J438" s="3" t="n">
        <v>0.07</v>
      </c>
      <c r="K438" s="3" t="n">
        <v>0.05</v>
      </c>
      <c r="L438" s="3" t="n">
        <v>0</v>
      </c>
      <c r="M438" s="3" t="n">
        <v>0</v>
      </c>
      <c r="N438" s="3" t="n">
        <v>0</v>
      </c>
      <c r="O438" s="3" t="n">
        <v>0</v>
      </c>
      <c r="P438" s="3" t="n">
        <v>0.02</v>
      </c>
      <c r="Q438" s="3" t="n">
        <v>0.05</v>
      </c>
      <c r="R438" s="3" t="n">
        <v>0</v>
      </c>
      <c r="S438" s="3" t="n">
        <v>0</v>
      </c>
      <c r="T438" s="3" t="n">
        <v>0</v>
      </c>
      <c r="U438" s="3" t="n">
        <v>0</v>
      </c>
      <c r="V438" s="3" t="n">
        <v>0</v>
      </c>
      <c r="W438" s="3" t="n">
        <v>0.84</v>
      </c>
      <c r="X438" s="3" t="n">
        <v>0.01</v>
      </c>
      <c r="Y438" s="3" t="n">
        <v>0</v>
      </c>
      <c r="Z438" s="3" t="n">
        <v>0</v>
      </c>
      <c r="AA438" s="3" t="n">
        <v>0</v>
      </c>
      <c r="AB438" s="3" t="n">
        <v>0.52</v>
      </c>
      <c r="AC438" s="3" t="n">
        <v>0.06</v>
      </c>
      <c r="AD438" s="3" t="n">
        <v>0</v>
      </c>
      <c r="AE438" s="3" t="n">
        <v>0.18</v>
      </c>
      <c r="AF438" s="3" t="n">
        <v>0</v>
      </c>
      <c r="AG438" s="3" t="n">
        <v>0.02</v>
      </c>
      <c r="AI438" s="3" t="n">
        <f aca="false">SUM(C438:AG438)</f>
        <v>3.66</v>
      </c>
      <c r="AJ438" s="3" t="n">
        <f aca="false">MAX(C438:AG438)</f>
        <v>1.29</v>
      </c>
      <c r="AK438" s="3" t="n">
        <f aca="false">MIN(C438:AG438)</f>
        <v>0</v>
      </c>
      <c r="AL438" s="2" t="n">
        <f aca="false">COUNT(C438:AG438)</f>
        <v>31</v>
      </c>
      <c r="AM438" s="0" t="n">
        <f aca="false">COUNTIF(C438:AG438,"&gt;=0.01")</f>
        <v>14</v>
      </c>
      <c r="AN438" s="0" t="n">
        <f aca="false">COUNTIF(C438:AG438,"&gt;=0.1")</f>
        <v>6</v>
      </c>
      <c r="AO438" s="0" t="n">
        <f aca="false">COUNTIF(C438:AG438,"&gt;=1.0")</f>
        <v>1</v>
      </c>
      <c r="AP438" s="0" t="n">
        <f aca="false">COUNTIF(C438:AG438,"&gt;=4.0")</f>
        <v>0</v>
      </c>
      <c r="AR438" s="3" t="n">
        <f aca="false">AM438/$AL438</f>
        <v>0.451612903225806</v>
      </c>
      <c r="AS438" s="3" t="n">
        <f aca="false">AN438/$AL438</f>
        <v>0.193548387096774</v>
      </c>
      <c r="AT438" s="3" t="n">
        <f aca="false">AO438/$AL438</f>
        <v>0.032258064516129</v>
      </c>
      <c r="AU438" s="3" t="n">
        <f aca="false">AP438/$AL438</f>
        <v>0</v>
      </c>
    </row>
    <row r="439" customFormat="false" ht="14.65" hidden="false" customHeight="false" outlineLevel="0" collapsed="false">
      <c r="A439" s="0" t="n">
        <v>1984</v>
      </c>
      <c r="B439" s="0" t="n">
        <v>9</v>
      </c>
      <c r="C439" s="3" t="n">
        <v>0.4</v>
      </c>
      <c r="D439" s="3" t="n">
        <v>0.92</v>
      </c>
      <c r="E439" s="3" t="n">
        <v>0.14</v>
      </c>
      <c r="F439" s="3" t="n">
        <v>0.06</v>
      </c>
      <c r="G439" s="3" t="n">
        <v>0</v>
      </c>
      <c r="H439" s="3" t="n">
        <v>0</v>
      </c>
      <c r="I439" s="3" t="n">
        <v>0.06</v>
      </c>
      <c r="J439" s="3" t="n">
        <v>0.18</v>
      </c>
      <c r="K439" s="3" t="n">
        <v>0.15</v>
      </c>
      <c r="L439" s="3" t="n">
        <v>0.03</v>
      </c>
      <c r="M439" s="3" t="n">
        <v>0</v>
      </c>
      <c r="N439" s="3" t="n">
        <v>1.6</v>
      </c>
      <c r="O439" s="3" t="n">
        <v>0</v>
      </c>
      <c r="P439" s="3" t="n">
        <v>0.03</v>
      </c>
      <c r="Q439" s="3" t="n">
        <v>0</v>
      </c>
      <c r="R439" s="3" t="n">
        <v>0</v>
      </c>
      <c r="S439" s="3" t="n">
        <v>0</v>
      </c>
      <c r="T439" s="3" t="n">
        <v>0</v>
      </c>
      <c r="U439" s="3" t="n">
        <v>0</v>
      </c>
      <c r="V439" s="3" t="n">
        <v>0</v>
      </c>
      <c r="W439" s="3" t="n">
        <v>0</v>
      </c>
      <c r="X439" s="3" t="n">
        <v>0.14</v>
      </c>
      <c r="Y439" s="3" t="n">
        <v>0</v>
      </c>
      <c r="Z439" s="3" t="n">
        <v>1.38</v>
      </c>
      <c r="AA439" s="3" t="n">
        <v>0.15</v>
      </c>
      <c r="AB439" s="3" t="n">
        <v>0</v>
      </c>
      <c r="AC439" s="3" t="n">
        <v>0</v>
      </c>
      <c r="AD439" s="3" t="n">
        <v>0</v>
      </c>
      <c r="AE439" s="3" t="n">
        <v>0</v>
      </c>
      <c r="AF439" s="3" t="n">
        <v>0</v>
      </c>
      <c r="AG439" s="3" t="s">
        <v>20</v>
      </c>
      <c r="AI439" s="3" t="n">
        <f aca="false">SUM(C439:AG439)</f>
        <v>5.24</v>
      </c>
      <c r="AJ439" s="3" t="n">
        <f aca="false">MAX(C439:AG439)</f>
        <v>1.6</v>
      </c>
      <c r="AK439" s="3" t="n">
        <f aca="false">MIN(C439:AG439)</f>
        <v>0</v>
      </c>
      <c r="AL439" s="2" t="n">
        <f aca="false">COUNT(C439:AG439)</f>
        <v>30</v>
      </c>
      <c r="AM439" s="0" t="n">
        <f aca="false">COUNTIF(C439:AG439,"&gt;=0.01")</f>
        <v>13</v>
      </c>
      <c r="AN439" s="0" t="n">
        <f aca="false">COUNTIF(C439:AG439,"&gt;=0.1")</f>
        <v>9</v>
      </c>
      <c r="AO439" s="0" t="n">
        <f aca="false">COUNTIF(C439:AG439,"&gt;=1.0")</f>
        <v>2</v>
      </c>
      <c r="AP439" s="0" t="n">
        <f aca="false">COUNTIF(C439:AG439,"&gt;=4.0")</f>
        <v>0</v>
      </c>
      <c r="AR439" s="3" t="n">
        <f aca="false">AM439/$AL439</f>
        <v>0.433333333333333</v>
      </c>
      <c r="AS439" s="3" t="n">
        <f aca="false">AN439/$AL439</f>
        <v>0.3</v>
      </c>
      <c r="AT439" s="3" t="n">
        <f aca="false">AO439/$AL439</f>
        <v>0.0666666666666667</v>
      </c>
      <c r="AU439" s="3" t="n">
        <f aca="false">AP439/$AL439</f>
        <v>0</v>
      </c>
    </row>
    <row r="440" customFormat="false" ht="14.65" hidden="false" customHeight="false" outlineLevel="0" collapsed="false">
      <c r="A440" s="0" t="n">
        <v>1984</v>
      </c>
      <c r="B440" s="0" t="n">
        <v>10</v>
      </c>
      <c r="C440" s="3" t="n">
        <v>0</v>
      </c>
      <c r="D440" s="3" t="n">
        <v>0</v>
      </c>
      <c r="E440" s="3" t="n">
        <v>0</v>
      </c>
      <c r="F440" s="3" t="n">
        <v>0</v>
      </c>
      <c r="G440" s="3" t="n">
        <v>0</v>
      </c>
      <c r="H440" s="3" t="n">
        <v>0</v>
      </c>
      <c r="I440" s="3" t="n">
        <v>0.47</v>
      </c>
      <c r="J440" s="3" t="n">
        <v>0.09</v>
      </c>
      <c r="K440" s="3" t="n">
        <v>0</v>
      </c>
      <c r="L440" s="3" t="n">
        <v>0</v>
      </c>
      <c r="M440" s="3" t="n">
        <v>0</v>
      </c>
      <c r="N440" s="3" t="n">
        <v>0.07</v>
      </c>
      <c r="O440" s="3" t="n">
        <v>0</v>
      </c>
      <c r="P440" s="3" t="n">
        <v>0</v>
      </c>
      <c r="Q440" s="3" t="n">
        <v>0.15</v>
      </c>
      <c r="R440" s="3" t="n">
        <v>0.69</v>
      </c>
      <c r="S440" s="3" t="n">
        <v>0.08</v>
      </c>
      <c r="T440" s="3" t="n">
        <v>0.19</v>
      </c>
      <c r="U440" s="3" t="n">
        <v>0.19</v>
      </c>
      <c r="V440" s="3" t="n">
        <v>0</v>
      </c>
      <c r="W440" s="3" t="n">
        <v>0.03</v>
      </c>
      <c r="X440" s="3" t="n">
        <v>0</v>
      </c>
      <c r="Y440" s="3" t="n">
        <v>0</v>
      </c>
      <c r="Z440" s="3" t="n">
        <v>0</v>
      </c>
      <c r="AA440" s="3" t="n">
        <v>0.17</v>
      </c>
      <c r="AB440" s="3" t="n">
        <v>0</v>
      </c>
      <c r="AC440" s="3" t="n">
        <v>0.9</v>
      </c>
      <c r="AD440" s="3" t="n">
        <v>0</v>
      </c>
      <c r="AE440" s="3" t="n">
        <v>0</v>
      </c>
      <c r="AF440" s="3" t="n">
        <v>0.14</v>
      </c>
      <c r="AG440" s="3" t="n">
        <v>0.58</v>
      </c>
      <c r="AI440" s="3" t="n">
        <f aca="false">SUM(C440:AG440)</f>
        <v>3.75</v>
      </c>
      <c r="AJ440" s="3" t="n">
        <f aca="false">MAX(C440:AG440)</f>
        <v>0.9</v>
      </c>
      <c r="AK440" s="3" t="n">
        <f aca="false">MIN(C440:AG440)</f>
        <v>0</v>
      </c>
      <c r="AL440" s="2" t="n">
        <f aca="false">COUNT(C440:AG440)</f>
        <v>31</v>
      </c>
      <c r="AM440" s="0" t="n">
        <f aca="false">COUNTIF(C440:AG440,"&gt;=0.01")</f>
        <v>13</v>
      </c>
      <c r="AN440" s="0" t="n">
        <f aca="false">COUNTIF(C440:AG440,"&gt;=0.1")</f>
        <v>9</v>
      </c>
      <c r="AO440" s="0" t="n">
        <f aca="false">COUNTIF(C440:AG440,"&gt;=1.0")</f>
        <v>0</v>
      </c>
      <c r="AP440" s="0" t="n">
        <f aca="false">COUNTIF(C440:AG440,"&gt;=4.0")</f>
        <v>0</v>
      </c>
      <c r="AR440" s="3" t="n">
        <f aca="false">AM440/$AL440</f>
        <v>0.419354838709677</v>
      </c>
      <c r="AS440" s="3" t="n">
        <f aca="false">AN440/$AL440</f>
        <v>0.290322580645161</v>
      </c>
      <c r="AT440" s="3" t="n">
        <f aca="false">AO440/$AL440</f>
        <v>0</v>
      </c>
      <c r="AU440" s="3" t="n">
        <f aca="false">AP440/$AL440</f>
        <v>0</v>
      </c>
    </row>
    <row r="441" customFormat="false" ht="14.65" hidden="false" customHeight="false" outlineLevel="0" collapsed="false">
      <c r="A441" s="0" t="n">
        <v>1984</v>
      </c>
      <c r="B441" s="0" t="n">
        <v>11</v>
      </c>
      <c r="C441" s="3" t="n">
        <v>0.01</v>
      </c>
      <c r="D441" s="3" t="n">
        <v>0</v>
      </c>
      <c r="E441" s="3" t="n">
        <v>0</v>
      </c>
      <c r="F441" s="3" t="n">
        <v>0</v>
      </c>
      <c r="G441" s="3" t="n">
        <v>0</v>
      </c>
      <c r="H441" s="3" t="n">
        <v>0</v>
      </c>
      <c r="I441" s="3" t="n">
        <v>0.19</v>
      </c>
      <c r="J441" s="3" t="n">
        <v>0</v>
      </c>
      <c r="K441" s="3" t="n">
        <v>0</v>
      </c>
      <c r="L441" s="3" t="n">
        <v>0</v>
      </c>
      <c r="M441" s="3" t="n">
        <v>0</v>
      </c>
      <c r="N441" s="3" t="n">
        <v>0</v>
      </c>
      <c r="O441" s="3" t="n">
        <v>0</v>
      </c>
      <c r="P441" s="3" t="n">
        <v>0.01</v>
      </c>
      <c r="Q441" s="3" t="n">
        <v>0</v>
      </c>
      <c r="R441" s="3" t="n">
        <v>0</v>
      </c>
      <c r="S441" s="3" t="n">
        <v>0</v>
      </c>
      <c r="T441" s="3" t="n">
        <v>0</v>
      </c>
      <c r="U441" s="3" t="n">
        <v>0</v>
      </c>
      <c r="V441" s="3" t="n">
        <v>0</v>
      </c>
      <c r="W441" s="3" t="n">
        <v>0</v>
      </c>
      <c r="X441" s="3" t="n">
        <v>0</v>
      </c>
      <c r="Y441" s="3" t="n">
        <v>0</v>
      </c>
      <c r="Z441" s="3" t="n">
        <v>0</v>
      </c>
      <c r="AA441" s="3" t="n">
        <v>0</v>
      </c>
      <c r="AB441" s="3" t="n">
        <v>0</v>
      </c>
      <c r="AC441" s="3" t="n">
        <v>0.3</v>
      </c>
      <c r="AD441" s="3" t="n">
        <v>0</v>
      </c>
      <c r="AE441" s="3" t="n">
        <v>0</v>
      </c>
      <c r="AF441" s="3" t="n">
        <v>0</v>
      </c>
      <c r="AG441" s="3" t="s">
        <v>20</v>
      </c>
      <c r="AI441" s="3" t="n">
        <f aca="false">SUM(C441:AG441)</f>
        <v>0.51</v>
      </c>
      <c r="AJ441" s="3" t="n">
        <f aca="false">MAX(C441:AG441)</f>
        <v>0.3</v>
      </c>
      <c r="AK441" s="3" t="n">
        <f aca="false">MIN(C441:AG441)</f>
        <v>0</v>
      </c>
      <c r="AL441" s="2" t="n">
        <f aca="false">COUNT(C441:AG441)</f>
        <v>30</v>
      </c>
      <c r="AM441" s="0" t="n">
        <f aca="false">COUNTIF(C441:AG441,"&gt;=0.01")</f>
        <v>4</v>
      </c>
      <c r="AN441" s="0" t="n">
        <f aca="false">COUNTIF(C441:AG441,"&gt;=0.1")</f>
        <v>2</v>
      </c>
      <c r="AO441" s="0" t="n">
        <f aca="false">COUNTIF(C441:AG441,"&gt;=1.0")</f>
        <v>0</v>
      </c>
      <c r="AP441" s="0" t="n">
        <f aca="false">COUNTIF(C441:AG441,"&gt;=4.0")</f>
        <v>0</v>
      </c>
      <c r="AR441" s="3" t="n">
        <f aca="false">AM441/$AL441</f>
        <v>0.133333333333333</v>
      </c>
      <c r="AS441" s="3" t="n">
        <f aca="false">AN441/$AL441</f>
        <v>0.0666666666666667</v>
      </c>
      <c r="AT441" s="3" t="n">
        <f aca="false">AO441/$AL441</f>
        <v>0</v>
      </c>
      <c r="AU441" s="3" t="n">
        <f aca="false">AP441/$AL441</f>
        <v>0</v>
      </c>
    </row>
    <row r="442" customFormat="false" ht="14.65" hidden="false" customHeight="false" outlineLevel="0" collapsed="false">
      <c r="A442" s="0" t="n">
        <v>1984</v>
      </c>
      <c r="B442" s="0" t="n">
        <v>12</v>
      </c>
      <c r="C442" s="3" t="n">
        <v>0</v>
      </c>
      <c r="D442" s="3" t="n">
        <v>0.44</v>
      </c>
      <c r="E442" s="3" t="n">
        <v>0</v>
      </c>
      <c r="F442" s="3" t="n">
        <v>0</v>
      </c>
      <c r="G442" s="3" t="n">
        <v>0.06</v>
      </c>
      <c r="H442" s="3" t="n">
        <v>0</v>
      </c>
      <c r="I442" s="3" t="n">
        <v>0</v>
      </c>
      <c r="J442" s="3" t="n">
        <v>0</v>
      </c>
      <c r="K442" s="3" t="n">
        <v>0</v>
      </c>
      <c r="L442" s="3" t="n">
        <v>0</v>
      </c>
      <c r="M442" s="3" t="n">
        <v>0</v>
      </c>
      <c r="N442" s="3" t="n">
        <v>0</v>
      </c>
      <c r="O442" s="3" t="n">
        <v>0</v>
      </c>
      <c r="P442" s="3" t="n">
        <v>0.14</v>
      </c>
      <c r="Q442" s="3" t="n">
        <v>0.62</v>
      </c>
      <c r="R442" s="3" t="n">
        <v>0.42</v>
      </c>
      <c r="S442" s="3" t="n">
        <v>0.13</v>
      </c>
      <c r="T442" s="3" t="n">
        <v>0</v>
      </c>
      <c r="U442" s="3" t="n">
        <v>0</v>
      </c>
      <c r="V442" s="3" t="n">
        <v>0</v>
      </c>
      <c r="W442" s="3" t="n">
        <v>1.01</v>
      </c>
      <c r="X442" s="3" t="n">
        <v>0</v>
      </c>
      <c r="Y442" s="3" t="n">
        <v>0.26</v>
      </c>
      <c r="Z442" s="3" t="n">
        <v>0</v>
      </c>
      <c r="AA442" s="3" t="n">
        <v>0</v>
      </c>
      <c r="AB442" s="3" t="n">
        <v>0.03</v>
      </c>
      <c r="AC442" s="3" t="n">
        <v>0</v>
      </c>
      <c r="AD442" s="3" t="n">
        <v>0.1</v>
      </c>
      <c r="AE442" s="3" t="n">
        <v>0</v>
      </c>
      <c r="AF442" s="3" t="n">
        <v>0.18</v>
      </c>
      <c r="AG442" s="3" t="n">
        <v>0</v>
      </c>
      <c r="AI442" s="3" t="n">
        <f aca="false">SUM(C442:AG442)</f>
        <v>3.39</v>
      </c>
      <c r="AJ442" s="3" t="n">
        <f aca="false">MAX(C442:AG442)</f>
        <v>1.01</v>
      </c>
      <c r="AK442" s="3" t="n">
        <f aca="false">MIN(C442:AG442)</f>
        <v>0</v>
      </c>
      <c r="AL442" s="2" t="n">
        <f aca="false">COUNT(C442:AG442)</f>
        <v>31</v>
      </c>
      <c r="AM442" s="0" t="n">
        <f aca="false">COUNTIF(C442:AG442,"&gt;=0.01")</f>
        <v>11</v>
      </c>
      <c r="AN442" s="0" t="n">
        <f aca="false">COUNTIF(C442:AG442,"&gt;=0.1")</f>
        <v>9</v>
      </c>
      <c r="AO442" s="0" t="n">
        <f aca="false">COUNTIF(C442:AG442,"&gt;=1.0")</f>
        <v>1</v>
      </c>
      <c r="AP442" s="0" t="n">
        <f aca="false">COUNTIF(C442:AG442,"&gt;=4.0")</f>
        <v>0</v>
      </c>
      <c r="AR442" s="3" t="n">
        <f aca="false">AM442/$AL442</f>
        <v>0.354838709677419</v>
      </c>
      <c r="AS442" s="3" t="n">
        <f aca="false">AN442/$AL442</f>
        <v>0.290322580645161</v>
      </c>
      <c r="AT442" s="3" t="n">
        <f aca="false">AO442/$AL442</f>
        <v>0.032258064516129</v>
      </c>
      <c r="AU442" s="3" t="n">
        <f aca="false">AP442/$AL442</f>
        <v>0</v>
      </c>
    </row>
    <row r="443" customFormat="false" ht="14.65" hidden="false" customHeight="false" outlineLevel="0" collapsed="false">
      <c r="A443" s="0" t="n">
        <v>1985</v>
      </c>
      <c r="B443" s="0" t="n">
        <v>1</v>
      </c>
      <c r="C443" s="3" t="n">
        <v>0.01</v>
      </c>
      <c r="D443" s="3" t="n">
        <v>0</v>
      </c>
      <c r="E443" s="3" t="n">
        <v>0</v>
      </c>
      <c r="F443" s="3" t="n">
        <v>0</v>
      </c>
      <c r="G443" s="3" t="n">
        <v>0</v>
      </c>
      <c r="H443" s="3" t="n">
        <v>0</v>
      </c>
      <c r="I443" s="3" t="n">
        <v>0.02</v>
      </c>
      <c r="J443" s="3" t="n">
        <v>0</v>
      </c>
      <c r="K443" s="3" t="n">
        <v>0</v>
      </c>
      <c r="L443" s="3" t="n">
        <v>0.04</v>
      </c>
      <c r="M443" s="3" t="n">
        <v>0</v>
      </c>
      <c r="N443" s="3" t="n">
        <v>0</v>
      </c>
      <c r="O443" s="3" t="n">
        <v>0.03</v>
      </c>
      <c r="P443" s="3" t="n">
        <v>0.04</v>
      </c>
      <c r="Q443" s="3" t="n">
        <v>0</v>
      </c>
      <c r="R443" s="3" t="n">
        <v>0.03</v>
      </c>
      <c r="S443" s="3" t="n">
        <v>0.03</v>
      </c>
      <c r="T443" s="3" t="n">
        <v>0.02</v>
      </c>
      <c r="U443" s="3" t="n">
        <v>0</v>
      </c>
      <c r="V443" s="3" t="n">
        <v>0</v>
      </c>
      <c r="W443" s="3" t="n">
        <v>0</v>
      </c>
      <c r="X443" s="3" t="n">
        <v>0</v>
      </c>
      <c r="Y443" s="3" t="n">
        <v>0</v>
      </c>
      <c r="Z443" s="3" t="n">
        <v>0.06</v>
      </c>
      <c r="AA443" s="3" t="n">
        <v>0.06</v>
      </c>
      <c r="AB443" s="3" t="n">
        <v>0</v>
      </c>
      <c r="AC443" s="3" t="n">
        <v>0.02</v>
      </c>
      <c r="AD443" s="3" t="n">
        <v>0</v>
      </c>
      <c r="AE443" s="3" t="n">
        <v>0.01</v>
      </c>
      <c r="AF443" s="3" t="n">
        <v>0.01</v>
      </c>
      <c r="AG443" s="3" t="n">
        <v>0</v>
      </c>
      <c r="AI443" s="3" t="n">
        <f aca="false">SUM(C443:AG443)</f>
        <v>0.38</v>
      </c>
      <c r="AJ443" s="3" t="n">
        <f aca="false">MAX(C443:AG443)</f>
        <v>0.06</v>
      </c>
      <c r="AK443" s="3" t="n">
        <f aca="false">MIN(C443:AG443)</f>
        <v>0</v>
      </c>
      <c r="AL443" s="2" t="n">
        <f aca="false">COUNT(C443:AG443)</f>
        <v>31</v>
      </c>
      <c r="AM443" s="0" t="n">
        <f aca="false">COUNTIF(C443:AG443,"&gt;=0.01")</f>
        <v>13</v>
      </c>
      <c r="AN443" s="0" t="n">
        <f aca="false">COUNTIF(C443:AG443,"&gt;=0.1")</f>
        <v>0</v>
      </c>
      <c r="AO443" s="0" t="n">
        <f aca="false">COUNTIF(C443:AG443,"&gt;=1.0")</f>
        <v>0</v>
      </c>
      <c r="AP443" s="0" t="n">
        <f aca="false">COUNTIF(C443:AG443,"&gt;=4.0")</f>
        <v>0</v>
      </c>
      <c r="AR443" s="3" t="n">
        <f aca="false">AM443/$AL443</f>
        <v>0.419354838709677</v>
      </c>
      <c r="AS443" s="3" t="n">
        <f aca="false">AN443/$AL443</f>
        <v>0</v>
      </c>
      <c r="AT443" s="3" t="n">
        <f aca="false">AO443/$AL443</f>
        <v>0</v>
      </c>
      <c r="AU443" s="3" t="n">
        <f aca="false">AP443/$AL443</f>
        <v>0</v>
      </c>
    </row>
    <row r="444" customFormat="false" ht="14.65" hidden="false" customHeight="false" outlineLevel="0" collapsed="false">
      <c r="A444" s="0" t="n">
        <v>1985</v>
      </c>
      <c r="B444" s="0" t="n">
        <v>2</v>
      </c>
      <c r="C444" s="3" t="n">
        <v>0</v>
      </c>
      <c r="D444" s="3" t="n">
        <v>0</v>
      </c>
      <c r="E444" s="3" t="n">
        <v>0</v>
      </c>
      <c r="F444" s="3" t="n">
        <v>0</v>
      </c>
      <c r="G444" s="3" t="n">
        <v>0.02</v>
      </c>
      <c r="H444" s="3" t="n">
        <v>0.16</v>
      </c>
      <c r="I444" s="3" t="n">
        <v>0</v>
      </c>
      <c r="J444" s="3" t="n">
        <v>0</v>
      </c>
      <c r="K444" s="3" t="n">
        <v>0.06</v>
      </c>
      <c r="L444" s="3" t="n">
        <v>0.21</v>
      </c>
      <c r="M444" s="3" t="n">
        <v>0.04</v>
      </c>
      <c r="N444" s="3" t="n">
        <v>0</v>
      </c>
      <c r="O444" s="3" t="n">
        <v>0</v>
      </c>
      <c r="P444" s="3" t="n">
        <v>0</v>
      </c>
      <c r="Q444" s="3" t="n">
        <v>0</v>
      </c>
      <c r="R444" s="3" t="n">
        <v>0.02</v>
      </c>
      <c r="S444" s="3" t="n">
        <v>0.01</v>
      </c>
      <c r="T444" s="3" t="n">
        <v>0.12</v>
      </c>
      <c r="U444" s="3" t="n">
        <v>0</v>
      </c>
      <c r="V444" s="3" t="n">
        <v>0</v>
      </c>
      <c r="W444" s="3" t="n">
        <v>0.12</v>
      </c>
      <c r="X444" s="3" t="n">
        <v>0</v>
      </c>
      <c r="Y444" s="3" t="n">
        <v>0.1</v>
      </c>
      <c r="Z444" s="3" t="n">
        <v>0.02</v>
      </c>
      <c r="AA444" s="3" t="n">
        <v>0</v>
      </c>
      <c r="AB444" s="3" t="n">
        <v>0.12</v>
      </c>
      <c r="AC444" s="3" t="n">
        <v>0</v>
      </c>
      <c r="AD444" s="3" t="n">
        <v>0</v>
      </c>
      <c r="AE444" s="3" t="s">
        <v>20</v>
      </c>
      <c r="AF444" s="3" t="s">
        <v>20</v>
      </c>
      <c r="AG444" s="3" t="s">
        <v>20</v>
      </c>
      <c r="AI444" s="3" t="n">
        <f aca="false">SUM(C444:AG444)</f>
        <v>1</v>
      </c>
      <c r="AJ444" s="3" t="n">
        <f aca="false">MAX(C444:AG444)</f>
        <v>0.21</v>
      </c>
      <c r="AK444" s="3" t="n">
        <f aca="false">MIN(C444:AG444)</f>
        <v>0</v>
      </c>
      <c r="AL444" s="2" t="n">
        <f aca="false">COUNT(C444:AG444)</f>
        <v>28</v>
      </c>
      <c r="AM444" s="0" t="n">
        <f aca="false">COUNTIF(C444:AG444,"&gt;=0.01")</f>
        <v>12</v>
      </c>
      <c r="AN444" s="0" t="n">
        <f aca="false">COUNTIF(C444:AG444,"&gt;=0.1")</f>
        <v>6</v>
      </c>
      <c r="AO444" s="0" t="n">
        <f aca="false">COUNTIF(C444:AG444,"&gt;=1.0")</f>
        <v>0</v>
      </c>
      <c r="AP444" s="0" t="n">
        <f aca="false">COUNTIF(C444:AG444,"&gt;=4.0")</f>
        <v>0</v>
      </c>
      <c r="AR444" s="3" t="n">
        <f aca="false">AM444/$AL444</f>
        <v>0.428571428571429</v>
      </c>
      <c r="AS444" s="3" t="n">
        <f aca="false">AN444/$AL444</f>
        <v>0.214285714285714</v>
      </c>
      <c r="AT444" s="3" t="n">
        <f aca="false">AO444/$AL444</f>
        <v>0</v>
      </c>
      <c r="AU444" s="3" t="n">
        <f aca="false">AP444/$AL444</f>
        <v>0</v>
      </c>
    </row>
    <row r="445" customFormat="false" ht="14.65" hidden="false" customHeight="false" outlineLevel="0" collapsed="false">
      <c r="A445" s="0" t="n">
        <v>1985</v>
      </c>
      <c r="B445" s="0" t="n">
        <v>3</v>
      </c>
      <c r="C445" s="3" t="n">
        <v>0</v>
      </c>
      <c r="D445" s="3" t="n">
        <v>0</v>
      </c>
      <c r="E445" s="3" t="n">
        <v>0.4</v>
      </c>
      <c r="F445" s="3" t="n">
        <v>0.8</v>
      </c>
      <c r="G445" s="3" t="n">
        <v>0.02</v>
      </c>
      <c r="H445" s="3" t="n">
        <v>0</v>
      </c>
      <c r="I445" s="3" t="n">
        <v>0</v>
      </c>
      <c r="J445" s="3" t="n">
        <v>0</v>
      </c>
      <c r="K445" s="3" t="n">
        <v>0</v>
      </c>
      <c r="L445" s="3" t="n">
        <v>0</v>
      </c>
      <c r="M445" s="3" t="n">
        <v>0.42</v>
      </c>
      <c r="N445" s="3" t="n">
        <v>0</v>
      </c>
      <c r="O445" s="3" t="n">
        <v>0.15</v>
      </c>
      <c r="P445" s="3" t="n">
        <v>0</v>
      </c>
      <c r="Q445" s="3" t="n">
        <v>0</v>
      </c>
      <c r="R445" s="3" t="n">
        <v>0</v>
      </c>
      <c r="S445" s="3" t="n">
        <v>0</v>
      </c>
      <c r="T445" s="3" t="n">
        <v>0</v>
      </c>
      <c r="U445" s="3" t="n">
        <v>0</v>
      </c>
      <c r="V445" s="3" t="n">
        <v>0</v>
      </c>
      <c r="W445" s="3" t="n">
        <v>0</v>
      </c>
      <c r="X445" s="3" t="n">
        <v>0</v>
      </c>
      <c r="Y445" s="3" t="n">
        <v>0.01</v>
      </c>
      <c r="Z445" s="3" t="n">
        <v>0.07</v>
      </c>
      <c r="AA445" s="3" t="n">
        <v>0</v>
      </c>
      <c r="AB445" s="3" t="n">
        <v>0.08</v>
      </c>
      <c r="AC445" s="3" t="n">
        <v>0</v>
      </c>
      <c r="AD445" s="3" t="n">
        <v>0.4</v>
      </c>
      <c r="AE445" s="3" t="n">
        <v>0</v>
      </c>
      <c r="AF445" s="3" t="n">
        <v>0</v>
      </c>
      <c r="AG445" s="3" t="n">
        <v>1.05</v>
      </c>
      <c r="AI445" s="3" t="n">
        <f aca="false">SUM(C445:AG445)</f>
        <v>3.4</v>
      </c>
      <c r="AJ445" s="3" t="n">
        <f aca="false">MAX(C445:AG445)</f>
        <v>1.05</v>
      </c>
      <c r="AK445" s="3" t="n">
        <f aca="false">MIN(C445:AG445)</f>
        <v>0</v>
      </c>
      <c r="AL445" s="2" t="n">
        <f aca="false">COUNT(C445:AG445)</f>
        <v>31</v>
      </c>
      <c r="AM445" s="0" t="n">
        <f aca="false">COUNTIF(C445:AG445,"&gt;=0.01")</f>
        <v>10</v>
      </c>
      <c r="AN445" s="0" t="n">
        <f aca="false">COUNTIF(C445:AG445,"&gt;=0.1")</f>
        <v>6</v>
      </c>
      <c r="AO445" s="0" t="n">
        <f aca="false">COUNTIF(C445:AG445,"&gt;=1.0")</f>
        <v>1</v>
      </c>
      <c r="AP445" s="0" t="n">
        <f aca="false">COUNTIF(C445:AG445,"&gt;=4.0")</f>
        <v>0</v>
      </c>
      <c r="AR445" s="3" t="n">
        <f aca="false">AM445/$AL445</f>
        <v>0.32258064516129</v>
      </c>
      <c r="AS445" s="3" t="n">
        <f aca="false">AN445/$AL445</f>
        <v>0.193548387096774</v>
      </c>
      <c r="AT445" s="3" t="n">
        <f aca="false">AO445/$AL445</f>
        <v>0.032258064516129</v>
      </c>
      <c r="AU445" s="3" t="n">
        <f aca="false">AP445/$AL445</f>
        <v>0</v>
      </c>
    </row>
    <row r="446" customFormat="false" ht="14.65" hidden="false" customHeight="false" outlineLevel="0" collapsed="false">
      <c r="A446" s="0" t="n">
        <v>1985</v>
      </c>
      <c r="B446" s="0" t="n">
        <v>4</v>
      </c>
      <c r="C446" s="3" t="n">
        <v>0.08</v>
      </c>
      <c r="D446" s="3" t="n">
        <v>0.05</v>
      </c>
      <c r="E446" s="3" t="n">
        <v>0</v>
      </c>
      <c r="F446" s="3" t="n">
        <v>0</v>
      </c>
      <c r="G446" s="3" t="n">
        <v>0</v>
      </c>
      <c r="H446" s="3" t="n">
        <v>0</v>
      </c>
      <c r="I446" s="3" t="n">
        <v>0</v>
      </c>
      <c r="J446" s="3" t="n">
        <v>0.01</v>
      </c>
      <c r="K446" s="3" t="n">
        <v>0</v>
      </c>
      <c r="L446" s="3" t="n">
        <v>0</v>
      </c>
      <c r="M446" s="3" t="n">
        <v>0</v>
      </c>
      <c r="N446" s="3" t="n">
        <v>1.25</v>
      </c>
      <c r="O446" s="3" t="n">
        <v>0.45</v>
      </c>
      <c r="P446" s="3" t="n">
        <v>0</v>
      </c>
      <c r="Q446" s="3" t="n">
        <v>0</v>
      </c>
      <c r="R446" s="3" t="n">
        <v>0</v>
      </c>
      <c r="S446" s="3" t="n">
        <v>0.49</v>
      </c>
      <c r="T446" s="3" t="n">
        <v>0</v>
      </c>
      <c r="U446" s="3" t="n">
        <v>0.2</v>
      </c>
      <c r="V446" s="3" t="n">
        <v>0</v>
      </c>
      <c r="W446" s="3" t="n">
        <v>0.08</v>
      </c>
      <c r="X446" s="3" t="n">
        <v>0.09</v>
      </c>
      <c r="Y446" s="3" t="n">
        <v>0.53</v>
      </c>
      <c r="Z446" s="3" t="n">
        <v>0.17</v>
      </c>
      <c r="AA446" s="3" t="n">
        <v>0.07</v>
      </c>
      <c r="AB446" s="3" t="n">
        <v>0</v>
      </c>
      <c r="AC446" s="3" t="n">
        <v>0.05</v>
      </c>
      <c r="AD446" s="3" t="n">
        <v>0</v>
      </c>
      <c r="AE446" s="3" t="n">
        <v>0</v>
      </c>
      <c r="AF446" s="3" t="n">
        <v>0</v>
      </c>
      <c r="AG446" s="3" t="s">
        <v>20</v>
      </c>
      <c r="AI446" s="3" t="n">
        <f aca="false">SUM(C446:AG446)</f>
        <v>3.52</v>
      </c>
      <c r="AJ446" s="3" t="n">
        <f aca="false">MAX(C446:AG446)</f>
        <v>1.25</v>
      </c>
      <c r="AK446" s="3" t="n">
        <f aca="false">MIN(C446:AG446)</f>
        <v>0</v>
      </c>
      <c r="AL446" s="2" t="n">
        <f aca="false">COUNT(C446:AG446)</f>
        <v>30</v>
      </c>
      <c r="AM446" s="0" t="n">
        <f aca="false">COUNTIF(C446:AG446,"&gt;=0.01")</f>
        <v>13</v>
      </c>
      <c r="AN446" s="0" t="n">
        <f aca="false">COUNTIF(C446:AG446,"&gt;=0.1")</f>
        <v>6</v>
      </c>
      <c r="AO446" s="0" t="n">
        <f aca="false">COUNTIF(C446:AG446,"&gt;=1.0")</f>
        <v>1</v>
      </c>
      <c r="AP446" s="0" t="n">
        <f aca="false">COUNTIF(C446:AG446,"&gt;=4.0")</f>
        <v>0</v>
      </c>
      <c r="AR446" s="3" t="n">
        <f aca="false">AM446/$AL446</f>
        <v>0.433333333333333</v>
      </c>
      <c r="AS446" s="3" t="n">
        <f aca="false">AN446/$AL446</f>
        <v>0.2</v>
      </c>
      <c r="AT446" s="3" t="n">
        <f aca="false">AO446/$AL446</f>
        <v>0.0333333333333333</v>
      </c>
      <c r="AU446" s="3" t="n">
        <f aca="false">AP446/$AL446</f>
        <v>0</v>
      </c>
    </row>
    <row r="447" customFormat="false" ht="14.65" hidden="false" customHeight="false" outlineLevel="0" collapsed="false">
      <c r="A447" s="0" t="n">
        <v>1985</v>
      </c>
      <c r="B447" s="0" t="n">
        <v>5</v>
      </c>
      <c r="C447" s="3" t="n">
        <v>0</v>
      </c>
      <c r="D447" s="3" t="n">
        <v>0</v>
      </c>
      <c r="E447" s="3" t="n">
        <v>0</v>
      </c>
      <c r="F447" s="3" t="n">
        <v>0</v>
      </c>
      <c r="G447" s="3" t="n">
        <v>0.02</v>
      </c>
      <c r="H447" s="3" t="n">
        <v>0.45</v>
      </c>
      <c r="I447" s="3" t="n">
        <v>0</v>
      </c>
      <c r="J447" s="3" t="n">
        <v>0</v>
      </c>
      <c r="K447" s="3" t="n">
        <v>1.19</v>
      </c>
      <c r="L447" s="3" t="n">
        <v>0.01</v>
      </c>
      <c r="M447" s="3" t="n">
        <v>0.07</v>
      </c>
      <c r="N447" s="3" t="n">
        <v>0.29</v>
      </c>
      <c r="O447" s="3" t="n">
        <v>0</v>
      </c>
      <c r="P447" s="3" t="n">
        <v>0.4</v>
      </c>
      <c r="Q447" s="3" t="n">
        <v>0.09</v>
      </c>
      <c r="R447" s="3" t="n">
        <v>0.07</v>
      </c>
      <c r="S447" s="3" t="n">
        <v>0.05</v>
      </c>
      <c r="T447" s="3" t="n">
        <v>0</v>
      </c>
      <c r="U447" s="3" t="n">
        <v>0</v>
      </c>
      <c r="V447" s="3" t="n">
        <v>0</v>
      </c>
      <c r="W447" s="3" t="n">
        <v>0</v>
      </c>
      <c r="X447" s="3" t="n">
        <v>0</v>
      </c>
      <c r="Y447" s="3" t="n">
        <v>0</v>
      </c>
      <c r="Z447" s="3" t="n">
        <v>0</v>
      </c>
      <c r="AA447" s="3" t="n">
        <v>1.21</v>
      </c>
      <c r="AB447" s="3" t="n">
        <v>0.1</v>
      </c>
      <c r="AC447" s="3" t="n">
        <v>0</v>
      </c>
      <c r="AD447" s="3" t="n">
        <v>0</v>
      </c>
      <c r="AE447" s="3" t="n">
        <v>0.38</v>
      </c>
      <c r="AF447" s="3" t="n">
        <v>0.18</v>
      </c>
      <c r="AG447" s="3" t="n">
        <v>0.45</v>
      </c>
      <c r="AI447" s="3" t="n">
        <f aca="false">SUM(C447:AG447)</f>
        <v>4.96</v>
      </c>
      <c r="AJ447" s="3" t="n">
        <f aca="false">MAX(C447:AG447)</f>
        <v>1.21</v>
      </c>
      <c r="AK447" s="3" t="n">
        <f aca="false">MIN(C447:AG447)</f>
        <v>0</v>
      </c>
      <c r="AL447" s="2" t="n">
        <f aca="false">COUNT(C447:AG447)</f>
        <v>31</v>
      </c>
      <c r="AM447" s="0" t="n">
        <f aca="false">COUNTIF(C447:AG447,"&gt;=0.01")</f>
        <v>15</v>
      </c>
      <c r="AN447" s="0" t="n">
        <f aca="false">COUNTIF(C447:AG447,"&gt;=0.1")</f>
        <v>9</v>
      </c>
      <c r="AO447" s="0" t="n">
        <f aca="false">COUNTIF(C447:AG447,"&gt;=1.0")</f>
        <v>2</v>
      </c>
      <c r="AP447" s="0" t="n">
        <f aca="false">COUNTIF(C447:AG447,"&gt;=4.0")</f>
        <v>0</v>
      </c>
      <c r="AR447" s="3" t="n">
        <f aca="false">AM447/$AL447</f>
        <v>0.483870967741936</v>
      </c>
      <c r="AS447" s="3" t="n">
        <f aca="false">AN447/$AL447</f>
        <v>0.290322580645161</v>
      </c>
      <c r="AT447" s="3" t="n">
        <f aca="false">AO447/$AL447</f>
        <v>0.0645161290322581</v>
      </c>
      <c r="AU447" s="3" t="n">
        <f aca="false">AP447/$AL447</f>
        <v>0</v>
      </c>
    </row>
    <row r="448" customFormat="false" ht="14.65" hidden="false" customHeight="false" outlineLevel="0" collapsed="false">
      <c r="A448" s="0" t="n">
        <v>1985</v>
      </c>
      <c r="B448" s="0" t="n">
        <v>6</v>
      </c>
      <c r="C448" s="3" t="n">
        <v>0.1</v>
      </c>
      <c r="D448" s="3" t="n">
        <v>0</v>
      </c>
      <c r="E448" s="3" t="n">
        <v>0</v>
      </c>
      <c r="F448" s="3" t="n">
        <v>0.07</v>
      </c>
      <c r="G448" s="3" t="n">
        <v>0</v>
      </c>
      <c r="H448" s="3" t="n">
        <v>0</v>
      </c>
      <c r="I448" s="3" t="n">
        <v>0.05</v>
      </c>
      <c r="J448" s="3" t="n">
        <v>0.19</v>
      </c>
      <c r="K448" s="3" t="n">
        <v>0</v>
      </c>
      <c r="L448" s="3" t="n">
        <v>0</v>
      </c>
      <c r="M448" s="3" t="n">
        <v>0</v>
      </c>
      <c r="N448" s="3" t="n">
        <v>0</v>
      </c>
      <c r="O448" s="3" t="n">
        <v>0</v>
      </c>
      <c r="P448" s="3" t="n">
        <v>0</v>
      </c>
      <c r="Q448" s="3" t="n">
        <v>0.29</v>
      </c>
      <c r="R448" s="3" t="n">
        <v>0.25</v>
      </c>
      <c r="S448" s="3" t="n">
        <v>0.28</v>
      </c>
      <c r="T448" s="3" t="n">
        <v>0.03</v>
      </c>
      <c r="U448" s="3" t="n">
        <v>0</v>
      </c>
      <c r="V448" s="3" t="n">
        <v>0</v>
      </c>
      <c r="W448" s="3" t="n">
        <v>0.65</v>
      </c>
      <c r="X448" s="3" t="n">
        <v>0.15</v>
      </c>
      <c r="Y448" s="3" t="n">
        <v>0</v>
      </c>
      <c r="Z448" s="3" t="n">
        <v>0</v>
      </c>
      <c r="AA448" s="3" t="n">
        <v>0</v>
      </c>
      <c r="AB448" s="3" t="n">
        <v>0</v>
      </c>
      <c r="AC448" s="3" t="n">
        <v>1.46</v>
      </c>
      <c r="AD448" s="3" t="n">
        <v>0.61</v>
      </c>
      <c r="AE448" s="3" t="n">
        <v>0</v>
      </c>
      <c r="AF448" s="3" t="n">
        <v>0</v>
      </c>
      <c r="AG448" s="3" t="s">
        <v>20</v>
      </c>
      <c r="AI448" s="3" t="n">
        <f aca="false">SUM(C448:AG448)</f>
        <v>4.13</v>
      </c>
      <c r="AJ448" s="3" t="n">
        <f aca="false">MAX(C448:AG448)</f>
        <v>1.46</v>
      </c>
      <c r="AK448" s="3" t="n">
        <f aca="false">MIN(C448:AG448)</f>
        <v>0</v>
      </c>
      <c r="AL448" s="2" t="n">
        <f aca="false">COUNT(C448:AG448)</f>
        <v>30</v>
      </c>
      <c r="AM448" s="0" t="n">
        <f aca="false">COUNTIF(C448:AG448,"&gt;=0.01")</f>
        <v>12</v>
      </c>
      <c r="AN448" s="0" t="n">
        <f aca="false">COUNTIF(C448:AG448,"&gt;=0.1")</f>
        <v>9</v>
      </c>
      <c r="AO448" s="0" t="n">
        <f aca="false">COUNTIF(C448:AG448,"&gt;=1.0")</f>
        <v>1</v>
      </c>
      <c r="AP448" s="0" t="n">
        <f aca="false">COUNTIF(C448:AG448,"&gt;=4.0")</f>
        <v>0</v>
      </c>
      <c r="AR448" s="3" t="n">
        <f aca="false">AM448/$AL448</f>
        <v>0.4</v>
      </c>
      <c r="AS448" s="3" t="n">
        <f aca="false">AN448/$AL448</f>
        <v>0.3</v>
      </c>
      <c r="AT448" s="3" t="n">
        <f aca="false">AO448/$AL448</f>
        <v>0.0333333333333333</v>
      </c>
      <c r="AU448" s="3" t="n">
        <f aca="false">AP448/$AL448</f>
        <v>0</v>
      </c>
    </row>
    <row r="449" customFormat="false" ht="14.65" hidden="false" customHeight="false" outlineLevel="0" collapsed="false">
      <c r="A449" s="0" t="n">
        <v>1985</v>
      </c>
      <c r="B449" s="0" t="n">
        <v>7</v>
      </c>
      <c r="C449" s="3" t="n">
        <v>0.28</v>
      </c>
      <c r="D449" s="3" t="n">
        <v>0</v>
      </c>
      <c r="E449" s="3" t="n">
        <v>0</v>
      </c>
      <c r="F449" s="3" t="n">
        <v>0.17</v>
      </c>
      <c r="G449" s="3" t="n">
        <v>0.57</v>
      </c>
      <c r="H449" s="3" t="n">
        <v>0.01</v>
      </c>
      <c r="I449" s="3" t="n">
        <v>0</v>
      </c>
      <c r="J449" s="3" t="n">
        <v>0</v>
      </c>
      <c r="K449" s="3" t="n">
        <v>0.01</v>
      </c>
      <c r="L449" s="3" t="n">
        <v>0.02</v>
      </c>
      <c r="M449" s="3" t="n">
        <v>0</v>
      </c>
      <c r="N449" s="3" t="n">
        <v>0</v>
      </c>
      <c r="O449" s="3" t="n">
        <v>0</v>
      </c>
      <c r="P449" s="3" t="n">
        <v>0.01</v>
      </c>
      <c r="Q449" s="3" t="n">
        <v>0</v>
      </c>
      <c r="R449" s="3" t="n">
        <v>0</v>
      </c>
      <c r="S449" s="3" t="n">
        <v>0.38</v>
      </c>
      <c r="T449" s="3" t="n">
        <v>0.16</v>
      </c>
      <c r="U449" s="3" t="n">
        <v>0</v>
      </c>
      <c r="V449" s="3" t="n">
        <v>0</v>
      </c>
      <c r="W449" s="3" t="n">
        <v>0</v>
      </c>
      <c r="X449" s="3" t="n">
        <v>0</v>
      </c>
      <c r="Y449" s="3" t="n">
        <v>0</v>
      </c>
      <c r="Z449" s="3" t="n">
        <v>0.81</v>
      </c>
      <c r="AA449" s="3" t="n">
        <v>0</v>
      </c>
      <c r="AB449" s="3" t="n">
        <v>0</v>
      </c>
      <c r="AC449" s="3" t="n">
        <v>0</v>
      </c>
      <c r="AD449" s="3" t="n">
        <v>0</v>
      </c>
      <c r="AE449" s="3" t="n">
        <v>0</v>
      </c>
      <c r="AF449" s="3" t="n">
        <v>0.1</v>
      </c>
      <c r="AG449" s="3" t="n">
        <v>0</v>
      </c>
      <c r="AI449" s="3" t="n">
        <f aca="false">SUM(C449:AG449)</f>
        <v>2.52</v>
      </c>
      <c r="AJ449" s="3" t="n">
        <f aca="false">MAX(C449:AG449)</f>
        <v>0.81</v>
      </c>
      <c r="AK449" s="3" t="n">
        <f aca="false">MIN(C449:AG449)</f>
        <v>0</v>
      </c>
      <c r="AL449" s="2" t="n">
        <f aca="false">COUNT(C449:AG449)</f>
        <v>31</v>
      </c>
      <c r="AM449" s="0" t="n">
        <f aca="false">COUNTIF(C449:AG449,"&gt;=0.01")</f>
        <v>11</v>
      </c>
      <c r="AN449" s="0" t="n">
        <f aca="false">COUNTIF(C449:AG449,"&gt;=0.1")</f>
        <v>7</v>
      </c>
      <c r="AO449" s="0" t="n">
        <f aca="false">COUNTIF(C449:AG449,"&gt;=1.0")</f>
        <v>0</v>
      </c>
      <c r="AP449" s="0" t="n">
        <f aca="false">COUNTIF(C449:AG449,"&gt;=4.0")</f>
        <v>0</v>
      </c>
      <c r="AR449" s="3" t="n">
        <f aca="false">AM449/$AL449</f>
        <v>0.354838709677419</v>
      </c>
      <c r="AS449" s="3" t="n">
        <f aca="false">AN449/$AL449</f>
        <v>0.225806451612903</v>
      </c>
      <c r="AT449" s="3" t="n">
        <f aca="false">AO449/$AL449</f>
        <v>0</v>
      </c>
      <c r="AU449" s="3" t="n">
        <f aca="false">AP449/$AL449</f>
        <v>0</v>
      </c>
    </row>
    <row r="450" customFormat="false" ht="14.65" hidden="false" customHeight="false" outlineLevel="0" collapsed="false">
      <c r="A450" s="0" t="n">
        <v>1985</v>
      </c>
      <c r="B450" s="0" t="n">
        <v>8</v>
      </c>
      <c r="C450" s="3" t="n">
        <v>0</v>
      </c>
      <c r="D450" s="3" t="n">
        <v>0</v>
      </c>
      <c r="E450" s="3" t="n">
        <v>0</v>
      </c>
      <c r="F450" s="3" t="n">
        <v>0.26</v>
      </c>
      <c r="G450" s="3" t="n">
        <v>0.15</v>
      </c>
      <c r="H450" s="3" t="n">
        <v>0.03</v>
      </c>
      <c r="I450" s="3" t="n">
        <v>0</v>
      </c>
      <c r="J450" s="3" t="n">
        <v>0</v>
      </c>
      <c r="K450" s="3" t="n">
        <v>1.82</v>
      </c>
      <c r="L450" s="3" t="n">
        <v>0</v>
      </c>
      <c r="M450" s="3" t="n">
        <v>0</v>
      </c>
      <c r="N450" s="3" t="n">
        <v>1.04</v>
      </c>
      <c r="O450" s="3" t="n">
        <v>0</v>
      </c>
      <c r="P450" s="3" t="n">
        <v>0</v>
      </c>
      <c r="Q450" s="3" t="n">
        <v>0</v>
      </c>
      <c r="R450" s="3" t="n">
        <v>0</v>
      </c>
      <c r="S450" s="3" t="n">
        <v>0.02</v>
      </c>
      <c r="T450" s="3" t="n">
        <v>0</v>
      </c>
      <c r="U450" s="3" t="n">
        <v>0</v>
      </c>
      <c r="V450" s="3" t="n">
        <v>0</v>
      </c>
      <c r="W450" s="3" t="n">
        <v>0</v>
      </c>
      <c r="X450" s="3" t="n">
        <v>0.45</v>
      </c>
      <c r="Y450" s="3" t="n">
        <v>0.35</v>
      </c>
      <c r="Z450" s="3" t="n">
        <v>0</v>
      </c>
      <c r="AA450" s="3" t="n">
        <v>0</v>
      </c>
      <c r="AB450" s="3" t="n">
        <v>0</v>
      </c>
      <c r="AC450" s="3" t="n">
        <v>0</v>
      </c>
      <c r="AD450" s="3" t="n">
        <v>0.14</v>
      </c>
      <c r="AE450" s="3" t="n">
        <v>0</v>
      </c>
      <c r="AF450" s="3" t="n">
        <v>0</v>
      </c>
      <c r="AG450" s="3" t="n">
        <v>0</v>
      </c>
      <c r="AI450" s="3" t="n">
        <f aca="false">SUM(C450:AG450)</f>
        <v>4.26</v>
      </c>
      <c r="AJ450" s="3" t="n">
        <f aca="false">MAX(C450:AG450)</f>
        <v>1.82</v>
      </c>
      <c r="AK450" s="3" t="n">
        <f aca="false">MIN(C450:AG450)</f>
        <v>0</v>
      </c>
      <c r="AL450" s="2" t="n">
        <f aca="false">COUNT(C450:AG450)</f>
        <v>31</v>
      </c>
      <c r="AM450" s="0" t="n">
        <f aca="false">COUNTIF(C450:AG450,"&gt;=0.01")</f>
        <v>9</v>
      </c>
      <c r="AN450" s="0" t="n">
        <f aca="false">COUNTIF(C450:AG450,"&gt;=0.1")</f>
        <v>7</v>
      </c>
      <c r="AO450" s="0" t="n">
        <f aca="false">COUNTIF(C450:AG450,"&gt;=1.0")</f>
        <v>2</v>
      </c>
      <c r="AP450" s="0" t="n">
        <f aca="false">COUNTIF(C450:AG450,"&gt;=4.0")</f>
        <v>0</v>
      </c>
      <c r="AR450" s="3" t="n">
        <f aca="false">AM450/$AL450</f>
        <v>0.290322580645161</v>
      </c>
      <c r="AS450" s="3" t="n">
        <f aca="false">AN450/$AL450</f>
        <v>0.225806451612903</v>
      </c>
      <c r="AT450" s="3" t="n">
        <f aca="false">AO450/$AL450</f>
        <v>0.0645161290322581</v>
      </c>
      <c r="AU450" s="3" t="n">
        <f aca="false">AP450/$AL450</f>
        <v>0</v>
      </c>
    </row>
    <row r="451" customFormat="false" ht="14.65" hidden="false" customHeight="false" outlineLevel="0" collapsed="false">
      <c r="A451" s="0" t="n">
        <v>1985</v>
      </c>
      <c r="B451" s="0" t="n">
        <v>9</v>
      </c>
      <c r="C451" s="3" t="n">
        <v>0</v>
      </c>
      <c r="D451" s="3" t="n">
        <v>0.77</v>
      </c>
      <c r="E451" s="3" t="n">
        <v>1.03</v>
      </c>
      <c r="F451" s="3" t="n">
        <v>0</v>
      </c>
      <c r="G451" s="3" t="n">
        <v>0</v>
      </c>
      <c r="H451" s="3" t="n">
        <v>0</v>
      </c>
      <c r="I451" s="3" t="n">
        <v>1.69</v>
      </c>
      <c r="J451" s="3" t="n">
        <v>1.29</v>
      </c>
      <c r="K451" s="3" t="n">
        <v>0.03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0</v>
      </c>
      <c r="S451" s="3" t="n">
        <v>0</v>
      </c>
      <c r="T451" s="3" t="n">
        <v>0</v>
      </c>
      <c r="U451" s="3" t="n">
        <v>0.12</v>
      </c>
      <c r="V451" s="3" t="n">
        <v>0.13</v>
      </c>
      <c r="W451" s="3" t="n">
        <v>0.07</v>
      </c>
      <c r="X451" s="3" t="n">
        <v>0.19</v>
      </c>
      <c r="Y451" s="3" t="n">
        <v>1.86</v>
      </c>
      <c r="Z451" s="3" t="n">
        <v>0</v>
      </c>
      <c r="AA451" s="3" t="n">
        <v>0.01</v>
      </c>
      <c r="AB451" s="3" t="n">
        <v>0</v>
      </c>
      <c r="AC451" s="3" t="n">
        <v>0</v>
      </c>
      <c r="AD451" s="3" t="n">
        <v>0.39</v>
      </c>
      <c r="AE451" s="3" t="n">
        <v>0.82</v>
      </c>
      <c r="AF451" s="3" t="n">
        <v>0.48</v>
      </c>
      <c r="AG451" s="3" t="s">
        <v>20</v>
      </c>
      <c r="AI451" s="3" t="n">
        <f aca="false">SUM(C451:AG451)</f>
        <v>8.88</v>
      </c>
      <c r="AJ451" s="3" t="n">
        <f aca="false">MAX(C451:AG451)</f>
        <v>1.86</v>
      </c>
      <c r="AK451" s="3" t="n">
        <f aca="false">MIN(C451:AG451)</f>
        <v>0</v>
      </c>
      <c r="AL451" s="2" t="n">
        <f aca="false">COUNT(C451:AG451)</f>
        <v>30</v>
      </c>
      <c r="AM451" s="0" t="n">
        <f aca="false">COUNTIF(C451:AG451,"&gt;=0.01")</f>
        <v>14</v>
      </c>
      <c r="AN451" s="0" t="n">
        <f aca="false">COUNTIF(C451:AG451,"&gt;=0.1")</f>
        <v>11</v>
      </c>
      <c r="AO451" s="0" t="n">
        <f aca="false">COUNTIF(C451:AG451,"&gt;=1.0")</f>
        <v>4</v>
      </c>
      <c r="AP451" s="0" t="n">
        <f aca="false">COUNTIF(C451:AG451,"&gt;=4.0")</f>
        <v>0</v>
      </c>
      <c r="AR451" s="3" t="n">
        <f aca="false">AM451/$AL451</f>
        <v>0.466666666666667</v>
      </c>
      <c r="AS451" s="3" t="n">
        <f aca="false">AN451/$AL451</f>
        <v>0.366666666666667</v>
      </c>
      <c r="AT451" s="3" t="n">
        <f aca="false">AO451/$AL451</f>
        <v>0.133333333333333</v>
      </c>
      <c r="AU451" s="3" t="n">
        <f aca="false">AP451/$AL451</f>
        <v>0</v>
      </c>
    </row>
    <row r="452" customFormat="false" ht="14.65" hidden="false" customHeight="false" outlineLevel="0" collapsed="false">
      <c r="A452" s="0" t="n">
        <v>1985</v>
      </c>
      <c r="B452" s="0" t="n">
        <v>10</v>
      </c>
      <c r="C452" s="3" t="n">
        <v>0.05</v>
      </c>
      <c r="D452" s="3" t="n">
        <v>0</v>
      </c>
      <c r="E452" s="3" t="n">
        <v>0.63</v>
      </c>
      <c r="F452" s="3" t="n">
        <v>1.55</v>
      </c>
      <c r="G452" s="3" t="n">
        <v>0.04</v>
      </c>
      <c r="H452" s="3" t="n">
        <v>0.04</v>
      </c>
      <c r="I452" s="3" t="n">
        <v>0.4</v>
      </c>
      <c r="J452" s="3" t="n">
        <v>0.1</v>
      </c>
      <c r="K452" s="3" t="n">
        <v>0</v>
      </c>
      <c r="L452" s="3" t="n">
        <v>0</v>
      </c>
      <c r="M452" s="3" t="n">
        <v>0</v>
      </c>
      <c r="N452" s="3" t="n">
        <v>0.56</v>
      </c>
      <c r="O452" s="3" t="n">
        <v>0</v>
      </c>
      <c r="P452" s="3" t="n">
        <v>0</v>
      </c>
      <c r="Q452" s="3" t="n">
        <v>0</v>
      </c>
      <c r="R452" s="3" t="n">
        <v>0</v>
      </c>
      <c r="S452" s="3" t="n">
        <v>0.03</v>
      </c>
      <c r="T452" s="3" t="n">
        <v>0</v>
      </c>
      <c r="U452" s="3" t="n">
        <v>0</v>
      </c>
      <c r="V452" s="3" t="n">
        <v>0</v>
      </c>
      <c r="W452" s="3" t="n">
        <v>0</v>
      </c>
      <c r="X452" s="3" t="n">
        <v>0</v>
      </c>
      <c r="Y452" s="3" t="n">
        <v>0.15</v>
      </c>
      <c r="Z452" s="3" t="n">
        <v>0.02</v>
      </c>
      <c r="AA452" s="3" t="n">
        <v>0</v>
      </c>
      <c r="AB452" s="3" t="n">
        <v>0</v>
      </c>
      <c r="AC452" s="3" t="n">
        <v>0</v>
      </c>
      <c r="AD452" s="3" t="n">
        <v>0</v>
      </c>
      <c r="AE452" s="3" t="n">
        <v>0.01</v>
      </c>
      <c r="AF452" s="3" t="n">
        <v>0</v>
      </c>
      <c r="AG452" s="3" t="n">
        <v>0.2</v>
      </c>
      <c r="AI452" s="3" t="n">
        <f aca="false">SUM(C452:AG452)</f>
        <v>3.78</v>
      </c>
      <c r="AJ452" s="3" t="n">
        <f aca="false">MAX(C452:AG452)</f>
        <v>1.55</v>
      </c>
      <c r="AK452" s="3" t="n">
        <f aca="false">MIN(C452:AG452)</f>
        <v>0</v>
      </c>
      <c r="AL452" s="2" t="n">
        <f aca="false">COUNT(C452:AG452)</f>
        <v>31</v>
      </c>
      <c r="AM452" s="0" t="n">
        <f aca="false">COUNTIF(C452:AG452,"&gt;=0.01")</f>
        <v>13</v>
      </c>
      <c r="AN452" s="0" t="n">
        <f aca="false">COUNTIF(C452:AG452,"&gt;=0.1")</f>
        <v>7</v>
      </c>
      <c r="AO452" s="0" t="n">
        <f aca="false">COUNTIF(C452:AG452,"&gt;=1.0")</f>
        <v>1</v>
      </c>
      <c r="AP452" s="0" t="n">
        <f aca="false">COUNTIF(C452:AG452,"&gt;=4.0")</f>
        <v>0</v>
      </c>
      <c r="AR452" s="3" t="n">
        <f aca="false">AM452/$AL452</f>
        <v>0.419354838709677</v>
      </c>
      <c r="AS452" s="3" t="n">
        <f aca="false">AN452/$AL452</f>
        <v>0.225806451612903</v>
      </c>
      <c r="AT452" s="3" t="n">
        <f aca="false">AO452/$AL452</f>
        <v>0.032258064516129</v>
      </c>
      <c r="AU452" s="3" t="n">
        <f aca="false">AP452/$AL452</f>
        <v>0</v>
      </c>
    </row>
    <row r="453" customFormat="false" ht="14.65" hidden="false" customHeight="false" outlineLevel="0" collapsed="false">
      <c r="A453" s="0" t="n">
        <v>1985</v>
      </c>
      <c r="B453" s="0" t="n">
        <v>11</v>
      </c>
      <c r="C453" s="3" t="n">
        <v>1.4</v>
      </c>
      <c r="D453" s="3" t="n">
        <v>0</v>
      </c>
      <c r="E453" s="3" t="n">
        <v>0</v>
      </c>
      <c r="F453" s="3" t="n">
        <v>0</v>
      </c>
      <c r="G453" s="3" t="n">
        <v>0</v>
      </c>
      <c r="H453" s="3" t="n">
        <v>0.12</v>
      </c>
      <c r="I453" s="3" t="n">
        <v>0</v>
      </c>
      <c r="J453" s="3" t="n">
        <v>0</v>
      </c>
      <c r="K453" s="3" t="n">
        <v>0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0</v>
      </c>
      <c r="Q453" s="3" t="n">
        <v>0</v>
      </c>
      <c r="R453" s="3" t="n">
        <v>0.4</v>
      </c>
      <c r="S453" s="3" t="n">
        <v>0</v>
      </c>
      <c r="T453" s="3" t="n">
        <v>0.2</v>
      </c>
      <c r="U453" s="3" t="n">
        <v>0.42</v>
      </c>
      <c r="V453" s="3" t="n">
        <v>0.01</v>
      </c>
      <c r="W453" s="3" t="n">
        <v>0</v>
      </c>
      <c r="X453" s="3" t="n">
        <v>0.24</v>
      </c>
      <c r="Y453" s="3" t="n">
        <v>0.05</v>
      </c>
      <c r="Z453" s="3" t="n">
        <v>0</v>
      </c>
      <c r="AA453" s="3" t="n">
        <v>0.2</v>
      </c>
      <c r="AB453" s="3" t="n">
        <v>0</v>
      </c>
      <c r="AC453" s="3" t="n">
        <v>0</v>
      </c>
      <c r="AD453" s="3" t="n">
        <v>0.18</v>
      </c>
      <c r="AE453" s="3" t="n">
        <v>0.2</v>
      </c>
      <c r="AF453" s="3" t="n">
        <v>0.21</v>
      </c>
      <c r="AG453" s="3" t="s">
        <v>20</v>
      </c>
      <c r="AI453" s="3" t="n">
        <f aca="false">SUM(C453:AG453)</f>
        <v>3.63</v>
      </c>
      <c r="AJ453" s="3" t="n">
        <f aca="false">MAX(C453:AG453)</f>
        <v>1.4</v>
      </c>
      <c r="AK453" s="3" t="n">
        <f aca="false">MIN(C453:AG453)</f>
        <v>0</v>
      </c>
      <c r="AL453" s="2" t="n">
        <f aca="false">COUNT(C453:AG453)</f>
        <v>30</v>
      </c>
      <c r="AM453" s="0" t="n">
        <f aca="false">COUNTIF(C453:AG453,"&gt;=0.01")</f>
        <v>12</v>
      </c>
      <c r="AN453" s="0" t="n">
        <f aca="false">COUNTIF(C453:AG453,"&gt;=0.1")</f>
        <v>10</v>
      </c>
      <c r="AO453" s="0" t="n">
        <f aca="false">COUNTIF(C453:AG453,"&gt;=1.0")</f>
        <v>1</v>
      </c>
      <c r="AP453" s="0" t="n">
        <f aca="false">COUNTIF(C453:AG453,"&gt;=4.0")</f>
        <v>0</v>
      </c>
      <c r="AR453" s="3" t="n">
        <f aca="false">AM453/$AL453</f>
        <v>0.4</v>
      </c>
      <c r="AS453" s="3" t="n">
        <f aca="false">AN453/$AL453</f>
        <v>0.333333333333333</v>
      </c>
      <c r="AT453" s="3" t="n">
        <f aca="false">AO453/$AL453</f>
        <v>0.0333333333333333</v>
      </c>
      <c r="AU453" s="3" t="n">
        <f aca="false">AP453/$AL453</f>
        <v>0</v>
      </c>
    </row>
    <row r="454" customFormat="false" ht="14.65" hidden="false" customHeight="false" outlineLevel="0" collapsed="false">
      <c r="A454" s="0" t="n">
        <v>1985</v>
      </c>
      <c r="B454" s="0" t="n">
        <v>12</v>
      </c>
      <c r="C454" s="3" t="n">
        <v>0.44</v>
      </c>
      <c r="D454" s="3" t="n">
        <v>0.04</v>
      </c>
      <c r="E454" s="3" t="n">
        <v>0.04</v>
      </c>
      <c r="F454" s="3" t="n">
        <v>0.05</v>
      </c>
      <c r="G454" s="3" t="n">
        <v>0.09</v>
      </c>
      <c r="H454" s="3" t="n">
        <v>0</v>
      </c>
      <c r="I454" s="3" t="n">
        <v>0</v>
      </c>
      <c r="J454" s="3" t="n">
        <v>0</v>
      </c>
      <c r="K454" s="3" t="n">
        <v>0</v>
      </c>
      <c r="L454" s="3" t="n">
        <v>0.15</v>
      </c>
      <c r="M454" s="3" t="n">
        <v>0</v>
      </c>
      <c r="N454" s="3" t="n">
        <v>0</v>
      </c>
      <c r="O454" s="3" t="n">
        <v>0</v>
      </c>
      <c r="P454" s="3" t="n">
        <v>0.06</v>
      </c>
      <c r="Q454" s="3" t="n">
        <v>0</v>
      </c>
      <c r="R454" s="3" t="n">
        <v>0</v>
      </c>
      <c r="S454" s="3" t="n">
        <v>0.01</v>
      </c>
      <c r="T454" s="3" t="n">
        <v>0</v>
      </c>
      <c r="U454" s="3" t="n">
        <v>0</v>
      </c>
      <c r="V454" s="3" t="n">
        <v>0</v>
      </c>
      <c r="W454" s="3" t="n">
        <v>0.13</v>
      </c>
      <c r="X454" s="3" t="n">
        <v>0</v>
      </c>
      <c r="Y454" s="3" t="n">
        <v>0.12</v>
      </c>
      <c r="Z454" s="3" t="n">
        <v>0</v>
      </c>
      <c r="AA454" s="3" t="n">
        <v>0</v>
      </c>
      <c r="AB454" s="3" t="n">
        <v>0.17</v>
      </c>
      <c r="AC454" s="3" t="n">
        <v>0.01</v>
      </c>
      <c r="AD454" s="3" t="n">
        <v>0.02</v>
      </c>
      <c r="AE454" s="3" t="n">
        <v>0</v>
      </c>
      <c r="AF454" s="3" t="n">
        <v>0</v>
      </c>
      <c r="AG454" s="3" t="n">
        <v>0</v>
      </c>
      <c r="AI454" s="3" t="n">
        <f aca="false">SUM(C454:AG454)</f>
        <v>1.33</v>
      </c>
      <c r="AJ454" s="3" t="n">
        <f aca="false">MAX(C454:AG454)</f>
        <v>0.44</v>
      </c>
      <c r="AK454" s="3" t="n">
        <f aca="false">MIN(C454:AG454)</f>
        <v>0</v>
      </c>
      <c r="AL454" s="2" t="n">
        <f aca="false">COUNT(C454:AG454)</f>
        <v>31</v>
      </c>
      <c r="AM454" s="0" t="n">
        <f aca="false">COUNTIF(C454:AG454,"&gt;=0.01")</f>
        <v>13</v>
      </c>
      <c r="AN454" s="0" t="n">
        <f aca="false">COUNTIF(C454:AG454,"&gt;=0.1")</f>
        <v>5</v>
      </c>
      <c r="AO454" s="0" t="n">
        <f aca="false">COUNTIF(C454:AG454,"&gt;=1.0")</f>
        <v>0</v>
      </c>
      <c r="AP454" s="0" t="n">
        <f aca="false">COUNTIF(C454:AG454,"&gt;=4.0")</f>
        <v>0</v>
      </c>
      <c r="AR454" s="3" t="n">
        <f aca="false">AM454/$AL454</f>
        <v>0.419354838709677</v>
      </c>
      <c r="AS454" s="3" t="n">
        <f aca="false">AN454/$AL454</f>
        <v>0.161290322580645</v>
      </c>
      <c r="AT454" s="3" t="n">
        <f aca="false">AO454/$AL454</f>
        <v>0</v>
      </c>
      <c r="AU454" s="3" t="n">
        <f aca="false">AP454/$AL454</f>
        <v>0</v>
      </c>
    </row>
    <row r="455" customFormat="false" ht="14.65" hidden="false" customHeight="false" outlineLevel="0" collapsed="false">
      <c r="A455" s="0" t="n">
        <v>1986</v>
      </c>
      <c r="B455" s="0" t="n">
        <v>1</v>
      </c>
      <c r="C455" s="3" t="n">
        <v>0</v>
      </c>
      <c r="D455" s="3" t="n">
        <v>0</v>
      </c>
      <c r="E455" s="3" t="n">
        <v>0.01</v>
      </c>
      <c r="F455" s="3" t="n">
        <v>0.11</v>
      </c>
      <c r="G455" s="3" t="n">
        <v>0</v>
      </c>
      <c r="H455" s="3" t="n">
        <v>0</v>
      </c>
      <c r="I455" s="3" t="n">
        <v>0</v>
      </c>
      <c r="J455" s="3" t="n">
        <v>0</v>
      </c>
      <c r="K455" s="3" t="n">
        <v>0</v>
      </c>
      <c r="L455" s="3" t="n">
        <v>0</v>
      </c>
      <c r="M455" s="3" t="n">
        <v>0</v>
      </c>
      <c r="N455" s="3" t="n">
        <v>0.07</v>
      </c>
      <c r="O455" s="3" t="n">
        <v>0</v>
      </c>
      <c r="P455" s="3" t="n">
        <v>0</v>
      </c>
      <c r="Q455" s="3" t="n">
        <v>0</v>
      </c>
      <c r="R455" s="3" t="n">
        <v>0</v>
      </c>
      <c r="S455" s="3" t="n">
        <v>0</v>
      </c>
      <c r="T455" s="3" t="n">
        <v>0.01</v>
      </c>
      <c r="U455" s="3" t="n">
        <v>0</v>
      </c>
      <c r="V455" s="3" t="n">
        <v>0</v>
      </c>
      <c r="W455" s="3" t="n">
        <v>0.23</v>
      </c>
      <c r="X455" s="3" t="n">
        <v>0</v>
      </c>
      <c r="Y455" s="3" t="n">
        <v>0</v>
      </c>
      <c r="Z455" s="3" t="n">
        <v>0.32</v>
      </c>
      <c r="AA455" s="3" t="n">
        <v>0.02</v>
      </c>
      <c r="AB455" s="3" t="n">
        <v>0.02</v>
      </c>
      <c r="AC455" s="3" t="n">
        <v>0</v>
      </c>
      <c r="AD455" s="3" t="n">
        <v>0.06</v>
      </c>
      <c r="AE455" s="3" t="n">
        <v>0</v>
      </c>
      <c r="AF455" s="3" t="n">
        <v>0</v>
      </c>
      <c r="AG455" s="3" t="n">
        <v>0.09</v>
      </c>
      <c r="AI455" s="3" t="n">
        <f aca="false">SUM(C455:AG455)</f>
        <v>0.94</v>
      </c>
      <c r="AJ455" s="3" t="n">
        <f aca="false">MAX(C455:AG455)</f>
        <v>0.32</v>
      </c>
      <c r="AK455" s="3" t="n">
        <f aca="false">MIN(C455:AG455)</f>
        <v>0</v>
      </c>
      <c r="AL455" s="2" t="n">
        <f aca="false">COUNT(C455:AG455)</f>
        <v>31</v>
      </c>
      <c r="AM455" s="0" t="n">
        <f aca="false">COUNTIF(C455:AG455,"&gt;=0.01")</f>
        <v>10</v>
      </c>
      <c r="AN455" s="0" t="n">
        <f aca="false">COUNTIF(C455:AG455,"&gt;=0.1")</f>
        <v>3</v>
      </c>
      <c r="AO455" s="0" t="n">
        <f aca="false">COUNTIF(C455:AG455,"&gt;=1.0")</f>
        <v>0</v>
      </c>
      <c r="AP455" s="0" t="n">
        <f aca="false">COUNTIF(C455:AG455,"&gt;=4.0")</f>
        <v>0</v>
      </c>
      <c r="AR455" s="3" t="n">
        <f aca="false">AM455/$AL455</f>
        <v>0.32258064516129</v>
      </c>
      <c r="AS455" s="3" t="n">
        <f aca="false">AN455/$AL455</f>
        <v>0.0967741935483871</v>
      </c>
      <c r="AT455" s="3" t="n">
        <f aca="false">AO455/$AL455</f>
        <v>0</v>
      </c>
      <c r="AU455" s="3" t="n">
        <f aca="false">AP455/$AL455</f>
        <v>0</v>
      </c>
    </row>
    <row r="456" customFormat="false" ht="14.65" hidden="false" customHeight="false" outlineLevel="0" collapsed="false">
      <c r="A456" s="0" t="n">
        <v>1986</v>
      </c>
      <c r="B456" s="0" t="n">
        <v>2</v>
      </c>
      <c r="C456" s="3" t="n">
        <v>0.15</v>
      </c>
      <c r="D456" s="3" t="n">
        <v>0</v>
      </c>
      <c r="E456" s="3" t="n">
        <v>0</v>
      </c>
      <c r="F456" s="3" t="n">
        <v>0</v>
      </c>
      <c r="G456" s="3" t="n">
        <v>0</v>
      </c>
      <c r="H456" s="3" t="n">
        <v>0</v>
      </c>
      <c r="I456" s="3" t="n">
        <v>0</v>
      </c>
      <c r="J456" s="3" t="n">
        <v>0</v>
      </c>
      <c r="K456" s="3" t="n">
        <v>0</v>
      </c>
      <c r="L456" s="3" t="n">
        <v>0</v>
      </c>
      <c r="M456" s="3" t="n">
        <v>0</v>
      </c>
      <c r="N456" s="3" t="n">
        <v>0</v>
      </c>
      <c r="O456" s="3" t="n">
        <v>0.05</v>
      </c>
      <c r="P456" s="3" t="n">
        <v>0</v>
      </c>
      <c r="Q456" s="3" t="n">
        <v>0</v>
      </c>
      <c r="R456" s="3" t="n">
        <v>0</v>
      </c>
      <c r="S456" s="3" t="n">
        <v>0</v>
      </c>
      <c r="T456" s="3" t="n">
        <v>0</v>
      </c>
      <c r="U456" s="3" t="n">
        <v>0.14</v>
      </c>
      <c r="V456" s="3" t="n">
        <v>0.23</v>
      </c>
      <c r="W456" s="3" t="n">
        <v>0</v>
      </c>
      <c r="X456" s="3" t="n">
        <v>0.16</v>
      </c>
      <c r="Y456" s="3" t="n">
        <v>0</v>
      </c>
      <c r="Z456" s="3" t="n">
        <v>0</v>
      </c>
      <c r="AA456" s="3" t="n">
        <v>0</v>
      </c>
      <c r="AB456" s="3" t="n">
        <v>0.15</v>
      </c>
      <c r="AC456" s="3" t="n">
        <v>0</v>
      </c>
      <c r="AD456" s="3" t="n">
        <v>0</v>
      </c>
      <c r="AE456" s="3" t="s">
        <v>20</v>
      </c>
      <c r="AF456" s="3" t="s">
        <v>20</v>
      </c>
      <c r="AG456" s="3" t="s">
        <v>20</v>
      </c>
      <c r="AI456" s="3" t="n">
        <f aca="false">SUM(C456:AG456)</f>
        <v>0.88</v>
      </c>
      <c r="AJ456" s="3" t="n">
        <f aca="false">MAX(C456:AG456)</f>
        <v>0.23</v>
      </c>
      <c r="AK456" s="3" t="n">
        <f aca="false">MIN(C456:AG456)</f>
        <v>0</v>
      </c>
      <c r="AL456" s="2" t="n">
        <f aca="false">COUNT(C456:AG456)</f>
        <v>28</v>
      </c>
      <c r="AM456" s="0" t="n">
        <f aca="false">COUNTIF(C456:AG456,"&gt;=0.01")</f>
        <v>6</v>
      </c>
      <c r="AN456" s="0" t="n">
        <f aca="false">COUNTIF(C456:AG456,"&gt;=0.1")</f>
        <v>5</v>
      </c>
      <c r="AO456" s="0" t="n">
        <f aca="false">COUNTIF(C456:AG456,"&gt;=1.0")</f>
        <v>0</v>
      </c>
      <c r="AP456" s="0" t="n">
        <f aca="false">COUNTIF(C456:AG456,"&gt;=4.0")</f>
        <v>0</v>
      </c>
      <c r="AR456" s="3" t="n">
        <f aca="false">AM456/$AL456</f>
        <v>0.214285714285714</v>
      </c>
      <c r="AS456" s="3" t="n">
        <f aca="false">AN456/$AL456</f>
        <v>0.178571428571429</v>
      </c>
      <c r="AT456" s="3" t="n">
        <f aca="false">AO456/$AL456</f>
        <v>0</v>
      </c>
      <c r="AU456" s="3" t="n">
        <f aca="false">AP456/$AL456</f>
        <v>0</v>
      </c>
    </row>
    <row r="457" customFormat="false" ht="14.65" hidden="false" customHeight="false" outlineLevel="0" collapsed="false">
      <c r="A457" s="0" t="n">
        <v>1986</v>
      </c>
      <c r="B457" s="0" t="n">
        <v>3</v>
      </c>
      <c r="C457" s="3" t="n">
        <v>0</v>
      </c>
      <c r="D457" s="3" t="n">
        <v>0</v>
      </c>
      <c r="E457" s="3" t="n">
        <v>0</v>
      </c>
      <c r="F457" s="3" t="n">
        <v>0</v>
      </c>
      <c r="G457" s="3" t="n">
        <v>0.15</v>
      </c>
      <c r="H457" s="3" t="n">
        <v>0</v>
      </c>
      <c r="I457" s="3" t="n">
        <v>0</v>
      </c>
      <c r="J457" s="3" t="n">
        <v>0</v>
      </c>
      <c r="K457" s="3" t="n">
        <v>0.18</v>
      </c>
      <c r="L457" s="3" t="n">
        <v>0.13</v>
      </c>
      <c r="M457" s="3" t="n">
        <v>0</v>
      </c>
      <c r="N457" s="3" t="n">
        <v>0</v>
      </c>
      <c r="O457" s="3" t="n">
        <v>0.26</v>
      </c>
      <c r="P457" s="3" t="n">
        <v>0.16</v>
      </c>
      <c r="Q457" s="3" t="n">
        <v>0</v>
      </c>
      <c r="R457" s="3" t="n">
        <v>0</v>
      </c>
      <c r="S457" s="3" t="n">
        <v>0</v>
      </c>
      <c r="T457" s="3" t="n">
        <v>1.2</v>
      </c>
      <c r="U457" s="3" t="n">
        <v>0</v>
      </c>
      <c r="V457" s="3" t="n">
        <v>0</v>
      </c>
      <c r="W457" s="3" t="n">
        <v>0</v>
      </c>
      <c r="X457" s="3" t="n">
        <v>0</v>
      </c>
      <c r="Y457" s="3" t="n">
        <v>0</v>
      </c>
      <c r="Z457" s="3" t="n">
        <v>0</v>
      </c>
      <c r="AA457" s="3" t="n">
        <v>0</v>
      </c>
      <c r="AB457" s="3" t="n">
        <v>0</v>
      </c>
      <c r="AC457" s="3" t="n">
        <v>0</v>
      </c>
      <c r="AD457" s="3" t="n">
        <v>0</v>
      </c>
      <c r="AE457" s="3" t="n">
        <v>0</v>
      </c>
      <c r="AF457" s="3" t="n">
        <v>0</v>
      </c>
      <c r="AG457" s="3" t="n">
        <v>0.3</v>
      </c>
      <c r="AI457" s="3" t="n">
        <f aca="false">SUM(C457:AG457)</f>
        <v>2.38</v>
      </c>
      <c r="AJ457" s="3" t="n">
        <f aca="false">MAX(C457:AG457)</f>
        <v>1.2</v>
      </c>
      <c r="AK457" s="3" t="n">
        <f aca="false">MIN(C457:AG457)</f>
        <v>0</v>
      </c>
      <c r="AL457" s="2" t="n">
        <f aca="false">COUNT(C457:AG457)</f>
        <v>31</v>
      </c>
      <c r="AM457" s="0" t="n">
        <f aca="false">COUNTIF(C457:AG457,"&gt;=0.01")</f>
        <v>7</v>
      </c>
      <c r="AN457" s="0" t="n">
        <f aca="false">COUNTIF(C457:AG457,"&gt;=0.1")</f>
        <v>7</v>
      </c>
      <c r="AO457" s="0" t="n">
        <f aca="false">COUNTIF(C457:AG457,"&gt;=1.0")</f>
        <v>1</v>
      </c>
      <c r="AP457" s="0" t="n">
        <f aca="false">COUNTIF(C457:AG457,"&gt;=4.0")</f>
        <v>0</v>
      </c>
      <c r="AR457" s="3" t="n">
        <f aca="false">AM457/$AL457</f>
        <v>0.225806451612903</v>
      </c>
      <c r="AS457" s="3" t="n">
        <f aca="false">AN457/$AL457</f>
        <v>0.225806451612903</v>
      </c>
      <c r="AT457" s="3" t="n">
        <f aca="false">AO457/$AL457</f>
        <v>0.032258064516129</v>
      </c>
      <c r="AU457" s="3" t="n">
        <f aca="false">AP457/$AL457</f>
        <v>0</v>
      </c>
    </row>
    <row r="458" customFormat="false" ht="14.65" hidden="false" customHeight="false" outlineLevel="0" collapsed="false">
      <c r="A458" s="0" t="n">
        <v>1986</v>
      </c>
      <c r="B458" s="0" t="n">
        <v>4</v>
      </c>
      <c r="C458" s="3" t="n">
        <v>0</v>
      </c>
      <c r="D458" s="3" t="n">
        <v>0</v>
      </c>
      <c r="E458" s="3" t="n">
        <v>0.12</v>
      </c>
      <c r="F458" s="3" t="n">
        <v>0.17</v>
      </c>
      <c r="G458" s="3" t="n">
        <v>0.38</v>
      </c>
      <c r="H458" s="3" t="n">
        <v>0.01</v>
      </c>
      <c r="I458" s="3" t="n">
        <v>0</v>
      </c>
      <c r="J458" s="3" t="n">
        <v>0</v>
      </c>
      <c r="K458" s="3" t="n">
        <v>0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0.49</v>
      </c>
      <c r="Q458" s="3" t="n">
        <v>0.15</v>
      </c>
      <c r="R458" s="3" t="n">
        <v>0</v>
      </c>
      <c r="S458" s="3" t="n">
        <v>0</v>
      </c>
      <c r="T458" s="3" t="n">
        <v>0.08</v>
      </c>
      <c r="U458" s="3" t="n">
        <v>0.05</v>
      </c>
      <c r="V458" s="3" t="n">
        <v>0.01</v>
      </c>
      <c r="W458" s="3" t="n">
        <v>0</v>
      </c>
      <c r="X458" s="3" t="n">
        <v>0</v>
      </c>
      <c r="Y458" s="3" t="n">
        <v>0</v>
      </c>
      <c r="Z458" s="3" t="n">
        <v>0</v>
      </c>
      <c r="AA458" s="3" t="n">
        <v>0.11</v>
      </c>
      <c r="AB458" s="3" t="n">
        <v>0</v>
      </c>
      <c r="AC458" s="3" t="n">
        <v>0.38</v>
      </c>
      <c r="AD458" s="3" t="n">
        <v>0.73</v>
      </c>
      <c r="AE458" s="3" t="n">
        <v>0.17</v>
      </c>
      <c r="AF458" s="3" t="n">
        <v>0.02</v>
      </c>
      <c r="AG458" s="3" t="s">
        <v>20</v>
      </c>
      <c r="AI458" s="3" t="n">
        <f aca="false">SUM(C458:AG458)</f>
        <v>2.87</v>
      </c>
      <c r="AJ458" s="3" t="n">
        <f aca="false">MAX(C458:AG458)</f>
        <v>0.73</v>
      </c>
      <c r="AK458" s="3" t="n">
        <f aca="false">MIN(C458:AG458)</f>
        <v>0</v>
      </c>
      <c r="AL458" s="2" t="n">
        <f aca="false">COUNT(C458:AG458)</f>
        <v>30</v>
      </c>
      <c r="AM458" s="0" t="n">
        <f aca="false">COUNTIF(C458:AG458,"&gt;=0.01")</f>
        <v>14</v>
      </c>
      <c r="AN458" s="0" t="n">
        <f aca="false">COUNTIF(C458:AG458,"&gt;=0.1")</f>
        <v>9</v>
      </c>
      <c r="AO458" s="0" t="n">
        <f aca="false">COUNTIF(C458:AG458,"&gt;=1.0")</f>
        <v>0</v>
      </c>
      <c r="AP458" s="0" t="n">
        <f aca="false">COUNTIF(C458:AG458,"&gt;=4.0")</f>
        <v>0</v>
      </c>
      <c r="AR458" s="3" t="n">
        <f aca="false">AM458/$AL458</f>
        <v>0.466666666666667</v>
      </c>
      <c r="AS458" s="3" t="n">
        <f aca="false">AN458/$AL458</f>
        <v>0.3</v>
      </c>
      <c r="AT458" s="3" t="n">
        <f aca="false">AO458/$AL458</f>
        <v>0</v>
      </c>
      <c r="AU458" s="3" t="n">
        <f aca="false">AP458/$AL458</f>
        <v>0</v>
      </c>
    </row>
    <row r="459" customFormat="false" ht="14.65" hidden="false" customHeight="false" outlineLevel="0" collapsed="false">
      <c r="A459" s="0" t="n">
        <v>1986</v>
      </c>
      <c r="B459" s="0" t="n">
        <v>5</v>
      </c>
      <c r="C459" s="3" t="n">
        <v>0</v>
      </c>
      <c r="D459" s="3" t="n">
        <v>0</v>
      </c>
      <c r="E459" s="3" t="n">
        <v>0</v>
      </c>
      <c r="F459" s="3" t="n">
        <v>0</v>
      </c>
      <c r="G459" s="3" t="n">
        <v>0</v>
      </c>
      <c r="H459" s="3" t="n">
        <v>0</v>
      </c>
      <c r="I459" s="3" t="n">
        <v>0</v>
      </c>
      <c r="J459" s="3" t="n">
        <v>0.07</v>
      </c>
      <c r="K459" s="3" t="n">
        <v>0</v>
      </c>
      <c r="L459" s="3" t="n">
        <v>0</v>
      </c>
      <c r="M459" s="3" t="n">
        <v>0.47</v>
      </c>
      <c r="N459" s="3" t="n">
        <v>0</v>
      </c>
      <c r="O459" s="3" t="n">
        <v>0.64</v>
      </c>
      <c r="P459" s="3" t="n">
        <v>0.07</v>
      </c>
      <c r="Q459" s="3" t="n">
        <v>0</v>
      </c>
      <c r="R459" s="3" t="n">
        <v>0</v>
      </c>
      <c r="S459" s="3" t="n">
        <v>0</v>
      </c>
      <c r="T459" s="3" t="n">
        <v>0</v>
      </c>
      <c r="U459" s="3" t="n">
        <v>0</v>
      </c>
      <c r="V459" s="3" t="n">
        <v>0</v>
      </c>
      <c r="W459" s="3" t="n">
        <v>0</v>
      </c>
      <c r="X459" s="3" t="n">
        <v>0</v>
      </c>
      <c r="Y459" s="3" t="n">
        <v>0</v>
      </c>
      <c r="Z459" s="3" t="n">
        <v>0.11</v>
      </c>
      <c r="AA459" s="3" t="n">
        <v>0</v>
      </c>
      <c r="AB459" s="3" t="n">
        <v>0</v>
      </c>
      <c r="AC459" s="3" t="n">
        <v>0</v>
      </c>
      <c r="AD459" s="3" t="n">
        <v>0</v>
      </c>
      <c r="AE459" s="3" t="n">
        <v>0</v>
      </c>
      <c r="AF459" s="3" t="n">
        <v>0</v>
      </c>
      <c r="AG459" s="3" t="n">
        <v>0</v>
      </c>
      <c r="AI459" s="3" t="n">
        <f aca="false">SUM(C459:AG459)</f>
        <v>1.36</v>
      </c>
      <c r="AJ459" s="3" t="n">
        <f aca="false">MAX(C459:AG459)</f>
        <v>0.64</v>
      </c>
      <c r="AK459" s="3" t="n">
        <f aca="false">MIN(C459:AG459)</f>
        <v>0</v>
      </c>
      <c r="AL459" s="2" t="n">
        <f aca="false">COUNT(C459:AG459)</f>
        <v>31</v>
      </c>
      <c r="AM459" s="0" t="n">
        <f aca="false">COUNTIF(C459:AG459,"&gt;=0.01")</f>
        <v>5</v>
      </c>
      <c r="AN459" s="0" t="n">
        <f aca="false">COUNTIF(C459:AG459,"&gt;=0.1")</f>
        <v>3</v>
      </c>
      <c r="AO459" s="0" t="n">
        <f aca="false">COUNTIF(C459:AG459,"&gt;=1.0")</f>
        <v>0</v>
      </c>
      <c r="AP459" s="0" t="n">
        <f aca="false">COUNTIF(C459:AG459,"&gt;=4.0")</f>
        <v>0</v>
      </c>
      <c r="AR459" s="3" t="n">
        <f aca="false">AM459/$AL459</f>
        <v>0.161290322580645</v>
      </c>
      <c r="AS459" s="3" t="n">
        <f aca="false">AN459/$AL459</f>
        <v>0.0967741935483871</v>
      </c>
      <c r="AT459" s="3" t="n">
        <f aca="false">AO459/$AL459</f>
        <v>0</v>
      </c>
      <c r="AU459" s="3" t="n">
        <f aca="false">AP459/$AL459</f>
        <v>0</v>
      </c>
    </row>
    <row r="460" customFormat="false" ht="14.65" hidden="false" customHeight="false" outlineLevel="0" collapsed="false">
      <c r="A460" s="0" t="n">
        <v>1986</v>
      </c>
      <c r="B460" s="0" t="n">
        <v>6</v>
      </c>
      <c r="C460" s="3" t="n">
        <v>0</v>
      </c>
      <c r="D460" s="3" t="n">
        <v>0</v>
      </c>
      <c r="E460" s="3" t="n">
        <v>0</v>
      </c>
      <c r="F460" s="3" t="n">
        <v>0</v>
      </c>
      <c r="G460" s="3" t="n">
        <v>0</v>
      </c>
      <c r="H460" s="3" t="n">
        <v>0</v>
      </c>
      <c r="I460" s="3" t="n">
        <v>0.31</v>
      </c>
      <c r="J460" s="3" t="n">
        <v>0</v>
      </c>
      <c r="K460" s="3" t="n">
        <v>0</v>
      </c>
      <c r="L460" s="3" t="n">
        <v>0.06</v>
      </c>
      <c r="M460" s="3" t="n">
        <v>0.25</v>
      </c>
      <c r="N460" s="3" t="n">
        <v>0</v>
      </c>
      <c r="O460" s="3" t="n">
        <v>0</v>
      </c>
      <c r="P460" s="3" t="n">
        <v>0</v>
      </c>
      <c r="Q460" s="3" t="n">
        <v>0</v>
      </c>
      <c r="R460" s="3" t="n">
        <v>0</v>
      </c>
      <c r="S460" s="3" t="n">
        <v>0</v>
      </c>
      <c r="T460" s="3" t="n">
        <v>0</v>
      </c>
      <c r="U460" s="3" t="n">
        <v>0</v>
      </c>
      <c r="V460" s="3" t="n">
        <v>0.2</v>
      </c>
      <c r="W460" s="3" t="n">
        <v>1.27</v>
      </c>
      <c r="X460" s="3" t="n">
        <v>0.05</v>
      </c>
      <c r="Y460" s="3" t="n">
        <v>0.55</v>
      </c>
      <c r="Z460" s="3" t="n">
        <v>0</v>
      </c>
      <c r="AA460" s="3" t="n">
        <v>0.26</v>
      </c>
      <c r="AB460" s="3" t="n">
        <v>1.13</v>
      </c>
      <c r="AC460" s="3" t="n">
        <v>0</v>
      </c>
      <c r="AD460" s="3" t="n">
        <v>0</v>
      </c>
      <c r="AE460" s="3" t="n">
        <v>0</v>
      </c>
      <c r="AF460" s="3" t="n">
        <v>0</v>
      </c>
      <c r="AG460" s="3" t="s">
        <v>20</v>
      </c>
      <c r="AI460" s="3" t="n">
        <f aca="false">SUM(C460:AG460)</f>
        <v>4.08</v>
      </c>
      <c r="AJ460" s="3" t="n">
        <f aca="false">MAX(C460:AG460)</f>
        <v>1.27</v>
      </c>
      <c r="AK460" s="3" t="n">
        <f aca="false">MIN(C460:AG460)</f>
        <v>0</v>
      </c>
      <c r="AL460" s="2" t="n">
        <f aca="false">COUNT(C460:AG460)</f>
        <v>30</v>
      </c>
      <c r="AM460" s="0" t="n">
        <f aca="false">COUNTIF(C460:AG460,"&gt;=0.01")</f>
        <v>9</v>
      </c>
      <c r="AN460" s="0" t="n">
        <f aca="false">COUNTIF(C460:AG460,"&gt;=0.1")</f>
        <v>7</v>
      </c>
      <c r="AO460" s="0" t="n">
        <f aca="false">COUNTIF(C460:AG460,"&gt;=1.0")</f>
        <v>2</v>
      </c>
      <c r="AP460" s="0" t="n">
        <f aca="false">COUNTIF(C460:AG460,"&gt;=4.0")</f>
        <v>0</v>
      </c>
      <c r="AR460" s="3" t="n">
        <f aca="false">AM460/$AL460</f>
        <v>0.3</v>
      </c>
      <c r="AS460" s="3" t="n">
        <f aca="false">AN460/$AL460</f>
        <v>0.233333333333333</v>
      </c>
      <c r="AT460" s="3" t="n">
        <f aca="false">AO460/$AL460</f>
        <v>0.0666666666666667</v>
      </c>
      <c r="AU460" s="3" t="n">
        <f aca="false">AP460/$AL460</f>
        <v>0</v>
      </c>
    </row>
    <row r="461" customFormat="false" ht="14.65" hidden="false" customHeight="false" outlineLevel="0" collapsed="false">
      <c r="A461" s="0" t="n">
        <v>1986</v>
      </c>
      <c r="B461" s="0" t="n">
        <v>7</v>
      </c>
      <c r="C461" s="3" t="n">
        <v>0</v>
      </c>
      <c r="D461" s="3" t="n">
        <v>0</v>
      </c>
      <c r="E461" s="3" t="n">
        <v>0</v>
      </c>
      <c r="F461" s="3" t="n">
        <v>0.35</v>
      </c>
      <c r="G461" s="3" t="n">
        <v>0.1</v>
      </c>
      <c r="H461" s="3" t="n">
        <v>0.67</v>
      </c>
      <c r="I461" s="3" t="n">
        <v>0</v>
      </c>
      <c r="J461" s="3" t="n">
        <v>0</v>
      </c>
      <c r="K461" s="3" t="n">
        <v>0</v>
      </c>
      <c r="L461" s="3" t="n">
        <v>0</v>
      </c>
      <c r="M461" s="3" t="n">
        <v>0.88</v>
      </c>
      <c r="N461" s="3" t="n">
        <v>0.23</v>
      </c>
      <c r="O461" s="3" t="n">
        <v>0.02</v>
      </c>
      <c r="P461" s="3" t="n">
        <v>0</v>
      </c>
      <c r="Q461" s="3" t="n">
        <v>0.22</v>
      </c>
      <c r="R461" s="3" t="n">
        <v>0</v>
      </c>
      <c r="S461" s="3" t="n">
        <v>0</v>
      </c>
      <c r="T461" s="3" t="n">
        <v>0.06</v>
      </c>
      <c r="U461" s="3" t="n">
        <v>0.33</v>
      </c>
      <c r="V461" s="3" t="n">
        <v>0</v>
      </c>
      <c r="W461" s="3" t="n">
        <v>0</v>
      </c>
      <c r="X461" s="3" t="n">
        <v>0</v>
      </c>
      <c r="Y461" s="3" t="n">
        <v>0</v>
      </c>
      <c r="Z461" s="3" t="n">
        <v>0.76</v>
      </c>
      <c r="AA461" s="3" t="n">
        <v>0</v>
      </c>
      <c r="AB461" s="3" t="n">
        <v>0</v>
      </c>
      <c r="AC461" s="3" t="n">
        <v>0.54</v>
      </c>
      <c r="AD461" s="3" t="n">
        <v>0</v>
      </c>
      <c r="AE461" s="3" t="n">
        <v>0</v>
      </c>
      <c r="AF461" s="3" t="n">
        <v>0</v>
      </c>
      <c r="AG461" s="3" t="n">
        <v>0</v>
      </c>
      <c r="AI461" s="3" t="n">
        <f aca="false">SUM(C461:AG461)</f>
        <v>4.16</v>
      </c>
      <c r="AJ461" s="3" t="n">
        <f aca="false">MAX(C461:AG461)</f>
        <v>0.88</v>
      </c>
      <c r="AK461" s="3" t="n">
        <f aca="false">MIN(C461:AG461)</f>
        <v>0</v>
      </c>
      <c r="AL461" s="2" t="n">
        <f aca="false">COUNT(C461:AG461)</f>
        <v>31</v>
      </c>
      <c r="AM461" s="0" t="n">
        <f aca="false">COUNTIF(C461:AG461,"&gt;=0.01")</f>
        <v>11</v>
      </c>
      <c r="AN461" s="0" t="n">
        <f aca="false">COUNTIF(C461:AG461,"&gt;=0.1")</f>
        <v>9</v>
      </c>
      <c r="AO461" s="0" t="n">
        <f aca="false">COUNTIF(C461:AG461,"&gt;=1.0")</f>
        <v>0</v>
      </c>
      <c r="AP461" s="0" t="n">
        <f aca="false">COUNTIF(C461:AG461,"&gt;=4.0")</f>
        <v>0</v>
      </c>
      <c r="AR461" s="3" t="n">
        <f aca="false">AM461/$AL461</f>
        <v>0.354838709677419</v>
      </c>
      <c r="AS461" s="3" t="n">
        <f aca="false">AN461/$AL461</f>
        <v>0.290322580645161</v>
      </c>
      <c r="AT461" s="3" t="n">
        <f aca="false">AO461/$AL461</f>
        <v>0</v>
      </c>
      <c r="AU461" s="3" t="n">
        <f aca="false">AP461/$AL461</f>
        <v>0</v>
      </c>
    </row>
    <row r="462" customFormat="false" ht="14.65" hidden="false" customHeight="false" outlineLevel="0" collapsed="false">
      <c r="A462" s="0" t="n">
        <v>1986</v>
      </c>
      <c r="B462" s="0" t="n">
        <v>8</v>
      </c>
      <c r="C462" s="3" t="n">
        <v>0.17</v>
      </c>
      <c r="D462" s="3" t="n">
        <v>0.05</v>
      </c>
      <c r="E462" s="3" t="n">
        <v>0.12</v>
      </c>
      <c r="F462" s="3" t="n">
        <v>0</v>
      </c>
      <c r="G462" s="3" t="n">
        <v>0.04</v>
      </c>
      <c r="H462" s="3" t="n">
        <v>0</v>
      </c>
      <c r="I462" s="3" t="n">
        <v>0.18</v>
      </c>
      <c r="J462" s="3" t="n">
        <v>0</v>
      </c>
      <c r="K462" s="3" t="n">
        <v>0.07</v>
      </c>
      <c r="L462" s="3" t="n">
        <v>0.14</v>
      </c>
      <c r="M462" s="3" t="n">
        <v>0</v>
      </c>
      <c r="N462" s="3" t="n">
        <v>0</v>
      </c>
      <c r="O462" s="3" t="n">
        <v>0.12</v>
      </c>
      <c r="P462" s="3" t="n">
        <v>0.22</v>
      </c>
      <c r="Q462" s="3" t="n">
        <v>0</v>
      </c>
      <c r="R462" s="3" t="n">
        <v>0.03</v>
      </c>
      <c r="S462" s="3" t="n">
        <v>0</v>
      </c>
      <c r="T462" s="3" t="n">
        <v>0</v>
      </c>
      <c r="U462" s="3" t="n">
        <v>0</v>
      </c>
      <c r="V462" s="3" t="n">
        <v>0.03</v>
      </c>
      <c r="W462" s="3" t="n">
        <v>0</v>
      </c>
      <c r="X462" s="3" t="n">
        <v>0.71</v>
      </c>
      <c r="Y462" s="3" t="n">
        <v>0.02</v>
      </c>
      <c r="Z462" s="3" t="n">
        <v>0</v>
      </c>
      <c r="AA462" s="3" t="n">
        <v>0.05</v>
      </c>
      <c r="AB462" s="3" t="n">
        <v>0.03</v>
      </c>
      <c r="AC462" s="3" t="n">
        <v>0</v>
      </c>
      <c r="AD462" s="3" t="n">
        <v>0</v>
      </c>
      <c r="AE462" s="3" t="n">
        <v>0</v>
      </c>
      <c r="AF462" s="3" t="n">
        <v>0.06</v>
      </c>
      <c r="AG462" s="3" t="n">
        <v>0</v>
      </c>
      <c r="AI462" s="3" t="n">
        <f aca="false">SUM(C462:AG462)</f>
        <v>2.04</v>
      </c>
      <c r="AJ462" s="3" t="n">
        <f aca="false">MAX(C462:AG462)</f>
        <v>0.71</v>
      </c>
      <c r="AK462" s="3" t="n">
        <f aca="false">MIN(C462:AG462)</f>
        <v>0</v>
      </c>
      <c r="AL462" s="2" t="n">
        <f aca="false">COUNT(C462:AG462)</f>
        <v>31</v>
      </c>
      <c r="AM462" s="0" t="n">
        <f aca="false">COUNTIF(C462:AG462,"&gt;=0.01")</f>
        <v>16</v>
      </c>
      <c r="AN462" s="0" t="n">
        <f aca="false">COUNTIF(C462:AG462,"&gt;=0.1")</f>
        <v>7</v>
      </c>
      <c r="AO462" s="0" t="n">
        <f aca="false">COUNTIF(C462:AG462,"&gt;=1.0")</f>
        <v>0</v>
      </c>
      <c r="AP462" s="0" t="n">
        <f aca="false">COUNTIF(C462:AG462,"&gt;=4.0")</f>
        <v>0</v>
      </c>
      <c r="AR462" s="3" t="n">
        <f aca="false">AM462/$AL462</f>
        <v>0.516129032258065</v>
      </c>
      <c r="AS462" s="3" t="n">
        <f aca="false">AN462/$AL462</f>
        <v>0.225806451612903</v>
      </c>
      <c r="AT462" s="3" t="n">
        <f aca="false">AO462/$AL462</f>
        <v>0</v>
      </c>
      <c r="AU462" s="3" t="n">
        <f aca="false">AP462/$AL462</f>
        <v>0</v>
      </c>
    </row>
    <row r="463" customFormat="false" ht="14.65" hidden="false" customHeight="false" outlineLevel="0" collapsed="false">
      <c r="A463" s="0" t="n">
        <v>1986</v>
      </c>
      <c r="B463" s="0" t="n">
        <v>9</v>
      </c>
      <c r="C463" s="3" t="n">
        <v>0</v>
      </c>
      <c r="D463" s="3" t="n">
        <v>0</v>
      </c>
      <c r="E463" s="3" t="n">
        <v>0.89</v>
      </c>
      <c r="F463" s="3" t="n">
        <v>0.11</v>
      </c>
      <c r="G463" s="3" t="n">
        <v>0</v>
      </c>
      <c r="H463" s="3" t="n">
        <v>0</v>
      </c>
      <c r="I463" s="3" t="n">
        <v>0</v>
      </c>
      <c r="J463" s="3" t="n">
        <v>0</v>
      </c>
      <c r="K463" s="3" t="n">
        <v>0.23</v>
      </c>
      <c r="L463" s="3" t="n">
        <v>0.26</v>
      </c>
      <c r="M463" s="3" t="n">
        <v>0.01</v>
      </c>
      <c r="N463" s="3" t="n">
        <v>0.16</v>
      </c>
      <c r="O463" s="3" t="n">
        <v>0</v>
      </c>
      <c r="P463" s="3" t="n">
        <v>0.45</v>
      </c>
      <c r="Q463" s="3" t="n">
        <v>0.39</v>
      </c>
      <c r="R463" s="3" t="n">
        <v>0</v>
      </c>
      <c r="S463" s="3" t="n">
        <v>0.33</v>
      </c>
      <c r="T463" s="3" t="n">
        <v>0</v>
      </c>
      <c r="U463" s="3" t="n">
        <v>0.16</v>
      </c>
      <c r="V463" s="3" t="n">
        <v>0.03</v>
      </c>
      <c r="W463" s="3" t="n">
        <v>1.2</v>
      </c>
      <c r="X463" s="3" t="n">
        <v>0</v>
      </c>
      <c r="Y463" s="3" t="n">
        <v>0</v>
      </c>
      <c r="Z463" s="3" t="n">
        <v>0.04</v>
      </c>
      <c r="AA463" s="3" t="n">
        <v>0.5</v>
      </c>
      <c r="AB463" s="3" t="n">
        <v>0.13</v>
      </c>
      <c r="AC463" s="3" t="n">
        <v>0.03</v>
      </c>
      <c r="AD463" s="3" t="n">
        <v>0.19</v>
      </c>
      <c r="AE463" s="3" t="n">
        <v>0.01</v>
      </c>
      <c r="AF463" s="3" t="n">
        <v>0</v>
      </c>
      <c r="AG463" s="3" t="s">
        <v>20</v>
      </c>
      <c r="AI463" s="3" t="n">
        <f aca="false">SUM(C463:AG463)</f>
        <v>5.12</v>
      </c>
      <c r="AJ463" s="3" t="n">
        <f aca="false">MAX(C463:AG463)</f>
        <v>1.2</v>
      </c>
      <c r="AK463" s="3" t="n">
        <f aca="false">MIN(C463:AG463)</f>
        <v>0</v>
      </c>
      <c r="AL463" s="2" t="n">
        <f aca="false">COUNT(C463:AG463)</f>
        <v>30</v>
      </c>
      <c r="AM463" s="0" t="n">
        <f aca="false">COUNTIF(C463:AG463,"&gt;=0.01")</f>
        <v>18</v>
      </c>
      <c r="AN463" s="0" t="n">
        <f aca="false">COUNTIF(C463:AG463,"&gt;=0.1")</f>
        <v>13</v>
      </c>
      <c r="AO463" s="0" t="n">
        <f aca="false">COUNTIF(C463:AG463,"&gt;=1.0")</f>
        <v>1</v>
      </c>
      <c r="AP463" s="0" t="n">
        <f aca="false">COUNTIF(C463:AG463,"&gt;=4.0")</f>
        <v>0</v>
      </c>
      <c r="AR463" s="3" t="n">
        <f aca="false">AM463/$AL463</f>
        <v>0.6</v>
      </c>
      <c r="AS463" s="3" t="n">
        <f aca="false">AN463/$AL463</f>
        <v>0.433333333333333</v>
      </c>
      <c r="AT463" s="3" t="n">
        <f aca="false">AO463/$AL463</f>
        <v>0.0333333333333333</v>
      </c>
      <c r="AU463" s="3" t="n">
        <f aca="false">AP463/$AL463</f>
        <v>0</v>
      </c>
    </row>
    <row r="464" customFormat="false" ht="14.65" hidden="false" customHeight="false" outlineLevel="0" collapsed="false">
      <c r="A464" s="0" t="n">
        <v>1986</v>
      </c>
      <c r="B464" s="0" t="n">
        <v>10</v>
      </c>
      <c r="C464" s="3" t="n">
        <v>0</v>
      </c>
      <c r="D464" s="3" t="n">
        <v>0.06</v>
      </c>
      <c r="E464" s="3" t="n">
        <v>0.08</v>
      </c>
      <c r="F464" s="3" t="n">
        <v>0</v>
      </c>
      <c r="G464" s="3" t="n">
        <v>0.01</v>
      </c>
      <c r="H464" s="3" t="n">
        <v>0</v>
      </c>
      <c r="I464" s="3" t="n">
        <v>0.17</v>
      </c>
      <c r="J464" s="3" t="n">
        <v>0</v>
      </c>
      <c r="K464" s="3" t="n">
        <v>0</v>
      </c>
      <c r="L464" s="3" t="n">
        <v>0</v>
      </c>
      <c r="M464" s="3" t="n">
        <v>1.64</v>
      </c>
      <c r="N464" s="3" t="n">
        <v>0.16</v>
      </c>
      <c r="O464" s="3" t="n">
        <v>0.02</v>
      </c>
      <c r="P464" s="3" t="n">
        <v>0.34</v>
      </c>
      <c r="Q464" s="3" t="n">
        <v>0</v>
      </c>
      <c r="R464" s="3" t="n">
        <v>0.01</v>
      </c>
      <c r="S464" s="3" t="n">
        <v>0</v>
      </c>
      <c r="T464" s="3" t="n">
        <v>0</v>
      </c>
      <c r="U464" s="3" t="n">
        <v>0</v>
      </c>
      <c r="V464" s="3" t="n">
        <v>0</v>
      </c>
      <c r="W464" s="3" t="n">
        <v>0</v>
      </c>
      <c r="X464" s="3" t="n">
        <v>0.11</v>
      </c>
      <c r="Y464" s="3" t="n">
        <v>0.07</v>
      </c>
      <c r="Z464" s="3" t="n">
        <v>0</v>
      </c>
      <c r="AA464" s="3" t="n">
        <v>0</v>
      </c>
      <c r="AB464" s="3" t="n">
        <v>0</v>
      </c>
      <c r="AC464" s="3" t="n">
        <v>0</v>
      </c>
      <c r="AD464" s="3" t="n">
        <v>0</v>
      </c>
      <c r="AE464" s="3" t="n">
        <v>0</v>
      </c>
      <c r="AF464" s="3" t="n">
        <v>0</v>
      </c>
      <c r="AG464" s="3" t="n">
        <v>0.38</v>
      </c>
      <c r="AI464" s="3" t="n">
        <f aca="false">SUM(C464:AG464)</f>
        <v>3.05</v>
      </c>
      <c r="AJ464" s="3" t="n">
        <f aca="false">MAX(C464:AG464)</f>
        <v>1.64</v>
      </c>
      <c r="AK464" s="3" t="n">
        <f aca="false">MIN(C464:AG464)</f>
        <v>0</v>
      </c>
      <c r="AL464" s="2" t="n">
        <f aca="false">COUNT(C464:AG464)</f>
        <v>31</v>
      </c>
      <c r="AM464" s="0" t="n">
        <f aca="false">COUNTIF(C464:AG464,"&gt;=0.01")</f>
        <v>12</v>
      </c>
      <c r="AN464" s="0" t="n">
        <f aca="false">COUNTIF(C464:AG464,"&gt;=0.1")</f>
        <v>6</v>
      </c>
      <c r="AO464" s="0" t="n">
        <f aca="false">COUNTIF(C464:AG464,"&gt;=1.0")</f>
        <v>1</v>
      </c>
      <c r="AP464" s="0" t="n">
        <f aca="false">COUNTIF(C464:AG464,"&gt;=4.0")</f>
        <v>0</v>
      </c>
      <c r="AR464" s="3" t="n">
        <f aca="false">AM464/$AL464</f>
        <v>0.387096774193548</v>
      </c>
      <c r="AS464" s="3" t="n">
        <f aca="false">AN464/$AL464</f>
        <v>0.193548387096774</v>
      </c>
      <c r="AT464" s="3" t="n">
        <f aca="false">AO464/$AL464</f>
        <v>0.032258064516129</v>
      </c>
      <c r="AU464" s="3" t="n">
        <f aca="false">AP464/$AL464</f>
        <v>0</v>
      </c>
    </row>
    <row r="465" customFormat="false" ht="14.65" hidden="false" customHeight="false" outlineLevel="0" collapsed="false">
      <c r="A465" s="0" t="n">
        <v>1986</v>
      </c>
      <c r="B465" s="0" t="n">
        <v>11</v>
      </c>
      <c r="C465" s="3" t="n">
        <v>0</v>
      </c>
      <c r="D465" s="3" t="n">
        <v>0</v>
      </c>
      <c r="E465" s="3" t="n">
        <v>0.09</v>
      </c>
      <c r="F465" s="3" t="n">
        <v>0</v>
      </c>
      <c r="G465" s="3" t="n">
        <v>0</v>
      </c>
      <c r="H465" s="3" t="n">
        <v>0</v>
      </c>
      <c r="I465" s="3" t="n">
        <v>0.01</v>
      </c>
      <c r="J465" s="3" t="n">
        <v>0.8</v>
      </c>
      <c r="K465" s="3" t="n">
        <v>0.04</v>
      </c>
      <c r="L465" s="3" t="n">
        <v>0.02</v>
      </c>
      <c r="M465" s="3" t="n">
        <v>0</v>
      </c>
      <c r="N465" s="3" t="n">
        <v>0</v>
      </c>
      <c r="O465" s="3" t="n">
        <v>0</v>
      </c>
      <c r="P465" s="3" t="n">
        <v>0</v>
      </c>
      <c r="Q465" s="3" t="n">
        <v>0.13</v>
      </c>
      <c r="R465" s="3" t="n">
        <v>0</v>
      </c>
      <c r="S465" s="3" t="n">
        <v>0</v>
      </c>
      <c r="T465" s="3" t="n">
        <v>0</v>
      </c>
      <c r="U465" s="3" t="n">
        <v>0.42</v>
      </c>
      <c r="V465" s="3" t="n">
        <v>0</v>
      </c>
      <c r="W465" s="3" t="n">
        <v>0</v>
      </c>
      <c r="X465" s="3" t="n">
        <v>0</v>
      </c>
      <c r="Y465" s="3" t="n">
        <v>0.12</v>
      </c>
      <c r="Z465" s="3" t="n">
        <v>0</v>
      </c>
      <c r="AA465" s="3" t="n">
        <v>0</v>
      </c>
      <c r="AB465" s="3" t="n">
        <v>0</v>
      </c>
      <c r="AC465" s="3" t="n">
        <v>0</v>
      </c>
      <c r="AD465" s="3" t="n">
        <v>0</v>
      </c>
      <c r="AE465" s="3" t="n">
        <v>0</v>
      </c>
      <c r="AF465" s="3" t="n">
        <v>0</v>
      </c>
      <c r="AG465" s="3" t="s">
        <v>20</v>
      </c>
      <c r="AI465" s="3" t="n">
        <f aca="false">SUM(C465:AG465)</f>
        <v>1.63</v>
      </c>
      <c r="AJ465" s="3" t="n">
        <f aca="false">MAX(C465:AG465)</f>
        <v>0.8</v>
      </c>
      <c r="AK465" s="3" t="n">
        <f aca="false">MIN(C465:AG465)</f>
        <v>0</v>
      </c>
      <c r="AL465" s="2" t="n">
        <f aca="false">COUNT(C465:AG465)</f>
        <v>30</v>
      </c>
      <c r="AM465" s="0" t="n">
        <f aca="false">COUNTIF(C465:AG465,"&gt;=0.01")</f>
        <v>8</v>
      </c>
      <c r="AN465" s="0" t="n">
        <f aca="false">COUNTIF(C465:AG465,"&gt;=0.1")</f>
        <v>4</v>
      </c>
      <c r="AO465" s="0" t="n">
        <f aca="false">COUNTIF(C465:AG465,"&gt;=1.0")</f>
        <v>0</v>
      </c>
      <c r="AP465" s="0" t="n">
        <f aca="false">COUNTIF(C465:AG465,"&gt;=4.0")</f>
        <v>0</v>
      </c>
      <c r="AR465" s="3" t="n">
        <f aca="false">AM465/$AL465</f>
        <v>0.266666666666667</v>
      </c>
      <c r="AS465" s="3" t="n">
        <f aca="false">AN465/$AL465</f>
        <v>0.133333333333333</v>
      </c>
      <c r="AT465" s="3" t="n">
        <f aca="false">AO465/$AL465</f>
        <v>0</v>
      </c>
      <c r="AU465" s="3" t="n">
        <f aca="false">AP465/$AL465</f>
        <v>0</v>
      </c>
    </row>
    <row r="466" customFormat="false" ht="14.65" hidden="false" customHeight="false" outlineLevel="0" collapsed="false">
      <c r="A466" s="0" t="n">
        <v>1986</v>
      </c>
      <c r="B466" s="0" t="n">
        <v>12</v>
      </c>
      <c r="C466" s="3" t="n">
        <v>0</v>
      </c>
      <c r="D466" s="3" t="n">
        <v>0.24</v>
      </c>
      <c r="E466" s="3" t="n">
        <v>0.04</v>
      </c>
      <c r="F466" s="3" t="n">
        <v>0</v>
      </c>
      <c r="G466" s="3" t="n">
        <v>0</v>
      </c>
      <c r="H466" s="3" t="n">
        <v>0</v>
      </c>
      <c r="I466" s="3" t="n">
        <v>0</v>
      </c>
      <c r="J466" s="3" t="n">
        <v>0.05</v>
      </c>
      <c r="K466" s="3" t="n">
        <v>0</v>
      </c>
      <c r="L466" s="3" t="n">
        <v>0</v>
      </c>
      <c r="M466" s="3" t="n">
        <v>0.1</v>
      </c>
      <c r="N466" s="3" t="n">
        <v>0</v>
      </c>
      <c r="O466" s="3" t="n">
        <v>0</v>
      </c>
      <c r="P466" s="3" t="n">
        <v>0</v>
      </c>
      <c r="Q466" s="3" t="n">
        <v>0</v>
      </c>
      <c r="R466" s="3" t="n">
        <v>0</v>
      </c>
      <c r="S466" s="3" t="n">
        <v>0</v>
      </c>
      <c r="T466" s="3" t="n">
        <v>0</v>
      </c>
      <c r="U466" s="3" t="n">
        <v>0</v>
      </c>
      <c r="V466" s="3" t="n">
        <v>0</v>
      </c>
      <c r="W466" s="3" t="n">
        <v>0</v>
      </c>
      <c r="X466" s="3" t="n">
        <v>0</v>
      </c>
      <c r="Y466" s="3" t="n">
        <v>0</v>
      </c>
      <c r="Z466" s="3" t="n">
        <v>0</v>
      </c>
      <c r="AA466" s="3" t="n">
        <v>0</v>
      </c>
      <c r="AB466" s="3" t="n">
        <v>0</v>
      </c>
      <c r="AC466" s="3" t="n">
        <v>0</v>
      </c>
      <c r="AD466" s="3" t="n">
        <v>0</v>
      </c>
      <c r="AE466" s="3" t="n">
        <v>0</v>
      </c>
      <c r="AF466" s="3" t="n">
        <v>0</v>
      </c>
      <c r="AG466" s="3" t="n">
        <v>0</v>
      </c>
      <c r="AI466" s="3" t="n">
        <f aca="false">SUM(C466:AG466)</f>
        <v>0.43</v>
      </c>
      <c r="AJ466" s="3" t="n">
        <f aca="false">MAX(C466:AG466)</f>
        <v>0.24</v>
      </c>
      <c r="AK466" s="3" t="n">
        <f aca="false">MIN(C466:AG466)</f>
        <v>0</v>
      </c>
      <c r="AL466" s="2" t="n">
        <f aca="false">COUNT(C466:AG466)</f>
        <v>31</v>
      </c>
      <c r="AM466" s="0" t="n">
        <f aca="false">COUNTIF(C466:AG466,"&gt;=0.01")</f>
        <v>4</v>
      </c>
      <c r="AN466" s="0" t="n">
        <f aca="false">COUNTIF(C466:AG466,"&gt;=0.1")</f>
        <v>2</v>
      </c>
      <c r="AO466" s="0" t="n">
        <f aca="false">COUNTIF(C466:AG466,"&gt;=1.0")</f>
        <v>0</v>
      </c>
      <c r="AP466" s="0" t="n">
        <f aca="false">COUNTIF(C466:AG466,"&gt;=4.0")</f>
        <v>0</v>
      </c>
      <c r="AR466" s="3" t="n">
        <f aca="false">AM466/$AL466</f>
        <v>0.129032258064516</v>
      </c>
      <c r="AS466" s="3" t="n">
        <f aca="false">AN466/$AL466</f>
        <v>0.0645161290322581</v>
      </c>
      <c r="AT466" s="3" t="n">
        <f aca="false">AO466/$AL466</f>
        <v>0</v>
      </c>
      <c r="AU466" s="3" t="n">
        <f aca="false">AP466/$AL466</f>
        <v>0</v>
      </c>
    </row>
    <row r="467" customFormat="false" ht="14.65" hidden="false" customHeight="false" outlineLevel="0" collapsed="false">
      <c r="A467" s="0" t="n">
        <v>1987</v>
      </c>
      <c r="B467" s="0" t="n">
        <v>1</v>
      </c>
      <c r="C467" s="3" t="n">
        <v>0</v>
      </c>
      <c r="D467" s="3" t="n">
        <v>0</v>
      </c>
      <c r="E467" s="3" t="n">
        <v>0</v>
      </c>
      <c r="F467" s="3" t="n">
        <v>0</v>
      </c>
      <c r="G467" s="3" t="n">
        <v>0</v>
      </c>
      <c r="H467" s="3" t="n">
        <v>0.07</v>
      </c>
      <c r="I467" s="3" t="n">
        <v>0</v>
      </c>
      <c r="J467" s="3" t="n">
        <v>0</v>
      </c>
      <c r="K467" s="3" t="n">
        <v>0</v>
      </c>
      <c r="L467" s="3" t="n">
        <v>0</v>
      </c>
      <c r="M467" s="3" t="n">
        <v>0</v>
      </c>
      <c r="N467" s="3" t="n">
        <v>0</v>
      </c>
      <c r="O467" s="3" t="n">
        <v>0</v>
      </c>
      <c r="P467" s="3" t="n">
        <v>0</v>
      </c>
      <c r="Q467" s="3" t="n">
        <v>0.01</v>
      </c>
      <c r="R467" s="3" t="n">
        <v>0</v>
      </c>
      <c r="S467" s="3" t="n">
        <v>0.02</v>
      </c>
      <c r="T467" s="3" t="n">
        <v>0</v>
      </c>
      <c r="U467" s="3" t="n">
        <v>0.01</v>
      </c>
      <c r="V467" s="3" t="n">
        <v>0.02</v>
      </c>
      <c r="W467" s="3" t="n">
        <v>0.07</v>
      </c>
      <c r="X467" s="3" t="n">
        <v>0.01</v>
      </c>
      <c r="Y467" s="3" t="n">
        <v>0</v>
      </c>
      <c r="Z467" s="3" t="n">
        <v>0</v>
      </c>
      <c r="AA467" s="3" t="n">
        <v>0</v>
      </c>
      <c r="AB467" s="3" t="n">
        <v>0</v>
      </c>
      <c r="AC467" s="3" t="n">
        <v>0</v>
      </c>
      <c r="AD467" s="3" t="n">
        <v>0</v>
      </c>
      <c r="AE467" s="3" t="n">
        <v>0.46</v>
      </c>
      <c r="AF467" s="3" t="n">
        <v>0.02</v>
      </c>
      <c r="AG467" s="3" t="n">
        <v>0</v>
      </c>
      <c r="AI467" s="3" t="n">
        <f aca="false">SUM(C467:AG467)</f>
        <v>0.69</v>
      </c>
      <c r="AJ467" s="3" t="n">
        <f aca="false">MAX(C467:AG467)</f>
        <v>0.46</v>
      </c>
      <c r="AK467" s="3" t="n">
        <f aca="false">MIN(C467:AG467)</f>
        <v>0</v>
      </c>
      <c r="AL467" s="2" t="n">
        <f aca="false">COUNT(C467:AG467)</f>
        <v>31</v>
      </c>
      <c r="AM467" s="0" t="n">
        <f aca="false">COUNTIF(C467:AG467,"&gt;=0.01")</f>
        <v>9</v>
      </c>
      <c r="AN467" s="0" t="n">
        <f aca="false">COUNTIF(C467:AG467,"&gt;=0.1")</f>
        <v>1</v>
      </c>
      <c r="AO467" s="0" t="n">
        <f aca="false">COUNTIF(C467:AG467,"&gt;=1.0")</f>
        <v>0</v>
      </c>
      <c r="AP467" s="0" t="n">
        <f aca="false">COUNTIF(C467:AG467,"&gt;=4.0")</f>
        <v>0</v>
      </c>
      <c r="AR467" s="3" t="n">
        <f aca="false">AM467/$AL467</f>
        <v>0.290322580645161</v>
      </c>
      <c r="AS467" s="3" t="n">
        <f aca="false">AN467/$AL467</f>
        <v>0.032258064516129</v>
      </c>
      <c r="AT467" s="3" t="n">
        <f aca="false">AO467/$AL467</f>
        <v>0</v>
      </c>
      <c r="AU467" s="3" t="n">
        <f aca="false">AP467/$AL467</f>
        <v>0</v>
      </c>
    </row>
    <row r="468" customFormat="false" ht="14.65" hidden="false" customHeight="false" outlineLevel="0" collapsed="false">
      <c r="A468" s="0" t="n">
        <v>1987</v>
      </c>
      <c r="B468" s="0" t="n">
        <v>2</v>
      </c>
      <c r="C468" s="3" t="n">
        <v>0</v>
      </c>
      <c r="D468" s="3" t="n">
        <v>0</v>
      </c>
      <c r="E468" s="3" t="n">
        <v>0</v>
      </c>
      <c r="F468" s="3" t="n">
        <v>0</v>
      </c>
      <c r="G468" s="3" t="n">
        <v>0</v>
      </c>
      <c r="H468" s="3" t="n">
        <v>0</v>
      </c>
      <c r="I468" s="3" t="n">
        <v>0.19</v>
      </c>
      <c r="J468" s="3" t="n">
        <v>0.01</v>
      </c>
      <c r="K468" s="3" t="n">
        <v>0</v>
      </c>
      <c r="L468" s="3" t="n">
        <v>0</v>
      </c>
      <c r="M468" s="3" t="n">
        <v>0</v>
      </c>
      <c r="N468" s="3" t="n">
        <v>0</v>
      </c>
      <c r="O468" s="3" t="n">
        <v>0</v>
      </c>
      <c r="P468" s="3" t="n">
        <v>0</v>
      </c>
      <c r="Q468" s="3" t="n">
        <v>0</v>
      </c>
      <c r="R468" s="3" t="n">
        <v>0</v>
      </c>
      <c r="S468" s="3" t="n">
        <v>0</v>
      </c>
      <c r="T468" s="3" t="n">
        <v>0</v>
      </c>
      <c r="U468" s="3" t="n">
        <v>0</v>
      </c>
      <c r="V468" s="3" t="n">
        <v>0</v>
      </c>
      <c r="W468" s="3" t="n">
        <v>0.1</v>
      </c>
      <c r="X468" s="3" t="n">
        <v>0.03</v>
      </c>
      <c r="Y468" s="3" t="n">
        <v>0</v>
      </c>
      <c r="Z468" s="3" t="n">
        <v>0</v>
      </c>
      <c r="AA468" s="3" t="n">
        <v>0</v>
      </c>
      <c r="AB468" s="3" t="n">
        <v>0</v>
      </c>
      <c r="AC468" s="3" t="n">
        <v>0</v>
      </c>
      <c r="AD468" s="3" t="n">
        <v>0</v>
      </c>
      <c r="AE468" s="3" t="s">
        <v>20</v>
      </c>
      <c r="AF468" s="3" t="s">
        <v>20</v>
      </c>
      <c r="AG468" s="3" t="s">
        <v>20</v>
      </c>
      <c r="AI468" s="3" t="n">
        <f aca="false">SUM(C468:AG468)</f>
        <v>0.33</v>
      </c>
      <c r="AJ468" s="3" t="n">
        <f aca="false">MAX(C468:AG468)</f>
        <v>0.19</v>
      </c>
      <c r="AK468" s="3" t="n">
        <f aca="false">MIN(C468:AG468)</f>
        <v>0</v>
      </c>
      <c r="AL468" s="2" t="n">
        <f aca="false">COUNT(C468:AG468)</f>
        <v>28</v>
      </c>
      <c r="AM468" s="0" t="n">
        <f aca="false">COUNTIF(C468:AG468,"&gt;=0.01")</f>
        <v>4</v>
      </c>
      <c r="AN468" s="0" t="n">
        <f aca="false">COUNTIF(C468:AG468,"&gt;=0.1")</f>
        <v>2</v>
      </c>
      <c r="AO468" s="0" t="n">
        <f aca="false">COUNTIF(C468:AG468,"&gt;=1.0")</f>
        <v>0</v>
      </c>
      <c r="AP468" s="0" t="n">
        <f aca="false">COUNTIF(C468:AG468,"&gt;=4.0")</f>
        <v>0</v>
      </c>
      <c r="AR468" s="3" t="n">
        <f aca="false">AM468/$AL468</f>
        <v>0.142857142857143</v>
      </c>
      <c r="AS468" s="3" t="n">
        <f aca="false">AN468/$AL468</f>
        <v>0.0714285714285714</v>
      </c>
      <c r="AT468" s="3" t="n">
        <f aca="false">AO468/$AL468</f>
        <v>0</v>
      </c>
      <c r="AU468" s="3" t="n">
        <f aca="false">AP468/$AL468</f>
        <v>0</v>
      </c>
    </row>
    <row r="469" customFormat="false" ht="14.65" hidden="false" customHeight="false" outlineLevel="0" collapsed="false">
      <c r="A469" s="0" t="n">
        <v>1987</v>
      </c>
      <c r="B469" s="0" t="n">
        <v>3</v>
      </c>
      <c r="C469" s="3" t="n">
        <v>0.48</v>
      </c>
      <c r="D469" s="3" t="n">
        <v>0</v>
      </c>
      <c r="E469" s="3" t="n">
        <v>0</v>
      </c>
      <c r="F469" s="3" t="n">
        <v>0</v>
      </c>
      <c r="G469" s="3" t="n">
        <v>0</v>
      </c>
      <c r="H469" s="3" t="n">
        <v>0</v>
      </c>
      <c r="I469" s="3" t="n">
        <v>0</v>
      </c>
      <c r="J469" s="3" t="n">
        <v>0</v>
      </c>
      <c r="K469" s="3" t="n">
        <v>0</v>
      </c>
      <c r="L469" s="3" t="n">
        <v>0</v>
      </c>
      <c r="M469" s="3" t="n">
        <v>0</v>
      </c>
      <c r="N469" s="3" t="n">
        <v>0</v>
      </c>
      <c r="O469" s="3" t="n">
        <v>0.08</v>
      </c>
      <c r="P469" s="3" t="n">
        <v>0</v>
      </c>
      <c r="Q469" s="3" t="n">
        <v>0</v>
      </c>
      <c r="R469" s="3" t="n">
        <v>0</v>
      </c>
      <c r="S469" s="3" t="n">
        <v>0</v>
      </c>
      <c r="T469" s="3" t="n">
        <v>0</v>
      </c>
      <c r="U469" s="3" t="n">
        <v>0</v>
      </c>
      <c r="V469" s="3" t="n">
        <v>0</v>
      </c>
      <c r="W469" s="3" t="n">
        <v>0</v>
      </c>
      <c r="X469" s="3" t="n">
        <v>0</v>
      </c>
      <c r="Y469" s="3" t="n">
        <v>0</v>
      </c>
      <c r="Z469" s="3" t="n">
        <v>0</v>
      </c>
      <c r="AA469" s="3" t="n">
        <v>0.08</v>
      </c>
      <c r="AB469" s="3" t="n">
        <v>0</v>
      </c>
      <c r="AC469" s="3" t="n">
        <v>0</v>
      </c>
      <c r="AD469" s="3" t="n">
        <v>0</v>
      </c>
      <c r="AE469" s="3" t="n">
        <v>0.07</v>
      </c>
      <c r="AF469" s="3" t="n">
        <v>0</v>
      </c>
      <c r="AG469" s="3" t="n">
        <v>0.21</v>
      </c>
      <c r="AI469" s="3" t="n">
        <f aca="false">SUM(C469:AG469)</f>
        <v>0.92</v>
      </c>
      <c r="AJ469" s="3" t="n">
        <f aca="false">MAX(C469:AG469)</f>
        <v>0.48</v>
      </c>
      <c r="AK469" s="3" t="n">
        <f aca="false">MIN(C469:AG469)</f>
        <v>0</v>
      </c>
      <c r="AL469" s="2" t="n">
        <f aca="false">COUNT(C469:AG469)</f>
        <v>31</v>
      </c>
      <c r="AM469" s="0" t="n">
        <f aca="false">COUNTIF(C469:AG469,"&gt;=0.01")</f>
        <v>5</v>
      </c>
      <c r="AN469" s="0" t="n">
        <f aca="false">COUNTIF(C469:AG469,"&gt;=0.1")</f>
        <v>2</v>
      </c>
      <c r="AO469" s="0" t="n">
        <f aca="false">COUNTIF(C469:AG469,"&gt;=1.0")</f>
        <v>0</v>
      </c>
      <c r="AP469" s="0" t="n">
        <f aca="false">COUNTIF(C469:AG469,"&gt;=4.0")</f>
        <v>0</v>
      </c>
      <c r="AR469" s="3" t="n">
        <f aca="false">AM469/$AL469</f>
        <v>0.161290322580645</v>
      </c>
      <c r="AS469" s="3" t="n">
        <f aca="false">AN469/$AL469</f>
        <v>0.0645161290322581</v>
      </c>
      <c r="AT469" s="3" t="n">
        <f aca="false">AO469/$AL469</f>
        <v>0</v>
      </c>
      <c r="AU469" s="3" t="n">
        <f aca="false">AP469/$AL469</f>
        <v>0</v>
      </c>
    </row>
    <row r="470" customFormat="false" ht="14.65" hidden="false" customHeight="false" outlineLevel="0" collapsed="false">
      <c r="A470" s="0" t="n">
        <v>1987</v>
      </c>
      <c r="B470" s="0" t="n">
        <v>4</v>
      </c>
      <c r="C470" s="3" t="n">
        <v>0.09</v>
      </c>
      <c r="D470" s="3" t="n">
        <v>0</v>
      </c>
      <c r="E470" s="3" t="n">
        <v>0</v>
      </c>
      <c r="F470" s="3" t="n">
        <v>0</v>
      </c>
      <c r="G470" s="3" t="n">
        <v>0</v>
      </c>
      <c r="H470" s="3" t="n">
        <v>0</v>
      </c>
      <c r="I470" s="3" t="n">
        <v>0</v>
      </c>
      <c r="J470" s="3" t="n">
        <v>0</v>
      </c>
      <c r="K470" s="3" t="n">
        <v>0</v>
      </c>
      <c r="L470" s="3" t="n">
        <v>0</v>
      </c>
      <c r="M470" s="3" t="n">
        <v>0</v>
      </c>
      <c r="N470" s="3" t="n">
        <v>0</v>
      </c>
      <c r="O470" s="3" t="n">
        <v>0</v>
      </c>
      <c r="P470" s="3" t="n">
        <v>0</v>
      </c>
      <c r="Q470" s="3" t="n">
        <v>0</v>
      </c>
      <c r="R470" s="3" t="n">
        <v>0</v>
      </c>
      <c r="S470" s="3" t="n">
        <v>0</v>
      </c>
      <c r="T470" s="3" t="n">
        <v>0</v>
      </c>
      <c r="U470" s="3" t="n">
        <v>0</v>
      </c>
      <c r="V470" s="3" t="n">
        <v>0</v>
      </c>
      <c r="W470" s="3" t="n">
        <v>0</v>
      </c>
      <c r="X470" s="3" t="n">
        <v>0</v>
      </c>
      <c r="Y470" s="3" t="n">
        <v>0</v>
      </c>
      <c r="Z470" s="3" t="n">
        <v>0</v>
      </c>
      <c r="AA470" s="3" t="n">
        <v>0.21</v>
      </c>
      <c r="AB470" s="3" t="n">
        <v>0.06</v>
      </c>
      <c r="AC470" s="3" t="n">
        <v>0</v>
      </c>
      <c r="AD470" s="3" t="n">
        <v>0</v>
      </c>
      <c r="AE470" s="3" t="n">
        <v>0</v>
      </c>
      <c r="AF470" s="3" t="n">
        <v>0</v>
      </c>
      <c r="AG470" s="3" t="s">
        <v>20</v>
      </c>
      <c r="AI470" s="3" t="n">
        <f aca="false">SUM(C470:AG470)</f>
        <v>0.36</v>
      </c>
      <c r="AJ470" s="3" t="n">
        <f aca="false">MAX(C470:AG470)</f>
        <v>0.21</v>
      </c>
      <c r="AK470" s="3" t="n">
        <f aca="false">MIN(C470:AG470)</f>
        <v>0</v>
      </c>
      <c r="AL470" s="2" t="n">
        <f aca="false">COUNT(C470:AG470)</f>
        <v>30</v>
      </c>
      <c r="AM470" s="0" t="n">
        <f aca="false">COUNTIF(C470:AG470,"&gt;=0.01")</f>
        <v>3</v>
      </c>
      <c r="AN470" s="0" t="n">
        <f aca="false">COUNTIF(C470:AG470,"&gt;=0.1")</f>
        <v>1</v>
      </c>
      <c r="AO470" s="0" t="n">
        <f aca="false">COUNTIF(C470:AG470,"&gt;=1.0")</f>
        <v>0</v>
      </c>
      <c r="AP470" s="0" t="n">
        <f aca="false">COUNTIF(C470:AG470,"&gt;=4.0")</f>
        <v>0</v>
      </c>
      <c r="AR470" s="3" t="n">
        <f aca="false">AM470/$AL470</f>
        <v>0.1</v>
      </c>
      <c r="AS470" s="3" t="n">
        <f aca="false">AN470/$AL470</f>
        <v>0.0333333333333333</v>
      </c>
      <c r="AT470" s="3" t="n">
        <f aca="false">AO470/$AL470</f>
        <v>0</v>
      </c>
      <c r="AU470" s="3" t="n">
        <f aca="false">AP470/$AL470</f>
        <v>0</v>
      </c>
    </row>
    <row r="471" customFormat="false" ht="14.65" hidden="false" customHeight="false" outlineLevel="0" collapsed="false">
      <c r="A471" s="0" t="n">
        <v>1987</v>
      </c>
      <c r="B471" s="0" t="n">
        <v>5</v>
      </c>
      <c r="C471" s="3" t="n">
        <v>0</v>
      </c>
      <c r="D471" s="3" t="n">
        <v>0</v>
      </c>
      <c r="E471" s="3" t="n">
        <v>0</v>
      </c>
      <c r="F471" s="3" t="n">
        <v>0</v>
      </c>
      <c r="G471" s="3" t="n">
        <v>0</v>
      </c>
      <c r="H471" s="3" t="n">
        <v>0</v>
      </c>
      <c r="I471" s="3" t="n">
        <v>0</v>
      </c>
      <c r="J471" s="3" t="n">
        <v>0</v>
      </c>
      <c r="K471" s="3" t="n">
        <v>0</v>
      </c>
      <c r="L471" s="3" t="n">
        <v>0.27</v>
      </c>
      <c r="M471" s="3" t="n">
        <v>0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0</v>
      </c>
      <c r="S471" s="3" t="n">
        <v>0</v>
      </c>
      <c r="T471" s="3" t="n">
        <v>0.37</v>
      </c>
      <c r="U471" s="3" t="n">
        <v>0.48</v>
      </c>
      <c r="V471" s="3" t="n">
        <v>0</v>
      </c>
      <c r="W471" s="3" t="n">
        <v>0.14</v>
      </c>
      <c r="X471" s="3" t="n">
        <v>0.03</v>
      </c>
      <c r="Y471" s="3" t="n">
        <v>0</v>
      </c>
      <c r="Z471" s="3" t="n">
        <v>0</v>
      </c>
      <c r="AA471" s="3" t="n">
        <v>0.24</v>
      </c>
      <c r="AB471" s="3" t="n">
        <v>0.01</v>
      </c>
      <c r="AC471" s="3" t="n">
        <v>0.77</v>
      </c>
      <c r="AD471" s="3" t="n">
        <v>0</v>
      </c>
      <c r="AE471" s="3" t="n">
        <v>1.35</v>
      </c>
      <c r="AF471" s="3" t="n">
        <v>0.04</v>
      </c>
      <c r="AG471" s="3" t="n">
        <v>0.11</v>
      </c>
      <c r="AI471" s="3" t="n">
        <f aca="false">SUM(C471:AG471)</f>
        <v>3.81</v>
      </c>
      <c r="AJ471" s="3" t="n">
        <f aca="false">MAX(C471:AG471)</f>
        <v>1.35</v>
      </c>
      <c r="AK471" s="3" t="n">
        <f aca="false">MIN(C471:AG471)</f>
        <v>0</v>
      </c>
      <c r="AL471" s="2" t="n">
        <f aca="false">COUNT(C471:AG471)</f>
        <v>31</v>
      </c>
      <c r="AM471" s="0" t="n">
        <f aca="false">COUNTIF(C471:AG471,"&gt;=0.01")</f>
        <v>11</v>
      </c>
      <c r="AN471" s="0" t="n">
        <f aca="false">COUNTIF(C471:AG471,"&gt;=0.1")</f>
        <v>8</v>
      </c>
      <c r="AO471" s="0" t="n">
        <f aca="false">COUNTIF(C471:AG471,"&gt;=1.0")</f>
        <v>1</v>
      </c>
      <c r="AP471" s="0" t="n">
        <f aca="false">COUNTIF(C471:AG471,"&gt;=4.0")</f>
        <v>0</v>
      </c>
      <c r="AR471" s="3" t="n">
        <f aca="false">AM471/$AL471</f>
        <v>0.354838709677419</v>
      </c>
      <c r="AS471" s="3" t="n">
        <f aca="false">AN471/$AL471</f>
        <v>0.258064516129032</v>
      </c>
      <c r="AT471" s="3" t="n">
        <f aca="false">AO471/$AL471</f>
        <v>0.032258064516129</v>
      </c>
      <c r="AU471" s="3" t="n">
        <f aca="false">AP471/$AL471</f>
        <v>0</v>
      </c>
    </row>
    <row r="472" customFormat="false" ht="14.65" hidden="false" customHeight="false" outlineLevel="0" collapsed="false">
      <c r="A472" s="0" t="n">
        <v>1987</v>
      </c>
      <c r="B472" s="0" t="n">
        <v>6</v>
      </c>
      <c r="C472" s="3" t="n">
        <v>0.55</v>
      </c>
      <c r="D472" s="3" t="n">
        <v>0</v>
      </c>
      <c r="E472" s="3" t="n">
        <v>0</v>
      </c>
      <c r="F472" s="3" t="n">
        <v>0.03</v>
      </c>
      <c r="G472" s="3" t="n">
        <v>0</v>
      </c>
      <c r="H472" s="3" t="n">
        <v>0</v>
      </c>
      <c r="I472" s="3" t="n">
        <v>0</v>
      </c>
      <c r="J472" s="3" t="n">
        <v>0</v>
      </c>
      <c r="K472" s="3" t="n">
        <v>0</v>
      </c>
      <c r="L472" s="3" t="n">
        <v>0.14</v>
      </c>
      <c r="M472" s="3" t="n">
        <v>0.5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0</v>
      </c>
      <c r="S472" s="3" t="n">
        <v>0</v>
      </c>
      <c r="T472" s="3" t="n">
        <v>0.07</v>
      </c>
      <c r="U472" s="3" t="n">
        <v>0</v>
      </c>
      <c r="V472" s="3" t="n">
        <v>0</v>
      </c>
      <c r="W472" s="3" t="n">
        <v>0.03</v>
      </c>
      <c r="X472" s="3" t="n">
        <v>0</v>
      </c>
      <c r="Y472" s="3" t="n">
        <v>0.27</v>
      </c>
      <c r="Z472" s="3" t="n">
        <v>0</v>
      </c>
      <c r="AA472" s="3" t="n">
        <v>0.49</v>
      </c>
      <c r="AB472" s="3" t="n">
        <v>0.22</v>
      </c>
      <c r="AC472" s="3" t="n">
        <v>0</v>
      </c>
      <c r="AD472" s="3" t="n">
        <v>0.05</v>
      </c>
      <c r="AE472" s="3" t="n">
        <v>0</v>
      </c>
      <c r="AF472" s="3" t="n">
        <v>0</v>
      </c>
      <c r="AG472" s="3" t="s">
        <v>20</v>
      </c>
      <c r="AI472" s="3" t="n">
        <f aca="false">SUM(C472:AG472)</f>
        <v>2.35</v>
      </c>
      <c r="AJ472" s="3" t="n">
        <f aca="false">MAX(C472:AG472)</f>
        <v>0.55</v>
      </c>
      <c r="AK472" s="3" t="n">
        <f aca="false">MIN(C472:AG472)</f>
        <v>0</v>
      </c>
      <c r="AL472" s="2" t="n">
        <f aca="false">COUNT(C472:AG472)</f>
        <v>30</v>
      </c>
      <c r="AM472" s="0" t="n">
        <f aca="false">COUNTIF(C472:AG472,"&gt;=0.01")</f>
        <v>10</v>
      </c>
      <c r="AN472" s="0" t="n">
        <f aca="false">COUNTIF(C472:AG472,"&gt;=0.1")</f>
        <v>6</v>
      </c>
      <c r="AO472" s="0" t="n">
        <f aca="false">COUNTIF(C472:AG472,"&gt;=1.0")</f>
        <v>0</v>
      </c>
      <c r="AP472" s="0" t="n">
        <f aca="false">COUNTIF(C472:AG472,"&gt;=4.0")</f>
        <v>0</v>
      </c>
      <c r="AR472" s="3" t="n">
        <f aca="false">AM472/$AL472</f>
        <v>0.333333333333333</v>
      </c>
      <c r="AS472" s="3" t="n">
        <f aca="false">AN472/$AL472</f>
        <v>0.2</v>
      </c>
      <c r="AT472" s="3" t="n">
        <f aca="false">AO472/$AL472</f>
        <v>0</v>
      </c>
      <c r="AU472" s="3" t="n">
        <f aca="false">AP472/$AL472</f>
        <v>0</v>
      </c>
    </row>
    <row r="473" customFormat="false" ht="14.65" hidden="false" customHeight="false" outlineLevel="0" collapsed="false">
      <c r="A473" s="0" t="n">
        <v>1987</v>
      </c>
      <c r="B473" s="0" t="n">
        <v>7</v>
      </c>
      <c r="C473" s="3" t="n">
        <v>0</v>
      </c>
      <c r="D473" s="3" t="n">
        <v>0.28</v>
      </c>
      <c r="E473" s="3" t="n">
        <v>0</v>
      </c>
      <c r="F473" s="3" t="n">
        <v>0</v>
      </c>
      <c r="G473" s="3" t="n">
        <v>0.02</v>
      </c>
      <c r="H473" s="3" t="n">
        <v>0.96</v>
      </c>
      <c r="I473" s="3" t="n">
        <v>0.24</v>
      </c>
      <c r="J473" s="3" t="n">
        <v>0</v>
      </c>
      <c r="K473" s="3" t="n">
        <v>0.56</v>
      </c>
      <c r="L473" s="3" t="n">
        <v>0.22</v>
      </c>
      <c r="M473" s="3" t="n">
        <v>0.53</v>
      </c>
      <c r="N473" s="3" t="n">
        <v>0.15</v>
      </c>
      <c r="O473" s="3" t="n">
        <v>0</v>
      </c>
      <c r="P473" s="3" t="n">
        <v>0</v>
      </c>
      <c r="Q473" s="3" t="n">
        <v>0</v>
      </c>
      <c r="R473" s="3" t="n">
        <v>0</v>
      </c>
      <c r="S473" s="3" t="n">
        <v>0</v>
      </c>
      <c r="T473" s="3" t="n">
        <v>0.96</v>
      </c>
      <c r="U473" s="3" t="n">
        <v>0</v>
      </c>
      <c r="V473" s="3" t="n">
        <v>0.29</v>
      </c>
      <c r="W473" s="3" t="n">
        <v>0.92</v>
      </c>
      <c r="X473" s="3" t="n">
        <v>0</v>
      </c>
      <c r="Y473" s="3" t="n">
        <v>0.31</v>
      </c>
      <c r="Z473" s="3" t="n">
        <v>0.11</v>
      </c>
      <c r="AA473" s="3" t="n">
        <v>0</v>
      </c>
      <c r="AB473" s="3" t="n">
        <v>0</v>
      </c>
      <c r="AC473" s="3" t="n">
        <v>0</v>
      </c>
      <c r="AD473" s="3" t="n">
        <v>0.12</v>
      </c>
      <c r="AE473" s="3" t="n">
        <v>0</v>
      </c>
      <c r="AF473" s="3" t="n">
        <v>0</v>
      </c>
      <c r="AG473" s="3" t="n">
        <v>0.01</v>
      </c>
      <c r="AI473" s="3" t="n">
        <f aca="false">SUM(C473:AG473)</f>
        <v>5.68</v>
      </c>
      <c r="AJ473" s="3" t="n">
        <f aca="false">MAX(C473:AG473)</f>
        <v>0.96</v>
      </c>
      <c r="AK473" s="3" t="n">
        <f aca="false">MIN(C473:AG473)</f>
        <v>0</v>
      </c>
      <c r="AL473" s="2" t="n">
        <f aca="false">COUNT(C473:AG473)</f>
        <v>31</v>
      </c>
      <c r="AM473" s="0" t="n">
        <f aca="false">COUNTIF(C473:AG473,"&gt;=0.01")</f>
        <v>15</v>
      </c>
      <c r="AN473" s="0" t="n">
        <f aca="false">COUNTIF(C473:AG473,"&gt;=0.1")</f>
        <v>13</v>
      </c>
      <c r="AO473" s="0" t="n">
        <f aca="false">COUNTIF(C473:AG473,"&gt;=1.0")</f>
        <v>0</v>
      </c>
      <c r="AP473" s="0" t="n">
        <f aca="false">COUNTIF(C473:AG473,"&gt;=4.0")</f>
        <v>0</v>
      </c>
      <c r="AR473" s="3" t="n">
        <f aca="false">AM473/$AL473</f>
        <v>0.483870967741936</v>
      </c>
      <c r="AS473" s="3" t="n">
        <f aca="false">AN473/$AL473</f>
        <v>0.419354838709677</v>
      </c>
      <c r="AT473" s="3" t="n">
        <f aca="false">AO473/$AL473</f>
        <v>0</v>
      </c>
      <c r="AU473" s="3" t="n">
        <f aca="false">AP473/$AL473</f>
        <v>0</v>
      </c>
    </row>
    <row r="474" customFormat="false" ht="14.65" hidden="false" customHeight="false" outlineLevel="0" collapsed="false">
      <c r="A474" s="0" t="n">
        <v>1987</v>
      </c>
      <c r="B474" s="0" t="n">
        <v>8</v>
      </c>
      <c r="C474" s="3" t="n">
        <v>0</v>
      </c>
      <c r="D474" s="3" t="n">
        <v>0</v>
      </c>
      <c r="E474" s="3" t="n">
        <v>0.06</v>
      </c>
      <c r="F474" s="3" t="n">
        <v>0</v>
      </c>
      <c r="G474" s="3" t="n">
        <v>0</v>
      </c>
      <c r="H474" s="3" t="n">
        <v>0</v>
      </c>
      <c r="I474" s="3" t="n">
        <v>0</v>
      </c>
      <c r="J474" s="3" t="n">
        <v>0.04</v>
      </c>
      <c r="K474" s="3" t="n">
        <v>0.12</v>
      </c>
      <c r="L474" s="3" t="n">
        <v>0</v>
      </c>
      <c r="M474" s="3" t="n">
        <v>0</v>
      </c>
      <c r="N474" s="3" t="n">
        <v>0.9</v>
      </c>
      <c r="O474" s="3" t="n">
        <v>0.32</v>
      </c>
      <c r="P474" s="3" t="n">
        <v>0.04</v>
      </c>
      <c r="Q474" s="3" t="n">
        <v>0.01</v>
      </c>
      <c r="R474" s="3" t="n">
        <v>0.74</v>
      </c>
      <c r="S474" s="3" t="n">
        <v>0</v>
      </c>
      <c r="T474" s="3" t="n">
        <v>0.17</v>
      </c>
      <c r="U474" s="3" t="n">
        <v>0</v>
      </c>
      <c r="V474" s="3" t="n">
        <v>0</v>
      </c>
      <c r="W474" s="3" t="n">
        <v>0.35</v>
      </c>
      <c r="X474" s="3" t="n">
        <v>0</v>
      </c>
      <c r="Y474" s="3" t="n">
        <v>0</v>
      </c>
      <c r="Z474" s="3" t="n">
        <v>0</v>
      </c>
      <c r="AA474" s="3" t="n">
        <v>0</v>
      </c>
      <c r="AB474" s="3" t="n">
        <v>0</v>
      </c>
      <c r="AC474" s="3" t="n">
        <v>0</v>
      </c>
      <c r="AD474" s="3" t="n">
        <v>0</v>
      </c>
      <c r="AE474" s="3" t="n">
        <v>0</v>
      </c>
      <c r="AF474" s="3" t="n">
        <v>0.7</v>
      </c>
      <c r="AG474" s="3" t="n">
        <v>0</v>
      </c>
      <c r="AI474" s="3" t="n">
        <f aca="false">SUM(C474:AG474)</f>
        <v>3.45</v>
      </c>
      <c r="AJ474" s="3" t="n">
        <f aca="false">MAX(C474:AG474)</f>
        <v>0.9</v>
      </c>
      <c r="AK474" s="3" t="n">
        <f aca="false">MIN(C474:AG474)</f>
        <v>0</v>
      </c>
      <c r="AL474" s="2" t="n">
        <f aca="false">COUNT(C474:AG474)</f>
        <v>31</v>
      </c>
      <c r="AM474" s="0" t="n">
        <f aca="false">COUNTIF(C474:AG474,"&gt;=0.01")</f>
        <v>11</v>
      </c>
      <c r="AN474" s="0" t="n">
        <f aca="false">COUNTIF(C474:AG474,"&gt;=0.1")</f>
        <v>7</v>
      </c>
      <c r="AO474" s="0" t="n">
        <f aca="false">COUNTIF(C474:AG474,"&gt;=1.0")</f>
        <v>0</v>
      </c>
      <c r="AP474" s="0" t="n">
        <f aca="false">COUNTIF(C474:AG474,"&gt;=4.0")</f>
        <v>0</v>
      </c>
      <c r="AR474" s="3" t="n">
        <f aca="false">AM474/$AL474</f>
        <v>0.354838709677419</v>
      </c>
      <c r="AS474" s="3" t="n">
        <f aca="false">AN474/$AL474</f>
        <v>0.225806451612903</v>
      </c>
      <c r="AT474" s="3" t="n">
        <f aca="false">AO474/$AL474</f>
        <v>0</v>
      </c>
      <c r="AU474" s="3" t="n">
        <f aca="false">AP474/$AL474</f>
        <v>0</v>
      </c>
    </row>
    <row r="475" customFormat="false" ht="14.65" hidden="false" customHeight="false" outlineLevel="0" collapsed="false">
      <c r="A475" s="0" t="n">
        <v>1987</v>
      </c>
      <c r="B475" s="0" t="n">
        <v>9</v>
      </c>
      <c r="C475" s="3" t="n">
        <v>0.01</v>
      </c>
      <c r="D475" s="3" t="n">
        <v>0</v>
      </c>
      <c r="E475" s="3" t="n">
        <v>0</v>
      </c>
      <c r="F475" s="3" t="n">
        <v>0</v>
      </c>
      <c r="G475" s="3" t="n">
        <v>1.12</v>
      </c>
      <c r="H475" s="3" t="n">
        <v>0.15</v>
      </c>
      <c r="I475" s="3" t="n">
        <v>0</v>
      </c>
      <c r="J475" s="3" t="n">
        <v>0.51</v>
      </c>
      <c r="K475" s="3" t="n">
        <v>0</v>
      </c>
      <c r="L475" s="3" t="n">
        <v>0.17</v>
      </c>
      <c r="M475" s="3" t="n">
        <v>0.36</v>
      </c>
      <c r="N475" s="3" t="n">
        <v>0.19</v>
      </c>
      <c r="O475" s="3" t="n">
        <v>0.02</v>
      </c>
      <c r="P475" s="3" t="n">
        <v>0</v>
      </c>
      <c r="Q475" s="3" t="n">
        <v>0</v>
      </c>
      <c r="R475" s="3" t="n">
        <v>0.1</v>
      </c>
      <c r="S475" s="3" t="n">
        <v>0.41</v>
      </c>
      <c r="T475" s="3" t="n">
        <v>0</v>
      </c>
      <c r="U475" s="3" t="n">
        <v>0</v>
      </c>
      <c r="V475" s="3" t="n">
        <v>0</v>
      </c>
      <c r="W475" s="3" t="n">
        <v>0</v>
      </c>
      <c r="X475" s="3" t="n">
        <v>0</v>
      </c>
      <c r="Y475" s="3" t="n">
        <v>0</v>
      </c>
      <c r="Z475" s="3" t="n">
        <v>0</v>
      </c>
      <c r="AA475" s="3" t="n">
        <v>0</v>
      </c>
      <c r="AB475" s="3" t="n">
        <v>0</v>
      </c>
      <c r="AC475" s="3" t="n">
        <v>0</v>
      </c>
      <c r="AD475" s="3" t="n">
        <v>0</v>
      </c>
      <c r="AE475" s="3" t="n">
        <v>0</v>
      </c>
      <c r="AF475" s="3" t="n">
        <v>0</v>
      </c>
      <c r="AG475" s="3" t="s">
        <v>20</v>
      </c>
      <c r="AI475" s="3" t="n">
        <f aca="false">SUM(C475:AG475)</f>
        <v>3.04</v>
      </c>
      <c r="AJ475" s="3" t="n">
        <f aca="false">MAX(C475:AG475)</f>
        <v>1.12</v>
      </c>
      <c r="AK475" s="3" t="n">
        <f aca="false">MIN(C475:AG475)</f>
        <v>0</v>
      </c>
      <c r="AL475" s="2" t="n">
        <f aca="false">COUNT(C475:AG475)</f>
        <v>30</v>
      </c>
      <c r="AM475" s="0" t="n">
        <f aca="false">COUNTIF(C475:AG475,"&gt;=0.01")</f>
        <v>10</v>
      </c>
      <c r="AN475" s="0" t="n">
        <f aca="false">COUNTIF(C475:AG475,"&gt;=0.1")</f>
        <v>8</v>
      </c>
      <c r="AO475" s="0" t="n">
        <f aca="false">COUNTIF(C475:AG475,"&gt;=1.0")</f>
        <v>1</v>
      </c>
      <c r="AP475" s="0" t="n">
        <f aca="false">COUNTIF(C475:AG475,"&gt;=4.0")</f>
        <v>0</v>
      </c>
      <c r="AR475" s="3" t="n">
        <f aca="false">AM475/$AL475</f>
        <v>0.333333333333333</v>
      </c>
      <c r="AS475" s="3" t="n">
        <f aca="false">AN475/$AL475</f>
        <v>0.266666666666667</v>
      </c>
      <c r="AT475" s="3" t="n">
        <f aca="false">AO475/$AL475</f>
        <v>0.0333333333333333</v>
      </c>
      <c r="AU475" s="3" t="n">
        <f aca="false">AP475/$AL475</f>
        <v>0</v>
      </c>
    </row>
    <row r="476" customFormat="false" ht="14.65" hidden="false" customHeight="false" outlineLevel="0" collapsed="false">
      <c r="A476" s="0" t="n">
        <v>1987</v>
      </c>
      <c r="B476" s="0" t="n">
        <v>10</v>
      </c>
      <c r="C476" s="3" t="n">
        <v>0.44</v>
      </c>
      <c r="D476" s="3" t="n">
        <v>0.27</v>
      </c>
      <c r="E476" s="3" t="n">
        <v>0</v>
      </c>
      <c r="F476" s="3" t="n">
        <v>0</v>
      </c>
      <c r="G476" s="3" t="n">
        <v>0.21</v>
      </c>
      <c r="H476" s="3" t="n">
        <v>0.14</v>
      </c>
      <c r="I476" s="3" t="n">
        <v>0.04</v>
      </c>
      <c r="J476" s="3" t="n">
        <v>0</v>
      </c>
      <c r="K476" s="3" t="n">
        <v>0</v>
      </c>
      <c r="L476" s="3" t="n">
        <v>0</v>
      </c>
      <c r="M476" s="3" t="n">
        <v>0</v>
      </c>
      <c r="N476" s="3" t="n">
        <v>0</v>
      </c>
      <c r="O476" s="3" t="n">
        <v>0</v>
      </c>
      <c r="P476" s="3" t="n">
        <v>0</v>
      </c>
      <c r="Q476" s="3" t="n">
        <v>0.96</v>
      </c>
      <c r="R476" s="3" t="n">
        <v>0.44</v>
      </c>
      <c r="S476" s="3" t="n">
        <v>0.02</v>
      </c>
      <c r="T476" s="3" t="n">
        <v>0</v>
      </c>
      <c r="U476" s="3" t="n">
        <v>0</v>
      </c>
      <c r="V476" s="3" t="n">
        <v>0.42</v>
      </c>
      <c r="W476" s="3" t="n">
        <v>0</v>
      </c>
      <c r="X476" s="3" t="n">
        <v>0.26</v>
      </c>
      <c r="Y476" s="3" t="n">
        <v>0</v>
      </c>
      <c r="Z476" s="3" t="n">
        <v>0</v>
      </c>
      <c r="AA476" s="3" t="n">
        <v>0</v>
      </c>
      <c r="AB476" s="3" t="n">
        <v>0.07</v>
      </c>
      <c r="AC476" s="3" t="n">
        <v>0.01</v>
      </c>
      <c r="AD476" s="3" t="n">
        <v>0</v>
      </c>
      <c r="AE476" s="3" t="n">
        <v>0</v>
      </c>
      <c r="AF476" s="3" t="n">
        <v>0</v>
      </c>
      <c r="AG476" s="3" t="n">
        <v>0</v>
      </c>
      <c r="AI476" s="3" t="n">
        <f aca="false">SUM(C476:AG476)</f>
        <v>3.28</v>
      </c>
      <c r="AJ476" s="3" t="n">
        <f aca="false">MAX(C476:AG476)</f>
        <v>0.96</v>
      </c>
      <c r="AK476" s="3" t="n">
        <f aca="false">MIN(C476:AG476)</f>
        <v>0</v>
      </c>
      <c r="AL476" s="2" t="n">
        <f aca="false">COUNT(C476:AG476)</f>
        <v>31</v>
      </c>
      <c r="AM476" s="0" t="n">
        <f aca="false">COUNTIF(C476:AG476,"&gt;=0.01")</f>
        <v>12</v>
      </c>
      <c r="AN476" s="0" t="n">
        <f aca="false">COUNTIF(C476:AG476,"&gt;=0.1")</f>
        <v>8</v>
      </c>
      <c r="AO476" s="0" t="n">
        <f aca="false">COUNTIF(C476:AG476,"&gt;=1.0")</f>
        <v>0</v>
      </c>
      <c r="AP476" s="0" t="n">
        <f aca="false">COUNTIF(C476:AG476,"&gt;=4.0")</f>
        <v>0</v>
      </c>
      <c r="AR476" s="3" t="n">
        <f aca="false">AM476/$AL476</f>
        <v>0.387096774193548</v>
      </c>
      <c r="AS476" s="3" t="n">
        <f aca="false">AN476/$AL476</f>
        <v>0.258064516129032</v>
      </c>
      <c r="AT476" s="3" t="n">
        <f aca="false">AO476/$AL476</f>
        <v>0</v>
      </c>
      <c r="AU476" s="3" t="n">
        <f aca="false">AP476/$AL476</f>
        <v>0</v>
      </c>
    </row>
    <row r="477" customFormat="false" ht="14.65" hidden="false" customHeight="false" outlineLevel="0" collapsed="false">
      <c r="A477" s="0" t="n">
        <v>1987</v>
      </c>
      <c r="B477" s="0" t="n">
        <v>11</v>
      </c>
      <c r="C477" s="3" t="n">
        <v>0.01</v>
      </c>
      <c r="D477" s="3" t="n">
        <v>0.03</v>
      </c>
      <c r="E477" s="3" t="n">
        <v>0.31</v>
      </c>
      <c r="F477" s="3" t="n">
        <v>0.02</v>
      </c>
      <c r="G477" s="3" t="n">
        <v>0</v>
      </c>
      <c r="H477" s="3" t="n">
        <v>0</v>
      </c>
      <c r="I477" s="3" t="n">
        <v>0</v>
      </c>
      <c r="J477" s="3" t="n">
        <v>0</v>
      </c>
      <c r="K477" s="3" t="n">
        <v>0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0</v>
      </c>
      <c r="Q477" s="3" t="n">
        <v>0.01</v>
      </c>
      <c r="R477" s="3" t="n">
        <v>0.25</v>
      </c>
      <c r="S477" s="3" t="n">
        <v>0.77</v>
      </c>
      <c r="T477" s="3" t="n">
        <v>0</v>
      </c>
      <c r="U477" s="3" t="n">
        <v>0</v>
      </c>
      <c r="V477" s="3" t="n">
        <v>0</v>
      </c>
      <c r="W477" s="3" t="n">
        <v>0</v>
      </c>
      <c r="X477" s="3" t="n">
        <v>0</v>
      </c>
      <c r="Y477" s="3" t="n">
        <v>0.15</v>
      </c>
      <c r="Z477" s="3" t="n">
        <v>0</v>
      </c>
      <c r="AA477" s="3" t="n">
        <v>0</v>
      </c>
      <c r="AB477" s="3" t="n">
        <v>0</v>
      </c>
      <c r="AC477" s="3" t="n">
        <v>0</v>
      </c>
      <c r="AD477" s="3" t="n">
        <v>0.48</v>
      </c>
      <c r="AE477" s="3" t="n">
        <v>0.27</v>
      </c>
      <c r="AF477" s="3" t="n">
        <v>0.07</v>
      </c>
      <c r="AG477" s="3" t="s">
        <v>20</v>
      </c>
      <c r="AI477" s="3" t="n">
        <f aca="false">SUM(C477:AG477)</f>
        <v>2.37</v>
      </c>
      <c r="AJ477" s="3" t="n">
        <f aca="false">MAX(C477:AG477)</f>
        <v>0.77</v>
      </c>
      <c r="AK477" s="3" t="n">
        <f aca="false">MIN(C477:AG477)</f>
        <v>0</v>
      </c>
      <c r="AL477" s="2" t="n">
        <f aca="false">COUNT(C477:AG477)</f>
        <v>30</v>
      </c>
      <c r="AM477" s="0" t="n">
        <f aca="false">COUNTIF(C477:AG477,"&gt;=0.01")</f>
        <v>11</v>
      </c>
      <c r="AN477" s="0" t="n">
        <f aca="false">COUNTIF(C477:AG477,"&gt;=0.1")</f>
        <v>6</v>
      </c>
      <c r="AO477" s="0" t="n">
        <f aca="false">COUNTIF(C477:AG477,"&gt;=1.0")</f>
        <v>0</v>
      </c>
      <c r="AP477" s="0" t="n">
        <f aca="false">COUNTIF(C477:AG477,"&gt;=4.0")</f>
        <v>0</v>
      </c>
      <c r="AR477" s="3" t="n">
        <f aca="false">AM477/$AL477</f>
        <v>0.366666666666667</v>
      </c>
      <c r="AS477" s="3" t="n">
        <f aca="false">AN477/$AL477</f>
        <v>0.2</v>
      </c>
      <c r="AT477" s="3" t="n">
        <f aca="false">AO477/$AL477</f>
        <v>0</v>
      </c>
      <c r="AU477" s="3" t="n">
        <f aca="false">AP477/$AL477</f>
        <v>0</v>
      </c>
    </row>
    <row r="478" customFormat="false" ht="14.65" hidden="false" customHeight="false" outlineLevel="0" collapsed="false">
      <c r="A478" s="0" t="n">
        <v>1987</v>
      </c>
      <c r="B478" s="0" t="n">
        <v>12</v>
      </c>
      <c r="C478" s="3" t="n">
        <v>0.02</v>
      </c>
      <c r="D478" s="3" t="n">
        <v>0</v>
      </c>
      <c r="E478" s="3" t="n">
        <v>0</v>
      </c>
      <c r="F478" s="3" t="n">
        <v>0</v>
      </c>
      <c r="G478" s="3" t="n">
        <v>0</v>
      </c>
      <c r="H478" s="3" t="n">
        <v>0.07</v>
      </c>
      <c r="I478" s="3" t="n">
        <v>0</v>
      </c>
      <c r="J478" s="3" t="n">
        <v>0.01</v>
      </c>
      <c r="K478" s="3" t="n">
        <v>0.84</v>
      </c>
      <c r="L478" s="3" t="n">
        <v>0</v>
      </c>
      <c r="M478" s="3" t="n">
        <v>0.08</v>
      </c>
      <c r="N478" s="3" t="n">
        <v>0.09</v>
      </c>
      <c r="O478" s="3" t="n">
        <v>0.01</v>
      </c>
      <c r="P478" s="3" t="n">
        <v>0</v>
      </c>
      <c r="Q478" s="3" t="n">
        <v>0.16</v>
      </c>
      <c r="R478" s="3" t="n">
        <v>0.01</v>
      </c>
      <c r="S478" s="3" t="n">
        <v>0</v>
      </c>
      <c r="T478" s="3" t="n">
        <v>0.19</v>
      </c>
      <c r="U478" s="3" t="n">
        <v>0.15</v>
      </c>
      <c r="V478" s="3" t="n">
        <v>0.01</v>
      </c>
      <c r="W478" s="3" t="n">
        <v>0</v>
      </c>
      <c r="X478" s="3" t="n">
        <v>0</v>
      </c>
      <c r="Y478" s="3" t="n">
        <v>0.02</v>
      </c>
      <c r="Z478" s="3" t="n">
        <v>0.22</v>
      </c>
      <c r="AA478" s="3" t="n">
        <v>0</v>
      </c>
      <c r="AB478" s="3" t="n">
        <v>0</v>
      </c>
      <c r="AC478" s="3" t="n">
        <v>0</v>
      </c>
      <c r="AD478" s="3" t="n">
        <v>0</v>
      </c>
      <c r="AE478" s="3" t="n">
        <v>0</v>
      </c>
      <c r="AF478" s="3" t="n">
        <v>0.1</v>
      </c>
      <c r="AG478" s="3" t="n">
        <v>0.1</v>
      </c>
      <c r="AI478" s="3" t="n">
        <f aca="false">SUM(C478:AG478)</f>
        <v>2.08</v>
      </c>
      <c r="AJ478" s="3" t="n">
        <f aca="false">MAX(C478:AG478)</f>
        <v>0.84</v>
      </c>
      <c r="AK478" s="3" t="n">
        <f aca="false">MIN(C478:AG478)</f>
        <v>0</v>
      </c>
      <c r="AL478" s="2" t="n">
        <f aca="false">COUNT(C478:AG478)</f>
        <v>31</v>
      </c>
      <c r="AM478" s="0" t="n">
        <f aca="false">COUNTIF(C478:AG478,"&gt;=0.01")</f>
        <v>16</v>
      </c>
      <c r="AN478" s="0" t="n">
        <f aca="false">COUNTIF(C478:AG478,"&gt;=0.1")</f>
        <v>7</v>
      </c>
      <c r="AO478" s="0" t="n">
        <f aca="false">COUNTIF(C478:AG478,"&gt;=1.0")</f>
        <v>0</v>
      </c>
      <c r="AP478" s="0" t="n">
        <f aca="false">COUNTIF(C478:AG478,"&gt;=4.0")</f>
        <v>0</v>
      </c>
      <c r="AR478" s="3" t="n">
        <f aca="false">AM478/$AL478</f>
        <v>0.516129032258065</v>
      </c>
      <c r="AS478" s="3" t="n">
        <f aca="false">AN478/$AL478</f>
        <v>0.225806451612903</v>
      </c>
      <c r="AT478" s="3" t="n">
        <f aca="false">AO478/$AL478</f>
        <v>0</v>
      </c>
      <c r="AU478" s="3" t="n">
        <f aca="false">AP478/$AL478</f>
        <v>0</v>
      </c>
    </row>
    <row r="479" customFormat="false" ht="14.65" hidden="false" customHeight="false" outlineLevel="0" collapsed="false">
      <c r="A479" s="0" t="n">
        <v>1988</v>
      </c>
      <c r="B479" s="0" t="n">
        <v>1</v>
      </c>
      <c r="C479" s="3" t="n">
        <v>0</v>
      </c>
      <c r="D479" s="3" t="n">
        <v>0</v>
      </c>
      <c r="E479" s="3" t="n">
        <v>0</v>
      </c>
      <c r="F479" s="3" t="n">
        <v>0</v>
      </c>
      <c r="G479" s="3" t="n">
        <v>0</v>
      </c>
      <c r="H479" s="3" t="n">
        <v>0</v>
      </c>
      <c r="I479" s="3" t="n">
        <v>0</v>
      </c>
      <c r="J479" s="3" t="n">
        <v>0.01</v>
      </c>
      <c r="K479" s="3" t="n">
        <v>0</v>
      </c>
      <c r="L479" s="3" t="n">
        <v>0</v>
      </c>
      <c r="M479" s="3" t="n">
        <v>0.02</v>
      </c>
      <c r="N479" s="3" t="n">
        <v>0.22</v>
      </c>
      <c r="O479" s="3" t="n">
        <v>0</v>
      </c>
      <c r="P479" s="3" t="n">
        <v>0.04</v>
      </c>
      <c r="Q479" s="3" t="n">
        <v>0</v>
      </c>
      <c r="R479" s="3" t="n">
        <v>0</v>
      </c>
      <c r="S479" s="3" t="n">
        <v>0</v>
      </c>
      <c r="T479" s="3" t="n">
        <v>0</v>
      </c>
      <c r="U479" s="3" t="n">
        <v>0.06</v>
      </c>
      <c r="V479" s="3" t="n">
        <v>0.12</v>
      </c>
      <c r="W479" s="3" t="n">
        <v>0</v>
      </c>
      <c r="X479" s="3" t="n">
        <v>0.05</v>
      </c>
      <c r="Y479" s="3" t="n">
        <v>0.01</v>
      </c>
      <c r="Z479" s="3" t="n">
        <v>0.07</v>
      </c>
      <c r="AA479" s="3" t="n">
        <v>0.09</v>
      </c>
      <c r="AB479" s="3" t="n">
        <v>0</v>
      </c>
      <c r="AC479" s="3" t="n">
        <v>0</v>
      </c>
      <c r="AD479" s="3" t="n">
        <v>0</v>
      </c>
      <c r="AE479" s="3" t="n">
        <v>0</v>
      </c>
      <c r="AF479" s="3" t="n">
        <v>0.05</v>
      </c>
      <c r="AG479" s="3" t="n">
        <v>0</v>
      </c>
      <c r="AI479" s="3" t="n">
        <f aca="false">SUM(C479:AG479)</f>
        <v>0.74</v>
      </c>
      <c r="AJ479" s="3" t="n">
        <f aca="false">MAX(C479:AG479)</f>
        <v>0.22</v>
      </c>
      <c r="AK479" s="3" t="n">
        <f aca="false">MIN(C479:AG479)</f>
        <v>0</v>
      </c>
      <c r="AL479" s="2" t="n">
        <f aca="false">COUNT(C479:AG479)</f>
        <v>31</v>
      </c>
      <c r="AM479" s="0" t="n">
        <f aca="false">COUNTIF(C479:AG479,"&gt;=0.01")</f>
        <v>11</v>
      </c>
      <c r="AN479" s="0" t="n">
        <f aca="false">COUNTIF(C479:AG479,"&gt;=0.1")</f>
        <v>2</v>
      </c>
      <c r="AO479" s="0" t="n">
        <f aca="false">COUNTIF(C479:AG479,"&gt;=1.0")</f>
        <v>0</v>
      </c>
      <c r="AP479" s="0" t="n">
        <f aca="false">COUNTIF(C479:AG479,"&gt;=4.0")</f>
        <v>0</v>
      </c>
      <c r="AR479" s="3" t="n">
        <f aca="false">AM479/$AL479</f>
        <v>0.354838709677419</v>
      </c>
      <c r="AS479" s="3" t="n">
        <f aca="false">AN479/$AL479</f>
        <v>0.0645161290322581</v>
      </c>
      <c r="AT479" s="3" t="n">
        <f aca="false">AO479/$AL479</f>
        <v>0</v>
      </c>
      <c r="AU479" s="3" t="n">
        <f aca="false">AP479/$AL479</f>
        <v>0</v>
      </c>
    </row>
    <row r="480" customFormat="false" ht="14.65" hidden="false" customHeight="false" outlineLevel="0" collapsed="false">
      <c r="A480" s="0" t="n">
        <v>1988</v>
      </c>
      <c r="B480" s="0" t="n">
        <v>2</v>
      </c>
      <c r="C480" s="3" t="n">
        <v>0</v>
      </c>
      <c r="D480" s="3" t="n">
        <v>0</v>
      </c>
      <c r="E480" s="3" t="n">
        <v>0</v>
      </c>
      <c r="F480" s="3" t="n">
        <v>0</v>
      </c>
      <c r="G480" s="3" t="n">
        <v>0</v>
      </c>
      <c r="H480" s="3" t="n">
        <v>0.05</v>
      </c>
      <c r="I480" s="3" t="n">
        <v>0.1</v>
      </c>
      <c r="J480" s="3" t="n">
        <v>0.02</v>
      </c>
      <c r="K480" s="3" t="n">
        <v>0</v>
      </c>
      <c r="L480" s="3" t="n">
        <v>0</v>
      </c>
      <c r="M480" s="3" t="n">
        <v>0</v>
      </c>
      <c r="N480" s="3" t="n">
        <v>0</v>
      </c>
      <c r="O480" s="3" t="n">
        <v>0</v>
      </c>
      <c r="P480" s="3" t="n">
        <v>0.04</v>
      </c>
      <c r="Q480" s="3" t="n">
        <v>0</v>
      </c>
      <c r="R480" s="3" t="n">
        <v>0</v>
      </c>
      <c r="S480" s="3" t="n">
        <v>0</v>
      </c>
      <c r="T480" s="3" t="n">
        <v>0</v>
      </c>
      <c r="U480" s="3" t="n">
        <v>0.1</v>
      </c>
      <c r="V480" s="3" t="n">
        <v>0.03</v>
      </c>
      <c r="W480" s="3" t="n">
        <v>0</v>
      </c>
      <c r="X480" s="3" t="n">
        <v>0</v>
      </c>
      <c r="Y480" s="3" t="n">
        <v>0</v>
      </c>
      <c r="Z480" s="3" t="n">
        <v>0</v>
      </c>
      <c r="AA480" s="3" t="n">
        <v>0</v>
      </c>
      <c r="AB480" s="3" t="n">
        <v>0</v>
      </c>
      <c r="AC480" s="3" t="n">
        <v>0</v>
      </c>
      <c r="AD480" s="3" t="n">
        <v>0.04</v>
      </c>
      <c r="AE480" s="3" t="n">
        <v>0</v>
      </c>
      <c r="AF480" s="3" t="s">
        <v>20</v>
      </c>
      <c r="AG480" s="3" t="s">
        <v>20</v>
      </c>
      <c r="AI480" s="3" t="n">
        <f aca="false">SUM(C480:AG480)</f>
        <v>0.38</v>
      </c>
      <c r="AJ480" s="3" t="n">
        <f aca="false">MAX(C480:AG480)</f>
        <v>0.1</v>
      </c>
      <c r="AK480" s="3" t="n">
        <f aca="false">MIN(C480:AG480)</f>
        <v>0</v>
      </c>
      <c r="AL480" s="2" t="n">
        <f aca="false">COUNT(C480:AG480)</f>
        <v>29</v>
      </c>
      <c r="AM480" s="0" t="n">
        <f aca="false">COUNTIF(C480:AG480,"&gt;=0.01")</f>
        <v>7</v>
      </c>
      <c r="AN480" s="0" t="n">
        <f aca="false">COUNTIF(C480:AG480,"&gt;=0.1")</f>
        <v>2</v>
      </c>
      <c r="AO480" s="0" t="n">
        <f aca="false">COUNTIF(C480:AG480,"&gt;=1.0")</f>
        <v>0</v>
      </c>
      <c r="AP480" s="0" t="n">
        <f aca="false">COUNTIF(C480:AG480,"&gt;=4.0")</f>
        <v>0</v>
      </c>
      <c r="AR480" s="3" t="n">
        <f aca="false">AM480/$AL480</f>
        <v>0.241379310344828</v>
      </c>
      <c r="AS480" s="3" t="n">
        <f aca="false">AN480/$AL480</f>
        <v>0.0689655172413793</v>
      </c>
      <c r="AT480" s="3" t="n">
        <f aca="false">AO480/$AL480</f>
        <v>0</v>
      </c>
      <c r="AU480" s="3" t="n">
        <f aca="false">AP480/$AL480</f>
        <v>0</v>
      </c>
    </row>
    <row r="481" customFormat="false" ht="14.65" hidden="false" customHeight="false" outlineLevel="0" collapsed="false">
      <c r="A481" s="0" t="n">
        <v>1988</v>
      </c>
      <c r="B481" s="0" t="n">
        <v>3</v>
      </c>
      <c r="C481" s="3" t="n">
        <v>0</v>
      </c>
      <c r="D481" s="3" t="n">
        <v>0</v>
      </c>
      <c r="E481" s="3" t="n">
        <v>0</v>
      </c>
      <c r="F481" s="3" t="n">
        <v>0</v>
      </c>
      <c r="G481" s="3" t="n">
        <v>0</v>
      </c>
      <c r="H481" s="3" t="n">
        <v>0</v>
      </c>
      <c r="I481" s="3" t="n">
        <v>0.1</v>
      </c>
      <c r="J481" s="3" t="n">
        <v>0.07</v>
      </c>
      <c r="K481" s="3" t="n">
        <v>0</v>
      </c>
      <c r="L481" s="3" t="n">
        <v>0</v>
      </c>
      <c r="M481" s="3" t="n">
        <v>0</v>
      </c>
      <c r="N481" s="3" t="n">
        <v>0.45</v>
      </c>
      <c r="O481" s="3" t="n">
        <v>0.12</v>
      </c>
      <c r="P481" s="3" t="n">
        <v>0.03</v>
      </c>
      <c r="Q481" s="3" t="n">
        <v>0.06</v>
      </c>
      <c r="R481" s="3" t="n">
        <v>0</v>
      </c>
      <c r="S481" s="3" t="n">
        <v>0</v>
      </c>
      <c r="T481" s="3" t="n">
        <v>0</v>
      </c>
      <c r="U481" s="3" t="n">
        <v>0.03</v>
      </c>
      <c r="V481" s="3" t="n">
        <v>0</v>
      </c>
      <c r="W481" s="3" t="n">
        <v>0</v>
      </c>
      <c r="X481" s="3" t="n">
        <v>0</v>
      </c>
      <c r="Y481" s="3" t="n">
        <v>0</v>
      </c>
      <c r="Z481" s="3" t="n">
        <v>1.12</v>
      </c>
      <c r="AA481" s="3" t="n">
        <v>0</v>
      </c>
      <c r="AB481" s="3" t="n">
        <v>0.02</v>
      </c>
      <c r="AC481" s="3" t="n">
        <v>0</v>
      </c>
      <c r="AD481" s="3" t="n">
        <v>0.01</v>
      </c>
      <c r="AE481" s="3" t="n">
        <v>0</v>
      </c>
      <c r="AF481" s="3" t="n">
        <v>0</v>
      </c>
      <c r="AG481" s="3" t="n">
        <v>0</v>
      </c>
      <c r="AI481" s="3" t="n">
        <f aca="false">SUM(C481:AG481)</f>
        <v>2.01</v>
      </c>
      <c r="AJ481" s="3" t="n">
        <f aca="false">MAX(C481:AG481)</f>
        <v>1.12</v>
      </c>
      <c r="AK481" s="3" t="n">
        <f aca="false">MIN(C481:AG481)</f>
        <v>0</v>
      </c>
      <c r="AL481" s="2" t="n">
        <f aca="false">COUNT(C481:AG481)</f>
        <v>31</v>
      </c>
      <c r="AM481" s="0" t="n">
        <f aca="false">COUNTIF(C481:AG481,"&gt;=0.01")</f>
        <v>10</v>
      </c>
      <c r="AN481" s="0" t="n">
        <f aca="false">COUNTIF(C481:AG481,"&gt;=0.1")</f>
        <v>4</v>
      </c>
      <c r="AO481" s="0" t="n">
        <f aca="false">COUNTIF(C481:AG481,"&gt;=1.0")</f>
        <v>1</v>
      </c>
      <c r="AP481" s="0" t="n">
        <f aca="false">COUNTIF(C481:AG481,"&gt;=4.0")</f>
        <v>0</v>
      </c>
      <c r="AR481" s="3" t="n">
        <f aca="false">AM481/$AL481</f>
        <v>0.32258064516129</v>
      </c>
      <c r="AS481" s="3" t="n">
        <f aca="false">AN481/$AL481</f>
        <v>0.129032258064516</v>
      </c>
      <c r="AT481" s="3" t="n">
        <f aca="false">AO481/$AL481</f>
        <v>0.032258064516129</v>
      </c>
      <c r="AU481" s="3" t="n">
        <f aca="false">AP481/$AL481</f>
        <v>0</v>
      </c>
    </row>
    <row r="482" customFormat="false" ht="14.65" hidden="false" customHeight="false" outlineLevel="0" collapsed="false">
      <c r="A482" s="0" t="n">
        <v>1988</v>
      </c>
      <c r="B482" s="0" t="n">
        <v>4</v>
      </c>
      <c r="C482" s="3" t="n">
        <v>0</v>
      </c>
      <c r="D482" s="3" t="n">
        <v>0.06</v>
      </c>
      <c r="E482" s="3" t="n">
        <v>0</v>
      </c>
      <c r="F482" s="3" t="n">
        <v>0</v>
      </c>
      <c r="G482" s="3" t="n">
        <v>0.13</v>
      </c>
      <c r="H482" s="3" t="n">
        <v>0</v>
      </c>
      <c r="I482" s="3" t="n">
        <v>0</v>
      </c>
      <c r="J482" s="3" t="n">
        <v>0</v>
      </c>
      <c r="K482" s="3" t="n">
        <v>0.14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</v>
      </c>
      <c r="R482" s="3" t="n">
        <v>0</v>
      </c>
      <c r="S482" s="3" t="n">
        <v>0</v>
      </c>
      <c r="T482" s="3" t="n">
        <v>0</v>
      </c>
      <c r="U482" s="3" t="n">
        <v>0</v>
      </c>
      <c r="V482" s="3" t="n">
        <v>0</v>
      </c>
      <c r="W482" s="3" t="n">
        <v>0</v>
      </c>
      <c r="X482" s="3" t="n">
        <v>0.3</v>
      </c>
      <c r="Y482" s="3" t="n">
        <v>0.11</v>
      </c>
      <c r="Z482" s="3" t="n">
        <v>0</v>
      </c>
      <c r="AA482" s="3" t="n">
        <v>0</v>
      </c>
      <c r="AB482" s="3" t="n">
        <v>0</v>
      </c>
      <c r="AC482" s="3" t="n">
        <v>0</v>
      </c>
      <c r="AD482" s="3" t="n">
        <v>0</v>
      </c>
      <c r="AE482" s="3" t="n">
        <v>0</v>
      </c>
      <c r="AF482" s="3" t="n">
        <v>0</v>
      </c>
      <c r="AG482" s="3" t="s">
        <v>20</v>
      </c>
      <c r="AI482" s="3" t="n">
        <f aca="false">SUM(C482:AG482)</f>
        <v>0.74</v>
      </c>
      <c r="AJ482" s="3" t="n">
        <f aca="false">MAX(C482:AG482)</f>
        <v>0.3</v>
      </c>
      <c r="AK482" s="3" t="n">
        <f aca="false">MIN(C482:AG482)</f>
        <v>0</v>
      </c>
      <c r="AL482" s="2" t="n">
        <f aca="false">COUNT(C482:AG482)</f>
        <v>30</v>
      </c>
      <c r="AM482" s="0" t="n">
        <f aca="false">COUNTIF(C482:AG482,"&gt;=0.01")</f>
        <v>5</v>
      </c>
      <c r="AN482" s="0" t="n">
        <f aca="false">COUNTIF(C482:AG482,"&gt;=0.1")</f>
        <v>4</v>
      </c>
      <c r="AO482" s="0" t="n">
        <f aca="false">COUNTIF(C482:AG482,"&gt;=1.0")</f>
        <v>0</v>
      </c>
      <c r="AP482" s="0" t="n">
        <f aca="false">COUNTIF(C482:AG482,"&gt;=4.0")</f>
        <v>0</v>
      </c>
      <c r="AR482" s="3" t="n">
        <f aca="false">AM482/$AL482</f>
        <v>0.166666666666667</v>
      </c>
      <c r="AS482" s="3" t="n">
        <f aca="false">AN482/$AL482</f>
        <v>0.133333333333333</v>
      </c>
      <c r="AT482" s="3" t="n">
        <f aca="false">AO482/$AL482</f>
        <v>0</v>
      </c>
      <c r="AU482" s="3" t="n">
        <f aca="false">AP482/$AL482</f>
        <v>0</v>
      </c>
    </row>
    <row r="483" customFormat="false" ht="14.65" hidden="false" customHeight="false" outlineLevel="0" collapsed="false">
      <c r="A483" s="0" t="n">
        <v>1988</v>
      </c>
      <c r="B483" s="0" t="n">
        <v>5</v>
      </c>
      <c r="C483" s="3" t="n">
        <v>0</v>
      </c>
      <c r="D483" s="3" t="n">
        <v>0</v>
      </c>
      <c r="E483" s="3" t="n">
        <v>0</v>
      </c>
      <c r="F483" s="3" t="n">
        <v>0</v>
      </c>
      <c r="G483" s="3" t="n">
        <v>0</v>
      </c>
      <c r="H483" s="3" t="n">
        <v>0</v>
      </c>
      <c r="I483" s="3" t="n">
        <v>0</v>
      </c>
      <c r="J483" s="3" t="n">
        <v>1.1</v>
      </c>
      <c r="K483" s="3" t="n">
        <v>0.17</v>
      </c>
      <c r="L483" s="3" t="n">
        <v>0</v>
      </c>
      <c r="M483" s="3" t="n">
        <v>0.14</v>
      </c>
      <c r="N483" s="3" t="n">
        <v>0.16</v>
      </c>
      <c r="O483" s="3" t="n">
        <v>0</v>
      </c>
      <c r="P483" s="3" t="n">
        <v>0</v>
      </c>
      <c r="Q483" s="3" t="n">
        <v>0.12</v>
      </c>
      <c r="R483" s="3" t="n">
        <v>0</v>
      </c>
      <c r="S483" s="3" t="n">
        <v>0</v>
      </c>
      <c r="T483" s="3" t="n">
        <v>0</v>
      </c>
      <c r="U483" s="3" t="n">
        <v>0</v>
      </c>
      <c r="V483" s="3" t="n">
        <v>0</v>
      </c>
      <c r="W483" s="3" t="n">
        <v>0</v>
      </c>
      <c r="X483" s="3" t="n">
        <v>0</v>
      </c>
      <c r="Y483" s="3" t="n">
        <v>0</v>
      </c>
      <c r="Z483" s="3" t="n">
        <v>0</v>
      </c>
      <c r="AA483" s="3" t="n">
        <v>0</v>
      </c>
      <c r="AB483" s="3" t="n">
        <v>0</v>
      </c>
      <c r="AC483" s="3" t="n">
        <v>0</v>
      </c>
      <c r="AD483" s="3" t="n">
        <v>0</v>
      </c>
      <c r="AE483" s="3" t="n">
        <v>0</v>
      </c>
      <c r="AF483" s="3" t="n">
        <v>0</v>
      </c>
      <c r="AG483" s="3" t="n">
        <v>0</v>
      </c>
      <c r="AI483" s="3" t="n">
        <f aca="false">SUM(C483:AG483)</f>
        <v>1.69</v>
      </c>
      <c r="AJ483" s="3" t="n">
        <f aca="false">MAX(C483:AG483)</f>
        <v>1.1</v>
      </c>
      <c r="AK483" s="3" t="n">
        <f aca="false">MIN(C483:AG483)</f>
        <v>0</v>
      </c>
      <c r="AL483" s="2" t="n">
        <f aca="false">COUNT(C483:AG483)</f>
        <v>31</v>
      </c>
      <c r="AM483" s="0" t="n">
        <f aca="false">COUNTIF(C483:AG483,"&gt;=0.01")</f>
        <v>5</v>
      </c>
      <c r="AN483" s="0" t="n">
        <f aca="false">COUNTIF(C483:AG483,"&gt;=0.1")</f>
        <v>5</v>
      </c>
      <c r="AO483" s="0" t="n">
        <f aca="false">COUNTIF(C483:AG483,"&gt;=1.0")</f>
        <v>1</v>
      </c>
      <c r="AP483" s="0" t="n">
        <f aca="false">COUNTIF(C483:AG483,"&gt;=4.0")</f>
        <v>0</v>
      </c>
      <c r="AR483" s="3" t="n">
        <f aca="false">AM483/$AL483</f>
        <v>0.161290322580645</v>
      </c>
      <c r="AS483" s="3" t="n">
        <f aca="false">AN483/$AL483</f>
        <v>0.161290322580645</v>
      </c>
      <c r="AT483" s="3" t="n">
        <f aca="false">AO483/$AL483</f>
        <v>0.032258064516129</v>
      </c>
      <c r="AU483" s="3" t="n">
        <f aca="false">AP483/$AL483</f>
        <v>0</v>
      </c>
    </row>
    <row r="484" customFormat="false" ht="14.65" hidden="false" customHeight="false" outlineLevel="0" collapsed="false">
      <c r="A484" s="0" t="n">
        <v>1988</v>
      </c>
      <c r="B484" s="0" t="n">
        <v>6</v>
      </c>
      <c r="C484" s="3" t="n">
        <v>0.01</v>
      </c>
      <c r="D484" s="3" t="n">
        <v>0.27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0.14</v>
      </c>
      <c r="K484" s="3" t="n">
        <v>0</v>
      </c>
      <c r="L484" s="3" t="n">
        <v>0</v>
      </c>
      <c r="M484" s="3" t="n">
        <v>0</v>
      </c>
      <c r="N484" s="3" t="n">
        <v>0.06</v>
      </c>
      <c r="O484" s="3" t="n">
        <v>0</v>
      </c>
      <c r="P484" s="3" t="n">
        <v>0.07</v>
      </c>
      <c r="Q484" s="3" t="n">
        <v>0.17</v>
      </c>
      <c r="R484" s="3" t="n">
        <v>0</v>
      </c>
      <c r="S484" s="3" t="n">
        <v>0</v>
      </c>
      <c r="T484" s="3" t="n">
        <v>0.11</v>
      </c>
      <c r="U484" s="3" t="n">
        <v>0.5</v>
      </c>
      <c r="V484" s="3" t="n">
        <v>0</v>
      </c>
      <c r="W484" s="3" t="n">
        <v>0</v>
      </c>
      <c r="X484" s="3" t="n">
        <v>0</v>
      </c>
      <c r="Y484" s="3" t="n">
        <v>0</v>
      </c>
      <c r="Z484" s="3" t="n">
        <v>0</v>
      </c>
      <c r="AA484" s="3" t="n">
        <v>0</v>
      </c>
      <c r="AB484" s="3" t="n">
        <v>0</v>
      </c>
      <c r="AC484" s="3" t="n">
        <v>0</v>
      </c>
      <c r="AD484" s="3" t="n">
        <v>0.91</v>
      </c>
      <c r="AE484" s="3" t="n">
        <v>0</v>
      </c>
      <c r="AF484" s="3" t="n">
        <v>0</v>
      </c>
      <c r="AG484" s="3" t="s">
        <v>20</v>
      </c>
      <c r="AI484" s="3" t="n">
        <f aca="false">SUM(C484:AG484)</f>
        <v>2.24</v>
      </c>
      <c r="AJ484" s="3" t="n">
        <f aca="false">MAX(C484:AG484)</f>
        <v>0.91</v>
      </c>
      <c r="AK484" s="3" t="n">
        <f aca="false">MIN(C484:AG484)</f>
        <v>0</v>
      </c>
      <c r="AL484" s="2" t="n">
        <f aca="false">COUNT(C484:AG484)</f>
        <v>30</v>
      </c>
      <c r="AM484" s="0" t="n">
        <f aca="false">COUNTIF(C484:AG484,"&gt;=0.01")</f>
        <v>9</v>
      </c>
      <c r="AN484" s="0" t="n">
        <f aca="false">COUNTIF(C484:AG484,"&gt;=0.1")</f>
        <v>6</v>
      </c>
      <c r="AO484" s="0" t="n">
        <f aca="false">COUNTIF(C484:AG484,"&gt;=1.0")</f>
        <v>0</v>
      </c>
      <c r="AP484" s="0" t="n">
        <f aca="false">COUNTIF(C484:AG484,"&gt;=4.0")</f>
        <v>0</v>
      </c>
      <c r="AR484" s="3" t="n">
        <f aca="false">AM484/$AL484</f>
        <v>0.3</v>
      </c>
      <c r="AS484" s="3" t="n">
        <f aca="false">AN484/$AL484</f>
        <v>0.2</v>
      </c>
      <c r="AT484" s="3" t="n">
        <f aca="false">AO484/$AL484</f>
        <v>0</v>
      </c>
      <c r="AU484" s="3" t="n">
        <f aca="false">AP484/$AL484</f>
        <v>0</v>
      </c>
    </row>
    <row r="485" customFormat="false" ht="14.65" hidden="false" customHeight="false" outlineLevel="0" collapsed="false">
      <c r="A485" s="0" t="n">
        <v>1988</v>
      </c>
      <c r="B485" s="0" t="n">
        <v>7</v>
      </c>
      <c r="C485" s="3" t="n">
        <v>0</v>
      </c>
      <c r="D485" s="3" t="n">
        <v>0</v>
      </c>
      <c r="E485" s="3" t="n">
        <v>0</v>
      </c>
      <c r="F485" s="3" t="n">
        <v>0</v>
      </c>
      <c r="G485" s="3" t="n">
        <v>0</v>
      </c>
      <c r="H485" s="3" t="n">
        <v>0</v>
      </c>
      <c r="I485" s="3" t="n">
        <v>0</v>
      </c>
      <c r="J485" s="3" t="n">
        <v>0</v>
      </c>
      <c r="K485" s="3" t="n">
        <v>0.15</v>
      </c>
      <c r="L485" s="3" t="n">
        <v>0</v>
      </c>
      <c r="M485" s="3" t="n">
        <v>0</v>
      </c>
      <c r="N485" s="3" t="n">
        <v>0</v>
      </c>
      <c r="O485" s="3" t="n">
        <v>0.3</v>
      </c>
      <c r="P485" s="3" t="n">
        <v>0</v>
      </c>
      <c r="Q485" s="3" t="n">
        <v>1.97</v>
      </c>
      <c r="R485" s="3" t="n">
        <v>0</v>
      </c>
      <c r="S485" s="3" t="n">
        <v>0</v>
      </c>
      <c r="T485" s="3" t="n">
        <v>0</v>
      </c>
      <c r="U485" s="3" t="n">
        <v>0</v>
      </c>
      <c r="V485" s="3" t="n">
        <v>0.16</v>
      </c>
      <c r="W485" s="3" t="n">
        <v>0.01</v>
      </c>
      <c r="X485" s="3" t="n">
        <v>0</v>
      </c>
      <c r="Y485" s="3" t="n">
        <v>0</v>
      </c>
      <c r="Z485" s="3" t="n">
        <v>0.05</v>
      </c>
      <c r="AA485" s="3" t="n">
        <v>0</v>
      </c>
      <c r="AB485" s="3" t="n">
        <v>0</v>
      </c>
      <c r="AC485" s="3" t="n">
        <v>0</v>
      </c>
      <c r="AD485" s="3" t="n">
        <v>0</v>
      </c>
      <c r="AE485" s="3" t="n">
        <v>0.7</v>
      </c>
      <c r="AF485" s="3" t="n">
        <v>0</v>
      </c>
      <c r="AG485" s="3" t="n">
        <v>0.14</v>
      </c>
      <c r="AI485" s="3" t="n">
        <f aca="false">SUM(C485:AG485)</f>
        <v>3.48</v>
      </c>
      <c r="AJ485" s="3" t="n">
        <f aca="false">MAX(C485:AG485)</f>
        <v>1.97</v>
      </c>
      <c r="AK485" s="3" t="n">
        <f aca="false">MIN(C485:AG485)</f>
        <v>0</v>
      </c>
      <c r="AL485" s="2" t="n">
        <f aca="false">COUNT(C485:AG485)</f>
        <v>31</v>
      </c>
      <c r="AM485" s="0" t="n">
        <f aca="false">COUNTIF(C485:AG485,"&gt;=0.01")</f>
        <v>8</v>
      </c>
      <c r="AN485" s="0" t="n">
        <f aca="false">COUNTIF(C485:AG485,"&gt;=0.1")</f>
        <v>6</v>
      </c>
      <c r="AO485" s="0" t="n">
        <f aca="false">COUNTIF(C485:AG485,"&gt;=1.0")</f>
        <v>1</v>
      </c>
      <c r="AP485" s="0" t="n">
        <f aca="false">COUNTIF(C485:AG485,"&gt;=4.0")</f>
        <v>0</v>
      </c>
      <c r="AR485" s="3" t="n">
        <f aca="false">AM485/$AL485</f>
        <v>0.258064516129032</v>
      </c>
      <c r="AS485" s="3" t="n">
        <f aca="false">AN485/$AL485</f>
        <v>0.193548387096774</v>
      </c>
      <c r="AT485" s="3" t="n">
        <f aca="false">AO485/$AL485</f>
        <v>0.032258064516129</v>
      </c>
      <c r="AU485" s="3" t="n">
        <f aca="false">AP485/$AL485</f>
        <v>0</v>
      </c>
    </row>
    <row r="486" customFormat="false" ht="14.65" hidden="false" customHeight="false" outlineLevel="0" collapsed="false">
      <c r="A486" s="0" t="n">
        <v>1988</v>
      </c>
      <c r="B486" s="0" t="n">
        <v>8</v>
      </c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I486" s="3" t="n">
        <f aca="false">SUM(C486:AG486)</f>
        <v>0</v>
      </c>
      <c r="AJ486" s="3" t="n">
        <f aca="false">MAX(C486:AG486)</f>
        <v>0</v>
      </c>
      <c r="AK486" s="3" t="n">
        <f aca="false">MIN(C486:AG486)</f>
        <v>0</v>
      </c>
      <c r="AL486" s="2" t="n">
        <f aca="false">COUNT(C486:AG486)</f>
        <v>0</v>
      </c>
      <c r="AM486" s="0" t="n">
        <f aca="false">COUNTIF(C486:AG486,"&gt;=0.01")</f>
        <v>0</v>
      </c>
      <c r="AN486" s="0" t="n">
        <f aca="false">COUNTIF(C486:AG486,"&gt;=0.1")</f>
        <v>0</v>
      </c>
      <c r="AO486" s="0" t="n">
        <f aca="false">COUNTIF(C486:AG486,"&gt;=1.0")</f>
        <v>0</v>
      </c>
      <c r="AP486" s="0" t="n">
        <f aca="false">COUNTIF(C486:AG486,"&gt;=4.0")</f>
        <v>0</v>
      </c>
      <c r="AR486" s="3" t="e">
        <f aca="false">AM486/$AL486</f>
        <v>#DIV/0!</v>
      </c>
      <c r="AS486" s="3" t="e">
        <f aca="false">AN486/$AL486</f>
        <v>#DIV/0!</v>
      </c>
      <c r="AT486" s="3" t="e">
        <f aca="false">AO486/$AL486</f>
        <v>#DIV/0!</v>
      </c>
      <c r="AU486" s="3" t="e">
        <f aca="false">AP486/$AL486</f>
        <v>#DIV/0!</v>
      </c>
    </row>
    <row r="487" customFormat="false" ht="14.65" hidden="false" customHeight="false" outlineLevel="0" collapsed="false">
      <c r="A487" s="0" t="n">
        <v>1988</v>
      </c>
      <c r="B487" s="0" t="n">
        <v>9</v>
      </c>
      <c r="C487" s="3" t="n">
        <v>0.33</v>
      </c>
      <c r="D487" s="3" t="n">
        <v>0</v>
      </c>
      <c r="E487" s="3" t="n">
        <v>0.52</v>
      </c>
      <c r="F487" s="3" t="n">
        <v>0.12</v>
      </c>
      <c r="G487" s="3" t="n">
        <v>0.01</v>
      </c>
      <c r="H487" s="3" t="n">
        <v>0</v>
      </c>
      <c r="I487" s="3" t="n">
        <v>0</v>
      </c>
      <c r="J487" s="3" t="n">
        <v>0</v>
      </c>
      <c r="K487" s="3" t="n">
        <v>0</v>
      </c>
      <c r="L487" s="3" t="n">
        <v>0</v>
      </c>
      <c r="M487" s="3" t="n">
        <v>0</v>
      </c>
      <c r="N487" s="3" t="n">
        <v>0.08</v>
      </c>
      <c r="O487" s="3" t="n">
        <v>0</v>
      </c>
      <c r="P487" s="3" t="n">
        <v>0</v>
      </c>
      <c r="Q487" s="3" t="n">
        <v>0</v>
      </c>
      <c r="R487" s="3" t="n">
        <v>0.68</v>
      </c>
      <c r="S487" s="3" t="n">
        <v>0</v>
      </c>
      <c r="T487" s="3" t="n">
        <v>0</v>
      </c>
      <c r="U487" s="3" t="n">
        <v>0.79</v>
      </c>
      <c r="V487" s="3" t="n">
        <v>0.1</v>
      </c>
      <c r="W487" s="3" t="n">
        <v>0.1</v>
      </c>
      <c r="X487" s="3" t="n">
        <v>0.06</v>
      </c>
      <c r="Y487" s="3" t="n">
        <v>0</v>
      </c>
      <c r="Z487" s="3" t="n">
        <v>0</v>
      </c>
      <c r="AA487" s="3" t="n">
        <v>0</v>
      </c>
      <c r="AB487" s="3" t="n">
        <v>0.05</v>
      </c>
      <c r="AC487" s="3" t="n">
        <v>0</v>
      </c>
      <c r="AD487" s="3" t="n">
        <v>0.1</v>
      </c>
      <c r="AE487" s="3" t="n">
        <v>0.12</v>
      </c>
      <c r="AF487" s="3" t="n">
        <v>0</v>
      </c>
      <c r="AG487" s="3" t="s">
        <v>20</v>
      </c>
      <c r="AI487" s="3" t="n">
        <f aca="false">SUM(C487:AG487)</f>
        <v>3.06</v>
      </c>
      <c r="AJ487" s="3" t="n">
        <f aca="false">MAX(C487:AG487)</f>
        <v>0.79</v>
      </c>
      <c r="AK487" s="3" t="n">
        <f aca="false">MIN(C487:AG487)</f>
        <v>0</v>
      </c>
      <c r="AL487" s="2" t="n">
        <f aca="false">COUNT(C487:AG487)</f>
        <v>30</v>
      </c>
      <c r="AM487" s="0" t="n">
        <f aca="false">COUNTIF(C487:AG487,"&gt;=0.01")</f>
        <v>13</v>
      </c>
      <c r="AN487" s="0" t="n">
        <f aca="false">COUNTIF(C487:AG487,"&gt;=0.1")</f>
        <v>9</v>
      </c>
      <c r="AO487" s="0" t="n">
        <f aca="false">COUNTIF(C487:AG487,"&gt;=1.0")</f>
        <v>0</v>
      </c>
      <c r="AP487" s="0" t="n">
        <f aca="false">COUNTIF(C487:AG487,"&gt;=4.0")</f>
        <v>0</v>
      </c>
      <c r="AR487" s="3" t="n">
        <f aca="false">AM487/$AL487</f>
        <v>0.433333333333333</v>
      </c>
      <c r="AS487" s="3" t="n">
        <f aca="false">AN487/$AL487</f>
        <v>0.3</v>
      </c>
      <c r="AT487" s="3" t="n">
        <f aca="false">AO487/$AL487</f>
        <v>0</v>
      </c>
      <c r="AU487" s="3" t="n">
        <f aca="false">AP487/$AL487</f>
        <v>0</v>
      </c>
    </row>
    <row r="488" customFormat="false" ht="14.65" hidden="false" customHeight="false" outlineLevel="0" collapsed="false">
      <c r="A488" s="0" t="n">
        <v>1988</v>
      </c>
      <c r="B488" s="0" t="n">
        <v>10</v>
      </c>
      <c r="C488" s="3" t="n">
        <v>0</v>
      </c>
      <c r="D488" s="3" t="n">
        <v>0</v>
      </c>
      <c r="E488" s="3" t="n">
        <v>0.03</v>
      </c>
      <c r="F488" s="3" t="n">
        <v>0.03</v>
      </c>
      <c r="G488" s="3" t="n">
        <v>0</v>
      </c>
      <c r="H488" s="3" t="n">
        <v>0</v>
      </c>
      <c r="I488" s="3" t="n">
        <v>0</v>
      </c>
      <c r="J488" s="3" t="n">
        <v>0</v>
      </c>
      <c r="K488" s="3" t="n">
        <v>0</v>
      </c>
      <c r="L488" s="3" t="n">
        <v>0</v>
      </c>
      <c r="M488" s="3" t="n">
        <v>0</v>
      </c>
      <c r="N488" s="3" t="n">
        <v>0</v>
      </c>
      <c r="O488" s="3" t="n">
        <v>0</v>
      </c>
      <c r="P488" s="3" t="n">
        <v>0</v>
      </c>
      <c r="Q488" s="3" t="n">
        <v>0</v>
      </c>
      <c r="R488" s="3" t="n">
        <v>0.44</v>
      </c>
      <c r="S488" s="3" t="n">
        <v>0.14</v>
      </c>
      <c r="T488" s="3" t="n">
        <v>0.03</v>
      </c>
      <c r="U488" s="3" t="n">
        <v>0</v>
      </c>
      <c r="V488" s="3" t="n">
        <v>0.14</v>
      </c>
      <c r="W488" s="3" t="n">
        <v>0.01</v>
      </c>
      <c r="X488" s="3" t="n">
        <v>0</v>
      </c>
      <c r="Y488" s="3" t="n">
        <v>0.37</v>
      </c>
      <c r="Z488" s="3" t="n">
        <v>0.03</v>
      </c>
      <c r="AA488" s="3" t="n">
        <v>0</v>
      </c>
      <c r="AB488" s="3" t="n">
        <v>0</v>
      </c>
      <c r="AC488" s="3" t="n">
        <v>0.26</v>
      </c>
      <c r="AD488" s="3" t="n">
        <v>0</v>
      </c>
      <c r="AE488" s="3" t="n">
        <v>0</v>
      </c>
      <c r="AF488" s="3" t="n">
        <v>0</v>
      </c>
      <c r="AG488" s="3" t="n">
        <v>0.12</v>
      </c>
      <c r="AI488" s="3" t="n">
        <f aca="false">SUM(C488:AG488)</f>
        <v>1.6</v>
      </c>
      <c r="AJ488" s="3" t="n">
        <f aca="false">MAX(C488:AG488)</f>
        <v>0.44</v>
      </c>
      <c r="AK488" s="3" t="n">
        <f aca="false">MIN(C488:AG488)</f>
        <v>0</v>
      </c>
      <c r="AL488" s="2" t="n">
        <f aca="false">COUNT(C488:AG488)</f>
        <v>31</v>
      </c>
      <c r="AM488" s="0" t="n">
        <f aca="false">COUNTIF(C488:AG488,"&gt;=0.01")</f>
        <v>11</v>
      </c>
      <c r="AN488" s="0" t="n">
        <f aca="false">COUNTIF(C488:AG488,"&gt;=0.1")</f>
        <v>6</v>
      </c>
      <c r="AO488" s="0" t="n">
        <f aca="false">COUNTIF(C488:AG488,"&gt;=1.0")</f>
        <v>0</v>
      </c>
      <c r="AP488" s="0" t="n">
        <f aca="false">COUNTIF(C488:AG488,"&gt;=4.0")</f>
        <v>0</v>
      </c>
      <c r="AR488" s="3" t="n">
        <f aca="false">AM488/$AL488</f>
        <v>0.354838709677419</v>
      </c>
      <c r="AS488" s="3" t="n">
        <f aca="false">AN488/$AL488</f>
        <v>0.193548387096774</v>
      </c>
      <c r="AT488" s="3" t="n">
        <f aca="false">AO488/$AL488</f>
        <v>0</v>
      </c>
      <c r="AU488" s="3" t="n">
        <f aca="false">AP488/$AL488</f>
        <v>0</v>
      </c>
    </row>
    <row r="489" customFormat="false" ht="14.65" hidden="false" customHeight="false" outlineLevel="0" collapsed="false">
      <c r="A489" s="0" t="n">
        <v>1988</v>
      </c>
      <c r="B489" s="0" t="n">
        <v>11</v>
      </c>
      <c r="C489" s="3" t="n">
        <v>0</v>
      </c>
      <c r="D489" s="3" t="n">
        <v>0</v>
      </c>
      <c r="E489" s="3" t="n">
        <v>0</v>
      </c>
      <c r="F489" s="3" t="n">
        <v>0.73</v>
      </c>
      <c r="G489" s="3" t="n">
        <v>0.38</v>
      </c>
      <c r="H489" s="3" t="n">
        <v>0.05</v>
      </c>
      <c r="I489" s="3" t="n">
        <v>0.01</v>
      </c>
      <c r="J489" s="3" t="n">
        <v>0</v>
      </c>
      <c r="K489" s="3" t="n">
        <v>0</v>
      </c>
      <c r="L489" s="3" t="n">
        <v>0</v>
      </c>
      <c r="M489" s="3" t="n">
        <v>0</v>
      </c>
      <c r="N489" s="3" t="n">
        <v>0.15</v>
      </c>
      <c r="O489" s="3" t="n">
        <v>0</v>
      </c>
      <c r="P489" s="3" t="n">
        <v>0</v>
      </c>
      <c r="Q489" s="3" t="n">
        <v>0.91</v>
      </c>
      <c r="R489" s="3" t="n">
        <v>0.25</v>
      </c>
      <c r="S489" s="3" t="n">
        <v>0</v>
      </c>
      <c r="T489" s="3" t="n">
        <v>0</v>
      </c>
      <c r="U489" s="3" t="n">
        <v>0</v>
      </c>
      <c r="V489" s="3" t="n">
        <v>0</v>
      </c>
      <c r="W489" s="3" t="n">
        <v>0</v>
      </c>
      <c r="X489" s="3" t="n">
        <v>0</v>
      </c>
      <c r="Y489" s="3" t="n">
        <v>0</v>
      </c>
      <c r="Z489" s="3" t="n">
        <v>0</v>
      </c>
      <c r="AA489" s="3" t="n">
        <v>0</v>
      </c>
      <c r="AB489" s="3" t="n">
        <v>0.32</v>
      </c>
      <c r="AC489" s="3" t="n">
        <v>0.41</v>
      </c>
      <c r="AD489" s="3" t="n">
        <v>0</v>
      </c>
      <c r="AE489" s="3" t="n">
        <v>0</v>
      </c>
      <c r="AF489" s="3" t="n">
        <v>0</v>
      </c>
      <c r="AG489" s="3" t="s">
        <v>20</v>
      </c>
      <c r="AI489" s="3" t="n">
        <f aca="false">SUM(C489:AG489)</f>
        <v>3.21</v>
      </c>
      <c r="AJ489" s="3" t="n">
        <f aca="false">MAX(C489:AG489)</f>
        <v>0.91</v>
      </c>
      <c r="AK489" s="3" t="n">
        <f aca="false">MIN(C489:AG489)</f>
        <v>0</v>
      </c>
      <c r="AL489" s="2" t="n">
        <f aca="false">COUNT(C489:AG489)</f>
        <v>30</v>
      </c>
      <c r="AM489" s="0" t="n">
        <f aca="false">COUNTIF(C489:AG489,"&gt;=0.01")</f>
        <v>9</v>
      </c>
      <c r="AN489" s="0" t="n">
        <f aca="false">COUNTIF(C489:AG489,"&gt;=0.1")</f>
        <v>7</v>
      </c>
      <c r="AO489" s="0" t="n">
        <f aca="false">COUNTIF(C489:AG489,"&gt;=1.0")</f>
        <v>0</v>
      </c>
      <c r="AP489" s="0" t="n">
        <f aca="false">COUNTIF(C489:AG489,"&gt;=4.0")</f>
        <v>0</v>
      </c>
      <c r="AR489" s="3" t="n">
        <f aca="false">AM489/$AL489</f>
        <v>0.3</v>
      </c>
      <c r="AS489" s="3" t="n">
        <f aca="false">AN489/$AL489</f>
        <v>0.233333333333333</v>
      </c>
      <c r="AT489" s="3" t="n">
        <f aca="false">AO489/$AL489</f>
        <v>0</v>
      </c>
      <c r="AU489" s="3" t="n">
        <f aca="false">AP489/$AL489</f>
        <v>0</v>
      </c>
    </row>
    <row r="490" customFormat="false" ht="14.65" hidden="false" customHeight="false" outlineLevel="0" collapsed="false">
      <c r="A490" s="0" t="n">
        <v>1988</v>
      </c>
      <c r="B490" s="0" t="n">
        <v>12</v>
      </c>
      <c r="C490" s="3" t="n">
        <v>0</v>
      </c>
      <c r="D490" s="3" t="n">
        <v>0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0</v>
      </c>
      <c r="J490" s="3" t="n">
        <v>0</v>
      </c>
      <c r="K490" s="3" t="n">
        <v>0</v>
      </c>
      <c r="L490" s="3" t="n">
        <v>0</v>
      </c>
      <c r="M490" s="3" t="n">
        <v>0</v>
      </c>
      <c r="N490" s="3" t="n">
        <v>0.22</v>
      </c>
      <c r="O490" s="3" t="n">
        <v>0.09</v>
      </c>
      <c r="P490" s="3" t="n">
        <v>0.27</v>
      </c>
      <c r="Q490" s="3" t="n">
        <v>0</v>
      </c>
      <c r="R490" s="3" t="n">
        <v>0.07</v>
      </c>
      <c r="S490" s="3" t="n">
        <v>0.01</v>
      </c>
      <c r="T490" s="3" t="n">
        <v>0.06</v>
      </c>
      <c r="U490" s="3" t="n">
        <v>0</v>
      </c>
      <c r="V490" s="3" t="n">
        <v>0.71</v>
      </c>
      <c r="W490" s="3" t="n">
        <v>0</v>
      </c>
      <c r="X490" s="3" t="n">
        <v>0.06</v>
      </c>
      <c r="Y490" s="3" t="n">
        <v>0.07</v>
      </c>
      <c r="Z490" s="3" t="n">
        <v>0</v>
      </c>
      <c r="AA490" s="3" t="n">
        <v>0</v>
      </c>
      <c r="AB490" s="3" t="n">
        <v>0.29</v>
      </c>
      <c r="AC490" s="3" t="n">
        <v>0.1</v>
      </c>
      <c r="AD490" s="3" t="n">
        <v>0</v>
      </c>
      <c r="AE490" s="3" t="n">
        <v>0.01</v>
      </c>
      <c r="AF490" s="3" t="n">
        <v>0</v>
      </c>
      <c r="AG490" s="3" t="n">
        <v>0</v>
      </c>
      <c r="AI490" s="3" t="n">
        <f aca="false">SUM(C490:AG490)</f>
        <v>1.96</v>
      </c>
      <c r="AJ490" s="3" t="n">
        <f aca="false">MAX(C490:AG490)</f>
        <v>0.71</v>
      </c>
      <c r="AK490" s="3" t="n">
        <f aca="false">MIN(C490:AG490)</f>
        <v>0</v>
      </c>
      <c r="AL490" s="2" t="n">
        <f aca="false">COUNT(C490:AG490)</f>
        <v>31</v>
      </c>
      <c r="AM490" s="0" t="n">
        <f aca="false">COUNTIF(C490:AG490,"&gt;=0.01")</f>
        <v>12</v>
      </c>
      <c r="AN490" s="0" t="n">
        <f aca="false">COUNTIF(C490:AG490,"&gt;=0.1")</f>
        <v>5</v>
      </c>
      <c r="AO490" s="0" t="n">
        <f aca="false">COUNTIF(C490:AG490,"&gt;=1.0")</f>
        <v>0</v>
      </c>
      <c r="AP490" s="0" t="n">
        <f aca="false">COUNTIF(C490:AG490,"&gt;=4.0")</f>
        <v>0</v>
      </c>
      <c r="AR490" s="3" t="n">
        <f aca="false">AM490/$AL490</f>
        <v>0.387096774193548</v>
      </c>
      <c r="AS490" s="3" t="n">
        <f aca="false">AN490/$AL490</f>
        <v>0.161290322580645</v>
      </c>
      <c r="AT490" s="3" t="n">
        <f aca="false">AO490/$AL490</f>
        <v>0</v>
      </c>
      <c r="AU490" s="3" t="n">
        <f aca="false">AP490/$AL490</f>
        <v>0</v>
      </c>
    </row>
    <row r="491" customFormat="false" ht="14.65" hidden="false" customHeight="false" outlineLevel="0" collapsed="false">
      <c r="A491" s="0" t="n">
        <v>1989</v>
      </c>
      <c r="B491" s="0" t="n">
        <v>1</v>
      </c>
      <c r="C491" s="3" t="n">
        <v>0.06</v>
      </c>
      <c r="D491" s="3" t="n">
        <v>0</v>
      </c>
      <c r="E491" s="3" t="n">
        <v>0.1</v>
      </c>
      <c r="F491" s="3" t="n">
        <v>0</v>
      </c>
      <c r="G491" s="3" t="n">
        <v>0</v>
      </c>
      <c r="H491" s="3" t="n">
        <v>0</v>
      </c>
      <c r="I491" s="3" t="n">
        <v>0.42</v>
      </c>
      <c r="J491" s="3" t="n">
        <v>0.17</v>
      </c>
      <c r="K491" s="3" t="n">
        <v>0</v>
      </c>
      <c r="L491" s="3" t="n">
        <v>0</v>
      </c>
      <c r="M491" s="3" t="n">
        <v>0.05</v>
      </c>
      <c r="N491" s="3" t="n">
        <v>0</v>
      </c>
      <c r="O491" s="3" t="n">
        <v>0</v>
      </c>
      <c r="P491" s="3" t="n">
        <v>0</v>
      </c>
      <c r="Q491" s="3" t="n">
        <v>0.01</v>
      </c>
      <c r="R491" s="3" t="n">
        <v>0</v>
      </c>
      <c r="S491" s="3" t="n">
        <v>0.21</v>
      </c>
      <c r="T491" s="3" t="n">
        <v>0</v>
      </c>
      <c r="U491" s="3" t="n">
        <v>0.07</v>
      </c>
      <c r="V491" s="3" t="n">
        <v>0.01</v>
      </c>
      <c r="W491" s="3" t="n">
        <v>0</v>
      </c>
      <c r="X491" s="3" t="n">
        <v>0</v>
      </c>
      <c r="Y491" s="3" t="n">
        <v>0</v>
      </c>
      <c r="Z491" s="3" t="n">
        <v>0</v>
      </c>
      <c r="AA491" s="3" t="n">
        <v>0.12</v>
      </c>
      <c r="AB491" s="3" t="n">
        <v>0</v>
      </c>
      <c r="AC491" s="3" t="n">
        <v>0</v>
      </c>
      <c r="AD491" s="3" t="n">
        <v>0</v>
      </c>
      <c r="AE491" s="3" t="n">
        <v>0</v>
      </c>
      <c r="AF491" s="3" t="n">
        <v>0</v>
      </c>
      <c r="AG491" s="3" t="n">
        <v>0</v>
      </c>
      <c r="AI491" s="3" t="n">
        <f aca="false">SUM(C491:AG491)</f>
        <v>1.22</v>
      </c>
      <c r="AJ491" s="3" t="n">
        <f aca="false">MAX(C491:AG491)</f>
        <v>0.42</v>
      </c>
      <c r="AK491" s="3" t="n">
        <f aca="false">MIN(C491:AG491)</f>
        <v>0</v>
      </c>
      <c r="AL491" s="2" t="n">
        <f aca="false">COUNT(C491:AG491)</f>
        <v>31</v>
      </c>
      <c r="AM491" s="0" t="n">
        <f aca="false">COUNTIF(C491:AG491,"&gt;=0.01")</f>
        <v>10</v>
      </c>
      <c r="AN491" s="0" t="n">
        <f aca="false">COUNTIF(C491:AG491,"&gt;=0.1")</f>
        <v>5</v>
      </c>
      <c r="AO491" s="0" t="n">
        <f aca="false">COUNTIF(C491:AG491,"&gt;=1.0")</f>
        <v>0</v>
      </c>
      <c r="AP491" s="0" t="n">
        <f aca="false">COUNTIF(C491:AG491,"&gt;=4.0")</f>
        <v>0</v>
      </c>
      <c r="AR491" s="3" t="n">
        <f aca="false">AM491/$AL491</f>
        <v>0.32258064516129</v>
      </c>
      <c r="AS491" s="3" t="n">
        <f aca="false">AN491/$AL491</f>
        <v>0.161290322580645</v>
      </c>
      <c r="AT491" s="3" t="n">
        <f aca="false">AO491/$AL491</f>
        <v>0</v>
      </c>
      <c r="AU491" s="3" t="n">
        <f aca="false">AP491/$AL491</f>
        <v>0</v>
      </c>
    </row>
    <row r="492" customFormat="false" ht="14.65" hidden="false" customHeight="false" outlineLevel="0" collapsed="false">
      <c r="A492" s="0" t="n">
        <v>1989</v>
      </c>
      <c r="B492" s="0" t="n">
        <v>2</v>
      </c>
      <c r="C492" s="3" t="n">
        <v>0.01</v>
      </c>
      <c r="D492" s="3" t="n">
        <v>0.15</v>
      </c>
      <c r="E492" s="3" t="n">
        <v>0</v>
      </c>
      <c r="F492" s="3" t="n">
        <v>0</v>
      </c>
      <c r="G492" s="3" t="n">
        <v>0</v>
      </c>
      <c r="H492" s="3" t="n">
        <v>0</v>
      </c>
      <c r="I492" s="3" t="n">
        <v>0.07</v>
      </c>
      <c r="J492" s="3" t="n">
        <v>0</v>
      </c>
      <c r="K492" s="3" t="n">
        <v>0</v>
      </c>
      <c r="L492" s="3" t="n">
        <v>0</v>
      </c>
      <c r="M492" s="3" t="n">
        <v>0</v>
      </c>
      <c r="N492" s="3" t="n">
        <v>0</v>
      </c>
      <c r="O492" s="3" t="n">
        <v>0.08</v>
      </c>
      <c r="P492" s="3" t="n">
        <v>0</v>
      </c>
      <c r="Q492" s="3" t="n">
        <v>0</v>
      </c>
      <c r="R492" s="3" t="n">
        <v>0</v>
      </c>
      <c r="S492" s="3" t="n">
        <v>0</v>
      </c>
      <c r="T492" s="3" t="n">
        <v>0</v>
      </c>
      <c r="U492" s="3" t="n">
        <v>0</v>
      </c>
      <c r="V492" s="3" t="n">
        <v>0</v>
      </c>
      <c r="W492" s="3" t="n">
        <v>0</v>
      </c>
      <c r="X492" s="3" t="n">
        <v>0</v>
      </c>
      <c r="Y492" s="3" t="n">
        <v>0</v>
      </c>
      <c r="Z492" s="3" t="n">
        <v>0</v>
      </c>
      <c r="AA492" s="3" t="n">
        <v>0.02</v>
      </c>
      <c r="AB492" s="3" t="n">
        <v>0.02</v>
      </c>
      <c r="AC492" s="3" t="n">
        <v>0</v>
      </c>
      <c r="AD492" s="3" t="n">
        <v>0.12</v>
      </c>
      <c r="AE492" s="3" t="s">
        <v>20</v>
      </c>
      <c r="AF492" s="3" t="s">
        <v>20</v>
      </c>
      <c r="AG492" s="3" t="s">
        <v>20</v>
      </c>
      <c r="AI492" s="3" t="n">
        <f aca="false">SUM(C492:AG492)</f>
        <v>0.47</v>
      </c>
      <c r="AJ492" s="3" t="n">
        <f aca="false">MAX(C492:AG492)</f>
        <v>0.15</v>
      </c>
      <c r="AK492" s="3" t="n">
        <f aca="false">MIN(C492:AG492)</f>
        <v>0</v>
      </c>
      <c r="AL492" s="2" t="n">
        <f aca="false">COUNT(C492:AG492)</f>
        <v>28</v>
      </c>
      <c r="AM492" s="0" t="n">
        <f aca="false">COUNTIF(C492:AG492,"&gt;=0.01")</f>
        <v>7</v>
      </c>
      <c r="AN492" s="0" t="n">
        <f aca="false">COUNTIF(C492:AG492,"&gt;=0.1")</f>
        <v>2</v>
      </c>
      <c r="AO492" s="0" t="n">
        <f aca="false">COUNTIF(C492:AG492,"&gt;=1.0")</f>
        <v>0</v>
      </c>
      <c r="AP492" s="0" t="n">
        <f aca="false">COUNTIF(C492:AG492,"&gt;=4.0")</f>
        <v>0</v>
      </c>
      <c r="AR492" s="3" t="n">
        <f aca="false">AM492/$AL492</f>
        <v>0.25</v>
      </c>
      <c r="AS492" s="3" t="n">
        <f aca="false">AN492/$AL492</f>
        <v>0.0714285714285714</v>
      </c>
      <c r="AT492" s="3" t="n">
        <f aca="false">AO492/$AL492</f>
        <v>0</v>
      </c>
      <c r="AU492" s="3" t="n">
        <f aca="false">AP492/$AL492</f>
        <v>0</v>
      </c>
    </row>
    <row r="493" customFormat="false" ht="14.65" hidden="false" customHeight="false" outlineLevel="0" collapsed="false">
      <c r="A493" s="0" t="n">
        <v>1989</v>
      </c>
      <c r="B493" s="0" t="n">
        <v>3</v>
      </c>
      <c r="C493" s="3" t="n">
        <v>0</v>
      </c>
      <c r="D493" s="3" t="n">
        <v>0.02</v>
      </c>
      <c r="E493" s="3" t="n">
        <v>0.29</v>
      </c>
      <c r="F493" s="3" t="n">
        <v>0.1</v>
      </c>
      <c r="G493" s="3" t="n">
        <v>0</v>
      </c>
      <c r="H493" s="3" t="n">
        <v>0</v>
      </c>
      <c r="I493" s="3" t="n">
        <v>0</v>
      </c>
      <c r="J493" s="3" t="n">
        <v>0</v>
      </c>
      <c r="K493" s="3" t="n">
        <v>0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0.69</v>
      </c>
      <c r="Q493" s="3" t="n">
        <v>0</v>
      </c>
      <c r="R493" s="3" t="n">
        <v>0</v>
      </c>
      <c r="S493" s="3" t="n">
        <v>0</v>
      </c>
      <c r="T493" s="3" t="n">
        <v>0</v>
      </c>
      <c r="U493" s="3" t="n">
        <v>0</v>
      </c>
      <c r="V493" s="3" t="n">
        <v>0.03</v>
      </c>
      <c r="W493" s="3" t="n">
        <v>0</v>
      </c>
      <c r="X493" s="3" t="n">
        <v>0</v>
      </c>
      <c r="Y493" s="3" t="n">
        <v>0</v>
      </c>
      <c r="Z493" s="3" t="n">
        <v>0</v>
      </c>
      <c r="AA493" s="3" t="n">
        <v>0</v>
      </c>
      <c r="AB493" s="3" t="n">
        <v>0</v>
      </c>
      <c r="AC493" s="3" t="n">
        <v>0</v>
      </c>
      <c r="AD493" s="3" t="n">
        <v>0</v>
      </c>
      <c r="AE493" s="3" t="n">
        <v>0</v>
      </c>
      <c r="AF493" s="3" t="n">
        <v>0</v>
      </c>
      <c r="AG493" s="3" t="n">
        <v>0</v>
      </c>
      <c r="AI493" s="3" t="n">
        <f aca="false">SUM(C493:AG493)</f>
        <v>1.13</v>
      </c>
      <c r="AJ493" s="3" t="n">
        <f aca="false">MAX(C493:AG493)</f>
        <v>0.69</v>
      </c>
      <c r="AK493" s="3" t="n">
        <f aca="false">MIN(C493:AG493)</f>
        <v>0</v>
      </c>
      <c r="AL493" s="2" t="n">
        <f aca="false">COUNT(C493:AG493)</f>
        <v>31</v>
      </c>
      <c r="AM493" s="0" t="n">
        <f aca="false">COUNTIF(C493:AG493,"&gt;=0.01")</f>
        <v>5</v>
      </c>
      <c r="AN493" s="0" t="n">
        <f aca="false">COUNTIF(C493:AG493,"&gt;=0.1")</f>
        <v>3</v>
      </c>
      <c r="AO493" s="0" t="n">
        <f aca="false">COUNTIF(C493:AG493,"&gt;=1.0")</f>
        <v>0</v>
      </c>
      <c r="AP493" s="0" t="n">
        <f aca="false">COUNTIF(C493:AG493,"&gt;=4.0")</f>
        <v>0</v>
      </c>
      <c r="AR493" s="3" t="n">
        <f aca="false">AM493/$AL493</f>
        <v>0.161290322580645</v>
      </c>
      <c r="AS493" s="3" t="n">
        <f aca="false">AN493/$AL493</f>
        <v>0.0967741935483871</v>
      </c>
      <c r="AT493" s="3" t="n">
        <f aca="false">AO493/$AL493</f>
        <v>0</v>
      </c>
      <c r="AU493" s="3" t="n">
        <f aca="false">AP493/$AL493</f>
        <v>0</v>
      </c>
    </row>
    <row r="494" customFormat="false" ht="14.65" hidden="false" customHeight="false" outlineLevel="0" collapsed="false">
      <c r="A494" s="0" t="n">
        <v>1989</v>
      </c>
      <c r="B494" s="0" t="n">
        <v>4</v>
      </c>
      <c r="C494" s="3" t="n">
        <v>0.14</v>
      </c>
      <c r="D494" s="3" t="n">
        <v>0</v>
      </c>
      <c r="E494" s="3" t="n">
        <v>0.39</v>
      </c>
      <c r="F494" s="3" t="n">
        <v>0</v>
      </c>
      <c r="G494" s="3" t="n">
        <v>0</v>
      </c>
      <c r="H494" s="3" t="n">
        <v>0</v>
      </c>
      <c r="I494" s="3" t="n">
        <v>0</v>
      </c>
      <c r="J494" s="3" t="n">
        <v>0</v>
      </c>
      <c r="K494" s="3" t="n">
        <v>0.12</v>
      </c>
      <c r="L494" s="3" t="n">
        <v>0</v>
      </c>
      <c r="M494" s="3" t="n">
        <v>0.09</v>
      </c>
      <c r="N494" s="3" t="n">
        <v>0</v>
      </c>
      <c r="O494" s="3" t="n">
        <v>0</v>
      </c>
      <c r="P494" s="3" t="n">
        <v>0.06</v>
      </c>
      <c r="Q494" s="3" t="n">
        <v>0</v>
      </c>
      <c r="R494" s="3" t="n">
        <v>0.08</v>
      </c>
      <c r="S494" s="3" t="n">
        <v>0.05</v>
      </c>
      <c r="T494" s="3" t="n">
        <v>0</v>
      </c>
      <c r="U494" s="3" t="n">
        <v>0</v>
      </c>
      <c r="V494" s="3" t="n">
        <v>0</v>
      </c>
      <c r="W494" s="3" t="n">
        <v>0</v>
      </c>
      <c r="X494" s="3" t="n">
        <v>0</v>
      </c>
      <c r="Y494" s="3" t="n">
        <v>0</v>
      </c>
      <c r="Z494" s="3" t="n">
        <v>0</v>
      </c>
      <c r="AA494" s="3" t="n">
        <v>0.08</v>
      </c>
      <c r="AB494" s="3" t="n">
        <v>0.13</v>
      </c>
      <c r="AC494" s="3" t="n">
        <v>0.04</v>
      </c>
      <c r="AD494" s="3" t="n">
        <v>0.12</v>
      </c>
      <c r="AE494" s="3" t="n">
        <v>0.34</v>
      </c>
      <c r="AF494" s="3" t="n">
        <v>0.09</v>
      </c>
      <c r="AG494" s="3" t="s">
        <v>20</v>
      </c>
      <c r="AI494" s="3" t="n">
        <f aca="false">SUM(C494:AG494)</f>
        <v>1.73</v>
      </c>
      <c r="AJ494" s="3" t="n">
        <f aca="false">MAX(C494:AG494)</f>
        <v>0.39</v>
      </c>
      <c r="AK494" s="3" t="n">
        <f aca="false">MIN(C494:AG494)</f>
        <v>0</v>
      </c>
      <c r="AL494" s="2" t="n">
        <f aca="false">COUNT(C494:AG494)</f>
        <v>30</v>
      </c>
      <c r="AM494" s="0" t="n">
        <f aca="false">COUNTIF(C494:AG494,"&gt;=0.01")</f>
        <v>13</v>
      </c>
      <c r="AN494" s="0" t="n">
        <f aca="false">COUNTIF(C494:AG494,"&gt;=0.1")</f>
        <v>6</v>
      </c>
      <c r="AO494" s="0" t="n">
        <f aca="false">COUNTIF(C494:AG494,"&gt;=1.0")</f>
        <v>0</v>
      </c>
      <c r="AP494" s="0" t="n">
        <f aca="false">COUNTIF(C494:AG494,"&gt;=4.0")</f>
        <v>0</v>
      </c>
      <c r="AR494" s="3" t="n">
        <f aca="false">AM494/$AL494</f>
        <v>0.433333333333333</v>
      </c>
      <c r="AS494" s="3" t="n">
        <f aca="false">AN494/$AL494</f>
        <v>0.2</v>
      </c>
      <c r="AT494" s="3" t="n">
        <f aca="false">AO494/$AL494</f>
        <v>0</v>
      </c>
      <c r="AU494" s="3" t="n">
        <f aca="false">AP494/$AL494</f>
        <v>0</v>
      </c>
    </row>
    <row r="495" customFormat="false" ht="14.65" hidden="false" customHeight="false" outlineLevel="0" collapsed="false">
      <c r="A495" s="0" t="n">
        <v>1989</v>
      </c>
      <c r="B495" s="0" t="n">
        <v>5</v>
      </c>
      <c r="C495" s="3" t="n">
        <v>0</v>
      </c>
      <c r="D495" s="3" t="n">
        <v>0</v>
      </c>
      <c r="E495" s="3" t="n">
        <v>0</v>
      </c>
      <c r="F495" s="3" t="n">
        <v>0.25</v>
      </c>
      <c r="G495" s="3" t="n">
        <v>0.25</v>
      </c>
      <c r="H495" s="3" t="n">
        <v>0</v>
      </c>
      <c r="I495" s="3" t="n">
        <v>0</v>
      </c>
      <c r="J495" s="3" t="n">
        <v>0</v>
      </c>
      <c r="K495" s="3" t="n">
        <v>0</v>
      </c>
      <c r="L495" s="3" t="n">
        <v>0</v>
      </c>
      <c r="M495" s="3" t="n">
        <v>0</v>
      </c>
      <c r="N495" s="3" t="n">
        <v>0</v>
      </c>
      <c r="O495" s="3" t="n">
        <v>0.23</v>
      </c>
      <c r="P495" s="3" t="n">
        <v>0</v>
      </c>
      <c r="Q495" s="3" t="n">
        <v>0</v>
      </c>
      <c r="R495" s="3" t="n">
        <v>0</v>
      </c>
      <c r="S495" s="3" t="n">
        <v>0</v>
      </c>
      <c r="T495" s="3" t="n">
        <v>0.21</v>
      </c>
      <c r="U495" s="3" t="n">
        <v>0.07</v>
      </c>
      <c r="V495" s="3" t="n">
        <v>0.55</v>
      </c>
      <c r="W495" s="3" t="n">
        <v>0</v>
      </c>
      <c r="X495" s="3" t="n">
        <v>0</v>
      </c>
      <c r="Y495" s="3" t="n">
        <v>0.27</v>
      </c>
      <c r="Z495" s="3" t="n">
        <v>0.83</v>
      </c>
      <c r="AA495" s="3" t="n">
        <v>0</v>
      </c>
      <c r="AB495" s="3" t="n">
        <v>0</v>
      </c>
      <c r="AC495" s="3" t="n">
        <v>0</v>
      </c>
      <c r="AD495" s="3" t="n">
        <v>0</v>
      </c>
      <c r="AE495" s="3" t="n">
        <v>0.77</v>
      </c>
      <c r="AF495" s="3" t="n">
        <v>0.35</v>
      </c>
      <c r="AG495" s="3" t="n">
        <v>0.01</v>
      </c>
      <c r="AI495" s="3" t="n">
        <f aca="false">SUM(C495:AG495)</f>
        <v>3.79</v>
      </c>
      <c r="AJ495" s="3" t="n">
        <f aca="false">MAX(C495:AG495)</f>
        <v>0.83</v>
      </c>
      <c r="AK495" s="3" t="n">
        <f aca="false">MIN(C495:AG495)</f>
        <v>0</v>
      </c>
      <c r="AL495" s="2" t="n">
        <f aca="false">COUNT(C495:AG495)</f>
        <v>31</v>
      </c>
      <c r="AM495" s="0" t="n">
        <f aca="false">COUNTIF(C495:AG495,"&gt;=0.01")</f>
        <v>11</v>
      </c>
      <c r="AN495" s="0" t="n">
        <f aca="false">COUNTIF(C495:AG495,"&gt;=0.1")</f>
        <v>9</v>
      </c>
      <c r="AO495" s="0" t="n">
        <f aca="false">COUNTIF(C495:AG495,"&gt;=1.0")</f>
        <v>0</v>
      </c>
      <c r="AP495" s="0" t="n">
        <f aca="false">COUNTIF(C495:AG495,"&gt;=4.0")</f>
        <v>0</v>
      </c>
      <c r="AR495" s="3" t="n">
        <f aca="false">AM495/$AL495</f>
        <v>0.354838709677419</v>
      </c>
      <c r="AS495" s="3" t="n">
        <f aca="false">AN495/$AL495</f>
        <v>0.290322580645161</v>
      </c>
      <c r="AT495" s="3" t="n">
        <f aca="false">AO495/$AL495</f>
        <v>0</v>
      </c>
      <c r="AU495" s="3" t="n">
        <f aca="false">AP495/$AL495</f>
        <v>0</v>
      </c>
    </row>
    <row r="496" customFormat="false" ht="14.65" hidden="false" customHeight="false" outlineLevel="0" collapsed="false">
      <c r="A496" s="0" t="n">
        <v>1989</v>
      </c>
      <c r="B496" s="0" t="n">
        <v>6</v>
      </c>
      <c r="C496" s="3" t="n">
        <v>0.01</v>
      </c>
      <c r="D496" s="3" t="n">
        <v>0.23</v>
      </c>
      <c r="E496" s="3" t="n">
        <v>0</v>
      </c>
      <c r="F496" s="3" t="n">
        <v>0</v>
      </c>
      <c r="G496" s="3" t="n">
        <v>0.08</v>
      </c>
      <c r="H496" s="3" t="n">
        <v>0</v>
      </c>
      <c r="I496" s="3" t="n">
        <v>0.12</v>
      </c>
      <c r="J496" s="3" t="n">
        <v>0.04</v>
      </c>
      <c r="K496" s="3" t="n">
        <v>0</v>
      </c>
      <c r="L496" s="3" t="n">
        <v>0</v>
      </c>
      <c r="M496" s="3" t="n">
        <v>0</v>
      </c>
      <c r="N496" s="3" t="n">
        <v>0.49</v>
      </c>
      <c r="O496" s="3" t="n">
        <v>0.22</v>
      </c>
      <c r="P496" s="3" t="n">
        <v>0.05</v>
      </c>
      <c r="Q496" s="3" t="n">
        <v>0</v>
      </c>
      <c r="R496" s="3" t="n">
        <v>0</v>
      </c>
      <c r="S496" s="3" t="n">
        <v>0</v>
      </c>
      <c r="T496" s="3" t="n">
        <v>0</v>
      </c>
      <c r="U496" s="3" t="n">
        <v>0</v>
      </c>
      <c r="V496" s="3" t="n">
        <v>0</v>
      </c>
      <c r="W496" s="3" t="n">
        <v>0</v>
      </c>
      <c r="X496" s="3" t="n">
        <v>0.6</v>
      </c>
      <c r="Y496" s="3" t="n">
        <v>0.89</v>
      </c>
      <c r="Z496" s="3" t="n">
        <v>0</v>
      </c>
      <c r="AA496" s="3" t="n">
        <v>0.1</v>
      </c>
      <c r="AB496" s="3" t="n">
        <v>0.23</v>
      </c>
      <c r="AC496" s="3" t="n">
        <v>0</v>
      </c>
      <c r="AD496" s="3" t="n">
        <v>0</v>
      </c>
      <c r="AE496" s="3" t="n">
        <v>0</v>
      </c>
      <c r="AF496" s="3" t="n">
        <v>1.33</v>
      </c>
      <c r="AG496" s="3" t="s">
        <v>20</v>
      </c>
      <c r="AI496" s="3" t="n">
        <f aca="false">SUM(C496:AG496)</f>
        <v>4.39</v>
      </c>
      <c r="AJ496" s="3" t="n">
        <f aca="false">MAX(C496:AG496)</f>
        <v>1.33</v>
      </c>
      <c r="AK496" s="3" t="n">
        <f aca="false">MIN(C496:AG496)</f>
        <v>0</v>
      </c>
      <c r="AL496" s="2" t="n">
        <f aca="false">COUNT(C496:AG496)</f>
        <v>30</v>
      </c>
      <c r="AM496" s="0" t="n">
        <f aca="false">COUNTIF(C496:AG496,"&gt;=0.01")</f>
        <v>13</v>
      </c>
      <c r="AN496" s="0" t="n">
        <f aca="false">COUNTIF(C496:AG496,"&gt;=0.1")</f>
        <v>9</v>
      </c>
      <c r="AO496" s="0" t="n">
        <f aca="false">COUNTIF(C496:AG496,"&gt;=1.0")</f>
        <v>1</v>
      </c>
      <c r="AP496" s="0" t="n">
        <f aca="false">COUNTIF(C496:AG496,"&gt;=4.0")</f>
        <v>0</v>
      </c>
      <c r="AR496" s="3" t="n">
        <f aca="false">AM496/$AL496</f>
        <v>0.433333333333333</v>
      </c>
      <c r="AS496" s="3" t="n">
        <f aca="false">AN496/$AL496</f>
        <v>0.3</v>
      </c>
      <c r="AT496" s="3" t="n">
        <f aca="false">AO496/$AL496</f>
        <v>0.0333333333333333</v>
      </c>
      <c r="AU496" s="3" t="n">
        <f aca="false">AP496/$AL496</f>
        <v>0</v>
      </c>
    </row>
    <row r="497" customFormat="false" ht="14.65" hidden="false" customHeight="false" outlineLevel="0" collapsed="false">
      <c r="A497" s="0" t="n">
        <v>1989</v>
      </c>
      <c r="B497" s="0" t="n">
        <v>7</v>
      </c>
      <c r="C497" s="3" t="n">
        <v>0</v>
      </c>
      <c r="D497" s="3" t="n">
        <v>0</v>
      </c>
      <c r="E497" s="3" t="n">
        <v>0</v>
      </c>
      <c r="F497" s="3" t="n">
        <v>0</v>
      </c>
      <c r="G497" s="3" t="n">
        <v>0</v>
      </c>
      <c r="H497" s="3" t="n">
        <v>0</v>
      </c>
      <c r="I497" s="3" t="n">
        <v>0</v>
      </c>
      <c r="J497" s="3" t="n">
        <v>0</v>
      </c>
      <c r="K497" s="3" t="n">
        <v>0</v>
      </c>
      <c r="L497" s="3" t="n">
        <v>0.12</v>
      </c>
      <c r="M497" s="3" t="n">
        <v>0</v>
      </c>
      <c r="N497" s="3" t="n">
        <v>0</v>
      </c>
      <c r="O497" s="3" t="n">
        <v>0</v>
      </c>
      <c r="P497" s="3" t="n">
        <v>0</v>
      </c>
      <c r="Q497" s="3" t="n">
        <v>0</v>
      </c>
      <c r="R497" s="3" t="n">
        <v>0.12</v>
      </c>
      <c r="S497" s="3" t="n">
        <v>0</v>
      </c>
      <c r="T497" s="3" t="n">
        <v>0.38</v>
      </c>
      <c r="U497" s="3" t="n">
        <v>0</v>
      </c>
      <c r="V497" s="3" t="n">
        <v>0</v>
      </c>
      <c r="W497" s="3" t="n">
        <v>0</v>
      </c>
      <c r="X497" s="3" t="n">
        <v>0</v>
      </c>
      <c r="Y497" s="3" t="n">
        <v>0</v>
      </c>
      <c r="Z497" s="3" t="n">
        <v>0</v>
      </c>
      <c r="AA497" s="3" t="n">
        <v>0</v>
      </c>
      <c r="AB497" s="3" t="n">
        <v>0</v>
      </c>
      <c r="AC497" s="3" t="n">
        <v>0</v>
      </c>
      <c r="AD497" s="3" t="n">
        <v>0</v>
      </c>
      <c r="AE497" s="3" t="n">
        <v>0.11</v>
      </c>
      <c r="AF497" s="3" t="n">
        <v>0</v>
      </c>
      <c r="AG497" s="3" t="n">
        <v>0.05</v>
      </c>
      <c r="AI497" s="3" t="n">
        <f aca="false">SUM(C497:AG497)</f>
        <v>0.78</v>
      </c>
      <c r="AJ497" s="3" t="n">
        <f aca="false">MAX(C497:AG497)</f>
        <v>0.38</v>
      </c>
      <c r="AK497" s="3" t="n">
        <f aca="false">MIN(C497:AG497)</f>
        <v>0</v>
      </c>
      <c r="AL497" s="2" t="n">
        <f aca="false">COUNT(C497:AG497)</f>
        <v>31</v>
      </c>
      <c r="AM497" s="0" t="n">
        <f aca="false">COUNTIF(C497:AG497,"&gt;=0.01")</f>
        <v>5</v>
      </c>
      <c r="AN497" s="0" t="n">
        <f aca="false">COUNTIF(C497:AG497,"&gt;=0.1")</f>
        <v>4</v>
      </c>
      <c r="AO497" s="0" t="n">
        <f aca="false">COUNTIF(C497:AG497,"&gt;=1.0")</f>
        <v>0</v>
      </c>
      <c r="AP497" s="0" t="n">
        <f aca="false">COUNTIF(C497:AG497,"&gt;=4.0")</f>
        <v>0</v>
      </c>
      <c r="AR497" s="3" t="n">
        <f aca="false">AM497/$AL497</f>
        <v>0.161290322580645</v>
      </c>
      <c r="AS497" s="3" t="n">
        <f aca="false">AN497/$AL497</f>
        <v>0.129032258064516</v>
      </c>
      <c r="AT497" s="3" t="n">
        <f aca="false">AO497/$AL497</f>
        <v>0</v>
      </c>
      <c r="AU497" s="3" t="n">
        <f aca="false">AP497/$AL497</f>
        <v>0</v>
      </c>
    </row>
    <row r="498" customFormat="false" ht="14.65" hidden="false" customHeight="false" outlineLevel="0" collapsed="false">
      <c r="A498" s="0" t="n">
        <v>1989</v>
      </c>
      <c r="B498" s="0" t="n">
        <v>8</v>
      </c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I498" s="3" t="n">
        <f aca="false">SUM(C498:AG498)</f>
        <v>0</v>
      </c>
      <c r="AJ498" s="3" t="n">
        <f aca="false">MAX(C498:AG498)</f>
        <v>0</v>
      </c>
      <c r="AK498" s="3" t="n">
        <f aca="false">MIN(C498:AG498)</f>
        <v>0</v>
      </c>
      <c r="AL498" s="2" t="n">
        <f aca="false">COUNT(C498:AG498)</f>
        <v>0</v>
      </c>
      <c r="AM498" s="0" t="n">
        <f aca="false">COUNTIF(C498:AG498,"&gt;=0.01")</f>
        <v>0</v>
      </c>
      <c r="AN498" s="0" t="n">
        <f aca="false">COUNTIF(C498:AG498,"&gt;=0.1")</f>
        <v>0</v>
      </c>
      <c r="AO498" s="0" t="n">
        <f aca="false">COUNTIF(C498:AG498,"&gt;=1.0")</f>
        <v>0</v>
      </c>
      <c r="AP498" s="0" t="n">
        <f aca="false">COUNTIF(C498:AG498,"&gt;=4.0")</f>
        <v>0</v>
      </c>
      <c r="AR498" s="3" t="e">
        <f aca="false">AM498/$AL498</f>
        <v>#DIV/0!</v>
      </c>
      <c r="AS498" s="3" t="e">
        <f aca="false">AN498/$AL498</f>
        <v>#DIV/0!</v>
      </c>
      <c r="AT498" s="3" t="e">
        <f aca="false">AO498/$AL498</f>
        <v>#DIV/0!</v>
      </c>
      <c r="AU498" s="3" t="e">
        <f aca="false">AP498/$AL498</f>
        <v>#DIV/0!</v>
      </c>
    </row>
    <row r="499" customFormat="false" ht="14.65" hidden="false" customHeight="false" outlineLevel="0" collapsed="false">
      <c r="A499" s="0" t="n">
        <v>1989</v>
      </c>
      <c r="B499" s="0" t="n">
        <v>9</v>
      </c>
      <c r="C499" s="3" t="n">
        <v>0</v>
      </c>
      <c r="D499" s="3" t="n">
        <v>0</v>
      </c>
      <c r="E499" s="3" t="n">
        <v>0.03</v>
      </c>
      <c r="F499" s="3" t="n">
        <v>1.05</v>
      </c>
      <c r="G499" s="3" t="n">
        <v>0</v>
      </c>
      <c r="H499" s="3" t="n">
        <v>0</v>
      </c>
      <c r="I499" s="3" t="n">
        <v>0</v>
      </c>
      <c r="J499" s="3" t="n">
        <v>0</v>
      </c>
      <c r="K499" s="3" t="n">
        <v>0</v>
      </c>
      <c r="L499" s="3" t="n">
        <v>0</v>
      </c>
      <c r="M499" s="3" t="n">
        <v>0.01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0</v>
      </c>
      <c r="S499" s="3" t="n">
        <v>0</v>
      </c>
      <c r="T499" s="3" t="n">
        <v>0</v>
      </c>
      <c r="U499" s="3" t="n">
        <v>0</v>
      </c>
      <c r="V499" s="3" t="n">
        <v>0</v>
      </c>
      <c r="W499" s="3" t="n">
        <v>0</v>
      </c>
      <c r="X499" s="3" t="n">
        <v>0</v>
      </c>
      <c r="Y499" s="3" t="n">
        <v>0</v>
      </c>
      <c r="Z499" s="3" t="n">
        <v>0</v>
      </c>
      <c r="AA499" s="3" t="n">
        <v>0</v>
      </c>
      <c r="AB499" s="3" t="n">
        <v>0</v>
      </c>
      <c r="AC499" s="3" t="n">
        <v>0</v>
      </c>
      <c r="AD499" s="3" t="n">
        <v>0</v>
      </c>
      <c r="AE499" s="3" t="n">
        <v>0</v>
      </c>
      <c r="AF499" s="3" t="n">
        <v>0</v>
      </c>
      <c r="AG499" s="3" t="s">
        <v>20</v>
      </c>
      <c r="AI499" s="3" t="n">
        <f aca="false">SUM(C499:AG499)</f>
        <v>1.09</v>
      </c>
      <c r="AJ499" s="3" t="n">
        <f aca="false">MAX(C499:AG499)</f>
        <v>1.05</v>
      </c>
      <c r="AK499" s="3" t="n">
        <f aca="false">MIN(C499:AG499)</f>
        <v>0</v>
      </c>
      <c r="AL499" s="2" t="n">
        <f aca="false">COUNT(C499:AG499)</f>
        <v>30</v>
      </c>
      <c r="AM499" s="0" t="n">
        <f aca="false">COUNTIF(C499:AG499,"&gt;=0.01")</f>
        <v>3</v>
      </c>
      <c r="AN499" s="0" t="n">
        <f aca="false">COUNTIF(C499:AG499,"&gt;=0.1")</f>
        <v>1</v>
      </c>
      <c r="AO499" s="0" t="n">
        <f aca="false">COUNTIF(C499:AG499,"&gt;=1.0")</f>
        <v>1</v>
      </c>
      <c r="AP499" s="0" t="n">
        <f aca="false">COUNTIF(C499:AG499,"&gt;=4.0")</f>
        <v>0</v>
      </c>
      <c r="AR499" s="3" t="n">
        <f aca="false">AM499/$AL499</f>
        <v>0.1</v>
      </c>
      <c r="AS499" s="3" t="n">
        <f aca="false">AN499/$AL499</f>
        <v>0.0333333333333333</v>
      </c>
      <c r="AT499" s="3" t="n">
        <f aca="false">AO499/$AL499</f>
        <v>0.0333333333333333</v>
      </c>
      <c r="AU499" s="3" t="n">
        <f aca="false">AP499/$AL499</f>
        <v>0</v>
      </c>
    </row>
    <row r="500" customFormat="false" ht="14.65" hidden="false" customHeight="false" outlineLevel="0" collapsed="false">
      <c r="A500" s="0" t="n">
        <v>1989</v>
      </c>
      <c r="B500" s="0" t="n">
        <v>10</v>
      </c>
      <c r="C500" s="3" t="n">
        <v>0</v>
      </c>
      <c r="D500" s="3" t="n">
        <v>0.6</v>
      </c>
      <c r="E500" s="3" t="n">
        <v>0</v>
      </c>
      <c r="F500" s="3" t="n">
        <v>0</v>
      </c>
      <c r="G500" s="3" t="n">
        <v>0.26</v>
      </c>
      <c r="H500" s="3" t="n">
        <v>0</v>
      </c>
      <c r="I500" s="3" t="n">
        <v>0</v>
      </c>
      <c r="J500" s="3" t="n">
        <v>0</v>
      </c>
      <c r="K500" s="3" t="n">
        <v>0.22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0</v>
      </c>
      <c r="S500" s="3" t="n">
        <v>0</v>
      </c>
      <c r="T500" s="3" t="n">
        <v>0</v>
      </c>
      <c r="U500" s="3" t="n">
        <v>0</v>
      </c>
      <c r="V500" s="3" t="n">
        <v>0</v>
      </c>
      <c r="W500" s="3" t="n">
        <v>0</v>
      </c>
      <c r="X500" s="3" t="n">
        <v>0</v>
      </c>
      <c r="Y500" s="3" t="n">
        <v>0</v>
      </c>
      <c r="Z500" s="3" t="n">
        <v>0</v>
      </c>
      <c r="AA500" s="3" t="n">
        <v>0</v>
      </c>
      <c r="AB500" s="3" t="n">
        <v>0</v>
      </c>
      <c r="AC500" s="3" t="n">
        <v>0</v>
      </c>
      <c r="AD500" s="3" t="n">
        <v>0.12</v>
      </c>
      <c r="AE500" s="3" t="n">
        <v>0.31</v>
      </c>
      <c r="AF500" s="3" t="n">
        <v>0.17</v>
      </c>
      <c r="AG500" s="3" t="n">
        <v>0.16</v>
      </c>
      <c r="AI500" s="3" t="n">
        <f aca="false">SUM(C500:AG500)</f>
        <v>1.84</v>
      </c>
      <c r="AJ500" s="3" t="n">
        <f aca="false">MAX(C500:AG500)</f>
        <v>0.6</v>
      </c>
      <c r="AK500" s="3" t="n">
        <f aca="false">MIN(C500:AG500)</f>
        <v>0</v>
      </c>
      <c r="AL500" s="2" t="n">
        <f aca="false">COUNT(C500:AG500)</f>
        <v>31</v>
      </c>
      <c r="AM500" s="0" t="n">
        <f aca="false">COUNTIF(C500:AG500,"&gt;=0.01")</f>
        <v>7</v>
      </c>
      <c r="AN500" s="0" t="n">
        <f aca="false">COUNTIF(C500:AG500,"&gt;=0.1")</f>
        <v>7</v>
      </c>
      <c r="AO500" s="0" t="n">
        <f aca="false">COUNTIF(C500:AG500,"&gt;=1.0")</f>
        <v>0</v>
      </c>
      <c r="AP500" s="0" t="n">
        <f aca="false">COUNTIF(C500:AG500,"&gt;=4.0")</f>
        <v>0</v>
      </c>
      <c r="AR500" s="3" t="n">
        <f aca="false">AM500/$AL500</f>
        <v>0.225806451612903</v>
      </c>
      <c r="AS500" s="3" t="n">
        <f aca="false">AN500/$AL500</f>
        <v>0.225806451612903</v>
      </c>
      <c r="AT500" s="3" t="n">
        <f aca="false">AO500/$AL500</f>
        <v>0</v>
      </c>
      <c r="AU500" s="3" t="n">
        <f aca="false">AP500/$AL500</f>
        <v>0</v>
      </c>
    </row>
    <row r="501" customFormat="false" ht="14.65" hidden="false" customHeight="false" outlineLevel="0" collapsed="false">
      <c r="A501" s="0" t="n">
        <v>1989</v>
      </c>
      <c r="B501" s="0" t="n">
        <v>11</v>
      </c>
      <c r="C501" s="3" t="n">
        <v>0.08</v>
      </c>
      <c r="D501" s="3" t="n">
        <v>0.05</v>
      </c>
      <c r="E501" s="3" t="n">
        <v>0.08</v>
      </c>
      <c r="F501" s="3" t="n">
        <v>0.12</v>
      </c>
      <c r="G501" s="3" t="n">
        <v>0.46</v>
      </c>
      <c r="H501" s="3" t="n">
        <v>0</v>
      </c>
      <c r="I501" s="3" t="n">
        <v>0</v>
      </c>
      <c r="J501" s="3" t="n">
        <v>0</v>
      </c>
      <c r="K501" s="3" t="n">
        <v>0</v>
      </c>
      <c r="L501" s="3" t="n">
        <v>0.04</v>
      </c>
      <c r="M501" s="3" t="n">
        <v>0</v>
      </c>
      <c r="N501" s="3" t="n">
        <v>0</v>
      </c>
      <c r="O501" s="3" t="n">
        <v>0</v>
      </c>
      <c r="P501" s="3" t="n">
        <v>0.33</v>
      </c>
      <c r="Q501" s="3" t="n">
        <v>0.1</v>
      </c>
      <c r="R501" s="3" t="n">
        <v>0.03</v>
      </c>
      <c r="S501" s="3" t="n">
        <v>0.03</v>
      </c>
      <c r="T501" s="3" t="n">
        <v>0</v>
      </c>
      <c r="U501" s="3" t="n">
        <v>0</v>
      </c>
      <c r="V501" s="3" t="n">
        <v>0</v>
      </c>
      <c r="W501" s="3" t="n">
        <v>0</v>
      </c>
      <c r="X501" s="3" t="n">
        <v>0.05</v>
      </c>
      <c r="Y501" s="3" t="n">
        <v>0</v>
      </c>
      <c r="Z501" s="3" t="n">
        <v>0</v>
      </c>
      <c r="AA501" s="3" t="n">
        <v>0</v>
      </c>
      <c r="AB501" s="3" t="n">
        <v>0</v>
      </c>
      <c r="AC501" s="3" t="n">
        <v>0.22</v>
      </c>
      <c r="AD501" s="3" t="n">
        <v>0</v>
      </c>
      <c r="AE501" s="3" t="n">
        <v>0</v>
      </c>
      <c r="AF501" s="3" t="n">
        <v>0</v>
      </c>
      <c r="AG501" s="3" t="s">
        <v>20</v>
      </c>
      <c r="AI501" s="3" t="n">
        <f aca="false">SUM(C501:AG501)</f>
        <v>1.59</v>
      </c>
      <c r="AJ501" s="3" t="n">
        <f aca="false">MAX(C501:AG501)</f>
        <v>0.46</v>
      </c>
      <c r="AK501" s="3" t="n">
        <f aca="false">MIN(C501:AG501)</f>
        <v>0</v>
      </c>
      <c r="AL501" s="2" t="n">
        <f aca="false">COUNT(C501:AG501)</f>
        <v>30</v>
      </c>
      <c r="AM501" s="0" t="n">
        <f aca="false">COUNTIF(C501:AG501,"&gt;=0.01")</f>
        <v>12</v>
      </c>
      <c r="AN501" s="0" t="n">
        <f aca="false">COUNTIF(C501:AG501,"&gt;=0.1")</f>
        <v>5</v>
      </c>
      <c r="AO501" s="0" t="n">
        <f aca="false">COUNTIF(C501:AG501,"&gt;=1.0")</f>
        <v>0</v>
      </c>
      <c r="AP501" s="0" t="n">
        <f aca="false">COUNTIF(C501:AG501,"&gt;=4.0")</f>
        <v>0</v>
      </c>
      <c r="AR501" s="3" t="n">
        <f aca="false">AM501/$AL501</f>
        <v>0.4</v>
      </c>
      <c r="AS501" s="3" t="n">
        <f aca="false">AN501/$AL501</f>
        <v>0.166666666666667</v>
      </c>
      <c r="AT501" s="3" t="n">
        <f aca="false">AO501/$AL501</f>
        <v>0</v>
      </c>
      <c r="AU501" s="3" t="n">
        <f aca="false">AP501/$AL501</f>
        <v>0</v>
      </c>
    </row>
    <row r="502" customFormat="false" ht="14.65" hidden="false" customHeight="false" outlineLevel="0" collapsed="false">
      <c r="A502" s="0" t="n">
        <v>1989</v>
      </c>
      <c r="B502" s="0" t="n">
        <v>12</v>
      </c>
      <c r="C502" s="3" t="n">
        <v>0</v>
      </c>
      <c r="D502" s="3" t="n">
        <v>0.15</v>
      </c>
      <c r="E502" s="3" t="n">
        <v>0</v>
      </c>
      <c r="F502" s="3" t="n">
        <v>0.21</v>
      </c>
      <c r="G502" s="3" t="s">
        <v>20</v>
      </c>
      <c r="H502" s="3" t="n">
        <v>0</v>
      </c>
      <c r="I502" s="3" t="n">
        <v>0</v>
      </c>
      <c r="J502" s="3" t="n">
        <v>0</v>
      </c>
      <c r="K502" s="3" t="n">
        <v>0.04</v>
      </c>
      <c r="L502" s="3" t="n">
        <v>0</v>
      </c>
      <c r="M502" s="3" t="n">
        <v>0</v>
      </c>
      <c r="N502" s="3" t="n">
        <v>0</v>
      </c>
      <c r="O502" s="3" t="n">
        <v>0.05</v>
      </c>
      <c r="P502" s="3" t="n">
        <v>0.09</v>
      </c>
      <c r="Q502" s="3" t="n">
        <v>0</v>
      </c>
      <c r="R502" s="3" t="n">
        <v>0</v>
      </c>
      <c r="S502" s="3" t="n">
        <v>0</v>
      </c>
      <c r="T502" s="3" t="n">
        <v>0</v>
      </c>
      <c r="U502" s="3" t="n">
        <v>0</v>
      </c>
      <c r="V502" s="3" t="n">
        <v>0</v>
      </c>
      <c r="W502" s="3" t="n">
        <v>0</v>
      </c>
      <c r="X502" s="3" t="n">
        <v>0</v>
      </c>
      <c r="Y502" s="3" t="n">
        <v>0</v>
      </c>
      <c r="Z502" s="3" t="n">
        <v>0</v>
      </c>
      <c r="AA502" s="3" t="n">
        <v>0.18</v>
      </c>
      <c r="AB502" s="3" t="n">
        <v>0</v>
      </c>
      <c r="AC502" s="3" t="n">
        <v>0.01</v>
      </c>
      <c r="AD502" s="3" t="n">
        <v>0.08</v>
      </c>
      <c r="AE502" s="3" t="n">
        <v>0</v>
      </c>
      <c r="AF502" s="3" t="n">
        <v>0.04</v>
      </c>
      <c r="AG502" s="3" t="n">
        <v>0</v>
      </c>
      <c r="AI502" s="3" t="n">
        <f aca="false">SUM(C502:AG502)</f>
        <v>0.85</v>
      </c>
      <c r="AJ502" s="3" t="n">
        <f aca="false">MAX(C502:AG502)</f>
        <v>0.21</v>
      </c>
      <c r="AK502" s="3" t="n">
        <f aca="false">MIN(C502:AG502)</f>
        <v>0</v>
      </c>
      <c r="AL502" s="2" t="n">
        <f aca="false">COUNT(C502:AG502)</f>
        <v>30</v>
      </c>
      <c r="AM502" s="0" t="n">
        <f aca="false">COUNTIF(C502:AG502,"&gt;=0.01")</f>
        <v>9</v>
      </c>
      <c r="AN502" s="0" t="n">
        <f aca="false">COUNTIF(C502:AG502,"&gt;=0.1")</f>
        <v>3</v>
      </c>
      <c r="AO502" s="0" t="n">
        <f aca="false">COUNTIF(C502:AG502,"&gt;=1.0")</f>
        <v>0</v>
      </c>
      <c r="AP502" s="0" t="n">
        <f aca="false">COUNTIF(C502:AG502,"&gt;=4.0")</f>
        <v>0</v>
      </c>
      <c r="AR502" s="3" t="n">
        <f aca="false">AM502/$AL502</f>
        <v>0.3</v>
      </c>
      <c r="AS502" s="3" t="n">
        <f aca="false">AN502/$AL502</f>
        <v>0.1</v>
      </c>
      <c r="AT502" s="3" t="n">
        <f aca="false">AO502/$AL502</f>
        <v>0</v>
      </c>
      <c r="AU502" s="3" t="n">
        <f aca="false">AP502/$AL502</f>
        <v>0</v>
      </c>
    </row>
    <row r="503" customFormat="false" ht="14.65" hidden="false" customHeight="false" outlineLevel="0" collapsed="false">
      <c r="A503" s="0" t="n">
        <v>1990</v>
      </c>
      <c r="B503" s="0" t="n">
        <v>1</v>
      </c>
      <c r="C503" s="3" t="n">
        <v>0</v>
      </c>
      <c r="D503" s="3" t="n">
        <v>0</v>
      </c>
      <c r="E503" s="3" t="n">
        <v>0</v>
      </c>
      <c r="F503" s="3" t="n">
        <v>0</v>
      </c>
      <c r="G503" s="3" t="n">
        <v>0</v>
      </c>
      <c r="H503" s="3" t="n">
        <v>0</v>
      </c>
      <c r="I503" s="3" t="n">
        <v>0</v>
      </c>
      <c r="J503" s="3" t="n">
        <v>0</v>
      </c>
      <c r="K503" s="3" t="n">
        <v>0</v>
      </c>
      <c r="L503" s="3" t="n">
        <v>0</v>
      </c>
      <c r="M503" s="3" t="n">
        <v>0.11</v>
      </c>
      <c r="N503" s="3" t="n">
        <v>0</v>
      </c>
      <c r="O503" s="3" t="n">
        <v>0</v>
      </c>
      <c r="P503" s="3" t="n">
        <v>0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</v>
      </c>
      <c r="V503" s="3" t="n">
        <v>0</v>
      </c>
      <c r="W503" s="3" t="n">
        <v>0.1</v>
      </c>
      <c r="X503" s="3" t="n">
        <v>0</v>
      </c>
      <c r="Y503" s="3" t="n">
        <v>0.31</v>
      </c>
      <c r="Z503" s="3" t="n">
        <v>0</v>
      </c>
      <c r="AA503" s="3" t="n">
        <v>0.01</v>
      </c>
      <c r="AB503" s="3" t="n">
        <v>0</v>
      </c>
      <c r="AC503" s="3" t="n">
        <v>0.18</v>
      </c>
      <c r="AD503" s="3" t="n">
        <v>0</v>
      </c>
      <c r="AE503" s="3" t="n">
        <v>0</v>
      </c>
      <c r="AF503" s="3" t="n">
        <v>0</v>
      </c>
      <c r="AG503" s="3" t="n">
        <v>0</v>
      </c>
      <c r="AI503" s="3" t="n">
        <f aca="false">SUM(C503:AG503)</f>
        <v>0.71</v>
      </c>
      <c r="AJ503" s="3" t="n">
        <f aca="false">MAX(C503:AG503)</f>
        <v>0.31</v>
      </c>
      <c r="AK503" s="3" t="n">
        <f aca="false">MIN(C503:AG503)</f>
        <v>0</v>
      </c>
      <c r="AL503" s="2" t="n">
        <f aca="false">COUNT(C503:AG503)</f>
        <v>31</v>
      </c>
      <c r="AM503" s="0" t="n">
        <f aca="false">COUNTIF(C503:AG503,"&gt;=0.01")</f>
        <v>5</v>
      </c>
      <c r="AN503" s="0" t="n">
        <f aca="false">COUNTIF(C503:AG503,"&gt;=0.1")</f>
        <v>4</v>
      </c>
      <c r="AO503" s="0" t="n">
        <f aca="false">COUNTIF(C503:AG503,"&gt;=1.0")</f>
        <v>0</v>
      </c>
      <c r="AP503" s="0" t="n">
        <f aca="false">COUNTIF(C503:AG503,"&gt;=4.0")</f>
        <v>0</v>
      </c>
      <c r="AR503" s="3" t="n">
        <f aca="false">AM503/$AL503</f>
        <v>0.161290322580645</v>
      </c>
      <c r="AS503" s="3" t="n">
        <f aca="false">AN503/$AL503</f>
        <v>0.129032258064516</v>
      </c>
      <c r="AT503" s="3" t="n">
        <f aca="false">AO503/$AL503</f>
        <v>0</v>
      </c>
      <c r="AU503" s="3" t="n">
        <f aca="false">AP503/$AL503</f>
        <v>0</v>
      </c>
    </row>
    <row r="504" customFormat="false" ht="14.65" hidden="false" customHeight="false" outlineLevel="0" collapsed="false">
      <c r="A504" s="0" t="n">
        <v>1990</v>
      </c>
      <c r="B504" s="0" t="n">
        <v>2</v>
      </c>
      <c r="C504" s="3" t="n">
        <v>0</v>
      </c>
      <c r="D504" s="3" t="n">
        <v>0</v>
      </c>
      <c r="E504" s="3" t="n">
        <v>0.07</v>
      </c>
      <c r="F504" s="3" t="n">
        <v>0</v>
      </c>
      <c r="G504" s="3" t="n">
        <v>0</v>
      </c>
      <c r="H504" s="3" t="n">
        <v>0</v>
      </c>
      <c r="I504" s="3" t="n">
        <v>0</v>
      </c>
      <c r="J504" s="3" t="n">
        <v>0</v>
      </c>
      <c r="K504" s="3" t="n">
        <v>0</v>
      </c>
      <c r="L504" s="3" t="n">
        <v>0</v>
      </c>
      <c r="M504" s="3" t="n">
        <v>0.03</v>
      </c>
      <c r="N504" s="3" t="n">
        <v>0</v>
      </c>
      <c r="O504" s="3" t="n">
        <v>0</v>
      </c>
      <c r="P504" s="3" t="n">
        <v>0</v>
      </c>
      <c r="Q504" s="3" t="n">
        <v>0.22</v>
      </c>
      <c r="R504" s="3" t="n">
        <v>0.25</v>
      </c>
      <c r="S504" s="3" t="n">
        <v>0</v>
      </c>
      <c r="T504" s="3" t="n">
        <v>0</v>
      </c>
      <c r="U504" s="3" t="n">
        <v>0</v>
      </c>
      <c r="V504" s="3" t="n">
        <v>0</v>
      </c>
      <c r="W504" s="3" t="n">
        <v>0</v>
      </c>
      <c r="X504" s="3" t="n">
        <v>0</v>
      </c>
      <c r="Y504" s="3" t="n">
        <v>0.14</v>
      </c>
      <c r="Z504" s="3" t="n">
        <v>0</v>
      </c>
      <c r="AA504" s="3" t="n">
        <v>0</v>
      </c>
      <c r="AB504" s="3" t="n">
        <v>0.1</v>
      </c>
      <c r="AC504" s="3" t="n">
        <v>0</v>
      </c>
      <c r="AD504" s="3" t="n">
        <v>0</v>
      </c>
      <c r="AE504" s="3" t="s">
        <v>20</v>
      </c>
      <c r="AF504" s="3" t="s">
        <v>20</v>
      </c>
      <c r="AG504" s="3" t="s">
        <v>20</v>
      </c>
      <c r="AI504" s="3" t="n">
        <f aca="false">SUM(C504:AG504)</f>
        <v>0.81</v>
      </c>
      <c r="AJ504" s="3" t="n">
        <f aca="false">MAX(C504:AG504)</f>
        <v>0.25</v>
      </c>
      <c r="AK504" s="3" t="n">
        <f aca="false">MIN(C504:AG504)</f>
        <v>0</v>
      </c>
      <c r="AL504" s="2" t="n">
        <f aca="false">COUNT(C504:AG504)</f>
        <v>28</v>
      </c>
      <c r="AM504" s="0" t="n">
        <f aca="false">COUNTIF(C504:AG504,"&gt;=0.01")</f>
        <v>6</v>
      </c>
      <c r="AN504" s="0" t="n">
        <f aca="false">COUNTIF(C504:AG504,"&gt;=0.1")</f>
        <v>4</v>
      </c>
      <c r="AO504" s="0" t="n">
        <f aca="false">COUNTIF(C504:AG504,"&gt;=1.0")</f>
        <v>0</v>
      </c>
      <c r="AP504" s="0" t="n">
        <f aca="false">COUNTIF(C504:AG504,"&gt;=4.0")</f>
        <v>0</v>
      </c>
      <c r="AR504" s="3" t="n">
        <f aca="false">AM504/$AL504</f>
        <v>0.214285714285714</v>
      </c>
      <c r="AS504" s="3" t="n">
        <f aca="false">AN504/$AL504</f>
        <v>0.142857142857143</v>
      </c>
      <c r="AT504" s="3" t="n">
        <f aca="false">AO504/$AL504</f>
        <v>0</v>
      </c>
      <c r="AU504" s="3" t="n">
        <f aca="false">AP504/$AL504</f>
        <v>0</v>
      </c>
    </row>
    <row r="505" customFormat="false" ht="14.65" hidden="false" customHeight="false" outlineLevel="0" collapsed="false">
      <c r="A505" s="0" t="n">
        <v>1990</v>
      </c>
      <c r="B505" s="0" t="n">
        <v>3</v>
      </c>
      <c r="C505" s="3" t="n">
        <v>0</v>
      </c>
      <c r="D505" s="3" t="n">
        <v>0</v>
      </c>
      <c r="E505" s="3" t="n">
        <v>0</v>
      </c>
      <c r="F505" s="3" t="n">
        <v>0.1</v>
      </c>
      <c r="G505" s="3" t="s">
        <v>20</v>
      </c>
      <c r="H505" s="3" t="n">
        <v>0</v>
      </c>
      <c r="I505" s="3" t="n">
        <v>0</v>
      </c>
      <c r="J505" s="3" t="n">
        <v>0.34</v>
      </c>
      <c r="K505" s="3" t="n">
        <v>0</v>
      </c>
      <c r="L505" s="3" t="n">
        <v>0</v>
      </c>
      <c r="M505" s="3" t="n">
        <v>0.25</v>
      </c>
      <c r="N505" s="3" t="n">
        <v>0.59</v>
      </c>
      <c r="O505" s="3" t="n">
        <v>0.52</v>
      </c>
      <c r="P505" s="3" t="n">
        <v>0.16</v>
      </c>
      <c r="Q505" s="3" t="n">
        <v>0.05</v>
      </c>
      <c r="R505" s="3" t="n">
        <v>0</v>
      </c>
      <c r="S505" s="3" t="n">
        <v>0.12</v>
      </c>
      <c r="T505" s="3" t="s">
        <v>20</v>
      </c>
      <c r="U505" s="3" t="n">
        <v>0</v>
      </c>
      <c r="V505" s="3" t="n">
        <v>0</v>
      </c>
      <c r="W505" s="3" t="n">
        <v>0</v>
      </c>
      <c r="X505" s="3" t="n">
        <v>0</v>
      </c>
      <c r="Y505" s="3" t="n">
        <v>0</v>
      </c>
      <c r="Z505" s="3" t="n">
        <v>0</v>
      </c>
      <c r="AA505" s="3" t="n">
        <v>0</v>
      </c>
      <c r="AB505" s="3" t="n">
        <v>0</v>
      </c>
      <c r="AC505" s="3" t="n">
        <v>0</v>
      </c>
      <c r="AD505" s="3" t="n">
        <v>0</v>
      </c>
      <c r="AE505" s="3" t="n">
        <v>0</v>
      </c>
      <c r="AF505" s="3" t="n">
        <v>0</v>
      </c>
      <c r="AG505" s="3" t="n">
        <v>0</v>
      </c>
      <c r="AI505" s="3" t="n">
        <f aca="false">SUM(C505:AG505)</f>
        <v>2.13</v>
      </c>
      <c r="AJ505" s="3" t="n">
        <f aca="false">MAX(C505:AG505)</f>
        <v>0.59</v>
      </c>
      <c r="AK505" s="3" t="n">
        <f aca="false">MIN(C505:AG505)</f>
        <v>0</v>
      </c>
      <c r="AL505" s="2" t="n">
        <f aca="false">COUNT(C505:AG505)</f>
        <v>29</v>
      </c>
      <c r="AM505" s="0" t="n">
        <f aca="false">COUNTIF(C505:AG505,"&gt;=0.01")</f>
        <v>8</v>
      </c>
      <c r="AN505" s="0" t="n">
        <f aca="false">COUNTIF(C505:AG505,"&gt;=0.1")</f>
        <v>7</v>
      </c>
      <c r="AO505" s="0" t="n">
        <f aca="false">COUNTIF(C505:AG505,"&gt;=1.0")</f>
        <v>0</v>
      </c>
      <c r="AP505" s="0" t="n">
        <f aca="false">COUNTIF(C505:AG505,"&gt;=4.0")</f>
        <v>0</v>
      </c>
      <c r="AR505" s="3" t="n">
        <f aca="false">AM505/$AL505</f>
        <v>0.275862068965517</v>
      </c>
      <c r="AS505" s="3" t="n">
        <f aca="false">AN505/$AL505</f>
        <v>0.241379310344828</v>
      </c>
      <c r="AT505" s="3" t="n">
        <f aca="false">AO505/$AL505</f>
        <v>0</v>
      </c>
      <c r="AU505" s="3" t="n">
        <f aca="false">AP505/$AL505</f>
        <v>0</v>
      </c>
    </row>
    <row r="506" customFormat="false" ht="14.65" hidden="false" customHeight="false" outlineLevel="0" collapsed="false">
      <c r="A506" s="0" t="n">
        <v>1990</v>
      </c>
      <c r="B506" s="0" t="n">
        <v>4</v>
      </c>
      <c r="C506" s="3" t="n">
        <v>0.39</v>
      </c>
      <c r="D506" s="3" t="n">
        <v>0.02</v>
      </c>
      <c r="E506" s="3" t="n">
        <v>0</v>
      </c>
      <c r="F506" s="3" t="n">
        <v>0</v>
      </c>
      <c r="G506" s="3" t="n">
        <v>0</v>
      </c>
      <c r="H506" s="3" t="n">
        <v>0.17</v>
      </c>
      <c r="I506" s="3" t="n">
        <v>0</v>
      </c>
      <c r="J506" s="3" t="n">
        <v>0</v>
      </c>
      <c r="K506" s="3" t="n">
        <v>0.04</v>
      </c>
      <c r="L506" s="3" t="n">
        <v>0</v>
      </c>
      <c r="M506" s="3" t="n">
        <v>0</v>
      </c>
      <c r="N506" s="3" t="n">
        <v>0</v>
      </c>
      <c r="O506" s="3" t="n">
        <v>0</v>
      </c>
      <c r="P506" s="3" t="n">
        <v>0.09</v>
      </c>
      <c r="Q506" s="3" t="n">
        <v>0</v>
      </c>
      <c r="R506" s="3" t="n">
        <v>0.04</v>
      </c>
      <c r="S506" s="3" t="n">
        <v>0</v>
      </c>
      <c r="T506" s="3" t="n">
        <v>0</v>
      </c>
      <c r="U506" s="3" t="n">
        <v>0</v>
      </c>
      <c r="V506" s="3" t="n">
        <v>0</v>
      </c>
      <c r="W506" s="3" t="n">
        <v>0</v>
      </c>
      <c r="X506" s="3" t="n">
        <v>0</v>
      </c>
      <c r="Y506" s="3" t="n">
        <v>0</v>
      </c>
      <c r="Z506" s="3" t="n">
        <v>0.11</v>
      </c>
      <c r="AA506" s="3" t="n">
        <v>0.01</v>
      </c>
      <c r="AB506" s="3" t="n">
        <v>0</v>
      </c>
      <c r="AC506" s="3" t="n">
        <v>0.45</v>
      </c>
      <c r="AD506" s="3" t="n">
        <v>0.47</v>
      </c>
      <c r="AE506" s="3" t="n">
        <v>0.11</v>
      </c>
      <c r="AF506" s="3" t="n">
        <v>0.01</v>
      </c>
      <c r="AG506" s="3" t="s">
        <v>20</v>
      </c>
      <c r="AI506" s="3" t="n">
        <f aca="false">SUM(C506:AG506)</f>
        <v>1.91</v>
      </c>
      <c r="AJ506" s="3" t="n">
        <f aca="false">MAX(C506:AG506)</f>
        <v>0.47</v>
      </c>
      <c r="AK506" s="3" t="n">
        <f aca="false">MIN(C506:AG506)</f>
        <v>0</v>
      </c>
      <c r="AL506" s="2" t="n">
        <f aca="false">COUNT(C506:AG506)</f>
        <v>30</v>
      </c>
      <c r="AM506" s="0" t="n">
        <f aca="false">COUNTIF(C506:AG506,"&gt;=0.01")</f>
        <v>12</v>
      </c>
      <c r="AN506" s="0" t="n">
        <f aca="false">COUNTIF(C506:AG506,"&gt;=0.1")</f>
        <v>6</v>
      </c>
      <c r="AO506" s="0" t="n">
        <f aca="false">COUNTIF(C506:AG506,"&gt;=1.0")</f>
        <v>0</v>
      </c>
      <c r="AP506" s="0" t="n">
        <f aca="false">COUNTIF(C506:AG506,"&gt;=4.0")</f>
        <v>0</v>
      </c>
      <c r="AR506" s="3" t="n">
        <f aca="false">AM506/$AL506</f>
        <v>0.4</v>
      </c>
      <c r="AS506" s="3" t="n">
        <f aca="false">AN506/$AL506</f>
        <v>0.2</v>
      </c>
      <c r="AT506" s="3" t="n">
        <f aca="false">AO506/$AL506</f>
        <v>0</v>
      </c>
      <c r="AU506" s="3" t="n">
        <f aca="false">AP506/$AL506</f>
        <v>0</v>
      </c>
    </row>
    <row r="507" customFormat="false" ht="14.65" hidden="false" customHeight="false" outlineLevel="0" collapsed="false">
      <c r="A507" s="0" t="n">
        <v>1990</v>
      </c>
      <c r="B507" s="0" t="n">
        <v>5</v>
      </c>
      <c r="C507" s="3" t="n">
        <v>0</v>
      </c>
      <c r="D507" s="3" t="n">
        <v>0</v>
      </c>
      <c r="E507" s="3" t="n">
        <v>0</v>
      </c>
      <c r="F507" s="3" t="n">
        <v>0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.85</v>
      </c>
      <c r="L507" s="3" t="n">
        <v>0</v>
      </c>
      <c r="M507" s="3" t="n">
        <v>0</v>
      </c>
      <c r="N507" s="3" t="n">
        <v>0</v>
      </c>
      <c r="O507" s="3" t="n">
        <v>0</v>
      </c>
      <c r="P507" s="3" t="n">
        <v>0.47</v>
      </c>
      <c r="Q507" s="3" t="n">
        <v>0.55</v>
      </c>
      <c r="R507" s="3" t="n">
        <v>0.42</v>
      </c>
      <c r="S507" s="3" t="n">
        <v>0.01</v>
      </c>
      <c r="T507" s="3" t="n">
        <v>0</v>
      </c>
      <c r="U507" s="3" t="n">
        <v>0.41</v>
      </c>
      <c r="V507" s="3" t="n">
        <v>0</v>
      </c>
      <c r="W507" s="3" t="n">
        <v>0</v>
      </c>
      <c r="X507" s="3" t="n">
        <v>0.05</v>
      </c>
      <c r="Y507" s="3" t="n">
        <v>0.32</v>
      </c>
      <c r="Z507" s="3" t="n">
        <v>0</v>
      </c>
      <c r="AA507" s="3" t="n">
        <v>0</v>
      </c>
      <c r="AB507" s="3" t="n">
        <v>0.17</v>
      </c>
      <c r="AC507" s="3" t="n">
        <v>0.06</v>
      </c>
      <c r="AD507" s="3" t="n">
        <v>0</v>
      </c>
      <c r="AE507" s="3" t="n">
        <v>0</v>
      </c>
      <c r="AF507" s="3" t="n">
        <v>0</v>
      </c>
      <c r="AG507" s="3" t="n">
        <v>0</v>
      </c>
      <c r="AI507" s="3" t="n">
        <f aca="false">SUM(C507:AG507)</f>
        <v>3.31</v>
      </c>
      <c r="AJ507" s="3" t="n">
        <f aca="false">MAX(C507:AG507)</f>
        <v>0.85</v>
      </c>
      <c r="AK507" s="3" t="n">
        <f aca="false">MIN(C507:AG507)</f>
        <v>0</v>
      </c>
      <c r="AL507" s="2" t="n">
        <f aca="false">COUNT(C507:AG507)</f>
        <v>31</v>
      </c>
      <c r="AM507" s="0" t="n">
        <f aca="false">COUNTIF(C507:AG507,"&gt;=0.01")</f>
        <v>10</v>
      </c>
      <c r="AN507" s="0" t="n">
        <f aca="false">COUNTIF(C507:AG507,"&gt;=0.1")</f>
        <v>7</v>
      </c>
      <c r="AO507" s="0" t="n">
        <f aca="false">COUNTIF(C507:AG507,"&gt;=1.0")</f>
        <v>0</v>
      </c>
      <c r="AP507" s="0" t="n">
        <f aca="false">COUNTIF(C507:AG507,"&gt;=4.0")</f>
        <v>0</v>
      </c>
      <c r="AR507" s="3" t="n">
        <f aca="false">AM507/$AL507</f>
        <v>0.32258064516129</v>
      </c>
      <c r="AS507" s="3" t="n">
        <f aca="false">AN507/$AL507</f>
        <v>0.225806451612903</v>
      </c>
      <c r="AT507" s="3" t="n">
        <f aca="false">AO507/$AL507</f>
        <v>0</v>
      </c>
      <c r="AU507" s="3" t="n">
        <f aca="false">AP507/$AL507</f>
        <v>0</v>
      </c>
    </row>
    <row r="508" customFormat="false" ht="14.65" hidden="false" customHeight="false" outlineLevel="0" collapsed="false">
      <c r="A508" s="0" t="n">
        <v>1990</v>
      </c>
      <c r="B508" s="0" t="n">
        <v>6</v>
      </c>
      <c r="C508" s="3" t="n">
        <v>0</v>
      </c>
      <c r="D508" s="3" t="n">
        <v>0.39</v>
      </c>
      <c r="E508" s="3" t="n">
        <v>0.28</v>
      </c>
      <c r="F508" s="3" t="n">
        <v>0</v>
      </c>
      <c r="G508" s="3" t="n">
        <v>0.36</v>
      </c>
      <c r="H508" s="3" t="n">
        <v>0</v>
      </c>
      <c r="I508" s="3" t="n">
        <v>0</v>
      </c>
      <c r="J508" s="3" t="n">
        <v>0</v>
      </c>
      <c r="K508" s="3" t="n">
        <v>0</v>
      </c>
      <c r="L508" s="3" t="n">
        <v>0</v>
      </c>
      <c r="M508" s="3" t="n">
        <v>0.13</v>
      </c>
      <c r="N508" s="3" t="n">
        <v>0.74</v>
      </c>
      <c r="O508" s="3" t="n">
        <v>0</v>
      </c>
      <c r="P508" s="3" t="n">
        <v>0</v>
      </c>
      <c r="Q508" s="3" t="n">
        <v>0</v>
      </c>
      <c r="R508" s="3" t="n">
        <v>0.86</v>
      </c>
      <c r="S508" s="3" t="n">
        <v>0.09</v>
      </c>
      <c r="T508" s="3" t="n">
        <v>0</v>
      </c>
      <c r="U508" s="3" t="n">
        <v>0.17</v>
      </c>
      <c r="V508" s="3" t="n">
        <v>0</v>
      </c>
      <c r="W508" s="3" t="n">
        <v>0.19</v>
      </c>
      <c r="X508" s="3" t="n">
        <v>0.03</v>
      </c>
      <c r="Y508" s="3" t="n">
        <v>0</v>
      </c>
      <c r="Z508" s="3" t="n">
        <v>0</v>
      </c>
      <c r="AA508" s="3" t="n">
        <v>0.22</v>
      </c>
      <c r="AB508" s="3" t="n">
        <v>0.11</v>
      </c>
      <c r="AC508" s="3" t="n">
        <v>0</v>
      </c>
      <c r="AD508" s="3" t="n">
        <v>0.64</v>
      </c>
      <c r="AE508" s="3" t="n">
        <v>0.17</v>
      </c>
      <c r="AF508" s="3" t="n">
        <v>0.01</v>
      </c>
      <c r="AG508" s="3" t="s">
        <v>20</v>
      </c>
      <c r="AI508" s="3" t="n">
        <f aca="false">SUM(C508:AG508)</f>
        <v>4.39</v>
      </c>
      <c r="AJ508" s="3" t="n">
        <f aca="false">MAX(C508:AG508)</f>
        <v>0.86</v>
      </c>
      <c r="AK508" s="3" t="n">
        <f aca="false">MIN(C508:AG508)</f>
        <v>0</v>
      </c>
      <c r="AL508" s="2" t="n">
        <f aca="false">COUNT(C508:AG508)</f>
        <v>30</v>
      </c>
      <c r="AM508" s="0" t="n">
        <f aca="false">COUNTIF(C508:AG508,"&gt;=0.01")</f>
        <v>15</v>
      </c>
      <c r="AN508" s="0" t="n">
        <f aca="false">COUNTIF(C508:AG508,"&gt;=0.1")</f>
        <v>12</v>
      </c>
      <c r="AO508" s="0" t="n">
        <f aca="false">COUNTIF(C508:AG508,"&gt;=1.0")</f>
        <v>0</v>
      </c>
      <c r="AP508" s="0" t="n">
        <f aca="false">COUNTIF(C508:AG508,"&gt;=4.0")</f>
        <v>0</v>
      </c>
      <c r="AR508" s="3" t="n">
        <f aca="false">AM508/$AL508</f>
        <v>0.5</v>
      </c>
      <c r="AS508" s="3" t="n">
        <f aca="false">AN508/$AL508</f>
        <v>0.4</v>
      </c>
      <c r="AT508" s="3" t="n">
        <f aca="false">AO508/$AL508</f>
        <v>0</v>
      </c>
      <c r="AU508" s="3" t="n">
        <f aca="false">AP508/$AL508</f>
        <v>0</v>
      </c>
    </row>
    <row r="509" customFormat="false" ht="14.65" hidden="false" customHeight="false" outlineLevel="0" collapsed="false">
      <c r="A509" s="0" t="n">
        <v>1990</v>
      </c>
      <c r="B509" s="0" t="n">
        <v>7</v>
      </c>
      <c r="C509" s="3" t="n">
        <v>0</v>
      </c>
      <c r="D509" s="3" t="n">
        <v>0</v>
      </c>
      <c r="E509" s="3" t="n">
        <v>0</v>
      </c>
      <c r="F509" s="3" t="n">
        <v>0</v>
      </c>
      <c r="G509" s="3" t="n">
        <v>0</v>
      </c>
      <c r="H509" s="3" t="n">
        <v>0</v>
      </c>
      <c r="I509" s="3" t="n">
        <v>0.25</v>
      </c>
      <c r="J509" s="3" t="n">
        <v>2.46</v>
      </c>
      <c r="K509" s="3" t="n">
        <v>0</v>
      </c>
      <c r="L509" s="3" t="n">
        <v>0</v>
      </c>
      <c r="M509" s="3" t="n">
        <v>0</v>
      </c>
      <c r="N509" s="3" t="n">
        <v>0</v>
      </c>
      <c r="O509" s="3" t="n">
        <v>0</v>
      </c>
      <c r="P509" s="3" t="n">
        <v>0</v>
      </c>
      <c r="Q509" s="3" t="n">
        <v>0.07</v>
      </c>
      <c r="R509" s="3" t="n">
        <v>0</v>
      </c>
      <c r="S509" s="3" t="n">
        <v>0.15</v>
      </c>
      <c r="T509" s="3" t="n">
        <v>0</v>
      </c>
      <c r="U509" s="3" t="n">
        <v>0.23</v>
      </c>
      <c r="V509" s="3" t="n">
        <v>0</v>
      </c>
      <c r="W509" s="3" t="n">
        <v>0</v>
      </c>
      <c r="X509" s="3" t="n">
        <v>0.15</v>
      </c>
      <c r="Y509" s="3" t="n">
        <v>0</v>
      </c>
      <c r="Z509" s="3" t="n">
        <v>0</v>
      </c>
      <c r="AA509" s="3" t="n">
        <v>0</v>
      </c>
      <c r="AB509" s="3" t="n">
        <v>0</v>
      </c>
      <c r="AC509" s="3" t="n">
        <v>0.51</v>
      </c>
      <c r="AD509" s="3" t="n">
        <v>0</v>
      </c>
      <c r="AE509" s="3" t="n">
        <v>0.24</v>
      </c>
      <c r="AF509" s="3" t="n">
        <v>0</v>
      </c>
      <c r="AG509" s="3" t="n">
        <v>0</v>
      </c>
      <c r="AI509" s="3" t="n">
        <f aca="false">SUM(C509:AG509)</f>
        <v>4.06</v>
      </c>
      <c r="AJ509" s="3" t="n">
        <f aca="false">MAX(C509:AG509)</f>
        <v>2.46</v>
      </c>
      <c r="AK509" s="3" t="n">
        <f aca="false">MIN(C509:AG509)</f>
        <v>0</v>
      </c>
      <c r="AL509" s="2" t="n">
        <f aca="false">COUNT(C509:AG509)</f>
        <v>31</v>
      </c>
      <c r="AM509" s="0" t="n">
        <f aca="false">COUNTIF(C509:AG509,"&gt;=0.01")</f>
        <v>8</v>
      </c>
      <c r="AN509" s="0" t="n">
        <f aca="false">COUNTIF(C509:AG509,"&gt;=0.1")</f>
        <v>7</v>
      </c>
      <c r="AO509" s="0" t="n">
        <f aca="false">COUNTIF(C509:AG509,"&gt;=1.0")</f>
        <v>1</v>
      </c>
      <c r="AP509" s="0" t="n">
        <f aca="false">COUNTIF(C509:AG509,"&gt;=4.0")</f>
        <v>0</v>
      </c>
      <c r="AR509" s="3" t="n">
        <f aca="false">AM509/$AL509</f>
        <v>0.258064516129032</v>
      </c>
      <c r="AS509" s="3" t="n">
        <f aca="false">AN509/$AL509</f>
        <v>0.225806451612903</v>
      </c>
      <c r="AT509" s="3" t="n">
        <f aca="false">AO509/$AL509</f>
        <v>0.032258064516129</v>
      </c>
      <c r="AU509" s="3" t="n">
        <f aca="false">AP509/$AL509</f>
        <v>0</v>
      </c>
    </row>
    <row r="510" customFormat="false" ht="14.65" hidden="false" customHeight="false" outlineLevel="0" collapsed="false">
      <c r="A510" s="0" t="n">
        <v>1990</v>
      </c>
      <c r="B510" s="0" t="n">
        <v>8</v>
      </c>
      <c r="C510" s="3" t="n">
        <v>0</v>
      </c>
      <c r="D510" s="3" t="n">
        <v>0</v>
      </c>
      <c r="E510" s="3" t="n">
        <v>0.02</v>
      </c>
      <c r="F510" s="3" t="n">
        <v>0</v>
      </c>
      <c r="G510" s="3" t="n">
        <v>0</v>
      </c>
      <c r="H510" s="3" t="n">
        <v>0</v>
      </c>
      <c r="I510" s="3" t="n">
        <v>0</v>
      </c>
      <c r="J510" s="3" t="n">
        <v>0</v>
      </c>
      <c r="K510" s="3" t="n">
        <v>0.06</v>
      </c>
      <c r="L510" s="3" t="n">
        <v>0.08</v>
      </c>
      <c r="M510" s="3" t="n">
        <v>0</v>
      </c>
      <c r="N510" s="3" t="n">
        <v>0</v>
      </c>
      <c r="O510" s="3" t="n">
        <v>0</v>
      </c>
      <c r="P510" s="3" t="n">
        <v>0.2</v>
      </c>
      <c r="Q510" s="3" t="n">
        <v>0</v>
      </c>
      <c r="R510" s="3" t="n">
        <v>0</v>
      </c>
      <c r="S510" s="3" t="n">
        <v>0</v>
      </c>
      <c r="T510" s="3" t="n">
        <v>0.99</v>
      </c>
      <c r="U510" s="3" t="n">
        <v>0.11</v>
      </c>
      <c r="V510" s="3" t="n">
        <v>0</v>
      </c>
      <c r="W510" s="3" t="n">
        <v>0</v>
      </c>
      <c r="X510" s="3" t="n">
        <v>0</v>
      </c>
      <c r="Y510" s="3" t="n">
        <v>0</v>
      </c>
      <c r="Z510" s="3" t="n">
        <v>0</v>
      </c>
      <c r="AA510" s="3" t="n">
        <v>0.24</v>
      </c>
      <c r="AB510" s="3" t="n">
        <v>1.8</v>
      </c>
      <c r="AC510" s="3" t="n">
        <v>0</v>
      </c>
      <c r="AD510" s="3" t="n">
        <v>0</v>
      </c>
      <c r="AE510" s="3" t="n">
        <v>0.15</v>
      </c>
      <c r="AF510" s="3" t="n">
        <v>0</v>
      </c>
      <c r="AG510" s="3" t="n">
        <v>0.12</v>
      </c>
      <c r="AI510" s="3" t="n">
        <f aca="false">SUM(C510:AG510)</f>
        <v>3.77</v>
      </c>
      <c r="AJ510" s="3" t="n">
        <f aca="false">MAX(C510:AG510)</f>
        <v>1.8</v>
      </c>
      <c r="AK510" s="3" t="n">
        <f aca="false">MIN(C510:AG510)</f>
        <v>0</v>
      </c>
      <c r="AL510" s="2" t="n">
        <f aca="false">COUNT(C510:AG510)</f>
        <v>31</v>
      </c>
      <c r="AM510" s="0" t="n">
        <f aca="false">COUNTIF(C510:AG510,"&gt;=0.01")</f>
        <v>10</v>
      </c>
      <c r="AN510" s="0" t="n">
        <f aca="false">COUNTIF(C510:AG510,"&gt;=0.1")</f>
        <v>7</v>
      </c>
      <c r="AO510" s="0" t="n">
        <f aca="false">COUNTIF(C510:AG510,"&gt;=1.0")</f>
        <v>1</v>
      </c>
      <c r="AP510" s="0" t="n">
        <f aca="false">COUNTIF(C510:AG510,"&gt;=4.0")</f>
        <v>0</v>
      </c>
      <c r="AR510" s="3" t="n">
        <f aca="false">AM510/$AL510</f>
        <v>0.32258064516129</v>
      </c>
      <c r="AS510" s="3" t="n">
        <f aca="false">AN510/$AL510</f>
        <v>0.225806451612903</v>
      </c>
      <c r="AT510" s="3" t="n">
        <f aca="false">AO510/$AL510</f>
        <v>0.032258064516129</v>
      </c>
      <c r="AU510" s="3" t="n">
        <f aca="false">AP510/$AL510</f>
        <v>0</v>
      </c>
    </row>
    <row r="511" customFormat="false" ht="14.65" hidden="false" customHeight="false" outlineLevel="0" collapsed="false">
      <c r="A511" s="0" t="n">
        <v>1990</v>
      </c>
      <c r="B511" s="0" t="n">
        <v>9</v>
      </c>
      <c r="C511" s="3" t="n">
        <v>0</v>
      </c>
      <c r="D511" s="3" t="n">
        <v>0</v>
      </c>
      <c r="E511" s="3" t="n">
        <v>0.08</v>
      </c>
      <c r="F511" s="3" t="n">
        <v>0.01</v>
      </c>
      <c r="G511" s="3" t="n">
        <v>1.77</v>
      </c>
      <c r="H511" s="3" t="n">
        <v>2.56</v>
      </c>
      <c r="I511" s="3" t="n">
        <v>0</v>
      </c>
      <c r="J511" s="3" t="n">
        <v>0</v>
      </c>
      <c r="K511" s="3" t="n">
        <v>0.03</v>
      </c>
      <c r="L511" s="3" t="n">
        <v>0</v>
      </c>
      <c r="M511" s="3" t="n">
        <v>0.7</v>
      </c>
      <c r="N511" s="3" t="n">
        <v>0.85</v>
      </c>
      <c r="O511" s="3" t="n">
        <v>1.6</v>
      </c>
      <c r="P511" s="3" t="n">
        <v>0.05</v>
      </c>
      <c r="Q511" s="3" t="n">
        <v>0.18</v>
      </c>
      <c r="R511" s="3" t="n">
        <v>0.05</v>
      </c>
      <c r="S511" s="3" t="n">
        <v>0</v>
      </c>
      <c r="T511" s="3" t="n">
        <v>0.31</v>
      </c>
      <c r="U511" s="3" t="n">
        <v>0</v>
      </c>
      <c r="V511" s="3" t="n">
        <v>0.09</v>
      </c>
      <c r="W511" s="3" t="n">
        <v>0.2</v>
      </c>
      <c r="X511" s="3" t="n">
        <v>0.04</v>
      </c>
      <c r="Y511" s="3" t="n">
        <v>0</v>
      </c>
      <c r="Z511" s="3" t="n">
        <v>0</v>
      </c>
      <c r="AA511" s="3" t="n">
        <v>0</v>
      </c>
      <c r="AB511" s="3" t="n">
        <v>0</v>
      </c>
      <c r="AC511" s="3" t="n">
        <v>0</v>
      </c>
      <c r="AD511" s="3" t="n">
        <v>0</v>
      </c>
      <c r="AE511" s="3" t="n">
        <v>0.14</v>
      </c>
      <c r="AF511" s="3" t="n">
        <v>0.13</v>
      </c>
      <c r="AG511" s="3" t="s">
        <v>20</v>
      </c>
      <c r="AI511" s="3" t="n">
        <f aca="false">SUM(C511:AG511)</f>
        <v>8.79</v>
      </c>
      <c r="AJ511" s="3" t="n">
        <f aca="false">MAX(C511:AG511)</f>
        <v>2.56</v>
      </c>
      <c r="AK511" s="3" t="n">
        <f aca="false">MIN(C511:AG511)</f>
        <v>0</v>
      </c>
      <c r="AL511" s="2" t="n">
        <f aca="false">COUNT(C511:AG511)</f>
        <v>30</v>
      </c>
      <c r="AM511" s="0" t="n">
        <f aca="false">COUNTIF(C511:AG511,"&gt;=0.01")</f>
        <v>17</v>
      </c>
      <c r="AN511" s="0" t="n">
        <f aca="false">COUNTIF(C511:AG511,"&gt;=0.1")</f>
        <v>10</v>
      </c>
      <c r="AO511" s="0" t="n">
        <f aca="false">COUNTIF(C511:AG511,"&gt;=1.0")</f>
        <v>3</v>
      </c>
      <c r="AP511" s="0" t="n">
        <f aca="false">COUNTIF(C511:AG511,"&gt;=4.0")</f>
        <v>0</v>
      </c>
      <c r="AR511" s="3" t="n">
        <f aca="false">AM511/$AL511</f>
        <v>0.566666666666667</v>
      </c>
      <c r="AS511" s="3" t="n">
        <f aca="false">AN511/$AL511</f>
        <v>0.333333333333333</v>
      </c>
      <c r="AT511" s="3" t="n">
        <f aca="false">AO511/$AL511</f>
        <v>0.1</v>
      </c>
      <c r="AU511" s="3" t="n">
        <f aca="false">AP511/$AL511</f>
        <v>0</v>
      </c>
    </row>
    <row r="512" customFormat="false" ht="14.65" hidden="false" customHeight="false" outlineLevel="0" collapsed="false">
      <c r="A512" s="0" t="n">
        <v>1990</v>
      </c>
      <c r="B512" s="0" t="n">
        <v>10</v>
      </c>
      <c r="C512" s="3" t="n">
        <v>0.12</v>
      </c>
      <c r="D512" s="3" t="n">
        <v>0</v>
      </c>
      <c r="E512" s="3" t="n">
        <v>0.82</v>
      </c>
      <c r="F512" s="3" t="n">
        <v>0</v>
      </c>
      <c r="G512" s="3" t="n">
        <v>0</v>
      </c>
      <c r="H512" s="3" t="n">
        <v>0</v>
      </c>
      <c r="I512" s="3" t="n">
        <v>0.01</v>
      </c>
      <c r="J512" s="3" t="n">
        <v>0</v>
      </c>
      <c r="K512" s="3" t="n">
        <v>0</v>
      </c>
      <c r="L512" s="3" t="n">
        <v>0</v>
      </c>
      <c r="M512" s="3" t="n">
        <v>0</v>
      </c>
      <c r="N512" s="3" t="n">
        <v>0.16</v>
      </c>
      <c r="O512" s="3" t="n">
        <v>0.57</v>
      </c>
      <c r="P512" s="3" t="n">
        <v>0.12</v>
      </c>
      <c r="Q512" s="3" t="n">
        <v>0</v>
      </c>
      <c r="R512" s="3" t="n">
        <v>0.29</v>
      </c>
      <c r="S512" s="3" t="n">
        <v>1.7</v>
      </c>
      <c r="T512" s="3" t="n">
        <v>0.2</v>
      </c>
      <c r="U512" s="3" t="n">
        <v>0</v>
      </c>
      <c r="V512" s="3" t="n">
        <v>0.35</v>
      </c>
      <c r="W512" s="3" t="n">
        <v>0</v>
      </c>
      <c r="X512" s="3" t="n">
        <v>0</v>
      </c>
      <c r="Y512" s="3" t="n">
        <v>0</v>
      </c>
      <c r="Z512" s="3" t="n">
        <v>0.09</v>
      </c>
      <c r="AA512" s="3" t="n">
        <v>0</v>
      </c>
      <c r="AB512" s="3" t="n">
        <v>0</v>
      </c>
      <c r="AC512" s="3" t="n">
        <v>0.05</v>
      </c>
      <c r="AD512" s="3" t="n">
        <v>0</v>
      </c>
      <c r="AE512" s="3" t="n">
        <v>0</v>
      </c>
      <c r="AF512" s="3" t="n">
        <v>0</v>
      </c>
      <c r="AG512" s="3" t="n">
        <v>0</v>
      </c>
      <c r="AI512" s="3" t="n">
        <f aca="false">SUM(C512:AG512)</f>
        <v>4.48</v>
      </c>
      <c r="AJ512" s="3" t="n">
        <f aca="false">MAX(C512:AG512)</f>
        <v>1.7</v>
      </c>
      <c r="AK512" s="3" t="n">
        <f aca="false">MIN(C512:AG512)</f>
        <v>0</v>
      </c>
      <c r="AL512" s="2" t="n">
        <f aca="false">COUNT(C512:AG512)</f>
        <v>31</v>
      </c>
      <c r="AM512" s="0" t="n">
        <f aca="false">COUNTIF(C512:AG512,"&gt;=0.01")</f>
        <v>12</v>
      </c>
      <c r="AN512" s="0" t="n">
        <f aca="false">COUNTIF(C512:AG512,"&gt;=0.1")</f>
        <v>9</v>
      </c>
      <c r="AO512" s="0" t="n">
        <f aca="false">COUNTIF(C512:AG512,"&gt;=1.0")</f>
        <v>1</v>
      </c>
      <c r="AP512" s="0" t="n">
        <f aca="false">COUNTIF(C512:AG512,"&gt;=4.0")</f>
        <v>0</v>
      </c>
      <c r="AR512" s="3" t="n">
        <f aca="false">AM512/$AL512</f>
        <v>0.387096774193548</v>
      </c>
      <c r="AS512" s="3" t="n">
        <f aca="false">AN512/$AL512</f>
        <v>0.290322580645161</v>
      </c>
      <c r="AT512" s="3" t="n">
        <f aca="false">AO512/$AL512</f>
        <v>0.032258064516129</v>
      </c>
      <c r="AU512" s="3" t="n">
        <f aca="false">AP512/$AL512</f>
        <v>0</v>
      </c>
    </row>
    <row r="513" customFormat="false" ht="14.65" hidden="false" customHeight="false" outlineLevel="0" collapsed="false">
      <c r="A513" s="0" t="n">
        <v>1990</v>
      </c>
      <c r="B513" s="0" t="n">
        <v>11</v>
      </c>
      <c r="C513" s="3" t="n">
        <v>0</v>
      </c>
      <c r="D513" s="3" t="n">
        <v>0</v>
      </c>
      <c r="E513" s="3" t="n">
        <v>0.21</v>
      </c>
      <c r="F513" s="3" t="n">
        <v>0</v>
      </c>
      <c r="G513" s="3" t="n">
        <v>0</v>
      </c>
      <c r="H513" s="3" t="n">
        <v>0</v>
      </c>
      <c r="I513" s="3" t="n">
        <v>0</v>
      </c>
      <c r="J513" s="3" t="n">
        <v>0</v>
      </c>
      <c r="K513" s="3" t="n">
        <v>0</v>
      </c>
      <c r="L513" s="3" t="n">
        <v>0</v>
      </c>
      <c r="M513" s="3" t="n">
        <v>0</v>
      </c>
      <c r="N513" s="3" t="n">
        <v>0</v>
      </c>
      <c r="O513" s="3" t="n">
        <v>0</v>
      </c>
      <c r="P513" s="3" t="n">
        <v>0</v>
      </c>
      <c r="Q513" s="3" t="n">
        <v>0</v>
      </c>
      <c r="R513" s="3" t="n">
        <v>0</v>
      </c>
      <c r="S513" s="3" t="n">
        <v>0</v>
      </c>
      <c r="T513" s="3" t="n">
        <v>0</v>
      </c>
      <c r="U513" s="3" t="n">
        <v>0</v>
      </c>
      <c r="V513" s="3" t="n">
        <v>0.31</v>
      </c>
      <c r="W513" s="3" t="n">
        <v>0.05</v>
      </c>
      <c r="X513" s="3" t="n">
        <v>0</v>
      </c>
      <c r="Y513" s="3" t="n">
        <v>0.01</v>
      </c>
      <c r="Z513" s="3" t="n">
        <v>0</v>
      </c>
      <c r="AA513" s="3" t="n">
        <v>0</v>
      </c>
      <c r="AB513" s="3" t="n">
        <v>0.11</v>
      </c>
      <c r="AC513" s="3" t="n">
        <v>0.37</v>
      </c>
      <c r="AD513" s="3" t="n">
        <v>0.06</v>
      </c>
      <c r="AE513" s="3" t="n">
        <v>0</v>
      </c>
      <c r="AF513" s="3" t="n">
        <v>0</v>
      </c>
      <c r="AG513" s="3" t="s">
        <v>20</v>
      </c>
      <c r="AI513" s="3" t="n">
        <f aca="false">SUM(C513:AG513)</f>
        <v>1.12</v>
      </c>
      <c r="AJ513" s="3" t="n">
        <f aca="false">MAX(C513:AG513)</f>
        <v>0.37</v>
      </c>
      <c r="AK513" s="3" t="n">
        <f aca="false">MIN(C513:AG513)</f>
        <v>0</v>
      </c>
      <c r="AL513" s="2" t="n">
        <f aca="false">COUNT(C513:AG513)</f>
        <v>30</v>
      </c>
      <c r="AM513" s="0" t="n">
        <f aca="false">COUNTIF(C513:AG513,"&gt;=0.01")</f>
        <v>7</v>
      </c>
      <c r="AN513" s="0" t="n">
        <f aca="false">COUNTIF(C513:AG513,"&gt;=0.1")</f>
        <v>4</v>
      </c>
      <c r="AO513" s="0" t="n">
        <f aca="false">COUNTIF(C513:AG513,"&gt;=1.0")</f>
        <v>0</v>
      </c>
      <c r="AP513" s="0" t="n">
        <f aca="false">COUNTIF(C513:AG513,"&gt;=4.0")</f>
        <v>0</v>
      </c>
      <c r="AR513" s="3" t="n">
        <f aca="false">AM513/$AL513</f>
        <v>0.233333333333333</v>
      </c>
      <c r="AS513" s="3" t="n">
        <f aca="false">AN513/$AL513</f>
        <v>0.133333333333333</v>
      </c>
      <c r="AT513" s="3" t="n">
        <f aca="false">AO513/$AL513</f>
        <v>0</v>
      </c>
      <c r="AU513" s="3" t="n">
        <f aca="false">AP513/$AL513</f>
        <v>0</v>
      </c>
    </row>
    <row r="514" customFormat="false" ht="14.65" hidden="false" customHeight="false" outlineLevel="0" collapsed="false">
      <c r="A514" s="0" t="n">
        <v>1990</v>
      </c>
      <c r="B514" s="0" t="n">
        <v>12</v>
      </c>
      <c r="C514" s="3" t="n">
        <v>0</v>
      </c>
      <c r="D514" s="3" t="n">
        <v>0</v>
      </c>
      <c r="E514" s="3" t="n">
        <v>0.01</v>
      </c>
      <c r="F514" s="3" t="n">
        <v>0.01</v>
      </c>
      <c r="G514" s="3" t="n">
        <v>0</v>
      </c>
      <c r="H514" s="3" t="n">
        <v>0</v>
      </c>
      <c r="I514" s="3" t="n">
        <v>0</v>
      </c>
      <c r="J514" s="3" t="n">
        <v>0</v>
      </c>
      <c r="K514" s="3" t="n">
        <v>0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0</v>
      </c>
      <c r="Q514" s="3" t="n">
        <v>0.2</v>
      </c>
      <c r="R514" s="3" t="n">
        <v>0</v>
      </c>
      <c r="S514" s="3" t="n">
        <v>0.03</v>
      </c>
      <c r="T514" s="3" t="n">
        <v>0.01</v>
      </c>
      <c r="U514" s="3" t="n">
        <v>0</v>
      </c>
      <c r="V514" s="3" t="n">
        <v>0.02</v>
      </c>
      <c r="W514" s="3" t="n">
        <v>0.29</v>
      </c>
      <c r="X514" s="3" t="n">
        <v>0</v>
      </c>
      <c r="Y514" s="3" t="n">
        <v>0</v>
      </c>
      <c r="Z514" s="3" t="n">
        <v>0</v>
      </c>
      <c r="AA514" s="3" t="n">
        <v>0.01</v>
      </c>
      <c r="AB514" s="3" t="n">
        <v>0</v>
      </c>
      <c r="AC514" s="3" t="n">
        <v>0</v>
      </c>
      <c r="AD514" s="3" t="n">
        <v>0.02</v>
      </c>
      <c r="AE514" s="3" t="n">
        <v>0.02</v>
      </c>
      <c r="AF514" s="3" t="n">
        <v>0</v>
      </c>
      <c r="AG514" s="3" t="n">
        <v>0</v>
      </c>
      <c r="AI514" s="3" t="n">
        <f aca="false">SUM(C514:AG514)</f>
        <v>0.62</v>
      </c>
      <c r="AJ514" s="3" t="n">
        <f aca="false">MAX(C514:AG514)</f>
        <v>0.29</v>
      </c>
      <c r="AK514" s="3" t="n">
        <f aca="false">MIN(C514:AG514)</f>
        <v>0</v>
      </c>
      <c r="AL514" s="2" t="n">
        <f aca="false">COUNT(C514:AG514)</f>
        <v>31</v>
      </c>
      <c r="AM514" s="0" t="n">
        <f aca="false">COUNTIF(C514:AG514,"&gt;=0.01")</f>
        <v>10</v>
      </c>
      <c r="AN514" s="0" t="n">
        <f aca="false">COUNTIF(C514:AG514,"&gt;=0.1")</f>
        <v>2</v>
      </c>
      <c r="AO514" s="0" t="n">
        <f aca="false">COUNTIF(C514:AG514,"&gt;=1.0")</f>
        <v>0</v>
      </c>
      <c r="AP514" s="0" t="n">
        <f aca="false">COUNTIF(C514:AG514,"&gt;=4.0")</f>
        <v>0</v>
      </c>
      <c r="AR514" s="3" t="n">
        <f aca="false">AM514/$AL514</f>
        <v>0.32258064516129</v>
      </c>
      <c r="AS514" s="3" t="n">
        <f aca="false">AN514/$AL514</f>
        <v>0.0645161290322581</v>
      </c>
      <c r="AT514" s="3" t="n">
        <f aca="false">AO514/$AL514</f>
        <v>0</v>
      </c>
      <c r="AU514" s="3" t="n">
        <f aca="false">AP514/$AL514</f>
        <v>0</v>
      </c>
    </row>
    <row r="515" customFormat="false" ht="14.65" hidden="false" customHeight="false" outlineLevel="0" collapsed="false">
      <c r="A515" s="0" t="n">
        <v>1991</v>
      </c>
      <c r="B515" s="0" t="n">
        <v>1</v>
      </c>
      <c r="C515" s="3" t="n">
        <v>0</v>
      </c>
      <c r="D515" s="3" t="n">
        <v>0</v>
      </c>
      <c r="E515" s="3" t="n">
        <v>0</v>
      </c>
      <c r="F515" s="3" t="n">
        <v>0</v>
      </c>
      <c r="G515" s="3" t="n">
        <v>0</v>
      </c>
      <c r="H515" s="3" t="n">
        <v>0</v>
      </c>
      <c r="I515" s="3" t="n">
        <v>0</v>
      </c>
      <c r="J515" s="3" t="n">
        <v>0.11</v>
      </c>
      <c r="K515" s="3" t="n">
        <v>0</v>
      </c>
      <c r="L515" s="3" t="n">
        <v>0.01</v>
      </c>
      <c r="M515" s="3" t="n">
        <v>0.09</v>
      </c>
      <c r="N515" s="3" t="n">
        <v>0</v>
      </c>
      <c r="O515" s="3" t="n">
        <v>0.06</v>
      </c>
      <c r="P515" s="3" t="n">
        <v>0.06</v>
      </c>
      <c r="Q515" s="3" t="n">
        <v>0</v>
      </c>
      <c r="R515" s="3" t="n">
        <v>0</v>
      </c>
      <c r="S515" s="3" t="n">
        <v>0</v>
      </c>
      <c r="T515" s="3" t="n">
        <v>0</v>
      </c>
      <c r="U515" s="3" t="n">
        <v>0</v>
      </c>
      <c r="V515" s="3" t="n">
        <v>0</v>
      </c>
      <c r="W515" s="3" t="n">
        <v>0</v>
      </c>
      <c r="X515" s="3" t="n">
        <v>0.17</v>
      </c>
      <c r="Y515" s="3" t="n">
        <v>0</v>
      </c>
      <c r="Z515" s="3" t="n">
        <v>0</v>
      </c>
      <c r="AA515" s="3" t="n">
        <v>0</v>
      </c>
      <c r="AB515" s="3" t="n">
        <v>0.01</v>
      </c>
      <c r="AC515" s="3" t="n">
        <v>0.03</v>
      </c>
      <c r="AD515" s="3" t="n">
        <v>0.19</v>
      </c>
      <c r="AE515" s="3" t="n">
        <v>0</v>
      </c>
      <c r="AF515" s="3" t="n">
        <v>0</v>
      </c>
      <c r="AG515" s="3" t="n">
        <v>0</v>
      </c>
      <c r="AI515" s="3" t="n">
        <f aca="false">SUM(C515:AG515)</f>
        <v>0.73</v>
      </c>
      <c r="AJ515" s="3" t="n">
        <f aca="false">MAX(C515:AG515)</f>
        <v>0.19</v>
      </c>
      <c r="AK515" s="3" t="n">
        <f aca="false">MIN(C515:AG515)</f>
        <v>0</v>
      </c>
      <c r="AL515" s="2" t="n">
        <f aca="false">COUNT(C515:AG515)</f>
        <v>31</v>
      </c>
      <c r="AM515" s="0" t="n">
        <f aca="false">COUNTIF(C515:AG515,"&gt;=0.01")</f>
        <v>9</v>
      </c>
      <c r="AN515" s="0" t="n">
        <f aca="false">COUNTIF(C515:AG515,"&gt;=0.1")</f>
        <v>3</v>
      </c>
      <c r="AO515" s="0" t="n">
        <f aca="false">COUNTIF(C515:AG515,"&gt;=1.0")</f>
        <v>0</v>
      </c>
      <c r="AP515" s="0" t="n">
        <f aca="false">COUNTIF(C515:AG515,"&gt;=4.0")</f>
        <v>0</v>
      </c>
      <c r="AR515" s="3" t="n">
        <f aca="false">AM515/$AL515</f>
        <v>0.290322580645161</v>
      </c>
      <c r="AS515" s="3" t="n">
        <f aca="false">AN515/$AL515</f>
        <v>0.0967741935483871</v>
      </c>
      <c r="AT515" s="3" t="n">
        <f aca="false">AO515/$AL515</f>
        <v>0</v>
      </c>
      <c r="AU515" s="3" t="n">
        <f aca="false">AP515/$AL515</f>
        <v>0</v>
      </c>
    </row>
    <row r="516" customFormat="false" ht="14.65" hidden="false" customHeight="false" outlineLevel="0" collapsed="false">
      <c r="A516" s="0" t="n">
        <v>1991</v>
      </c>
      <c r="B516" s="0" t="n">
        <v>2</v>
      </c>
      <c r="C516" s="3" t="n">
        <v>0</v>
      </c>
      <c r="D516" s="3" t="n">
        <v>0</v>
      </c>
      <c r="E516" s="3" t="n">
        <v>0</v>
      </c>
      <c r="F516" s="3" t="n">
        <v>0</v>
      </c>
      <c r="G516" s="3" t="n">
        <v>0</v>
      </c>
      <c r="H516" s="3" t="n">
        <v>0</v>
      </c>
      <c r="I516" s="3" t="n">
        <v>0</v>
      </c>
      <c r="J516" s="3" t="n">
        <v>0</v>
      </c>
      <c r="K516" s="3" t="n">
        <v>0</v>
      </c>
      <c r="L516" s="3" t="n">
        <v>0</v>
      </c>
      <c r="M516" s="3" t="n">
        <v>0</v>
      </c>
      <c r="N516" s="3" t="n">
        <v>0</v>
      </c>
      <c r="O516" s="3" t="n">
        <v>0.07</v>
      </c>
      <c r="P516" s="3" t="n">
        <v>0.1</v>
      </c>
      <c r="Q516" s="3" t="n">
        <v>0</v>
      </c>
      <c r="R516" s="3" t="n">
        <v>0</v>
      </c>
      <c r="S516" s="3" t="n">
        <v>0</v>
      </c>
      <c r="T516" s="3" t="n">
        <v>0.21</v>
      </c>
      <c r="U516" s="3" t="n">
        <v>0.06</v>
      </c>
      <c r="V516" s="3" t="n">
        <v>0</v>
      </c>
      <c r="W516" s="3" t="n">
        <v>0</v>
      </c>
      <c r="X516" s="3" t="n">
        <v>0</v>
      </c>
      <c r="Y516" s="3" t="n">
        <v>0.32</v>
      </c>
      <c r="Z516" s="3" t="n">
        <v>0</v>
      </c>
      <c r="AA516" s="3" t="n">
        <v>0</v>
      </c>
      <c r="AB516" s="3" t="n">
        <v>0</v>
      </c>
      <c r="AC516" s="3" t="n">
        <v>0.02</v>
      </c>
      <c r="AD516" s="3" t="n">
        <v>0.02</v>
      </c>
      <c r="AE516" s="3" t="s">
        <v>20</v>
      </c>
      <c r="AF516" s="3" t="s">
        <v>20</v>
      </c>
      <c r="AG516" s="3" t="s">
        <v>20</v>
      </c>
      <c r="AI516" s="3" t="n">
        <f aca="false">SUM(C516:AG516)</f>
        <v>0.8</v>
      </c>
      <c r="AJ516" s="3" t="n">
        <f aca="false">MAX(C516:AG516)</f>
        <v>0.32</v>
      </c>
      <c r="AK516" s="3" t="n">
        <f aca="false">MIN(C516:AG516)</f>
        <v>0</v>
      </c>
      <c r="AL516" s="2" t="n">
        <f aca="false">COUNT(C516:AG516)</f>
        <v>28</v>
      </c>
      <c r="AM516" s="0" t="n">
        <f aca="false">COUNTIF(C516:AG516,"&gt;=0.01")</f>
        <v>7</v>
      </c>
      <c r="AN516" s="0" t="n">
        <f aca="false">COUNTIF(C516:AG516,"&gt;=0.1")</f>
        <v>3</v>
      </c>
      <c r="AO516" s="0" t="n">
        <f aca="false">COUNTIF(C516:AG516,"&gt;=1.0")</f>
        <v>0</v>
      </c>
      <c r="AP516" s="0" t="n">
        <f aca="false">COUNTIF(C516:AG516,"&gt;=4.0")</f>
        <v>0</v>
      </c>
      <c r="AR516" s="3" t="n">
        <f aca="false">AM516/$AL516</f>
        <v>0.25</v>
      </c>
      <c r="AS516" s="3" t="n">
        <f aca="false">AN516/$AL516</f>
        <v>0.107142857142857</v>
      </c>
      <c r="AT516" s="3" t="n">
        <f aca="false">AO516/$AL516</f>
        <v>0</v>
      </c>
      <c r="AU516" s="3" t="n">
        <f aca="false">AP516/$AL516</f>
        <v>0</v>
      </c>
    </row>
    <row r="517" customFormat="false" ht="14.65" hidden="false" customHeight="false" outlineLevel="0" collapsed="false">
      <c r="A517" s="0" t="n">
        <v>1991</v>
      </c>
      <c r="B517" s="0" t="n">
        <v>3</v>
      </c>
      <c r="C517" s="3" t="n">
        <v>0</v>
      </c>
      <c r="D517" s="3" t="n">
        <v>0</v>
      </c>
      <c r="E517" s="3" t="n">
        <v>0</v>
      </c>
      <c r="F517" s="3" t="n">
        <v>0</v>
      </c>
      <c r="G517" s="3" t="n">
        <v>0</v>
      </c>
      <c r="H517" s="3" t="n">
        <v>0.22</v>
      </c>
      <c r="I517" s="3" t="n">
        <v>0</v>
      </c>
      <c r="J517" s="3" t="n">
        <v>0.04</v>
      </c>
      <c r="K517" s="3" t="n">
        <v>0</v>
      </c>
      <c r="L517" s="3" t="n">
        <v>0</v>
      </c>
      <c r="M517" s="3" t="n">
        <v>0</v>
      </c>
      <c r="N517" s="3" t="n">
        <v>0</v>
      </c>
      <c r="O517" s="3" t="n">
        <v>0</v>
      </c>
      <c r="P517" s="3" t="n">
        <v>0</v>
      </c>
      <c r="Q517" s="3" t="n">
        <v>0</v>
      </c>
      <c r="R517" s="3" t="n">
        <v>0</v>
      </c>
      <c r="S517" s="3" t="n">
        <v>0</v>
      </c>
      <c r="T517" s="3" t="n">
        <v>0</v>
      </c>
      <c r="U517" s="3" t="n">
        <v>0</v>
      </c>
      <c r="V517" s="3" t="n">
        <v>0.29</v>
      </c>
      <c r="W517" s="3" t="n">
        <v>0.39</v>
      </c>
      <c r="X517" s="3" t="n">
        <v>0.82</v>
      </c>
      <c r="Y517" s="3" t="n">
        <v>0.61</v>
      </c>
      <c r="Z517" s="3" t="n">
        <v>0</v>
      </c>
      <c r="AA517" s="3" t="n">
        <v>0.08</v>
      </c>
      <c r="AB517" s="3" t="n">
        <v>0</v>
      </c>
      <c r="AC517" s="3" t="n">
        <v>1.04</v>
      </c>
      <c r="AD517" s="3" t="s">
        <v>20</v>
      </c>
      <c r="AE517" s="3" t="n">
        <v>0</v>
      </c>
      <c r="AF517" s="3" t="n">
        <v>0</v>
      </c>
      <c r="AG517" s="3" t="n">
        <v>0</v>
      </c>
      <c r="AI517" s="3" t="n">
        <f aca="false">SUM(C517:AG517)</f>
        <v>3.49</v>
      </c>
      <c r="AJ517" s="3" t="n">
        <f aca="false">MAX(C517:AG517)</f>
        <v>1.04</v>
      </c>
      <c r="AK517" s="3" t="n">
        <f aca="false">MIN(C517:AG517)</f>
        <v>0</v>
      </c>
      <c r="AL517" s="2" t="n">
        <f aca="false">COUNT(C517:AG517)</f>
        <v>30</v>
      </c>
      <c r="AM517" s="0" t="n">
        <f aca="false">COUNTIF(C517:AG517,"&gt;=0.01")</f>
        <v>8</v>
      </c>
      <c r="AN517" s="0" t="n">
        <f aca="false">COUNTIF(C517:AG517,"&gt;=0.1")</f>
        <v>6</v>
      </c>
      <c r="AO517" s="0" t="n">
        <f aca="false">COUNTIF(C517:AG517,"&gt;=1.0")</f>
        <v>1</v>
      </c>
      <c r="AP517" s="0" t="n">
        <f aca="false">COUNTIF(C517:AG517,"&gt;=4.0")</f>
        <v>0</v>
      </c>
      <c r="AR517" s="3" t="n">
        <f aca="false">AM517/$AL517</f>
        <v>0.266666666666667</v>
      </c>
      <c r="AS517" s="3" t="n">
        <f aca="false">AN517/$AL517</f>
        <v>0.2</v>
      </c>
      <c r="AT517" s="3" t="n">
        <f aca="false">AO517/$AL517</f>
        <v>0.0333333333333333</v>
      </c>
      <c r="AU517" s="3" t="n">
        <f aca="false">AP517/$AL517</f>
        <v>0</v>
      </c>
    </row>
    <row r="518" customFormat="false" ht="14.65" hidden="false" customHeight="false" outlineLevel="0" collapsed="false">
      <c r="A518" s="0" t="n">
        <v>1991</v>
      </c>
      <c r="B518" s="0" t="n">
        <v>4</v>
      </c>
      <c r="C518" s="3" t="n">
        <v>0</v>
      </c>
      <c r="D518" s="3" t="n">
        <v>0</v>
      </c>
      <c r="E518" s="3" t="n">
        <v>0</v>
      </c>
      <c r="F518" s="3" t="n">
        <v>0</v>
      </c>
      <c r="G518" s="3" t="n">
        <v>0</v>
      </c>
      <c r="H518" s="3" t="n">
        <v>0</v>
      </c>
      <c r="I518" s="3" t="n">
        <v>0.15</v>
      </c>
      <c r="J518" s="3" t="n">
        <v>1.11</v>
      </c>
      <c r="K518" s="3" t="n">
        <v>0.27</v>
      </c>
      <c r="L518" s="3" t="n">
        <v>0</v>
      </c>
      <c r="M518" s="3" t="n">
        <v>0</v>
      </c>
      <c r="N518" s="3" t="n">
        <v>0.2</v>
      </c>
      <c r="O518" s="3" t="n">
        <v>0</v>
      </c>
      <c r="P518" s="3" t="n">
        <v>0.27</v>
      </c>
      <c r="Q518" s="3" t="n">
        <v>0.12</v>
      </c>
      <c r="R518" s="3" t="n">
        <v>0</v>
      </c>
      <c r="S518" s="3" t="n">
        <v>0</v>
      </c>
      <c r="T518" s="3" t="n">
        <v>0</v>
      </c>
      <c r="U518" s="3" t="n">
        <v>0</v>
      </c>
      <c r="V518" s="3" t="n">
        <v>0</v>
      </c>
      <c r="W518" s="3" t="n">
        <v>0</v>
      </c>
      <c r="X518" s="3" t="n">
        <v>0.19</v>
      </c>
      <c r="Y518" s="3" t="n">
        <v>0.39</v>
      </c>
      <c r="Z518" s="3" t="n">
        <v>0</v>
      </c>
      <c r="AA518" s="3" t="n">
        <v>0</v>
      </c>
      <c r="AB518" s="3" t="n">
        <v>0</v>
      </c>
      <c r="AC518" s="3" t="n">
        <v>0</v>
      </c>
      <c r="AD518" s="3" t="n">
        <v>0</v>
      </c>
      <c r="AE518" s="3" t="n">
        <v>0.53</v>
      </c>
      <c r="AF518" s="3" t="n">
        <v>0.25</v>
      </c>
      <c r="AG518" s="3" t="s">
        <v>20</v>
      </c>
      <c r="AI518" s="3" t="n">
        <f aca="false">SUM(C518:AG518)</f>
        <v>3.48</v>
      </c>
      <c r="AJ518" s="3" t="n">
        <f aca="false">MAX(C518:AG518)</f>
        <v>1.11</v>
      </c>
      <c r="AK518" s="3" t="n">
        <f aca="false">MIN(C518:AG518)</f>
        <v>0</v>
      </c>
      <c r="AL518" s="2" t="n">
        <f aca="false">COUNT(C518:AG518)</f>
        <v>30</v>
      </c>
      <c r="AM518" s="0" t="n">
        <f aca="false">COUNTIF(C518:AG518,"&gt;=0.01")</f>
        <v>10</v>
      </c>
      <c r="AN518" s="0" t="n">
        <f aca="false">COUNTIF(C518:AG518,"&gt;=0.1")</f>
        <v>10</v>
      </c>
      <c r="AO518" s="0" t="n">
        <f aca="false">COUNTIF(C518:AG518,"&gt;=1.0")</f>
        <v>1</v>
      </c>
      <c r="AP518" s="0" t="n">
        <f aca="false">COUNTIF(C518:AG518,"&gt;=4.0")</f>
        <v>0</v>
      </c>
      <c r="AR518" s="3" t="n">
        <f aca="false">AM518/$AL518</f>
        <v>0.333333333333333</v>
      </c>
      <c r="AS518" s="3" t="n">
        <f aca="false">AN518/$AL518</f>
        <v>0.333333333333333</v>
      </c>
      <c r="AT518" s="3" t="n">
        <f aca="false">AO518/$AL518</f>
        <v>0.0333333333333333</v>
      </c>
      <c r="AU518" s="3" t="n">
        <f aca="false">AP518/$AL518</f>
        <v>0</v>
      </c>
    </row>
    <row r="519" customFormat="false" ht="14.65" hidden="false" customHeight="false" outlineLevel="0" collapsed="false">
      <c r="A519" s="0" t="n">
        <v>1991</v>
      </c>
      <c r="B519" s="0" t="n">
        <v>5</v>
      </c>
      <c r="C519" s="3" t="n">
        <v>0</v>
      </c>
      <c r="D519" s="3" t="n">
        <v>0</v>
      </c>
      <c r="E519" s="3" t="n">
        <v>0</v>
      </c>
      <c r="F519" s="3" t="n">
        <v>0.14</v>
      </c>
      <c r="G519" s="3" t="n">
        <v>0.57</v>
      </c>
      <c r="H519" s="3" t="n">
        <v>0.23</v>
      </c>
      <c r="I519" s="3" t="n">
        <v>0</v>
      </c>
      <c r="J519" s="3" t="n">
        <v>0</v>
      </c>
      <c r="K519" s="3" t="n">
        <v>0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0</v>
      </c>
      <c r="Q519" s="3" t="n">
        <v>0.08</v>
      </c>
      <c r="R519" s="3" t="n">
        <v>0.27</v>
      </c>
      <c r="S519" s="3" t="n">
        <v>0</v>
      </c>
      <c r="T519" s="3" t="n">
        <v>0</v>
      </c>
      <c r="U519" s="3" t="n">
        <v>0</v>
      </c>
      <c r="V519" s="3" t="n">
        <v>0</v>
      </c>
      <c r="W519" s="3" t="n">
        <v>0</v>
      </c>
      <c r="X519" s="3" t="n">
        <v>0.1</v>
      </c>
      <c r="Y519" s="3" t="n">
        <v>0</v>
      </c>
      <c r="Z519" s="3" t="n">
        <v>0.19</v>
      </c>
      <c r="AA519" s="3" t="n">
        <v>0.04</v>
      </c>
      <c r="AB519" s="3" t="n">
        <v>0.6</v>
      </c>
      <c r="AC519" s="3" t="n">
        <v>0</v>
      </c>
      <c r="AD519" s="3" t="n">
        <v>0.5</v>
      </c>
      <c r="AE519" s="3" t="n">
        <v>1.15</v>
      </c>
      <c r="AF519" s="3" t="n">
        <v>0.09</v>
      </c>
      <c r="AG519" s="3" t="n">
        <v>0.25</v>
      </c>
      <c r="AI519" s="3" t="n">
        <f aca="false">SUM(C519:AG519)</f>
        <v>4.21</v>
      </c>
      <c r="AJ519" s="3" t="n">
        <f aca="false">MAX(C519:AG519)</f>
        <v>1.15</v>
      </c>
      <c r="AK519" s="3" t="n">
        <f aca="false">MIN(C519:AG519)</f>
        <v>0</v>
      </c>
      <c r="AL519" s="2" t="n">
        <f aca="false">COUNT(C519:AG519)</f>
        <v>31</v>
      </c>
      <c r="AM519" s="0" t="n">
        <f aca="false">COUNTIF(C519:AG519,"&gt;=0.01")</f>
        <v>13</v>
      </c>
      <c r="AN519" s="0" t="n">
        <f aca="false">COUNTIF(C519:AG519,"&gt;=0.1")</f>
        <v>10</v>
      </c>
      <c r="AO519" s="0" t="n">
        <f aca="false">COUNTIF(C519:AG519,"&gt;=1.0")</f>
        <v>1</v>
      </c>
      <c r="AP519" s="0" t="n">
        <f aca="false">COUNTIF(C519:AG519,"&gt;=4.0")</f>
        <v>0</v>
      </c>
      <c r="AR519" s="3" t="n">
        <f aca="false">AM519/$AL519</f>
        <v>0.419354838709677</v>
      </c>
      <c r="AS519" s="3" t="n">
        <f aca="false">AN519/$AL519</f>
        <v>0.32258064516129</v>
      </c>
      <c r="AT519" s="3" t="n">
        <f aca="false">AO519/$AL519</f>
        <v>0.032258064516129</v>
      </c>
      <c r="AU519" s="3" t="n">
        <f aca="false">AP519/$AL519</f>
        <v>0</v>
      </c>
    </row>
    <row r="520" customFormat="false" ht="14.65" hidden="false" customHeight="false" outlineLevel="0" collapsed="false">
      <c r="A520" s="0" t="n">
        <v>1991</v>
      </c>
      <c r="B520" s="0" t="n">
        <v>6</v>
      </c>
      <c r="C520" s="3" t="n">
        <v>0.31</v>
      </c>
      <c r="D520" s="3" t="n">
        <v>0</v>
      </c>
      <c r="E520" s="3" t="n">
        <v>0</v>
      </c>
      <c r="F520" s="3" t="n">
        <v>0</v>
      </c>
      <c r="G520" s="3" t="n">
        <v>0</v>
      </c>
      <c r="H520" s="3" t="n">
        <v>0</v>
      </c>
      <c r="I520" s="3" t="n">
        <v>0</v>
      </c>
      <c r="J520" s="3" t="n">
        <v>0</v>
      </c>
      <c r="K520" s="3" t="n">
        <v>0.12</v>
      </c>
      <c r="L520" s="3" t="n">
        <v>0.05</v>
      </c>
      <c r="M520" s="3" t="n">
        <v>0.61</v>
      </c>
      <c r="N520" s="3" t="n">
        <v>0</v>
      </c>
      <c r="O520" s="3" t="n">
        <v>0.11</v>
      </c>
      <c r="P520" s="3" t="n">
        <v>0.37</v>
      </c>
      <c r="Q520" s="3" t="n">
        <v>0.14</v>
      </c>
      <c r="R520" s="3" t="n">
        <v>0</v>
      </c>
      <c r="S520" s="3" t="n">
        <v>0</v>
      </c>
      <c r="T520" s="3" t="n">
        <v>0.75</v>
      </c>
      <c r="U520" s="3" t="n">
        <v>0</v>
      </c>
      <c r="V520" s="3" t="n">
        <v>0.39</v>
      </c>
      <c r="W520" s="3" t="n">
        <v>1.15</v>
      </c>
      <c r="X520" s="3" t="n">
        <v>0</v>
      </c>
      <c r="Y520" s="3" t="n">
        <v>0</v>
      </c>
      <c r="Z520" s="3" t="n">
        <v>0</v>
      </c>
      <c r="AA520" s="3" t="n">
        <v>0</v>
      </c>
      <c r="AB520" s="3" t="n">
        <v>0</v>
      </c>
      <c r="AC520" s="3" t="n">
        <v>0.66</v>
      </c>
      <c r="AD520" s="3" t="n">
        <v>0</v>
      </c>
      <c r="AE520" s="3" t="n">
        <v>0.4</v>
      </c>
      <c r="AF520" s="3" t="n">
        <v>0</v>
      </c>
      <c r="AG520" s="3" t="s">
        <v>20</v>
      </c>
      <c r="AI520" s="3" t="n">
        <f aca="false">SUM(C520:AG520)</f>
        <v>5.06</v>
      </c>
      <c r="AJ520" s="3" t="n">
        <f aca="false">MAX(C520:AG520)</f>
        <v>1.15</v>
      </c>
      <c r="AK520" s="3" t="n">
        <f aca="false">MIN(C520:AG520)</f>
        <v>0</v>
      </c>
      <c r="AL520" s="2" t="n">
        <f aca="false">COUNT(C520:AG520)</f>
        <v>30</v>
      </c>
      <c r="AM520" s="0" t="n">
        <f aca="false">COUNTIF(C520:AG520,"&gt;=0.01")</f>
        <v>12</v>
      </c>
      <c r="AN520" s="0" t="n">
        <f aca="false">COUNTIF(C520:AG520,"&gt;=0.1")</f>
        <v>11</v>
      </c>
      <c r="AO520" s="0" t="n">
        <f aca="false">COUNTIF(C520:AG520,"&gt;=1.0")</f>
        <v>1</v>
      </c>
      <c r="AP520" s="0" t="n">
        <f aca="false">COUNTIF(C520:AG520,"&gt;=4.0")</f>
        <v>0</v>
      </c>
      <c r="AR520" s="3" t="n">
        <f aca="false">AM520/$AL520</f>
        <v>0.4</v>
      </c>
      <c r="AS520" s="3" t="n">
        <f aca="false">AN520/$AL520</f>
        <v>0.366666666666667</v>
      </c>
      <c r="AT520" s="3" t="n">
        <f aca="false">AO520/$AL520</f>
        <v>0.0333333333333333</v>
      </c>
      <c r="AU520" s="3" t="n">
        <f aca="false">AP520/$AL520</f>
        <v>0</v>
      </c>
    </row>
    <row r="521" customFormat="false" ht="14.65" hidden="false" customHeight="false" outlineLevel="0" collapsed="false">
      <c r="A521" s="0" t="n">
        <v>1991</v>
      </c>
      <c r="B521" s="0" t="n">
        <v>7</v>
      </c>
      <c r="C521" s="3" t="n">
        <v>0.81</v>
      </c>
      <c r="D521" s="3" t="n">
        <v>0.11</v>
      </c>
      <c r="E521" s="3" t="n">
        <v>0.43</v>
      </c>
      <c r="F521" s="3" t="n">
        <v>0</v>
      </c>
      <c r="G521" s="3" t="n">
        <v>0</v>
      </c>
      <c r="H521" s="3" t="n">
        <v>0</v>
      </c>
      <c r="I521" s="3" t="n">
        <v>0.15</v>
      </c>
      <c r="J521" s="3" t="n">
        <v>0</v>
      </c>
      <c r="K521" s="3" t="n">
        <v>0</v>
      </c>
      <c r="L521" s="3" t="n">
        <v>0</v>
      </c>
      <c r="M521" s="3" t="n">
        <v>0.06</v>
      </c>
      <c r="N521" s="3" t="n">
        <v>1.01</v>
      </c>
      <c r="O521" s="3" t="n">
        <v>0.01</v>
      </c>
      <c r="P521" s="3" t="n">
        <v>0</v>
      </c>
      <c r="Q521" s="3" t="n">
        <v>0</v>
      </c>
      <c r="R521" s="3" t="n">
        <v>0</v>
      </c>
      <c r="S521" s="3" t="n">
        <v>3.11</v>
      </c>
      <c r="T521" s="3" t="n">
        <v>0.06</v>
      </c>
      <c r="U521" s="3" t="n">
        <v>0.11</v>
      </c>
      <c r="V521" s="3" t="n">
        <v>0.1</v>
      </c>
      <c r="W521" s="3" t="n">
        <v>0</v>
      </c>
      <c r="X521" s="3" t="n">
        <v>0.04</v>
      </c>
      <c r="Y521" s="3" t="n">
        <v>0</v>
      </c>
      <c r="Z521" s="3" t="n">
        <v>0.25</v>
      </c>
      <c r="AA521" s="3" t="n">
        <v>0</v>
      </c>
      <c r="AB521" s="3" t="n">
        <v>0</v>
      </c>
      <c r="AC521" s="3" t="n">
        <v>0.19</v>
      </c>
      <c r="AD521" s="3" t="n">
        <v>2.12</v>
      </c>
      <c r="AE521" s="3" t="n">
        <v>0</v>
      </c>
      <c r="AF521" s="3" t="n">
        <v>0</v>
      </c>
      <c r="AG521" s="3" t="n">
        <v>0</v>
      </c>
      <c r="AI521" s="3" t="n">
        <f aca="false">SUM(C521:AG521)</f>
        <v>8.56</v>
      </c>
      <c r="AJ521" s="3" t="n">
        <f aca="false">MAX(C521:AG521)</f>
        <v>3.11</v>
      </c>
      <c r="AK521" s="3" t="n">
        <f aca="false">MIN(C521:AG521)</f>
        <v>0</v>
      </c>
      <c r="AL521" s="2" t="n">
        <f aca="false">COUNT(C521:AG521)</f>
        <v>31</v>
      </c>
      <c r="AM521" s="0" t="n">
        <f aca="false">COUNTIF(C521:AG521,"&gt;=0.01")</f>
        <v>15</v>
      </c>
      <c r="AN521" s="0" t="n">
        <f aca="false">COUNTIF(C521:AG521,"&gt;=0.1")</f>
        <v>11</v>
      </c>
      <c r="AO521" s="0" t="n">
        <f aca="false">COUNTIF(C521:AG521,"&gt;=1.0")</f>
        <v>3</v>
      </c>
      <c r="AP521" s="0" t="n">
        <f aca="false">COUNTIF(C521:AG521,"&gt;=4.0")</f>
        <v>0</v>
      </c>
      <c r="AR521" s="3" t="n">
        <f aca="false">AM521/$AL521</f>
        <v>0.483870967741936</v>
      </c>
      <c r="AS521" s="3" t="n">
        <f aca="false">AN521/$AL521</f>
        <v>0.354838709677419</v>
      </c>
      <c r="AT521" s="3" t="n">
        <f aca="false">AO521/$AL521</f>
        <v>0.0967741935483871</v>
      </c>
      <c r="AU521" s="3" t="n">
        <f aca="false">AP521/$AL521</f>
        <v>0</v>
      </c>
    </row>
    <row r="522" customFormat="false" ht="14.65" hidden="false" customHeight="false" outlineLevel="0" collapsed="false">
      <c r="A522" s="0" t="n">
        <v>1991</v>
      </c>
      <c r="B522" s="0" t="n">
        <v>8</v>
      </c>
      <c r="C522" s="3" t="n">
        <v>0</v>
      </c>
      <c r="D522" s="3" t="n">
        <v>0.31</v>
      </c>
      <c r="E522" s="3" t="n">
        <v>0</v>
      </c>
      <c r="F522" s="3" t="n">
        <v>0</v>
      </c>
      <c r="G522" s="3" t="n">
        <v>0</v>
      </c>
      <c r="H522" s="3" t="n">
        <v>0</v>
      </c>
      <c r="I522" s="3" t="n">
        <v>0</v>
      </c>
      <c r="J522" s="3" t="n">
        <v>0</v>
      </c>
      <c r="K522" s="3" t="n">
        <v>0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1.18</v>
      </c>
      <c r="Q522" s="3" t="n">
        <v>0</v>
      </c>
      <c r="R522" s="3" t="n">
        <v>1.2</v>
      </c>
      <c r="S522" s="3" t="n">
        <v>0.05</v>
      </c>
      <c r="T522" s="3" t="n">
        <v>0</v>
      </c>
      <c r="U522" s="3" t="n">
        <v>0</v>
      </c>
      <c r="V522" s="3" t="n">
        <v>0</v>
      </c>
      <c r="W522" s="3" t="n">
        <v>0</v>
      </c>
      <c r="X522" s="3" t="n">
        <v>0</v>
      </c>
      <c r="Y522" s="3" t="n">
        <v>0</v>
      </c>
      <c r="Z522" s="3" t="n">
        <v>0</v>
      </c>
      <c r="AA522" s="3" t="n">
        <v>0.39</v>
      </c>
      <c r="AB522" s="3" t="n">
        <v>0</v>
      </c>
      <c r="AC522" s="3" t="n">
        <v>0</v>
      </c>
      <c r="AD522" s="3" t="n">
        <v>0</v>
      </c>
      <c r="AE522" s="3" t="n">
        <v>0</v>
      </c>
      <c r="AF522" s="3" t="n">
        <v>0</v>
      </c>
      <c r="AG522" s="3" t="n">
        <v>0</v>
      </c>
      <c r="AI522" s="3" t="n">
        <f aca="false">SUM(C522:AG522)</f>
        <v>3.13</v>
      </c>
      <c r="AJ522" s="3" t="n">
        <f aca="false">MAX(C522:AG522)</f>
        <v>1.2</v>
      </c>
      <c r="AK522" s="3" t="n">
        <f aca="false">MIN(C522:AG522)</f>
        <v>0</v>
      </c>
      <c r="AL522" s="2" t="n">
        <f aca="false">COUNT(C522:AG522)</f>
        <v>31</v>
      </c>
      <c r="AM522" s="0" t="n">
        <f aca="false">COUNTIF(C522:AG522,"&gt;=0.01")</f>
        <v>5</v>
      </c>
      <c r="AN522" s="0" t="n">
        <f aca="false">COUNTIF(C522:AG522,"&gt;=0.1")</f>
        <v>4</v>
      </c>
      <c r="AO522" s="0" t="n">
        <f aca="false">COUNTIF(C522:AG522,"&gt;=1.0")</f>
        <v>2</v>
      </c>
      <c r="AP522" s="0" t="n">
        <f aca="false">COUNTIF(C522:AG522,"&gt;=4.0")</f>
        <v>0</v>
      </c>
      <c r="AR522" s="3" t="n">
        <f aca="false">AM522/$AL522</f>
        <v>0.161290322580645</v>
      </c>
      <c r="AS522" s="3" t="n">
        <f aca="false">AN522/$AL522</f>
        <v>0.129032258064516</v>
      </c>
      <c r="AT522" s="3" t="n">
        <f aca="false">AO522/$AL522</f>
        <v>0.0645161290322581</v>
      </c>
      <c r="AU522" s="3" t="n">
        <f aca="false">AP522/$AL522</f>
        <v>0</v>
      </c>
    </row>
    <row r="523" customFormat="false" ht="14.65" hidden="false" customHeight="false" outlineLevel="0" collapsed="false">
      <c r="A523" s="0" t="n">
        <v>1991</v>
      </c>
      <c r="B523" s="0" t="n">
        <v>9</v>
      </c>
      <c r="C523" s="3" t="n">
        <v>0</v>
      </c>
      <c r="D523" s="3" t="n">
        <v>0</v>
      </c>
      <c r="E523" s="3" t="n">
        <v>0.64</v>
      </c>
      <c r="F523" s="3" t="n">
        <v>0</v>
      </c>
      <c r="G523" s="3" t="n">
        <v>0.4</v>
      </c>
      <c r="H523" s="3" t="n">
        <v>0.03</v>
      </c>
      <c r="I523" s="3" t="n">
        <v>1.05</v>
      </c>
      <c r="J523" s="3" t="n">
        <v>0.74</v>
      </c>
      <c r="K523" s="3" t="n">
        <v>0.73</v>
      </c>
      <c r="L523" s="3" t="n">
        <v>0</v>
      </c>
      <c r="M523" s="3" t="n">
        <v>0</v>
      </c>
      <c r="N523" s="3" t="n">
        <v>0.11</v>
      </c>
      <c r="O523" s="3" t="n">
        <v>0</v>
      </c>
      <c r="P523" s="3" t="n">
        <v>0.75</v>
      </c>
      <c r="Q523" s="3" t="n">
        <v>0</v>
      </c>
      <c r="R523" s="3" t="n">
        <v>0.12</v>
      </c>
      <c r="S523" s="3" t="n">
        <v>0.07</v>
      </c>
      <c r="T523" s="3" t="n">
        <v>0.1</v>
      </c>
      <c r="U523" s="3" t="n">
        <v>0.05</v>
      </c>
      <c r="V523" s="3" t="n">
        <v>0</v>
      </c>
      <c r="W523" s="3" t="n">
        <v>0</v>
      </c>
      <c r="X523" s="3" t="n">
        <v>0</v>
      </c>
      <c r="Y523" s="3" t="n">
        <v>0</v>
      </c>
      <c r="Z523" s="3" t="n">
        <v>0</v>
      </c>
      <c r="AA523" s="3" t="n">
        <v>0.34</v>
      </c>
      <c r="AB523" s="3" t="n">
        <v>0</v>
      </c>
      <c r="AC523" s="3" t="n">
        <v>0</v>
      </c>
      <c r="AD523" s="3" t="n">
        <v>0</v>
      </c>
      <c r="AE523" s="3" t="n">
        <v>0.01</v>
      </c>
      <c r="AF523" s="3" t="n">
        <v>0.05</v>
      </c>
      <c r="AG523" s="3" t="s">
        <v>20</v>
      </c>
      <c r="AI523" s="3" t="n">
        <f aca="false">SUM(C523:AG523)</f>
        <v>5.19</v>
      </c>
      <c r="AJ523" s="3" t="n">
        <f aca="false">MAX(C523:AG523)</f>
        <v>1.05</v>
      </c>
      <c r="AK523" s="3" t="n">
        <f aca="false">MIN(C523:AG523)</f>
        <v>0</v>
      </c>
      <c r="AL523" s="2" t="n">
        <f aca="false">COUNT(C523:AG523)</f>
        <v>30</v>
      </c>
      <c r="AM523" s="0" t="n">
        <f aca="false">COUNTIF(C523:AG523,"&gt;=0.01")</f>
        <v>15</v>
      </c>
      <c r="AN523" s="0" t="n">
        <f aca="false">COUNTIF(C523:AG523,"&gt;=0.1")</f>
        <v>10</v>
      </c>
      <c r="AO523" s="0" t="n">
        <f aca="false">COUNTIF(C523:AG523,"&gt;=1.0")</f>
        <v>1</v>
      </c>
      <c r="AP523" s="0" t="n">
        <f aca="false">COUNTIF(C523:AG523,"&gt;=4.0")</f>
        <v>0</v>
      </c>
      <c r="AR523" s="3" t="n">
        <f aca="false">AM523/$AL523</f>
        <v>0.5</v>
      </c>
      <c r="AS523" s="3" t="n">
        <f aca="false">AN523/$AL523</f>
        <v>0.333333333333333</v>
      </c>
      <c r="AT523" s="3" t="n">
        <f aca="false">AO523/$AL523</f>
        <v>0.0333333333333333</v>
      </c>
      <c r="AU523" s="3" t="n">
        <f aca="false">AP523/$AL523</f>
        <v>0</v>
      </c>
    </row>
    <row r="524" customFormat="false" ht="14.65" hidden="false" customHeight="false" outlineLevel="0" collapsed="false">
      <c r="A524" s="0" t="n">
        <v>1991</v>
      </c>
      <c r="B524" s="0" t="n">
        <v>10</v>
      </c>
      <c r="C524" s="3" t="n">
        <v>0.35</v>
      </c>
      <c r="D524" s="3" t="n">
        <v>0.01</v>
      </c>
      <c r="E524" s="3" t="n">
        <v>0</v>
      </c>
      <c r="F524" s="3" t="n">
        <v>0.05</v>
      </c>
      <c r="G524" s="3" t="n">
        <v>0.49</v>
      </c>
      <c r="H524" s="3" t="n">
        <v>0.04</v>
      </c>
      <c r="I524" s="3" t="n">
        <v>0</v>
      </c>
      <c r="J524" s="3" t="n">
        <v>0</v>
      </c>
      <c r="K524" s="3" t="n">
        <v>0</v>
      </c>
      <c r="L524" s="3" t="n">
        <v>0</v>
      </c>
      <c r="M524" s="3" t="n">
        <v>0</v>
      </c>
      <c r="N524" s="3" t="n">
        <v>0</v>
      </c>
      <c r="O524" s="3" t="n">
        <v>0.18</v>
      </c>
      <c r="P524" s="3" t="n">
        <v>0.12</v>
      </c>
      <c r="Q524" s="3" t="n">
        <v>0</v>
      </c>
      <c r="R524" s="3" t="n">
        <v>0</v>
      </c>
      <c r="S524" s="3" t="n">
        <v>0</v>
      </c>
      <c r="T524" s="3" t="n">
        <v>0</v>
      </c>
      <c r="U524" s="3" t="n">
        <v>0</v>
      </c>
      <c r="V524" s="3" t="n">
        <v>0.01</v>
      </c>
      <c r="W524" s="3" t="n">
        <v>0</v>
      </c>
      <c r="X524" s="3" t="n">
        <v>0</v>
      </c>
      <c r="Y524" s="3" t="n">
        <v>0.13</v>
      </c>
      <c r="Z524" s="3" t="n">
        <v>0.17</v>
      </c>
      <c r="AA524" s="3" t="n">
        <v>0.08</v>
      </c>
      <c r="AB524" s="3" t="n">
        <v>0.02</v>
      </c>
      <c r="AC524" s="3" t="n">
        <v>0</v>
      </c>
      <c r="AD524" s="3" t="n">
        <v>0.28</v>
      </c>
      <c r="AE524" s="3" t="n">
        <v>0.08</v>
      </c>
      <c r="AF524" s="3" t="n">
        <v>0</v>
      </c>
      <c r="AG524" s="3" t="n">
        <v>0.56</v>
      </c>
      <c r="AI524" s="3" t="n">
        <f aca="false">SUM(C524:AG524)</f>
        <v>2.57</v>
      </c>
      <c r="AJ524" s="3" t="n">
        <f aca="false">MAX(C524:AG524)</f>
        <v>0.56</v>
      </c>
      <c r="AK524" s="3" t="n">
        <f aca="false">MIN(C524:AG524)</f>
        <v>0</v>
      </c>
      <c r="AL524" s="2" t="n">
        <f aca="false">COUNT(C524:AG524)</f>
        <v>31</v>
      </c>
      <c r="AM524" s="0" t="n">
        <f aca="false">COUNTIF(C524:AG524,"&gt;=0.01")</f>
        <v>15</v>
      </c>
      <c r="AN524" s="0" t="n">
        <f aca="false">COUNTIF(C524:AG524,"&gt;=0.1")</f>
        <v>8</v>
      </c>
      <c r="AO524" s="0" t="n">
        <f aca="false">COUNTIF(C524:AG524,"&gt;=1.0")</f>
        <v>0</v>
      </c>
      <c r="AP524" s="0" t="n">
        <f aca="false">COUNTIF(C524:AG524,"&gt;=4.0")</f>
        <v>0</v>
      </c>
      <c r="AR524" s="3" t="n">
        <f aca="false">AM524/$AL524</f>
        <v>0.483870967741936</v>
      </c>
      <c r="AS524" s="3" t="n">
        <f aca="false">AN524/$AL524</f>
        <v>0.258064516129032</v>
      </c>
      <c r="AT524" s="3" t="n">
        <f aca="false">AO524/$AL524</f>
        <v>0</v>
      </c>
      <c r="AU524" s="3" t="n">
        <f aca="false">AP524/$AL524</f>
        <v>0</v>
      </c>
    </row>
    <row r="525" customFormat="false" ht="14.65" hidden="false" customHeight="false" outlineLevel="0" collapsed="false">
      <c r="A525" s="0" t="n">
        <v>1991</v>
      </c>
      <c r="B525" s="0" t="n">
        <v>11</v>
      </c>
      <c r="C525" s="3" t="n">
        <v>3.18</v>
      </c>
      <c r="D525" s="3" t="n">
        <v>0.24</v>
      </c>
      <c r="E525" s="3" t="n">
        <v>0.02</v>
      </c>
      <c r="F525" s="3" t="n">
        <v>0</v>
      </c>
      <c r="G525" s="3" t="n">
        <v>0.2</v>
      </c>
      <c r="H525" s="3" t="n">
        <v>0</v>
      </c>
      <c r="I525" s="3" t="n">
        <v>0</v>
      </c>
      <c r="J525" s="3" t="n">
        <v>0</v>
      </c>
      <c r="K525" s="3" t="n">
        <v>0</v>
      </c>
      <c r="L525" s="3" t="n">
        <v>0.15</v>
      </c>
      <c r="M525" s="3" t="n">
        <v>0</v>
      </c>
      <c r="N525" s="3" t="n">
        <v>0</v>
      </c>
      <c r="O525" s="3" t="n">
        <v>0</v>
      </c>
      <c r="P525" s="3" t="n">
        <v>0.07</v>
      </c>
      <c r="Q525" s="3" t="n">
        <v>0</v>
      </c>
      <c r="R525" s="3" t="n">
        <v>0</v>
      </c>
      <c r="S525" s="3" t="n">
        <v>0.5</v>
      </c>
      <c r="T525" s="3" t="n">
        <v>0.51</v>
      </c>
      <c r="U525" s="3" t="n">
        <v>0</v>
      </c>
      <c r="V525" s="3" t="n">
        <v>0</v>
      </c>
      <c r="W525" s="3" t="n">
        <v>0.01</v>
      </c>
      <c r="X525" s="3" t="n">
        <v>0.07</v>
      </c>
      <c r="Y525" s="3" t="n">
        <v>0.54</v>
      </c>
      <c r="Z525" s="3" t="n">
        <v>0.01</v>
      </c>
      <c r="AA525" s="3" t="n">
        <v>0</v>
      </c>
      <c r="AB525" s="3" t="n">
        <v>0.11</v>
      </c>
      <c r="AC525" s="3" t="n">
        <v>0.01</v>
      </c>
      <c r="AD525" s="3" t="n">
        <v>0</v>
      </c>
      <c r="AE525" s="3" t="n">
        <v>0.35</v>
      </c>
      <c r="AF525" s="3" t="n">
        <v>0.4</v>
      </c>
      <c r="AG525" s="3" t="s">
        <v>20</v>
      </c>
      <c r="AI525" s="3" t="n">
        <f aca="false">SUM(C525:AG525)</f>
        <v>6.37</v>
      </c>
      <c r="AJ525" s="3" t="n">
        <f aca="false">MAX(C525:AG525)</f>
        <v>3.18</v>
      </c>
      <c r="AK525" s="3" t="n">
        <f aca="false">MIN(C525:AG525)</f>
        <v>0</v>
      </c>
      <c r="AL525" s="2" t="n">
        <f aca="false">COUNT(C525:AG525)</f>
        <v>30</v>
      </c>
      <c r="AM525" s="0" t="n">
        <f aca="false">COUNTIF(C525:AG525,"&gt;=0.01")</f>
        <v>16</v>
      </c>
      <c r="AN525" s="0" t="n">
        <f aca="false">COUNTIF(C525:AG525,"&gt;=0.1")</f>
        <v>10</v>
      </c>
      <c r="AO525" s="0" t="n">
        <f aca="false">COUNTIF(C525:AG525,"&gt;=1.0")</f>
        <v>1</v>
      </c>
      <c r="AP525" s="0" t="n">
        <f aca="false">COUNTIF(C525:AG525,"&gt;=4.0")</f>
        <v>0</v>
      </c>
      <c r="AR525" s="3" t="n">
        <f aca="false">AM525/$AL525</f>
        <v>0.533333333333333</v>
      </c>
      <c r="AS525" s="3" t="n">
        <f aca="false">AN525/$AL525</f>
        <v>0.333333333333333</v>
      </c>
      <c r="AT525" s="3" t="n">
        <f aca="false">AO525/$AL525</f>
        <v>0.0333333333333333</v>
      </c>
      <c r="AU525" s="3" t="n">
        <f aca="false">AP525/$AL525</f>
        <v>0</v>
      </c>
    </row>
    <row r="526" customFormat="false" ht="14.65" hidden="false" customHeight="false" outlineLevel="0" collapsed="false">
      <c r="A526" s="0" t="n">
        <v>1991</v>
      </c>
      <c r="B526" s="0" t="n">
        <v>12</v>
      </c>
      <c r="C526" s="3" t="n">
        <v>0</v>
      </c>
      <c r="D526" s="3" t="n">
        <v>0.06</v>
      </c>
      <c r="E526" s="3" t="n">
        <v>0.11</v>
      </c>
      <c r="F526" s="3" t="n">
        <v>0</v>
      </c>
      <c r="G526" s="3" t="n">
        <v>0.2</v>
      </c>
      <c r="H526" s="3" t="n">
        <v>0.06</v>
      </c>
      <c r="I526" s="3" t="n">
        <v>0</v>
      </c>
      <c r="J526" s="3" t="n">
        <v>0</v>
      </c>
      <c r="K526" s="3" t="n">
        <v>0.03</v>
      </c>
      <c r="L526" s="3" t="n">
        <v>0</v>
      </c>
      <c r="M526" s="3" t="n">
        <v>0</v>
      </c>
      <c r="N526" s="3" t="n">
        <v>0.48</v>
      </c>
      <c r="O526" s="3" t="n">
        <v>0.1</v>
      </c>
      <c r="P526" s="3" t="n">
        <v>0</v>
      </c>
      <c r="Q526" s="3" t="n">
        <v>0</v>
      </c>
      <c r="R526" s="3" t="n">
        <v>0.05</v>
      </c>
      <c r="S526" s="3" t="n">
        <v>0.05</v>
      </c>
      <c r="T526" s="3" t="n">
        <v>0</v>
      </c>
      <c r="U526" s="3" t="n">
        <v>0</v>
      </c>
      <c r="V526" s="3" t="n">
        <v>0.04</v>
      </c>
      <c r="W526" s="3" t="n">
        <v>0</v>
      </c>
      <c r="X526" s="3" t="n">
        <v>0</v>
      </c>
      <c r="Y526" s="3" t="n">
        <v>0</v>
      </c>
      <c r="Z526" s="3" t="n">
        <v>0</v>
      </c>
      <c r="AA526" s="3" t="n">
        <v>0</v>
      </c>
      <c r="AB526" s="3" t="n">
        <v>0</v>
      </c>
      <c r="AC526" s="3" t="n">
        <v>0</v>
      </c>
      <c r="AD526" s="3" t="n">
        <v>0</v>
      </c>
      <c r="AE526" s="3" t="n">
        <v>0</v>
      </c>
      <c r="AF526" s="3" t="n">
        <v>0</v>
      </c>
      <c r="AG526" s="3" t="n">
        <v>0</v>
      </c>
      <c r="AI526" s="3" t="n">
        <f aca="false">SUM(C526:AG526)</f>
        <v>1.18</v>
      </c>
      <c r="AJ526" s="3" t="n">
        <f aca="false">MAX(C526:AG526)</f>
        <v>0.48</v>
      </c>
      <c r="AK526" s="3" t="n">
        <f aca="false">MIN(C526:AG526)</f>
        <v>0</v>
      </c>
      <c r="AL526" s="2" t="n">
        <f aca="false">COUNT(C526:AG526)</f>
        <v>31</v>
      </c>
      <c r="AM526" s="0" t="n">
        <f aca="false">COUNTIF(C526:AG526,"&gt;=0.01")</f>
        <v>10</v>
      </c>
      <c r="AN526" s="0" t="n">
        <f aca="false">COUNTIF(C526:AG526,"&gt;=0.1")</f>
        <v>4</v>
      </c>
      <c r="AO526" s="0" t="n">
        <f aca="false">COUNTIF(C526:AG526,"&gt;=1.0")</f>
        <v>0</v>
      </c>
      <c r="AP526" s="0" t="n">
        <f aca="false">COUNTIF(C526:AG526,"&gt;=4.0")</f>
        <v>0</v>
      </c>
      <c r="AR526" s="3" t="n">
        <f aca="false">AM526/$AL526</f>
        <v>0.32258064516129</v>
      </c>
      <c r="AS526" s="3" t="n">
        <f aca="false">AN526/$AL526</f>
        <v>0.129032258064516</v>
      </c>
      <c r="AT526" s="3" t="n">
        <f aca="false">AO526/$AL526</f>
        <v>0</v>
      </c>
      <c r="AU526" s="3" t="n">
        <f aca="false">AP526/$AL526</f>
        <v>0</v>
      </c>
    </row>
    <row r="527" customFormat="false" ht="14.65" hidden="false" customHeight="false" outlineLevel="0" collapsed="false">
      <c r="A527" s="0" t="n">
        <v>1992</v>
      </c>
      <c r="B527" s="0" t="n">
        <v>1</v>
      </c>
      <c r="C527" s="3" t="n">
        <v>0</v>
      </c>
      <c r="D527" s="3" t="n">
        <v>0.09</v>
      </c>
      <c r="E527" s="3" t="n">
        <v>0</v>
      </c>
      <c r="F527" s="3" t="n">
        <v>0</v>
      </c>
      <c r="G527" s="3" t="n">
        <v>0</v>
      </c>
      <c r="H527" s="3" t="n">
        <v>0</v>
      </c>
      <c r="I527" s="3" t="n">
        <v>0</v>
      </c>
      <c r="J527" s="3" t="n">
        <v>0.14</v>
      </c>
      <c r="K527" s="3" t="n">
        <v>0</v>
      </c>
      <c r="L527" s="3" t="n">
        <v>0</v>
      </c>
      <c r="M527" s="3" t="n">
        <v>0</v>
      </c>
      <c r="N527" s="3" t="n">
        <v>0</v>
      </c>
      <c r="O527" s="3" t="n">
        <v>0.01</v>
      </c>
      <c r="P527" s="3" t="n">
        <v>0</v>
      </c>
      <c r="Q527" s="3" t="n">
        <v>0</v>
      </c>
      <c r="R527" s="3" t="n">
        <v>0.03</v>
      </c>
      <c r="S527" s="3" t="n">
        <v>0</v>
      </c>
      <c r="T527" s="3" t="n">
        <v>0</v>
      </c>
      <c r="U527" s="3" t="n">
        <v>0.06</v>
      </c>
      <c r="V527" s="3" t="n">
        <v>0</v>
      </c>
      <c r="W527" s="3" t="n">
        <v>0</v>
      </c>
      <c r="X527" s="3" t="n">
        <v>0.14</v>
      </c>
      <c r="Y527" s="3" t="n">
        <v>0.04</v>
      </c>
      <c r="Z527" s="3" t="n">
        <v>0</v>
      </c>
      <c r="AA527" s="3" t="n">
        <v>0</v>
      </c>
      <c r="AB527" s="3" t="n">
        <v>0.09</v>
      </c>
      <c r="AC527" s="3" t="n">
        <v>0</v>
      </c>
      <c r="AD527" s="3" t="n">
        <v>0</v>
      </c>
      <c r="AE527" s="3" t="n">
        <v>0</v>
      </c>
      <c r="AF527" s="3" t="n">
        <v>0</v>
      </c>
      <c r="AG527" s="3" t="n">
        <v>0</v>
      </c>
      <c r="AI527" s="3" t="n">
        <f aca="false">SUM(C527:AG527)</f>
        <v>0.6</v>
      </c>
      <c r="AJ527" s="3" t="n">
        <f aca="false">MAX(C527:AG527)</f>
        <v>0.14</v>
      </c>
      <c r="AK527" s="3" t="n">
        <f aca="false">MIN(C527:AG527)</f>
        <v>0</v>
      </c>
      <c r="AL527" s="2" t="n">
        <f aca="false">COUNT(C527:AG527)</f>
        <v>31</v>
      </c>
      <c r="AM527" s="0" t="n">
        <f aca="false">COUNTIF(C527:AG527,"&gt;=0.01")</f>
        <v>8</v>
      </c>
      <c r="AN527" s="0" t="n">
        <f aca="false">COUNTIF(C527:AG527,"&gt;=0.1")</f>
        <v>2</v>
      </c>
      <c r="AO527" s="0" t="n">
        <f aca="false">COUNTIF(C527:AG527,"&gt;=1.0")</f>
        <v>0</v>
      </c>
      <c r="AP527" s="0" t="n">
        <f aca="false">COUNTIF(C527:AG527,"&gt;=4.0")</f>
        <v>0</v>
      </c>
      <c r="AR527" s="3" t="n">
        <f aca="false">AM527/$AL527</f>
        <v>0.258064516129032</v>
      </c>
      <c r="AS527" s="3" t="n">
        <f aca="false">AN527/$AL527</f>
        <v>0.0645161290322581</v>
      </c>
      <c r="AT527" s="3" t="n">
        <f aca="false">AO527/$AL527</f>
        <v>0</v>
      </c>
      <c r="AU527" s="3" t="n">
        <f aca="false">AP527/$AL527</f>
        <v>0</v>
      </c>
    </row>
    <row r="528" customFormat="false" ht="14.65" hidden="false" customHeight="false" outlineLevel="0" collapsed="false">
      <c r="A528" s="0" t="n">
        <v>1992</v>
      </c>
      <c r="B528" s="0" t="n">
        <v>2</v>
      </c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I528" s="3" t="n">
        <f aca="false">SUM(C528:AG528)</f>
        <v>0</v>
      </c>
      <c r="AJ528" s="3" t="n">
        <f aca="false">MAX(C528:AG528)</f>
        <v>0</v>
      </c>
      <c r="AK528" s="3" t="n">
        <f aca="false">MIN(C528:AG528)</f>
        <v>0</v>
      </c>
      <c r="AL528" s="2" t="n">
        <f aca="false">COUNT(C528:AG528)</f>
        <v>0</v>
      </c>
      <c r="AM528" s="0" t="n">
        <f aca="false">COUNTIF(C528:AG528,"&gt;=0.01")</f>
        <v>0</v>
      </c>
      <c r="AN528" s="0" t="n">
        <f aca="false">COUNTIF(C528:AG528,"&gt;=0.1")</f>
        <v>0</v>
      </c>
      <c r="AO528" s="0" t="n">
        <f aca="false">COUNTIF(C528:AG528,"&gt;=1.0")</f>
        <v>0</v>
      </c>
      <c r="AP528" s="0" t="n">
        <f aca="false">COUNTIF(C528:AG528,"&gt;=4.0")</f>
        <v>0</v>
      </c>
      <c r="AR528" s="3" t="e">
        <f aca="false">AM528/$AL528</f>
        <v>#DIV/0!</v>
      </c>
      <c r="AS528" s="3" t="e">
        <f aca="false">AN528/$AL528</f>
        <v>#DIV/0!</v>
      </c>
      <c r="AT528" s="3" t="e">
        <f aca="false">AO528/$AL528</f>
        <v>#DIV/0!</v>
      </c>
      <c r="AU528" s="3" t="e">
        <f aca="false">AP528/$AL528</f>
        <v>#DIV/0!</v>
      </c>
    </row>
    <row r="529" customFormat="false" ht="14.65" hidden="false" customHeight="false" outlineLevel="0" collapsed="false">
      <c r="A529" s="0" t="n">
        <v>1992</v>
      </c>
      <c r="B529" s="0" t="n">
        <v>3</v>
      </c>
      <c r="C529" s="3" t="n">
        <v>0</v>
      </c>
      <c r="D529" s="3" t="n">
        <v>0</v>
      </c>
      <c r="E529" s="3" t="n">
        <v>0</v>
      </c>
      <c r="F529" s="3" t="n">
        <v>0</v>
      </c>
      <c r="G529" s="3" t="n">
        <v>0.78</v>
      </c>
      <c r="H529" s="3" t="n">
        <v>0.06</v>
      </c>
      <c r="I529" s="3" t="n">
        <v>0.37</v>
      </c>
      <c r="J529" s="3" t="n">
        <v>0.01</v>
      </c>
      <c r="K529" s="3" t="n">
        <v>0.32</v>
      </c>
      <c r="L529" s="3" t="n">
        <v>0</v>
      </c>
      <c r="M529" s="3" t="n">
        <v>0</v>
      </c>
      <c r="N529" s="3" t="n">
        <v>0</v>
      </c>
      <c r="O529" s="3" t="n">
        <v>0</v>
      </c>
      <c r="P529" s="3" t="n">
        <v>0</v>
      </c>
      <c r="Q529" s="3" t="n">
        <v>0</v>
      </c>
      <c r="R529" s="3" t="n">
        <v>0</v>
      </c>
      <c r="S529" s="3" t="n">
        <v>0</v>
      </c>
      <c r="T529" s="3" t="n">
        <v>0</v>
      </c>
      <c r="U529" s="3" t="n">
        <v>0</v>
      </c>
      <c r="V529" s="3" t="n">
        <v>0.05</v>
      </c>
      <c r="W529" s="3" t="n">
        <v>0</v>
      </c>
      <c r="X529" s="3" t="n">
        <v>0</v>
      </c>
      <c r="Y529" s="3" t="n">
        <v>0</v>
      </c>
      <c r="Z529" s="3" t="n">
        <v>0</v>
      </c>
      <c r="AA529" s="3" t="n">
        <v>0.05</v>
      </c>
      <c r="AB529" s="3" t="n">
        <v>0.05</v>
      </c>
      <c r="AC529" s="3" t="n">
        <v>0</v>
      </c>
      <c r="AD529" s="3" t="n">
        <v>0</v>
      </c>
      <c r="AE529" s="3" t="n">
        <v>0.13</v>
      </c>
      <c r="AF529" s="3" t="n">
        <v>0</v>
      </c>
      <c r="AG529" s="3" t="n">
        <v>0</v>
      </c>
      <c r="AI529" s="3" t="n">
        <f aca="false">SUM(C529:AG529)</f>
        <v>1.82</v>
      </c>
      <c r="AJ529" s="3" t="n">
        <f aca="false">MAX(C529:AG529)</f>
        <v>0.78</v>
      </c>
      <c r="AK529" s="3" t="n">
        <f aca="false">MIN(C529:AG529)</f>
        <v>0</v>
      </c>
      <c r="AL529" s="2" t="n">
        <f aca="false">COUNT(C529:AG529)</f>
        <v>31</v>
      </c>
      <c r="AM529" s="0" t="n">
        <f aca="false">COUNTIF(C529:AG529,"&gt;=0.01")</f>
        <v>9</v>
      </c>
      <c r="AN529" s="0" t="n">
        <f aca="false">COUNTIF(C529:AG529,"&gt;=0.1")</f>
        <v>4</v>
      </c>
      <c r="AO529" s="0" t="n">
        <f aca="false">COUNTIF(C529:AG529,"&gt;=1.0")</f>
        <v>0</v>
      </c>
      <c r="AP529" s="0" t="n">
        <f aca="false">COUNTIF(C529:AG529,"&gt;=4.0")</f>
        <v>0</v>
      </c>
      <c r="AR529" s="3" t="n">
        <f aca="false">AM529/$AL529</f>
        <v>0.290322580645161</v>
      </c>
      <c r="AS529" s="3" t="n">
        <f aca="false">AN529/$AL529</f>
        <v>0.129032258064516</v>
      </c>
      <c r="AT529" s="3" t="n">
        <f aca="false">AO529/$AL529</f>
        <v>0</v>
      </c>
      <c r="AU529" s="3" t="n">
        <f aca="false">AP529/$AL529</f>
        <v>0</v>
      </c>
    </row>
    <row r="530" customFormat="false" ht="14.65" hidden="false" customHeight="false" outlineLevel="0" collapsed="false">
      <c r="A530" s="0" t="n">
        <v>1992</v>
      </c>
      <c r="B530" s="0" t="n">
        <v>4</v>
      </c>
      <c r="C530" s="3" t="n">
        <v>0</v>
      </c>
      <c r="D530" s="3" t="n">
        <v>0</v>
      </c>
      <c r="E530" s="3" t="n">
        <v>0.01</v>
      </c>
      <c r="F530" s="3" t="n">
        <v>0</v>
      </c>
      <c r="G530" s="3" t="n">
        <v>0</v>
      </c>
      <c r="H530" s="3" t="n">
        <v>0.01</v>
      </c>
      <c r="I530" s="3" t="n">
        <v>0</v>
      </c>
      <c r="J530" s="3" t="n">
        <v>0</v>
      </c>
      <c r="K530" s="3" t="n">
        <v>0</v>
      </c>
      <c r="L530" s="3" t="n">
        <v>1.01</v>
      </c>
      <c r="M530" s="3" t="n">
        <v>0</v>
      </c>
      <c r="N530" s="3" t="n">
        <v>0</v>
      </c>
      <c r="O530" s="3" t="n">
        <v>0.08</v>
      </c>
      <c r="P530" s="3" t="s">
        <v>20</v>
      </c>
      <c r="Q530" s="3" t="n">
        <v>0.47</v>
      </c>
      <c r="R530" s="3" t="n">
        <v>0</v>
      </c>
      <c r="S530" s="3" t="n">
        <v>0</v>
      </c>
      <c r="T530" s="3" t="n">
        <v>0</v>
      </c>
      <c r="U530" s="3" t="n">
        <v>0.39</v>
      </c>
      <c r="V530" s="3" t="n">
        <v>0.68</v>
      </c>
      <c r="W530" s="3" t="n">
        <v>0.16</v>
      </c>
      <c r="X530" s="3" t="n">
        <v>0.14</v>
      </c>
      <c r="Y530" s="3" t="n">
        <v>0.03</v>
      </c>
      <c r="Z530" s="3" t="n">
        <v>0</v>
      </c>
      <c r="AA530" s="3" t="n">
        <v>0</v>
      </c>
      <c r="AB530" s="3" t="n">
        <v>0</v>
      </c>
      <c r="AC530" s="3" t="n">
        <v>0</v>
      </c>
      <c r="AD530" s="3" t="n">
        <v>0</v>
      </c>
      <c r="AE530" s="3" t="n">
        <v>0.03</v>
      </c>
      <c r="AF530" s="3" t="n">
        <v>0</v>
      </c>
      <c r="AG530" s="3" t="s">
        <v>20</v>
      </c>
      <c r="AI530" s="3" t="n">
        <f aca="false">SUM(C530:AG530)</f>
        <v>3.01</v>
      </c>
      <c r="AJ530" s="3" t="n">
        <f aca="false">MAX(C530:AG530)</f>
        <v>1.01</v>
      </c>
      <c r="AK530" s="3" t="n">
        <f aca="false">MIN(C530:AG530)</f>
        <v>0</v>
      </c>
      <c r="AL530" s="2" t="n">
        <f aca="false">COUNT(C530:AG530)</f>
        <v>29</v>
      </c>
      <c r="AM530" s="0" t="n">
        <f aca="false">COUNTIF(C530:AG530,"&gt;=0.01")</f>
        <v>11</v>
      </c>
      <c r="AN530" s="0" t="n">
        <f aca="false">COUNTIF(C530:AG530,"&gt;=0.1")</f>
        <v>6</v>
      </c>
      <c r="AO530" s="0" t="n">
        <f aca="false">COUNTIF(C530:AG530,"&gt;=1.0")</f>
        <v>1</v>
      </c>
      <c r="AP530" s="0" t="n">
        <f aca="false">COUNTIF(C530:AG530,"&gt;=4.0")</f>
        <v>0</v>
      </c>
      <c r="AR530" s="3" t="n">
        <f aca="false">AM530/$AL530</f>
        <v>0.379310344827586</v>
      </c>
      <c r="AS530" s="3" t="n">
        <f aca="false">AN530/$AL530</f>
        <v>0.206896551724138</v>
      </c>
      <c r="AT530" s="3" t="n">
        <f aca="false">AO530/$AL530</f>
        <v>0.0344827586206897</v>
      </c>
      <c r="AU530" s="3" t="n">
        <f aca="false">AP530/$AL530</f>
        <v>0</v>
      </c>
    </row>
    <row r="531" customFormat="false" ht="14.65" hidden="false" customHeight="false" outlineLevel="0" collapsed="false">
      <c r="A531" s="0" t="n">
        <v>1992</v>
      </c>
      <c r="B531" s="0" t="n">
        <v>5</v>
      </c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I531" s="3" t="n">
        <f aca="false">SUM(C531:AG531)</f>
        <v>0</v>
      </c>
      <c r="AJ531" s="3" t="n">
        <f aca="false">MAX(C531:AG531)</f>
        <v>0</v>
      </c>
      <c r="AK531" s="3" t="n">
        <f aca="false">MIN(C531:AG531)</f>
        <v>0</v>
      </c>
      <c r="AL531" s="2" t="n">
        <f aca="false">COUNT(C531:AG531)</f>
        <v>0</v>
      </c>
      <c r="AM531" s="0" t="n">
        <f aca="false">COUNTIF(C531:AG531,"&gt;=0.01")</f>
        <v>0</v>
      </c>
      <c r="AN531" s="0" t="n">
        <f aca="false">COUNTIF(C531:AG531,"&gt;=0.1")</f>
        <v>0</v>
      </c>
      <c r="AO531" s="0" t="n">
        <f aca="false">COUNTIF(C531:AG531,"&gt;=1.0")</f>
        <v>0</v>
      </c>
      <c r="AP531" s="0" t="n">
        <f aca="false">COUNTIF(C531:AG531,"&gt;=4.0")</f>
        <v>0</v>
      </c>
      <c r="AR531" s="3" t="e">
        <f aca="false">AM531/$AL531</f>
        <v>#DIV/0!</v>
      </c>
      <c r="AS531" s="3" t="e">
        <f aca="false">AN531/$AL531</f>
        <v>#DIV/0!</v>
      </c>
      <c r="AT531" s="3" t="e">
        <f aca="false">AO531/$AL531</f>
        <v>#DIV/0!</v>
      </c>
      <c r="AU531" s="3" t="e">
        <f aca="false">AP531/$AL531</f>
        <v>#DIV/0!</v>
      </c>
    </row>
    <row r="532" customFormat="false" ht="14.65" hidden="false" customHeight="false" outlineLevel="0" collapsed="false">
      <c r="A532" s="0" t="n">
        <v>1992</v>
      </c>
      <c r="B532" s="0" t="n">
        <v>6</v>
      </c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I532" s="3" t="n">
        <f aca="false">SUM(C532:AG532)</f>
        <v>0</v>
      </c>
      <c r="AJ532" s="3" t="n">
        <f aca="false">MAX(C532:AG532)</f>
        <v>0</v>
      </c>
      <c r="AK532" s="3" t="n">
        <f aca="false">MIN(C532:AG532)</f>
        <v>0</v>
      </c>
      <c r="AL532" s="2" t="n">
        <f aca="false">COUNT(C532:AG532)</f>
        <v>0</v>
      </c>
      <c r="AM532" s="0" t="n">
        <f aca="false">COUNTIF(C532:AG532,"&gt;=0.01")</f>
        <v>0</v>
      </c>
      <c r="AN532" s="0" t="n">
        <f aca="false">COUNTIF(C532:AG532,"&gt;=0.1")</f>
        <v>0</v>
      </c>
      <c r="AO532" s="0" t="n">
        <f aca="false">COUNTIF(C532:AG532,"&gt;=1.0")</f>
        <v>0</v>
      </c>
      <c r="AP532" s="0" t="n">
        <f aca="false">COUNTIF(C532:AG532,"&gt;=4.0")</f>
        <v>0</v>
      </c>
      <c r="AR532" s="3" t="e">
        <f aca="false">AM532/$AL532</f>
        <v>#DIV/0!</v>
      </c>
      <c r="AS532" s="3" t="e">
        <f aca="false">AN532/$AL532</f>
        <v>#DIV/0!</v>
      </c>
      <c r="AT532" s="3" t="e">
        <f aca="false">AO532/$AL532</f>
        <v>#DIV/0!</v>
      </c>
      <c r="AU532" s="3" t="e">
        <f aca="false">AP532/$AL532</f>
        <v>#DIV/0!</v>
      </c>
    </row>
    <row r="533" customFormat="false" ht="14.65" hidden="false" customHeight="false" outlineLevel="0" collapsed="false">
      <c r="A533" s="0" t="n">
        <v>1992</v>
      </c>
      <c r="B533" s="0" t="n">
        <v>7</v>
      </c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I533" s="3" t="n">
        <f aca="false">SUM(C533:AG533)</f>
        <v>0</v>
      </c>
      <c r="AJ533" s="3" t="n">
        <f aca="false">MAX(C533:AG533)</f>
        <v>0</v>
      </c>
      <c r="AK533" s="3" t="n">
        <f aca="false">MIN(C533:AG533)</f>
        <v>0</v>
      </c>
      <c r="AL533" s="2" t="n">
        <f aca="false">COUNT(C533:AG533)</f>
        <v>0</v>
      </c>
      <c r="AM533" s="0" t="n">
        <f aca="false">COUNTIF(C533:AG533,"&gt;=0.01")</f>
        <v>0</v>
      </c>
      <c r="AN533" s="0" t="n">
        <f aca="false">COUNTIF(C533:AG533,"&gt;=0.1")</f>
        <v>0</v>
      </c>
      <c r="AO533" s="0" t="n">
        <f aca="false">COUNTIF(C533:AG533,"&gt;=1.0")</f>
        <v>0</v>
      </c>
      <c r="AP533" s="0" t="n">
        <f aca="false">COUNTIF(C533:AG533,"&gt;=4.0")</f>
        <v>0</v>
      </c>
      <c r="AR533" s="3" t="e">
        <f aca="false">AM533/$AL533</f>
        <v>#DIV/0!</v>
      </c>
      <c r="AS533" s="3" t="e">
        <f aca="false">AN533/$AL533</f>
        <v>#DIV/0!</v>
      </c>
      <c r="AT533" s="3" t="e">
        <f aca="false">AO533/$AL533</f>
        <v>#DIV/0!</v>
      </c>
      <c r="AU533" s="3" t="e">
        <f aca="false">AP533/$AL533</f>
        <v>#DIV/0!</v>
      </c>
    </row>
    <row r="534" customFormat="false" ht="14.65" hidden="false" customHeight="false" outlineLevel="0" collapsed="false">
      <c r="A534" s="0" t="n">
        <v>1992</v>
      </c>
      <c r="B534" s="0" t="n">
        <v>8</v>
      </c>
      <c r="C534" s="3" t="s">
        <v>20</v>
      </c>
      <c r="D534" s="3" t="n">
        <v>0.18</v>
      </c>
      <c r="E534" s="3" t="n">
        <v>0</v>
      </c>
      <c r="F534" s="3" t="n">
        <v>0</v>
      </c>
      <c r="G534" s="3" t="n">
        <v>0</v>
      </c>
      <c r="H534" s="3" t="n">
        <v>0</v>
      </c>
      <c r="I534" s="3" t="n">
        <v>0.01</v>
      </c>
      <c r="J534" s="3" t="n">
        <v>0.08</v>
      </c>
      <c r="K534" s="3" t="n">
        <v>999.99</v>
      </c>
      <c r="L534" s="3" t="n">
        <v>0.1</v>
      </c>
      <c r="M534" s="3" t="n">
        <v>0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0</v>
      </c>
      <c r="S534" s="3" t="n">
        <v>0</v>
      </c>
      <c r="T534" s="3" t="n">
        <v>0.54</v>
      </c>
      <c r="U534" s="3" t="n">
        <v>0</v>
      </c>
      <c r="V534" s="3" t="n">
        <v>0</v>
      </c>
      <c r="W534" s="3" t="n">
        <v>0.05</v>
      </c>
      <c r="X534" s="3" t="n">
        <v>0.19</v>
      </c>
      <c r="Y534" s="3" t="n">
        <v>0</v>
      </c>
      <c r="Z534" s="3" t="n">
        <v>0</v>
      </c>
      <c r="AA534" s="3" t="n">
        <v>0.11</v>
      </c>
      <c r="AB534" s="3" t="n">
        <v>0.01</v>
      </c>
      <c r="AC534" s="3" t="n">
        <v>0</v>
      </c>
      <c r="AD534" s="3" t="n">
        <v>0</v>
      </c>
      <c r="AE534" s="3" t="n">
        <v>0</v>
      </c>
      <c r="AF534" s="3" t="n">
        <v>0.82</v>
      </c>
      <c r="AG534" s="3" t="n">
        <v>0.33</v>
      </c>
      <c r="AI534" s="3" t="n">
        <f aca="false">SUM(C534:AG534)</f>
        <v>1002.41</v>
      </c>
      <c r="AJ534" s="3" t="n">
        <f aca="false">MAX(C534:AG534)</f>
        <v>999.99</v>
      </c>
      <c r="AK534" s="3" t="n">
        <f aca="false">MIN(C534:AG534)</f>
        <v>0</v>
      </c>
      <c r="AL534" s="2" t="n">
        <f aca="false">COUNT(C534:AG534)</f>
        <v>30</v>
      </c>
      <c r="AM534" s="0" t="n">
        <f aca="false">COUNTIF(C534:AG534,"&gt;=0.01")</f>
        <v>12</v>
      </c>
      <c r="AN534" s="0" t="n">
        <f aca="false">COUNTIF(C534:AG534,"&gt;=0.1")</f>
        <v>8</v>
      </c>
      <c r="AO534" s="0" t="n">
        <f aca="false">COUNTIF(C534:AG534,"&gt;=1.0")</f>
        <v>1</v>
      </c>
      <c r="AP534" s="0" t="n">
        <f aca="false">COUNTIF(C534:AG534,"&gt;=4.0")</f>
        <v>1</v>
      </c>
      <c r="AR534" s="3" t="n">
        <f aca="false">AM534/$AL534</f>
        <v>0.4</v>
      </c>
      <c r="AS534" s="3" t="n">
        <f aca="false">AN534/$AL534</f>
        <v>0.266666666666667</v>
      </c>
      <c r="AT534" s="3" t="n">
        <f aca="false">AO534/$AL534</f>
        <v>0.0333333333333333</v>
      </c>
      <c r="AU534" s="3" t="n">
        <f aca="false">AP534/$AL534</f>
        <v>0.0333333333333333</v>
      </c>
    </row>
    <row r="535" customFormat="false" ht="14.65" hidden="false" customHeight="false" outlineLevel="0" collapsed="false">
      <c r="A535" s="0" t="n">
        <v>1992</v>
      </c>
      <c r="B535" s="0" t="n">
        <v>9</v>
      </c>
      <c r="C535" s="3" t="n">
        <v>0</v>
      </c>
      <c r="D535" s="3" t="n">
        <v>0.18</v>
      </c>
      <c r="E535" s="3" t="s">
        <v>20</v>
      </c>
      <c r="F535" s="3" t="n">
        <v>0.43</v>
      </c>
      <c r="G535" s="3" t="s">
        <v>20</v>
      </c>
      <c r="H535" s="3" t="n">
        <v>0.52</v>
      </c>
      <c r="I535" s="3" t="n">
        <v>0</v>
      </c>
      <c r="J535" s="3" t="n">
        <v>0</v>
      </c>
      <c r="K535" s="3" t="n">
        <v>0</v>
      </c>
      <c r="L535" s="3" t="n">
        <v>0.05</v>
      </c>
      <c r="M535" s="3" t="n">
        <v>0</v>
      </c>
      <c r="N535" s="3" t="n">
        <v>0</v>
      </c>
      <c r="O535" s="3" t="n">
        <v>0.01</v>
      </c>
      <c r="P535" s="3" t="n">
        <v>0.05</v>
      </c>
      <c r="Q535" s="3" t="n">
        <v>0</v>
      </c>
      <c r="R535" s="3" t="n">
        <v>0.57</v>
      </c>
      <c r="S535" s="3" t="n">
        <v>0.3</v>
      </c>
      <c r="T535" s="3" t="n">
        <v>0.46</v>
      </c>
      <c r="U535" s="3" t="n">
        <v>0</v>
      </c>
      <c r="V535" s="3" t="n">
        <v>0</v>
      </c>
      <c r="W535" s="3" t="n">
        <v>0</v>
      </c>
      <c r="X535" s="3" t="n">
        <v>0</v>
      </c>
      <c r="Y535" s="3" t="n">
        <v>0</v>
      </c>
      <c r="Z535" s="3" t="n">
        <v>0</v>
      </c>
      <c r="AA535" s="3" t="n">
        <v>0</v>
      </c>
      <c r="AB535" s="3" t="n">
        <v>0</v>
      </c>
      <c r="AC535" s="3" t="n">
        <v>0.23</v>
      </c>
      <c r="AD535" s="3" t="n">
        <v>0</v>
      </c>
      <c r="AE535" s="3" t="n">
        <v>0</v>
      </c>
      <c r="AF535" s="3" t="n">
        <v>0</v>
      </c>
      <c r="AG535" s="3" t="s">
        <v>20</v>
      </c>
      <c r="AI535" s="3" t="n">
        <f aca="false">SUM(C535:AG535)</f>
        <v>2.8</v>
      </c>
      <c r="AJ535" s="3" t="n">
        <f aca="false">MAX(C535:AG535)</f>
        <v>0.57</v>
      </c>
      <c r="AK535" s="3" t="n">
        <f aca="false">MIN(C535:AG535)</f>
        <v>0</v>
      </c>
      <c r="AL535" s="2" t="n">
        <f aca="false">COUNT(C535:AG535)</f>
        <v>28</v>
      </c>
      <c r="AM535" s="0" t="n">
        <f aca="false">COUNTIF(C535:AG535,"&gt;=0.01")</f>
        <v>10</v>
      </c>
      <c r="AN535" s="0" t="n">
        <f aca="false">COUNTIF(C535:AG535,"&gt;=0.1")</f>
        <v>7</v>
      </c>
      <c r="AO535" s="0" t="n">
        <f aca="false">COUNTIF(C535:AG535,"&gt;=1.0")</f>
        <v>0</v>
      </c>
      <c r="AP535" s="0" t="n">
        <f aca="false">COUNTIF(C535:AG535,"&gt;=4.0")</f>
        <v>0</v>
      </c>
      <c r="AR535" s="3" t="n">
        <f aca="false">AM535/$AL535</f>
        <v>0.357142857142857</v>
      </c>
      <c r="AS535" s="3" t="n">
        <f aca="false">AN535/$AL535</f>
        <v>0.25</v>
      </c>
      <c r="AT535" s="3" t="n">
        <f aca="false">AO535/$AL535</f>
        <v>0</v>
      </c>
      <c r="AU535" s="3" t="n">
        <f aca="false">AP535/$AL535</f>
        <v>0</v>
      </c>
    </row>
    <row r="536" customFormat="false" ht="14.65" hidden="false" customHeight="false" outlineLevel="0" collapsed="false">
      <c r="A536" s="0" t="n">
        <v>1992</v>
      </c>
      <c r="B536" s="0" t="n">
        <v>10</v>
      </c>
      <c r="C536" s="3" t="n">
        <v>0</v>
      </c>
      <c r="D536" s="3" t="n">
        <v>0</v>
      </c>
      <c r="E536" s="3" t="n">
        <v>0</v>
      </c>
      <c r="F536" s="3" t="n">
        <v>0</v>
      </c>
      <c r="G536" s="3" t="n">
        <v>0</v>
      </c>
      <c r="H536" s="3" t="n">
        <v>0.03</v>
      </c>
      <c r="I536" s="3" t="n">
        <v>1.45</v>
      </c>
      <c r="J536" s="3" t="n">
        <v>0.24</v>
      </c>
      <c r="K536" s="3" t="n">
        <v>0.95</v>
      </c>
      <c r="L536" s="3" t="n">
        <v>0.16</v>
      </c>
      <c r="M536" s="3" t="n">
        <v>0</v>
      </c>
      <c r="N536" s="3" t="n">
        <v>0</v>
      </c>
      <c r="O536" s="3" t="n">
        <v>0</v>
      </c>
      <c r="P536" s="3" t="n">
        <v>0</v>
      </c>
      <c r="Q536" s="3" t="n">
        <v>0</v>
      </c>
      <c r="R536" s="3" t="n">
        <v>0</v>
      </c>
      <c r="S536" s="3" t="n">
        <v>0</v>
      </c>
      <c r="T536" s="3" t="n">
        <v>0</v>
      </c>
      <c r="U536" s="3" t="n">
        <v>0</v>
      </c>
      <c r="V536" s="3" t="n">
        <v>0</v>
      </c>
      <c r="W536" s="3" t="n">
        <v>0</v>
      </c>
      <c r="X536" s="3" t="n">
        <v>0</v>
      </c>
      <c r="Y536" s="3" t="n">
        <v>0</v>
      </c>
      <c r="Z536" s="3" t="n">
        <v>0</v>
      </c>
      <c r="AA536" s="3" t="n">
        <v>0</v>
      </c>
      <c r="AB536" s="3" t="n">
        <v>0</v>
      </c>
      <c r="AC536" s="3" t="n">
        <v>0</v>
      </c>
      <c r="AD536" s="3" t="n">
        <v>0</v>
      </c>
      <c r="AE536" s="3" t="n">
        <v>0</v>
      </c>
      <c r="AF536" s="3" t="n">
        <v>0</v>
      </c>
      <c r="AG536" s="3" t="n">
        <v>0</v>
      </c>
      <c r="AI536" s="3" t="n">
        <f aca="false">SUM(C536:AG536)</f>
        <v>2.83</v>
      </c>
      <c r="AJ536" s="3" t="n">
        <f aca="false">MAX(C536:AG536)</f>
        <v>1.45</v>
      </c>
      <c r="AK536" s="3" t="n">
        <f aca="false">MIN(C536:AG536)</f>
        <v>0</v>
      </c>
      <c r="AL536" s="2" t="n">
        <f aca="false">COUNT(C536:AG536)</f>
        <v>31</v>
      </c>
      <c r="AM536" s="0" t="n">
        <f aca="false">COUNTIF(C536:AG536,"&gt;=0.01")</f>
        <v>5</v>
      </c>
      <c r="AN536" s="0" t="n">
        <f aca="false">COUNTIF(C536:AG536,"&gt;=0.1")</f>
        <v>4</v>
      </c>
      <c r="AO536" s="0" t="n">
        <f aca="false">COUNTIF(C536:AG536,"&gt;=1.0")</f>
        <v>1</v>
      </c>
      <c r="AP536" s="0" t="n">
        <f aca="false">COUNTIF(C536:AG536,"&gt;=4.0")</f>
        <v>0</v>
      </c>
      <c r="AR536" s="3" t="n">
        <f aca="false">AM536/$AL536</f>
        <v>0.161290322580645</v>
      </c>
      <c r="AS536" s="3" t="n">
        <f aca="false">AN536/$AL536</f>
        <v>0.129032258064516</v>
      </c>
      <c r="AT536" s="3" t="n">
        <f aca="false">AO536/$AL536</f>
        <v>0.032258064516129</v>
      </c>
      <c r="AU536" s="3" t="n">
        <f aca="false">AP536/$AL536</f>
        <v>0</v>
      </c>
    </row>
    <row r="537" customFormat="false" ht="14.65" hidden="false" customHeight="false" outlineLevel="0" collapsed="false">
      <c r="A537" s="0" t="n">
        <v>1992</v>
      </c>
      <c r="B537" s="0" t="n">
        <v>11</v>
      </c>
      <c r="C537" s="3" t="n">
        <v>0.04</v>
      </c>
      <c r="D537" s="3" t="n">
        <v>0.35</v>
      </c>
      <c r="E537" s="3" t="n">
        <v>0.24</v>
      </c>
      <c r="F537" s="3" t="n">
        <v>0.04</v>
      </c>
      <c r="G537" s="3" t="n">
        <v>0.01</v>
      </c>
      <c r="H537" s="3" t="n">
        <v>0</v>
      </c>
      <c r="I537" s="3" t="n">
        <v>0</v>
      </c>
      <c r="J537" s="3" t="n">
        <v>0</v>
      </c>
      <c r="K537" s="3" t="n">
        <v>0.02</v>
      </c>
      <c r="L537" s="3" t="n">
        <v>0.15</v>
      </c>
      <c r="M537" s="3" t="n">
        <v>0</v>
      </c>
      <c r="N537" s="3" t="n">
        <v>0.03</v>
      </c>
      <c r="O537" s="3" t="n">
        <v>0</v>
      </c>
      <c r="P537" s="3" t="n">
        <v>0</v>
      </c>
      <c r="Q537" s="3" t="n">
        <v>0</v>
      </c>
      <c r="R537" s="3" t="n">
        <v>0</v>
      </c>
      <c r="S537" s="3" t="n">
        <v>0</v>
      </c>
      <c r="T537" s="3" t="n">
        <v>0</v>
      </c>
      <c r="U537" s="3" t="n">
        <v>0</v>
      </c>
      <c r="V537" s="3" t="n">
        <v>0.58</v>
      </c>
      <c r="W537" s="3" t="n">
        <v>0.33</v>
      </c>
      <c r="X537" s="3" t="n">
        <v>0</v>
      </c>
      <c r="Y537" s="3" t="n">
        <v>0</v>
      </c>
      <c r="Z537" s="3" t="n">
        <v>0</v>
      </c>
      <c r="AA537" s="3" t="n">
        <v>0</v>
      </c>
      <c r="AB537" s="3" t="n">
        <v>0</v>
      </c>
      <c r="AC537" s="3" t="n">
        <v>0</v>
      </c>
      <c r="AD537" s="3" t="n">
        <v>0</v>
      </c>
      <c r="AE537" s="3" t="n">
        <v>0</v>
      </c>
      <c r="AF537" s="3" t="n">
        <v>0.01</v>
      </c>
      <c r="AG537" s="3" t="s">
        <v>20</v>
      </c>
      <c r="AI537" s="3" t="n">
        <f aca="false">SUM(C537:AG537)</f>
        <v>1.8</v>
      </c>
      <c r="AJ537" s="3" t="n">
        <f aca="false">MAX(C537:AG537)</f>
        <v>0.58</v>
      </c>
      <c r="AK537" s="3" t="n">
        <f aca="false">MIN(C537:AG537)</f>
        <v>0</v>
      </c>
      <c r="AL537" s="2" t="n">
        <f aca="false">COUNT(C537:AG537)</f>
        <v>30</v>
      </c>
      <c r="AM537" s="0" t="n">
        <f aca="false">COUNTIF(C537:AG537,"&gt;=0.01")</f>
        <v>11</v>
      </c>
      <c r="AN537" s="0" t="n">
        <f aca="false">COUNTIF(C537:AG537,"&gt;=0.1")</f>
        <v>5</v>
      </c>
      <c r="AO537" s="0" t="n">
        <f aca="false">COUNTIF(C537:AG537,"&gt;=1.0")</f>
        <v>0</v>
      </c>
      <c r="AP537" s="0" t="n">
        <f aca="false">COUNTIF(C537:AG537,"&gt;=4.0")</f>
        <v>0</v>
      </c>
      <c r="AR537" s="3" t="n">
        <f aca="false">AM537/$AL537</f>
        <v>0.366666666666667</v>
      </c>
      <c r="AS537" s="3" t="n">
        <f aca="false">AN537/$AL537</f>
        <v>0.166666666666667</v>
      </c>
      <c r="AT537" s="3" t="n">
        <f aca="false">AO537/$AL537</f>
        <v>0</v>
      </c>
      <c r="AU537" s="3" t="n">
        <f aca="false">AP537/$AL537</f>
        <v>0</v>
      </c>
    </row>
    <row r="538" customFormat="false" ht="14.65" hidden="false" customHeight="false" outlineLevel="0" collapsed="false">
      <c r="A538" s="0" t="n">
        <v>1992</v>
      </c>
      <c r="B538" s="0" t="n">
        <v>12</v>
      </c>
      <c r="C538" s="3" t="n">
        <v>0</v>
      </c>
      <c r="D538" s="3" t="n">
        <v>0</v>
      </c>
      <c r="E538" s="3" t="n">
        <v>0</v>
      </c>
      <c r="F538" s="3" t="n">
        <v>0.03</v>
      </c>
      <c r="G538" s="3" t="n">
        <v>0</v>
      </c>
      <c r="H538" s="3" t="n">
        <v>0</v>
      </c>
      <c r="I538" s="3" t="n">
        <v>0</v>
      </c>
      <c r="J538" s="3" t="n">
        <v>0</v>
      </c>
      <c r="K538" s="3" t="n">
        <v>0</v>
      </c>
      <c r="L538" s="3" t="n">
        <v>0.05</v>
      </c>
      <c r="M538" s="3" t="n">
        <v>0.07</v>
      </c>
      <c r="N538" s="3" t="n">
        <v>0</v>
      </c>
      <c r="O538" s="3" t="n">
        <v>0</v>
      </c>
      <c r="P538" s="3" t="n">
        <v>0</v>
      </c>
      <c r="Q538" s="3" t="n">
        <v>0.18</v>
      </c>
      <c r="R538" s="3" t="n">
        <v>0.19</v>
      </c>
      <c r="S538" s="3" t="n">
        <v>0</v>
      </c>
      <c r="T538" s="3" t="n">
        <v>0</v>
      </c>
      <c r="U538" s="3" t="n">
        <v>0.07</v>
      </c>
      <c r="V538" s="3" t="n">
        <v>0</v>
      </c>
      <c r="W538" s="3" t="n">
        <v>0</v>
      </c>
      <c r="X538" s="3" t="n">
        <v>0</v>
      </c>
      <c r="Y538" s="3" t="n">
        <v>0.07</v>
      </c>
      <c r="Z538" s="3" t="n">
        <v>0</v>
      </c>
      <c r="AA538" s="3" t="s">
        <v>20</v>
      </c>
      <c r="AB538" s="3" t="n">
        <v>0</v>
      </c>
      <c r="AC538" s="3" t="n">
        <v>0</v>
      </c>
      <c r="AD538" s="3" t="n">
        <v>0</v>
      </c>
      <c r="AE538" s="3" t="n">
        <v>0.09</v>
      </c>
      <c r="AF538" s="3" t="n">
        <v>0</v>
      </c>
      <c r="AG538" s="3" t="s">
        <v>20</v>
      </c>
      <c r="AI538" s="3" t="n">
        <f aca="false">SUM(C538:AG538)</f>
        <v>0.75</v>
      </c>
      <c r="AJ538" s="3" t="n">
        <f aca="false">MAX(C538:AG538)</f>
        <v>0.19</v>
      </c>
      <c r="AK538" s="3" t="n">
        <f aca="false">MIN(C538:AG538)</f>
        <v>0</v>
      </c>
      <c r="AL538" s="2" t="n">
        <f aca="false">COUNT(C538:AG538)</f>
        <v>29</v>
      </c>
      <c r="AM538" s="0" t="n">
        <f aca="false">COUNTIF(C538:AG538,"&gt;=0.01")</f>
        <v>8</v>
      </c>
      <c r="AN538" s="0" t="n">
        <f aca="false">COUNTIF(C538:AG538,"&gt;=0.1")</f>
        <v>2</v>
      </c>
      <c r="AO538" s="0" t="n">
        <f aca="false">COUNTIF(C538:AG538,"&gt;=1.0")</f>
        <v>0</v>
      </c>
      <c r="AP538" s="0" t="n">
        <f aca="false">COUNTIF(C538:AG538,"&gt;=4.0")</f>
        <v>0</v>
      </c>
      <c r="AR538" s="3" t="n">
        <f aca="false">AM538/$AL538</f>
        <v>0.275862068965517</v>
      </c>
      <c r="AS538" s="3" t="n">
        <f aca="false">AN538/$AL538</f>
        <v>0.0689655172413793</v>
      </c>
      <c r="AT538" s="3" t="n">
        <f aca="false">AO538/$AL538</f>
        <v>0</v>
      </c>
      <c r="AU538" s="3" t="n">
        <f aca="false">AP538/$AL538</f>
        <v>0</v>
      </c>
    </row>
    <row r="539" customFormat="false" ht="14.65" hidden="false" customHeight="false" outlineLevel="0" collapsed="false">
      <c r="A539" s="0" t="n">
        <v>1993</v>
      </c>
      <c r="B539" s="0" t="n">
        <v>1</v>
      </c>
      <c r="C539" s="3" t="n">
        <v>0</v>
      </c>
      <c r="D539" s="3" t="n">
        <v>0</v>
      </c>
      <c r="E539" s="3" t="n">
        <v>0.34</v>
      </c>
      <c r="F539" s="3" t="n">
        <v>0</v>
      </c>
      <c r="G539" s="3" t="n">
        <v>0</v>
      </c>
      <c r="H539" s="3" t="n">
        <v>0</v>
      </c>
      <c r="I539" s="3" t="n">
        <v>0</v>
      </c>
      <c r="J539" s="3" t="n">
        <v>0</v>
      </c>
      <c r="K539" s="3" t="n">
        <v>0</v>
      </c>
      <c r="L539" s="3" t="n">
        <v>0</v>
      </c>
      <c r="M539" s="3" t="n">
        <v>0</v>
      </c>
      <c r="N539" s="3" t="n">
        <v>0.08</v>
      </c>
      <c r="O539" s="3" t="s">
        <v>20</v>
      </c>
      <c r="P539" s="3" t="n">
        <v>0.16</v>
      </c>
      <c r="Q539" s="3" t="n">
        <v>0</v>
      </c>
      <c r="R539" s="3" t="n">
        <v>0</v>
      </c>
      <c r="S539" s="3" t="n">
        <v>0</v>
      </c>
      <c r="T539" s="3" t="n">
        <v>0</v>
      </c>
      <c r="U539" s="3" t="n">
        <v>0</v>
      </c>
      <c r="V539" s="3" t="n">
        <v>0</v>
      </c>
      <c r="W539" s="3" t="n">
        <v>0.29</v>
      </c>
      <c r="X539" s="3" t="s">
        <v>20</v>
      </c>
      <c r="Y539" s="3" t="n">
        <v>0.16</v>
      </c>
      <c r="Z539" s="3" t="n">
        <v>0.1</v>
      </c>
      <c r="AA539" s="3" t="n">
        <v>0</v>
      </c>
      <c r="AB539" s="3" t="n">
        <v>0.17</v>
      </c>
      <c r="AC539" s="3" t="n">
        <v>0</v>
      </c>
      <c r="AD539" s="3" t="n">
        <v>0.01</v>
      </c>
      <c r="AE539" s="3" t="n">
        <v>0</v>
      </c>
      <c r="AF539" s="3" t="n">
        <v>0</v>
      </c>
      <c r="AG539" s="3" t="n">
        <v>0</v>
      </c>
      <c r="AI539" s="3" t="n">
        <f aca="false">SUM(C539:AG539)</f>
        <v>1.31</v>
      </c>
      <c r="AJ539" s="3" t="n">
        <f aca="false">MAX(C539:AG539)</f>
        <v>0.34</v>
      </c>
      <c r="AK539" s="3" t="n">
        <f aca="false">MIN(C539:AG539)</f>
        <v>0</v>
      </c>
      <c r="AL539" s="2" t="n">
        <f aca="false">COUNT(C539:AG539)</f>
        <v>29</v>
      </c>
      <c r="AM539" s="0" t="n">
        <f aca="false">COUNTIF(C539:AG539,"&gt;=0.01")</f>
        <v>8</v>
      </c>
      <c r="AN539" s="0" t="n">
        <f aca="false">COUNTIF(C539:AG539,"&gt;=0.1")</f>
        <v>6</v>
      </c>
      <c r="AO539" s="0" t="n">
        <f aca="false">COUNTIF(C539:AG539,"&gt;=1.0")</f>
        <v>0</v>
      </c>
      <c r="AP539" s="0" t="n">
        <f aca="false">COUNTIF(C539:AG539,"&gt;=4.0")</f>
        <v>0</v>
      </c>
      <c r="AR539" s="3" t="n">
        <f aca="false">AM539/$AL539</f>
        <v>0.275862068965517</v>
      </c>
      <c r="AS539" s="3" t="n">
        <f aca="false">AN539/$AL539</f>
        <v>0.206896551724138</v>
      </c>
      <c r="AT539" s="3" t="n">
        <f aca="false">AO539/$AL539</f>
        <v>0</v>
      </c>
      <c r="AU539" s="3" t="n">
        <f aca="false">AP539/$AL539</f>
        <v>0</v>
      </c>
    </row>
    <row r="540" customFormat="false" ht="14.65" hidden="false" customHeight="false" outlineLevel="0" collapsed="false">
      <c r="A540" s="0" t="n">
        <v>1993</v>
      </c>
      <c r="B540" s="0" t="n">
        <v>2</v>
      </c>
      <c r="C540" s="3" t="n">
        <v>0</v>
      </c>
      <c r="D540" s="3" t="n">
        <v>0</v>
      </c>
      <c r="E540" s="3" t="n">
        <v>0</v>
      </c>
      <c r="F540" s="3" t="n">
        <v>0</v>
      </c>
      <c r="G540" s="3" t="n">
        <v>0</v>
      </c>
      <c r="H540" s="3" t="n">
        <v>0</v>
      </c>
      <c r="I540" s="3" t="n">
        <v>0</v>
      </c>
      <c r="J540" s="3" t="n">
        <v>0</v>
      </c>
      <c r="K540" s="3" t="n">
        <v>0</v>
      </c>
      <c r="L540" s="3" t="n">
        <v>0</v>
      </c>
      <c r="M540" s="3" t="n">
        <v>0</v>
      </c>
      <c r="N540" s="3" t="n">
        <v>0</v>
      </c>
      <c r="O540" s="3" t="n">
        <v>0</v>
      </c>
      <c r="P540" s="3" t="n">
        <v>0</v>
      </c>
      <c r="Q540" s="3" t="n">
        <v>0</v>
      </c>
      <c r="R540" s="3" t="n">
        <v>0</v>
      </c>
      <c r="S540" s="3" t="n">
        <v>0</v>
      </c>
      <c r="T540" s="3" t="n">
        <v>0</v>
      </c>
      <c r="U540" s="3" t="n">
        <v>0</v>
      </c>
      <c r="V540" s="3" t="n">
        <v>0</v>
      </c>
      <c r="W540" s="3" t="n">
        <v>0</v>
      </c>
      <c r="X540" s="3" t="n">
        <v>0</v>
      </c>
      <c r="Y540" s="3" t="n">
        <v>0.01</v>
      </c>
      <c r="Z540" s="3" t="n">
        <v>0</v>
      </c>
      <c r="AA540" s="3" t="n">
        <v>0</v>
      </c>
      <c r="AB540" s="3" t="n">
        <v>0</v>
      </c>
      <c r="AC540" s="3" t="n">
        <v>0</v>
      </c>
      <c r="AD540" s="3" t="n">
        <v>0</v>
      </c>
      <c r="AE540" s="3" t="s">
        <v>20</v>
      </c>
      <c r="AF540" s="3" t="s">
        <v>20</v>
      </c>
      <c r="AG540" s="3" t="s">
        <v>20</v>
      </c>
      <c r="AI540" s="3" t="n">
        <f aca="false">SUM(C540:AG540)</f>
        <v>0.01</v>
      </c>
      <c r="AJ540" s="3" t="n">
        <f aca="false">MAX(C540:AG540)</f>
        <v>0.01</v>
      </c>
      <c r="AK540" s="3" t="n">
        <f aca="false">MIN(C540:AG540)</f>
        <v>0</v>
      </c>
      <c r="AL540" s="2" t="n">
        <f aca="false">COUNT(C540:AG540)</f>
        <v>28</v>
      </c>
      <c r="AM540" s="0" t="n">
        <f aca="false">COUNTIF(C540:AG540,"&gt;=0.01")</f>
        <v>1</v>
      </c>
      <c r="AN540" s="0" t="n">
        <f aca="false">COUNTIF(C540:AG540,"&gt;=0.1")</f>
        <v>0</v>
      </c>
      <c r="AO540" s="0" t="n">
        <f aca="false">COUNTIF(C540:AG540,"&gt;=1.0")</f>
        <v>0</v>
      </c>
      <c r="AP540" s="0" t="n">
        <f aca="false">COUNTIF(C540:AG540,"&gt;=4.0")</f>
        <v>0</v>
      </c>
      <c r="AR540" s="3" t="n">
        <f aca="false">AM540/$AL540</f>
        <v>0.0357142857142857</v>
      </c>
      <c r="AS540" s="3" t="n">
        <f aca="false">AN540/$AL540</f>
        <v>0</v>
      </c>
      <c r="AT540" s="3" t="n">
        <f aca="false">AO540/$AL540</f>
        <v>0</v>
      </c>
      <c r="AU540" s="3" t="n">
        <f aca="false">AP540/$AL540</f>
        <v>0</v>
      </c>
    </row>
    <row r="541" customFormat="false" ht="14.65" hidden="false" customHeight="false" outlineLevel="0" collapsed="false">
      <c r="A541" s="0" t="n">
        <v>1993</v>
      </c>
      <c r="B541" s="0" t="n">
        <v>3</v>
      </c>
      <c r="C541" s="3" t="n">
        <v>0</v>
      </c>
      <c r="D541" s="3" t="n">
        <v>0</v>
      </c>
      <c r="E541" s="3" t="n">
        <v>0</v>
      </c>
      <c r="F541" s="3" t="n">
        <v>0</v>
      </c>
      <c r="G541" s="3" t="n">
        <v>0</v>
      </c>
      <c r="H541" s="3" t="n">
        <v>0</v>
      </c>
      <c r="I541" s="3" t="n">
        <v>0.01</v>
      </c>
      <c r="J541" s="3" t="n">
        <v>0</v>
      </c>
      <c r="K541" s="3" t="n">
        <v>0</v>
      </c>
      <c r="L541" s="3" t="n">
        <v>0.12</v>
      </c>
      <c r="M541" s="3" t="n">
        <v>0</v>
      </c>
      <c r="N541" s="3" t="n">
        <v>0</v>
      </c>
      <c r="O541" s="3" t="n">
        <v>0</v>
      </c>
      <c r="P541" s="3" t="n">
        <v>0</v>
      </c>
      <c r="Q541" s="3" t="n">
        <v>0</v>
      </c>
      <c r="R541" s="3" t="n">
        <v>0.05</v>
      </c>
      <c r="S541" s="3" t="n">
        <v>0</v>
      </c>
      <c r="T541" s="3" t="n">
        <v>0.05</v>
      </c>
      <c r="U541" s="3" t="n">
        <v>0.01</v>
      </c>
      <c r="V541" s="3" t="n">
        <v>0</v>
      </c>
      <c r="W541" s="3" t="n">
        <v>0</v>
      </c>
      <c r="X541" s="3" t="n">
        <v>0</v>
      </c>
      <c r="Y541" s="3" t="n">
        <v>0</v>
      </c>
      <c r="Z541" s="3" t="n">
        <v>0</v>
      </c>
      <c r="AA541" s="3" t="n">
        <v>0</v>
      </c>
      <c r="AB541" s="3" t="n">
        <v>0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n">
        <v>0.1</v>
      </c>
      <c r="AI541" s="3" t="n">
        <f aca="false">SUM(C541:AG541)</f>
        <v>0.34</v>
      </c>
      <c r="AJ541" s="3" t="n">
        <f aca="false">MAX(C541:AG541)</f>
        <v>0.12</v>
      </c>
      <c r="AK541" s="3" t="n">
        <f aca="false">MIN(C541:AG541)</f>
        <v>0</v>
      </c>
      <c r="AL541" s="2" t="n">
        <f aca="false">COUNT(C541:AG541)</f>
        <v>31</v>
      </c>
      <c r="AM541" s="0" t="n">
        <f aca="false">COUNTIF(C541:AG541,"&gt;=0.01")</f>
        <v>6</v>
      </c>
      <c r="AN541" s="0" t="n">
        <f aca="false">COUNTIF(C541:AG541,"&gt;=0.1")</f>
        <v>2</v>
      </c>
      <c r="AO541" s="0" t="n">
        <f aca="false">COUNTIF(C541:AG541,"&gt;=1.0")</f>
        <v>0</v>
      </c>
      <c r="AP541" s="0" t="n">
        <f aca="false">COUNTIF(C541:AG541,"&gt;=4.0")</f>
        <v>0</v>
      </c>
      <c r="AR541" s="3" t="n">
        <f aca="false">AM541/$AL541</f>
        <v>0.193548387096774</v>
      </c>
      <c r="AS541" s="3" t="n">
        <f aca="false">AN541/$AL541</f>
        <v>0.0645161290322581</v>
      </c>
      <c r="AT541" s="3" t="n">
        <f aca="false">AO541/$AL541</f>
        <v>0</v>
      </c>
      <c r="AU541" s="3" t="n">
        <f aca="false">AP541/$AL541</f>
        <v>0</v>
      </c>
    </row>
    <row r="542" customFormat="false" ht="14.65" hidden="false" customHeight="false" outlineLevel="0" collapsed="false">
      <c r="A542" s="0" t="n">
        <v>1993</v>
      </c>
      <c r="B542" s="0" t="n">
        <v>4</v>
      </c>
      <c r="C542" s="3" t="n">
        <v>0</v>
      </c>
      <c r="D542" s="3" t="n">
        <v>0</v>
      </c>
      <c r="E542" s="3" t="n">
        <v>0</v>
      </c>
      <c r="F542" s="3" t="n">
        <v>0</v>
      </c>
      <c r="G542" s="3" t="n">
        <v>0</v>
      </c>
      <c r="H542" s="3" t="n">
        <v>0</v>
      </c>
      <c r="I542" s="3" t="n">
        <v>0.25</v>
      </c>
      <c r="J542" s="3" t="n">
        <v>0</v>
      </c>
      <c r="K542" s="3" t="n">
        <v>0.35</v>
      </c>
      <c r="L542" s="3" t="n">
        <v>0</v>
      </c>
      <c r="M542" s="3" t="n">
        <v>0.55</v>
      </c>
      <c r="N542" s="3" t="n">
        <v>0</v>
      </c>
      <c r="O542" s="3" t="n">
        <v>0</v>
      </c>
      <c r="P542" s="3" t="n">
        <v>0.11</v>
      </c>
      <c r="Q542" s="3" t="n">
        <v>0</v>
      </c>
      <c r="R542" s="3" t="n">
        <v>0.02</v>
      </c>
      <c r="S542" s="3" t="n">
        <v>0</v>
      </c>
      <c r="T542" s="3" t="n">
        <v>0.01</v>
      </c>
      <c r="U542" s="3" t="n">
        <v>0</v>
      </c>
      <c r="V542" s="3" t="n">
        <v>0</v>
      </c>
      <c r="W542" s="3" t="n">
        <v>0</v>
      </c>
      <c r="X542" s="3" t="n">
        <v>0</v>
      </c>
      <c r="Y542" s="3" t="n">
        <v>0</v>
      </c>
      <c r="Z542" s="3" t="n">
        <v>0.15</v>
      </c>
      <c r="AA542" s="3" t="n">
        <v>0.01</v>
      </c>
      <c r="AB542" s="3" t="n">
        <v>0</v>
      </c>
      <c r="AC542" s="3" t="n">
        <v>0.11</v>
      </c>
      <c r="AD542" s="3" t="n">
        <v>0.51</v>
      </c>
      <c r="AE542" s="3" t="n">
        <v>0.03</v>
      </c>
      <c r="AF542" s="3" t="n">
        <v>0</v>
      </c>
      <c r="AG542" s="3" t="s">
        <v>20</v>
      </c>
      <c r="AI542" s="3" t="n">
        <f aca="false">SUM(C542:AG542)</f>
        <v>2.1</v>
      </c>
      <c r="AJ542" s="3" t="n">
        <f aca="false">MAX(C542:AG542)</f>
        <v>0.55</v>
      </c>
      <c r="AK542" s="3" t="n">
        <f aca="false">MIN(C542:AG542)</f>
        <v>0</v>
      </c>
      <c r="AL542" s="2" t="n">
        <f aca="false">COUNT(C542:AG542)</f>
        <v>30</v>
      </c>
      <c r="AM542" s="0" t="n">
        <f aca="false">COUNTIF(C542:AG542,"&gt;=0.01")</f>
        <v>11</v>
      </c>
      <c r="AN542" s="0" t="n">
        <f aca="false">COUNTIF(C542:AG542,"&gt;=0.1")</f>
        <v>7</v>
      </c>
      <c r="AO542" s="0" t="n">
        <f aca="false">COUNTIF(C542:AG542,"&gt;=1.0")</f>
        <v>0</v>
      </c>
      <c r="AP542" s="0" t="n">
        <f aca="false">COUNTIF(C542:AG542,"&gt;=4.0")</f>
        <v>0</v>
      </c>
      <c r="AR542" s="3" t="n">
        <f aca="false">AM542/$AL542</f>
        <v>0.366666666666667</v>
      </c>
      <c r="AS542" s="3" t="n">
        <f aca="false">AN542/$AL542</f>
        <v>0.233333333333333</v>
      </c>
      <c r="AT542" s="3" t="n">
        <f aca="false">AO542/$AL542</f>
        <v>0</v>
      </c>
      <c r="AU542" s="3" t="n">
        <f aca="false">AP542/$AL542</f>
        <v>0</v>
      </c>
    </row>
    <row r="543" customFormat="false" ht="14.65" hidden="false" customHeight="false" outlineLevel="0" collapsed="false">
      <c r="A543" s="0" t="n">
        <v>1993</v>
      </c>
      <c r="B543" s="0" t="n">
        <v>5</v>
      </c>
      <c r="C543" s="3" t="n">
        <v>0.11</v>
      </c>
      <c r="D543" s="3" t="n">
        <v>1.35</v>
      </c>
      <c r="E543" s="3" t="n">
        <v>0</v>
      </c>
      <c r="F543" s="3" t="n">
        <v>0.18</v>
      </c>
      <c r="G543" s="3" t="n">
        <v>0.05</v>
      </c>
      <c r="H543" s="3" t="n">
        <v>0</v>
      </c>
      <c r="I543" s="3" t="n">
        <v>0.02</v>
      </c>
      <c r="J543" s="3" t="n">
        <v>0.03</v>
      </c>
      <c r="K543" s="3" t="n">
        <v>0</v>
      </c>
      <c r="L543" s="3" t="n">
        <v>0</v>
      </c>
      <c r="M543" s="3" t="n">
        <v>0.08</v>
      </c>
      <c r="N543" s="3" t="n">
        <v>0</v>
      </c>
      <c r="O543" s="3" t="n">
        <v>0</v>
      </c>
      <c r="P543" s="3" t="n">
        <v>0.07</v>
      </c>
      <c r="Q543" s="3" t="n">
        <v>0</v>
      </c>
      <c r="R543" s="3" t="n">
        <v>0</v>
      </c>
      <c r="S543" s="3" t="n">
        <v>0</v>
      </c>
      <c r="T543" s="3" t="n">
        <v>0.14</v>
      </c>
      <c r="U543" s="3" t="n">
        <v>0</v>
      </c>
      <c r="V543" s="3" t="n">
        <v>0</v>
      </c>
      <c r="W543" s="3" t="n">
        <v>0</v>
      </c>
      <c r="X543" s="3" t="n">
        <v>0</v>
      </c>
      <c r="Y543" s="3" t="n">
        <v>0</v>
      </c>
      <c r="Z543" s="3" t="n">
        <v>0.82</v>
      </c>
      <c r="AA543" s="3" t="n">
        <v>0</v>
      </c>
      <c r="AB543" s="3" t="n">
        <v>0.07</v>
      </c>
      <c r="AC543" s="3" t="n">
        <v>0.3</v>
      </c>
      <c r="AD543" s="3" t="n">
        <v>0.04</v>
      </c>
      <c r="AE543" s="3" t="n">
        <v>0</v>
      </c>
      <c r="AF543" s="3" t="s">
        <v>20</v>
      </c>
      <c r="AG543" s="3" t="n">
        <v>0.84</v>
      </c>
      <c r="AI543" s="3" t="n">
        <f aca="false">SUM(C543:AG543)</f>
        <v>4.1</v>
      </c>
      <c r="AJ543" s="3" t="n">
        <f aca="false">MAX(C543:AG543)</f>
        <v>1.35</v>
      </c>
      <c r="AK543" s="3" t="n">
        <f aca="false">MIN(C543:AG543)</f>
        <v>0</v>
      </c>
      <c r="AL543" s="2" t="n">
        <f aca="false">COUNT(C543:AG543)</f>
        <v>30</v>
      </c>
      <c r="AM543" s="0" t="n">
        <f aca="false">COUNTIF(C543:AG543,"&gt;=0.01")</f>
        <v>14</v>
      </c>
      <c r="AN543" s="0" t="n">
        <f aca="false">COUNTIF(C543:AG543,"&gt;=0.1")</f>
        <v>7</v>
      </c>
      <c r="AO543" s="0" t="n">
        <f aca="false">COUNTIF(C543:AG543,"&gt;=1.0")</f>
        <v>1</v>
      </c>
      <c r="AP543" s="0" t="n">
        <f aca="false">COUNTIF(C543:AG543,"&gt;=4.0")</f>
        <v>0</v>
      </c>
      <c r="AR543" s="3" t="n">
        <f aca="false">AM543/$AL543</f>
        <v>0.466666666666667</v>
      </c>
      <c r="AS543" s="3" t="n">
        <f aca="false">AN543/$AL543</f>
        <v>0.233333333333333</v>
      </c>
      <c r="AT543" s="3" t="n">
        <f aca="false">AO543/$AL543</f>
        <v>0.0333333333333333</v>
      </c>
      <c r="AU543" s="3" t="n">
        <f aca="false">AP543/$AL543</f>
        <v>0</v>
      </c>
    </row>
    <row r="544" customFormat="false" ht="14.65" hidden="false" customHeight="false" outlineLevel="0" collapsed="false">
      <c r="A544" s="0" t="n">
        <v>1993</v>
      </c>
      <c r="B544" s="0" t="n">
        <v>6</v>
      </c>
      <c r="C544" s="3" t="n">
        <v>0</v>
      </c>
      <c r="D544" s="3" t="n">
        <v>0</v>
      </c>
      <c r="E544" s="3" t="n">
        <v>0</v>
      </c>
      <c r="F544" s="3" t="n">
        <v>0</v>
      </c>
      <c r="G544" s="3" t="n">
        <v>0</v>
      </c>
      <c r="H544" s="3" t="n">
        <v>0</v>
      </c>
      <c r="I544" s="3" t="n">
        <v>0.43</v>
      </c>
      <c r="J544" s="3" t="n">
        <v>0.77</v>
      </c>
      <c r="K544" s="3" t="n">
        <v>0.53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0</v>
      </c>
      <c r="Q544" s="3" t="n">
        <v>0.07</v>
      </c>
      <c r="R544" s="3" t="n">
        <v>0.12</v>
      </c>
      <c r="S544" s="3" t="n">
        <v>0.18</v>
      </c>
      <c r="T544" s="3" t="n">
        <v>0.01</v>
      </c>
      <c r="U544" s="3" t="n">
        <v>1</v>
      </c>
      <c r="V544" s="3" t="n">
        <v>2</v>
      </c>
      <c r="W544" s="3" t="n">
        <v>0.12</v>
      </c>
      <c r="X544" s="3" t="n">
        <v>0</v>
      </c>
      <c r="Y544" s="3" t="n">
        <v>0</v>
      </c>
      <c r="Z544" s="3" t="n">
        <v>0</v>
      </c>
      <c r="AA544" s="3" t="n">
        <v>0.48</v>
      </c>
      <c r="AB544" s="3" t="n">
        <v>0</v>
      </c>
      <c r="AC544" s="3" t="n">
        <v>0</v>
      </c>
      <c r="AD544" s="3" t="n">
        <v>0</v>
      </c>
      <c r="AE544" s="3" t="n">
        <v>0</v>
      </c>
      <c r="AF544" s="3" t="n">
        <v>0</v>
      </c>
      <c r="AG544" s="3" t="s">
        <v>20</v>
      </c>
      <c r="AI544" s="3" t="n">
        <f aca="false">SUM(C544:AG544)</f>
        <v>5.71</v>
      </c>
      <c r="AJ544" s="3" t="n">
        <f aca="false">MAX(C544:AG544)</f>
        <v>2</v>
      </c>
      <c r="AK544" s="3" t="n">
        <f aca="false">MIN(C544:AG544)</f>
        <v>0</v>
      </c>
      <c r="AL544" s="2" t="n">
        <f aca="false">COUNT(C544:AG544)</f>
        <v>30</v>
      </c>
      <c r="AM544" s="0" t="n">
        <f aca="false">COUNTIF(C544:AG544,"&gt;=0.01")</f>
        <v>11</v>
      </c>
      <c r="AN544" s="0" t="n">
        <f aca="false">COUNTIF(C544:AG544,"&gt;=0.1")</f>
        <v>9</v>
      </c>
      <c r="AO544" s="0" t="n">
        <f aca="false">COUNTIF(C544:AG544,"&gt;=1.0")</f>
        <v>2</v>
      </c>
      <c r="AP544" s="0" t="n">
        <f aca="false">COUNTIF(C544:AG544,"&gt;=4.0")</f>
        <v>0</v>
      </c>
      <c r="AR544" s="3" t="n">
        <f aca="false">AM544/$AL544</f>
        <v>0.366666666666667</v>
      </c>
      <c r="AS544" s="3" t="n">
        <f aca="false">AN544/$AL544</f>
        <v>0.3</v>
      </c>
      <c r="AT544" s="3" t="n">
        <f aca="false">AO544/$AL544</f>
        <v>0.0666666666666667</v>
      </c>
      <c r="AU544" s="3" t="n">
        <f aca="false">AP544/$AL544</f>
        <v>0</v>
      </c>
    </row>
    <row r="545" customFormat="false" ht="14.65" hidden="false" customHeight="false" outlineLevel="0" collapsed="false">
      <c r="A545" s="0" t="n">
        <v>1993</v>
      </c>
      <c r="B545" s="0" t="n">
        <v>7</v>
      </c>
      <c r="C545" s="3" t="n">
        <v>0.31</v>
      </c>
      <c r="D545" s="3" t="n">
        <v>0.38</v>
      </c>
      <c r="E545" s="3" t="n">
        <v>0</v>
      </c>
      <c r="F545" s="3" t="n">
        <v>0.3</v>
      </c>
      <c r="G545" s="3" t="n">
        <v>0.09</v>
      </c>
      <c r="H545" s="3" t="n">
        <v>0</v>
      </c>
      <c r="I545" s="3" t="n">
        <v>0</v>
      </c>
      <c r="J545" s="3" t="n">
        <v>0.27</v>
      </c>
      <c r="K545" s="3" t="n">
        <v>0.06</v>
      </c>
      <c r="L545" s="3" t="n">
        <v>0</v>
      </c>
      <c r="M545" s="3" t="n">
        <v>0.04</v>
      </c>
      <c r="N545" s="3" t="n">
        <v>0</v>
      </c>
      <c r="O545" s="3" t="n">
        <v>0.1</v>
      </c>
      <c r="P545" s="3" t="n">
        <v>0.12</v>
      </c>
      <c r="Q545" s="3" t="n">
        <v>0</v>
      </c>
      <c r="R545" s="3" t="n">
        <v>0</v>
      </c>
      <c r="S545" s="3" t="n">
        <v>0</v>
      </c>
      <c r="T545" s="3" t="n">
        <v>0</v>
      </c>
      <c r="U545" s="3" t="n">
        <v>0</v>
      </c>
      <c r="V545" s="3" t="n">
        <v>0</v>
      </c>
      <c r="W545" s="3" t="n">
        <v>0</v>
      </c>
      <c r="X545" s="3" t="n">
        <v>0</v>
      </c>
      <c r="Y545" s="3" t="n">
        <v>0.02</v>
      </c>
      <c r="Z545" s="3" t="n">
        <v>0</v>
      </c>
      <c r="AA545" s="3" t="n">
        <v>0.31</v>
      </c>
      <c r="AB545" s="3" t="n">
        <v>0</v>
      </c>
      <c r="AC545" s="3" t="n">
        <v>0</v>
      </c>
      <c r="AD545" s="3" t="n">
        <v>0.07</v>
      </c>
      <c r="AE545" s="3" t="n">
        <v>0.44</v>
      </c>
      <c r="AF545" s="3" t="n">
        <v>0.01</v>
      </c>
      <c r="AG545" s="3" t="s">
        <v>20</v>
      </c>
      <c r="AI545" s="3" t="n">
        <f aca="false">SUM(C545:AG545)</f>
        <v>2.52</v>
      </c>
      <c r="AJ545" s="3" t="n">
        <f aca="false">MAX(C545:AG545)</f>
        <v>0.44</v>
      </c>
      <c r="AK545" s="3" t="n">
        <f aca="false">MIN(C545:AG545)</f>
        <v>0</v>
      </c>
      <c r="AL545" s="2" t="n">
        <f aca="false">COUNT(C545:AG545)</f>
        <v>30</v>
      </c>
      <c r="AM545" s="0" t="n">
        <f aca="false">COUNTIF(C545:AG545,"&gt;=0.01")</f>
        <v>14</v>
      </c>
      <c r="AN545" s="0" t="n">
        <f aca="false">COUNTIF(C545:AG545,"&gt;=0.1")</f>
        <v>8</v>
      </c>
      <c r="AO545" s="0" t="n">
        <f aca="false">COUNTIF(C545:AG545,"&gt;=1.0")</f>
        <v>0</v>
      </c>
      <c r="AP545" s="0" t="n">
        <f aca="false">COUNTIF(C545:AG545,"&gt;=4.0")</f>
        <v>0</v>
      </c>
      <c r="AR545" s="3" t="n">
        <f aca="false">AM545/$AL545</f>
        <v>0.466666666666667</v>
      </c>
      <c r="AS545" s="3" t="n">
        <f aca="false">AN545/$AL545</f>
        <v>0.266666666666667</v>
      </c>
      <c r="AT545" s="3" t="n">
        <f aca="false">AO545/$AL545</f>
        <v>0</v>
      </c>
      <c r="AU545" s="3" t="n">
        <f aca="false">AP545/$AL545</f>
        <v>0</v>
      </c>
    </row>
    <row r="546" customFormat="false" ht="14.65" hidden="false" customHeight="false" outlineLevel="0" collapsed="false">
      <c r="A546" s="0" t="n">
        <v>1993</v>
      </c>
      <c r="B546" s="0" t="n">
        <v>8</v>
      </c>
      <c r="C546" s="3" t="n">
        <v>999.99</v>
      </c>
      <c r="D546" s="3" t="n">
        <v>0.25</v>
      </c>
      <c r="E546" s="3" t="n">
        <v>0.08</v>
      </c>
      <c r="F546" s="3" t="n">
        <v>0</v>
      </c>
      <c r="G546" s="3" t="n">
        <v>0.12</v>
      </c>
      <c r="H546" s="3" t="n">
        <v>0.55</v>
      </c>
      <c r="I546" s="3" t="n">
        <v>0</v>
      </c>
      <c r="J546" s="3" t="n">
        <v>0</v>
      </c>
      <c r="K546" s="3" t="n">
        <v>0</v>
      </c>
      <c r="L546" s="3" t="n">
        <v>0.01</v>
      </c>
      <c r="M546" s="3" t="n">
        <v>0</v>
      </c>
      <c r="N546" s="3" t="n">
        <v>0</v>
      </c>
      <c r="O546" s="3" t="n">
        <v>0</v>
      </c>
      <c r="P546" s="3" t="n">
        <v>0</v>
      </c>
      <c r="Q546" s="3" t="n">
        <v>0.02</v>
      </c>
      <c r="R546" s="3" t="n">
        <v>0</v>
      </c>
      <c r="S546" s="3" t="n">
        <v>0</v>
      </c>
      <c r="T546" s="3" t="n">
        <v>0</v>
      </c>
      <c r="U546" s="3" t="n">
        <v>0.02</v>
      </c>
      <c r="V546" s="3" t="n">
        <v>0.01</v>
      </c>
      <c r="W546" s="3" t="n">
        <v>0</v>
      </c>
      <c r="X546" s="3" t="n">
        <v>0</v>
      </c>
      <c r="Y546" s="3" t="n">
        <v>0.02</v>
      </c>
      <c r="Z546" s="3" t="n">
        <v>0</v>
      </c>
      <c r="AA546" s="3" t="n">
        <v>0</v>
      </c>
      <c r="AB546" s="3" t="n">
        <v>0</v>
      </c>
      <c r="AC546" s="3" t="n">
        <v>0.35</v>
      </c>
      <c r="AD546" s="3" t="n">
        <v>0.01</v>
      </c>
      <c r="AE546" s="3" t="n">
        <v>0</v>
      </c>
      <c r="AF546" s="3" t="n">
        <v>0.34</v>
      </c>
      <c r="AG546" s="3" t="n">
        <v>0.6</v>
      </c>
      <c r="AI546" s="3" t="n">
        <f aca="false">SUM(C546:AG546)</f>
        <v>1002.37</v>
      </c>
      <c r="AJ546" s="3" t="n">
        <f aca="false">MAX(C546:AG546)</f>
        <v>999.99</v>
      </c>
      <c r="AK546" s="3" t="n">
        <f aca="false">MIN(C546:AG546)</f>
        <v>0</v>
      </c>
      <c r="AL546" s="2" t="n">
        <f aca="false">COUNT(C546:AG546)</f>
        <v>31</v>
      </c>
      <c r="AM546" s="0" t="n">
        <f aca="false">COUNTIF(C546:AG546,"&gt;=0.01")</f>
        <v>14</v>
      </c>
      <c r="AN546" s="0" t="n">
        <f aca="false">COUNTIF(C546:AG546,"&gt;=0.1")</f>
        <v>7</v>
      </c>
      <c r="AO546" s="0" t="n">
        <f aca="false">COUNTIF(C546:AG546,"&gt;=1.0")</f>
        <v>1</v>
      </c>
      <c r="AP546" s="0" t="n">
        <f aca="false">COUNTIF(C546:AG546,"&gt;=4.0")</f>
        <v>1</v>
      </c>
      <c r="AR546" s="3" t="n">
        <f aca="false">AM546/$AL546</f>
        <v>0.451612903225806</v>
      </c>
      <c r="AS546" s="3" t="n">
        <f aca="false">AN546/$AL546</f>
        <v>0.225806451612903</v>
      </c>
      <c r="AT546" s="3" t="n">
        <f aca="false">AO546/$AL546</f>
        <v>0.032258064516129</v>
      </c>
      <c r="AU546" s="3" t="n">
        <f aca="false">AP546/$AL546</f>
        <v>0.032258064516129</v>
      </c>
    </row>
    <row r="547" customFormat="false" ht="14.65" hidden="false" customHeight="false" outlineLevel="0" collapsed="false">
      <c r="A547" s="0" t="n">
        <v>1993</v>
      </c>
      <c r="B547" s="0" t="n">
        <v>9</v>
      </c>
      <c r="C547" s="3" t="n">
        <v>0</v>
      </c>
      <c r="D547" s="3" t="n">
        <v>0.03</v>
      </c>
      <c r="E547" s="3" t="n">
        <v>0</v>
      </c>
      <c r="F547" s="3" t="n">
        <v>0</v>
      </c>
      <c r="G547" s="3" t="n">
        <v>0</v>
      </c>
      <c r="H547" s="3" t="n">
        <v>0</v>
      </c>
      <c r="I547" s="3" t="n">
        <v>0</v>
      </c>
      <c r="J547" s="3" t="n">
        <v>0.16</v>
      </c>
      <c r="K547" s="3" t="n">
        <v>0</v>
      </c>
      <c r="L547" s="3" t="n">
        <v>0.28</v>
      </c>
      <c r="M547" s="3" t="n">
        <v>0</v>
      </c>
      <c r="N547" s="3" t="n">
        <v>0.18</v>
      </c>
      <c r="O547" s="3" t="n">
        <v>0</v>
      </c>
      <c r="P547" s="3" t="n">
        <v>0.84</v>
      </c>
      <c r="Q547" s="3" t="n">
        <v>0.01</v>
      </c>
      <c r="R547" s="3" t="n">
        <v>0</v>
      </c>
      <c r="S547" s="3" t="n">
        <v>0.01</v>
      </c>
      <c r="T547" s="3" t="n">
        <v>0</v>
      </c>
      <c r="U547" s="3" t="n">
        <v>0</v>
      </c>
      <c r="V547" s="3" t="n">
        <v>0.25</v>
      </c>
      <c r="W547" s="3" t="n">
        <v>0.41</v>
      </c>
      <c r="X547" s="3" t="n">
        <v>0</v>
      </c>
      <c r="Y547" s="3" t="n">
        <v>0.01</v>
      </c>
      <c r="Z547" s="3" t="n">
        <v>0</v>
      </c>
      <c r="AA547" s="3" t="n">
        <v>0</v>
      </c>
      <c r="AB547" s="3" t="n">
        <v>0</v>
      </c>
      <c r="AC547" s="3" t="n">
        <v>0.36</v>
      </c>
      <c r="AD547" s="3" t="n">
        <v>0.07</v>
      </c>
      <c r="AE547" s="3" t="n">
        <v>0.02</v>
      </c>
      <c r="AF547" s="3" t="n">
        <v>0</v>
      </c>
      <c r="AG547" s="3" t="s">
        <v>20</v>
      </c>
      <c r="AI547" s="3" t="n">
        <f aca="false">SUM(C547:AG547)</f>
        <v>2.63</v>
      </c>
      <c r="AJ547" s="3" t="n">
        <f aca="false">MAX(C547:AG547)</f>
        <v>0.84</v>
      </c>
      <c r="AK547" s="3" t="n">
        <f aca="false">MIN(C547:AG547)</f>
        <v>0</v>
      </c>
      <c r="AL547" s="2" t="n">
        <f aca="false">COUNT(C547:AG547)</f>
        <v>30</v>
      </c>
      <c r="AM547" s="0" t="n">
        <f aca="false">COUNTIF(C547:AG547,"&gt;=0.01")</f>
        <v>13</v>
      </c>
      <c r="AN547" s="0" t="n">
        <f aca="false">COUNTIF(C547:AG547,"&gt;=0.1")</f>
        <v>7</v>
      </c>
      <c r="AO547" s="0" t="n">
        <f aca="false">COUNTIF(C547:AG547,"&gt;=1.0")</f>
        <v>0</v>
      </c>
      <c r="AP547" s="0" t="n">
        <f aca="false">COUNTIF(C547:AG547,"&gt;=4.0")</f>
        <v>0</v>
      </c>
      <c r="AR547" s="3" t="n">
        <f aca="false">AM547/$AL547</f>
        <v>0.433333333333333</v>
      </c>
      <c r="AS547" s="3" t="n">
        <f aca="false">AN547/$AL547</f>
        <v>0.233333333333333</v>
      </c>
      <c r="AT547" s="3" t="n">
        <f aca="false">AO547/$AL547</f>
        <v>0</v>
      </c>
      <c r="AU547" s="3" t="n">
        <f aca="false">AP547/$AL547</f>
        <v>0</v>
      </c>
    </row>
    <row r="548" customFormat="false" ht="14.65" hidden="false" customHeight="false" outlineLevel="0" collapsed="false">
      <c r="A548" s="0" t="n">
        <v>1993</v>
      </c>
      <c r="B548" s="0" t="n">
        <v>10</v>
      </c>
      <c r="C548" s="3" t="n">
        <v>0</v>
      </c>
      <c r="D548" s="3" t="n">
        <v>0</v>
      </c>
      <c r="E548" s="3" t="n">
        <v>0</v>
      </c>
      <c r="F548" s="3" t="n">
        <v>0.12</v>
      </c>
      <c r="G548" s="3" t="n">
        <v>0</v>
      </c>
      <c r="H548" s="3" t="n">
        <v>0.03</v>
      </c>
      <c r="I548" s="3" t="n">
        <v>0.02</v>
      </c>
      <c r="J548" s="3" t="n">
        <v>0</v>
      </c>
      <c r="K548" s="3" t="n">
        <v>0.59</v>
      </c>
      <c r="L548" s="3" t="n">
        <v>0</v>
      </c>
      <c r="M548" s="3" t="n">
        <v>0</v>
      </c>
      <c r="N548" s="3" t="n">
        <v>0</v>
      </c>
      <c r="O548" s="3" t="n">
        <v>0</v>
      </c>
      <c r="P548" s="3" t="n">
        <v>0</v>
      </c>
      <c r="Q548" s="3" t="n">
        <v>0</v>
      </c>
      <c r="R548" s="3" t="n">
        <v>0.17</v>
      </c>
      <c r="S548" s="3" t="n">
        <v>0</v>
      </c>
      <c r="T548" s="3" t="n">
        <v>0</v>
      </c>
      <c r="U548" s="3" t="n">
        <v>0.56</v>
      </c>
      <c r="V548" s="3" t="n">
        <v>0</v>
      </c>
      <c r="W548" s="3" t="n">
        <v>0.47</v>
      </c>
      <c r="X548" s="3" t="n">
        <v>0.02</v>
      </c>
      <c r="Y548" s="3" t="n">
        <v>0</v>
      </c>
      <c r="Z548" s="3" t="n">
        <v>0</v>
      </c>
      <c r="AA548" s="3" t="n">
        <v>0</v>
      </c>
      <c r="AB548" s="3" t="n">
        <v>0</v>
      </c>
      <c r="AC548" s="3" t="n">
        <v>0</v>
      </c>
      <c r="AD548" s="3" t="n">
        <v>0</v>
      </c>
      <c r="AE548" s="3" t="n">
        <v>0.01</v>
      </c>
      <c r="AF548" s="3" t="n">
        <v>0</v>
      </c>
      <c r="AG548" s="3" t="n">
        <v>0</v>
      </c>
      <c r="AI548" s="3" t="n">
        <f aca="false">SUM(C548:AG548)</f>
        <v>1.99</v>
      </c>
      <c r="AJ548" s="3" t="n">
        <f aca="false">MAX(C548:AG548)</f>
        <v>0.59</v>
      </c>
      <c r="AK548" s="3" t="n">
        <f aca="false">MIN(C548:AG548)</f>
        <v>0</v>
      </c>
      <c r="AL548" s="2" t="n">
        <f aca="false">COUNT(C548:AG548)</f>
        <v>31</v>
      </c>
      <c r="AM548" s="0" t="n">
        <f aca="false">COUNTIF(C548:AG548,"&gt;=0.01")</f>
        <v>9</v>
      </c>
      <c r="AN548" s="0" t="n">
        <f aca="false">COUNTIF(C548:AG548,"&gt;=0.1")</f>
        <v>5</v>
      </c>
      <c r="AO548" s="0" t="n">
        <f aca="false">COUNTIF(C548:AG548,"&gt;=1.0")</f>
        <v>0</v>
      </c>
      <c r="AP548" s="0" t="n">
        <f aca="false">COUNTIF(C548:AG548,"&gt;=4.0")</f>
        <v>0</v>
      </c>
      <c r="AR548" s="3" t="n">
        <f aca="false">AM548/$AL548</f>
        <v>0.290322580645161</v>
      </c>
      <c r="AS548" s="3" t="n">
        <f aca="false">AN548/$AL548</f>
        <v>0.161290322580645</v>
      </c>
      <c r="AT548" s="3" t="n">
        <f aca="false">AO548/$AL548</f>
        <v>0</v>
      </c>
      <c r="AU548" s="3" t="n">
        <f aca="false">AP548/$AL548</f>
        <v>0</v>
      </c>
    </row>
    <row r="549" customFormat="false" ht="14.65" hidden="false" customHeight="false" outlineLevel="0" collapsed="false">
      <c r="A549" s="0" t="n">
        <v>1993</v>
      </c>
      <c r="B549" s="0" t="n">
        <v>11</v>
      </c>
      <c r="C549" s="3" t="n">
        <v>0</v>
      </c>
      <c r="D549" s="3" t="n">
        <v>0</v>
      </c>
      <c r="E549" s="3" t="n">
        <v>0</v>
      </c>
      <c r="F549" s="3" t="n">
        <v>0</v>
      </c>
      <c r="G549" s="3" t="n">
        <v>0.76</v>
      </c>
      <c r="H549" s="3" t="n">
        <v>0</v>
      </c>
      <c r="I549" s="3" t="n">
        <v>0</v>
      </c>
      <c r="J549" s="3" t="n">
        <v>0</v>
      </c>
      <c r="K549" s="3" t="n">
        <v>0</v>
      </c>
      <c r="L549" s="3" t="n">
        <v>0</v>
      </c>
      <c r="M549" s="3" t="n">
        <v>0.01</v>
      </c>
      <c r="N549" s="3" t="n">
        <v>0</v>
      </c>
      <c r="O549" s="3" t="n">
        <v>0.65</v>
      </c>
      <c r="P549" s="3" t="n">
        <v>0</v>
      </c>
      <c r="Q549" s="3" t="n">
        <v>0.01</v>
      </c>
      <c r="R549" s="3" t="n">
        <v>0</v>
      </c>
      <c r="S549" s="3" t="n">
        <v>0</v>
      </c>
      <c r="T549" s="3" t="n">
        <v>0</v>
      </c>
      <c r="U549" s="3" t="n">
        <v>0</v>
      </c>
      <c r="V549" s="3" t="n">
        <v>0</v>
      </c>
      <c r="W549" s="3" t="n">
        <v>0</v>
      </c>
      <c r="X549" s="3" t="n">
        <v>0</v>
      </c>
      <c r="Y549" s="3" t="n">
        <v>0</v>
      </c>
      <c r="Z549" s="3" t="n">
        <v>0.01</v>
      </c>
      <c r="AA549" s="3" t="n">
        <v>999.99</v>
      </c>
      <c r="AB549" s="3" t="n">
        <v>999.99</v>
      </c>
      <c r="AC549" s="3" t="n">
        <v>0.49</v>
      </c>
      <c r="AD549" s="3" t="n">
        <v>0</v>
      </c>
      <c r="AE549" s="3" t="n">
        <v>0</v>
      </c>
      <c r="AF549" s="3" t="n">
        <v>0</v>
      </c>
      <c r="AG549" s="3" t="s">
        <v>20</v>
      </c>
      <c r="AI549" s="3" t="n">
        <f aca="false">SUM(C549:AG549)</f>
        <v>2001.91</v>
      </c>
      <c r="AJ549" s="3" t="n">
        <f aca="false">MAX(C549:AG549)</f>
        <v>999.99</v>
      </c>
      <c r="AK549" s="3" t="n">
        <f aca="false">MIN(C549:AG549)</f>
        <v>0</v>
      </c>
      <c r="AL549" s="2" t="n">
        <f aca="false">COUNT(C549:AG549)</f>
        <v>30</v>
      </c>
      <c r="AM549" s="0" t="n">
        <f aca="false">COUNTIF(C549:AG549,"&gt;=0.01")</f>
        <v>8</v>
      </c>
      <c r="AN549" s="0" t="n">
        <f aca="false">COUNTIF(C549:AG549,"&gt;=0.1")</f>
        <v>5</v>
      </c>
      <c r="AO549" s="0" t="n">
        <f aca="false">COUNTIF(C549:AG549,"&gt;=1.0")</f>
        <v>2</v>
      </c>
      <c r="AP549" s="0" t="n">
        <f aca="false">COUNTIF(C549:AG549,"&gt;=4.0")</f>
        <v>2</v>
      </c>
      <c r="AR549" s="3" t="n">
        <f aca="false">AM549/$AL549</f>
        <v>0.266666666666667</v>
      </c>
      <c r="AS549" s="3" t="n">
        <f aca="false">AN549/$AL549</f>
        <v>0.166666666666667</v>
      </c>
      <c r="AT549" s="3" t="n">
        <f aca="false">AO549/$AL549</f>
        <v>0.0666666666666667</v>
      </c>
      <c r="AU549" s="3" t="n">
        <f aca="false">AP549/$AL549</f>
        <v>0.0666666666666667</v>
      </c>
    </row>
    <row r="550" customFormat="false" ht="14.65" hidden="false" customHeight="false" outlineLevel="0" collapsed="false">
      <c r="A550" s="0" t="n">
        <v>1993</v>
      </c>
      <c r="B550" s="0" t="n">
        <v>12</v>
      </c>
      <c r="C550" s="3" t="n">
        <v>0</v>
      </c>
      <c r="D550" s="3" t="n">
        <v>0.06</v>
      </c>
      <c r="E550" s="3" t="n">
        <v>0</v>
      </c>
      <c r="F550" s="3" t="n">
        <v>0</v>
      </c>
      <c r="G550" s="3" t="n">
        <v>0</v>
      </c>
      <c r="H550" s="3" t="n">
        <v>0.07</v>
      </c>
      <c r="I550" s="3" t="n">
        <v>0</v>
      </c>
      <c r="J550" s="3" t="n">
        <v>0</v>
      </c>
      <c r="K550" s="3" t="n">
        <v>0</v>
      </c>
      <c r="L550" s="3" t="n">
        <v>0</v>
      </c>
      <c r="M550" s="3" t="n">
        <v>0.04</v>
      </c>
      <c r="N550" s="3" t="n">
        <v>0</v>
      </c>
      <c r="O550" s="3" t="n">
        <v>0</v>
      </c>
      <c r="P550" s="3" t="n">
        <v>0.06</v>
      </c>
      <c r="Q550" s="3" t="n">
        <v>0</v>
      </c>
      <c r="R550" s="3" t="n">
        <v>0</v>
      </c>
      <c r="S550" s="3" t="n">
        <v>0.06</v>
      </c>
      <c r="T550" s="3" t="n">
        <v>999.99</v>
      </c>
      <c r="U550" s="3" t="n">
        <v>0.07</v>
      </c>
      <c r="V550" s="3" t="s">
        <v>20</v>
      </c>
      <c r="W550" s="3" t="n">
        <v>0</v>
      </c>
      <c r="X550" s="3" t="n">
        <v>0</v>
      </c>
      <c r="Y550" s="3" t="n">
        <v>0</v>
      </c>
      <c r="Z550" s="3" t="n">
        <v>0</v>
      </c>
      <c r="AA550" s="3" t="n">
        <v>0</v>
      </c>
      <c r="AB550" s="3" t="n">
        <v>0</v>
      </c>
      <c r="AC550" s="3" t="n">
        <v>0</v>
      </c>
      <c r="AD550" s="3" t="n">
        <v>0</v>
      </c>
      <c r="AE550" s="3" t="n">
        <v>0</v>
      </c>
      <c r="AF550" s="3" t="n">
        <v>0</v>
      </c>
      <c r="AG550" s="3" t="n">
        <v>0</v>
      </c>
      <c r="AI550" s="3" t="n">
        <f aca="false">SUM(C550:AG550)</f>
        <v>1000.35</v>
      </c>
      <c r="AJ550" s="3" t="n">
        <f aca="false">MAX(C550:AG550)</f>
        <v>999.99</v>
      </c>
      <c r="AK550" s="3" t="n">
        <f aca="false">MIN(C550:AG550)</f>
        <v>0</v>
      </c>
      <c r="AL550" s="2" t="n">
        <f aca="false">COUNT(C550:AG550)</f>
        <v>30</v>
      </c>
      <c r="AM550" s="0" t="n">
        <f aca="false">COUNTIF(C550:AG550,"&gt;=0.01")</f>
        <v>7</v>
      </c>
      <c r="AN550" s="0" t="n">
        <f aca="false">COUNTIF(C550:AG550,"&gt;=0.1")</f>
        <v>1</v>
      </c>
      <c r="AO550" s="0" t="n">
        <f aca="false">COUNTIF(C550:AG550,"&gt;=1.0")</f>
        <v>1</v>
      </c>
      <c r="AP550" s="0" t="n">
        <f aca="false">COUNTIF(C550:AG550,"&gt;=4.0")</f>
        <v>1</v>
      </c>
      <c r="AR550" s="3" t="n">
        <f aca="false">AM550/$AL550</f>
        <v>0.233333333333333</v>
      </c>
      <c r="AS550" s="3" t="n">
        <f aca="false">AN550/$AL550</f>
        <v>0.0333333333333333</v>
      </c>
      <c r="AT550" s="3" t="n">
        <f aca="false">AO550/$AL550</f>
        <v>0.0333333333333333</v>
      </c>
      <c r="AU550" s="3" t="n">
        <f aca="false">AP550/$AL550</f>
        <v>0.0333333333333333</v>
      </c>
    </row>
    <row r="551" customFormat="false" ht="14.65" hidden="false" customHeight="false" outlineLevel="0" collapsed="false">
      <c r="A551" s="0" t="n">
        <v>1994</v>
      </c>
      <c r="B551" s="0" t="n">
        <v>1</v>
      </c>
      <c r="C551" s="3" t="n">
        <v>0.12</v>
      </c>
      <c r="D551" s="3" t="n">
        <v>0</v>
      </c>
      <c r="E551" s="3" t="n">
        <v>0</v>
      </c>
      <c r="F551" s="3" t="n">
        <v>0</v>
      </c>
      <c r="G551" s="3" t="n">
        <v>0</v>
      </c>
      <c r="H551" s="3" t="n">
        <v>0.03</v>
      </c>
      <c r="I551" s="3" t="n">
        <v>0.02</v>
      </c>
      <c r="J551" s="3" t="n">
        <v>0</v>
      </c>
      <c r="K551" s="3" t="n">
        <v>0</v>
      </c>
      <c r="L551" s="3" t="n">
        <v>0</v>
      </c>
      <c r="M551" s="3" t="n">
        <v>0.04</v>
      </c>
      <c r="N551" s="3" t="n">
        <v>0.02</v>
      </c>
      <c r="O551" s="3" t="n">
        <v>0</v>
      </c>
      <c r="P551" s="3" t="n">
        <v>0</v>
      </c>
      <c r="Q551" s="3" t="n">
        <v>999.99</v>
      </c>
      <c r="R551" s="3" t="n">
        <v>0.06</v>
      </c>
      <c r="S551" s="3" t="n">
        <v>0</v>
      </c>
      <c r="T551" s="3" t="n">
        <v>0</v>
      </c>
      <c r="U551" s="3" t="n">
        <v>0</v>
      </c>
      <c r="V551" s="3" t="n">
        <v>0</v>
      </c>
      <c r="W551" s="3" t="n">
        <v>0</v>
      </c>
      <c r="X551" s="3" t="n">
        <v>0</v>
      </c>
      <c r="Y551" s="3" t="n">
        <v>0</v>
      </c>
      <c r="Z551" s="3" t="n">
        <v>0</v>
      </c>
      <c r="AA551" s="3" t="n">
        <v>0</v>
      </c>
      <c r="AB551" s="3" t="n">
        <v>0.01</v>
      </c>
      <c r="AC551" s="3" t="n">
        <v>0.1</v>
      </c>
      <c r="AD551" s="3" t="n">
        <v>0</v>
      </c>
      <c r="AE551" s="3" t="n">
        <v>0</v>
      </c>
      <c r="AF551" s="3" t="n">
        <v>0</v>
      </c>
      <c r="AG551" s="3" t="n">
        <v>0</v>
      </c>
      <c r="AI551" s="3" t="n">
        <f aca="false">SUM(C551:AG551)</f>
        <v>1000.39</v>
      </c>
      <c r="AJ551" s="3" t="n">
        <f aca="false">MAX(C551:AG551)</f>
        <v>999.99</v>
      </c>
      <c r="AK551" s="3" t="n">
        <f aca="false">MIN(C551:AG551)</f>
        <v>0</v>
      </c>
      <c r="AL551" s="2" t="n">
        <f aca="false">COUNT(C551:AG551)</f>
        <v>31</v>
      </c>
      <c r="AM551" s="0" t="n">
        <f aca="false">COUNTIF(C551:AG551,"&gt;=0.01")</f>
        <v>9</v>
      </c>
      <c r="AN551" s="0" t="n">
        <f aca="false">COUNTIF(C551:AG551,"&gt;=0.1")</f>
        <v>3</v>
      </c>
      <c r="AO551" s="0" t="n">
        <f aca="false">COUNTIF(C551:AG551,"&gt;=1.0")</f>
        <v>1</v>
      </c>
      <c r="AP551" s="0" t="n">
        <f aca="false">COUNTIF(C551:AG551,"&gt;=4.0")</f>
        <v>1</v>
      </c>
      <c r="AR551" s="3" t="n">
        <f aca="false">AM551/$AL551</f>
        <v>0.290322580645161</v>
      </c>
      <c r="AS551" s="3" t="n">
        <f aca="false">AN551/$AL551</f>
        <v>0.0967741935483871</v>
      </c>
      <c r="AT551" s="3" t="n">
        <f aca="false">AO551/$AL551</f>
        <v>0.032258064516129</v>
      </c>
      <c r="AU551" s="3" t="n">
        <f aca="false">AP551/$AL551</f>
        <v>0.032258064516129</v>
      </c>
    </row>
    <row r="552" customFormat="false" ht="14.65" hidden="false" customHeight="false" outlineLevel="0" collapsed="false">
      <c r="A552" s="0" t="n">
        <v>1994</v>
      </c>
      <c r="B552" s="0" t="n">
        <v>2</v>
      </c>
      <c r="C552" s="3" t="n">
        <v>0</v>
      </c>
      <c r="D552" s="3" t="n">
        <v>0</v>
      </c>
      <c r="E552" s="3" t="n">
        <v>0</v>
      </c>
      <c r="F552" s="3" t="n">
        <v>0</v>
      </c>
      <c r="G552" s="3" t="n">
        <v>0.01</v>
      </c>
      <c r="H552" s="3" t="n">
        <v>0</v>
      </c>
      <c r="I552" s="3" t="n">
        <v>0</v>
      </c>
      <c r="J552" s="3" t="n">
        <v>0</v>
      </c>
      <c r="K552" s="3" t="n">
        <v>0.06</v>
      </c>
      <c r="L552" s="3" t="n">
        <v>0</v>
      </c>
      <c r="M552" s="3" t="n">
        <v>0.13</v>
      </c>
      <c r="N552" s="3" t="n">
        <v>0</v>
      </c>
      <c r="O552" s="3" t="n">
        <v>0</v>
      </c>
      <c r="P552" s="3" t="n">
        <v>0</v>
      </c>
      <c r="Q552" s="3" t="n">
        <v>0</v>
      </c>
      <c r="R552" s="3" t="n">
        <v>0</v>
      </c>
      <c r="S552" s="3" t="n">
        <v>0</v>
      </c>
      <c r="T552" s="3" t="n">
        <v>0</v>
      </c>
      <c r="U552" s="3" t="n">
        <v>0.2</v>
      </c>
      <c r="V552" s="3" t="n">
        <v>0</v>
      </c>
      <c r="W552" s="3" t="n">
        <v>0</v>
      </c>
      <c r="X552" s="3" t="n">
        <v>0</v>
      </c>
      <c r="Y552" s="3" t="n">
        <v>0</v>
      </c>
      <c r="Z552" s="3" t="n">
        <v>0.04</v>
      </c>
      <c r="AA552" s="3" t="n">
        <v>0</v>
      </c>
      <c r="AB552" s="3" t="n">
        <v>0</v>
      </c>
      <c r="AC552" s="3" t="n">
        <v>0</v>
      </c>
      <c r="AD552" s="3" t="n">
        <v>0</v>
      </c>
      <c r="AE552" s="3" t="s">
        <v>20</v>
      </c>
      <c r="AF552" s="3" t="s">
        <v>20</v>
      </c>
      <c r="AG552" s="3" t="s">
        <v>20</v>
      </c>
      <c r="AI552" s="3" t="n">
        <f aca="false">SUM(C552:AG552)</f>
        <v>0.44</v>
      </c>
      <c r="AJ552" s="3" t="n">
        <f aca="false">MAX(C552:AG552)</f>
        <v>0.2</v>
      </c>
      <c r="AK552" s="3" t="n">
        <f aca="false">MIN(C552:AG552)</f>
        <v>0</v>
      </c>
      <c r="AL552" s="2" t="n">
        <f aca="false">COUNT(C552:AG552)</f>
        <v>28</v>
      </c>
      <c r="AM552" s="0" t="n">
        <f aca="false">COUNTIF(C552:AG552,"&gt;=0.01")</f>
        <v>5</v>
      </c>
      <c r="AN552" s="0" t="n">
        <f aca="false">COUNTIF(C552:AG552,"&gt;=0.1")</f>
        <v>2</v>
      </c>
      <c r="AO552" s="0" t="n">
        <f aca="false">COUNTIF(C552:AG552,"&gt;=1.0")</f>
        <v>0</v>
      </c>
      <c r="AP552" s="0" t="n">
        <f aca="false">COUNTIF(C552:AG552,"&gt;=4.0")</f>
        <v>0</v>
      </c>
      <c r="AR552" s="3" t="n">
        <f aca="false">AM552/$AL552</f>
        <v>0.178571428571429</v>
      </c>
      <c r="AS552" s="3" t="n">
        <f aca="false">AN552/$AL552</f>
        <v>0.0714285714285714</v>
      </c>
      <c r="AT552" s="3" t="n">
        <f aca="false">AO552/$AL552</f>
        <v>0</v>
      </c>
      <c r="AU552" s="3" t="n">
        <f aca="false">AP552/$AL552</f>
        <v>0</v>
      </c>
    </row>
    <row r="553" customFormat="false" ht="14.65" hidden="false" customHeight="false" outlineLevel="0" collapsed="false">
      <c r="A553" s="0" t="n">
        <v>1994</v>
      </c>
      <c r="B553" s="0" t="n">
        <v>3</v>
      </c>
      <c r="C553" s="3" t="n">
        <v>0</v>
      </c>
      <c r="D553" s="3" t="n">
        <v>0</v>
      </c>
      <c r="E553" s="3" t="n">
        <v>0</v>
      </c>
      <c r="F553" s="3" t="n">
        <v>0</v>
      </c>
      <c r="G553" s="3" t="n">
        <v>0.02</v>
      </c>
      <c r="H553" s="3" t="n">
        <v>0</v>
      </c>
      <c r="I553" s="3" t="n">
        <v>0</v>
      </c>
      <c r="J553" s="3" t="n">
        <v>0</v>
      </c>
      <c r="K553" s="3" t="n">
        <v>0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</v>
      </c>
      <c r="R553" s="3" t="n">
        <v>0</v>
      </c>
      <c r="S553" s="3" t="n">
        <v>0</v>
      </c>
      <c r="T553" s="3" t="s">
        <v>20</v>
      </c>
      <c r="U553" s="3" t="n">
        <v>0</v>
      </c>
      <c r="V553" s="3" t="n">
        <v>0.2</v>
      </c>
      <c r="W553" s="3" t="n">
        <v>0</v>
      </c>
      <c r="X553" s="3" t="n">
        <v>0</v>
      </c>
      <c r="Y553" s="3" t="n">
        <v>0.12</v>
      </c>
      <c r="Z553" s="3" t="n">
        <v>0.32</v>
      </c>
      <c r="AA553" s="3" t="n">
        <v>0</v>
      </c>
      <c r="AB553" s="3" t="n">
        <v>0.03</v>
      </c>
      <c r="AC553" s="3" t="n">
        <v>0.19</v>
      </c>
      <c r="AD553" s="3" t="n">
        <v>0</v>
      </c>
      <c r="AE553" s="3" t="n">
        <v>0</v>
      </c>
      <c r="AF553" s="3" t="n">
        <v>0</v>
      </c>
      <c r="AG553" s="3" t="n">
        <v>0</v>
      </c>
      <c r="AI553" s="3" t="n">
        <f aca="false">SUM(C553:AG553)</f>
        <v>0.88</v>
      </c>
      <c r="AJ553" s="3" t="n">
        <f aca="false">MAX(C553:AG553)</f>
        <v>0.32</v>
      </c>
      <c r="AK553" s="3" t="n">
        <f aca="false">MIN(C553:AG553)</f>
        <v>0</v>
      </c>
      <c r="AL553" s="2" t="n">
        <f aca="false">COUNT(C553:AG553)</f>
        <v>30</v>
      </c>
      <c r="AM553" s="0" t="n">
        <f aca="false">COUNTIF(C553:AG553,"&gt;=0.01")</f>
        <v>6</v>
      </c>
      <c r="AN553" s="0" t="n">
        <f aca="false">COUNTIF(C553:AG553,"&gt;=0.1")</f>
        <v>4</v>
      </c>
      <c r="AO553" s="0" t="n">
        <f aca="false">COUNTIF(C553:AG553,"&gt;=1.0")</f>
        <v>0</v>
      </c>
      <c r="AP553" s="0" t="n">
        <f aca="false">COUNTIF(C553:AG553,"&gt;=4.0")</f>
        <v>0</v>
      </c>
      <c r="AR553" s="3" t="n">
        <f aca="false">AM553/$AL553</f>
        <v>0.2</v>
      </c>
      <c r="AS553" s="3" t="n">
        <f aca="false">AN553/$AL553</f>
        <v>0.133333333333333</v>
      </c>
      <c r="AT553" s="3" t="n">
        <f aca="false">AO553/$AL553</f>
        <v>0</v>
      </c>
      <c r="AU553" s="3" t="n">
        <f aca="false">AP553/$AL553</f>
        <v>0</v>
      </c>
    </row>
    <row r="554" customFormat="false" ht="14.65" hidden="false" customHeight="false" outlineLevel="0" collapsed="false">
      <c r="A554" s="0" t="n">
        <v>1994</v>
      </c>
      <c r="B554" s="0" t="n">
        <v>4</v>
      </c>
      <c r="C554" s="3" t="n">
        <v>0</v>
      </c>
      <c r="D554" s="3" t="n">
        <v>0</v>
      </c>
      <c r="E554" s="3" t="n">
        <v>0</v>
      </c>
      <c r="F554" s="3" t="n">
        <v>0.04</v>
      </c>
      <c r="G554" s="3" t="n">
        <v>0.06</v>
      </c>
      <c r="H554" s="3" t="n">
        <v>0</v>
      </c>
      <c r="I554" s="3" t="n">
        <v>0</v>
      </c>
      <c r="J554" s="3" t="n">
        <v>0</v>
      </c>
      <c r="K554" s="3" t="n">
        <v>0.09</v>
      </c>
      <c r="L554" s="3" t="n">
        <v>0</v>
      </c>
      <c r="M554" s="3" t="n">
        <v>0</v>
      </c>
      <c r="N554" s="3" t="n">
        <v>0</v>
      </c>
      <c r="O554" s="3" t="n">
        <v>0.14</v>
      </c>
      <c r="P554" s="3" t="n">
        <v>0</v>
      </c>
      <c r="Q554" s="3" t="n">
        <v>0.07</v>
      </c>
      <c r="R554" s="3" t="n">
        <v>0.46</v>
      </c>
      <c r="S554" s="3" t="n">
        <v>0</v>
      </c>
      <c r="T554" s="3" t="n">
        <v>0</v>
      </c>
      <c r="U554" s="3" t="n">
        <v>0</v>
      </c>
      <c r="V554" s="3" t="n">
        <v>0</v>
      </c>
      <c r="W554" s="3" t="n">
        <v>0</v>
      </c>
      <c r="X554" s="3" t="n">
        <v>0</v>
      </c>
      <c r="Y554" s="3" t="n">
        <v>0</v>
      </c>
      <c r="Z554" s="3" t="n">
        <v>0.3</v>
      </c>
      <c r="AA554" s="3" t="n">
        <v>0.03</v>
      </c>
      <c r="AB554" s="3" t="n">
        <v>0.51</v>
      </c>
      <c r="AC554" s="3" t="n">
        <v>0.21</v>
      </c>
      <c r="AD554" s="3" t="n">
        <v>0</v>
      </c>
      <c r="AE554" s="3" t="n">
        <v>0.36</v>
      </c>
      <c r="AF554" s="3" t="n">
        <v>0.01</v>
      </c>
      <c r="AG554" s="3" t="s">
        <v>20</v>
      </c>
      <c r="AI554" s="3" t="n">
        <f aca="false">SUM(C554:AG554)</f>
        <v>2.28</v>
      </c>
      <c r="AJ554" s="3" t="n">
        <f aca="false">MAX(C554:AG554)</f>
        <v>0.51</v>
      </c>
      <c r="AK554" s="3" t="n">
        <f aca="false">MIN(C554:AG554)</f>
        <v>0</v>
      </c>
      <c r="AL554" s="2" t="n">
        <f aca="false">COUNT(C554:AG554)</f>
        <v>30</v>
      </c>
      <c r="AM554" s="0" t="n">
        <f aca="false">COUNTIF(C554:AG554,"&gt;=0.01")</f>
        <v>12</v>
      </c>
      <c r="AN554" s="0" t="n">
        <f aca="false">COUNTIF(C554:AG554,"&gt;=0.1")</f>
        <v>6</v>
      </c>
      <c r="AO554" s="0" t="n">
        <f aca="false">COUNTIF(C554:AG554,"&gt;=1.0")</f>
        <v>0</v>
      </c>
      <c r="AP554" s="0" t="n">
        <f aca="false">COUNTIF(C554:AG554,"&gt;=4.0")</f>
        <v>0</v>
      </c>
      <c r="AR554" s="3" t="n">
        <f aca="false">AM554/$AL554</f>
        <v>0.4</v>
      </c>
      <c r="AS554" s="3" t="n">
        <f aca="false">AN554/$AL554</f>
        <v>0.2</v>
      </c>
      <c r="AT554" s="3" t="n">
        <f aca="false">AO554/$AL554</f>
        <v>0</v>
      </c>
      <c r="AU554" s="3" t="n">
        <f aca="false">AP554/$AL554</f>
        <v>0</v>
      </c>
    </row>
    <row r="555" customFormat="false" ht="14.65" hidden="false" customHeight="false" outlineLevel="0" collapsed="false">
      <c r="A555" s="0" t="n">
        <v>1994</v>
      </c>
      <c r="B555" s="0" t="n">
        <v>5</v>
      </c>
      <c r="C555" s="3" t="n">
        <v>0</v>
      </c>
      <c r="D555" s="3" t="n">
        <v>0</v>
      </c>
      <c r="E555" s="3" t="n">
        <v>0</v>
      </c>
      <c r="F555" s="3" t="n">
        <v>0</v>
      </c>
      <c r="G555" s="3" t="n">
        <v>0.02</v>
      </c>
      <c r="H555" s="3" t="n">
        <v>0</v>
      </c>
      <c r="I555" s="3" t="n">
        <v>0</v>
      </c>
      <c r="J555" s="3" t="n">
        <v>0.01</v>
      </c>
      <c r="K555" s="3" t="n">
        <v>0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0.05</v>
      </c>
      <c r="Q555" s="3" t="n">
        <v>0.45</v>
      </c>
      <c r="R555" s="3" t="n">
        <v>0</v>
      </c>
      <c r="S555" s="3" t="n">
        <v>0</v>
      </c>
      <c r="T555" s="3" t="n">
        <v>0</v>
      </c>
      <c r="U555" s="3" t="n">
        <v>0</v>
      </c>
      <c r="V555" s="3" t="n">
        <v>0</v>
      </c>
      <c r="W555" s="3" t="n">
        <v>0</v>
      </c>
      <c r="X555" s="3" t="n">
        <v>0</v>
      </c>
      <c r="Y555" s="3" t="n">
        <v>0</v>
      </c>
      <c r="Z555" s="3" t="n">
        <v>0</v>
      </c>
      <c r="AA555" s="3" t="n">
        <v>0.09</v>
      </c>
      <c r="AB555" s="3" t="n">
        <v>0</v>
      </c>
      <c r="AC555" s="3" t="n">
        <v>999.99</v>
      </c>
      <c r="AD555" s="3" t="n">
        <v>999.99</v>
      </c>
      <c r="AE555" s="3" t="n">
        <v>999.99</v>
      </c>
      <c r="AF555" s="3" t="n">
        <v>1.1</v>
      </c>
      <c r="AG555" s="3" t="n">
        <v>0</v>
      </c>
      <c r="AI555" s="3" t="n">
        <f aca="false">SUM(C555:AG555)</f>
        <v>3001.69</v>
      </c>
      <c r="AJ555" s="3" t="n">
        <f aca="false">MAX(C555:AG555)</f>
        <v>999.99</v>
      </c>
      <c r="AK555" s="3" t="n">
        <f aca="false">MIN(C555:AG555)</f>
        <v>0</v>
      </c>
      <c r="AL555" s="2" t="n">
        <f aca="false">COUNT(C555:AG555)</f>
        <v>31</v>
      </c>
      <c r="AM555" s="0" t="n">
        <f aca="false">COUNTIF(C555:AG555,"&gt;=0.01")</f>
        <v>9</v>
      </c>
      <c r="AN555" s="0" t="n">
        <f aca="false">COUNTIF(C555:AG555,"&gt;=0.1")</f>
        <v>5</v>
      </c>
      <c r="AO555" s="0" t="n">
        <f aca="false">COUNTIF(C555:AG555,"&gt;=1.0")</f>
        <v>4</v>
      </c>
      <c r="AP555" s="0" t="n">
        <f aca="false">COUNTIF(C555:AG555,"&gt;=4.0")</f>
        <v>3</v>
      </c>
      <c r="AR555" s="3" t="n">
        <f aca="false">AM555/$AL555</f>
        <v>0.290322580645161</v>
      </c>
      <c r="AS555" s="3" t="n">
        <f aca="false">AN555/$AL555</f>
        <v>0.161290322580645</v>
      </c>
      <c r="AT555" s="3" t="n">
        <f aca="false">AO555/$AL555</f>
        <v>0.129032258064516</v>
      </c>
      <c r="AU555" s="3" t="n">
        <f aca="false">AP555/$AL555</f>
        <v>0.0967741935483871</v>
      </c>
    </row>
    <row r="556" customFormat="false" ht="14.65" hidden="false" customHeight="false" outlineLevel="0" collapsed="false">
      <c r="A556" s="0" t="n">
        <v>1994</v>
      </c>
      <c r="B556" s="0" t="n">
        <v>6</v>
      </c>
      <c r="C556" s="3" t="n">
        <v>0</v>
      </c>
      <c r="D556" s="3" t="n">
        <v>0</v>
      </c>
      <c r="E556" s="3" t="n">
        <v>0</v>
      </c>
      <c r="F556" s="3" t="n">
        <v>1.07</v>
      </c>
      <c r="G556" s="3" t="n">
        <v>0</v>
      </c>
      <c r="H556" s="3" t="n">
        <v>0</v>
      </c>
      <c r="I556" s="3" t="n">
        <v>0.1</v>
      </c>
      <c r="J556" s="3" t="n">
        <v>0</v>
      </c>
      <c r="K556" s="3" t="n">
        <v>999.99</v>
      </c>
      <c r="L556" s="3" t="n">
        <v>999.99</v>
      </c>
      <c r="M556" s="3" t="n">
        <v>999.99</v>
      </c>
      <c r="N556" s="3" t="n">
        <v>0.77</v>
      </c>
      <c r="O556" s="3" t="n">
        <v>0.59</v>
      </c>
      <c r="P556" s="3" t="n">
        <v>0</v>
      </c>
      <c r="Q556" s="3" t="n">
        <v>999.99</v>
      </c>
      <c r="R556" s="3" t="n">
        <v>999.99</v>
      </c>
      <c r="S556" s="3" t="n">
        <v>999.99</v>
      </c>
      <c r="T556" s="3" t="n">
        <v>999.99</v>
      </c>
      <c r="U556" s="3" t="n">
        <v>999.99</v>
      </c>
      <c r="V556" s="3" t="n">
        <v>0.48</v>
      </c>
      <c r="W556" s="3" t="n">
        <v>0</v>
      </c>
      <c r="X556" s="3" t="n">
        <v>0</v>
      </c>
      <c r="Y556" s="3" t="n">
        <v>0.02</v>
      </c>
      <c r="Z556" s="3" t="n">
        <v>0.06</v>
      </c>
      <c r="AA556" s="3" t="n">
        <v>999.99</v>
      </c>
      <c r="AB556" s="3" t="n">
        <v>999.99</v>
      </c>
      <c r="AC556" s="3" t="n">
        <v>0.03</v>
      </c>
      <c r="AD556" s="3" t="n">
        <v>0.36</v>
      </c>
      <c r="AE556" s="3" t="n">
        <v>0.16</v>
      </c>
      <c r="AF556" s="3" t="s">
        <v>20</v>
      </c>
      <c r="AG556" s="3" t="s">
        <v>20</v>
      </c>
      <c r="AI556" s="3" t="n">
        <f aca="false">SUM(C556:AG556)</f>
        <v>10003.54</v>
      </c>
      <c r="AJ556" s="3" t="n">
        <f aca="false">MAX(C556:AG556)</f>
        <v>999.99</v>
      </c>
      <c r="AK556" s="3" t="n">
        <f aca="false">MIN(C556:AG556)</f>
        <v>0</v>
      </c>
      <c r="AL556" s="2" t="n">
        <f aca="false">COUNT(C556:AG556)</f>
        <v>29</v>
      </c>
      <c r="AM556" s="0" t="n">
        <f aca="false">COUNTIF(C556:AG556,"&gt;=0.01")</f>
        <v>20</v>
      </c>
      <c r="AN556" s="0" t="n">
        <f aca="false">COUNTIF(C556:AG556,"&gt;=0.1")</f>
        <v>17</v>
      </c>
      <c r="AO556" s="0" t="n">
        <f aca="false">COUNTIF(C556:AG556,"&gt;=1.0")</f>
        <v>11</v>
      </c>
      <c r="AP556" s="0" t="n">
        <f aca="false">COUNTIF(C556:AG556,"&gt;=4.0")</f>
        <v>10</v>
      </c>
      <c r="AR556" s="3" t="n">
        <f aca="false">AM556/$AL556</f>
        <v>0.689655172413793</v>
      </c>
      <c r="AS556" s="3" t="n">
        <f aca="false">AN556/$AL556</f>
        <v>0.586206896551724</v>
      </c>
      <c r="AT556" s="3" t="n">
        <f aca="false">AO556/$AL556</f>
        <v>0.379310344827586</v>
      </c>
      <c r="AU556" s="3" t="n">
        <f aca="false">AP556/$AL556</f>
        <v>0.344827586206897</v>
      </c>
    </row>
    <row r="557" customFormat="false" ht="14.65" hidden="false" customHeight="false" outlineLevel="0" collapsed="false">
      <c r="A557" s="0" t="n">
        <v>1994</v>
      </c>
      <c r="B557" s="0" t="n">
        <v>7</v>
      </c>
      <c r="C557" s="3" t="n">
        <v>0</v>
      </c>
      <c r="D557" s="3" t="n">
        <v>0</v>
      </c>
      <c r="E557" s="3" t="n">
        <v>0</v>
      </c>
      <c r="F557" s="3" t="n">
        <v>0</v>
      </c>
      <c r="G557" s="3" t="n">
        <v>0.37</v>
      </c>
      <c r="H557" s="3" t="n">
        <v>0.38</v>
      </c>
      <c r="I557" s="3" t="n">
        <v>0.02</v>
      </c>
      <c r="J557" s="3" t="n">
        <v>0.27</v>
      </c>
      <c r="K557" s="3" t="n">
        <v>0.16</v>
      </c>
      <c r="L557" s="3" t="n">
        <v>0</v>
      </c>
      <c r="M557" s="3" t="n">
        <v>0</v>
      </c>
      <c r="N557" s="3" t="n">
        <v>0</v>
      </c>
      <c r="O557" s="3" t="n">
        <v>0</v>
      </c>
      <c r="P557" s="3" t="n">
        <v>0</v>
      </c>
      <c r="Q557" s="3" t="n">
        <v>0.1</v>
      </c>
      <c r="R557" s="3" t="n">
        <v>0</v>
      </c>
      <c r="S557" s="3" t="n">
        <v>0.19</v>
      </c>
      <c r="T557" s="3" t="n">
        <v>0</v>
      </c>
      <c r="U557" s="3" t="n">
        <v>0.28</v>
      </c>
      <c r="V557" s="3" t="n">
        <v>2</v>
      </c>
      <c r="W557" s="3" t="n">
        <v>0</v>
      </c>
      <c r="X557" s="3" t="n">
        <v>0.68</v>
      </c>
      <c r="Y557" s="3" t="n">
        <v>0</v>
      </c>
      <c r="Z557" s="3" t="n">
        <v>0</v>
      </c>
      <c r="AA557" s="3" t="n">
        <v>0.05</v>
      </c>
      <c r="AB557" s="3" t="n">
        <v>0.07</v>
      </c>
      <c r="AC557" s="3" t="n">
        <v>0</v>
      </c>
      <c r="AD557" s="3" t="n">
        <v>0</v>
      </c>
      <c r="AE557" s="3" t="n">
        <v>0</v>
      </c>
      <c r="AF557" s="3" t="n">
        <v>0</v>
      </c>
      <c r="AG557" s="3" t="n">
        <v>0.4</v>
      </c>
      <c r="AI557" s="3" t="n">
        <f aca="false">SUM(C557:AG557)</f>
        <v>4.97</v>
      </c>
      <c r="AJ557" s="3" t="n">
        <f aca="false">MAX(C557:AG557)</f>
        <v>2</v>
      </c>
      <c r="AK557" s="3" t="n">
        <f aca="false">MIN(C557:AG557)</f>
        <v>0</v>
      </c>
      <c r="AL557" s="2" t="n">
        <f aca="false">COUNT(C557:AG557)</f>
        <v>31</v>
      </c>
      <c r="AM557" s="0" t="n">
        <f aca="false">COUNTIF(C557:AG557,"&gt;=0.01")</f>
        <v>13</v>
      </c>
      <c r="AN557" s="0" t="n">
        <f aca="false">COUNTIF(C557:AG557,"&gt;=0.1")</f>
        <v>10</v>
      </c>
      <c r="AO557" s="0" t="n">
        <f aca="false">COUNTIF(C557:AG557,"&gt;=1.0")</f>
        <v>1</v>
      </c>
      <c r="AP557" s="0" t="n">
        <f aca="false">COUNTIF(C557:AG557,"&gt;=4.0")</f>
        <v>0</v>
      </c>
      <c r="AR557" s="3" t="n">
        <f aca="false">AM557/$AL557</f>
        <v>0.419354838709677</v>
      </c>
      <c r="AS557" s="3" t="n">
        <f aca="false">AN557/$AL557</f>
        <v>0.32258064516129</v>
      </c>
      <c r="AT557" s="3" t="n">
        <f aca="false">AO557/$AL557</f>
        <v>0.032258064516129</v>
      </c>
      <c r="AU557" s="3" t="n">
        <f aca="false">AP557/$AL557</f>
        <v>0</v>
      </c>
    </row>
    <row r="558" customFormat="false" ht="14.65" hidden="false" customHeight="false" outlineLevel="0" collapsed="false">
      <c r="A558" s="0" t="n">
        <v>1994</v>
      </c>
      <c r="B558" s="0" t="n">
        <v>8</v>
      </c>
      <c r="C558" s="3" t="n">
        <v>0</v>
      </c>
      <c r="D558" s="3" t="n">
        <v>0</v>
      </c>
      <c r="E558" s="3" t="n">
        <v>0.92</v>
      </c>
      <c r="F558" s="3" t="n">
        <v>0.73</v>
      </c>
      <c r="G558" s="3" t="n">
        <v>0</v>
      </c>
      <c r="H558" s="3" t="n">
        <v>0</v>
      </c>
      <c r="I558" s="3" t="n">
        <v>0</v>
      </c>
      <c r="J558" s="3" t="n">
        <v>0.37</v>
      </c>
      <c r="K558" s="3" t="n">
        <v>0.01</v>
      </c>
      <c r="L558" s="3" t="n">
        <v>0</v>
      </c>
      <c r="M558" s="3" t="n">
        <v>0</v>
      </c>
      <c r="N558" s="3" t="n">
        <v>0</v>
      </c>
      <c r="O558" s="3" t="n">
        <v>0</v>
      </c>
      <c r="P558" s="3" t="n">
        <v>0</v>
      </c>
      <c r="Q558" s="3" t="n">
        <v>0</v>
      </c>
      <c r="R558" s="3" t="n">
        <v>0</v>
      </c>
      <c r="S558" s="3" t="n">
        <v>0</v>
      </c>
      <c r="T558" s="3" t="n">
        <v>0.06</v>
      </c>
      <c r="U558" s="3" t="n">
        <v>0.14</v>
      </c>
      <c r="V558" s="3" t="n">
        <v>0.07</v>
      </c>
      <c r="W558" s="3" t="n">
        <v>0</v>
      </c>
      <c r="X558" s="3" t="s">
        <v>20</v>
      </c>
      <c r="Y558" s="3" t="s">
        <v>20</v>
      </c>
      <c r="Z558" s="3" t="s">
        <v>20</v>
      </c>
      <c r="AA558" s="3" t="s">
        <v>20</v>
      </c>
      <c r="AB558" s="3" t="s">
        <v>20</v>
      </c>
      <c r="AC558" s="3" t="s">
        <v>20</v>
      </c>
      <c r="AD558" s="3" t="s">
        <v>20</v>
      </c>
      <c r="AE558" s="3" t="s">
        <v>20</v>
      </c>
      <c r="AF558" s="3" t="s">
        <v>20</v>
      </c>
      <c r="AG558" s="3" t="s">
        <v>20</v>
      </c>
      <c r="AI558" s="3" t="n">
        <f aca="false">SUM(C558:AG558)</f>
        <v>2.3</v>
      </c>
      <c r="AJ558" s="3" t="n">
        <f aca="false">MAX(C558:AG558)</f>
        <v>0.92</v>
      </c>
      <c r="AK558" s="3" t="n">
        <f aca="false">MIN(C558:AG558)</f>
        <v>0</v>
      </c>
      <c r="AL558" s="2" t="n">
        <f aca="false">COUNT(C558:AG558)</f>
        <v>21</v>
      </c>
      <c r="AM558" s="0" t="n">
        <f aca="false">COUNTIF(C558:AG558,"&gt;=0.01")</f>
        <v>7</v>
      </c>
      <c r="AN558" s="0" t="n">
        <f aca="false">COUNTIF(C558:AG558,"&gt;=0.1")</f>
        <v>4</v>
      </c>
      <c r="AO558" s="0" t="n">
        <f aca="false">COUNTIF(C558:AG558,"&gt;=1.0")</f>
        <v>0</v>
      </c>
      <c r="AP558" s="0" t="n">
        <f aca="false">COUNTIF(C558:AG558,"&gt;=4.0")</f>
        <v>0</v>
      </c>
      <c r="AR558" s="3" t="n">
        <f aca="false">AM558/$AL558</f>
        <v>0.333333333333333</v>
      </c>
      <c r="AS558" s="3" t="n">
        <f aca="false">AN558/$AL558</f>
        <v>0.19047619047619</v>
      </c>
      <c r="AT558" s="3" t="n">
        <f aca="false">AO558/$AL558</f>
        <v>0</v>
      </c>
      <c r="AU558" s="3" t="n">
        <f aca="false">AP558/$AL558</f>
        <v>0</v>
      </c>
    </row>
    <row r="559" customFormat="false" ht="14.65" hidden="false" customHeight="false" outlineLevel="0" collapsed="false">
      <c r="A559" s="0" t="n">
        <v>1994</v>
      </c>
      <c r="B559" s="0" t="n">
        <v>9</v>
      </c>
      <c r="C559" s="3" t="n">
        <v>0</v>
      </c>
      <c r="D559" s="3" t="n">
        <v>0</v>
      </c>
      <c r="E559" s="3" t="n">
        <v>0</v>
      </c>
      <c r="F559" s="3" t="n">
        <v>0</v>
      </c>
      <c r="G559" s="3" t="n">
        <v>0</v>
      </c>
      <c r="H559" s="3" t="n">
        <v>0</v>
      </c>
      <c r="I559" s="3" t="n">
        <v>0</v>
      </c>
      <c r="J559" s="3" t="n">
        <v>0</v>
      </c>
      <c r="K559" s="3" t="n">
        <v>0</v>
      </c>
      <c r="L559" s="3" t="n">
        <v>0</v>
      </c>
      <c r="M559" s="3" t="n">
        <v>0</v>
      </c>
      <c r="N559" s="3" t="n">
        <v>0</v>
      </c>
      <c r="O559" s="3" t="n">
        <v>3</v>
      </c>
      <c r="P559" s="3" t="n">
        <v>0</v>
      </c>
      <c r="Q559" s="3" t="n">
        <v>3</v>
      </c>
      <c r="R559" s="3" t="n">
        <v>0.53</v>
      </c>
      <c r="S559" s="3" t="n">
        <v>0</v>
      </c>
      <c r="T559" s="3" t="n">
        <v>0</v>
      </c>
      <c r="U559" s="3" t="n">
        <v>0</v>
      </c>
      <c r="V559" s="3" t="n">
        <v>0</v>
      </c>
      <c r="W559" s="3" t="n">
        <v>0.09</v>
      </c>
      <c r="X559" s="3" t="n">
        <v>0.63</v>
      </c>
      <c r="Y559" s="3" t="n">
        <v>0.02</v>
      </c>
      <c r="Z559" s="3" t="n">
        <v>0</v>
      </c>
      <c r="AA559" s="3" t="n">
        <v>0</v>
      </c>
      <c r="AB559" s="3" t="n">
        <v>0</v>
      </c>
      <c r="AC559" s="3" t="n">
        <v>0.02</v>
      </c>
      <c r="AD559" s="3" t="n">
        <v>0.26</v>
      </c>
      <c r="AE559" s="3" t="n">
        <v>0</v>
      </c>
      <c r="AF559" s="3" t="n">
        <v>0</v>
      </c>
      <c r="AG559" s="3" t="s">
        <v>20</v>
      </c>
      <c r="AI559" s="3" t="n">
        <f aca="false">SUM(C559:AG559)</f>
        <v>7.55</v>
      </c>
      <c r="AJ559" s="3" t="n">
        <f aca="false">MAX(C559:AG559)</f>
        <v>3</v>
      </c>
      <c r="AK559" s="3" t="n">
        <f aca="false">MIN(C559:AG559)</f>
        <v>0</v>
      </c>
      <c r="AL559" s="2" t="n">
        <f aca="false">COUNT(C559:AG559)</f>
        <v>30</v>
      </c>
      <c r="AM559" s="0" t="n">
        <f aca="false">COUNTIF(C559:AG559,"&gt;=0.01")</f>
        <v>8</v>
      </c>
      <c r="AN559" s="0" t="n">
        <f aca="false">COUNTIF(C559:AG559,"&gt;=0.1")</f>
        <v>5</v>
      </c>
      <c r="AO559" s="0" t="n">
        <f aca="false">COUNTIF(C559:AG559,"&gt;=1.0")</f>
        <v>2</v>
      </c>
      <c r="AP559" s="0" t="n">
        <f aca="false">COUNTIF(C559:AG559,"&gt;=4.0")</f>
        <v>0</v>
      </c>
      <c r="AR559" s="3" t="n">
        <f aca="false">AM559/$AL559</f>
        <v>0.266666666666667</v>
      </c>
      <c r="AS559" s="3" t="n">
        <f aca="false">AN559/$AL559</f>
        <v>0.166666666666667</v>
      </c>
      <c r="AT559" s="3" t="n">
        <f aca="false">AO559/$AL559</f>
        <v>0.0666666666666667</v>
      </c>
      <c r="AU559" s="3" t="n">
        <f aca="false">AP559/$AL559</f>
        <v>0</v>
      </c>
    </row>
    <row r="560" customFormat="false" ht="14.65" hidden="false" customHeight="false" outlineLevel="0" collapsed="false">
      <c r="A560" s="0" t="n">
        <v>1994</v>
      </c>
      <c r="B560" s="0" t="n">
        <v>10</v>
      </c>
      <c r="C560" s="3" t="n">
        <v>0.3</v>
      </c>
      <c r="D560" s="3" t="n">
        <v>0.11</v>
      </c>
      <c r="E560" s="3" t="n">
        <v>0</v>
      </c>
      <c r="F560" s="3" t="n">
        <v>0.04</v>
      </c>
      <c r="G560" s="3" t="n">
        <v>0</v>
      </c>
      <c r="H560" s="3" t="n">
        <v>0</v>
      </c>
      <c r="I560" s="3" t="n">
        <v>0.66</v>
      </c>
      <c r="J560" s="3" t="n">
        <v>0</v>
      </c>
      <c r="K560" s="3" t="n">
        <v>0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0</v>
      </c>
      <c r="Q560" s="3" t="n">
        <v>0</v>
      </c>
      <c r="R560" s="3" t="n">
        <v>0.02</v>
      </c>
      <c r="S560" s="3" t="n">
        <v>1.42</v>
      </c>
      <c r="T560" s="3" t="n">
        <v>0.5</v>
      </c>
      <c r="U560" s="3" t="n">
        <v>0</v>
      </c>
      <c r="V560" s="3" t="n">
        <v>0.06</v>
      </c>
      <c r="W560" s="3" t="n">
        <v>0</v>
      </c>
      <c r="X560" s="3" t="n">
        <v>0</v>
      </c>
      <c r="Y560" s="3" t="n">
        <v>0.42</v>
      </c>
      <c r="Z560" s="3" t="n">
        <v>0.01</v>
      </c>
      <c r="AA560" s="3" t="n">
        <v>0</v>
      </c>
      <c r="AB560" s="3" t="n">
        <v>0</v>
      </c>
      <c r="AC560" s="3" t="n">
        <v>0</v>
      </c>
      <c r="AD560" s="3" t="n">
        <v>0</v>
      </c>
      <c r="AE560" s="3" t="n">
        <v>0</v>
      </c>
      <c r="AF560" s="3" t="n">
        <v>0.1</v>
      </c>
      <c r="AG560" s="3" t="n">
        <v>0</v>
      </c>
      <c r="AI560" s="3" t="n">
        <f aca="false">SUM(C560:AG560)</f>
        <v>3.64</v>
      </c>
      <c r="AJ560" s="3" t="n">
        <f aca="false">MAX(C560:AG560)</f>
        <v>1.42</v>
      </c>
      <c r="AK560" s="3" t="n">
        <f aca="false">MIN(C560:AG560)</f>
        <v>0</v>
      </c>
      <c r="AL560" s="2" t="n">
        <f aca="false">COUNT(C560:AG560)</f>
        <v>31</v>
      </c>
      <c r="AM560" s="0" t="n">
        <f aca="false">COUNTIF(C560:AG560,"&gt;=0.01")</f>
        <v>11</v>
      </c>
      <c r="AN560" s="0" t="n">
        <f aca="false">COUNTIF(C560:AG560,"&gt;=0.1")</f>
        <v>7</v>
      </c>
      <c r="AO560" s="0" t="n">
        <f aca="false">COUNTIF(C560:AG560,"&gt;=1.0")</f>
        <v>1</v>
      </c>
      <c r="AP560" s="0" t="n">
        <f aca="false">COUNTIF(C560:AG560,"&gt;=4.0")</f>
        <v>0</v>
      </c>
      <c r="AR560" s="3" t="n">
        <f aca="false">AM560/$AL560</f>
        <v>0.354838709677419</v>
      </c>
      <c r="AS560" s="3" t="n">
        <f aca="false">AN560/$AL560</f>
        <v>0.225806451612903</v>
      </c>
      <c r="AT560" s="3" t="n">
        <f aca="false">AO560/$AL560</f>
        <v>0.032258064516129</v>
      </c>
      <c r="AU560" s="3" t="n">
        <f aca="false">AP560/$AL560</f>
        <v>0</v>
      </c>
    </row>
    <row r="561" customFormat="false" ht="14.65" hidden="false" customHeight="false" outlineLevel="0" collapsed="false">
      <c r="A561" s="0" t="n">
        <v>1994</v>
      </c>
      <c r="B561" s="0" t="n">
        <v>11</v>
      </c>
      <c r="C561" s="3" t="n">
        <v>0</v>
      </c>
      <c r="D561" s="3" t="n">
        <v>0</v>
      </c>
      <c r="E561" s="3" t="n">
        <v>0</v>
      </c>
      <c r="F561" s="3" t="n">
        <v>0.08</v>
      </c>
      <c r="G561" s="3" t="n">
        <v>0.02</v>
      </c>
      <c r="H561" s="3" t="n">
        <v>0</v>
      </c>
      <c r="I561" s="3" t="n">
        <v>0</v>
      </c>
      <c r="J561" s="3" t="n">
        <v>0</v>
      </c>
      <c r="K561" s="3" t="n">
        <v>0</v>
      </c>
      <c r="L561" s="3" t="n">
        <v>0</v>
      </c>
      <c r="M561" s="3" t="n">
        <v>0</v>
      </c>
      <c r="N561" s="3" t="n">
        <v>0</v>
      </c>
      <c r="O561" s="3" t="n">
        <v>0</v>
      </c>
      <c r="P561" s="3" t="n">
        <v>0.06</v>
      </c>
      <c r="Q561" s="3" t="n">
        <v>0</v>
      </c>
      <c r="R561" s="3" t="n">
        <v>0</v>
      </c>
      <c r="S561" s="3" t="n">
        <v>0</v>
      </c>
      <c r="T561" s="3" t="n">
        <v>0.32</v>
      </c>
      <c r="U561" s="3" t="n">
        <v>0</v>
      </c>
      <c r="V561" s="3" t="n">
        <v>0</v>
      </c>
      <c r="W561" s="3" t="n">
        <v>0.74</v>
      </c>
      <c r="X561" s="3" t="n">
        <v>0</v>
      </c>
      <c r="Y561" s="3" t="n">
        <v>0</v>
      </c>
      <c r="Z561" s="3" t="n">
        <v>0</v>
      </c>
      <c r="AA561" s="3" t="n">
        <v>0</v>
      </c>
      <c r="AB561" s="3" t="n">
        <v>0</v>
      </c>
      <c r="AC561" s="3" t="n">
        <v>0</v>
      </c>
      <c r="AD561" s="3" t="n">
        <v>0.46</v>
      </c>
      <c r="AE561" s="3" t="s">
        <v>20</v>
      </c>
      <c r="AF561" s="3" t="n">
        <v>0</v>
      </c>
      <c r="AG561" s="3" t="s">
        <v>20</v>
      </c>
      <c r="AI561" s="3" t="n">
        <f aca="false">SUM(C561:AG561)</f>
        <v>1.68</v>
      </c>
      <c r="AJ561" s="3" t="n">
        <f aca="false">MAX(C561:AG561)</f>
        <v>0.74</v>
      </c>
      <c r="AK561" s="3" t="n">
        <f aca="false">MIN(C561:AG561)</f>
        <v>0</v>
      </c>
      <c r="AL561" s="2" t="n">
        <f aca="false">COUNT(C561:AG561)</f>
        <v>29</v>
      </c>
      <c r="AM561" s="0" t="n">
        <f aca="false">COUNTIF(C561:AG561,"&gt;=0.01")</f>
        <v>6</v>
      </c>
      <c r="AN561" s="0" t="n">
        <f aca="false">COUNTIF(C561:AG561,"&gt;=0.1")</f>
        <v>3</v>
      </c>
      <c r="AO561" s="0" t="n">
        <f aca="false">COUNTIF(C561:AG561,"&gt;=1.0")</f>
        <v>0</v>
      </c>
      <c r="AP561" s="0" t="n">
        <f aca="false">COUNTIF(C561:AG561,"&gt;=4.0")</f>
        <v>0</v>
      </c>
      <c r="AR561" s="3" t="n">
        <f aca="false">AM561/$AL561</f>
        <v>0.206896551724138</v>
      </c>
      <c r="AS561" s="3" t="n">
        <f aca="false">AN561/$AL561</f>
        <v>0.103448275862069</v>
      </c>
      <c r="AT561" s="3" t="n">
        <f aca="false">AO561/$AL561</f>
        <v>0</v>
      </c>
      <c r="AU561" s="3" t="n">
        <f aca="false">AP561/$AL561</f>
        <v>0</v>
      </c>
    </row>
    <row r="562" customFormat="false" ht="14.65" hidden="false" customHeight="false" outlineLevel="0" collapsed="false">
      <c r="A562" s="0" t="n">
        <v>1994</v>
      </c>
      <c r="B562" s="0" t="n">
        <v>12</v>
      </c>
      <c r="C562" s="3" t="n">
        <v>0</v>
      </c>
      <c r="D562" s="3" t="n">
        <v>0</v>
      </c>
      <c r="E562" s="3" t="n">
        <v>0</v>
      </c>
      <c r="F562" s="3" t="n">
        <v>0</v>
      </c>
      <c r="G562" s="3" t="n">
        <v>0.01</v>
      </c>
      <c r="H562" s="3" t="n">
        <v>0</v>
      </c>
      <c r="I562" s="3" t="n">
        <v>0</v>
      </c>
      <c r="J562" s="3" t="n">
        <v>0</v>
      </c>
      <c r="K562" s="3" t="n">
        <v>0</v>
      </c>
      <c r="L562" s="3" t="n">
        <v>0</v>
      </c>
      <c r="M562" s="3" t="n">
        <v>0</v>
      </c>
      <c r="N562" s="3" t="n">
        <v>0</v>
      </c>
      <c r="O562" s="3" t="n">
        <v>0</v>
      </c>
      <c r="P562" s="3" t="n">
        <v>0</v>
      </c>
      <c r="Q562" s="3" t="n">
        <v>0.15</v>
      </c>
      <c r="R562" s="3" t="n">
        <v>0.04</v>
      </c>
      <c r="S562" s="3" t="n">
        <v>999.99</v>
      </c>
      <c r="T562" s="3" t="n">
        <v>0.05</v>
      </c>
      <c r="U562" s="3" t="n">
        <v>0</v>
      </c>
      <c r="V562" s="3" t="n">
        <v>0</v>
      </c>
      <c r="W562" s="3" t="n">
        <v>0</v>
      </c>
      <c r="X562" s="3" t="n">
        <v>0</v>
      </c>
      <c r="Y562" s="3" t="n">
        <v>999.99</v>
      </c>
      <c r="Z562" s="3" t="n">
        <v>999.99</v>
      </c>
      <c r="AA562" s="3" t="n">
        <v>999.99</v>
      </c>
      <c r="AB562" s="3" t="n">
        <v>999.99</v>
      </c>
      <c r="AC562" s="3" t="n">
        <v>999.99</v>
      </c>
      <c r="AD562" s="3" t="n">
        <v>999.99</v>
      </c>
      <c r="AE562" s="3" t="n">
        <v>999.99</v>
      </c>
      <c r="AF562" s="3" t="n">
        <v>0.02</v>
      </c>
      <c r="AG562" s="3" t="s">
        <v>20</v>
      </c>
      <c r="AI562" s="3" t="n">
        <f aca="false">SUM(C562:AG562)</f>
        <v>8000.19</v>
      </c>
      <c r="AJ562" s="3" t="n">
        <f aca="false">MAX(C562:AG562)</f>
        <v>999.99</v>
      </c>
      <c r="AK562" s="3" t="n">
        <f aca="false">MIN(C562:AG562)</f>
        <v>0</v>
      </c>
      <c r="AL562" s="2" t="n">
        <f aca="false">COUNT(C562:AG562)</f>
        <v>30</v>
      </c>
      <c r="AM562" s="0" t="n">
        <f aca="false">COUNTIF(C562:AG562,"&gt;=0.01")</f>
        <v>13</v>
      </c>
      <c r="AN562" s="0" t="n">
        <f aca="false">COUNTIF(C562:AG562,"&gt;=0.1")</f>
        <v>9</v>
      </c>
      <c r="AO562" s="0" t="n">
        <f aca="false">COUNTIF(C562:AG562,"&gt;=1.0")</f>
        <v>8</v>
      </c>
      <c r="AP562" s="0" t="n">
        <f aca="false">COUNTIF(C562:AG562,"&gt;=4.0")</f>
        <v>8</v>
      </c>
      <c r="AR562" s="3" t="n">
        <f aca="false">AM562/$AL562</f>
        <v>0.433333333333333</v>
      </c>
      <c r="AS562" s="3" t="n">
        <f aca="false">AN562/$AL562</f>
        <v>0.3</v>
      </c>
      <c r="AT562" s="3" t="n">
        <f aca="false">AO562/$AL562</f>
        <v>0.266666666666667</v>
      </c>
      <c r="AU562" s="3" t="n">
        <f aca="false">AP562/$AL562</f>
        <v>0.266666666666667</v>
      </c>
    </row>
    <row r="563" customFormat="false" ht="14.65" hidden="false" customHeight="false" outlineLevel="0" collapsed="false">
      <c r="A563" s="0" t="n">
        <v>1995</v>
      </c>
      <c r="B563" s="0" t="n">
        <v>1</v>
      </c>
      <c r="C563" s="3" t="s">
        <v>20</v>
      </c>
      <c r="D563" s="3" t="s">
        <v>20</v>
      </c>
      <c r="E563" s="3" t="s">
        <v>20</v>
      </c>
      <c r="F563" s="3" t="s">
        <v>20</v>
      </c>
      <c r="G563" s="3" t="s">
        <v>20</v>
      </c>
      <c r="H563" s="3" t="s">
        <v>20</v>
      </c>
      <c r="I563" s="3" t="s">
        <v>20</v>
      </c>
      <c r="J563" s="3" t="s">
        <v>20</v>
      </c>
      <c r="K563" s="3" t="s">
        <v>20</v>
      </c>
      <c r="L563" s="3" t="s">
        <v>20</v>
      </c>
      <c r="M563" s="3" t="n">
        <v>0.01</v>
      </c>
      <c r="N563" s="3" t="n">
        <v>0.02</v>
      </c>
      <c r="O563" s="3" t="n">
        <v>999.99</v>
      </c>
      <c r="P563" s="3" t="n">
        <v>999.99</v>
      </c>
      <c r="Q563" s="3" t="n">
        <v>999.99</v>
      </c>
      <c r="R563" s="3" t="n">
        <v>999.99</v>
      </c>
      <c r="S563" s="3" t="n">
        <v>0.07</v>
      </c>
      <c r="T563" s="3" t="n">
        <v>0.06</v>
      </c>
      <c r="U563" s="3" t="s">
        <v>20</v>
      </c>
      <c r="V563" s="3" t="s">
        <v>20</v>
      </c>
      <c r="W563" s="3" t="s">
        <v>20</v>
      </c>
      <c r="X563" s="3" t="s">
        <v>20</v>
      </c>
      <c r="Y563" s="3" t="s">
        <v>20</v>
      </c>
      <c r="Z563" s="3" t="s">
        <v>20</v>
      </c>
      <c r="AA563" s="3" t="s">
        <v>20</v>
      </c>
      <c r="AB563" s="3" t="s">
        <v>20</v>
      </c>
      <c r="AC563" s="3" t="s">
        <v>20</v>
      </c>
      <c r="AD563" s="3" t="s">
        <v>20</v>
      </c>
      <c r="AE563" s="3" t="s">
        <v>20</v>
      </c>
      <c r="AF563" s="3" t="s">
        <v>20</v>
      </c>
      <c r="AG563" s="3" t="s">
        <v>20</v>
      </c>
      <c r="AI563" s="3" t="n">
        <f aca="false">SUM(C563:AG563)</f>
        <v>4000.12</v>
      </c>
      <c r="AJ563" s="3" t="n">
        <f aca="false">MAX(C563:AG563)</f>
        <v>999.99</v>
      </c>
      <c r="AK563" s="3" t="n">
        <f aca="false">MIN(C563:AG563)</f>
        <v>0.01</v>
      </c>
      <c r="AL563" s="2" t="n">
        <f aca="false">COUNT(C563:AG563)</f>
        <v>8</v>
      </c>
      <c r="AM563" s="0" t="n">
        <f aca="false">COUNTIF(C563:AG563,"&gt;=0.01")</f>
        <v>8</v>
      </c>
      <c r="AN563" s="0" t="n">
        <f aca="false">COUNTIF(C563:AG563,"&gt;=0.1")</f>
        <v>4</v>
      </c>
      <c r="AO563" s="0" t="n">
        <f aca="false">COUNTIF(C563:AG563,"&gt;=1.0")</f>
        <v>4</v>
      </c>
      <c r="AP563" s="0" t="n">
        <f aca="false">COUNTIF(C563:AG563,"&gt;=4.0")</f>
        <v>4</v>
      </c>
      <c r="AR563" s="3" t="n">
        <f aca="false">AM563/$AL563</f>
        <v>1</v>
      </c>
      <c r="AS563" s="3" t="n">
        <f aca="false">AN563/$AL563</f>
        <v>0.5</v>
      </c>
      <c r="AT563" s="3" t="n">
        <f aca="false">AO563/$AL563</f>
        <v>0.5</v>
      </c>
      <c r="AU563" s="3" t="n">
        <f aca="false">AP563/$AL563</f>
        <v>0.5</v>
      </c>
    </row>
    <row r="564" customFormat="false" ht="14.65" hidden="false" customHeight="false" outlineLevel="0" collapsed="false">
      <c r="A564" s="0" t="n">
        <v>1995</v>
      </c>
      <c r="B564" s="0" t="n">
        <v>2</v>
      </c>
      <c r="C564" s="3" t="n">
        <v>0</v>
      </c>
      <c r="D564" s="3" t="n">
        <v>0</v>
      </c>
      <c r="E564" s="3" t="n">
        <v>0</v>
      </c>
      <c r="F564" s="3" t="n">
        <v>0</v>
      </c>
      <c r="G564" s="3" t="n">
        <v>0</v>
      </c>
      <c r="H564" s="3" t="n">
        <v>0</v>
      </c>
      <c r="I564" s="3" t="n">
        <v>0</v>
      </c>
      <c r="J564" s="3" t="n">
        <v>0</v>
      </c>
      <c r="K564" s="3" t="n">
        <v>0</v>
      </c>
      <c r="L564" s="3" t="n">
        <v>0.09</v>
      </c>
      <c r="M564" s="3" t="n">
        <v>0</v>
      </c>
      <c r="N564" s="3" t="n">
        <v>0</v>
      </c>
      <c r="O564" s="3" t="n">
        <v>0</v>
      </c>
      <c r="P564" s="3" t="n">
        <v>0</v>
      </c>
      <c r="Q564" s="3" t="n">
        <v>0.15</v>
      </c>
      <c r="R564" s="3" t="n">
        <v>0.01</v>
      </c>
      <c r="S564" s="3" t="n">
        <v>0</v>
      </c>
      <c r="T564" s="3" t="n">
        <v>0</v>
      </c>
      <c r="U564" s="3" t="n">
        <v>0</v>
      </c>
      <c r="V564" s="3" t="n">
        <v>0.06</v>
      </c>
      <c r="W564" s="3" t="n">
        <v>0</v>
      </c>
      <c r="X564" s="3" t="n">
        <v>0</v>
      </c>
      <c r="Y564" s="3" t="n">
        <v>0</v>
      </c>
      <c r="Z564" s="3" t="n">
        <v>0</v>
      </c>
      <c r="AA564" s="3" t="n">
        <v>0</v>
      </c>
      <c r="AB564" s="3" t="n">
        <v>0</v>
      </c>
      <c r="AC564" s="3" t="n">
        <v>0</v>
      </c>
      <c r="AD564" s="3" t="n">
        <v>0</v>
      </c>
      <c r="AE564" s="3" t="s">
        <v>20</v>
      </c>
      <c r="AF564" s="3" t="s">
        <v>20</v>
      </c>
      <c r="AG564" s="3" t="s">
        <v>20</v>
      </c>
      <c r="AI564" s="3" t="n">
        <f aca="false">SUM(C564:AG564)</f>
        <v>0.31</v>
      </c>
      <c r="AJ564" s="3" t="n">
        <f aca="false">MAX(C564:AG564)</f>
        <v>0.15</v>
      </c>
      <c r="AK564" s="3" t="n">
        <f aca="false">MIN(C564:AG564)</f>
        <v>0</v>
      </c>
      <c r="AL564" s="2" t="n">
        <f aca="false">COUNT(C564:AG564)</f>
        <v>28</v>
      </c>
      <c r="AM564" s="0" t="n">
        <f aca="false">COUNTIF(C564:AG564,"&gt;=0.01")</f>
        <v>4</v>
      </c>
      <c r="AN564" s="0" t="n">
        <f aca="false">COUNTIF(C564:AG564,"&gt;=0.1")</f>
        <v>1</v>
      </c>
      <c r="AO564" s="0" t="n">
        <f aca="false">COUNTIF(C564:AG564,"&gt;=1.0")</f>
        <v>0</v>
      </c>
      <c r="AP564" s="0" t="n">
        <f aca="false">COUNTIF(C564:AG564,"&gt;=4.0")</f>
        <v>0</v>
      </c>
      <c r="AR564" s="3" t="n">
        <f aca="false">AM564/$AL564</f>
        <v>0.142857142857143</v>
      </c>
      <c r="AS564" s="3" t="n">
        <f aca="false">AN564/$AL564</f>
        <v>0.0357142857142857</v>
      </c>
      <c r="AT564" s="3" t="n">
        <f aca="false">AO564/$AL564</f>
        <v>0</v>
      </c>
      <c r="AU564" s="3" t="n">
        <f aca="false">AP564/$AL564</f>
        <v>0</v>
      </c>
    </row>
    <row r="565" customFormat="false" ht="14.65" hidden="false" customHeight="false" outlineLevel="0" collapsed="false">
      <c r="A565" s="0" t="n">
        <v>1995</v>
      </c>
      <c r="B565" s="0" t="n">
        <v>3</v>
      </c>
      <c r="C565" s="3" t="n">
        <v>0</v>
      </c>
      <c r="D565" s="3" t="n">
        <v>0</v>
      </c>
      <c r="E565" s="3" t="n">
        <v>0</v>
      </c>
      <c r="F565" s="3" t="n">
        <v>0</v>
      </c>
      <c r="G565" s="3" t="s">
        <v>20</v>
      </c>
      <c r="H565" s="3" t="n">
        <v>0.13</v>
      </c>
      <c r="I565" s="3" t="n">
        <v>0.22</v>
      </c>
      <c r="J565" s="3" t="n">
        <v>0</v>
      </c>
      <c r="K565" s="3" t="n">
        <v>0</v>
      </c>
      <c r="L565" s="3" t="n">
        <v>0</v>
      </c>
      <c r="M565" s="3" t="n">
        <v>0</v>
      </c>
      <c r="N565" s="3" t="n">
        <v>0.01</v>
      </c>
      <c r="O565" s="3" t="n">
        <v>0</v>
      </c>
      <c r="P565" s="3" t="n">
        <v>0.1</v>
      </c>
      <c r="Q565" s="3" t="n">
        <v>0</v>
      </c>
      <c r="R565" s="3" t="n">
        <v>0</v>
      </c>
      <c r="S565" s="3" t="n">
        <v>0</v>
      </c>
      <c r="T565" s="3" t="n">
        <v>0</v>
      </c>
      <c r="U565" s="3" t="n">
        <v>0</v>
      </c>
      <c r="V565" s="3" t="n">
        <v>0.3</v>
      </c>
      <c r="W565" s="3" t="n">
        <v>0.16</v>
      </c>
      <c r="X565" s="3" t="n">
        <v>0</v>
      </c>
      <c r="Y565" s="3" t="n">
        <v>0</v>
      </c>
      <c r="Z565" s="3" t="n">
        <v>0</v>
      </c>
      <c r="AA565" s="3" t="n">
        <v>0</v>
      </c>
      <c r="AB565" s="3" t="n">
        <v>0.12</v>
      </c>
      <c r="AC565" s="3" t="n">
        <v>0.05</v>
      </c>
      <c r="AD565" s="3" t="n">
        <v>0.01</v>
      </c>
      <c r="AE565" s="3" t="n">
        <v>0</v>
      </c>
      <c r="AF565" s="3" t="n">
        <v>0</v>
      </c>
      <c r="AG565" s="3" t="n">
        <v>0</v>
      </c>
      <c r="AI565" s="3" t="n">
        <f aca="false">SUM(C565:AG565)</f>
        <v>1.1</v>
      </c>
      <c r="AJ565" s="3" t="n">
        <f aca="false">MAX(C565:AG565)</f>
        <v>0.3</v>
      </c>
      <c r="AK565" s="3" t="n">
        <f aca="false">MIN(C565:AG565)</f>
        <v>0</v>
      </c>
      <c r="AL565" s="2" t="n">
        <f aca="false">COUNT(C565:AG565)</f>
        <v>30</v>
      </c>
      <c r="AM565" s="0" t="n">
        <f aca="false">COUNTIF(C565:AG565,"&gt;=0.01")</f>
        <v>9</v>
      </c>
      <c r="AN565" s="0" t="n">
        <f aca="false">COUNTIF(C565:AG565,"&gt;=0.1")</f>
        <v>6</v>
      </c>
      <c r="AO565" s="0" t="n">
        <f aca="false">COUNTIF(C565:AG565,"&gt;=1.0")</f>
        <v>0</v>
      </c>
      <c r="AP565" s="0" t="n">
        <f aca="false">COUNTIF(C565:AG565,"&gt;=4.0")</f>
        <v>0</v>
      </c>
      <c r="AR565" s="3" t="n">
        <f aca="false">AM565/$AL565</f>
        <v>0.3</v>
      </c>
      <c r="AS565" s="3" t="n">
        <f aca="false">AN565/$AL565</f>
        <v>0.2</v>
      </c>
      <c r="AT565" s="3" t="n">
        <f aca="false">AO565/$AL565</f>
        <v>0</v>
      </c>
      <c r="AU565" s="3" t="n">
        <f aca="false">AP565/$AL565</f>
        <v>0</v>
      </c>
    </row>
    <row r="566" customFormat="false" ht="14.65" hidden="false" customHeight="false" outlineLevel="0" collapsed="false">
      <c r="A566" s="0" t="n">
        <v>1995</v>
      </c>
      <c r="B566" s="0" t="n">
        <v>4</v>
      </c>
      <c r="C566" s="3" t="n">
        <v>0</v>
      </c>
      <c r="D566" s="3" t="n">
        <v>0</v>
      </c>
      <c r="E566" s="3" t="n">
        <v>0</v>
      </c>
      <c r="F566" s="3" t="n">
        <v>0.09</v>
      </c>
      <c r="G566" s="3" t="n">
        <v>0.04</v>
      </c>
      <c r="H566" s="3" t="n">
        <v>0.05</v>
      </c>
      <c r="I566" s="3" t="n">
        <v>0.02</v>
      </c>
      <c r="J566" s="3" t="n">
        <v>0.02</v>
      </c>
      <c r="K566" s="3" t="n">
        <v>0</v>
      </c>
      <c r="L566" s="3" t="n">
        <v>0</v>
      </c>
      <c r="M566" s="3" t="n">
        <v>0.52</v>
      </c>
      <c r="N566" s="3" t="n">
        <v>0.38</v>
      </c>
      <c r="O566" s="3" t="n">
        <v>0.05</v>
      </c>
      <c r="P566" s="3" t="n">
        <v>0</v>
      </c>
      <c r="Q566" s="3" t="n">
        <v>0</v>
      </c>
      <c r="R566" s="3" t="n">
        <v>0.01</v>
      </c>
      <c r="S566" s="3" t="n">
        <v>0.01</v>
      </c>
      <c r="T566" s="3" t="n">
        <v>0.16</v>
      </c>
      <c r="U566" s="3" t="n">
        <v>0.79</v>
      </c>
      <c r="V566" s="3" t="n">
        <v>0</v>
      </c>
      <c r="W566" s="3" t="n">
        <v>0.01</v>
      </c>
      <c r="X566" s="3" t="n">
        <v>0</v>
      </c>
      <c r="Y566" s="3" t="n">
        <v>0</v>
      </c>
      <c r="Z566" s="3" t="n">
        <v>0.08</v>
      </c>
      <c r="AA566" s="3" t="n">
        <v>0</v>
      </c>
      <c r="AB566" s="3" t="n">
        <v>0</v>
      </c>
      <c r="AC566" s="3" t="n">
        <v>0</v>
      </c>
      <c r="AD566" s="3" t="n">
        <v>0</v>
      </c>
      <c r="AE566" s="3" t="n">
        <v>0</v>
      </c>
      <c r="AF566" s="3" t="n">
        <v>0</v>
      </c>
      <c r="AG566" s="3" t="s">
        <v>20</v>
      </c>
      <c r="AI566" s="3" t="n">
        <f aca="false">SUM(C566:AG566)</f>
        <v>2.23</v>
      </c>
      <c r="AJ566" s="3" t="n">
        <f aca="false">MAX(C566:AG566)</f>
        <v>0.79</v>
      </c>
      <c r="AK566" s="3" t="n">
        <f aca="false">MIN(C566:AG566)</f>
        <v>0</v>
      </c>
      <c r="AL566" s="2" t="n">
        <f aca="false">COUNT(C566:AG566)</f>
        <v>30</v>
      </c>
      <c r="AM566" s="0" t="n">
        <f aca="false">COUNTIF(C566:AG566,"&gt;=0.01")</f>
        <v>14</v>
      </c>
      <c r="AN566" s="0" t="n">
        <f aca="false">COUNTIF(C566:AG566,"&gt;=0.1")</f>
        <v>4</v>
      </c>
      <c r="AO566" s="0" t="n">
        <f aca="false">COUNTIF(C566:AG566,"&gt;=1.0")</f>
        <v>0</v>
      </c>
      <c r="AP566" s="0" t="n">
        <f aca="false">COUNTIF(C566:AG566,"&gt;=4.0")</f>
        <v>0</v>
      </c>
      <c r="AR566" s="3" t="n">
        <f aca="false">AM566/$AL566</f>
        <v>0.466666666666667</v>
      </c>
      <c r="AS566" s="3" t="n">
        <f aca="false">AN566/$AL566</f>
        <v>0.133333333333333</v>
      </c>
      <c r="AT566" s="3" t="n">
        <f aca="false">AO566/$AL566</f>
        <v>0</v>
      </c>
      <c r="AU566" s="3" t="n">
        <f aca="false">AP566/$AL566</f>
        <v>0</v>
      </c>
    </row>
    <row r="567" customFormat="false" ht="14.65" hidden="false" customHeight="false" outlineLevel="0" collapsed="false">
      <c r="A567" s="0" t="n">
        <v>1995</v>
      </c>
      <c r="B567" s="0" t="n">
        <v>5</v>
      </c>
      <c r="C567" s="3" t="n">
        <v>0</v>
      </c>
      <c r="D567" s="3" t="n">
        <v>0</v>
      </c>
      <c r="E567" s="3" t="n">
        <v>0</v>
      </c>
      <c r="F567" s="3" t="n">
        <v>0</v>
      </c>
      <c r="G567" s="3" t="n">
        <v>0.01</v>
      </c>
      <c r="H567" s="3" t="n">
        <v>0</v>
      </c>
      <c r="I567" s="3" t="n">
        <v>0.01</v>
      </c>
      <c r="J567" s="3" t="n">
        <v>0.02</v>
      </c>
      <c r="K567" s="3" t="n">
        <v>1.65</v>
      </c>
      <c r="L567" s="3" t="n">
        <v>0.09</v>
      </c>
      <c r="M567" s="3" t="n">
        <v>0</v>
      </c>
      <c r="N567" s="3" t="n">
        <v>0</v>
      </c>
      <c r="O567" s="3" t="n">
        <v>0</v>
      </c>
      <c r="P567" s="3" t="n">
        <v>0.43</v>
      </c>
      <c r="Q567" s="3" t="n">
        <v>0</v>
      </c>
      <c r="R567" s="3" t="n">
        <v>0.5</v>
      </c>
      <c r="S567" s="3" t="n">
        <v>0</v>
      </c>
      <c r="T567" s="3" t="n">
        <v>0</v>
      </c>
      <c r="U567" s="3" t="n">
        <v>0</v>
      </c>
      <c r="V567" s="3" t="n">
        <v>0</v>
      </c>
      <c r="W567" s="3" t="n">
        <v>0</v>
      </c>
      <c r="X567" s="3" t="n">
        <v>0</v>
      </c>
      <c r="Y567" s="3" t="n">
        <v>0.37</v>
      </c>
      <c r="Z567" s="3" t="n">
        <v>0</v>
      </c>
      <c r="AA567" s="3" t="n">
        <v>0</v>
      </c>
      <c r="AB567" s="3" t="n">
        <v>0</v>
      </c>
      <c r="AC567" s="3" t="n">
        <v>0</v>
      </c>
      <c r="AD567" s="3" t="n">
        <v>1.26</v>
      </c>
      <c r="AE567" s="3" t="n">
        <v>0</v>
      </c>
      <c r="AF567" s="3" t="n">
        <v>0</v>
      </c>
      <c r="AG567" s="3" t="n">
        <v>0</v>
      </c>
      <c r="AI567" s="3" t="n">
        <f aca="false">SUM(C567:AG567)</f>
        <v>4.34</v>
      </c>
      <c r="AJ567" s="3" t="n">
        <f aca="false">MAX(C567:AG567)</f>
        <v>1.65</v>
      </c>
      <c r="AK567" s="3" t="n">
        <f aca="false">MIN(C567:AG567)</f>
        <v>0</v>
      </c>
      <c r="AL567" s="2" t="n">
        <f aca="false">COUNT(C567:AG567)</f>
        <v>31</v>
      </c>
      <c r="AM567" s="0" t="n">
        <f aca="false">COUNTIF(C567:AG567,"&gt;=0.01")</f>
        <v>9</v>
      </c>
      <c r="AN567" s="0" t="n">
        <f aca="false">COUNTIF(C567:AG567,"&gt;=0.1")</f>
        <v>5</v>
      </c>
      <c r="AO567" s="0" t="n">
        <f aca="false">COUNTIF(C567:AG567,"&gt;=1.0")</f>
        <v>2</v>
      </c>
      <c r="AP567" s="0" t="n">
        <f aca="false">COUNTIF(C567:AG567,"&gt;=4.0")</f>
        <v>0</v>
      </c>
      <c r="AR567" s="3" t="n">
        <f aca="false">AM567/$AL567</f>
        <v>0.290322580645161</v>
      </c>
      <c r="AS567" s="3" t="n">
        <f aca="false">AN567/$AL567</f>
        <v>0.161290322580645</v>
      </c>
      <c r="AT567" s="3" t="n">
        <f aca="false">AO567/$AL567</f>
        <v>0.0645161290322581</v>
      </c>
      <c r="AU567" s="3" t="n">
        <f aca="false">AP567/$AL567</f>
        <v>0</v>
      </c>
    </row>
    <row r="568" customFormat="false" ht="14.65" hidden="false" customHeight="false" outlineLevel="0" collapsed="false">
      <c r="A568" s="0" t="n">
        <v>1995</v>
      </c>
      <c r="B568" s="0" t="n">
        <v>6</v>
      </c>
      <c r="C568" s="3" t="n">
        <v>0</v>
      </c>
      <c r="D568" s="3" t="n">
        <v>0</v>
      </c>
      <c r="E568" s="3" t="n">
        <v>0</v>
      </c>
      <c r="F568" s="3" t="n">
        <v>0</v>
      </c>
      <c r="G568" s="3" t="n">
        <v>0</v>
      </c>
      <c r="H568" s="3" t="n">
        <v>0.02</v>
      </c>
      <c r="I568" s="3" t="n">
        <v>0.12</v>
      </c>
      <c r="J568" s="3" t="n">
        <v>0.05</v>
      </c>
      <c r="K568" s="3" t="n">
        <v>0</v>
      </c>
      <c r="L568" s="3" t="n">
        <v>0.47</v>
      </c>
      <c r="M568" s="3" t="n">
        <v>0</v>
      </c>
      <c r="N568" s="3" t="n">
        <v>0</v>
      </c>
      <c r="O568" s="3" t="n">
        <v>0</v>
      </c>
      <c r="P568" s="3" t="n">
        <v>0</v>
      </c>
      <c r="Q568" s="3" t="n">
        <v>0</v>
      </c>
      <c r="R568" s="3" t="n">
        <v>0</v>
      </c>
      <c r="S568" s="3" t="n">
        <v>0</v>
      </c>
      <c r="T568" s="3" t="n">
        <v>0</v>
      </c>
      <c r="U568" s="3" t="n">
        <v>0</v>
      </c>
      <c r="V568" s="3" t="n">
        <v>0</v>
      </c>
      <c r="W568" s="3" t="n">
        <v>0</v>
      </c>
      <c r="X568" s="3" t="n">
        <v>0</v>
      </c>
      <c r="Y568" s="3" t="n">
        <v>0</v>
      </c>
      <c r="Z568" s="3" t="n">
        <v>0</v>
      </c>
      <c r="AA568" s="3" t="n">
        <v>0</v>
      </c>
      <c r="AB568" s="3" t="n">
        <v>0.62</v>
      </c>
      <c r="AC568" s="3" t="n">
        <v>0.49</v>
      </c>
      <c r="AD568" s="3" t="n">
        <v>0.27</v>
      </c>
      <c r="AE568" s="3" t="n">
        <v>0.4</v>
      </c>
      <c r="AF568" s="3" t="n">
        <v>0.6</v>
      </c>
      <c r="AG568" s="3" t="s">
        <v>20</v>
      </c>
      <c r="AI568" s="3" t="n">
        <f aca="false">SUM(C568:AG568)</f>
        <v>3.04</v>
      </c>
      <c r="AJ568" s="3" t="n">
        <f aca="false">MAX(C568:AG568)</f>
        <v>0.62</v>
      </c>
      <c r="AK568" s="3" t="n">
        <f aca="false">MIN(C568:AG568)</f>
        <v>0</v>
      </c>
      <c r="AL568" s="2" t="n">
        <f aca="false">COUNT(C568:AG568)</f>
        <v>30</v>
      </c>
      <c r="AM568" s="0" t="n">
        <f aca="false">COUNTIF(C568:AG568,"&gt;=0.01")</f>
        <v>9</v>
      </c>
      <c r="AN568" s="0" t="n">
        <f aca="false">COUNTIF(C568:AG568,"&gt;=0.1")</f>
        <v>7</v>
      </c>
      <c r="AO568" s="0" t="n">
        <f aca="false">COUNTIF(C568:AG568,"&gt;=1.0")</f>
        <v>0</v>
      </c>
      <c r="AP568" s="0" t="n">
        <f aca="false">COUNTIF(C568:AG568,"&gt;=4.0")</f>
        <v>0</v>
      </c>
      <c r="AR568" s="3" t="n">
        <f aca="false">AM568/$AL568</f>
        <v>0.3</v>
      </c>
      <c r="AS568" s="3" t="n">
        <f aca="false">AN568/$AL568</f>
        <v>0.233333333333333</v>
      </c>
      <c r="AT568" s="3" t="n">
        <f aca="false">AO568/$AL568</f>
        <v>0</v>
      </c>
      <c r="AU568" s="3" t="n">
        <f aca="false">AP568/$AL568</f>
        <v>0</v>
      </c>
    </row>
    <row r="569" customFormat="false" ht="14.65" hidden="false" customHeight="false" outlineLevel="0" collapsed="false">
      <c r="A569" s="0" t="n">
        <v>1995</v>
      </c>
      <c r="B569" s="0" t="n">
        <v>7</v>
      </c>
      <c r="C569" s="3" t="n">
        <v>0</v>
      </c>
      <c r="D569" s="3" t="n">
        <v>0</v>
      </c>
      <c r="E569" s="3" t="n">
        <v>0.01</v>
      </c>
      <c r="F569" s="3" t="n">
        <v>0</v>
      </c>
      <c r="G569" s="3" t="n">
        <v>0.15</v>
      </c>
      <c r="H569" s="3" t="n">
        <v>0.19</v>
      </c>
      <c r="I569" s="3" t="n">
        <v>0.25</v>
      </c>
      <c r="J569" s="3" t="n">
        <v>0</v>
      </c>
      <c r="K569" s="3" t="n">
        <v>0</v>
      </c>
      <c r="L569" s="3" t="n">
        <v>0.08</v>
      </c>
      <c r="M569" s="3" t="n">
        <v>0</v>
      </c>
      <c r="N569" s="3" t="n">
        <v>0</v>
      </c>
      <c r="O569" s="3" t="n">
        <v>0.64</v>
      </c>
      <c r="P569" s="3" t="n">
        <v>0</v>
      </c>
      <c r="Q569" s="3" t="n">
        <v>0</v>
      </c>
      <c r="R569" s="3" t="n">
        <v>1.05</v>
      </c>
      <c r="S569" s="3" t="s">
        <v>20</v>
      </c>
      <c r="T569" s="3" t="n">
        <v>0.16</v>
      </c>
      <c r="U569" s="3" t="n">
        <v>0</v>
      </c>
      <c r="V569" s="3" t="n">
        <v>0.32</v>
      </c>
      <c r="W569" s="3" t="n">
        <v>0.07</v>
      </c>
      <c r="X569" s="3" t="s">
        <v>20</v>
      </c>
      <c r="Y569" s="3" t="s">
        <v>20</v>
      </c>
      <c r="Z569" s="3" t="n">
        <v>0.11</v>
      </c>
      <c r="AA569" s="3" t="n">
        <v>1.48</v>
      </c>
      <c r="AB569" s="3" t="n">
        <v>0</v>
      </c>
      <c r="AC569" s="3" t="n">
        <v>0</v>
      </c>
      <c r="AD569" s="3" t="n">
        <v>0.1</v>
      </c>
      <c r="AE569" s="3" t="n">
        <v>0</v>
      </c>
      <c r="AF569" s="3" t="n">
        <v>0</v>
      </c>
      <c r="AG569" s="3" t="n">
        <v>0</v>
      </c>
      <c r="AI569" s="3" t="n">
        <f aca="false">SUM(C569:AG569)</f>
        <v>4.61</v>
      </c>
      <c r="AJ569" s="3" t="n">
        <f aca="false">MAX(C569:AG569)</f>
        <v>1.48</v>
      </c>
      <c r="AK569" s="3" t="n">
        <f aca="false">MIN(C569:AG569)</f>
        <v>0</v>
      </c>
      <c r="AL569" s="2" t="n">
        <f aca="false">COUNT(C569:AG569)</f>
        <v>28</v>
      </c>
      <c r="AM569" s="0" t="n">
        <f aca="false">COUNTIF(C569:AG569,"&gt;=0.01")</f>
        <v>13</v>
      </c>
      <c r="AN569" s="0" t="n">
        <f aca="false">COUNTIF(C569:AG569,"&gt;=0.1")</f>
        <v>10</v>
      </c>
      <c r="AO569" s="0" t="n">
        <f aca="false">COUNTIF(C569:AG569,"&gt;=1.0")</f>
        <v>2</v>
      </c>
      <c r="AP569" s="0" t="n">
        <f aca="false">COUNTIF(C569:AG569,"&gt;=4.0")</f>
        <v>0</v>
      </c>
      <c r="AR569" s="3" t="n">
        <f aca="false">AM569/$AL569</f>
        <v>0.464285714285714</v>
      </c>
      <c r="AS569" s="3" t="n">
        <f aca="false">AN569/$AL569</f>
        <v>0.357142857142857</v>
      </c>
      <c r="AT569" s="3" t="n">
        <f aca="false">AO569/$AL569</f>
        <v>0.0714285714285714</v>
      </c>
      <c r="AU569" s="3" t="n">
        <f aca="false">AP569/$AL569</f>
        <v>0</v>
      </c>
    </row>
    <row r="570" customFormat="false" ht="14.65" hidden="false" customHeight="false" outlineLevel="0" collapsed="false">
      <c r="A570" s="0" t="n">
        <v>1995</v>
      </c>
      <c r="B570" s="0" t="n">
        <v>8</v>
      </c>
      <c r="C570" s="3" t="n">
        <v>0.04</v>
      </c>
      <c r="D570" s="3" t="n">
        <v>0</v>
      </c>
      <c r="E570" s="3" t="n">
        <v>0</v>
      </c>
      <c r="F570" s="3" t="n">
        <v>0</v>
      </c>
      <c r="G570" s="3" t="n">
        <v>0</v>
      </c>
      <c r="H570" s="3" t="n">
        <v>0</v>
      </c>
      <c r="I570" s="3" t="n">
        <v>0.4</v>
      </c>
      <c r="J570" s="3" t="n">
        <v>0.12</v>
      </c>
      <c r="K570" s="3" t="n">
        <v>0</v>
      </c>
      <c r="L570" s="3" t="n">
        <v>0</v>
      </c>
      <c r="M570" s="3" t="n">
        <v>0</v>
      </c>
      <c r="N570" s="3" t="n">
        <v>0.39</v>
      </c>
      <c r="O570" s="3" t="n">
        <v>1.48</v>
      </c>
      <c r="P570" s="3" t="n">
        <v>0</v>
      </c>
      <c r="Q570" s="3" t="n">
        <v>0</v>
      </c>
      <c r="R570" s="3" t="n">
        <v>0</v>
      </c>
      <c r="S570" s="3" t="n">
        <v>0</v>
      </c>
      <c r="T570" s="3" t="n">
        <v>0</v>
      </c>
      <c r="U570" s="3" t="n">
        <v>0.76</v>
      </c>
      <c r="V570" s="3" t="n">
        <v>0</v>
      </c>
      <c r="W570" s="3" t="n">
        <v>0</v>
      </c>
      <c r="X570" s="3" t="n">
        <v>0</v>
      </c>
      <c r="Y570" s="3" t="n">
        <v>0</v>
      </c>
      <c r="Z570" s="3" t="n">
        <v>0</v>
      </c>
      <c r="AA570" s="3" t="n">
        <v>1.17</v>
      </c>
      <c r="AB570" s="3" t="n">
        <v>0</v>
      </c>
      <c r="AC570" s="3" t="n">
        <v>0.89</v>
      </c>
      <c r="AD570" s="3" t="n">
        <v>0</v>
      </c>
      <c r="AE570" s="3" t="n">
        <v>3.88</v>
      </c>
      <c r="AF570" s="3" t="n">
        <v>0</v>
      </c>
      <c r="AG570" s="3" t="n">
        <v>0.01</v>
      </c>
      <c r="AI570" s="3" t="n">
        <f aca="false">SUM(C570:AG570)</f>
        <v>9.14</v>
      </c>
      <c r="AJ570" s="3" t="n">
        <f aca="false">MAX(C570:AG570)</f>
        <v>3.88</v>
      </c>
      <c r="AK570" s="3" t="n">
        <f aca="false">MIN(C570:AG570)</f>
        <v>0</v>
      </c>
      <c r="AL570" s="2" t="n">
        <f aca="false">COUNT(C570:AG570)</f>
        <v>31</v>
      </c>
      <c r="AM570" s="0" t="n">
        <f aca="false">COUNTIF(C570:AG570,"&gt;=0.01")</f>
        <v>10</v>
      </c>
      <c r="AN570" s="0" t="n">
        <f aca="false">COUNTIF(C570:AG570,"&gt;=0.1")</f>
        <v>8</v>
      </c>
      <c r="AO570" s="0" t="n">
        <f aca="false">COUNTIF(C570:AG570,"&gt;=1.0")</f>
        <v>3</v>
      </c>
      <c r="AP570" s="0" t="n">
        <f aca="false">COUNTIF(C570:AG570,"&gt;=4.0")</f>
        <v>0</v>
      </c>
      <c r="AR570" s="3" t="n">
        <f aca="false">AM570/$AL570</f>
        <v>0.32258064516129</v>
      </c>
      <c r="AS570" s="3" t="n">
        <f aca="false">AN570/$AL570</f>
        <v>0.258064516129032</v>
      </c>
      <c r="AT570" s="3" t="n">
        <f aca="false">AO570/$AL570</f>
        <v>0.0967741935483871</v>
      </c>
      <c r="AU570" s="3" t="n">
        <f aca="false">AP570/$AL570</f>
        <v>0</v>
      </c>
    </row>
    <row r="571" customFormat="false" ht="14.65" hidden="false" customHeight="false" outlineLevel="0" collapsed="false">
      <c r="A571" s="0" t="n">
        <v>1995</v>
      </c>
      <c r="B571" s="0" t="n">
        <v>9</v>
      </c>
      <c r="C571" s="3" t="n">
        <v>0.01</v>
      </c>
      <c r="D571" s="3" t="n">
        <v>0</v>
      </c>
      <c r="E571" s="3" t="n">
        <v>0</v>
      </c>
      <c r="F571" s="3" t="n">
        <v>0</v>
      </c>
      <c r="G571" s="3" t="n">
        <v>0.08</v>
      </c>
      <c r="H571" s="3" t="n">
        <v>0.38</v>
      </c>
      <c r="I571" s="3" t="n">
        <v>0.75</v>
      </c>
      <c r="J571" s="3" t="n">
        <v>0</v>
      </c>
      <c r="K571" s="3" t="n">
        <v>0</v>
      </c>
      <c r="L571" s="3" t="n">
        <v>0</v>
      </c>
      <c r="M571" s="3" t="n">
        <v>0</v>
      </c>
      <c r="N571" s="3" t="n">
        <v>0</v>
      </c>
      <c r="O571" s="3" t="n">
        <v>0</v>
      </c>
      <c r="P571" s="3" t="s">
        <v>20</v>
      </c>
      <c r="Q571" s="3" t="s">
        <v>20</v>
      </c>
      <c r="R571" s="3" t="s">
        <v>20</v>
      </c>
      <c r="S571" s="3" t="n">
        <v>0.7</v>
      </c>
      <c r="T571" s="3" t="n">
        <v>0</v>
      </c>
      <c r="U571" s="3" t="n">
        <v>0</v>
      </c>
      <c r="V571" s="3" t="n">
        <v>0.11</v>
      </c>
      <c r="W571" s="3" t="n">
        <v>0</v>
      </c>
      <c r="X571" s="3" t="n">
        <v>0.25</v>
      </c>
      <c r="Y571" s="3" t="n">
        <v>0</v>
      </c>
      <c r="Z571" s="3" t="n">
        <v>0</v>
      </c>
      <c r="AA571" s="3" t="n">
        <v>0</v>
      </c>
      <c r="AB571" s="3" t="n">
        <v>0</v>
      </c>
      <c r="AC571" s="3" t="n">
        <v>0</v>
      </c>
      <c r="AD571" s="3" t="n">
        <v>0</v>
      </c>
      <c r="AE571" s="3" t="n">
        <v>0</v>
      </c>
      <c r="AF571" s="3" t="n">
        <v>1.46</v>
      </c>
      <c r="AG571" s="3" t="s">
        <v>20</v>
      </c>
      <c r="AI571" s="3" t="n">
        <f aca="false">SUM(C571:AG571)</f>
        <v>3.74</v>
      </c>
      <c r="AJ571" s="3" t="n">
        <f aca="false">MAX(C571:AG571)</f>
        <v>1.46</v>
      </c>
      <c r="AK571" s="3" t="n">
        <f aca="false">MIN(C571:AG571)</f>
        <v>0</v>
      </c>
      <c r="AL571" s="2" t="n">
        <f aca="false">COUNT(C571:AG571)</f>
        <v>27</v>
      </c>
      <c r="AM571" s="0" t="n">
        <f aca="false">COUNTIF(C571:AG571,"&gt;=0.01")</f>
        <v>8</v>
      </c>
      <c r="AN571" s="0" t="n">
        <f aca="false">COUNTIF(C571:AG571,"&gt;=0.1")</f>
        <v>6</v>
      </c>
      <c r="AO571" s="0" t="n">
        <f aca="false">COUNTIF(C571:AG571,"&gt;=1.0")</f>
        <v>1</v>
      </c>
      <c r="AP571" s="0" t="n">
        <f aca="false">COUNTIF(C571:AG571,"&gt;=4.0")</f>
        <v>0</v>
      </c>
      <c r="AR571" s="3" t="n">
        <f aca="false">AM571/$AL571</f>
        <v>0.296296296296296</v>
      </c>
      <c r="AS571" s="3" t="n">
        <f aca="false">AN571/$AL571</f>
        <v>0.222222222222222</v>
      </c>
      <c r="AT571" s="3" t="n">
        <f aca="false">AO571/$AL571</f>
        <v>0.037037037037037</v>
      </c>
      <c r="AU571" s="3" t="n">
        <f aca="false">AP571/$AL571</f>
        <v>0</v>
      </c>
    </row>
    <row r="572" customFormat="false" ht="14.65" hidden="false" customHeight="false" outlineLevel="0" collapsed="false">
      <c r="A572" s="0" t="n">
        <v>1995</v>
      </c>
      <c r="B572" s="0" t="n">
        <v>10</v>
      </c>
      <c r="C572" s="3" t="n">
        <v>0</v>
      </c>
      <c r="D572" s="3" t="n">
        <v>0</v>
      </c>
      <c r="E572" s="3" t="n">
        <v>0.17</v>
      </c>
      <c r="F572" s="3" t="n">
        <v>0.16</v>
      </c>
      <c r="G572" s="3" t="n">
        <v>0.11</v>
      </c>
      <c r="H572" s="3" t="n">
        <v>0.57</v>
      </c>
      <c r="I572" s="3" t="n">
        <v>0.66</v>
      </c>
      <c r="J572" s="3" t="n">
        <v>0</v>
      </c>
      <c r="K572" s="3" t="n">
        <v>0.13</v>
      </c>
      <c r="L572" s="3" t="n">
        <v>0.03</v>
      </c>
      <c r="M572" s="3" t="n">
        <v>0</v>
      </c>
      <c r="N572" s="3" t="n">
        <v>0</v>
      </c>
      <c r="O572" s="3" t="n">
        <v>0</v>
      </c>
      <c r="P572" s="3" t="n">
        <v>0.25</v>
      </c>
      <c r="Q572" s="3" t="n">
        <v>0</v>
      </c>
      <c r="R572" s="3" t="n">
        <v>0</v>
      </c>
      <c r="S572" s="3" t="n">
        <v>0</v>
      </c>
      <c r="T572" s="3" t="n">
        <v>0</v>
      </c>
      <c r="U572" s="3" t="n">
        <v>0</v>
      </c>
      <c r="V572" s="3" t="n">
        <v>0.1</v>
      </c>
      <c r="W572" s="3" t="n">
        <v>0.11</v>
      </c>
      <c r="X572" s="3" t="n">
        <v>0.03</v>
      </c>
      <c r="Y572" s="3" t="n">
        <v>0</v>
      </c>
      <c r="Z572" s="3" t="n">
        <v>1.06</v>
      </c>
      <c r="AA572" s="3" t="n">
        <v>0.01</v>
      </c>
      <c r="AB572" s="3" t="s">
        <v>20</v>
      </c>
      <c r="AC572" s="3" t="s">
        <v>20</v>
      </c>
      <c r="AD572" s="3" t="s">
        <v>20</v>
      </c>
      <c r="AE572" s="3" t="s">
        <v>20</v>
      </c>
      <c r="AF572" s="3" t="n">
        <v>0.13</v>
      </c>
      <c r="AG572" s="3" t="n">
        <v>0</v>
      </c>
      <c r="AI572" s="3" t="n">
        <f aca="false">SUM(C572:AG572)</f>
        <v>3.52</v>
      </c>
      <c r="AJ572" s="3" t="n">
        <f aca="false">MAX(C572:AG572)</f>
        <v>1.06</v>
      </c>
      <c r="AK572" s="3" t="n">
        <f aca="false">MIN(C572:AG572)</f>
        <v>0</v>
      </c>
      <c r="AL572" s="2" t="n">
        <f aca="false">COUNT(C572:AG572)</f>
        <v>27</v>
      </c>
      <c r="AM572" s="0" t="n">
        <f aca="false">COUNTIF(C572:AG572,"&gt;=0.01")</f>
        <v>14</v>
      </c>
      <c r="AN572" s="0" t="n">
        <f aca="false">COUNTIF(C572:AG572,"&gt;=0.1")</f>
        <v>11</v>
      </c>
      <c r="AO572" s="0" t="n">
        <f aca="false">COUNTIF(C572:AG572,"&gt;=1.0")</f>
        <v>1</v>
      </c>
      <c r="AP572" s="0" t="n">
        <f aca="false">COUNTIF(C572:AG572,"&gt;=4.0")</f>
        <v>0</v>
      </c>
      <c r="AR572" s="3" t="n">
        <f aca="false">AM572/$AL572</f>
        <v>0.518518518518519</v>
      </c>
      <c r="AS572" s="3" t="n">
        <f aca="false">AN572/$AL572</f>
        <v>0.407407407407407</v>
      </c>
      <c r="AT572" s="3" t="n">
        <f aca="false">AO572/$AL572</f>
        <v>0.037037037037037</v>
      </c>
      <c r="AU572" s="3" t="n">
        <f aca="false">AP572/$AL572</f>
        <v>0</v>
      </c>
    </row>
    <row r="573" customFormat="false" ht="14.65" hidden="false" customHeight="false" outlineLevel="0" collapsed="false">
      <c r="A573" s="0" t="n">
        <v>1995</v>
      </c>
      <c r="B573" s="0" t="n">
        <v>11</v>
      </c>
      <c r="C573" s="3" t="n">
        <v>0.49</v>
      </c>
      <c r="D573" s="3" t="n">
        <v>0.22</v>
      </c>
      <c r="E573" s="3" t="n">
        <v>0</v>
      </c>
      <c r="F573" s="3" t="n">
        <v>0</v>
      </c>
      <c r="G573" s="3" t="n">
        <v>0</v>
      </c>
      <c r="H573" s="3" t="n">
        <v>0</v>
      </c>
      <c r="I573" s="3" t="n">
        <v>0</v>
      </c>
      <c r="J573" s="3" t="n">
        <v>0</v>
      </c>
      <c r="K573" s="3" t="n">
        <v>0</v>
      </c>
      <c r="L573" s="3" t="n">
        <v>0.06</v>
      </c>
      <c r="M573" s="3" t="n">
        <v>0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0.03</v>
      </c>
      <c r="S573" s="3" t="n">
        <v>0.03</v>
      </c>
      <c r="T573" s="3" t="n">
        <v>0</v>
      </c>
      <c r="U573" s="3" t="n">
        <v>0</v>
      </c>
      <c r="V573" s="3" t="n">
        <v>0.05</v>
      </c>
      <c r="W573" s="3" t="n">
        <v>0</v>
      </c>
      <c r="X573" s="3" t="n">
        <v>0</v>
      </c>
      <c r="Y573" s="3" t="n">
        <v>0</v>
      </c>
      <c r="Z573" s="3" t="n">
        <v>0</v>
      </c>
      <c r="AA573" s="3" t="n">
        <v>0</v>
      </c>
      <c r="AB573" s="3" t="n">
        <v>0.27</v>
      </c>
      <c r="AC573" s="3" t="n">
        <v>0</v>
      </c>
      <c r="AD573" s="3" t="n">
        <v>0</v>
      </c>
      <c r="AE573" s="3" t="n">
        <v>0</v>
      </c>
      <c r="AF573" s="3" t="n">
        <v>0.14</v>
      </c>
      <c r="AG573" s="3" t="s">
        <v>20</v>
      </c>
      <c r="AI573" s="3" t="n">
        <f aca="false">SUM(C573:AG573)</f>
        <v>1.29</v>
      </c>
      <c r="AJ573" s="3" t="n">
        <f aca="false">MAX(C573:AG573)</f>
        <v>0.49</v>
      </c>
      <c r="AK573" s="3" t="n">
        <f aca="false">MIN(C573:AG573)</f>
        <v>0</v>
      </c>
      <c r="AL573" s="2" t="n">
        <f aca="false">COUNT(C573:AG573)</f>
        <v>30</v>
      </c>
      <c r="AM573" s="0" t="n">
        <f aca="false">COUNTIF(C573:AG573,"&gt;=0.01")</f>
        <v>8</v>
      </c>
      <c r="AN573" s="0" t="n">
        <f aca="false">COUNTIF(C573:AG573,"&gt;=0.1")</f>
        <v>4</v>
      </c>
      <c r="AO573" s="0" t="n">
        <f aca="false">COUNTIF(C573:AG573,"&gt;=1.0")</f>
        <v>0</v>
      </c>
      <c r="AP573" s="0" t="n">
        <f aca="false">COUNTIF(C573:AG573,"&gt;=4.0")</f>
        <v>0</v>
      </c>
      <c r="AR573" s="3" t="n">
        <f aca="false">AM573/$AL573</f>
        <v>0.266666666666667</v>
      </c>
      <c r="AS573" s="3" t="n">
        <f aca="false">AN573/$AL573</f>
        <v>0.133333333333333</v>
      </c>
      <c r="AT573" s="3" t="n">
        <f aca="false">AO573/$AL573</f>
        <v>0</v>
      </c>
      <c r="AU573" s="3" t="n">
        <f aca="false">AP573/$AL573</f>
        <v>0</v>
      </c>
    </row>
    <row r="574" customFormat="false" ht="14.65" hidden="false" customHeight="false" outlineLevel="0" collapsed="false">
      <c r="A574" s="0" t="n">
        <v>1995</v>
      </c>
      <c r="B574" s="0" t="n">
        <v>12</v>
      </c>
      <c r="C574" s="3" t="n">
        <v>0</v>
      </c>
      <c r="D574" s="3" t="n">
        <v>0.04</v>
      </c>
      <c r="E574" s="3" t="n">
        <v>0</v>
      </c>
      <c r="F574" s="3" t="n">
        <v>0</v>
      </c>
      <c r="G574" s="3" t="n">
        <v>0.05</v>
      </c>
      <c r="H574" s="3" t="n">
        <v>0</v>
      </c>
      <c r="I574" s="3" t="n">
        <v>0</v>
      </c>
      <c r="J574" s="3" t="n">
        <v>0</v>
      </c>
      <c r="K574" s="3" t="n">
        <v>0.02</v>
      </c>
      <c r="L574" s="3" t="n">
        <v>0</v>
      </c>
      <c r="M574" s="3" t="n">
        <v>0</v>
      </c>
      <c r="N574" s="3" t="n">
        <v>0</v>
      </c>
      <c r="O574" s="3" t="n">
        <v>0.03</v>
      </c>
      <c r="P574" s="3" t="n">
        <v>0.4</v>
      </c>
      <c r="Q574" s="3" t="n">
        <v>0</v>
      </c>
      <c r="R574" s="3" t="n">
        <v>0</v>
      </c>
      <c r="S574" s="3" t="n">
        <v>0</v>
      </c>
      <c r="T574" s="3" t="n">
        <v>0</v>
      </c>
      <c r="U574" s="3" t="n">
        <v>0</v>
      </c>
      <c r="V574" s="3" t="n">
        <v>0</v>
      </c>
      <c r="W574" s="3" t="n">
        <v>0</v>
      </c>
      <c r="X574" s="3" t="s">
        <v>20</v>
      </c>
      <c r="Y574" s="3" t="s">
        <v>20</v>
      </c>
      <c r="Z574" s="3" t="s">
        <v>20</v>
      </c>
      <c r="AA574" s="3" t="s">
        <v>20</v>
      </c>
      <c r="AB574" s="3" t="s">
        <v>20</v>
      </c>
      <c r="AC574" s="3" t="s">
        <v>20</v>
      </c>
      <c r="AD574" s="3" t="s">
        <v>20</v>
      </c>
      <c r="AE574" s="3" t="s">
        <v>20</v>
      </c>
      <c r="AF574" s="3" t="s">
        <v>20</v>
      </c>
      <c r="AG574" s="3" t="n">
        <v>0.1</v>
      </c>
      <c r="AI574" s="3" t="n">
        <f aca="false">SUM(C574:AG574)</f>
        <v>0.64</v>
      </c>
      <c r="AJ574" s="3" t="n">
        <f aca="false">MAX(C574:AG574)</f>
        <v>0.4</v>
      </c>
      <c r="AK574" s="3" t="n">
        <f aca="false">MIN(C574:AG574)</f>
        <v>0</v>
      </c>
      <c r="AL574" s="2" t="n">
        <f aca="false">COUNT(C574:AG574)</f>
        <v>22</v>
      </c>
      <c r="AM574" s="0" t="n">
        <f aca="false">COUNTIF(C574:AG574,"&gt;=0.01")</f>
        <v>6</v>
      </c>
      <c r="AN574" s="0" t="n">
        <f aca="false">COUNTIF(C574:AG574,"&gt;=0.1")</f>
        <v>2</v>
      </c>
      <c r="AO574" s="0" t="n">
        <f aca="false">COUNTIF(C574:AG574,"&gt;=1.0")</f>
        <v>0</v>
      </c>
      <c r="AP574" s="0" t="n">
        <f aca="false">COUNTIF(C574:AG574,"&gt;=4.0")</f>
        <v>0</v>
      </c>
      <c r="AR574" s="3" t="n">
        <f aca="false">AM574/$AL574</f>
        <v>0.272727272727273</v>
      </c>
      <c r="AS574" s="3" t="n">
        <f aca="false">AN574/$AL574</f>
        <v>0.0909090909090909</v>
      </c>
      <c r="AT574" s="3" t="n">
        <f aca="false">AO574/$AL574</f>
        <v>0</v>
      </c>
      <c r="AU574" s="3" t="n">
        <f aca="false">AP574/$AL574</f>
        <v>0</v>
      </c>
    </row>
    <row r="575" customFormat="false" ht="14.65" hidden="false" customHeight="false" outlineLevel="0" collapsed="false">
      <c r="A575" s="0" t="n">
        <v>1996</v>
      </c>
      <c r="B575" s="0" t="n">
        <v>1</v>
      </c>
      <c r="C575" s="3" t="n">
        <v>0</v>
      </c>
      <c r="D575" s="3" t="n">
        <v>0</v>
      </c>
      <c r="E575" s="3" t="n">
        <v>0</v>
      </c>
      <c r="F575" s="3" t="n">
        <v>0</v>
      </c>
      <c r="G575" s="3" t="n">
        <v>0</v>
      </c>
      <c r="H575" s="3" t="n">
        <v>0</v>
      </c>
      <c r="I575" s="3" t="n">
        <v>0</v>
      </c>
      <c r="J575" s="3" t="n">
        <v>0</v>
      </c>
      <c r="K575" s="3" t="n">
        <v>0.2</v>
      </c>
      <c r="L575" s="3" t="n">
        <v>0</v>
      </c>
      <c r="M575" s="3" t="n">
        <v>0.08</v>
      </c>
      <c r="N575" s="3" t="n">
        <v>0</v>
      </c>
      <c r="O575" s="3" t="n">
        <v>0</v>
      </c>
      <c r="P575" s="3" t="n">
        <v>0</v>
      </c>
      <c r="Q575" s="3" t="n">
        <v>0</v>
      </c>
      <c r="R575" s="3" t="n">
        <v>0.01</v>
      </c>
      <c r="S575" s="3" t="n">
        <v>0.03</v>
      </c>
      <c r="T575" s="3" t="n">
        <v>1</v>
      </c>
      <c r="U575" s="3" t="n">
        <v>0.38</v>
      </c>
      <c r="V575" s="3" t="n">
        <v>0</v>
      </c>
      <c r="W575" s="3" t="n">
        <v>0</v>
      </c>
      <c r="X575" s="3" t="n">
        <v>0</v>
      </c>
      <c r="Y575" s="3" t="n">
        <v>0</v>
      </c>
      <c r="Z575" s="3" t="n">
        <v>0</v>
      </c>
      <c r="AA575" s="3" t="n">
        <v>0</v>
      </c>
      <c r="AB575" s="3" t="n">
        <v>0.22</v>
      </c>
      <c r="AC575" s="3" t="n">
        <v>0</v>
      </c>
      <c r="AD575" s="3" t="n">
        <v>0</v>
      </c>
      <c r="AE575" s="3" t="n">
        <v>0</v>
      </c>
      <c r="AF575" s="3" t="n">
        <v>0</v>
      </c>
      <c r="AG575" s="3" t="n">
        <v>0</v>
      </c>
      <c r="AI575" s="3" t="n">
        <f aca="false">SUM(C575:AG575)</f>
        <v>1.92</v>
      </c>
      <c r="AJ575" s="3" t="n">
        <f aca="false">MAX(C575:AG575)</f>
        <v>1</v>
      </c>
      <c r="AK575" s="3" t="n">
        <f aca="false">MIN(C575:AG575)</f>
        <v>0</v>
      </c>
      <c r="AL575" s="2" t="n">
        <f aca="false">COUNT(C575:AG575)</f>
        <v>31</v>
      </c>
      <c r="AM575" s="0" t="n">
        <f aca="false">COUNTIF(C575:AG575,"&gt;=0.01")</f>
        <v>7</v>
      </c>
      <c r="AN575" s="0" t="n">
        <f aca="false">COUNTIF(C575:AG575,"&gt;=0.1")</f>
        <v>4</v>
      </c>
      <c r="AO575" s="0" t="n">
        <f aca="false">COUNTIF(C575:AG575,"&gt;=1.0")</f>
        <v>1</v>
      </c>
      <c r="AP575" s="0" t="n">
        <f aca="false">COUNTIF(C575:AG575,"&gt;=4.0")</f>
        <v>0</v>
      </c>
      <c r="AR575" s="3" t="n">
        <f aca="false">AM575/$AL575</f>
        <v>0.225806451612903</v>
      </c>
      <c r="AS575" s="3" t="n">
        <f aca="false">AN575/$AL575</f>
        <v>0.129032258064516</v>
      </c>
      <c r="AT575" s="3" t="n">
        <f aca="false">AO575/$AL575</f>
        <v>0.032258064516129</v>
      </c>
      <c r="AU575" s="3" t="n">
        <f aca="false">AP575/$AL575</f>
        <v>0</v>
      </c>
    </row>
    <row r="576" customFormat="false" ht="14.65" hidden="false" customHeight="false" outlineLevel="0" collapsed="false">
      <c r="A576" s="0" t="n">
        <v>1996</v>
      </c>
      <c r="B576" s="0" t="n">
        <v>2</v>
      </c>
      <c r="C576" s="3" t="n">
        <v>0</v>
      </c>
      <c r="D576" s="3" t="n">
        <v>0</v>
      </c>
      <c r="E576" s="3" t="n">
        <v>0</v>
      </c>
      <c r="F576" s="3" t="n">
        <v>0</v>
      </c>
      <c r="G576" s="3" t="n">
        <v>0</v>
      </c>
      <c r="H576" s="3" t="n">
        <v>0</v>
      </c>
      <c r="I576" s="3" t="n">
        <v>0.01</v>
      </c>
      <c r="J576" s="3" t="n">
        <v>0</v>
      </c>
      <c r="K576" s="3" t="n">
        <v>0</v>
      </c>
      <c r="L576" s="3" t="n">
        <v>0</v>
      </c>
      <c r="M576" s="3" t="n">
        <v>0.14</v>
      </c>
      <c r="N576" s="3" t="n">
        <v>0</v>
      </c>
      <c r="O576" s="3" t="n">
        <v>0</v>
      </c>
      <c r="P576" s="3" t="n">
        <v>0</v>
      </c>
      <c r="Q576" s="3" t="n">
        <v>0.01</v>
      </c>
      <c r="R576" s="3" t="n">
        <v>0</v>
      </c>
      <c r="S576" s="3" t="n">
        <v>0</v>
      </c>
      <c r="T576" s="3" t="n">
        <v>0</v>
      </c>
      <c r="U576" s="3" t="n">
        <v>0.04</v>
      </c>
      <c r="V576" s="3" t="n">
        <v>0</v>
      </c>
      <c r="W576" s="3" t="n">
        <v>0</v>
      </c>
      <c r="X576" s="3" t="n">
        <v>0</v>
      </c>
      <c r="Y576" s="3" t="n">
        <v>0.3</v>
      </c>
      <c r="Z576" s="3" t="n">
        <v>0.1</v>
      </c>
      <c r="AA576" s="3" t="n">
        <v>0</v>
      </c>
      <c r="AB576" s="3" t="n">
        <v>0</v>
      </c>
      <c r="AC576" s="3" t="n">
        <v>0.37</v>
      </c>
      <c r="AD576" s="3" t="n">
        <v>0.02</v>
      </c>
      <c r="AE576" s="3" t="n">
        <v>0</v>
      </c>
      <c r="AF576" s="3" t="s">
        <v>20</v>
      </c>
      <c r="AG576" s="3" t="s">
        <v>20</v>
      </c>
      <c r="AI576" s="3" t="n">
        <f aca="false">SUM(C576:AG576)</f>
        <v>0.99</v>
      </c>
      <c r="AJ576" s="3" t="n">
        <f aca="false">MAX(C576:AG576)</f>
        <v>0.37</v>
      </c>
      <c r="AK576" s="3" t="n">
        <f aca="false">MIN(C576:AG576)</f>
        <v>0</v>
      </c>
      <c r="AL576" s="2" t="n">
        <f aca="false">COUNT(C576:AG576)</f>
        <v>29</v>
      </c>
      <c r="AM576" s="0" t="n">
        <f aca="false">COUNTIF(C576:AG576,"&gt;=0.01")</f>
        <v>8</v>
      </c>
      <c r="AN576" s="0" t="n">
        <f aca="false">COUNTIF(C576:AG576,"&gt;=0.1")</f>
        <v>4</v>
      </c>
      <c r="AO576" s="0" t="n">
        <f aca="false">COUNTIF(C576:AG576,"&gt;=1.0")</f>
        <v>0</v>
      </c>
      <c r="AP576" s="0" t="n">
        <f aca="false">COUNTIF(C576:AG576,"&gt;=4.0")</f>
        <v>0</v>
      </c>
      <c r="AR576" s="3" t="n">
        <f aca="false">AM576/$AL576</f>
        <v>0.275862068965517</v>
      </c>
      <c r="AS576" s="3" t="n">
        <f aca="false">AN576/$AL576</f>
        <v>0.137931034482759</v>
      </c>
      <c r="AT576" s="3" t="n">
        <f aca="false">AO576/$AL576</f>
        <v>0</v>
      </c>
      <c r="AU576" s="3" t="n">
        <f aca="false">AP576/$AL576</f>
        <v>0</v>
      </c>
    </row>
    <row r="577" customFormat="false" ht="14.65" hidden="false" customHeight="false" outlineLevel="0" collapsed="false">
      <c r="A577" s="0" t="n">
        <v>1996</v>
      </c>
      <c r="B577" s="0" t="n">
        <v>3</v>
      </c>
      <c r="C577" s="3" t="n">
        <v>0</v>
      </c>
      <c r="D577" s="3" t="n">
        <v>0</v>
      </c>
      <c r="E577" s="3" t="n">
        <v>0</v>
      </c>
      <c r="F577" s="3" t="n">
        <v>0</v>
      </c>
      <c r="G577" s="3" t="n">
        <v>0.01</v>
      </c>
      <c r="H577" s="3" t="n">
        <v>0</v>
      </c>
      <c r="I577" s="3" t="n">
        <v>0</v>
      </c>
      <c r="J577" s="3" t="n">
        <v>0</v>
      </c>
      <c r="K577" s="3" t="n">
        <v>0</v>
      </c>
      <c r="L577" s="3" t="n">
        <v>0</v>
      </c>
      <c r="M577" s="3" t="n">
        <v>0</v>
      </c>
      <c r="N577" s="3" t="n">
        <v>0</v>
      </c>
      <c r="O577" s="3" t="n">
        <v>0</v>
      </c>
      <c r="P577" s="3" t="n">
        <v>0</v>
      </c>
      <c r="Q577" s="3" t="n">
        <v>0</v>
      </c>
      <c r="R577" s="3" t="n">
        <v>0</v>
      </c>
      <c r="S577" s="3" t="n">
        <v>0</v>
      </c>
      <c r="T577" s="3" t="n">
        <v>0.1</v>
      </c>
      <c r="U577" s="3" t="n">
        <v>0.04</v>
      </c>
      <c r="V577" s="3" t="n">
        <v>0</v>
      </c>
      <c r="W577" s="3" t="n">
        <v>0</v>
      </c>
      <c r="X577" s="3" t="n">
        <v>0</v>
      </c>
      <c r="Y577" s="3" t="n">
        <v>0</v>
      </c>
      <c r="Z577" s="3" t="n">
        <v>0</v>
      </c>
      <c r="AA577" s="3" t="n">
        <v>1.46</v>
      </c>
      <c r="AB577" s="3" t="n">
        <v>0</v>
      </c>
      <c r="AC577" s="3" t="n">
        <v>0</v>
      </c>
      <c r="AD577" s="3" t="n">
        <v>0</v>
      </c>
      <c r="AE577" s="3" t="n">
        <v>0</v>
      </c>
      <c r="AF577" s="3" t="n">
        <v>0.37</v>
      </c>
      <c r="AG577" s="3" t="n">
        <v>0</v>
      </c>
      <c r="AI577" s="3" t="n">
        <f aca="false">SUM(C577:AG577)</f>
        <v>1.98</v>
      </c>
      <c r="AJ577" s="3" t="n">
        <f aca="false">MAX(C577:AG577)</f>
        <v>1.46</v>
      </c>
      <c r="AK577" s="3" t="n">
        <f aca="false">MIN(C577:AG577)</f>
        <v>0</v>
      </c>
      <c r="AL577" s="2" t="n">
        <f aca="false">COUNT(C577:AG577)</f>
        <v>31</v>
      </c>
      <c r="AM577" s="0" t="n">
        <f aca="false">COUNTIF(C577:AG577,"&gt;=0.01")</f>
        <v>5</v>
      </c>
      <c r="AN577" s="0" t="n">
        <f aca="false">COUNTIF(C577:AG577,"&gt;=0.1")</f>
        <v>3</v>
      </c>
      <c r="AO577" s="0" t="n">
        <f aca="false">COUNTIF(C577:AG577,"&gt;=1.0")</f>
        <v>1</v>
      </c>
      <c r="AP577" s="0" t="n">
        <f aca="false">COUNTIF(C577:AG577,"&gt;=4.0")</f>
        <v>0</v>
      </c>
      <c r="AR577" s="3" t="n">
        <f aca="false">AM577/$AL577</f>
        <v>0.161290322580645</v>
      </c>
      <c r="AS577" s="3" t="n">
        <f aca="false">AN577/$AL577</f>
        <v>0.0967741935483871</v>
      </c>
      <c r="AT577" s="3" t="n">
        <f aca="false">AO577/$AL577</f>
        <v>0.032258064516129</v>
      </c>
      <c r="AU577" s="3" t="n">
        <f aca="false">AP577/$AL577</f>
        <v>0</v>
      </c>
    </row>
    <row r="578" customFormat="false" ht="14.65" hidden="false" customHeight="false" outlineLevel="0" collapsed="false">
      <c r="A578" s="0" t="n">
        <v>1996</v>
      </c>
      <c r="B578" s="0" t="n">
        <v>4</v>
      </c>
      <c r="C578" s="3" t="n">
        <v>0</v>
      </c>
      <c r="D578" s="3" t="n">
        <v>0.05</v>
      </c>
      <c r="E578" s="3" t="n">
        <v>0</v>
      </c>
      <c r="F578" s="3" t="n">
        <v>0.08</v>
      </c>
      <c r="G578" s="3" t="n">
        <v>0</v>
      </c>
      <c r="H578" s="3" t="n">
        <v>0</v>
      </c>
      <c r="I578" s="3" t="n">
        <v>0</v>
      </c>
      <c r="J578" s="3" t="n">
        <v>0</v>
      </c>
      <c r="K578" s="3" t="n">
        <v>0</v>
      </c>
      <c r="L578" s="3" t="n">
        <v>0</v>
      </c>
      <c r="M578" s="3" t="n">
        <v>0.06</v>
      </c>
      <c r="N578" s="3" t="n">
        <v>0.12</v>
      </c>
      <c r="O578" s="3" t="n">
        <v>0.3</v>
      </c>
      <c r="P578" s="3" t="n">
        <v>0</v>
      </c>
      <c r="Q578" s="3" t="n">
        <v>0.09</v>
      </c>
      <c r="R578" s="3" t="n">
        <v>0</v>
      </c>
      <c r="S578" s="3" t="n">
        <v>0</v>
      </c>
      <c r="T578" s="3" t="n">
        <v>0</v>
      </c>
      <c r="U578" s="3" t="n">
        <v>0.6</v>
      </c>
      <c r="V578" s="3" t="n">
        <v>0.04</v>
      </c>
      <c r="W578" s="3" t="n">
        <v>0.01</v>
      </c>
      <c r="X578" s="3" t="n">
        <v>0.33</v>
      </c>
      <c r="Y578" s="3" t="n">
        <v>0</v>
      </c>
      <c r="Z578" s="3" t="n">
        <v>0.02</v>
      </c>
      <c r="AA578" s="3" t="n">
        <v>0.18</v>
      </c>
      <c r="AB578" s="3" t="n">
        <v>0.15</v>
      </c>
      <c r="AC578" s="3" t="n">
        <v>0</v>
      </c>
      <c r="AD578" s="3" t="n">
        <v>0</v>
      </c>
      <c r="AE578" s="3" t="n">
        <v>0</v>
      </c>
      <c r="AF578" s="3" t="n">
        <v>0.04</v>
      </c>
      <c r="AG578" s="3" t="s">
        <v>20</v>
      </c>
      <c r="AI578" s="3" t="n">
        <f aca="false">SUM(C578:AG578)</f>
        <v>2.07</v>
      </c>
      <c r="AJ578" s="3" t="n">
        <f aca="false">MAX(C578:AG578)</f>
        <v>0.6</v>
      </c>
      <c r="AK578" s="3" t="n">
        <f aca="false">MIN(C578:AG578)</f>
        <v>0</v>
      </c>
      <c r="AL578" s="2" t="n">
        <f aca="false">COUNT(C578:AG578)</f>
        <v>30</v>
      </c>
      <c r="AM578" s="0" t="n">
        <f aca="false">COUNTIF(C578:AG578,"&gt;=0.01")</f>
        <v>14</v>
      </c>
      <c r="AN578" s="0" t="n">
        <f aca="false">COUNTIF(C578:AG578,"&gt;=0.1")</f>
        <v>6</v>
      </c>
      <c r="AO578" s="0" t="n">
        <f aca="false">COUNTIF(C578:AG578,"&gt;=1.0")</f>
        <v>0</v>
      </c>
      <c r="AP578" s="0" t="n">
        <f aca="false">COUNTIF(C578:AG578,"&gt;=4.0")</f>
        <v>0</v>
      </c>
      <c r="AR578" s="3" t="n">
        <f aca="false">AM578/$AL578</f>
        <v>0.466666666666667</v>
      </c>
      <c r="AS578" s="3" t="n">
        <f aca="false">AN578/$AL578</f>
        <v>0.2</v>
      </c>
      <c r="AT578" s="3" t="n">
        <f aca="false">AO578/$AL578</f>
        <v>0</v>
      </c>
      <c r="AU578" s="3" t="n">
        <f aca="false">AP578/$AL578</f>
        <v>0</v>
      </c>
    </row>
    <row r="579" customFormat="false" ht="14.65" hidden="false" customHeight="false" outlineLevel="0" collapsed="false">
      <c r="A579" s="0" t="n">
        <v>1996</v>
      </c>
      <c r="B579" s="0" t="n">
        <v>5</v>
      </c>
      <c r="C579" s="3" t="n">
        <v>0.01</v>
      </c>
      <c r="D579" s="3" t="n">
        <v>0</v>
      </c>
      <c r="E579" s="3" t="n">
        <v>0</v>
      </c>
      <c r="F579" s="3" t="n">
        <v>0</v>
      </c>
      <c r="G579" s="3" t="n">
        <v>0.1</v>
      </c>
      <c r="H579" s="3" t="n">
        <v>0.02</v>
      </c>
      <c r="I579" s="3" t="n">
        <v>0</v>
      </c>
      <c r="J579" s="3" t="n">
        <v>0.06</v>
      </c>
      <c r="K579" s="3" t="n">
        <v>0</v>
      </c>
      <c r="L579" s="3" t="n">
        <v>0.08</v>
      </c>
      <c r="M579" s="3" t="n">
        <v>0</v>
      </c>
      <c r="N579" s="3" t="n">
        <v>0</v>
      </c>
      <c r="O579" s="3" t="n">
        <v>0</v>
      </c>
      <c r="P579" s="3" t="n">
        <v>0.01</v>
      </c>
      <c r="Q579" s="3" t="n">
        <v>0.05</v>
      </c>
      <c r="R579" s="3" t="n">
        <v>0.05</v>
      </c>
      <c r="S579" s="3" t="n">
        <v>0.05</v>
      </c>
      <c r="T579" s="3" t="n">
        <v>0.08</v>
      </c>
      <c r="U579" s="3" t="n">
        <v>1.57</v>
      </c>
      <c r="V579" s="3" t="n">
        <v>0</v>
      </c>
      <c r="W579" s="3" t="n">
        <v>0.03</v>
      </c>
      <c r="X579" s="3" t="n">
        <v>0.11</v>
      </c>
      <c r="Y579" s="3" t="n">
        <v>0</v>
      </c>
      <c r="Z579" s="3" t="n">
        <v>0</v>
      </c>
      <c r="AA579" s="3" t="n">
        <v>0</v>
      </c>
      <c r="AB579" s="3" t="n">
        <v>0</v>
      </c>
      <c r="AC579" s="3" t="n">
        <v>0</v>
      </c>
      <c r="AD579" s="3" t="n">
        <v>0</v>
      </c>
      <c r="AE579" s="3" t="n">
        <v>0</v>
      </c>
      <c r="AF579" s="3" t="n">
        <v>0</v>
      </c>
      <c r="AG579" s="3" t="n">
        <v>0</v>
      </c>
      <c r="AI579" s="3" t="n">
        <f aca="false">SUM(C579:AG579)</f>
        <v>2.22</v>
      </c>
      <c r="AJ579" s="3" t="n">
        <f aca="false">MAX(C579:AG579)</f>
        <v>1.57</v>
      </c>
      <c r="AK579" s="3" t="n">
        <f aca="false">MIN(C579:AG579)</f>
        <v>0</v>
      </c>
      <c r="AL579" s="2" t="n">
        <f aca="false">COUNT(C579:AG579)</f>
        <v>31</v>
      </c>
      <c r="AM579" s="0" t="n">
        <f aca="false">COUNTIF(C579:AG579,"&gt;=0.01")</f>
        <v>13</v>
      </c>
      <c r="AN579" s="0" t="n">
        <f aca="false">COUNTIF(C579:AG579,"&gt;=0.1")</f>
        <v>3</v>
      </c>
      <c r="AO579" s="0" t="n">
        <f aca="false">COUNTIF(C579:AG579,"&gt;=1.0")</f>
        <v>1</v>
      </c>
      <c r="AP579" s="0" t="n">
        <f aca="false">COUNTIF(C579:AG579,"&gt;=4.0")</f>
        <v>0</v>
      </c>
      <c r="AR579" s="3" t="n">
        <f aca="false">AM579/$AL579</f>
        <v>0.419354838709677</v>
      </c>
      <c r="AS579" s="3" t="n">
        <f aca="false">AN579/$AL579</f>
        <v>0.0967741935483871</v>
      </c>
      <c r="AT579" s="3" t="n">
        <f aca="false">AO579/$AL579</f>
        <v>0.032258064516129</v>
      </c>
      <c r="AU579" s="3" t="n">
        <f aca="false">AP579/$AL579</f>
        <v>0</v>
      </c>
    </row>
    <row r="580" customFormat="false" ht="14.65" hidden="false" customHeight="false" outlineLevel="0" collapsed="false">
      <c r="A580" s="0" t="n">
        <v>1996</v>
      </c>
      <c r="B580" s="0" t="n">
        <v>6</v>
      </c>
      <c r="C580" s="3" t="n">
        <v>0</v>
      </c>
      <c r="D580" s="3" t="n">
        <v>1.19</v>
      </c>
      <c r="E580" s="3" t="n">
        <v>0.77</v>
      </c>
      <c r="F580" s="3" t="n">
        <v>0.09</v>
      </c>
      <c r="G580" s="3" t="n">
        <v>0</v>
      </c>
      <c r="H580" s="3" t="n">
        <v>0.09</v>
      </c>
      <c r="I580" s="3" t="n">
        <v>0.01</v>
      </c>
      <c r="J580" s="3" t="n">
        <v>0</v>
      </c>
      <c r="K580" s="3" t="n">
        <v>0</v>
      </c>
      <c r="L580" s="3" t="n">
        <v>0</v>
      </c>
      <c r="M580" s="3" t="n">
        <v>0.04</v>
      </c>
      <c r="N580" s="3" t="n">
        <v>0</v>
      </c>
      <c r="O580" s="3" t="n">
        <v>0</v>
      </c>
      <c r="P580" s="3" t="n">
        <v>0</v>
      </c>
      <c r="Q580" s="3" t="n">
        <v>0.07</v>
      </c>
      <c r="R580" s="3" t="n">
        <v>0</v>
      </c>
      <c r="S580" s="3" t="n">
        <v>0</v>
      </c>
      <c r="T580" s="3" t="n">
        <v>0.52</v>
      </c>
      <c r="U580" s="3" t="n">
        <v>0.12</v>
      </c>
      <c r="V580" s="3" t="n">
        <v>0</v>
      </c>
      <c r="W580" s="3" t="n">
        <v>0</v>
      </c>
      <c r="X580" s="3" t="n">
        <v>0</v>
      </c>
      <c r="Y580" s="3" t="n">
        <v>0</v>
      </c>
      <c r="Z580" s="3" t="n">
        <v>0.18</v>
      </c>
      <c r="AA580" s="3" t="n">
        <v>0</v>
      </c>
      <c r="AB580" s="3" t="n">
        <v>0.44</v>
      </c>
      <c r="AC580" s="3" t="n">
        <v>1.09</v>
      </c>
      <c r="AD580" s="3" t="n">
        <v>0</v>
      </c>
      <c r="AE580" s="3" t="n">
        <v>0.31</v>
      </c>
      <c r="AF580" s="3" t="n">
        <v>0</v>
      </c>
      <c r="AG580" s="3" t="s">
        <v>20</v>
      </c>
      <c r="AI580" s="3" t="n">
        <f aca="false">SUM(C580:AG580)</f>
        <v>4.92</v>
      </c>
      <c r="AJ580" s="3" t="n">
        <f aca="false">MAX(C580:AG580)</f>
        <v>1.19</v>
      </c>
      <c r="AK580" s="3" t="n">
        <f aca="false">MIN(C580:AG580)</f>
        <v>0</v>
      </c>
      <c r="AL580" s="2" t="n">
        <f aca="false">COUNT(C580:AG580)</f>
        <v>30</v>
      </c>
      <c r="AM580" s="0" t="n">
        <f aca="false">COUNTIF(C580:AG580,"&gt;=0.01")</f>
        <v>13</v>
      </c>
      <c r="AN580" s="0" t="n">
        <f aca="false">COUNTIF(C580:AG580,"&gt;=0.1")</f>
        <v>8</v>
      </c>
      <c r="AO580" s="0" t="n">
        <f aca="false">COUNTIF(C580:AG580,"&gt;=1.0")</f>
        <v>2</v>
      </c>
      <c r="AP580" s="0" t="n">
        <f aca="false">COUNTIF(C580:AG580,"&gt;=4.0")</f>
        <v>0</v>
      </c>
      <c r="AR580" s="3" t="n">
        <f aca="false">AM580/$AL580</f>
        <v>0.433333333333333</v>
      </c>
      <c r="AS580" s="3" t="n">
        <f aca="false">AN580/$AL580</f>
        <v>0.266666666666667</v>
      </c>
      <c r="AT580" s="3" t="n">
        <f aca="false">AO580/$AL580</f>
        <v>0.0666666666666667</v>
      </c>
      <c r="AU580" s="3" t="n">
        <f aca="false">AP580/$AL580</f>
        <v>0</v>
      </c>
    </row>
    <row r="581" customFormat="false" ht="14.65" hidden="false" customHeight="false" outlineLevel="0" collapsed="false">
      <c r="A581" s="0" t="n">
        <v>1996</v>
      </c>
      <c r="B581" s="0" t="n">
        <v>7</v>
      </c>
      <c r="C581" s="3" t="n">
        <v>0</v>
      </c>
      <c r="D581" s="3" t="n">
        <v>0.9</v>
      </c>
      <c r="E581" s="3" t="n">
        <v>0</v>
      </c>
      <c r="F581" s="3" t="n">
        <v>0</v>
      </c>
      <c r="G581" s="3" t="n">
        <v>0</v>
      </c>
      <c r="H581" s="3" t="n">
        <v>0</v>
      </c>
      <c r="I581" s="3" t="n">
        <v>1.01</v>
      </c>
      <c r="J581" s="3" t="n">
        <v>0.13</v>
      </c>
      <c r="K581" s="3" t="n">
        <v>0</v>
      </c>
      <c r="L581" s="3" t="n">
        <v>0</v>
      </c>
      <c r="M581" s="3" t="n">
        <v>0.04</v>
      </c>
      <c r="N581" s="3" t="n">
        <v>0.97</v>
      </c>
      <c r="O581" s="3" t="s">
        <v>20</v>
      </c>
      <c r="P581" s="3" t="s">
        <v>20</v>
      </c>
      <c r="Q581" s="3" t="n">
        <v>0.09</v>
      </c>
      <c r="R581" s="3" t="n">
        <v>0.15</v>
      </c>
      <c r="S581" s="3" t="n">
        <v>0</v>
      </c>
      <c r="T581" s="3" t="n">
        <v>0.96</v>
      </c>
      <c r="U581" s="3" t="n">
        <v>0.75</v>
      </c>
      <c r="V581" s="3" t="n">
        <v>0.05</v>
      </c>
      <c r="W581" s="3" t="n">
        <v>0</v>
      </c>
      <c r="X581" s="3" t="n">
        <v>0.3</v>
      </c>
      <c r="Y581" s="3" t="n">
        <v>0</v>
      </c>
      <c r="Z581" s="3" t="n">
        <v>0.18</v>
      </c>
      <c r="AA581" s="3" t="n">
        <v>0.08</v>
      </c>
      <c r="AB581" s="3" t="n">
        <v>0</v>
      </c>
      <c r="AC581" s="3" t="n">
        <v>0</v>
      </c>
      <c r="AD581" s="3" t="n">
        <v>0</v>
      </c>
      <c r="AE581" s="3" t="n">
        <v>1.18</v>
      </c>
      <c r="AF581" s="3" t="n">
        <v>0</v>
      </c>
      <c r="AG581" s="3" t="n">
        <v>0.03</v>
      </c>
      <c r="AI581" s="3" t="n">
        <f aca="false">SUM(C581:AG581)</f>
        <v>6.82</v>
      </c>
      <c r="AJ581" s="3" t="n">
        <f aca="false">MAX(C581:AG581)</f>
        <v>1.18</v>
      </c>
      <c r="AK581" s="3" t="n">
        <f aca="false">MIN(C581:AG581)</f>
        <v>0</v>
      </c>
      <c r="AL581" s="2" t="n">
        <f aca="false">COUNT(C581:AG581)</f>
        <v>29</v>
      </c>
      <c r="AM581" s="0" t="n">
        <f aca="false">COUNTIF(C581:AG581,"&gt;=0.01")</f>
        <v>15</v>
      </c>
      <c r="AN581" s="0" t="n">
        <f aca="false">COUNTIF(C581:AG581,"&gt;=0.1")</f>
        <v>10</v>
      </c>
      <c r="AO581" s="0" t="n">
        <f aca="false">COUNTIF(C581:AG581,"&gt;=1.0")</f>
        <v>2</v>
      </c>
      <c r="AP581" s="0" t="n">
        <f aca="false">COUNTIF(C581:AG581,"&gt;=4.0")</f>
        <v>0</v>
      </c>
      <c r="AR581" s="3" t="n">
        <f aca="false">AM581/$AL581</f>
        <v>0.517241379310345</v>
      </c>
      <c r="AS581" s="3" t="n">
        <f aca="false">AN581/$AL581</f>
        <v>0.344827586206897</v>
      </c>
      <c r="AT581" s="3" t="n">
        <f aca="false">AO581/$AL581</f>
        <v>0.0689655172413793</v>
      </c>
      <c r="AU581" s="3" t="n">
        <f aca="false">AP581/$AL581</f>
        <v>0</v>
      </c>
    </row>
    <row r="582" customFormat="false" ht="14.65" hidden="false" customHeight="false" outlineLevel="0" collapsed="false">
      <c r="A582" s="0" t="n">
        <v>1996</v>
      </c>
      <c r="B582" s="0" t="n">
        <v>8</v>
      </c>
      <c r="C582" s="3" t="n">
        <v>0</v>
      </c>
      <c r="D582" s="3" t="n">
        <v>0</v>
      </c>
      <c r="E582" s="3" t="n">
        <v>0</v>
      </c>
      <c r="F582" s="3" t="n">
        <v>0</v>
      </c>
      <c r="G582" s="3" t="n">
        <v>0.13</v>
      </c>
      <c r="H582" s="3" t="n">
        <v>0.21</v>
      </c>
      <c r="I582" s="3" t="n">
        <v>0.53</v>
      </c>
      <c r="J582" s="3" t="n">
        <v>0</v>
      </c>
      <c r="K582" s="3" t="n">
        <v>0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0</v>
      </c>
      <c r="Q582" s="3" t="n">
        <v>0.04</v>
      </c>
      <c r="R582" s="3" t="n">
        <v>0</v>
      </c>
      <c r="S582" s="3" t="n">
        <v>0</v>
      </c>
      <c r="T582" s="3" t="n">
        <v>0</v>
      </c>
      <c r="U582" s="3" t="n">
        <v>0</v>
      </c>
      <c r="V582" s="3" t="n">
        <v>0.07</v>
      </c>
      <c r="W582" s="3" t="n">
        <v>0</v>
      </c>
      <c r="X582" s="3" t="n">
        <v>0.57</v>
      </c>
      <c r="Y582" s="3" t="n">
        <v>0.03</v>
      </c>
      <c r="Z582" s="3" t="s">
        <v>20</v>
      </c>
      <c r="AA582" s="3" t="n">
        <v>0.4</v>
      </c>
      <c r="AB582" s="3" t="n">
        <v>0.13</v>
      </c>
      <c r="AC582" s="3" t="n">
        <v>0</v>
      </c>
      <c r="AD582" s="3" t="n">
        <v>0</v>
      </c>
      <c r="AE582" s="3" t="n">
        <v>0</v>
      </c>
      <c r="AF582" s="3" t="n">
        <v>0</v>
      </c>
      <c r="AG582" s="3" t="n">
        <v>0</v>
      </c>
      <c r="AI582" s="3" t="n">
        <f aca="false">SUM(C582:AG582)</f>
        <v>2.11</v>
      </c>
      <c r="AJ582" s="3" t="n">
        <f aca="false">MAX(C582:AG582)</f>
        <v>0.57</v>
      </c>
      <c r="AK582" s="3" t="n">
        <f aca="false">MIN(C582:AG582)</f>
        <v>0</v>
      </c>
      <c r="AL582" s="2" t="n">
        <f aca="false">COUNT(C582:AG582)</f>
        <v>30</v>
      </c>
      <c r="AM582" s="0" t="n">
        <f aca="false">COUNTIF(C582:AG582,"&gt;=0.01")</f>
        <v>9</v>
      </c>
      <c r="AN582" s="0" t="n">
        <f aca="false">COUNTIF(C582:AG582,"&gt;=0.1")</f>
        <v>6</v>
      </c>
      <c r="AO582" s="0" t="n">
        <f aca="false">COUNTIF(C582:AG582,"&gt;=1.0")</f>
        <v>0</v>
      </c>
      <c r="AP582" s="0" t="n">
        <f aca="false">COUNTIF(C582:AG582,"&gt;=4.0")</f>
        <v>0</v>
      </c>
      <c r="AR582" s="3" t="n">
        <f aca="false">AM582/$AL582</f>
        <v>0.3</v>
      </c>
      <c r="AS582" s="3" t="n">
        <f aca="false">AN582/$AL582</f>
        <v>0.2</v>
      </c>
      <c r="AT582" s="3" t="n">
        <f aca="false">AO582/$AL582</f>
        <v>0</v>
      </c>
      <c r="AU582" s="3" t="n">
        <f aca="false">AP582/$AL582</f>
        <v>0</v>
      </c>
    </row>
    <row r="583" customFormat="false" ht="14.65" hidden="false" customHeight="false" outlineLevel="0" collapsed="false">
      <c r="A583" s="0" t="n">
        <v>1996</v>
      </c>
      <c r="B583" s="0" t="n">
        <v>9</v>
      </c>
      <c r="C583" s="3" t="n">
        <v>0</v>
      </c>
      <c r="D583" s="3" t="n">
        <v>0</v>
      </c>
      <c r="E583" s="3" t="n">
        <v>0.58</v>
      </c>
      <c r="F583" s="3" t="n">
        <v>2.18</v>
      </c>
      <c r="G583" s="3" t="n">
        <v>0</v>
      </c>
      <c r="H583" s="3" t="n">
        <v>0</v>
      </c>
      <c r="I583" s="3" t="n">
        <v>0</v>
      </c>
      <c r="J583" s="3" t="n">
        <v>0.18</v>
      </c>
      <c r="K583" s="3" t="n">
        <v>0</v>
      </c>
      <c r="L583" s="3" t="n">
        <v>0.01</v>
      </c>
      <c r="M583" s="3" t="n">
        <v>0</v>
      </c>
      <c r="N583" s="3" t="n">
        <v>0.15</v>
      </c>
      <c r="O583" s="3" t="n">
        <v>0</v>
      </c>
      <c r="P583" s="3" t="n">
        <v>0</v>
      </c>
      <c r="Q583" s="3" t="n">
        <v>0</v>
      </c>
      <c r="R583" s="3" t="n">
        <v>0</v>
      </c>
      <c r="S583" s="3" t="n">
        <v>0</v>
      </c>
      <c r="T583" s="3" t="n">
        <v>0</v>
      </c>
      <c r="U583" s="3" t="n">
        <v>0.02</v>
      </c>
      <c r="V583" s="3" t="n">
        <v>0</v>
      </c>
      <c r="W583" s="3" t="n">
        <v>0.21</v>
      </c>
      <c r="X583" s="3" t="n">
        <v>0</v>
      </c>
      <c r="Y583" s="3" t="n">
        <v>0</v>
      </c>
      <c r="Z583" s="3" t="n">
        <v>0.27</v>
      </c>
      <c r="AA583" s="3" t="n">
        <v>0</v>
      </c>
      <c r="AB583" s="3" t="n">
        <v>0.03</v>
      </c>
      <c r="AC583" s="3" t="n">
        <v>1.18</v>
      </c>
      <c r="AD583" s="3" t="s">
        <v>20</v>
      </c>
      <c r="AE583" s="3" t="s">
        <v>20</v>
      </c>
      <c r="AF583" s="3" t="n">
        <v>0.15</v>
      </c>
      <c r="AG583" s="3" t="s">
        <v>20</v>
      </c>
      <c r="AI583" s="3" t="n">
        <f aca="false">SUM(C583:AG583)</f>
        <v>4.96</v>
      </c>
      <c r="AJ583" s="3" t="n">
        <f aca="false">MAX(C583:AG583)</f>
        <v>2.18</v>
      </c>
      <c r="AK583" s="3" t="n">
        <f aca="false">MIN(C583:AG583)</f>
        <v>0</v>
      </c>
      <c r="AL583" s="2" t="n">
        <f aca="false">COUNT(C583:AG583)</f>
        <v>28</v>
      </c>
      <c r="AM583" s="0" t="n">
        <f aca="false">COUNTIF(C583:AG583,"&gt;=0.01")</f>
        <v>11</v>
      </c>
      <c r="AN583" s="0" t="n">
        <f aca="false">COUNTIF(C583:AG583,"&gt;=0.1")</f>
        <v>8</v>
      </c>
      <c r="AO583" s="0" t="n">
        <f aca="false">COUNTIF(C583:AG583,"&gt;=1.0")</f>
        <v>2</v>
      </c>
      <c r="AP583" s="0" t="n">
        <f aca="false">COUNTIF(C583:AG583,"&gt;=4.0")</f>
        <v>0</v>
      </c>
      <c r="AR583" s="3" t="n">
        <f aca="false">AM583/$AL583</f>
        <v>0.392857142857143</v>
      </c>
      <c r="AS583" s="3" t="n">
        <f aca="false">AN583/$AL583</f>
        <v>0.285714285714286</v>
      </c>
      <c r="AT583" s="3" t="n">
        <f aca="false">AO583/$AL583</f>
        <v>0.0714285714285714</v>
      </c>
      <c r="AU583" s="3" t="n">
        <f aca="false">AP583/$AL583</f>
        <v>0</v>
      </c>
    </row>
    <row r="584" customFormat="false" ht="14.65" hidden="false" customHeight="false" outlineLevel="0" collapsed="false">
      <c r="A584" s="0" t="n">
        <v>1996</v>
      </c>
      <c r="B584" s="0" t="n">
        <v>10</v>
      </c>
      <c r="C584" s="3" t="n">
        <v>0</v>
      </c>
      <c r="D584" s="3" t="n">
        <v>0</v>
      </c>
      <c r="E584" s="3" t="n">
        <v>0</v>
      </c>
      <c r="F584" s="3" t="n">
        <v>0</v>
      </c>
      <c r="G584" s="3" t="n">
        <v>0</v>
      </c>
      <c r="H584" s="3" t="n">
        <v>0</v>
      </c>
      <c r="I584" s="3" t="n">
        <v>0.17</v>
      </c>
      <c r="J584" s="3" t="n">
        <v>0</v>
      </c>
      <c r="K584" s="3" t="n">
        <v>0.02</v>
      </c>
      <c r="L584" s="3" t="n">
        <v>0.05</v>
      </c>
      <c r="M584" s="3" t="n">
        <v>0</v>
      </c>
      <c r="N584" s="3" t="n">
        <v>0</v>
      </c>
      <c r="O584" s="3" t="n">
        <v>0</v>
      </c>
      <c r="P584" s="3" t="n">
        <v>0</v>
      </c>
      <c r="Q584" s="3" t="n">
        <v>0.06</v>
      </c>
      <c r="R584" s="3" t="n">
        <v>0</v>
      </c>
      <c r="S584" s="3" t="n">
        <v>1.73</v>
      </c>
      <c r="T584" s="3" t="n">
        <v>0.1</v>
      </c>
      <c r="U584" s="3" t="n">
        <v>0</v>
      </c>
      <c r="V584" s="3" t="n">
        <v>0</v>
      </c>
      <c r="W584" s="3" t="n">
        <v>0</v>
      </c>
      <c r="X584" s="3" t="n">
        <v>0.11</v>
      </c>
      <c r="Y584" s="3" t="n">
        <v>0.63</v>
      </c>
      <c r="Z584" s="3" t="n">
        <v>0.85</v>
      </c>
      <c r="AA584" s="3" t="n">
        <v>0</v>
      </c>
      <c r="AB584" s="3" t="n">
        <v>0</v>
      </c>
      <c r="AC584" s="3" t="n">
        <v>0</v>
      </c>
      <c r="AD584" s="3" t="n">
        <v>0</v>
      </c>
      <c r="AE584" s="3" t="n">
        <v>0.1</v>
      </c>
      <c r="AF584" s="3" t="n">
        <v>1.2</v>
      </c>
      <c r="AG584" s="3" t="n">
        <v>0</v>
      </c>
      <c r="AI584" s="3" t="n">
        <f aca="false">SUM(C584:AG584)</f>
        <v>5.02</v>
      </c>
      <c r="AJ584" s="3" t="n">
        <f aca="false">MAX(C584:AG584)</f>
        <v>1.73</v>
      </c>
      <c r="AK584" s="3" t="n">
        <f aca="false">MIN(C584:AG584)</f>
        <v>0</v>
      </c>
      <c r="AL584" s="2" t="n">
        <f aca="false">COUNT(C584:AG584)</f>
        <v>31</v>
      </c>
      <c r="AM584" s="0" t="n">
        <f aca="false">COUNTIF(C584:AG584,"&gt;=0.01")</f>
        <v>11</v>
      </c>
      <c r="AN584" s="0" t="n">
        <f aca="false">COUNTIF(C584:AG584,"&gt;=0.1")</f>
        <v>8</v>
      </c>
      <c r="AO584" s="0" t="n">
        <f aca="false">COUNTIF(C584:AG584,"&gt;=1.0")</f>
        <v>2</v>
      </c>
      <c r="AP584" s="0" t="n">
        <f aca="false">COUNTIF(C584:AG584,"&gt;=4.0")</f>
        <v>0</v>
      </c>
      <c r="AR584" s="3" t="n">
        <f aca="false">AM584/$AL584</f>
        <v>0.354838709677419</v>
      </c>
      <c r="AS584" s="3" t="n">
        <f aca="false">AN584/$AL584</f>
        <v>0.258064516129032</v>
      </c>
      <c r="AT584" s="3" t="n">
        <f aca="false">AO584/$AL584</f>
        <v>0.0645161290322581</v>
      </c>
      <c r="AU584" s="3" t="n">
        <f aca="false">AP584/$AL584</f>
        <v>0</v>
      </c>
    </row>
    <row r="585" customFormat="false" ht="14.65" hidden="false" customHeight="false" outlineLevel="0" collapsed="false">
      <c r="A585" s="0" t="n">
        <v>1996</v>
      </c>
      <c r="B585" s="0" t="n">
        <v>11</v>
      </c>
      <c r="C585" s="3" t="n">
        <v>0</v>
      </c>
      <c r="D585" s="3" t="n">
        <v>0</v>
      </c>
      <c r="E585" s="3" t="n">
        <v>0</v>
      </c>
      <c r="F585" s="3" t="n">
        <v>0</v>
      </c>
      <c r="G585" s="3" t="n">
        <v>0.2</v>
      </c>
      <c r="H585" s="3" t="n">
        <v>0</v>
      </c>
      <c r="I585" s="3" t="n">
        <v>0.05</v>
      </c>
      <c r="J585" s="3" t="n">
        <v>0</v>
      </c>
      <c r="K585" s="3" t="n">
        <v>0</v>
      </c>
      <c r="L585" s="3" t="n">
        <v>0</v>
      </c>
      <c r="M585" s="3" t="n">
        <v>0</v>
      </c>
      <c r="N585" s="3" t="n">
        <v>0</v>
      </c>
      <c r="O585" s="3" t="n">
        <v>0</v>
      </c>
      <c r="P585" s="3" t="n">
        <v>0</v>
      </c>
      <c r="Q585" s="3" t="n">
        <v>0.06</v>
      </c>
      <c r="R585" s="3" t="s">
        <v>20</v>
      </c>
      <c r="S585" s="3" t="n">
        <v>1.97</v>
      </c>
      <c r="T585" s="3" t="n">
        <v>0</v>
      </c>
      <c r="U585" s="3" t="n">
        <v>0</v>
      </c>
      <c r="V585" s="3" t="n">
        <v>0</v>
      </c>
      <c r="W585" s="3" t="n">
        <v>0.01</v>
      </c>
      <c r="X585" s="3" t="n">
        <v>0</v>
      </c>
      <c r="Y585" s="3" t="n">
        <v>0</v>
      </c>
      <c r="Z585" s="3" t="n">
        <v>0.03</v>
      </c>
      <c r="AA585" s="3" t="n">
        <v>0</v>
      </c>
      <c r="AB585" s="3" t="n">
        <v>0</v>
      </c>
      <c r="AC585" s="3" t="n">
        <v>0</v>
      </c>
      <c r="AD585" s="3" t="n">
        <v>0</v>
      </c>
      <c r="AE585" s="3" t="n">
        <v>0</v>
      </c>
      <c r="AF585" s="3" t="s">
        <v>20</v>
      </c>
      <c r="AG585" s="3" t="s">
        <v>20</v>
      </c>
      <c r="AI585" s="3" t="n">
        <f aca="false">SUM(C585:AG585)</f>
        <v>2.32</v>
      </c>
      <c r="AJ585" s="3" t="n">
        <f aca="false">MAX(C585:AG585)</f>
        <v>1.97</v>
      </c>
      <c r="AK585" s="3" t="n">
        <f aca="false">MIN(C585:AG585)</f>
        <v>0</v>
      </c>
      <c r="AL585" s="2" t="n">
        <f aca="false">COUNT(C585:AG585)</f>
        <v>28</v>
      </c>
      <c r="AM585" s="0" t="n">
        <f aca="false">COUNTIF(C585:AG585,"&gt;=0.01")</f>
        <v>6</v>
      </c>
      <c r="AN585" s="0" t="n">
        <f aca="false">COUNTIF(C585:AG585,"&gt;=0.1")</f>
        <v>2</v>
      </c>
      <c r="AO585" s="0" t="n">
        <f aca="false">COUNTIF(C585:AG585,"&gt;=1.0")</f>
        <v>1</v>
      </c>
      <c r="AP585" s="0" t="n">
        <f aca="false">COUNTIF(C585:AG585,"&gt;=4.0")</f>
        <v>0</v>
      </c>
      <c r="AR585" s="3" t="n">
        <f aca="false">AM585/$AL585</f>
        <v>0.214285714285714</v>
      </c>
      <c r="AS585" s="3" t="n">
        <f aca="false">AN585/$AL585</f>
        <v>0.0714285714285714</v>
      </c>
      <c r="AT585" s="3" t="n">
        <f aca="false">AO585/$AL585</f>
        <v>0.0357142857142857</v>
      </c>
      <c r="AU585" s="3" t="n">
        <f aca="false">AP585/$AL585</f>
        <v>0</v>
      </c>
    </row>
    <row r="586" customFormat="false" ht="14.65" hidden="false" customHeight="false" outlineLevel="0" collapsed="false">
      <c r="A586" s="0" t="n">
        <v>1996</v>
      </c>
      <c r="B586" s="0" t="n">
        <v>12</v>
      </c>
      <c r="C586" s="3" t="s">
        <v>20</v>
      </c>
      <c r="D586" s="3" t="n">
        <v>0</v>
      </c>
      <c r="E586" s="3" t="n">
        <v>0</v>
      </c>
      <c r="F586" s="3" t="n">
        <v>0</v>
      </c>
      <c r="G586" s="3" t="n">
        <v>0.02</v>
      </c>
      <c r="H586" s="3" t="n">
        <v>0.03</v>
      </c>
      <c r="I586" s="3" t="n">
        <v>0.09</v>
      </c>
      <c r="J586" s="3" t="n">
        <v>0</v>
      </c>
      <c r="K586" s="3" t="n">
        <v>0</v>
      </c>
      <c r="L586" s="3" t="n">
        <v>0</v>
      </c>
      <c r="M586" s="3" t="n">
        <v>0</v>
      </c>
      <c r="N586" s="3" t="n">
        <v>0.02</v>
      </c>
      <c r="O586" s="3" t="n">
        <v>0</v>
      </c>
      <c r="P586" s="3" t="s">
        <v>20</v>
      </c>
      <c r="Q586" s="3" t="n">
        <v>0.43</v>
      </c>
      <c r="R586" s="3" t="n">
        <v>0</v>
      </c>
      <c r="S586" s="3" t="n">
        <v>0</v>
      </c>
      <c r="T586" s="3" t="n">
        <v>0.06</v>
      </c>
      <c r="U586" s="3" t="n">
        <v>0.07</v>
      </c>
      <c r="V586" s="3" t="s">
        <v>20</v>
      </c>
      <c r="W586" s="3" t="s">
        <v>20</v>
      </c>
      <c r="X586" s="3" t="s">
        <v>20</v>
      </c>
      <c r="Y586" s="3" t="s">
        <v>20</v>
      </c>
      <c r="Z586" s="3" t="s">
        <v>20</v>
      </c>
      <c r="AA586" s="3" t="s">
        <v>20</v>
      </c>
      <c r="AB586" s="3" t="n">
        <v>0.81</v>
      </c>
      <c r="AC586" s="3" t="s">
        <v>20</v>
      </c>
      <c r="AD586" s="3" t="s">
        <v>20</v>
      </c>
      <c r="AE586" s="3" t="s">
        <v>20</v>
      </c>
      <c r="AF586" s="3" t="s">
        <v>20</v>
      </c>
      <c r="AG586" s="3" t="s">
        <v>20</v>
      </c>
      <c r="AI586" s="3" t="n">
        <f aca="false">SUM(C586:AG586)</f>
        <v>1.53</v>
      </c>
      <c r="AJ586" s="3" t="n">
        <f aca="false">MAX(C586:AG586)</f>
        <v>0.81</v>
      </c>
      <c r="AK586" s="3" t="n">
        <f aca="false">MIN(C586:AG586)</f>
        <v>0</v>
      </c>
      <c r="AL586" s="2" t="n">
        <f aca="false">COUNT(C586:AG586)</f>
        <v>18</v>
      </c>
      <c r="AM586" s="0" t="n">
        <f aca="false">COUNTIF(C586:AG586,"&gt;=0.01")</f>
        <v>8</v>
      </c>
      <c r="AN586" s="0" t="n">
        <f aca="false">COUNTIF(C586:AG586,"&gt;=0.1")</f>
        <v>2</v>
      </c>
      <c r="AO586" s="0" t="n">
        <f aca="false">COUNTIF(C586:AG586,"&gt;=1.0")</f>
        <v>0</v>
      </c>
      <c r="AP586" s="0" t="n">
        <f aca="false">COUNTIF(C586:AG586,"&gt;=4.0")</f>
        <v>0</v>
      </c>
      <c r="AR586" s="3" t="n">
        <f aca="false">AM586/$AL586</f>
        <v>0.444444444444444</v>
      </c>
      <c r="AS586" s="3" t="n">
        <f aca="false">AN586/$AL586</f>
        <v>0.111111111111111</v>
      </c>
      <c r="AT586" s="3" t="n">
        <f aca="false">AO586/$AL586</f>
        <v>0</v>
      </c>
      <c r="AU586" s="3" t="n">
        <f aca="false">AP586/$AL586</f>
        <v>0</v>
      </c>
    </row>
    <row r="587" customFormat="false" ht="14.65" hidden="false" customHeight="false" outlineLevel="0" collapsed="false">
      <c r="A587" s="0" t="n">
        <v>1997</v>
      </c>
      <c r="B587" s="0" t="n">
        <v>1</v>
      </c>
      <c r="C587" s="3" t="n">
        <v>0</v>
      </c>
      <c r="D587" s="3" t="n">
        <v>0</v>
      </c>
      <c r="E587" s="3" t="n">
        <v>0</v>
      </c>
      <c r="F587" s="3" t="s">
        <v>20</v>
      </c>
      <c r="G587" s="3" t="n">
        <v>1.63</v>
      </c>
      <c r="H587" s="3" t="n">
        <v>0</v>
      </c>
      <c r="I587" s="3" t="n">
        <v>0</v>
      </c>
      <c r="J587" s="3" t="n">
        <v>0</v>
      </c>
      <c r="K587" s="3" t="n">
        <v>0</v>
      </c>
      <c r="L587" s="3" t="n">
        <v>0.01</v>
      </c>
      <c r="M587" s="3" t="n">
        <v>0</v>
      </c>
      <c r="N587" s="3" t="n">
        <v>0</v>
      </c>
      <c r="O587" s="3" t="n">
        <v>0</v>
      </c>
      <c r="P587" s="3" t="n">
        <v>0</v>
      </c>
      <c r="Q587" s="3" t="n">
        <v>0.01</v>
      </c>
      <c r="R587" s="3" t="n">
        <v>0.02</v>
      </c>
      <c r="S587" s="3" t="n">
        <v>0</v>
      </c>
      <c r="T587" s="3" t="n">
        <v>0</v>
      </c>
      <c r="U587" s="3" t="n">
        <v>0</v>
      </c>
      <c r="V587" s="3" t="n">
        <v>0</v>
      </c>
      <c r="W587" s="3" t="n">
        <v>0</v>
      </c>
      <c r="X587" s="3" t="n">
        <v>0.43</v>
      </c>
      <c r="Y587" s="3" t="n">
        <v>0.01</v>
      </c>
      <c r="Z587" s="3" t="n">
        <v>0.25</v>
      </c>
      <c r="AA587" s="3" t="n">
        <v>0</v>
      </c>
      <c r="AB587" s="3" t="n">
        <v>0</v>
      </c>
      <c r="AC587" s="3" t="n">
        <v>0.11</v>
      </c>
      <c r="AD587" s="3" t="n">
        <v>0</v>
      </c>
      <c r="AE587" s="3" t="n">
        <v>0</v>
      </c>
      <c r="AF587" s="3" t="n">
        <v>0</v>
      </c>
      <c r="AG587" s="3" t="n">
        <v>0.12</v>
      </c>
      <c r="AI587" s="3" t="n">
        <f aca="false">SUM(C587:AG587)</f>
        <v>2.59</v>
      </c>
      <c r="AJ587" s="3" t="n">
        <f aca="false">MAX(C587:AG587)</f>
        <v>1.63</v>
      </c>
      <c r="AK587" s="3" t="n">
        <f aca="false">MIN(C587:AG587)</f>
        <v>0</v>
      </c>
      <c r="AL587" s="2" t="n">
        <f aca="false">COUNT(C587:AG587)</f>
        <v>30</v>
      </c>
      <c r="AM587" s="0" t="n">
        <f aca="false">COUNTIF(C587:AG587,"&gt;=0.01")</f>
        <v>9</v>
      </c>
      <c r="AN587" s="0" t="n">
        <f aca="false">COUNTIF(C587:AG587,"&gt;=0.1")</f>
        <v>5</v>
      </c>
      <c r="AO587" s="0" t="n">
        <f aca="false">COUNTIF(C587:AG587,"&gt;=1.0")</f>
        <v>1</v>
      </c>
      <c r="AP587" s="0" t="n">
        <f aca="false">COUNTIF(C587:AG587,"&gt;=4.0")</f>
        <v>0</v>
      </c>
      <c r="AR587" s="3" t="n">
        <f aca="false">AM587/$AL587</f>
        <v>0.3</v>
      </c>
      <c r="AS587" s="3" t="n">
        <f aca="false">AN587/$AL587</f>
        <v>0.166666666666667</v>
      </c>
      <c r="AT587" s="3" t="n">
        <f aca="false">AO587/$AL587</f>
        <v>0.0333333333333333</v>
      </c>
      <c r="AU587" s="3" t="n">
        <f aca="false">AP587/$AL587</f>
        <v>0</v>
      </c>
    </row>
    <row r="588" customFormat="false" ht="14.65" hidden="false" customHeight="false" outlineLevel="0" collapsed="false">
      <c r="A588" s="0" t="n">
        <v>1997</v>
      </c>
      <c r="B588" s="0" t="n">
        <v>2</v>
      </c>
      <c r="C588" s="3" t="n">
        <v>0</v>
      </c>
      <c r="D588" s="3" t="n">
        <v>0</v>
      </c>
      <c r="E588" s="3" t="n">
        <v>0.07</v>
      </c>
      <c r="F588" s="3" t="n">
        <v>0</v>
      </c>
      <c r="G588" s="3" t="n">
        <v>0</v>
      </c>
      <c r="H588" s="3" t="n">
        <v>0</v>
      </c>
      <c r="I588" s="3" t="s">
        <v>20</v>
      </c>
      <c r="J588" s="3" t="n">
        <v>0</v>
      </c>
      <c r="K588" s="3" t="n">
        <v>0</v>
      </c>
      <c r="L588" s="3" t="n">
        <v>0</v>
      </c>
      <c r="M588" s="3" t="n">
        <v>0.03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0</v>
      </c>
      <c r="S588" s="3" t="n">
        <v>0</v>
      </c>
      <c r="T588" s="3" t="n">
        <v>0</v>
      </c>
      <c r="U588" s="3" t="n">
        <v>0</v>
      </c>
      <c r="V588" s="3" t="n">
        <v>0</v>
      </c>
      <c r="W588" s="3" t="n">
        <v>0</v>
      </c>
      <c r="X588" s="3" t="n">
        <v>0</v>
      </c>
      <c r="Y588" s="3" t="n">
        <v>0</v>
      </c>
      <c r="Z588" s="3" t="n">
        <v>0</v>
      </c>
      <c r="AA588" s="3" t="n">
        <v>0</v>
      </c>
      <c r="AB588" s="3" t="n">
        <v>0</v>
      </c>
      <c r="AC588" s="3" t="n">
        <v>0</v>
      </c>
      <c r="AD588" s="3" t="n">
        <v>0</v>
      </c>
      <c r="AE588" s="3" t="s">
        <v>20</v>
      </c>
      <c r="AF588" s="3" t="s">
        <v>20</v>
      </c>
      <c r="AG588" s="3" t="s">
        <v>20</v>
      </c>
      <c r="AI588" s="3" t="n">
        <f aca="false">SUM(C588:AG588)</f>
        <v>0.1</v>
      </c>
      <c r="AJ588" s="3" t="n">
        <f aca="false">MAX(C588:AG588)</f>
        <v>0.07</v>
      </c>
      <c r="AK588" s="3" t="n">
        <f aca="false">MIN(C588:AG588)</f>
        <v>0</v>
      </c>
      <c r="AL588" s="2" t="n">
        <f aca="false">COUNT(C588:AG588)</f>
        <v>27</v>
      </c>
      <c r="AM588" s="0" t="n">
        <f aca="false">COUNTIF(C588:AG588,"&gt;=0.01")</f>
        <v>2</v>
      </c>
      <c r="AN588" s="0" t="n">
        <f aca="false">COUNTIF(C588:AG588,"&gt;=0.1")</f>
        <v>0</v>
      </c>
      <c r="AO588" s="0" t="n">
        <f aca="false">COUNTIF(C588:AG588,"&gt;=1.0")</f>
        <v>0</v>
      </c>
      <c r="AP588" s="0" t="n">
        <f aca="false">COUNTIF(C588:AG588,"&gt;=4.0")</f>
        <v>0</v>
      </c>
      <c r="AR588" s="3" t="n">
        <f aca="false">AM588/$AL588</f>
        <v>0.0740740740740741</v>
      </c>
      <c r="AS588" s="3" t="n">
        <f aca="false">AN588/$AL588</f>
        <v>0</v>
      </c>
      <c r="AT588" s="3" t="n">
        <f aca="false">AO588/$AL588</f>
        <v>0</v>
      </c>
      <c r="AU588" s="3" t="n">
        <f aca="false">AP588/$AL588</f>
        <v>0</v>
      </c>
    </row>
    <row r="589" customFormat="false" ht="14.65" hidden="false" customHeight="false" outlineLevel="0" collapsed="false">
      <c r="A589" s="0" t="n">
        <v>1997</v>
      </c>
      <c r="B589" s="0" t="n">
        <v>3</v>
      </c>
      <c r="C589" s="3" t="s">
        <v>20</v>
      </c>
      <c r="D589" s="3" t="n">
        <v>0.28</v>
      </c>
      <c r="E589" s="3" t="n">
        <v>0</v>
      </c>
      <c r="F589" s="3" t="n">
        <v>0.05</v>
      </c>
      <c r="G589" s="3" t="n">
        <v>0.04</v>
      </c>
      <c r="H589" s="3" t="n">
        <v>0</v>
      </c>
      <c r="I589" s="3" t="n">
        <v>0</v>
      </c>
      <c r="J589" s="3" t="n">
        <v>0</v>
      </c>
      <c r="K589" s="3" t="n">
        <v>0.27</v>
      </c>
      <c r="L589" s="3" t="n">
        <v>0</v>
      </c>
      <c r="M589" s="3" t="n">
        <v>0</v>
      </c>
      <c r="N589" s="3" t="n">
        <v>0</v>
      </c>
      <c r="O589" s="3" t="n">
        <v>0</v>
      </c>
      <c r="P589" s="3" t="s">
        <v>20</v>
      </c>
      <c r="Q589" s="3" t="n">
        <v>0.34</v>
      </c>
      <c r="R589" s="3" t="n">
        <v>0</v>
      </c>
      <c r="S589" s="3" t="n">
        <v>0</v>
      </c>
      <c r="T589" s="3" t="n">
        <v>0</v>
      </c>
      <c r="U589" s="3" t="n">
        <v>0</v>
      </c>
      <c r="V589" s="3" t="n">
        <v>0</v>
      </c>
      <c r="W589" s="3" t="n">
        <v>0</v>
      </c>
      <c r="X589" s="3" t="n">
        <v>0</v>
      </c>
      <c r="Y589" s="3" t="n">
        <v>0</v>
      </c>
      <c r="Z589" s="3" t="n">
        <v>0.03</v>
      </c>
      <c r="AA589" s="3" t="n">
        <v>0.28</v>
      </c>
      <c r="AB589" s="3" t="n">
        <v>0</v>
      </c>
      <c r="AC589" s="3" t="n">
        <v>0</v>
      </c>
      <c r="AD589" s="3" t="n">
        <v>0</v>
      </c>
      <c r="AE589" s="3" t="n">
        <v>0.41</v>
      </c>
      <c r="AF589" s="3" t="n">
        <v>0</v>
      </c>
      <c r="AG589" s="3" t="n">
        <v>0</v>
      </c>
      <c r="AI589" s="3" t="n">
        <f aca="false">SUM(C589:AG589)</f>
        <v>1.7</v>
      </c>
      <c r="AJ589" s="3" t="n">
        <f aca="false">MAX(C589:AG589)</f>
        <v>0.41</v>
      </c>
      <c r="AK589" s="3" t="n">
        <f aca="false">MIN(C589:AG589)</f>
        <v>0</v>
      </c>
      <c r="AL589" s="2" t="n">
        <f aca="false">COUNT(C589:AG589)</f>
        <v>29</v>
      </c>
      <c r="AM589" s="0" t="n">
        <f aca="false">COUNTIF(C589:AG589,"&gt;=0.01")</f>
        <v>8</v>
      </c>
      <c r="AN589" s="0" t="n">
        <f aca="false">COUNTIF(C589:AG589,"&gt;=0.1")</f>
        <v>5</v>
      </c>
      <c r="AO589" s="0" t="n">
        <f aca="false">COUNTIF(C589:AG589,"&gt;=1.0")</f>
        <v>0</v>
      </c>
      <c r="AP589" s="0" t="n">
        <f aca="false">COUNTIF(C589:AG589,"&gt;=4.0")</f>
        <v>0</v>
      </c>
      <c r="AR589" s="3" t="n">
        <f aca="false">AM589/$AL589</f>
        <v>0.275862068965517</v>
      </c>
      <c r="AS589" s="3" t="n">
        <f aca="false">AN589/$AL589</f>
        <v>0.172413793103448</v>
      </c>
      <c r="AT589" s="3" t="n">
        <f aca="false">AO589/$AL589</f>
        <v>0</v>
      </c>
      <c r="AU589" s="3" t="n">
        <f aca="false">AP589/$AL589</f>
        <v>0</v>
      </c>
    </row>
    <row r="590" customFormat="false" ht="14.65" hidden="false" customHeight="false" outlineLevel="0" collapsed="false">
      <c r="A590" s="0" t="n">
        <v>1997</v>
      </c>
      <c r="B590" s="0" t="n">
        <v>4</v>
      </c>
      <c r="C590" s="3" t="n">
        <v>0</v>
      </c>
      <c r="D590" s="3" t="n">
        <v>0</v>
      </c>
      <c r="E590" s="3" t="n">
        <v>0</v>
      </c>
      <c r="F590" s="3" t="n">
        <v>0.06</v>
      </c>
      <c r="G590" s="3" t="n">
        <v>0</v>
      </c>
      <c r="H590" s="3" t="n">
        <v>0.5</v>
      </c>
      <c r="I590" s="3" t="n">
        <v>0</v>
      </c>
      <c r="J590" s="3" t="n">
        <v>0</v>
      </c>
      <c r="K590" s="3" t="n">
        <v>0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0</v>
      </c>
      <c r="Q590" s="3" t="n">
        <v>0</v>
      </c>
      <c r="R590" s="3" t="n">
        <v>0</v>
      </c>
      <c r="S590" s="3" t="n">
        <v>0</v>
      </c>
      <c r="T590" s="3" t="n">
        <v>0</v>
      </c>
      <c r="U590" s="3" t="n">
        <v>0</v>
      </c>
      <c r="V590" s="3" t="n">
        <v>0</v>
      </c>
      <c r="W590" s="3" t="n">
        <v>0</v>
      </c>
      <c r="X590" s="3" t="n">
        <v>0</v>
      </c>
      <c r="Y590" s="3" t="n">
        <v>0</v>
      </c>
      <c r="Z590" s="3" t="n">
        <v>0</v>
      </c>
      <c r="AA590" s="3" t="n">
        <v>0</v>
      </c>
      <c r="AB590" s="3" t="n">
        <v>0</v>
      </c>
      <c r="AC590" s="3" t="n">
        <v>0</v>
      </c>
      <c r="AD590" s="3" t="n">
        <v>0.23</v>
      </c>
      <c r="AE590" s="3" t="n">
        <v>0</v>
      </c>
      <c r="AF590" s="3" t="n">
        <v>0.12</v>
      </c>
      <c r="AG590" s="3" t="s">
        <v>20</v>
      </c>
      <c r="AI590" s="3" t="n">
        <f aca="false">SUM(C590:AG590)</f>
        <v>0.91</v>
      </c>
      <c r="AJ590" s="3" t="n">
        <f aca="false">MAX(C590:AG590)</f>
        <v>0.5</v>
      </c>
      <c r="AK590" s="3" t="n">
        <f aca="false">MIN(C590:AG590)</f>
        <v>0</v>
      </c>
      <c r="AL590" s="2" t="n">
        <f aca="false">COUNT(C590:AG590)</f>
        <v>30</v>
      </c>
      <c r="AM590" s="0" t="n">
        <f aca="false">COUNTIF(C590:AG590,"&gt;=0.01")</f>
        <v>4</v>
      </c>
      <c r="AN590" s="0" t="n">
        <f aca="false">COUNTIF(C590:AG590,"&gt;=0.1")</f>
        <v>3</v>
      </c>
      <c r="AO590" s="0" t="n">
        <f aca="false">COUNTIF(C590:AG590,"&gt;=1.0")</f>
        <v>0</v>
      </c>
      <c r="AP590" s="0" t="n">
        <f aca="false">COUNTIF(C590:AG590,"&gt;=4.0")</f>
        <v>0</v>
      </c>
      <c r="AR590" s="3" t="n">
        <f aca="false">AM590/$AL590</f>
        <v>0.133333333333333</v>
      </c>
      <c r="AS590" s="3" t="n">
        <f aca="false">AN590/$AL590</f>
        <v>0.1</v>
      </c>
      <c r="AT590" s="3" t="n">
        <f aca="false">AO590/$AL590</f>
        <v>0</v>
      </c>
      <c r="AU590" s="3" t="n">
        <f aca="false">AP590/$AL590</f>
        <v>0</v>
      </c>
    </row>
    <row r="591" customFormat="false" ht="14.65" hidden="false" customHeight="false" outlineLevel="0" collapsed="false">
      <c r="A591" s="0" t="n">
        <v>1997</v>
      </c>
      <c r="B591" s="0" t="n">
        <v>5</v>
      </c>
      <c r="C591" s="3" t="n">
        <v>0</v>
      </c>
      <c r="D591" s="3" t="n">
        <v>0</v>
      </c>
      <c r="E591" s="3" t="n">
        <v>0</v>
      </c>
      <c r="F591" s="3" t="n">
        <v>0</v>
      </c>
      <c r="G591" s="3" t="n">
        <v>0.06</v>
      </c>
      <c r="H591" s="3" t="n">
        <v>0.12</v>
      </c>
      <c r="I591" s="3" t="n">
        <v>0</v>
      </c>
      <c r="J591" s="3" t="n">
        <v>0.31</v>
      </c>
      <c r="K591" s="3" t="n">
        <v>0.07</v>
      </c>
      <c r="L591" s="3" t="n">
        <v>0</v>
      </c>
      <c r="M591" s="3" t="n">
        <v>0.12</v>
      </c>
      <c r="N591" s="3" t="n">
        <v>0.09</v>
      </c>
      <c r="O591" s="3" t="n">
        <v>0.02</v>
      </c>
      <c r="P591" s="3" t="n">
        <v>0.08</v>
      </c>
      <c r="Q591" s="3" t="n">
        <v>0.01</v>
      </c>
      <c r="R591" s="3" t="n">
        <v>0.02</v>
      </c>
      <c r="S591" s="3" t="n">
        <v>0</v>
      </c>
      <c r="T591" s="3" t="n">
        <v>0.33</v>
      </c>
      <c r="U591" s="3" t="n">
        <v>0.24</v>
      </c>
      <c r="V591" s="3" t="n">
        <v>0.04</v>
      </c>
      <c r="W591" s="3" t="n">
        <v>0.01</v>
      </c>
      <c r="X591" s="3" t="n">
        <v>0</v>
      </c>
      <c r="Y591" s="3" t="n">
        <v>0.09</v>
      </c>
      <c r="Z591" s="3" t="n">
        <v>0.14</v>
      </c>
      <c r="AA591" s="3" t="n">
        <v>0</v>
      </c>
      <c r="AB591" s="3" t="n">
        <v>0</v>
      </c>
      <c r="AC591" s="3" t="n">
        <v>0</v>
      </c>
      <c r="AD591" s="3" t="n">
        <v>0</v>
      </c>
      <c r="AE591" s="3" t="n">
        <v>0.21</v>
      </c>
      <c r="AF591" s="3" t="n">
        <v>0.29</v>
      </c>
      <c r="AG591" s="3" t="n">
        <v>0</v>
      </c>
      <c r="AI591" s="3" t="n">
        <f aca="false">SUM(C591:AG591)</f>
        <v>2.25</v>
      </c>
      <c r="AJ591" s="3" t="n">
        <f aca="false">MAX(C591:AG591)</f>
        <v>0.33</v>
      </c>
      <c r="AK591" s="3" t="n">
        <f aca="false">MIN(C591:AG591)</f>
        <v>0</v>
      </c>
      <c r="AL591" s="2" t="n">
        <f aca="false">COUNT(C591:AG591)</f>
        <v>31</v>
      </c>
      <c r="AM591" s="0" t="n">
        <f aca="false">COUNTIF(C591:AG591,"&gt;=0.01")</f>
        <v>18</v>
      </c>
      <c r="AN591" s="0" t="n">
        <f aca="false">COUNTIF(C591:AG591,"&gt;=0.1")</f>
        <v>8</v>
      </c>
      <c r="AO591" s="0" t="n">
        <f aca="false">COUNTIF(C591:AG591,"&gt;=1.0")</f>
        <v>0</v>
      </c>
      <c r="AP591" s="0" t="n">
        <f aca="false">COUNTIF(C591:AG591,"&gt;=4.0")</f>
        <v>0</v>
      </c>
      <c r="AR591" s="3" t="n">
        <f aca="false">AM591/$AL591</f>
        <v>0.580645161290323</v>
      </c>
      <c r="AS591" s="3" t="n">
        <f aca="false">AN591/$AL591</f>
        <v>0.258064516129032</v>
      </c>
      <c r="AT591" s="3" t="n">
        <f aca="false">AO591/$AL591</f>
        <v>0</v>
      </c>
      <c r="AU591" s="3" t="n">
        <f aca="false">AP591/$AL591</f>
        <v>0</v>
      </c>
    </row>
    <row r="592" customFormat="false" ht="14.65" hidden="false" customHeight="false" outlineLevel="0" collapsed="false">
      <c r="A592" s="0" t="n">
        <v>1997</v>
      </c>
      <c r="B592" s="0" t="n">
        <v>6</v>
      </c>
      <c r="C592" s="3" t="n">
        <v>0</v>
      </c>
      <c r="D592" s="3" t="n">
        <v>0</v>
      </c>
      <c r="E592" s="3" t="n">
        <v>0</v>
      </c>
      <c r="F592" s="3" t="n">
        <v>0</v>
      </c>
      <c r="G592" s="3" t="n">
        <v>0.16</v>
      </c>
      <c r="H592" s="3" t="n">
        <v>0</v>
      </c>
      <c r="I592" s="3" t="n">
        <v>0.14</v>
      </c>
      <c r="J592" s="3" t="n">
        <v>0.1</v>
      </c>
      <c r="K592" s="3" t="n">
        <v>0</v>
      </c>
      <c r="L592" s="3" t="n">
        <v>0</v>
      </c>
      <c r="M592" s="3" t="n">
        <v>0.02</v>
      </c>
      <c r="N592" s="3" t="n">
        <v>0</v>
      </c>
      <c r="O592" s="3" t="n">
        <v>0</v>
      </c>
      <c r="P592" s="3" t="n">
        <v>0</v>
      </c>
      <c r="Q592" s="3" t="n">
        <v>0.1</v>
      </c>
      <c r="R592" s="3" t="n">
        <v>0.15</v>
      </c>
      <c r="S592" s="3" t="n">
        <v>0</v>
      </c>
      <c r="T592" s="3" t="n">
        <v>0.25</v>
      </c>
      <c r="U592" s="3" t="n">
        <v>0</v>
      </c>
      <c r="V592" s="3" t="n">
        <v>0.04</v>
      </c>
      <c r="W592" s="3" t="n">
        <v>0</v>
      </c>
      <c r="X592" s="3" t="n">
        <v>0</v>
      </c>
      <c r="Y592" s="3" t="n">
        <v>0</v>
      </c>
      <c r="Z592" s="3" t="n">
        <v>0</v>
      </c>
      <c r="AA592" s="3" t="n">
        <v>1.16</v>
      </c>
      <c r="AB592" s="3" t="n">
        <v>0</v>
      </c>
      <c r="AC592" s="3" t="n">
        <v>0</v>
      </c>
      <c r="AD592" s="3" t="n">
        <v>0</v>
      </c>
      <c r="AE592" s="3" t="n">
        <v>0</v>
      </c>
      <c r="AF592" s="3" t="n">
        <v>0.48</v>
      </c>
      <c r="AG592" s="3" t="s">
        <v>20</v>
      </c>
      <c r="AI592" s="3" t="n">
        <f aca="false">SUM(C592:AG592)</f>
        <v>2.6</v>
      </c>
      <c r="AJ592" s="3" t="n">
        <f aca="false">MAX(C592:AG592)</f>
        <v>1.16</v>
      </c>
      <c r="AK592" s="3" t="n">
        <f aca="false">MIN(C592:AG592)</f>
        <v>0</v>
      </c>
      <c r="AL592" s="2" t="n">
        <f aca="false">COUNT(C592:AG592)</f>
        <v>30</v>
      </c>
      <c r="AM592" s="0" t="n">
        <f aca="false">COUNTIF(C592:AG592,"&gt;=0.01")</f>
        <v>10</v>
      </c>
      <c r="AN592" s="0" t="n">
        <f aca="false">COUNTIF(C592:AG592,"&gt;=0.1")</f>
        <v>8</v>
      </c>
      <c r="AO592" s="0" t="n">
        <f aca="false">COUNTIF(C592:AG592,"&gt;=1.0")</f>
        <v>1</v>
      </c>
      <c r="AP592" s="0" t="n">
        <f aca="false">COUNTIF(C592:AG592,"&gt;=4.0")</f>
        <v>0</v>
      </c>
      <c r="AR592" s="3" t="n">
        <f aca="false">AM592/$AL592</f>
        <v>0.333333333333333</v>
      </c>
      <c r="AS592" s="3" t="n">
        <f aca="false">AN592/$AL592</f>
        <v>0.266666666666667</v>
      </c>
      <c r="AT592" s="3" t="n">
        <f aca="false">AO592/$AL592</f>
        <v>0.0333333333333333</v>
      </c>
      <c r="AU592" s="3" t="n">
        <f aca="false">AP592/$AL592</f>
        <v>0</v>
      </c>
    </row>
    <row r="593" customFormat="false" ht="14.65" hidden="false" customHeight="false" outlineLevel="0" collapsed="false">
      <c r="A593" s="0" t="n">
        <v>1997</v>
      </c>
      <c r="B593" s="0" t="n">
        <v>7</v>
      </c>
      <c r="C593" s="3" t="n">
        <v>0.3</v>
      </c>
      <c r="D593" s="3" t="n">
        <v>0.49</v>
      </c>
      <c r="E593" s="3" t="n">
        <v>0.55</v>
      </c>
      <c r="F593" s="3" t="n">
        <v>0.58</v>
      </c>
      <c r="G593" s="3" t="n">
        <v>0</v>
      </c>
      <c r="H593" s="3" t="n">
        <v>0</v>
      </c>
      <c r="I593" s="3" t="n">
        <v>0</v>
      </c>
      <c r="J593" s="3" t="n">
        <v>0.84</v>
      </c>
      <c r="K593" s="3" t="n">
        <v>0</v>
      </c>
      <c r="L593" s="3" t="n">
        <v>0</v>
      </c>
      <c r="M593" s="3" t="n">
        <v>0</v>
      </c>
      <c r="N593" s="3" t="n">
        <v>0</v>
      </c>
      <c r="O593" s="3" t="n">
        <v>0.2</v>
      </c>
      <c r="P593" s="3" t="n">
        <v>0.41</v>
      </c>
      <c r="Q593" s="3" t="n">
        <v>0.01</v>
      </c>
      <c r="R593" s="3" t="n">
        <v>0</v>
      </c>
      <c r="S593" s="3" t="n">
        <v>0.02</v>
      </c>
      <c r="T593" s="3" t="n">
        <v>0</v>
      </c>
      <c r="U593" s="3" t="n">
        <v>0</v>
      </c>
      <c r="V593" s="3" t="n">
        <v>0.03</v>
      </c>
      <c r="W593" s="3" t="n">
        <v>0</v>
      </c>
      <c r="X593" s="3" t="n">
        <v>0</v>
      </c>
      <c r="Y593" s="3" t="n">
        <v>0.03</v>
      </c>
      <c r="Z593" s="3" t="n">
        <v>0</v>
      </c>
      <c r="AA593" s="3" t="n">
        <v>0.57</v>
      </c>
      <c r="AB593" s="3" t="n">
        <v>0.15</v>
      </c>
      <c r="AC593" s="3" t="n">
        <v>0</v>
      </c>
      <c r="AD593" s="3" t="n">
        <v>0</v>
      </c>
      <c r="AE593" s="3" t="n">
        <v>0</v>
      </c>
      <c r="AF593" s="3" t="n">
        <v>0</v>
      </c>
      <c r="AG593" s="3" t="n">
        <v>0</v>
      </c>
      <c r="AI593" s="3" t="n">
        <f aca="false">SUM(C593:AG593)</f>
        <v>4.18</v>
      </c>
      <c r="AJ593" s="3" t="n">
        <f aca="false">MAX(C593:AG593)</f>
        <v>0.84</v>
      </c>
      <c r="AK593" s="3" t="n">
        <f aca="false">MIN(C593:AG593)</f>
        <v>0</v>
      </c>
      <c r="AL593" s="2" t="n">
        <f aca="false">COUNT(C593:AG593)</f>
        <v>31</v>
      </c>
      <c r="AM593" s="0" t="n">
        <f aca="false">COUNTIF(C593:AG593,"&gt;=0.01")</f>
        <v>13</v>
      </c>
      <c r="AN593" s="0" t="n">
        <f aca="false">COUNTIF(C593:AG593,"&gt;=0.1")</f>
        <v>9</v>
      </c>
      <c r="AO593" s="0" t="n">
        <f aca="false">COUNTIF(C593:AG593,"&gt;=1.0")</f>
        <v>0</v>
      </c>
      <c r="AP593" s="0" t="n">
        <f aca="false">COUNTIF(C593:AG593,"&gt;=4.0")</f>
        <v>0</v>
      </c>
      <c r="AR593" s="3" t="n">
        <f aca="false">AM593/$AL593</f>
        <v>0.419354838709677</v>
      </c>
      <c r="AS593" s="3" t="n">
        <f aca="false">AN593/$AL593</f>
        <v>0.290322580645161</v>
      </c>
      <c r="AT593" s="3" t="n">
        <f aca="false">AO593/$AL593</f>
        <v>0</v>
      </c>
      <c r="AU593" s="3" t="n">
        <f aca="false">AP593/$AL593</f>
        <v>0</v>
      </c>
    </row>
    <row r="594" customFormat="false" ht="14.65" hidden="false" customHeight="false" outlineLevel="0" collapsed="false">
      <c r="A594" s="0" t="n">
        <v>1997</v>
      </c>
      <c r="B594" s="0" t="n">
        <v>8</v>
      </c>
      <c r="C594" s="3" t="n">
        <v>0.1</v>
      </c>
      <c r="D594" s="3" t="n">
        <v>0</v>
      </c>
      <c r="E594" s="3" t="n">
        <v>0</v>
      </c>
      <c r="F594" s="3" t="n">
        <v>0.01</v>
      </c>
      <c r="G594" s="3" t="n">
        <v>0</v>
      </c>
      <c r="H594" s="3" t="n">
        <v>0.01</v>
      </c>
      <c r="I594" s="3" t="n">
        <v>0.01</v>
      </c>
      <c r="J594" s="3" t="n">
        <v>0</v>
      </c>
      <c r="K594" s="3" t="n">
        <v>0</v>
      </c>
      <c r="L594" s="3" t="n">
        <v>0.18</v>
      </c>
      <c r="M594" s="3" t="n">
        <v>0</v>
      </c>
      <c r="N594" s="3" t="n">
        <v>0</v>
      </c>
      <c r="O594" s="3" t="n">
        <v>0</v>
      </c>
      <c r="P594" s="3" t="n">
        <v>0</v>
      </c>
      <c r="Q594" s="3" t="n">
        <v>0.34</v>
      </c>
      <c r="R594" s="3" t="n">
        <v>0.46</v>
      </c>
      <c r="S594" s="3" t="n">
        <v>0.49</v>
      </c>
      <c r="T594" s="3" t="n">
        <v>0</v>
      </c>
      <c r="U594" s="3" t="n">
        <v>0</v>
      </c>
      <c r="V594" s="3" t="n">
        <v>0.04</v>
      </c>
      <c r="W594" s="3" t="n">
        <v>0.06</v>
      </c>
      <c r="X594" s="3" t="n">
        <v>0.03</v>
      </c>
      <c r="Y594" s="3" t="n">
        <v>0</v>
      </c>
      <c r="Z594" s="3" t="n">
        <v>0.59</v>
      </c>
      <c r="AA594" s="3" t="n">
        <v>0</v>
      </c>
      <c r="AB594" s="3" t="n">
        <v>0</v>
      </c>
      <c r="AC594" s="3" t="n">
        <v>0</v>
      </c>
      <c r="AD594" s="3" t="n">
        <v>0</v>
      </c>
      <c r="AE594" s="3" t="n">
        <v>0</v>
      </c>
      <c r="AF594" s="3" t="n">
        <v>0.49</v>
      </c>
      <c r="AG594" s="3" t="n">
        <v>0.2</v>
      </c>
      <c r="AI594" s="3" t="n">
        <f aca="false">SUM(C594:AG594)</f>
        <v>3.01</v>
      </c>
      <c r="AJ594" s="3" t="n">
        <f aca="false">MAX(C594:AG594)</f>
        <v>0.59</v>
      </c>
      <c r="AK594" s="3" t="n">
        <f aca="false">MIN(C594:AG594)</f>
        <v>0</v>
      </c>
      <c r="AL594" s="2" t="n">
        <f aca="false">COUNT(C594:AG594)</f>
        <v>31</v>
      </c>
      <c r="AM594" s="0" t="n">
        <f aca="false">COUNTIF(C594:AG594,"&gt;=0.01")</f>
        <v>14</v>
      </c>
      <c r="AN594" s="0" t="n">
        <f aca="false">COUNTIF(C594:AG594,"&gt;=0.1")</f>
        <v>8</v>
      </c>
      <c r="AO594" s="0" t="n">
        <f aca="false">COUNTIF(C594:AG594,"&gt;=1.0")</f>
        <v>0</v>
      </c>
      <c r="AP594" s="0" t="n">
        <f aca="false">COUNTIF(C594:AG594,"&gt;=4.0")</f>
        <v>0</v>
      </c>
      <c r="AR594" s="3" t="n">
        <f aca="false">AM594/$AL594</f>
        <v>0.451612903225806</v>
      </c>
      <c r="AS594" s="3" t="n">
        <f aca="false">AN594/$AL594</f>
        <v>0.258064516129032</v>
      </c>
      <c r="AT594" s="3" t="n">
        <f aca="false">AO594/$AL594</f>
        <v>0</v>
      </c>
      <c r="AU594" s="3" t="n">
        <f aca="false">AP594/$AL594</f>
        <v>0</v>
      </c>
    </row>
    <row r="595" customFormat="false" ht="14.65" hidden="false" customHeight="false" outlineLevel="0" collapsed="false">
      <c r="A595" s="0" t="n">
        <v>1997</v>
      </c>
      <c r="B595" s="0" t="n">
        <v>9</v>
      </c>
      <c r="C595" s="3" t="n">
        <v>0</v>
      </c>
      <c r="D595" s="3" t="n">
        <v>0.56</v>
      </c>
      <c r="E595" s="3" t="n">
        <v>0</v>
      </c>
      <c r="F595" s="3" t="n">
        <v>0</v>
      </c>
      <c r="G595" s="3" t="n">
        <v>0.03</v>
      </c>
      <c r="H595" s="3" t="n">
        <v>0</v>
      </c>
      <c r="I595" s="3" t="n">
        <v>0</v>
      </c>
      <c r="J595" s="3" t="n">
        <v>0</v>
      </c>
      <c r="K595" s="3" t="n">
        <v>0.31</v>
      </c>
      <c r="L595" s="3" t="n">
        <v>0</v>
      </c>
      <c r="M595" s="3" t="n">
        <v>0</v>
      </c>
      <c r="N595" s="3" t="n">
        <v>0</v>
      </c>
      <c r="O595" s="3" t="n">
        <v>0</v>
      </c>
      <c r="P595" s="3" t="n">
        <v>0.01</v>
      </c>
      <c r="Q595" s="3" t="n">
        <v>0</v>
      </c>
      <c r="R595" s="3" t="n">
        <v>0.03</v>
      </c>
      <c r="S595" s="3" t="n">
        <v>1.45</v>
      </c>
      <c r="T595" s="3" t="n">
        <v>0</v>
      </c>
      <c r="U595" s="3" t="n">
        <v>1.06</v>
      </c>
      <c r="V595" s="3" t="n">
        <v>0.03</v>
      </c>
      <c r="W595" s="3" t="n">
        <v>0</v>
      </c>
      <c r="X595" s="3" t="n">
        <v>0</v>
      </c>
      <c r="Y595" s="3" t="n">
        <v>0</v>
      </c>
      <c r="Z595" s="3" t="n">
        <v>0</v>
      </c>
      <c r="AA595" s="3" t="n">
        <v>0</v>
      </c>
      <c r="AB595" s="3" t="n">
        <v>0</v>
      </c>
      <c r="AC595" s="3" t="n">
        <v>0</v>
      </c>
      <c r="AD595" s="3" t="n">
        <v>0.13</v>
      </c>
      <c r="AE595" s="3" t="n">
        <v>0</v>
      </c>
      <c r="AF595" s="3" t="n">
        <v>0.18</v>
      </c>
      <c r="AG595" s="3" t="s">
        <v>20</v>
      </c>
      <c r="AI595" s="3" t="n">
        <f aca="false">SUM(C595:AG595)</f>
        <v>3.79</v>
      </c>
      <c r="AJ595" s="3" t="n">
        <f aca="false">MAX(C595:AG595)</f>
        <v>1.45</v>
      </c>
      <c r="AK595" s="3" t="n">
        <f aca="false">MIN(C595:AG595)</f>
        <v>0</v>
      </c>
      <c r="AL595" s="2" t="n">
        <f aca="false">COUNT(C595:AG595)</f>
        <v>30</v>
      </c>
      <c r="AM595" s="0" t="n">
        <f aca="false">COUNTIF(C595:AG595,"&gt;=0.01")</f>
        <v>10</v>
      </c>
      <c r="AN595" s="0" t="n">
        <f aca="false">COUNTIF(C595:AG595,"&gt;=0.1")</f>
        <v>6</v>
      </c>
      <c r="AO595" s="0" t="n">
        <f aca="false">COUNTIF(C595:AG595,"&gt;=1.0")</f>
        <v>2</v>
      </c>
      <c r="AP595" s="0" t="n">
        <f aca="false">COUNTIF(C595:AG595,"&gt;=4.0")</f>
        <v>0</v>
      </c>
      <c r="AR595" s="3" t="n">
        <f aca="false">AM595/$AL595</f>
        <v>0.333333333333333</v>
      </c>
      <c r="AS595" s="3" t="n">
        <f aca="false">AN595/$AL595</f>
        <v>0.2</v>
      </c>
      <c r="AT595" s="3" t="n">
        <f aca="false">AO595/$AL595</f>
        <v>0.0666666666666667</v>
      </c>
      <c r="AU595" s="3" t="n">
        <f aca="false">AP595/$AL595</f>
        <v>0</v>
      </c>
    </row>
    <row r="596" customFormat="false" ht="14.65" hidden="false" customHeight="false" outlineLevel="0" collapsed="false">
      <c r="A596" s="0" t="n">
        <v>1997</v>
      </c>
      <c r="B596" s="0" t="n">
        <v>10</v>
      </c>
      <c r="C596" s="3" t="n">
        <v>0.22</v>
      </c>
      <c r="D596" s="3" t="n">
        <v>0</v>
      </c>
      <c r="E596" s="3" t="n">
        <v>0</v>
      </c>
      <c r="F596" s="3" t="n">
        <v>0</v>
      </c>
      <c r="G596" s="3" t="n">
        <v>0.04</v>
      </c>
      <c r="H596" s="3" t="n">
        <v>0</v>
      </c>
      <c r="I596" s="3" t="n">
        <v>0.8</v>
      </c>
      <c r="J596" s="3" t="n">
        <v>0.3</v>
      </c>
      <c r="K596" s="3" t="n">
        <v>0.25</v>
      </c>
      <c r="L596" s="3" t="n">
        <v>0</v>
      </c>
      <c r="M596" s="3" t="n">
        <v>0</v>
      </c>
      <c r="N596" s="3" t="n">
        <v>0</v>
      </c>
      <c r="O596" s="3" t="n">
        <v>1.44</v>
      </c>
      <c r="P596" s="3" t="n">
        <v>0.02</v>
      </c>
      <c r="Q596" s="3" t="n">
        <v>0.02</v>
      </c>
      <c r="R596" s="3" t="n">
        <v>0</v>
      </c>
      <c r="S596" s="3" t="n">
        <v>0</v>
      </c>
      <c r="T596" s="3" t="n">
        <v>0</v>
      </c>
      <c r="U596" s="3" t="n">
        <v>0.17</v>
      </c>
      <c r="V596" s="3" t="n">
        <v>0.01</v>
      </c>
      <c r="W596" s="3" t="n">
        <v>0.02</v>
      </c>
      <c r="X596" s="3" t="n">
        <v>0</v>
      </c>
      <c r="Y596" s="3" t="n">
        <v>0</v>
      </c>
      <c r="Z596" s="3" t="n">
        <v>0</v>
      </c>
      <c r="AA596" s="3" t="n">
        <v>0</v>
      </c>
      <c r="AB596" s="3" t="n">
        <v>0</v>
      </c>
      <c r="AC596" s="3" t="n">
        <v>0</v>
      </c>
      <c r="AD596" s="3" t="n">
        <v>0</v>
      </c>
      <c r="AE596" s="3" t="n">
        <v>0</v>
      </c>
      <c r="AF596" s="3" t="n">
        <v>0</v>
      </c>
      <c r="AG596" s="3" t="n">
        <v>0.37</v>
      </c>
      <c r="AI596" s="3" t="n">
        <f aca="false">SUM(C596:AG596)</f>
        <v>3.66</v>
      </c>
      <c r="AJ596" s="3" t="n">
        <f aca="false">MAX(C596:AG596)</f>
        <v>1.44</v>
      </c>
      <c r="AK596" s="3" t="n">
        <f aca="false">MIN(C596:AG596)</f>
        <v>0</v>
      </c>
      <c r="AL596" s="2" t="n">
        <f aca="false">COUNT(C596:AG596)</f>
        <v>31</v>
      </c>
      <c r="AM596" s="0" t="n">
        <f aca="false">COUNTIF(C596:AG596,"&gt;=0.01")</f>
        <v>12</v>
      </c>
      <c r="AN596" s="0" t="n">
        <f aca="false">COUNTIF(C596:AG596,"&gt;=0.1")</f>
        <v>7</v>
      </c>
      <c r="AO596" s="0" t="n">
        <f aca="false">COUNTIF(C596:AG596,"&gt;=1.0")</f>
        <v>1</v>
      </c>
      <c r="AP596" s="0" t="n">
        <f aca="false">COUNTIF(C596:AG596,"&gt;=4.0")</f>
        <v>0</v>
      </c>
      <c r="AR596" s="3" t="n">
        <f aca="false">AM596/$AL596</f>
        <v>0.387096774193548</v>
      </c>
      <c r="AS596" s="3" t="n">
        <f aca="false">AN596/$AL596</f>
        <v>0.225806451612903</v>
      </c>
      <c r="AT596" s="3" t="n">
        <f aca="false">AO596/$AL596</f>
        <v>0.032258064516129</v>
      </c>
      <c r="AU596" s="3" t="n">
        <f aca="false">AP596/$AL596</f>
        <v>0</v>
      </c>
    </row>
    <row r="597" customFormat="false" ht="14.65" hidden="false" customHeight="false" outlineLevel="0" collapsed="false">
      <c r="A597" s="0" t="n">
        <v>1997</v>
      </c>
      <c r="B597" s="0" t="n">
        <v>11</v>
      </c>
      <c r="C597" s="3" t="n">
        <v>0.68</v>
      </c>
      <c r="D597" s="3" t="n">
        <v>0.07</v>
      </c>
      <c r="E597" s="3" t="n">
        <v>0.03</v>
      </c>
      <c r="F597" s="3" t="n">
        <v>0.01</v>
      </c>
      <c r="G597" s="3" t="n">
        <v>0</v>
      </c>
      <c r="H597" s="3" t="n">
        <v>0</v>
      </c>
      <c r="I597" s="3" t="n">
        <v>0</v>
      </c>
      <c r="J597" s="3" t="n">
        <v>0</v>
      </c>
      <c r="K597" s="3" t="n">
        <v>0</v>
      </c>
      <c r="L597" s="3" t="n">
        <v>0.02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.02</v>
      </c>
      <c r="R597" s="3" t="n">
        <v>0</v>
      </c>
      <c r="S597" s="3" t="n">
        <v>0</v>
      </c>
      <c r="T597" s="3" t="n">
        <v>0</v>
      </c>
      <c r="U597" s="3" t="n">
        <v>0</v>
      </c>
      <c r="V597" s="3" t="n">
        <v>0</v>
      </c>
      <c r="W597" s="3" t="n">
        <v>0</v>
      </c>
      <c r="X597" s="3" t="n">
        <v>0.3</v>
      </c>
      <c r="Y597" s="3" t="n">
        <v>0.15</v>
      </c>
      <c r="Z597" s="3" t="n">
        <v>0</v>
      </c>
      <c r="AA597" s="3" t="n">
        <v>0</v>
      </c>
      <c r="AB597" s="3" t="n">
        <v>0</v>
      </c>
      <c r="AC597" s="3" t="n">
        <v>0</v>
      </c>
      <c r="AD597" s="3" t="n">
        <v>0</v>
      </c>
      <c r="AE597" s="3" t="n">
        <v>0</v>
      </c>
      <c r="AF597" s="3" t="n">
        <v>0</v>
      </c>
      <c r="AG597" s="3" t="s">
        <v>20</v>
      </c>
      <c r="AI597" s="3" t="n">
        <f aca="false">SUM(C597:AG597)</f>
        <v>1.28</v>
      </c>
      <c r="AJ597" s="3" t="n">
        <f aca="false">MAX(C597:AG597)</f>
        <v>0.68</v>
      </c>
      <c r="AK597" s="3" t="n">
        <f aca="false">MIN(C597:AG597)</f>
        <v>0</v>
      </c>
      <c r="AL597" s="2" t="n">
        <f aca="false">COUNT(C597:AG597)</f>
        <v>30</v>
      </c>
      <c r="AM597" s="0" t="n">
        <f aca="false">COUNTIF(C597:AG597,"&gt;=0.01")</f>
        <v>8</v>
      </c>
      <c r="AN597" s="0" t="n">
        <f aca="false">COUNTIF(C597:AG597,"&gt;=0.1")</f>
        <v>3</v>
      </c>
      <c r="AO597" s="0" t="n">
        <f aca="false">COUNTIF(C597:AG597,"&gt;=1.0")</f>
        <v>0</v>
      </c>
      <c r="AP597" s="0" t="n">
        <f aca="false">COUNTIF(C597:AG597,"&gt;=4.0")</f>
        <v>0</v>
      </c>
      <c r="AR597" s="3" t="n">
        <f aca="false">AM597/$AL597</f>
        <v>0.266666666666667</v>
      </c>
      <c r="AS597" s="3" t="n">
        <f aca="false">AN597/$AL597</f>
        <v>0.1</v>
      </c>
      <c r="AT597" s="3" t="n">
        <f aca="false">AO597/$AL597</f>
        <v>0</v>
      </c>
      <c r="AU597" s="3" t="n">
        <f aca="false">AP597/$AL597</f>
        <v>0</v>
      </c>
    </row>
    <row r="598" customFormat="false" ht="14.65" hidden="false" customHeight="false" outlineLevel="0" collapsed="false">
      <c r="A598" s="0" t="n">
        <v>1997</v>
      </c>
      <c r="B598" s="0" t="n">
        <v>12</v>
      </c>
      <c r="C598" s="3" t="n">
        <v>0</v>
      </c>
      <c r="D598" s="3" t="n">
        <v>0</v>
      </c>
      <c r="E598" s="3" t="n">
        <v>0.02</v>
      </c>
      <c r="F598" s="3" t="n">
        <v>0.04</v>
      </c>
      <c r="G598" s="3" t="n">
        <v>0.02</v>
      </c>
      <c r="H598" s="3" t="n">
        <v>0</v>
      </c>
      <c r="I598" s="3" t="n">
        <v>0</v>
      </c>
      <c r="J598" s="3" t="n">
        <v>0</v>
      </c>
      <c r="K598" s="3" t="n">
        <v>0</v>
      </c>
      <c r="L598" s="3" t="n">
        <v>0</v>
      </c>
      <c r="M598" s="3" t="n">
        <v>0</v>
      </c>
      <c r="N598" s="3" t="n">
        <v>0</v>
      </c>
      <c r="O598" s="3" t="n">
        <v>0</v>
      </c>
      <c r="P598" s="3" t="n">
        <v>0</v>
      </c>
      <c r="Q598" s="3" t="n">
        <v>0</v>
      </c>
      <c r="R598" s="3" t="n">
        <v>0</v>
      </c>
      <c r="S598" s="3" t="n">
        <v>0</v>
      </c>
      <c r="T598" s="3" t="n">
        <v>0</v>
      </c>
      <c r="U598" s="3" t="n">
        <v>0</v>
      </c>
      <c r="V598" s="3" t="n">
        <v>0</v>
      </c>
      <c r="W598" s="3" t="n">
        <v>0</v>
      </c>
      <c r="X598" s="3" t="n">
        <v>0</v>
      </c>
      <c r="Y598" s="3" t="n">
        <v>0</v>
      </c>
      <c r="Z598" s="3" t="n">
        <v>0</v>
      </c>
      <c r="AA598" s="3" t="n">
        <v>0</v>
      </c>
      <c r="AB598" s="3" t="n">
        <v>0</v>
      </c>
      <c r="AC598" s="3" t="n">
        <v>0</v>
      </c>
      <c r="AD598" s="3" t="n">
        <v>0</v>
      </c>
      <c r="AE598" s="3" t="n">
        <v>0.08</v>
      </c>
      <c r="AF598" s="3" t="n">
        <v>0.08</v>
      </c>
      <c r="AG598" s="3" t="n">
        <v>0</v>
      </c>
      <c r="AI598" s="3" t="n">
        <f aca="false">SUM(C598:AG598)</f>
        <v>0.24</v>
      </c>
      <c r="AJ598" s="3" t="n">
        <f aca="false">MAX(C598:AG598)</f>
        <v>0.08</v>
      </c>
      <c r="AK598" s="3" t="n">
        <f aca="false">MIN(C598:AG598)</f>
        <v>0</v>
      </c>
      <c r="AL598" s="2" t="n">
        <f aca="false">COUNT(C598:AG598)</f>
        <v>31</v>
      </c>
      <c r="AM598" s="0" t="n">
        <f aca="false">COUNTIF(C598:AG598,"&gt;=0.01")</f>
        <v>5</v>
      </c>
      <c r="AN598" s="0" t="n">
        <f aca="false">COUNTIF(C598:AG598,"&gt;=0.1")</f>
        <v>0</v>
      </c>
      <c r="AO598" s="0" t="n">
        <f aca="false">COUNTIF(C598:AG598,"&gt;=1.0")</f>
        <v>0</v>
      </c>
      <c r="AP598" s="0" t="n">
        <f aca="false">COUNTIF(C598:AG598,"&gt;=4.0")</f>
        <v>0</v>
      </c>
      <c r="AR598" s="3" t="n">
        <f aca="false">AM598/$AL598</f>
        <v>0.161290322580645</v>
      </c>
      <c r="AS598" s="3" t="n">
        <f aca="false">AN598/$AL598</f>
        <v>0</v>
      </c>
      <c r="AT598" s="3" t="n">
        <f aca="false">AO598/$AL598</f>
        <v>0</v>
      </c>
      <c r="AU598" s="3" t="n">
        <f aca="false">AP598/$AL598</f>
        <v>0</v>
      </c>
    </row>
    <row r="599" customFormat="false" ht="14.65" hidden="false" customHeight="false" outlineLevel="0" collapsed="false">
      <c r="A599" s="0" t="n">
        <v>1998</v>
      </c>
      <c r="B599" s="0" t="n">
        <v>1</v>
      </c>
      <c r="C599" s="3" t="n">
        <v>0</v>
      </c>
      <c r="D599" s="3" t="n">
        <v>0</v>
      </c>
      <c r="E599" s="3" t="n">
        <v>0</v>
      </c>
      <c r="F599" s="3" t="n">
        <v>0</v>
      </c>
      <c r="G599" s="3" t="n">
        <v>0.08</v>
      </c>
      <c r="H599" s="3" t="n">
        <v>0.01</v>
      </c>
      <c r="I599" s="3" t="n">
        <v>0.02</v>
      </c>
      <c r="J599" s="3" t="n">
        <v>0</v>
      </c>
      <c r="K599" s="3" t="n">
        <v>0.19</v>
      </c>
      <c r="L599" s="3" t="n">
        <v>0.1</v>
      </c>
      <c r="M599" s="3" t="n">
        <v>0</v>
      </c>
      <c r="N599" s="3" t="n">
        <v>0.12</v>
      </c>
      <c r="O599" s="3" t="n">
        <v>0.11</v>
      </c>
      <c r="P599" s="3" t="n">
        <v>0.09</v>
      </c>
      <c r="Q599" s="3" t="n">
        <v>0.26</v>
      </c>
      <c r="R599" s="3" t="n">
        <v>0</v>
      </c>
      <c r="S599" s="3" t="n">
        <v>999.99</v>
      </c>
      <c r="T599" s="3" t="n">
        <v>999.99</v>
      </c>
      <c r="U599" s="3" t="n">
        <v>0.36</v>
      </c>
      <c r="V599" s="3" t="n">
        <v>0</v>
      </c>
      <c r="W599" s="3" t="n">
        <v>0</v>
      </c>
      <c r="X599" s="3" t="n">
        <v>0</v>
      </c>
      <c r="Y599" s="3" t="n">
        <v>0.12</v>
      </c>
      <c r="Z599" s="3" t="n">
        <v>0</v>
      </c>
      <c r="AA599" s="3" t="n">
        <v>0.02</v>
      </c>
      <c r="AB599" s="3" t="n">
        <v>0.06</v>
      </c>
      <c r="AC599" s="3" t="n">
        <v>0.01</v>
      </c>
      <c r="AD599" s="3" t="n">
        <v>0</v>
      </c>
      <c r="AE599" s="3" t="n">
        <v>0</v>
      </c>
      <c r="AF599" s="3" t="n">
        <v>0</v>
      </c>
      <c r="AG599" s="3" t="n">
        <v>0</v>
      </c>
      <c r="AI599" s="3" t="n">
        <f aca="false">SUM(C599:AG599)</f>
        <v>2001.53</v>
      </c>
      <c r="AJ599" s="3" t="n">
        <f aca="false">MAX(C599:AG599)</f>
        <v>999.99</v>
      </c>
      <c r="AK599" s="3" t="n">
        <f aca="false">MIN(C599:AG599)</f>
        <v>0</v>
      </c>
      <c r="AL599" s="2" t="n">
        <f aca="false">COUNT(C599:AG599)</f>
        <v>31</v>
      </c>
      <c r="AM599" s="0" t="n">
        <f aca="false">COUNTIF(C599:AG599,"&gt;=0.01")</f>
        <v>16</v>
      </c>
      <c r="AN599" s="0" t="n">
        <f aca="false">COUNTIF(C599:AG599,"&gt;=0.1")</f>
        <v>9</v>
      </c>
      <c r="AO599" s="0" t="n">
        <f aca="false">COUNTIF(C599:AG599,"&gt;=1.0")</f>
        <v>2</v>
      </c>
      <c r="AP599" s="0" t="n">
        <f aca="false">COUNTIF(C599:AG599,"&gt;=4.0")</f>
        <v>2</v>
      </c>
      <c r="AR599" s="3" t="n">
        <f aca="false">AM599/$AL599</f>
        <v>0.516129032258065</v>
      </c>
      <c r="AS599" s="3" t="n">
        <f aca="false">AN599/$AL599</f>
        <v>0.290322580645161</v>
      </c>
      <c r="AT599" s="3" t="n">
        <f aca="false">AO599/$AL599</f>
        <v>0.0645161290322581</v>
      </c>
      <c r="AU599" s="3" t="n">
        <f aca="false">AP599/$AL599</f>
        <v>0.0645161290322581</v>
      </c>
    </row>
    <row r="600" customFormat="false" ht="14.65" hidden="false" customHeight="false" outlineLevel="0" collapsed="false">
      <c r="A600" s="0" t="n">
        <v>1998</v>
      </c>
      <c r="B600" s="0" t="n">
        <v>2</v>
      </c>
      <c r="C600" s="3" t="n">
        <v>0</v>
      </c>
      <c r="D600" s="3" t="n">
        <v>0.22</v>
      </c>
      <c r="E600" s="3" t="n">
        <v>0.04</v>
      </c>
      <c r="F600" s="3" t="n">
        <v>0</v>
      </c>
      <c r="G600" s="3" t="n">
        <v>0</v>
      </c>
      <c r="H600" s="3" t="n">
        <v>0</v>
      </c>
      <c r="I600" s="3" t="n">
        <v>0</v>
      </c>
      <c r="J600" s="3" t="n">
        <v>0</v>
      </c>
      <c r="K600" s="3" t="n">
        <v>0</v>
      </c>
      <c r="L600" s="3" t="n">
        <v>0</v>
      </c>
      <c r="M600" s="3" t="n">
        <v>0</v>
      </c>
      <c r="N600" s="3" t="n">
        <v>0</v>
      </c>
      <c r="O600" s="3" t="n">
        <v>0</v>
      </c>
      <c r="P600" s="3" t="n">
        <v>0</v>
      </c>
      <c r="Q600" s="3" t="n">
        <v>0</v>
      </c>
      <c r="R600" s="3" t="n">
        <v>0.04</v>
      </c>
      <c r="S600" s="3" t="n">
        <v>0</v>
      </c>
      <c r="T600" s="3" t="n">
        <v>0</v>
      </c>
      <c r="U600" s="3" t="n">
        <v>0</v>
      </c>
      <c r="V600" s="3" t="n">
        <v>0</v>
      </c>
      <c r="W600" s="3" t="n">
        <v>0</v>
      </c>
      <c r="X600" s="3" t="n">
        <v>0</v>
      </c>
      <c r="Y600" s="3" t="n">
        <v>0</v>
      </c>
      <c r="Z600" s="3" t="n">
        <v>0</v>
      </c>
      <c r="AA600" s="3" t="n">
        <v>0</v>
      </c>
      <c r="AB600" s="3" t="n">
        <v>0.03</v>
      </c>
      <c r="AC600" s="3" t="n">
        <v>0.6</v>
      </c>
      <c r="AD600" s="3" t="n">
        <v>0.07</v>
      </c>
      <c r="AE600" s="3" t="s">
        <v>20</v>
      </c>
      <c r="AF600" s="3" t="s">
        <v>20</v>
      </c>
      <c r="AG600" s="3" t="s">
        <v>20</v>
      </c>
      <c r="AI600" s="3" t="n">
        <f aca="false">SUM(C600:AG600)</f>
        <v>1</v>
      </c>
      <c r="AJ600" s="3" t="n">
        <f aca="false">MAX(C600:AG600)</f>
        <v>0.6</v>
      </c>
      <c r="AK600" s="3" t="n">
        <f aca="false">MIN(C600:AG600)</f>
        <v>0</v>
      </c>
      <c r="AL600" s="2" t="n">
        <f aca="false">COUNT(C600:AG600)</f>
        <v>28</v>
      </c>
      <c r="AM600" s="0" t="n">
        <f aca="false">COUNTIF(C600:AG600,"&gt;=0.01")</f>
        <v>6</v>
      </c>
      <c r="AN600" s="0" t="n">
        <f aca="false">COUNTIF(C600:AG600,"&gt;=0.1")</f>
        <v>2</v>
      </c>
      <c r="AO600" s="0" t="n">
        <f aca="false">COUNTIF(C600:AG600,"&gt;=1.0")</f>
        <v>0</v>
      </c>
      <c r="AP600" s="0" t="n">
        <f aca="false">COUNTIF(C600:AG600,"&gt;=4.0")</f>
        <v>0</v>
      </c>
      <c r="AR600" s="3" t="n">
        <f aca="false">AM600/$AL600</f>
        <v>0.214285714285714</v>
      </c>
      <c r="AS600" s="3" t="n">
        <f aca="false">AN600/$AL600</f>
        <v>0.0714285714285714</v>
      </c>
      <c r="AT600" s="3" t="n">
        <f aca="false">AO600/$AL600</f>
        <v>0</v>
      </c>
      <c r="AU600" s="3" t="n">
        <f aca="false">AP600/$AL600</f>
        <v>0</v>
      </c>
    </row>
    <row r="601" customFormat="false" ht="14.65" hidden="false" customHeight="false" outlineLevel="0" collapsed="false">
      <c r="A601" s="0" t="n">
        <v>1998</v>
      </c>
      <c r="B601" s="0" t="n">
        <v>3</v>
      </c>
      <c r="C601" s="3" t="n">
        <v>0.02</v>
      </c>
      <c r="D601" s="3" t="n">
        <v>0.01</v>
      </c>
      <c r="E601" s="3" t="n">
        <v>0.04</v>
      </c>
      <c r="F601" s="3" t="n">
        <v>0.02</v>
      </c>
      <c r="G601" s="3" t="n">
        <v>0</v>
      </c>
      <c r="H601" s="3" t="n">
        <v>0.08</v>
      </c>
      <c r="I601" s="3" t="n">
        <v>0</v>
      </c>
      <c r="J601" s="3" t="n">
        <v>0.08</v>
      </c>
      <c r="K601" s="3" t="n">
        <v>0.03</v>
      </c>
      <c r="L601" s="3" t="n">
        <v>0</v>
      </c>
      <c r="M601" s="3" t="n">
        <v>0</v>
      </c>
      <c r="N601" s="3" t="n">
        <v>0</v>
      </c>
      <c r="O601" s="3" t="n">
        <v>0.05</v>
      </c>
      <c r="P601" s="3" t="n">
        <v>0.1</v>
      </c>
      <c r="Q601" s="3" t="n">
        <v>0</v>
      </c>
      <c r="R601" s="3" t="n">
        <v>0</v>
      </c>
      <c r="S601" s="3" t="n">
        <v>0</v>
      </c>
      <c r="T601" s="3" t="n">
        <v>0.02</v>
      </c>
      <c r="U601" s="3" t="n">
        <v>0.12</v>
      </c>
      <c r="V601" s="3" t="n">
        <v>0</v>
      </c>
      <c r="W601" s="3" t="n">
        <v>0</v>
      </c>
      <c r="X601" s="3" t="n">
        <v>0</v>
      </c>
      <c r="Y601" s="3" t="n">
        <v>0</v>
      </c>
      <c r="Z601" s="3" t="n">
        <v>0</v>
      </c>
      <c r="AA601" s="3" t="n">
        <v>0</v>
      </c>
      <c r="AB601" s="3" t="n">
        <v>0.09</v>
      </c>
      <c r="AC601" s="3" t="n">
        <v>0.39</v>
      </c>
      <c r="AD601" s="3" t="n">
        <v>1.81</v>
      </c>
      <c r="AE601" s="3" t="n">
        <v>0.08</v>
      </c>
      <c r="AF601" s="3" t="n">
        <v>0.38</v>
      </c>
      <c r="AG601" s="3" t="n">
        <v>0</v>
      </c>
      <c r="AI601" s="3" t="n">
        <f aca="false">SUM(C601:AG601)</f>
        <v>3.32</v>
      </c>
      <c r="AJ601" s="3" t="n">
        <f aca="false">MAX(C601:AG601)</f>
        <v>1.81</v>
      </c>
      <c r="AK601" s="3" t="n">
        <f aca="false">MIN(C601:AG601)</f>
        <v>0</v>
      </c>
      <c r="AL601" s="2" t="n">
        <f aca="false">COUNT(C601:AG601)</f>
        <v>31</v>
      </c>
      <c r="AM601" s="0" t="n">
        <f aca="false">COUNTIF(C601:AG601,"&gt;=0.01")</f>
        <v>16</v>
      </c>
      <c r="AN601" s="0" t="n">
        <f aca="false">COUNTIF(C601:AG601,"&gt;=0.1")</f>
        <v>5</v>
      </c>
      <c r="AO601" s="0" t="n">
        <f aca="false">COUNTIF(C601:AG601,"&gt;=1.0")</f>
        <v>1</v>
      </c>
      <c r="AP601" s="0" t="n">
        <f aca="false">COUNTIF(C601:AG601,"&gt;=4.0")</f>
        <v>0</v>
      </c>
      <c r="AR601" s="3" t="n">
        <f aca="false">AM601/$AL601</f>
        <v>0.516129032258065</v>
      </c>
      <c r="AS601" s="3" t="n">
        <f aca="false">AN601/$AL601</f>
        <v>0.161290322580645</v>
      </c>
      <c r="AT601" s="3" t="n">
        <f aca="false">AO601/$AL601</f>
        <v>0.032258064516129</v>
      </c>
      <c r="AU601" s="3" t="n">
        <f aca="false">AP601/$AL601</f>
        <v>0</v>
      </c>
    </row>
    <row r="602" customFormat="false" ht="14.65" hidden="false" customHeight="false" outlineLevel="0" collapsed="false">
      <c r="A602" s="0" t="n">
        <v>1998</v>
      </c>
      <c r="B602" s="0" t="n">
        <v>4</v>
      </c>
      <c r="C602" s="3" t="n">
        <v>0.52</v>
      </c>
      <c r="D602" s="3" t="n">
        <v>0.02</v>
      </c>
      <c r="E602" s="3" t="n">
        <v>0</v>
      </c>
      <c r="F602" s="3" t="n">
        <v>0</v>
      </c>
      <c r="G602" s="3" t="n">
        <v>0</v>
      </c>
      <c r="H602" s="3" t="n">
        <v>0</v>
      </c>
      <c r="I602" s="3" t="n">
        <v>0.34</v>
      </c>
      <c r="J602" s="3" t="n">
        <v>0</v>
      </c>
      <c r="K602" s="3" t="n">
        <v>0</v>
      </c>
      <c r="L602" s="3" t="n">
        <v>0</v>
      </c>
      <c r="M602" s="3" t="n">
        <v>0</v>
      </c>
      <c r="N602" s="3" t="n">
        <v>0</v>
      </c>
      <c r="O602" s="3" t="n">
        <v>0.1</v>
      </c>
      <c r="P602" s="3" t="n">
        <v>0.34</v>
      </c>
      <c r="Q602" s="3" t="n">
        <v>0</v>
      </c>
      <c r="R602" s="3" t="n">
        <v>0</v>
      </c>
      <c r="S602" s="3" t="n">
        <v>0</v>
      </c>
      <c r="T602" s="3" t="n">
        <v>0</v>
      </c>
      <c r="U602" s="3" t="n">
        <v>0.01</v>
      </c>
      <c r="V602" s="3" t="n">
        <v>0.7</v>
      </c>
      <c r="W602" s="3" t="n">
        <v>0.01</v>
      </c>
      <c r="X602" s="3" t="n">
        <v>0</v>
      </c>
      <c r="Y602" s="3" t="n">
        <v>0</v>
      </c>
      <c r="Z602" s="3" t="n">
        <v>0</v>
      </c>
      <c r="AA602" s="3" t="n">
        <v>0</v>
      </c>
      <c r="AB602" s="3" t="n">
        <v>0</v>
      </c>
      <c r="AC602" s="3" t="n">
        <v>0</v>
      </c>
      <c r="AD602" s="3" t="n">
        <v>0</v>
      </c>
      <c r="AE602" s="3" t="n">
        <v>0</v>
      </c>
      <c r="AF602" s="3" t="n">
        <v>0</v>
      </c>
      <c r="AG602" s="3" t="s">
        <v>20</v>
      </c>
      <c r="AI602" s="3" t="n">
        <f aca="false">SUM(C602:AG602)</f>
        <v>2.04</v>
      </c>
      <c r="AJ602" s="3" t="n">
        <f aca="false">MAX(C602:AG602)</f>
        <v>0.7</v>
      </c>
      <c r="AK602" s="3" t="n">
        <f aca="false">MIN(C602:AG602)</f>
        <v>0</v>
      </c>
      <c r="AL602" s="2" t="n">
        <f aca="false">COUNT(C602:AG602)</f>
        <v>30</v>
      </c>
      <c r="AM602" s="0" t="n">
        <f aca="false">COUNTIF(C602:AG602,"&gt;=0.01")</f>
        <v>8</v>
      </c>
      <c r="AN602" s="0" t="n">
        <f aca="false">COUNTIF(C602:AG602,"&gt;=0.1")</f>
        <v>5</v>
      </c>
      <c r="AO602" s="0" t="n">
        <f aca="false">COUNTIF(C602:AG602,"&gt;=1.0")</f>
        <v>0</v>
      </c>
      <c r="AP602" s="0" t="n">
        <f aca="false">COUNTIF(C602:AG602,"&gt;=4.0")</f>
        <v>0</v>
      </c>
      <c r="AR602" s="3" t="n">
        <f aca="false">AM602/$AL602</f>
        <v>0.266666666666667</v>
      </c>
      <c r="AS602" s="3" t="n">
        <f aca="false">AN602/$AL602</f>
        <v>0.166666666666667</v>
      </c>
      <c r="AT602" s="3" t="n">
        <f aca="false">AO602/$AL602</f>
        <v>0</v>
      </c>
      <c r="AU602" s="3" t="n">
        <f aca="false">AP602/$AL602</f>
        <v>0</v>
      </c>
    </row>
    <row r="603" customFormat="false" ht="14.65" hidden="false" customHeight="false" outlineLevel="0" collapsed="false">
      <c r="A603" s="0" t="n">
        <v>1998</v>
      </c>
      <c r="B603" s="0" t="n">
        <v>5</v>
      </c>
      <c r="C603" s="3" t="n">
        <v>0</v>
      </c>
      <c r="D603" s="3" t="n">
        <v>0</v>
      </c>
      <c r="E603" s="3" t="n">
        <v>0</v>
      </c>
      <c r="F603" s="3" t="n">
        <v>0</v>
      </c>
      <c r="G603" s="3" t="n">
        <v>0.01</v>
      </c>
      <c r="H603" s="3" t="n">
        <v>0</v>
      </c>
      <c r="I603" s="3" t="n">
        <v>0</v>
      </c>
      <c r="J603" s="3" t="n">
        <v>0.01</v>
      </c>
      <c r="K603" s="3" t="n">
        <v>0</v>
      </c>
      <c r="L603" s="3" t="n">
        <v>0</v>
      </c>
      <c r="M603" s="3" t="n">
        <v>0</v>
      </c>
      <c r="N603" s="3" t="n">
        <v>0</v>
      </c>
      <c r="O603" s="3" t="n">
        <v>0.21</v>
      </c>
      <c r="P603" s="3" t="n">
        <v>0</v>
      </c>
      <c r="Q603" s="3" t="n">
        <v>0</v>
      </c>
      <c r="R603" s="3" t="n">
        <v>0.65</v>
      </c>
      <c r="S603" s="3" t="n">
        <v>0</v>
      </c>
      <c r="T603" s="3" t="n">
        <v>0</v>
      </c>
      <c r="U603" s="3" t="n">
        <v>0</v>
      </c>
      <c r="V603" s="3" t="n">
        <v>0</v>
      </c>
      <c r="W603" s="3" t="n">
        <v>0</v>
      </c>
      <c r="X603" s="3" t="n">
        <v>0</v>
      </c>
      <c r="Y603" s="3" t="n">
        <v>0</v>
      </c>
      <c r="Z603" s="3" t="n">
        <v>0</v>
      </c>
      <c r="AA603" s="3" t="n">
        <v>0</v>
      </c>
      <c r="AB603" s="3" t="n">
        <v>0.01</v>
      </c>
      <c r="AC603" s="3" t="n">
        <v>0</v>
      </c>
      <c r="AD603" s="3" t="n">
        <v>0.28</v>
      </c>
      <c r="AE603" s="3" t="n">
        <v>0</v>
      </c>
      <c r="AF603" s="3" t="n">
        <v>0.02</v>
      </c>
      <c r="AG603" s="3" t="n">
        <v>1.28</v>
      </c>
      <c r="AI603" s="3" t="n">
        <f aca="false">SUM(C603:AG603)</f>
        <v>2.47</v>
      </c>
      <c r="AJ603" s="3" t="n">
        <f aca="false">MAX(C603:AG603)</f>
        <v>1.28</v>
      </c>
      <c r="AK603" s="3" t="n">
        <f aca="false">MIN(C603:AG603)</f>
        <v>0</v>
      </c>
      <c r="AL603" s="2" t="n">
        <f aca="false">COUNT(C603:AG603)</f>
        <v>31</v>
      </c>
      <c r="AM603" s="0" t="n">
        <f aca="false">COUNTIF(C603:AG603,"&gt;=0.01")</f>
        <v>8</v>
      </c>
      <c r="AN603" s="0" t="n">
        <f aca="false">COUNTIF(C603:AG603,"&gt;=0.1")</f>
        <v>4</v>
      </c>
      <c r="AO603" s="0" t="n">
        <f aca="false">COUNTIF(C603:AG603,"&gt;=1.0")</f>
        <v>1</v>
      </c>
      <c r="AP603" s="0" t="n">
        <f aca="false">COUNTIF(C603:AG603,"&gt;=4.0")</f>
        <v>0</v>
      </c>
      <c r="AR603" s="3" t="n">
        <f aca="false">AM603/$AL603</f>
        <v>0.258064516129032</v>
      </c>
      <c r="AS603" s="3" t="n">
        <f aca="false">AN603/$AL603</f>
        <v>0.129032258064516</v>
      </c>
      <c r="AT603" s="3" t="n">
        <f aca="false">AO603/$AL603</f>
        <v>0.032258064516129</v>
      </c>
      <c r="AU603" s="3" t="n">
        <f aca="false">AP603/$AL603</f>
        <v>0</v>
      </c>
    </row>
    <row r="604" customFormat="false" ht="14.65" hidden="false" customHeight="false" outlineLevel="0" collapsed="false">
      <c r="A604" s="0" t="n">
        <v>1998</v>
      </c>
      <c r="B604" s="0" t="n">
        <v>6</v>
      </c>
      <c r="C604" s="3" t="n">
        <v>0</v>
      </c>
      <c r="D604" s="3" t="n">
        <v>0.55</v>
      </c>
      <c r="E604" s="3" t="n">
        <v>0.01</v>
      </c>
      <c r="F604" s="3" t="n">
        <v>0</v>
      </c>
      <c r="G604" s="3" t="n">
        <v>0.01</v>
      </c>
      <c r="H604" s="3" t="n">
        <v>0</v>
      </c>
      <c r="I604" s="3" t="n">
        <v>0</v>
      </c>
      <c r="J604" s="3" t="n">
        <v>0</v>
      </c>
      <c r="K604" s="3" t="n">
        <v>0</v>
      </c>
      <c r="L604" s="3" t="n">
        <v>0.04</v>
      </c>
      <c r="M604" s="3" t="n">
        <v>0</v>
      </c>
      <c r="N604" s="3" t="n">
        <v>1.26</v>
      </c>
      <c r="O604" s="3" t="n">
        <v>0.02</v>
      </c>
      <c r="P604" s="3" t="n">
        <v>0</v>
      </c>
      <c r="Q604" s="3" t="n">
        <v>0</v>
      </c>
      <c r="R604" s="3" t="n">
        <v>0</v>
      </c>
      <c r="S604" s="3" t="n">
        <v>0</v>
      </c>
      <c r="T604" s="3" t="n">
        <v>0</v>
      </c>
      <c r="U604" s="3" t="n">
        <v>0.21</v>
      </c>
      <c r="V604" s="3" t="n">
        <v>0.05</v>
      </c>
      <c r="W604" s="3" t="n">
        <v>0.21</v>
      </c>
      <c r="X604" s="3" t="n">
        <v>0</v>
      </c>
      <c r="Y604" s="3" t="n">
        <v>0</v>
      </c>
      <c r="Z604" s="3" t="n">
        <v>0.95</v>
      </c>
      <c r="AA604" s="3" t="n">
        <v>0.5</v>
      </c>
      <c r="AB604" s="3" t="n">
        <v>0.03</v>
      </c>
      <c r="AC604" s="3" t="n">
        <v>0.1</v>
      </c>
      <c r="AD604" s="3" t="n">
        <v>0.27</v>
      </c>
      <c r="AE604" s="3" t="n">
        <v>0</v>
      </c>
      <c r="AF604" s="3" t="n">
        <v>0.37</v>
      </c>
      <c r="AG604" s="3" t="s">
        <v>20</v>
      </c>
      <c r="AI604" s="3" t="n">
        <f aca="false">SUM(C604:AG604)</f>
        <v>4.58</v>
      </c>
      <c r="AJ604" s="3" t="n">
        <f aca="false">MAX(C604:AG604)</f>
        <v>1.26</v>
      </c>
      <c r="AK604" s="3" t="n">
        <f aca="false">MIN(C604:AG604)</f>
        <v>0</v>
      </c>
      <c r="AL604" s="2" t="n">
        <f aca="false">COUNT(C604:AG604)</f>
        <v>30</v>
      </c>
      <c r="AM604" s="0" t="n">
        <f aca="false">COUNTIF(C604:AG604,"&gt;=0.01")</f>
        <v>15</v>
      </c>
      <c r="AN604" s="0" t="n">
        <f aca="false">COUNTIF(C604:AG604,"&gt;=0.1")</f>
        <v>9</v>
      </c>
      <c r="AO604" s="0" t="n">
        <f aca="false">COUNTIF(C604:AG604,"&gt;=1.0")</f>
        <v>1</v>
      </c>
      <c r="AP604" s="0" t="n">
        <f aca="false">COUNTIF(C604:AG604,"&gt;=4.0")</f>
        <v>0</v>
      </c>
      <c r="AR604" s="3" t="n">
        <f aca="false">AM604/$AL604</f>
        <v>0.5</v>
      </c>
      <c r="AS604" s="3" t="n">
        <f aca="false">AN604/$AL604</f>
        <v>0.3</v>
      </c>
      <c r="AT604" s="3" t="n">
        <f aca="false">AO604/$AL604</f>
        <v>0.0333333333333333</v>
      </c>
      <c r="AU604" s="3" t="n">
        <f aca="false">AP604/$AL604</f>
        <v>0</v>
      </c>
    </row>
    <row r="605" customFormat="false" ht="14.65" hidden="false" customHeight="false" outlineLevel="0" collapsed="false">
      <c r="A605" s="0" t="n">
        <v>1998</v>
      </c>
      <c r="B605" s="0" t="n">
        <v>7</v>
      </c>
      <c r="C605" s="3" t="n">
        <v>0</v>
      </c>
      <c r="D605" s="3" t="n">
        <v>0</v>
      </c>
      <c r="E605" s="3" t="n">
        <v>0</v>
      </c>
      <c r="F605" s="3" t="n">
        <v>0</v>
      </c>
      <c r="G605" s="3" t="n">
        <v>0</v>
      </c>
      <c r="H605" s="3" t="n">
        <v>0.77</v>
      </c>
      <c r="I605" s="3" t="n">
        <v>0</v>
      </c>
      <c r="J605" s="3" t="n">
        <v>0.26</v>
      </c>
      <c r="K605" s="3" t="n">
        <v>0</v>
      </c>
      <c r="L605" s="3" t="n">
        <v>0</v>
      </c>
      <c r="M605" s="3" t="n">
        <v>0</v>
      </c>
      <c r="N605" s="3" t="n">
        <v>0</v>
      </c>
      <c r="O605" s="3" t="n">
        <v>0</v>
      </c>
      <c r="P605" s="3" t="n">
        <v>0</v>
      </c>
      <c r="Q605" s="3" t="n">
        <v>0.12</v>
      </c>
      <c r="R605" s="3" t="n">
        <v>0</v>
      </c>
      <c r="S605" s="3" t="n">
        <v>0</v>
      </c>
      <c r="T605" s="3" t="n">
        <v>0.17</v>
      </c>
      <c r="U605" s="3" t="n">
        <v>0</v>
      </c>
      <c r="V605" s="3" t="n">
        <v>0</v>
      </c>
      <c r="W605" s="3" t="n">
        <v>0</v>
      </c>
      <c r="X605" s="3" t="n">
        <v>0</v>
      </c>
      <c r="Y605" s="3" t="n">
        <v>0</v>
      </c>
      <c r="Z605" s="3" t="n">
        <v>0</v>
      </c>
      <c r="AA605" s="3" t="n">
        <v>0.08</v>
      </c>
      <c r="AB605" s="3" t="n">
        <v>0</v>
      </c>
      <c r="AC605" s="3" t="n">
        <v>0</v>
      </c>
      <c r="AD605" s="3" t="n">
        <v>0</v>
      </c>
      <c r="AE605" s="3" t="n">
        <v>0</v>
      </c>
      <c r="AF605" s="3" t="n">
        <v>0.04</v>
      </c>
      <c r="AG605" s="3" t="n">
        <v>0</v>
      </c>
      <c r="AI605" s="3" t="n">
        <f aca="false">SUM(C605:AG605)</f>
        <v>1.44</v>
      </c>
      <c r="AJ605" s="3" t="n">
        <f aca="false">MAX(C605:AG605)</f>
        <v>0.77</v>
      </c>
      <c r="AK605" s="3" t="n">
        <f aca="false">MIN(C605:AG605)</f>
        <v>0</v>
      </c>
      <c r="AL605" s="2" t="n">
        <f aca="false">COUNT(C605:AG605)</f>
        <v>31</v>
      </c>
      <c r="AM605" s="0" t="n">
        <f aca="false">COUNTIF(C605:AG605,"&gt;=0.01")</f>
        <v>6</v>
      </c>
      <c r="AN605" s="0" t="n">
        <f aca="false">COUNTIF(C605:AG605,"&gt;=0.1")</f>
        <v>4</v>
      </c>
      <c r="AO605" s="0" t="n">
        <f aca="false">COUNTIF(C605:AG605,"&gt;=1.0")</f>
        <v>0</v>
      </c>
      <c r="AP605" s="0" t="n">
        <f aca="false">COUNTIF(C605:AG605,"&gt;=4.0")</f>
        <v>0</v>
      </c>
      <c r="AR605" s="3" t="n">
        <f aca="false">AM605/$AL605</f>
        <v>0.193548387096774</v>
      </c>
      <c r="AS605" s="3" t="n">
        <f aca="false">AN605/$AL605</f>
        <v>0.129032258064516</v>
      </c>
      <c r="AT605" s="3" t="n">
        <f aca="false">AO605/$AL605</f>
        <v>0</v>
      </c>
      <c r="AU605" s="3" t="n">
        <f aca="false">AP605/$AL605</f>
        <v>0</v>
      </c>
    </row>
    <row r="606" customFormat="false" ht="14.65" hidden="false" customHeight="false" outlineLevel="0" collapsed="false">
      <c r="A606" s="0" t="n">
        <v>1998</v>
      </c>
      <c r="B606" s="0" t="n">
        <v>8</v>
      </c>
      <c r="C606" s="3" t="n">
        <v>0</v>
      </c>
      <c r="D606" s="3" t="n">
        <v>0</v>
      </c>
      <c r="E606" s="3" t="n">
        <v>0</v>
      </c>
      <c r="F606" s="3" t="n">
        <v>0</v>
      </c>
      <c r="G606" s="3" t="n">
        <v>0</v>
      </c>
      <c r="H606" s="3" t="n">
        <v>0.01</v>
      </c>
      <c r="I606" s="3" t="n">
        <v>0</v>
      </c>
      <c r="J606" s="3" t="n">
        <v>0.06</v>
      </c>
      <c r="K606" s="3" t="n">
        <v>0.07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0.02</v>
      </c>
      <c r="Q606" s="3" t="n">
        <v>0.16</v>
      </c>
      <c r="R606" s="3" t="n">
        <v>0</v>
      </c>
      <c r="S606" s="3" t="n">
        <v>0.38</v>
      </c>
      <c r="T606" s="3" t="n">
        <v>0</v>
      </c>
      <c r="U606" s="3" t="n">
        <v>0</v>
      </c>
      <c r="V606" s="3" t="n">
        <v>0.1</v>
      </c>
      <c r="W606" s="3" t="n">
        <v>0</v>
      </c>
      <c r="X606" s="3" t="n">
        <v>0</v>
      </c>
      <c r="Y606" s="3" t="n">
        <v>0.52</v>
      </c>
      <c r="Z606" s="3" t="n">
        <v>0.13</v>
      </c>
      <c r="AA606" s="3" t="n">
        <v>0</v>
      </c>
      <c r="AB606" s="3" t="n">
        <v>0</v>
      </c>
      <c r="AC606" s="3" t="n">
        <v>0</v>
      </c>
      <c r="AD606" s="3" t="n">
        <v>0.03</v>
      </c>
      <c r="AE606" s="3" t="n">
        <v>0.05</v>
      </c>
      <c r="AF606" s="3" t="n">
        <v>0</v>
      </c>
      <c r="AG606" s="3" t="n">
        <v>0</v>
      </c>
      <c r="AI606" s="3" t="n">
        <f aca="false">SUM(C606:AG606)</f>
        <v>1.53</v>
      </c>
      <c r="AJ606" s="3" t="n">
        <f aca="false">MAX(C606:AG606)</f>
        <v>0.52</v>
      </c>
      <c r="AK606" s="3" t="n">
        <f aca="false">MIN(C606:AG606)</f>
        <v>0</v>
      </c>
      <c r="AL606" s="2" t="n">
        <f aca="false">COUNT(C606:AG606)</f>
        <v>31</v>
      </c>
      <c r="AM606" s="0" t="n">
        <f aca="false">COUNTIF(C606:AG606,"&gt;=0.01")</f>
        <v>11</v>
      </c>
      <c r="AN606" s="0" t="n">
        <f aca="false">COUNTIF(C606:AG606,"&gt;=0.1")</f>
        <v>5</v>
      </c>
      <c r="AO606" s="0" t="n">
        <f aca="false">COUNTIF(C606:AG606,"&gt;=1.0")</f>
        <v>0</v>
      </c>
      <c r="AP606" s="0" t="n">
        <f aca="false">COUNTIF(C606:AG606,"&gt;=4.0")</f>
        <v>0</v>
      </c>
      <c r="AR606" s="3" t="n">
        <f aca="false">AM606/$AL606</f>
        <v>0.354838709677419</v>
      </c>
      <c r="AS606" s="3" t="n">
        <f aca="false">AN606/$AL606</f>
        <v>0.161290322580645</v>
      </c>
      <c r="AT606" s="3" t="n">
        <f aca="false">AO606/$AL606</f>
        <v>0</v>
      </c>
      <c r="AU606" s="3" t="n">
        <f aca="false">AP606/$AL606</f>
        <v>0</v>
      </c>
    </row>
    <row r="607" customFormat="false" ht="14.65" hidden="false" customHeight="false" outlineLevel="0" collapsed="false">
      <c r="A607" s="0" t="n">
        <v>1998</v>
      </c>
      <c r="B607" s="0" t="n">
        <v>9</v>
      </c>
      <c r="C607" s="3" t="n">
        <v>0</v>
      </c>
      <c r="D607" s="3" t="n">
        <v>0.12</v>
      </c>
      <c r="E607" s="3" t="n">
        <v>0</v>
      </c>
      <c r="F607" s="3" t="n">
        <v>0</v>
      </c>
      <c r="G607" s="3" t="n">
        <v>0</v>
      </c>
      <c r="H607" s="3" t="n">
        <v>0</v>
      </c>
      <c r="I607" s="3" t="n">
        <v>0</v>
      </c>
      <c r="J607" s="3" t="n">
        <v>0</v>
      </c>
      <c r="K607" s="3" t="n">
        <v>0</v>
      </c>
      <c r="L607" s="3" t="n">
        <v>0</v>
      </c>
      <c r="M607" s="3" t="n">
        <v>0</v>
      </c>
      <c r="N607" s="3" t="n">
        <v>0</v>
      </c>
      <c r="O607" s="3" t="n">
        <v>0</v>
      </c>
      <c r="P607" s="3" t="n">
        <v>0.14</v>
      </c>
      <c r="Q607" s="3" t="n">
        <v>0.04</v>
      </c>
      <c r="R607" s="3" t="n">
        <v>0</v>
      </c>
      <c r="S607" s="3" t="n">
        <v>0</v>
      </c>
      <c r="T607" s="3" t="n">
        <v>0</v>
      </c>
      <c r="U607" s="3" t="n">
        <v>0</v>
      </c>
      <c r="V607" s="3" t="n">
        <v>0.46</v>
      </c>
      <c r="W607" s="3" t="n">
        <v>0</v>
      </c>
      <c r="X607" s="3" t="n">
        <v>0</v>
      </c>
      <c r="Y607" s="3" t="n">
        <v>0</v>
      </c>
      <c r="Z607" s="3" t="n">
        <v>0.15</v>
      </c>
      <c r="AA607" s="3" t="n">
        <v>0.09</v>
      </c>
      <c r="AB607" s="3" t="n">
        <v>0.37</v>
      </c>
      <c r="AC607" s="3" t="n">
        <v>0</v>
      </c>
      <c r="AD607" s="3" t="n">
        <v>0</v>
      </c>
      <c r="AE607" s="3" t="n">
        <v>0.08</v>
      </c>
      <c r="AF607" s="3" t="n">
        <v>0</v>
      </c>
      <c r="AG607" s="3" t="s">
        <v>20</v>
      </c>
      <c r="AI607" s="3" t="n">
        <f aca="false">SUM(C607:AG607)</f>
        <v>1.45</v>
      </c>
      <c r="AJ607" s="3" t="n">
        <f aca="false">MAX(C607:AG607)</f>
        <v>0.46</v>
      </c>
      <c r="AK607" s="3" t="n">
        <f aca="false">MIN(C607:AG607)</f>
        <v>0</v>
      </c>
      <c r="AL607" s="2" t="n">
        <f aca="false">COUNT(C607:AG607)</f>
        <v>30</v>
      </c>
      <c r="AM607" s="0" t="n">
        <f aca="false">COUNTIF(C607:AG607,"&gt;=0.01")</f>
        <v>8</v>
      </c>
      <c r="AN607" s="0" t="n">
        <f aca="false">COUNTIF(C607:AG607,"&gt;=0.1")</f>
        <v>5</v>
      </c>
      <c r="AO607" s="0" t="n">
        <f aca="false">COUNTIF(C607:AG607,"&gt;=1.0")</f>
        <v>0</v>
      </c>
      <c r="AP607" s="0" t="n">
        <f aca="false">COUNTIF(C607:AG607,"&gt;=4.0")</f>
        <v>0</v>
      </c>
      <c r="AR607" s="3" t="n">
        <f aca="false">AM607/$AL607</f>
        <v>0.266666666666667</v>
      </c>
      <c r="AS607" s="3" t="n">
        <f aca="false">AN607/$AL607</f>
        <v>0.166666666666667</v>
      </c>
      <c r="AT607" s="3" t="n">
        <f aca="false">AO607/$AL607</f>
        <v>0</v>
      </c>
      <c r="AU607" s="3" t="n">
        <f aca="false">AP607/$AL607</f>
        <v>0</v>
      </c>
    </row>
    <row r="608" customFormat="false" ht="14.65" hidden="false" customHeight="false" outlineLevel="0" collapsed="false">
      <c r="A608" s="0" t="n">
        <v>1998</v>
      </c>
      <c r="B608" s="0" t="n">
        <v>10</v>
      </c>
      <c r="C608" s="3" t="n">
        <v>0.26</v>
      </c>
      <c r="D608" s="3" t="n">
        <v>0</v>
      </c>
      <c r="E608" s="3" t="n">
        <v>0</v>
      </c>
      <c r="F608" s="3" t="n">
        <v>0</v>
      </c>
      <c r="G608" s="3" t="n">
        <v>0.02</v>
      </c>
      <c r="H608" s="3" t="n">
        <v>0.45</v>
      </c>
      <c r="I608" s="3" t="n">
        <v>0.15</v>
      </c>
      <c r="J608" s="3" t="n">
        <v>0.02</v>
      </c>
      <c r="K608" s="3" t="n">
        <v>0</v>
      </c>
      <c r="L608" s="3" t="n">
        <v>0</v>
      </c>
      <c r="M608" s="3" t="n">
        <v>0</v>
      </c>
      <c r="N608" s="3" t="n">
        <v>0.07</v>
      </c>
      <c r="O608" s="3" t="n">
        <v>0.01</v>
      </c>
      <c r="P608" s="3" t="n">
        <v>0.01</v>
      </c>
      <c r="Q608" s="3" t="n">
        <v>0</v>
      </c>
      <c r="R608" s="3" t="n">
        <v>0.01</v>
      </c>
      <c r="S608" s="3" t="n">
        <v>0.63</v>
      </c>
      <c r="T608" s="3" t="n">
        <v>0.18</v>
      </c>
      <c r="U608" s="3" t="n">
        <v>0</v>
      </c>
      <c r="V608" s="3" t="n">
        <v>0</v>
      </c>
      <c r="W608" s="3" t="n">
        <v>0</v>
      </c>
      <c r="X608" s="3" t="n">
        <v>0</v>
      </c>
      <c r="Y608" s="3" t="n">
        <v>0</v>
      </c>
      <c r="Z608" s="3" t="n">
        <v>0</v>
      </c>
      <c r="AA608" s="3" t="n">
        <v>0</v>
      </c>
      <c r="AB608" s="3" t="n">
        <v>0</v>
      </c>
      <c r="AC608" s="3" t="n">
        <v>0.01</v>
      </c>
      <c r="AD608" s="3" t="n">
        <v>0</v>
      </c>
      <c r="AE608" s="3" t="n">
        <v>0</v>
      </c>
      <c r="AF608" s="3" t="n">
        <v>0.4</v>
      </c>
      <c r="AG608" s="3" t="n">
        <v>0</v>
      </c>
      <c r="AI608" s="3" t="n">
        <f aca="false">SUM(C608:AG608)</f>
        <v>2.22</v>
      </c>
      <c r="AJ608" s="3" t="n">
        <f aca="false">MAX(C608:AG608)</f>
        <v>0.63</v>
      </c>
      <c r="AK608" s="3" t="n">
        <f aca="false">MIN(C608:AG608)</f>
        <v>0</v>
      </c>
      <c r="AL608" s="2" t="n">
        <f aca="false">COUNT(C608:AG608)</f>
        <v>31</v>
      </c>
      <c r="AM608" s="0" t="n">
        <f aca="false">COUNTIF(C608:AG608,"&gt;=0.01")</f>
        <v>13</v>
      </c>
      <c r="AN608" s="0" t="n">
        <f aca="false">COUNTIF(C608:AG608,"&gt;=0.1")</f>
        <v>6</v>
      </c>
      <c r="AO608" s="0" t="n">
        <f aca="false">COUNTIF(C608:AG608,"&gt;=1.0")</f>
        <v>0</v>
      </c>
      <c r="AP608" s="0" t="n">
        <f aca="false">COUNTIF(C608:AG608,"&gt;=4.0")</f>
        <v>0</v>
      </c>
      <c r="AR608" s="3" t="n">
        <f aca="false">AM608/$AL608</f>
        <v>0.419354838709677</v>
      </c>
      <c r="AS608" s="3" t="n">
        <f aca="false">AN608/$AL608</f>
        <v>0.193548387096774</v>
      </c>
      <c r="AT608" s="3" t="n">
        <f aca="false">AO608/$AL608</f>
        <v>0</v>
      </c>
      <c r="AU608" s="3" t="n">
        <f aca="false">AP608/$AL608</f>
        <v>0</v>
      </c>
    </row>
    <row r="609" customFormat="false" ht="14.65" hidden="false" customHeight="false" outlineLevel="0" collapsed="false">
      <c r="A609" s="0" t="n">
        <v>1998</v>
      </c>
      <c r="B609" s="0" t="n">
        <v>11</v>
      </c>
      <c r="C609" s="3" t="n">
        <v>0.01</v>
      </c>
      <c r="D609" s="3" t="n">
        <v>0</v>
      </c>
      <c r="E609" s="3" t="n">
        <v>0</v>
      </c>
      <c r="F609" s="3" t="n">
        <v>0</v>
      </c>
      <c r="G609" s="3" t="n">
        <v>0</v>
      </c>
      <c r="H609" s="3" t="n">
        <v>0</v>
      </c>
      <c r="I609" s="3" t="n">
        <v>0</v>
      </c>
      <c r="J609" s="3" t="n">
        <v>0</v>
      </c>
      <c r="K609" s="3" t="n">
        <v>0</v>
      </c>
      <c r="L609" s="3" t="n">
        <v>0.51</v>
      </c>
      <c r="M609" s="3" t="n">
        <v>0.2</v>
      </c>
      <c r="N609" s="3" t="n">
        <v>0</v>
      </c>
      <c r="O609" s="3" t="n">
        <v>0</v>
      </c>
      <c r="P609" s="3" t="n">
        <v>0</v>
      </c>
      <c r="Q609" s="3" t="n">
        <v>0</v>
      </c>
      <c r="R609" s="3" t="n">
        <v>0.35</v>
      </c>
      <c r="S609" s="3" t="n">
        <v>0</v>
      </c>
      <c r="T609" s="3" t="n">
        <v>0</v>
      </c>
      <c r="U609" s="3" t="n">
        <v>0.32</v>
      </c>
      <c r="V609" s="3" t="n">
        <v>0.04</v>
      </c>
      <c r="W609" s="3" t="n">
        <v>0</v>
      </c>
      <c r="X609" s="3" t="n">
        <v>0</v>
      </c>
      <c r="Y609" s="3" t="n">
        <v>0.05</v>
      </c>
      <c r="Z609" s="3" t="n">
        <v>0</v>
      </c>
      <c r="AA609" s="3" t="n">
        <v>0</v>
      </c>
      <c r="AB609" s="3" t="n">
        <v>0</v>
      </c>
      <c r="AC609" s="3" t="n">
        <v>0</v>
      </c>
      <c r="AD609" s="3" t="n">
        <v>0</v>
      </c>
      <c r="AE609" s="3" t="n">
        <v>0.01</v>
      </c>
      <c r="AF609" s="3" t="n">
        <v>0.01</v>
      </c>
      <c r="AG609" s="3" t="s">
        <v>20</v>
      </c>
      <c r="AI609" s="3" t="n">
        <f aca="false">SUM(C609:AG609)</f>
        <v>1.5</v>
      </c>
      <c r="AJ609" s="3" t="n">
        <f aca="false">MAX(C609:AG609)</f>
        <v>0.51</v>
      </c>
      <c r="AK609" s="3" t="n">
        <f aca="false">MIN(C609:AG609)</f>
        <v>0</v>
      </c>
      <c r="AL609" s="2" t="n">
        <f aca="false">COUNT(C609:AG609)</f>
        <v>30</v>
      </c>
      <c r="AM609" s="0" t="n">
        <f aca="false">COUNTIF(C609:AG609,"&gt;=0.01")</f>
        <v>9</v>
      </c>
      <c r="AN609" s="0" t="n">
        <f aca="false">COUNTIF(C609:AG609,"&gt;=0.1")</f>
        <v>4</v>
      </c>
      <c r="AO609" s="0" t="n">
        <f aca="false">COUNTIF(C609:AG609,"&gt;=1.0")</f>
        <v>0</v>
      </c>
      <c r="AP609" s="0" t="n">
        <f aca="false">COUNTIF(C609:AG609,"&gt;=4.0")</f>
        <v>0</v>
      </c>
      <c r="AR609" s="3" t="n">
        <f aca="false">AM609/$AL609</f>
        <v>0.3</v>
      </c>
      <c r="AS609" s="3" t="n">
        <f aca="false">AN609/$AL609</f>
        <v>0.133333333333333</v>
      </c>
      <c r="AT609" s="3" t="n">
        <f aca="false">AO609/$AL609</f>
        <v>0</v>
      </c>
      <c r="AU609" s="3" t="n">
        <f aca="false">AP609/$AL609</f>
        <v>0</v>
      </c>
    </row>
    <row r="610" customFormat="false" ht="14.65" hidden="false" customHeight="false" outlineLevel="0" collapsed="false">
      <c r="A610" s="0" t="n">
        <v>1998</v>
      </c>
      <c r="B610" s="0" t="n">
        <v>12</v>
      </c>
      <c r="C610" s="3" t="n">
        <v>0</v>
      </c>
      <c r="D610" s="3" t="n">
        <v>0</v>
      </c>
      <c r="E610" s="3" t="n">
        <v>0</v>
      </c>
      <c r="F610" s="3" t="n">
        <v>0</v>
      </c>
      <c r="G610" s="3" t="n">
        <v>0.55</v>
      </c>
      <c r="H610" s="3" t="n">
        <v>0.05</v>
      </c>
      <c r="I610" s="3" t="n">
        <v>0</v>
      </c>
      <c r="J610" s="3" t="n">
        <v>0</v>
      </c>
      <c r="K610" s="3" t="n">
        <v>0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0</v>
      </c>
      <c r="Q610" s="3" t="n">
        <v>0</v>
      </c>
      <c r="R610" s="3" t="n">
        <v>0</v>
      </c>
      <c r="S610" s="3" t="s">
        <v>20</v>
      </c>
      <c r="T610" s="3" t="n">
        <v>0.08</v>
      </c>
      <c r="U610" s="3" t="n">
        <v>0</v>
      </c>
      <c r="V610" s="3" t="n">
        <v>0.01</v>
      </c>
      <c r="W610" s="3" t="n">
        <v>0</v>
      </c>
      <c r="X610" s="3" t="n">
        <v>0</v>
      </c>
      <c r="Y610" s="3" t="n">
        <v>0</v>
      </c>
      <c r="Z610" s="3" t="n">
        <v>0</v>
      </c>
      <c r="AA610" s="3" t="n">
        <v>0</v>
      </c>
      <c r="AB610" s="3" t="n">
        <v>0</v>
      </c>
      <c r="AC610" s="3" t="n">
        <v>0.08</v>
      </c>
      <c r="AD610" s="3" t="n">
        <v>0</v>
      </c>
      <c r="AE610" s="3" t="n">
        <v>0.27</v>
      </c>
      <c r="AF610" s="3" t="n">
        <v>0</v>
      </c>
      <c r="AG610" s="3" t="n">
        <v>0</v>
      </c>
      <c r="AI610" s="3" t="n">
        <f aca="false">SUM(C610:AG610)</f>
        <v>1.04</v>
      </c>
      <c r="AJ610" s="3" t="n">
        <f aca="false">MAX(C610:AG610)</f>
        <v>0.55</v>
      </c>
      <c r="AK610" s="3" t="n">
        <f aca="false">MIN(C610:AG610)</f>
        <v>0</v>
      </c>
      <c r="AL610" s="2" t="n">
        <f aca="false">COUNT(C610:AG610)</f>
        <v>30</v>
      </c>
      <c r="AM610" s="0" t="n">
        <f aca="false">COUNTIF(C610:AG610,"&gt;=0.01")</f>
        <v>6</v>
      </c>
      <c r="AN610" s="0" t="n">
        <f aca="false">COUNTIF(C610:AG610,"&gt;=0.1")</f>
        <v>2</v>
      </c>
      <c r="AO610" s="0" t="n">
        <f aca="false">COUNTIF(C610:AG610,"&gt;=1.0")</f>
        <v>0</v>
      </c>
      <c r="AP610" s="0" t="n">
        <f aca="false">COUNTIF(C610:AG610,"&gt;=4.0")</f>
        <v>0</v>
      </c>
      <c r="AR610" s="3" t="n">
        <f aca="false">AM610/$AL610</f>
        <v>0.2</v>
      </c>
      <c r="AS610" s="3" t="n">
        <f aca="false">AN610/$AL610</f>
        <v>0.0666666666666667</v>
      </c>
      <c r="AT610" s="3" t="n">
        <f aca="false">AO610/$AL610</f>
        <v>0</v>
      </c>
      <c r="AU610" s="3" t="n">
        <f aca="false">AP610/$AL610</f>
        <v>0</v>
      </c>
    </row>
    <row r="611" customFormat="false" ht="14.65" hidden="false" customHeight="false" outlineLevel="0" collapsed="false">
      <c r="A611" s="0" t="n">
        <v>1999</v>
      </c>
      <c r="B611" s="0" t="n">
        <v>1</v>
      </c>
      <c r="C611" s="3" t="s">
        <v>20</v>
      </c>
      <c r="D611" s="3" t="s">
        <v>20</v>
      </c>
      <c r="E611" s="3" t="n">
        <v>0.28</v>
      </c>
      <c r="F611" s="3" t="s">
        <v>20</v>
      </c>
      <c r="G611" s="3" t="s">
        <v>20</v>
      </c>
      <c r="H611" s="3" t="n">
        <v>0.02</v>
      </c>
      <c r="I611" s="3" t="s">
        <v>20</v>
      </c>
      <c r="J611" s="3" t="n">
        <v>0.01</v>
      </c>
      <c r="K611" s="3" t="n">
        <v>0.01</v>
      </c>
      <c r="L611" s="3" t="n">
        <v>0.03</v>
      </c>
      <c r="M611" s="3" t="s">
        <v>20</v>
      </c>
      <c r="N611" s="3" t="n">
        <v>0.25</v>
      </c>
      <c r="O611" s="3" t="n">
        <v>0.03</v>
      </c>
      <c r="P611" s="3" t="s">
        <v>20</v>
      </c>
      <c r="Q611" s="3" t="s">
        <v>20</v>
      </c>
      <c r="R611" s="3" t="n">
        <v>0.04</v>
      </c>
      <c r="S611" s="3" t="s">
        <v>20</v>
      </c>
      <c r="T611" s="3" t="n">
        <v>0.1</v>
      </c>
      <c r="U611" s="3" t="n">
        <v>0.02</v>
      </c>
      <c r="V611" s="3" t="s">
        <v>20</v>
      </c>
      <c r="W611" s="3" t="s">
        <v>20</v>
      </c>
      <c r="X611" s="3" t="s">
        <v>20</v>
      </c>
      <c r="Y611" s="3" t="n">
        <v>0.27</v>
      </c>
      <c r="Z611" s="3" t="n">
        <v>0.02</v>
      </c>
      <c r="AA611" s="3" t="n">
        <v>0.2</v>
      </c>
      <c r="AB611" s="3" t="s">
        <v>20</v>
      </c>
      <c r="AC611" s="3" t="n">
        <v>0.25</v>
      </c>
      <c r="AD611" s="3" t="n">
        <v>0.07</v>
      </c>
      <c r="AE611" s="3" t="s">
        <v>20</v>
      </c>
      <c r="AF611" s="3" t="s">
        <v>20</v>
      </c>
      <c r="AG611" s="3" t="s">
        <v>20</v>
      </c>
      <c r="AI611" s="3" t="n">
        <f aca="false">SUM(C611:AG611)</f>
        <v>1.6</v>
      </c>
      <c r="AJ611" s="3" t="n">
        <f aca="false">MAX(C611:AG611)</f>
        <v>0.28</v>
      </c>
      <c r="AK611" s="3" t="n">
        <f aca="false">MIN(C611:AG611)</f>
        <v>0.01</v>
      </c>
      <c r="AL611" s="2" t="n">
        <f aca="false">COUNT(C611:AG611)</f>
        <v>15</v>
      </c>
      <c r="AM611" s="0" t="n">
        <f aca="false">COUNTIF(C611:AG611,"&gt;=0.01")</f>
        <v>15</v>
      </c>
      <c r="AN611" s="0" t="n">
        <f aca="false">COUNTIF(C611:AG611,"&gt;=0.1")</f>
        <v>6</v>
      </c>
      <c r="AO611" s="0" t="n">
        <f aca="false">COUNTIF(C611:AG611,"&gt;=1.0")</f>
        <v>0</v>
      </c>
      <c r="AP611" s="0" t="n">
        <f aca="false">COUNTIF(C611:AG611,"&gt;=4.0")</f>
        <v>0</v>
      </c>
      <c r="AR611" s="3" t="n">
        <f aca="false">AM611/$AL611</f>
        <v>1</v>
      </c>
      <c r="AS611" s="3" t="n">
        <f aca="false">AN611/$AL611</f>
        <v>0.4</v>
      </c>
      <c r="AT611" s="3" t="n">
        <f aca="false">AO611/$AL611</f>
        <v>0</v>
      </c>
      <c r="AU611" s="3" t="n">
        <f aca="false">AP611/$AL611</f>
        <v>0</v>
      </c>
    </row>
    <row r="612" customFormat="false" ht="14.65" hidden="false" customHeight="false" outlineLevel="0" collapsed="false">
      <c r="A612" s="0" t="n">
        <v>1999</v>
      </c>
      <c r="B612" s="0" t="n">
        <v>2</v>
      </c>
      <c r="C612" s="3" t="n">
        <v>0</v>
      </c>
      <c r="D612" s="3" t="n">
        <v>0.09</v>
      </c>
      <c r="E612" s="3" t="n">
        <v>0</v>
      </c>
      <c r="F612" s="3" t="n">
        <v>0</v>
      </c>
      <c r="G612" s="3" t="n">
        <v>0</v>
      </c>
      <c r="H612" s="3" t="n">
        <v>0</v>
      </c>
      <c r="I612" s="3" t="n">
        <v>0</v>
      </c>
      <c r="J612" s="3" t="n">
        <v>0</v>
      </c>
      <c r="K612" s="3" t="n">
        <v>0</v>
      </c>
      <c r="L612" s="3" t="n">
        <v>0</v>
      </c>
      <c r="M612" s="3" t="n">
        <v>0.05</v>
      </c>
      <c r="N612" s="3" t="n">
        <v>0.83</v>
      </c>
      <c r="O612" s="3" t="n">
        <v>0.02</v>
      </c>
      <c r="P612" s="3" t="n">
        <v>0</v>
      </c>
      <c r="Q612" s="3" t="n">
        <v>0</v>
      </c>
      <c r="R612" s="3" t="n">
        <v>0.08</v>
      </c>
      <c r="S612" s="3" t="n">
        <v>0.16</v>
      </c>
      <c r="T612" s="3" t="n">
        <v>0.02</v>
      </c>
      <c r="U612" s="3" t="n">
        <v>0</v>
      </c>
      <c r="V612" s="3" t="n">
        <v>0</v>
      </c>
      <c r="W612" s="3" t="n">
        <v>0</v>
      </c>
      <c r="X612" s="3" t="n">
        <v>0</v>
      </c>
      <c r="Y612" s="3" t="n">
        <v>0</v>
      </c>
      <c r="Z612" s="3" t="n">
        <v>0.03</v>
      </c>
      <c r="AA612" s="3" t="n">
        <v>0.22</v>
      </c>
      <c r="AB612" s="3" t="n">
        <v>0</v>
      </c>
      <c r="AC612" s="3" t="n">
        <v>0.01</v>
      </c>
      <c r="AD612" s="3" t="n">
        <v>0.02</v>
      </c>
      <c r="AE612" s="3" t="s">
        <v>20</v>
      </c>
      <c r="AF612" s="3" t="s">
        <v>20</v>
      </c>
      <c r="AG612" s="3" t="s">
        <v>20</v>
      </c>
      <c r="AI612" s="3" t="n">
        <f aca="false">SUM(C612:AG612)</f>
        <v>1.53</v>
      </c>
      <c r="AJ612" s="3" t="n">
        <f aca="false">MAX(C612:AG612)</f>
        <v>0.83</v>
      </c>
      <c r="AK612" s="3" t="n">
        <f aca="false">MIN(C612:AG612)</f>
        <v>0</v>
      </c>
      <c r="AL612" s="2" t="n">
        <f aca="false">COUNT(C612:AG612)</f>
        <v>28</v>
      </c>
      <c r="AM612" s="0" t="n">
        <f aca="false">COUNTIF(C612:AG612,"&gt;=0.01")</f>
        <v>11</v>
      </c>
      <c r="AN612" s="0" t="n">
        <f aca="false">COUNTIF(C612:AG612,"&gt;=0.1")</f>
        <v>3</v>
      </c>
      <c r="AO612" s="0" t="n">
        <f aca="false">COUNTIF(C612:AG612,"&gt;=1.0")</f>
        <v>0</v>
      </c>
      <c r="AP612" s="0" t="n">
        <f aca="false">COUNTIF(C612:AG612,"&gt;=4.0")</f>
        <v>0</v>
      </c>
      <c r="AR612" s="3" t="n">
        <f aca="false">AM612/$AL612</f>
        <v>0.392857142857143</v>
      </c>
      <c r="AS612" s="3" t="n">
        <f aca="false">AN612/$AL612</f>
        <v>0.107142857142857</v>
      </c>
      <c r="AT612" s="3" t="n">
        <f aca="false">AO612/$AL612</f>
        <v>0</v>
      </c>
      <c r="AU612" s="3" t="n">
        <f aca="false">AP612/$AL612</f>
        <v>0</v>
      </c>
    </row>
    <row r="613" customFormat="false" ht="14.65" hidden="false" customHeight="false" outlineLevel="0" collapsed="false">
      <c r="A613" s="0" t="n">
        <v>1999</v>
      </c>
      <c r="B613" s="0" t="n">
        <v>3</v>
      </c>
      <c r="C613" s="3" t="n">
        <v>0</v>
      </c>
      <c r="D613" s="3" t="n">
        <v>0</v>
      </c>
      <c r="E613" s="3" t="n">
        <v>0.01</v>
      </c>
      <c r="F613" s="3" t="n">
        <v>0</v>
      </c>
      <c r="G613" s="3" t="n">
        <v>0.02</v>
      </c>
      <c r="H613" s="3" t="n">
        <v>0</v>
      </c>
      <c r="I613" s="3" t="n">
        <v>0</v>
      </c>
      <c r="J613" s="3" t="n">
        <v>0</v>
      </c>
      <c r="K613" s="3" t="n">
        <v>0.02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</v>
      </c>
      <c r="Q613" s="3" t="n">
        <v>0</v>
      </c>
      <c r="R613" s="3" t="n">
        <v>0</v>
      </c>
      <c r="S613" s="3" t="n">
        <v>0</v>
      </c>
      <c r="T613" s="3" t="n">
        <v>0.02</v>
      </c>
      <c r="U613" s="3" t="n">
        <v>0</v>
      </c>
      <c r="V613" s="3" t="n">
        <v>0</v>
      </c>
      <c r="W613" s="3" t="n">
        <v>0</v>
      </c>
      <c r="X613" s="3" t="n">
        <v>0</v>
      </c>
      <c r="Y613" s="3" t="n">
        <v>0</v>
      </c>
      <c r="Z613" s="3" t="n">
        <v>0</v>
      </c>
      <c r="AA613" s="3" t="n">
        <v>0</v>
      </c>
      <c r="AB613" s="3" t="n">
        <v>0</v>
      </c>
      <c r="AC613" s="3" t="n">
        <v>0</v>
      </c>
      <c r="AD613" s="3" t="n">
        <v>0.09</v>
      </c>
      <c r="AE613" s="3" t="n">
        <v>0.05</v>
      </c>
      <c r="AF613" s="3" t="n">
        <v>0</v>
      </c>
      <c r="AG613" s="3" t="n">
        <v>0</v>
      </c>
      <c r="AI613" s="3" t="n">
        <f aca="false">SUM(C613:AG613)</f>
        <v>0.21</v>
      </c>
      <c r="AJ613" s="3" t="n">
        <f aca="false">MAX(C613:AG613)</f>
        <v>0.09</v>
      </c>
      <c r="AK613" s="3" t="n">
        <f aca="false">MIN(C613:AG613)</f>
        <v>0</v>
      </c>
      <c r="AL613" s="2" t="n">
        <f aca="false">COUNT(C613:AG613)</f>
        <v>31</v>
      </c>
      <c r="AM613" s="0" t="n">
        <f aca="false">COUNTIF(C613:AG613,"&gt;=0.01")</f>
        <v>6</v>
      </c>
      <c r="AN613" s="0" t="n">
        <f aca="false">COUNTIF(C613:AG613,"&gt;=0.1")</f>
        <v>0</v>
      </c>
      <c r="AO613" s="0" t="n">
        <f aca="false">COUNTIF(C613:AG613,"&gt;=1.0")</f>
        <v>0</v>
      </c>
      <c r="AP613" s="0" t="n">
        <f aca="false">COUNTIF(C613:AG613,"&gt;=4.0")</f>
        <v>0</v>
      </c>
      <c r="AR613" s="3" t="n">
        <f aca="false">AM613/$AL613</f>
        <v>0.193548387096774</v>
      </c>
      <c r="AS613" s="3" t="n">
        <f aca="false">AN613/$AL613</f>
        <v>0</v>
      </c>
      <c r="AT613" s="3" t="n">
        <f aca="false">AO613/$AL613</f>
        <v>0</v>
      </c>
      <c r="AU613" s="3" t="n">
        <f aca="false">AP613/$AL613</f>
        <v>0</v>
      </c>
    </row>
    <row r="614" customFormat="false" ht="14.65" hidden="false" customHeight="false" outlineLevel="0" collapsed="false">
      <c r="A614" s="0" t="n">
        <v>1999</v>
      </c>
      <c r="B614" s="0" t="n">
        <v>4</v>
      </c>
      <c r="C614" s="3" t="s">
        <v>20</v>
      </c>
      <c r="D614" s="3" t="s">
        <v>20</v>
      </c>
      <c r="E614" s="3" t="n">
        <v>0.24</v>
      </c>
      <c r="F614" s="3" t="n">
        <v>0.53</v>
      </c>
      <c r="G614" s="3" t="n">
        <v>0.02</v>
      </c>
      <c r="H614" s="3" t="n">
        <v>0.77</v>
      </c>
      <c r="I614" s="3" t="n">
        <v>0.1</v>
      </c>
      <c r="J614" s="3" t="s">
        <v>20</v>
      </c>
      <c r="K614" s="3" t="s">
        <v>20</v>
      </c>
      <c r="L614" s="3" t="s">
        <v>20</v>
      </c>
      <c r="M614" s="3" t="n">
        <v>0.15</v>
      </c>
      <c r="N614" s="3" t="n">
        <v>0.01</v>
      </c>
      <c r="O614" s="3" t="s">
        <v>20</v>
      </c>
      <c r="P614" s="3" t="s">
        <v>20</v>
      </c>
      <c r="Q614" s="3" t="s">
        <v>20</v>
      </c>
      <c r="R614" s="3" t="s">
        <v>20</v>
      </c>
      <c r="S614" s="3" t="s">
        <v>20</v>
      </c>
      <c r="T614" s="3" t="s">
        <v>20</v>
      </c>
      <c r="U614" s="3" t="n">
        <v>0.03</v>
      </c>
      <c r="V614" s="3" t="n">
        <v>0.1</v>
      </c>
      <c r="W614" s="3" t="n">
        <v>0.02</v>
      </c>
      <c r="X614" s="3" t="s">
        <v>20</v>
      </c>
      <c r="Y614" s="3" t="s">
        <v>20</v>
      </c>
      <c r="Z614" s="3" t="s">
        <v>20</v>
      </c>
      <c r="AA614" s="3" t="s">
        <v>20</v>
      </c>
      <c r="AB614" s="3" t="s">
        <v>20</v>
      </c>
      <c r="AC614" s="3" t="s">
        <v>20</v>
      </c>
      <c r="AD614" s="3" t="s">
        <v>20</v>
      </c>
      <c r="AE614" s="3" t="s">
        <v>20</v>
      </c>
      <c r="AF614" s="3" t="s">
        <v>20</v>
      </c>
      <c r="AG614" s="3" t="s">
        <v>20</v>
      </c>
      <c r="AI614" s="3" t="n">
        <f aca="false">SUM(C614:AG614)</f>
        <v>1.97</v>
      </c>
      <c r="AJ614" s="3" t="n">
        <f aca="false">MAX(C614:AG614)</f>
        <v>0.77</v>
      </c>
      <c r="AK614" s="3" t="n">
        <f aca="false">MIN(C614:AG614)</f>
        <v>0.01</v>
      </c>
      <c r="AL614" s="2" t="n">
        <f aca="false">COUNT(C614:AG614)</f>
        <v>10</v>
      </c>
      <c r="AM614" s="0" t="n">
        <f aca="false">COUNTIF(C614:AG614,"&gt;=0.01")</f>
        <v>10</v>
      </c>
      <c r="AN614" s="0" t="n">
        <f aca="false">COUNTIF(C614:AG614,"&gt;=0.1")</f>
        <v>6</v>
      </c>
      <c r="AO614" s="0" t="n">
        <f aca="false">COUNTIF(C614:AG614,"&gt;=1.0")</f>
        <v>0</v>
      </c>
      <c r="AP614" s="0" t="n">
        <f aca="false">COUNTIF(C614:AG614,"&gt;=4.0")</f>
        <v>0</v>
      </c>
      <c r="AR614" s="3" t="n">
        <f aca="false">AM614/$AL614</f>
        <v>1</v>
      </c>
      <c r="AS614" s="3" t="n">
        <f aca="false">AN614/$AL614</f>
        <v>0.6</v>
      </c>
      <c r="AT614" s="3" t="n">
        <f aca="false">AO614/$AL614</f>
        <v>0</v>
      </c>
      <c r="AU614" s="3" t="n">
        <f aca="false">AP614/$AL614</f>
        <v>0</v>
      </c>
    </row>
    <row r="615" customFormat="false" ht="14.65" hidden="false" customHeight="false" outlineLevel="0" collapsed="false">
      <c r="A615" s="0" t="n">
        <v>1999</v>
      </c>
      <c r="B615" s="0" t="n">
        <v>5</v>
      </c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I615" s="3" t="n">
        <f aca="false">SUM(C615:AG615)</f>
        <v>0</v>
      </c>
      <c r="AJ615" s="3" t="n">
        <f aca="false">MAX(C615:AG615)</f>
        <v>0</v>
      </c>
      <c r="AK615" s="3" t="n">
        <f aca="false">MIN(C615:AG615)</f>
        <v>0</v>
      </c>
      <c r="AL615" s="2" t="n">
        <f aca="false">COUNT(C615:AG615)</f>
        <v>0</v>
      </c>
      <c r="AM615" s="0" t="n">
        <f aca="false">COUNTIF(C615:AG615,"&gt;=0.01")</f>
        <v>0</v>
      </c>
      <c r="AN615" s="0" t="n">
        <f aca="false">COUNTIF(C615:AG615,"&gt;=0.1")</f>
        <v>0</v>
      </c>
      <c r="AO615" s="0" t="n">
        <f aca="false">COUNTIF(C615:AG615,"&gt;=1.0")</f>
        <v>0</v>
      </c>
      <c r="AP615" s="0" t="n">
        <f aca="false">COUNTIF(C615:AG615,"&gt;=4.0")</f>
        <v>0</v>
      </c>
      <c r="AR615" s="3" t="e">
        <f aca="false">AM615/$AL615</f>
        <v>#DIV/0!</v>
      </c>
      <c r="AS615" s="3" t="e">
        <f aca="false">AN615/$AL615</f>
        <v>#DIV/0!</v>
      </c>
      <c r="AT615" s="3" t="e">
        <f aca="false">AO615/$AL615</f>
        <v>#DIV/0!</v>
      </c>
      <c r="AU615" s="3" t="e">
        <f aca="false">AP615/$AL615</f>
        <v>#DIV/0!</v>
      </c>
    </row>
    <row r="616" customFormat="false" ht="14.65" hidden="false" customHeight="false" outlineLevel="0" collapsed="false">
      <c r="A616" s="0" t="n">
        <v>1999</v>
      </c>
      <c r="B616" s="0" t="n">
        <v>6</v>
      </c>
      <c r="C616" s="3" t="n">
        <v>0</v>
      </c>
      <c r="D616" s="3" t="n">
        <v>0</v>
      </c>
      <c r="E616" s="3" t="n">
        <v>0.01</v>
      </c>
      <c r="F616" s="3" t="n">
        <v>0</v>
      </c>
      <c r="G616" s="3" t="n">
        <v>0</v>
      </c>
      <c r="H616" s="3" t="n">
        <v>0.86</v>
      </c>
      <c r="I616" s="3" t="n">
        <v>0.2</v>
      </c>
      <c r="J616" s="3" t="n">
        <v>0</v>
      </c>
      <c r="K616" s="3" t="n">
        <v>0</v>
      </c>
      <c r="L616" s="3" t="n">
        <v>0.61</v>
      </c>
      <c r="M616" s="3" t="n">
        <v>0.2</v>
      </c>
      <c r="N616" s="3" t="n">
        <v>0.24</v>
      </c>
      <c r="O616" s="3" t="n">
        <v>0</v>
      </c>
      <c r="P616" s="3" t="n">
        <v>0</v>
      </c>
      <c r="Q616" s="3" t="n">
        <v>0.02</v>
      </c>
      <c r="R616" s="3" t="n">
        <v>0</v>
      </c>
      <c r="S616" s="3" t="n">
        <v>0</v>
      </c>
      <c r="T616" s="3" t="n">
        <v>0</v>
      </c>
      <c r="U616" s="3" t="n">
        <v>0</v>
      </c>
      <c r="V616" s="3" t="n">
        <v>0.2</v>
      </c>
      <c r="W616" s="3" t="n">
        <v>0</v>
      </c>
      <c r="X616" s="3" t="n">
        <v>0</v>
      </c>
      <c r="Y616" s="3" t="n">
        <v>0.21</v>
      </c>
      <c r="Z616" s="3" t="n">
        <v>0.54</v>
      </c>
      <c r="AA616" s="3" t="n">
        <v>0</v>
      </c>
      <c r="AB616" s="3" t="n">
        <v>0</v>
      </c>
      <c r="AC616" s="3" t="n">
        <v>0</v>
      </c>
      <c r="AD616" s="3" t="n">
        <v>0.05</v>
      </c>
      <c r="AE616" s="3" t="n">
        <v>0</v>
      </c>
      <c r="AF616" s="3" t="n">
        <v>0</v>
      </c>
      <c r="AG616" s="3" t="s">
        <v>20</v>
      </c>
      <c r="AI616" s="3" t="n">
        <f aca="false">SUM(C616:AG616)</f>
        <v>3.14</v>
      </c>
      <c r="AJ616" s="3" t="n">
        <f aca="false">MAX(C616:AG616)</f>
        <v>0.86</v>
      </c>
      <c r="AK616" s="3" t="n">
        <f aca="false">MIN(C616:AG616)</f>
        <v>0</v>
      </c>
      <c r="AL616" s="2" t="n">
        <f aca="false">COUNT(C616:AG616)</f>
        <v>30</v>
      </c>
      <c r="AM616" s="0" t="n">
        <f aca="false">COUNTIF(C616:AG616,"&gt;=0.01")</f>
        <v>11</v>
      </c>
      <c r="AN616" s="0" t="n">
        <f aca="false">COUNTIF(C616:AG616,"&gt;=0.1")</f>
        <v>8</v>
      </c>
      <c r="AO616" s="0" t="n">
        <f aca="false">COUNTIF(C616:AG616,"&gt;=1.0")</f>
        <v>0</v>
      </c>
      <c r="AP616" s="0" t="n">
        <f aca="false">COUNTIF(C616:AG616,"&gt;=4.0")</f>
        <v>0</v>
      </c>
      <c r="AR616" s="3" t="n">
        <f aca="false">AM616/$AL616</f>
        <v>0.366666666666667</v>
      </c>
      <c r="AS616" s="3" t="n">
        <f aca="false">AN616/$AL616</f>
        <v>0.266666666666667</v>
      </c>
      <c r="AT616" s="3" t="n">
        <f aca="false">AO616/$AL616</f>
        <v>0</v>
      </c>
      <c r="AU616" s="3" t="n">
        <f aca="false">AP616/$AL616</f>
        <v>0</v>
      </c>
    </row>
    <row r="617" customFormat="false" ht="14.65" hidden="false" customHeight="false" outlineLevel="0" collapsed="false">
      <c r="A617" s="0" t="n">
        <v>1999</v>
      </c>
      <c r="B617" s="0" t="n">
        <v>7</v>
      </c>
      <c r="C617" s="3" t="n">
        <v>0.73</v>
      </c>
      <c r="D617" s="3" t="n">
        <v>0.38</v>
      </c>
      <c r="E617" s="3" t="n">
        <v>1.14</v>
      </c>
      <c r="F617" s="3" t="n">
        <v>0.2</v>
      </c>
      <c r="G617" s="3" t="n">
        <v>0.71</v>
      </c>
      <c r="H617" s="3" t="n">
        <v>0.34</v>
      </c>
      <c r="I617" s="3" t="n">
        <v>0</v>
      </c>
      <c r="J617" s="3" t="n">
        <v>0</v>
      </c>
      <c r="K617" s="3" t="n">
        <v>2.74</v>
      </c>
      <c r="L617" s="3" t="n">
        <v>0</v>
      </c>
      <c r="M617" s="3" t="n">
        <v>0</v>
      </c>
      <c r="N617" s="3" t="n">
        <v>0</v>
      </c>
      <c r="O617" s="3" t="n">
        <v>0.08</v>
      </c>
      <c r="P617" s="3" t="n">
        <v>0.09</v>
      </c>
      <c r="Q617" s="3" t="n">
        <v>0</v>
      </c>
      <c r="R617" s="3" t="n">
        <v>0</v>
      </c>
      <c r="S617" s="3" t="n">
        <v>0.01</v>
      </c>
      <c r="T617" s="3" t="n">
        <v>0</v>
      </c>
      <c r="U617" s="3" t="n">
        <v>0.04</v>
      </c>
      <c r="V617" s="3" t="n">
        <v>0</v>
      </c>
      <c r="W617" s="3" t="n">
        <v>0</v>
      </c>
      <c r="X617" s="3" t="n">
        <v>0</v>
      </c>
      <c r="Y617" s="3" t="n">
        <v>0.29</v>
      </c>
      <c r="Z617" s="3" t="n">
        <v>0</v>
      </c>
      <c r="AA617" s="3" t="n">
        <v>0</v>
      </c>
      <c r="AB617" s="3" t="n">
        <v>1.14</v>
      </c>
      <c r="AC617" s="3" t="n">
        <v>0</v>
      </c>
      <c r="AD617" s="3" t="n">
        <v>0</v>
      </c>
      <c r="AE617" s="3" t="n">
        <v>0.72</v>
      </c>
      <c r="AF617" s="3" t="n">
        <v>0</v>
      </c>
      <c r="AG617" s="3" t="n">
        <v>0.85</v>
      </c>
      <c r="AI617" s="3" t="n">
        <f aca="false">SUM(C617:AG617)</f>
        <v>9.46</v>
      </c>
      <c r="AJ617" s="3" t="n">
        <f aca="false">MAX(C617:AG617)</f>
        <v>2.74</v>
      </c>
      <c r="AK617" s="3" t="n">
        <f aca="false">MIN(C617:AG617)</f>
        <v>0</v>
      </c>
      <c r="AL617" s="2" t="n">
        <f aca="false">COUNT(C617:AG617)</f>
        <v>31</v>
      </c>
      <c r="AM617" s="0" t="n">
        <f aca="false">COUNTIF(C617:AG617,"&gt;=0.01")</f>
        <v>15</v>
      </c>
      <c r="AN617" s="0" t="n">
        <f aca="false">COUNTIF(C617:AG617,"&gt;=0.1")</f>
        <v>11</v>
      </c>
      <c r="AO617" s="0" t="n">
        <f aca="false">COUNTIF(C617:AG617,"&gt;=1.0")</f>
        <v>3</v>
      </c>
      <c r="AP617" s="0" t="n">
        <f aca="false">COUNTIF(C617:AG617,"&gt;=4.0")</f>
        <v>0</v>
      </c>
      <c r="AR617" s="3" t="n">
        <f aca="false">AM617/$AL617</f>
        <v>0.483870967741936</v>
      </c>
      <c r="AS617" s="3" t="n">
        <f aca="false">AN617/$AL617</f>
        <v>0.354838709677419</v>
      </c>
      <c r="AT617" s="3" t="n">
        <f aca="false">AO617/$AL617</f>
        <v>0.0967741935483871</v>
      </c>
      <c r="AU617" s="3" t="n">
        <f aca="false">AP617/$AL617</f>
        <v>0</v>
      </c>
    </row>
    <row r="618" customFormat="false" ht="14.65" hidden="false" customHeight="false" outlineLevel="0" collapsed="false">
      <c r="A618" s="0" t="n">
        <v>1999</v>
      </c>
      <c r="B618" s="0" t="n">
        <v>8</v>
      </c>
      <c r="C618" s="3" t="n">
        <v>0</v>
      </c>
      <c r="D618" s="3" t="n">
        <v>0</v>
      </c>
      <c r="E618" s="3" t="n">
        <v>0.69</v>
      </c>
      <c r="F618" s="3" t="n">
        <v>0</v>
      </c>
      <c r="G618" s="3" t="n">
        <v>0.02</v>
      </c>
      <c r="H618" s="3" t="n">
        <v>0.16</v>
      </c>
      <c r="I618" s="3" t="n">
        <v>0.03</v>
      </c>
      <c r="J618" s="3" t="n">
        <v>0.08</v>
      </c>
      <c r="K618" s="3" t="n">
        <v>0</v>
      </c>
      <c r="L618" s="3" t="n">
        <v>0.06</v>
      </c>
      <c r="M618" s="3" t="n">
        <v>0</v>
      </c>
      <c r="N618" s="3" t="n">
        <v>0.01</v>
      </c>
      <c r="O618" s="3" t="n">
        <v>1.67</v>
      </c>
      <c r="P618" s="3" t="n">
        <v>0</v>
      </c>
      <c r="Q618" s="3" t="n">
        <v>0</v>
      </c>
      <c r="R618" s="3" t="n">
        <v>0.11</v>
      </c>
      <c r="S618" s="3" t="n">
        <v>0</v>
      </c>
      <c r="T618" s="3" t="n">
        <v>0</v>
      </c>
      <c r="U618" s="3" t="n">
        <v>0.27</v>
      </c>
      <c r="V618" s="3" t="n">
        <v>0</v>
      </c>
      <c r="W618" s="3" t="n">
        <v>0</v>
      </c>
      <c r="X618" s="3" t="n">
        <v>0</v>
      </c>
      <c r="Y618" s="3" t="n">
        <v>0.23</v>
      </c>
      <c r="Z618" s="3" t="n">
        <v>0.27</v>
      </c>
      <c r="AA618" s="3" t="n">
        <v>0</v>
      </c>
      <c r="AB618" s="3" t="n">
        <v>0</v>
      </c>
      <c r="AC618" s="3" t="n">
        <v>0</v>
      </c>
      <c r="AD618" s="3" t="n">
        <v>0</v>
      </c>
      <c r="AE618" s="3" t="n">
        <v>0</v>
      </c>
      <c r="AF618" s="3" t="n">
        <v>0</v>
      </c>
      <c r="AG618" s="3" t="n">
        <v>0</v>
      </c>
      <c r="AI618" s="3" t="n">
        <f aca="false">SUM(C618:AG618)</f>
        <v>3.6</v>
      </c>
      <c r="AJ618" s="3" t="n">
        <f aca="false">MAX(C618:AG618)</f>
        <v>1.67</v>
      </c>
      <c r="AK618" s="3" t="n">
        <f aca="false">MIN(C618:AG618)</f>
        <v>0</v>
      </c>
      <c r="AL618" s="2" t="n">
        <f aca="false">COUNT(C618:AG618)</f>
        <v>31</v>
      </c>
      <c r="AM618" s="0" t="n">
        <f aca="false">COUNTIF(C618:AG618,"&gt;=0.01")</f>
        <v>12</v>
      </c>
      <c r="AN618" s="0" t="n">
        <f aca="false">COUNTIF(C618:AG618,"&gt;=0.1")</f>
        <v>7</v>
      </c>
      <c r="AO618" s="0" t="n">
        <f aca="false">COUNTIF(C618:AG618,"&gt;=1.0")</f>
        <v>1</v>
      </c>
      <c r="AP618" s="0" t="n">
        <f aca="false">COUNTIF(C618:AG618,"&gt;=4.0")</f>
        <v>0</v>
      </c>
      <c r="AR618" s="3" t="n">
        <f aca="false">AM618/$AL618</f>
        <v>0.387096774193548</v>
      </c>
      <c r="AS618" s="3" t="n">
        <f aca="false">AN618/$AL618</f>
        <v>0.225806451612903</v>
      </c>
      <c r="AT618" s="3" t="n">
        <f aca="false">AO618/$AL618</f>
        <v>0.032258064516129</v>
      </c>
      <c r="AU618" s="3" t="n">
        <f aca="false">AP618/$AL618</f>
        <v>0</v>
      </c>
    </row>
    <row r="619" customFormat="false" ht="14.65" hidden="false" customHeight="false" outlineLevel="0" collapsed="false">
      <c r="A619" s="0" t="n">
        <v>1999</v>
      </c>
      <c r="B619" s="0" t="n">
        <v>9</v>
      </c>
      <c r="C619" s="3" t="n">
        <v>0</v>
      </c>
      <c r="D619" s="3" t="n">
        <v>0.8</v>
      </c>
      <c r="E619" s="3" t="n">
        <v>0</v>
      </c>
      <c r="F619" s="3" t="n">
        <v>0.01</v>
      </c>
      <c r="G619" s="3" t="n">
        <v>0.27</v>
      </c>
      <c r="H619" s="3" t="n">
        <v>0.01</v>
      </c>
      <c r="I619" s="3" t="n">
        <v>0</v>
      </c>
      <c r="J619" s="3" t="n">
        <v>0.68</v>
      </c>
      <c r="K619" s="3" t="n">
        <v>0.02</v>
      </c>
      <c r="L619" s="3" t="n">
        <v>0.06</v>
      </c>
      <c r="M619" s="3" t="n">
        <v>0.01</v>
      </c>
      <c r="N619" s="3" t="n">
        <v>0.73</v>
      </c>
      <c r="O619" s="3" t="n">
        <v>0.05</v>
      </c>
      <c r="P619" s="3" t="n">
        <v>0.12</v>
      </c>
      <c r="Q619" s="3" t="n">
        <v>0.05</v>
      </c>
      <c r="R619" s="3" t="n">
        <v>0</v>
      </c>
      <c r="S619" s="3" t="n">
        <v>0</v>
      </c>
      <c r="T619" s="3" t="n">
        <v>0</v>
      </c>
      <c r="U619" s="3" t="n">
        <v>0.49</v>
      </c>
      <c r="V619" s="3" t="n">
        <v>0.12</v>
      </c>
      <c r="W619" s="3" t="n">
        <v>0.02</v>
      </c>
      <c r="X619" s="3" t="n">
        <v>0</v>
      </c>
      <c r="Y619" s="3" t="n">
        <v>0</v>
      </c>
      <c r="Z619" s="3" t="n">
        <v>0</v>
      </c>
      <c r="AA619" s="3" t="n">
        <v>0</v>
      </c>
      <c r="AB619" s="3" t="n">
        <v>0</v>
      </c>
      <c r="AC619" s="3" t="n">
        <v>0.12</v>
      </c>
      <c r="AD619" s="3" t="n">
        <v>0</v>
      </c>
      <c r="AE619" s="3" t="n">
        <v>0</v>
      </c>
      <c r="AF619" s="3" t="n">
        <v>0</v>
      </c>
      <c r="AG619" s="3" t="s">
        <v>20</v>
      </c>
      <c r="AI619" s="3" t="n">
        <f aca="false">SUM(C619:AG619)</f>
        <v>3.56</v>
      </c>
      <c r="AJ619" s="3" t="n">
        <f aca="false">MAX(C619:AG619)</f>
        <v>0.8</v>
      </c>
      <c r="AK619" s="3" t="n">
        <f aca="false">MIN(C619:AG619)</f>
        <v>0</v>
      </c>
      <c r="AL619" s="2" t="n">
        <f aca="false">COUNT(C619:AG619)</f>
        <v>30</v>
      </c>
      <c r="AM619" s="0" t="n">
        <f aca="false">COUNTIF(C619:AG619,"&gt;=0.01")</f>
        <v>16</v>
      </c>
      <c r="AN619" s="0" t="n">
        <f aca="false">COUNTIF(C619:AG619,"&gt;=0.1")</f>
        <v>8</v>
      </c>
      <c r="AO619" s="0" t="n">
        <f aca="false">COUNTIF(C619:AG619,"&gt;=1.0")</f>
        <v>0</v>
      </c>
      <c r="AP619" s="0" t="n">
        <f aca="false">COUNTIF(C619:AG619,"&gt;=4.0")</f>
        <v>0</v>
      </c>
      <c r="AR619" s="3" t="n">
        <f aca="false">AM619/$AL619</f>
        <v>0.533333333333333</v>
      </c>
      <c r="AS619" s="3" t="n">
        <f aca="false">AN619/$AL619</f>
        <v>0.266666666666667</v>
      </c>
      <c r="AT619" s="3" t="n">
        <f aca="false">AO619/$AL619</f>
        <v>0</v>
      </c>
      <c r="AU619" s="3" t="n">
        <f aca="false">AP619/$AL619</f>
        <v>0</v>
      </c>
    </row>
    <row r="620" customFormat="false" ht="14.65" hidden="false" customHeight="false" outlineLevel="0" collapsed="false">
      <c r="A620" s="0" t="n">
        <v>1999</v>
      </c>
      <c r="B620" s="0" t="n">
        <v>10</v>
      </c>
      <c r="C620" s="3" t="n">
        <v>0</v>
      </c>
      <c r="D620" s="3" t="n">
        <v>0</v>
      </c>
      <c r="E620" s="3" t="n">
        <v>0</v>
      </c>
      <c r="F620" s="3" t="n">
        <v>0</v>
      </c>
      <c r="G620" s="3" t="n">
        <v>0</v>
      </c>
      <c r="H620" s="3" t="n">
        <v>0</v>
      </c>
      <c r="I620" s="3" t="n">
        <v>0.24</v>
      </c>
      <c r="J620" s="3" t="n">
        <v>0.4</v>
      </c>
      <c r="K620" s="3" t="n">
        <v>0.01</v>
      </c>
      <c r="L620" s="3" t="n">
        <v>0</v>
      </c>
      <c r="M620" s="3" t="n">
        <v>0</v>
      </c>
      <c r="N620" s="3" t="n">
        <v>0</v>
      </c>
      <c r="O620" s="3" t="n">
        <v>0</v>
      </c>
      <c r="P620" s="3" t="n">
        <v>0</v>
      </c>
      <c r="Q620" s="3" t="n">
        <v>0.17</v>
      </c>
      <c r="R620" s="3" t="n">
        <v>0.09</v>
      </c>
      <c r="S620" s="3" t="n">
        <v>0</v>
      </c>
      <c r="T620" s="3" t="n">
        <v>0</v>
      </c>
      <c r="U620" s="3" t="n">
        <v>0.1</v>
      </c>
      <c r="V620" s="3" t="n">
        <v>0.08</v>
      </c>
      <c r="W620" s="3" t="n">
        <v>0</v>
      </c>
      <c r="X620" s="3" t="n">
        <v>0</v>
      </c>
      <c r="Y620" s="3" t="n">
        <v>0</v>
      </c>
      <c r="Z620" s="3" t="n">
        <v>0</v>
      </c>
      <c r="AA620" s="3" t="n">
        <v>0</v>
      </c>
      <c r="AB620" s="3" t="n">
        <v>0</v>
      </c>
      <c r="AC620" s="3" t="n">
        <v>0</v>
      </c>
      <c r="AD620" s="3" t="n">
        <v>0</v>
      </c>
      <c r="AE620" s="3" t="n">
        <v>0</v>
      </c>
      <c r="AF620" s="3" t="n">
        <v>0.31</v>
      </c>
      <c r="AG620" s="3" t="n">
        <v>0.19</v>
      </c>
      <c r="AI620" s="3" t="n">
        <f aca="false">SUM(C620:AG620)</f>
        <v>1.59</v>
      </c>
      <c r="AJ620" s="3" t="n">
        <f aca="false">MAX(C620:AG620)</f>
        <v>0.4</v>
      </c>
      <c r="AK620" s="3" t="n">
        <f aca="false">MIN(C620:AG620)</f>
        <v>0</v>
      </c>
      <c r="AL620" s="2" t="n">
        <f aca="false">COUNT(C620:AG620)</f>
        <v>31</v>
      </c>
      <c r="AM620" s="0" t="n">
        <f aca="false">COUNTIF(C620:AG620,"&gt;=0.01")</f>
        <v>9</v>
      </c>
      <c r="AN620" s="0" t="n">
        <f aca="false">COUNTIF(C620:AG620,"&gt;=0.1")</f>
        <v>6</v>
      </c>
      <c r="AO620" s="0" t="n">
        <f aca="false">COUNTIF(C620:AG620,"&gt;=1.0")</f>
        <v>0</v>
      </c>
      <c r="AP620" s="0" t="n">
        <f aca="false">COUNTIF(C620:AG620,"&gt;=4.0")</f>
        <v>0</v>
      </c>
      <c r="AR620" s="3" t="n">
        <f aca="false">AM620/$AL620</f>
        <v>0.290322580645161</v>
      </c>
      <c r="AS620" s="3" t="n">
        <f aca="false">AN620/$AL620</f>
        <v>0.193548387096774</v>
      </c>
      <c r="AT620" s="3" t="n">
        <f aca="false">AO620/$AL620</f>
        <v>0</v>
      </c>
      <c r="AU620" s="3" t="n">
        <f aca="false">AP620/$AL620</f>
        <v>0</v>
      </c>
    </row>
    <row r="621" customFormat="false" ht="14.65" hidden="false" customHeight="false" outlineLevel="0" collapsed="false">
      <c r="A621" s="0" t="n">
        <v>1999</v>
      </c>
      <c r="B621" s="0" t="n">
        <v>11</v>
      </c>
      <c r="C621" s="3" t="n">
        <v>0</v>
      </c>
      <c r="D621" s="3" t="n">
        <v>0</v>
      </c>
      <c r="E621" s="3" t="n">
        <v>0</v>
      </c>
      <c r="F621" s="3" t="n">
        <v>0</v>
      </c>
      <c r="G621" s="3" t="n">
        <v>0</v>
      </c>
      <c r="H621" s="3" t="n">
        <v>0</v>
      </c>
      <c r="I621" s="3" t="n">
        <v>0</v>
      </c>
      <c r="J621" s="3" t="n">
        <v>0</v>
      </c>
      <c r="K621" s="3" t="n">
        <v>0</v>
      </c>
      <c r="L621" s="3" t="n">
        <v>0</v>
      </c>
      <c r="M621" s="3" t="n">
        <v>0</v>
      </c>
      <c r="N621" s="3" t="n">
        <v>0</v>
      </c>
      <c r="O621" s="3" t="n">
        <v>0</v>
      </c>
      <c r="P621" s="3" t="n">
        <v>0</v>
      </c>
      <c r="Q621" s="3" t="n">
        <v>0</v>
      </c>
      <c r="R621" s="3" t="n">
        <v>0</v>
      </c>
      <c r="S621" s="3" t="n">
        <v>0</v>
      </c>
      <c r="T621" s="3" t="n">
        <v>0</v>
      </c>
      <c r="U621" s="3" t="n">
        <v>0</v>
      </c>
      <c r="V621" s="3" t="n">
        <v>0</v>
      </c>
      <c r="W621" s="3" t="n">
        <v>0</v>
      </c>
      <c r="X621" s="3" t="n">
        <v>0.13</v>
      </c>
      <c r="Y621" s="3" t="n">
        <v>0.03</v>
      </c>
      <c r="Z621" s="3" t="n">
        <v>1.08</v>
      </c>
      <c r="AA621" s="3" t="n">
        <v>0</v>
      </c>
      <c r="AB621" s="3" t="n">
        <v>0.09</v>
      </c>
      <c r="AC621" s="3" t="n">
        <v>0</v>
      </c>
      <c r="AD621" s="3" t="n">
        <v>0</v>
      </c>
      <c r="AE621" s="3" t="n">
        <v>0</v>
      </c>
      <c r="AF621" s="3" t="n">
        <v>0</v>
      </c>
      <c r="AG621" s="3" t="s">
        <v>20</v>
      </c>
      <c r="AI621" s="3" t="n">
        <f aca="false">SUM(C621:AG621)</f>
        <v>1.33</v>
      </c>
      <c r="AJ621" s="3" t="n">
        <f aca="false">MAX(C621:AG621)</f>
        <v>1.08</v>
      </c>
      <c r="AK621" s="3" t="n">
        <f aca="false">MIN(C621:AG621)</f>
        <v>0</v>
      </c>
      <c r="AL621" s="2" t="n">
        <f aca="false">COUNT(C621:AG621)</f>
        <v>30</v>
      </c>
      <c r="AM621" s="0" t="n">
        <f aca="false">COUNTIF(C621:AG621,"&gt;=0.01")</f>
        <v>4</v>
      </c>
      <c r="AN621" s="0" t="n">
        <f aca="false">COUNTIF(C621:AG621,"&gt;=0.1")</f>
        <v>2</v>
      </c>
      <c r="AO621" s="0" t="n">
        <f aca="false">COUNTIF(C621:AG621,"&gt;=1.0")</f>
        <v>1</v>
      </c>
      <c r="AP621" s="0" t="n">
        <f aca="false">COUNTIF(C621:AG621,"&gt;=4.0")</f>
        <v>0</v>
      </c>
      <c r="AR621" s="3" t="n">
        <f aca="false">AM621/$AL621</f>
        <v>0.133333333333333</v>
      </c>
      <c r="AS621" s="3" t="n">
        <f aca="false">AN621/$AL621</f>
        <v>0.0666666666666667</v>
      </c>
      <c r="AT621" s="3" t="n">
        <f aca="false">AO621/$AL621</f>
        <v>0.0333333333333333</v>
      </c>
      <c r="AU621" s="3" t="n">
        <f aca="false">AP621/$AL621</f>
        <v>0</v>
      </c>
    </row>
    <row r="622" customFormat="false" ht="14.65" hidden="false" customHeight="false" outlineLevel="0" collapsed="false">
      <c r="A622" s="0" t="n">
        <v>1999</v>
      </c>
      <c r="B622" s="0" t="n">
        <v>12</v>
      </c>
      <c r="C622" s="3" t="n">
        <v>0</v>
      </c>
      <c r="D622" s="3" t="n">
        <v>0</v>
      </c>
      <c r="E622" s="3" t="n">
        <v>0</v>
      </c>
      <c r="F622" s="3" t="n">
        <v>0</v>
      </c>
      <c r="G622" s="3" t="n">
        <v>0</v>
      </c>
      <c r="H622" s="3" t="n">
        <v>0</v>
      </c>
      <c r="I622" s="3" t="n">
        <v>0</v>
      </c>
      <c r="J622" s="3" t="n">
        <v>0</v>
      </c>
      <c r="K622" s="3" t="n">
        <v>0</v>
      </c>
      <c r="L622" s="3" t="n">
        <v>0</v>
      </c>
      <c r="M622" s="3" t="n">
        <v>0</v>
      </c>
      <c r="N622" s="3" t="n">
        <v>0</v>
      </c>
      <c r="O622" s="3" t="n">
        <v>0</v>
      </c>
      <c r="P622" s="3" t="n">
        <v>0</v>
      </c>
      <c r="Q622" s="3" t="n">
        <v>0</v>
      </c>
      <c r="R622" s="3" t="n">
        <v>0.1</v>
      </c>
      <c r="S622" s="3" t="n">
        <v>0</v>
      </c>
      <c r="T622" s="3" t="n">
        <v>0</v>
      </c>
      <c r="U622" s="3" t="n">
        <v>0</v>
      </c>
      <c r="V622" s="3" t="n">
        <v>0.15</v>
      </c>
      <c r="W622" s="3" t="n">
        <v>0</v>
      </c>
      <c r="X622" s="3" t="n">
        <v>0</v>
      </c>
      <c r="Y622" s="3" t="n">
        <v>0</v>
      </c>
      <c r="Z622" s="3" t="n">
        <v>0</v>
      </c>
      <c r="AA622" s="3" t="n">
        <v>0</v>
      </c>
      <c r="AB622" s="3" t="n">
        <v>0</v>
      </c>
      <c r="AC622" s="3" t="n">
        <v>0</v>
      </c>
      <c r="AD622" s="3" t="n">
        <v>0</v>
      </c>
      <c r="AE622" s="3" t="n">
        <v>0</v>
      </c>
      <c r="AF622" s="3" t="n">
        <v>0</v>
      </c>
      <c r="AG622" s="3" t="n">
        <v>0</v>
      </c>
      <c r="AI622" s="3" t="n">
        <f aca="false">SUM(C622:AG622)</f>
        <v>0.25</v>
      </c>
      <c r="AJ622" s="3" t="n">
        <f aca="false">MAX(C622:AG622)</f>
        <v>0.15</v>
      </c>
      <c r="AK622" s="3" t="n">
        <f aca="false">MIN(C622:AG622)</f>
        <v>0</v>
      </c>
      <c r="AL622" s="2" t="n">
        <f aca="false">COUNT(C622:AG622)</f>
        <v>31</v>
      </c>
      <c r="AM622" s="0" t="n">
        <f aca="false">COUNTIF(C622:AG622,"&gt;=0.01")</f>
        <v>2</v>
      </c>
      <c r="AN622" s="0" t="n">
        <f aca="false">COUNTIF(C622:AG622,"&gt;=0.1")</f>
        <v>2</v>
      </c>
      <c r="AO622" s="0" t="n">
        <f aca="false">COUNTIF(C622:AG622,"&gt;=1.0")</f>
        <v>0</v>
      </c>
      <c r="AP622" s="0" t="n">
        <f aca="false">COUNTIF(C622:AG622,"&gt;=4.0")</f>
        <v>0</v>
      </c>
      <c r="AR622" s="3" t="n">
        <f aca="false">AM622/$AL622</f>
        <v>0.0645161290322581</v>
      </c>
      <c r="AS622" s="3" t="n">
        <f aca="false">AN622/$AL622</f>
        <v>0.0645161290322581</v>
      </c>
      <c r="AT622" s="3" t="n">
        <f aca="false">AO622/$AL622</f>
        <v>0</v>
      </c>
      <c r="AU622" s="3" t="n">
        <f aca="false">AP622/$AL622</f>
        <v>0</v>
      </c>
    </row>
    <row r="623" customFormat="false" ht="14.65" hidden="false" customHeight="false" outlineLevel="0" collapsed="false">
      <c r="A623" s="0" t="n">
        <v>2000</v>
      </c>
      <c r="B623" s="0" t="n">
        <v>1</v>
      </c>
      <c r="C623" s="3" t="n">
        <v>0</v>
      </c>
      <c r="D623" s="3" t="n">
        <v>0.11</v>
      </c>
      <c r="E623" s="3" t="n">
        <v>0.35</v>
      </c>
      <c r="F623" s="3" t="n">
        <v>0</v>
      </c>
      <c r="G623" s="3" t="n">
        <v>0</v>
      </c>
      <c r="H623" s="3" t="n">
        <v>0.14</v>
      </c>
      <c r="I623" s="3" t="n">
        <v>0</v>
      </c>
      <c r="J623" s="3" t="n">
        <v>0</v>
      </c>
      <c r="K623" s="3" t="n">
        <v>0</v>
      </c>
      <c r="L623" s="3" t="n">
        <v>0.35</v>
      </c>
      <c r="M623" s="3" t="n">
        <v>0.03</v>
      </c>
      <c r="N623" s="3" t="n">
        <v>0</v>
      </c>
      <c r="O623" s="3" t="n">
        <v>0</v>
      </c>
      <c r="P623" s="3" t="n">
        <v>0</v>
      </c>
      <c r="Q623" s="3" t="n">
        <v>0.01</v>
      </c>
      <c r="R623" s="3" t="n">
        <v>0</v>
      </c>
      <c r="S623" s="3" t="n">
        <v>0.21</v>
      </c>
      <c r="T623" s="3" t="n">
        <v>0.03</v>
      </c>
      <c r="U623" s="3" t="n">
        <v>0</v>
      </c>
      <c r="V623" s="3" t="n">
        <v>0.08</v>
      </c>
      <c r="W623" s="3" t="n">
        <v>0</v>
      </c>
      <c r="X623" s="3" t="n">
        <v>0.02</v>
      </c>
      <c r="Y623" s="3" t="n">
        <v>0.02</v>
      </c>
      <c r="Z623" s="3" t="n">
        <v>0</v>
      </c>
      <c r="AA623" s="3" t="n">
        <v>0</v>
      </c>
      <c r="AB623" s="3" t="n">
        <v>0</v>
      </c>
      <c r="AC623" s="3" t="n">
        <v>0</v>
      </c>
      <c r="AD623" s="3" t="n">
        <v>0</v>
      </c>
      <c r="AE623" s="3" t="n">
        <v>0</v>
      </c>
      <c r="AF623" s="3" t="n">
        <v>0</v>
      </c>
      <c r="AG623" s="3" t="n">
        <v>0</v>
      </c>
      <c r="AI623" s="3" t="n">
        <f aca="false">SUM(C623:AG623)</f>
        <v>1.35</v>
      </c>
      <c r="AJ623" s="3" t="n">
        <f aca="false">MAX(C623:AG623)</f>
        <v>0.35</v>
      </c>
      <c r="AK623" s="3" t="n">
        <f aca="false">MIN(C623:AG623)</f>
        <v>0</v>
      </c>
      <c r="AL623" s="2" t="n">
        <f aca="false">COUNT(C623:AG623)</f>
        <v>31</v>
      </c>
      <c r="AM623" s="0" t="n">
        <f aca="false">COUNTIF(C623:AG623,"&gt;=0.01")</f>
        <v>11</v>
      </c>
      <c r="AN623" s="0" t="n">
        <f aca="false">COUNTIF(C623:AG623,"&gt;=0.1")</f>
        <v>5</v>
      </c>
      <c r="AO623" s="0" t="n">
        <f aca="false">COUNTIF(C623:AG623,"&gt;=1.0")</f>
        <v>0</v>
      </c>
      <c r="AP623" s="0" t="n">
        <f aca="false">COUNTIF(C623:AG623,"&gt;=4.0")</f>
        <v>0</v>
      </c>
      <c r="AR623" s="3" t="n">
        <f aca="false">AM623/$AL623</f>
        <v>0.354838709677419</v>
      </c>
      <c r="AS623" s="3" t="n">
        <f aca="false">AN623/$AL623</f>
        <v>0.161290322580645</v>
      </c>
      <c r="AT623" s="3" t="n">
        <f aca="false">AO623/$AL623</f>
        <v>0</v>
      </c>
      <c r="AU623" s="3" t="n">
        <f aca="false">AP623/$AL623</f>
        <v>0</v>
      </c>
    </row>
    <row r="624" customFormat="false" ht="14.65" hidden="false" customHeight="false" outlineLevel="0" collapsed="false">
      <c r="A624" s="0" t="n">
        <v>2000</v>
      </c>
      <c r="B624" s="0" t="n">
        <v>2</v>
      </c>
      <c r="C624" s="3" t="n">
        <v>0.03</v>
      </c>
      <c r="D624" s="3" t="n">
        <v>0</v>
      </c>
      <c r="E624" s="3" t="n">
        <v>0.07</v>
      </c>
      <c r="F624" s="3" t="n">
        <v>0.07</v>
      </c>
      <c r="G624" s="3" t="n">
        <v>0</v>
      </c>
      <c r="H624" s="3" t="n">
        <v>0</v>
      </c>
      <c r="I624" s="3" t="n">
        <v>0</v>
      </c>
      <c r="J624" s="3" t="n">
        <v>0</v>
      </c>
      <c r="K624" s="3" t="n">
        <v>0</v>
      </c>
      <c r="L624" s="3" t="n">
        <v>0.17</v>
      </c>
      <c r="M624" s="3" t="n">
        <v>0.06</v>
      </c>
      <c r="N624" s="3" t="n">
        <v>0</v>
      </c>
      <c r="O624" s="3" t="n">
        <v>0.05</v>
      </c>
      <c r="P624" s="3" t="n">
        <v>0</v>
      </c>
      <c r="Q624" s="3" t="n">
        <v>0</v>
      </c>
      <c r="R624" s="3" t="n">
        <v>0.52</v>
      </c>
      <c r="S624" s="3" t="n">
        <v>0</v>
      </c>
      <c r="T624" s="3" t="n">
        <v>0.05</v>
      </c>
      <c r="U624" s="3" t="n">
        <v>0</v>
      </c>
      <c r="V624" s="3" t="n">
        <v>0</v>
      </c>
      <c r="W624" s="3" t="n">
        <v>0</v>
      </c>
      <c r="X624" s="3" t="n">
        <v>0</v>
      </c>
      <c r="Y624" s="3" t="n">
        <v>0</v>
      </c>
      <c r="Z624" s="3" t="n">
        <v>0.33</v>
      </c>
      <c r="AA624" s="3" t="n">
        <v>0</v>
      </c>
      <c r="AB624" s="3" t="n">
        <v>0.04</v>
      </c>
      <c r="AC624" s="3" t="n">
        <v>0.05</v>
      </c>
      <c r="AD624" s="3" t="n">
        <v>0</v>
      </c>
      <c r="AE624" s="3" t="n">
        <v>0</v>
      </c>
      <c r="AF624" s="3" t="s">
        <v>20</v>
      </c>
      <c r="AG624" s="3" t="s">
        <v>20</v>
      </c>
      <c r="AI624" s="3" t="n">
        <f aca="false">SUM(C624:AG624)</f>
        <v>1.44</v>
      </c>
      <c r="AJ624" s="3" t="n">
        <f aca="false">MAX(C624:AG624)</f>
        <v>0.52</v>
      </c>
      <c r="AK624" s="3" t="n">
        <f aca="false">MIN(C624:AG624)</f>
        <v>0</v>
      </c>
      <c r="AL624" s="2" t="n">
        <f aca="false">COUNT(C624:AG624)</f>
        <v>29</v>
      </c>
      <c r="AM624" s="0" t="n">
        <f aca="false">COUNTIF(C624:AG624,"&gt;=0.01")</f>
        <v>11</v>
      </c>
      <c r="AN624" s="0" t="n">
        <f aca="false">COUNTIF(C624:AG624,"&gt;=0.1")</f>
        <v>3</v>
      </c>
      <c r="AO624" s="0" t="n">
        <f aca="false">COUNTIF(C624:AG624,"&gt;=1.0")</f>
        <v>0</v>
      </c>
      <c r="AP624" s="0" t="n">
        <f aca="false">COUNTIF(C624:AG624,"&gt;=4.0")</f>
        <v>0</v>
      </c>
      <c r="AR624" s="3" t="n">
        <f aca="false">AM624/$AL624</f>
        <v>0.379310344827586</v>
      </c>
      <c r="AS624" s="3" t="n">
        <f aca="false">AN624/$AL624</f>
        <v>0.103448275862069</v>
      </c>
      <c r="AT624" s="3" t="n">
        <f aca="false">AO624/$AL624</f>
        <v>0</v>
      </c>
      <c r="AU624" s="3" t="n">
        <f aca="false">AP624/$AL624</f>
        <v>0</v>
      </c>
    </row>
    <row r="625" customFormat="false" ht="14.65" hidden="false" customHeight="false" outlineLevel="0" collapsed="false">
      <c r="A625" s="0" t="n">
        <v>2000</v>
      </c>
      <c r="B625" s="0" t="n">
        <v>3</v>
      </c>
      <c r="C625" s="3" t="n">
        <v>0</v>
      </c>
      <c r="D625" s="3" t="n">
        <v>0</v>
      </c>
      <c r="E625" s="3" t="n">
        <v>0</v>
      </c>
      <c r="F625" s="3" t="n">
        <v>0</v>
      </c>
      <c r="G625" s="3" t="n">
        <v>0</v>
      </c>
      <c r="H625" s="3" t="n">
        <v>0</v>
      </c>
      <c r="I625" s="3" t="n">
        <v>0</v>
      </c>
      <c r="J625" s="3" t="n">
        <v>0</v>
      </c>
      <c r="K625" s="3" t="n">
        <v>1.31</v>
      </c>
      <c r="L625" s="3" t="n">
        <v>0</v>
      </c>
      <c r="M625" s="3" t="n">
        <v>0</v>
      </c>
      <c r="N625" s="3" t="n">
        <v>0</v>
      </c>
      <c r="O625" s="3" t="n">
        <v>0</v>
      </c>
      <c r="P625" s="3" t="n">
        <v>0</v>
      </c>
      <c r="Q625" s="3" t="n">
        <v>0.18</v>
      </c>
      <c r="R625" s="3" t="n">
        <v>0</v>
      </c>
      <c r="S625" s="3" t="n">
        <v>0</v>
      </c>
      <c r="T625" s="3" t="n">
        <v>0</v>
      </c>
      <c r="U625" s="3" t="n">
        <v>0.05</v>
      </c>
      <c r="V625" s="3" t="n">
        <v>0</v>
      </c>
      <c r="W625" s="3" t="n">
        <v>0</v>
      </c>
      <c r="X625" s="3" t="n">
        <v>0</v>
      </c>
      <c r="Y625" s="3" t="n">
        <v>0</v>
      </c>
      <c r="Z625" s="3" t="n">
        <v>0.01</v>
      </c>
      <c r="AA625" s="3" t="n">
        <v>0.07</v>
      </c>
      <c r="AB625" s="3" t="n">
        <v>0</v>
      </c>
      <c r="AC625" s="3" t="n">
        <v>0.46</v>
      </c>
      <c r="AD625" s="3" t="n">
        <v>0.07</v>
      </c>
      <c r="AE625" s="3" t="n">
        <v>0</v>
      </c>
      <c r="AF625" s="3" t="n">
        <v>0</v>
      </c>
      <c r="AG625" s="3" t="n">
        <v>0</v>
      </c>
      <c r="AI625" s="3" t="n">
        <f aca="false">SUM(C625:AG625)</f>
        <v>2.15</v>
      </c>
      <c r="AJ625" s="3" t="n">
        <f aca="false">MAX(C625:AG625)</f>
        <v>1.31</v>
      </c>
      <c r="AK625" s="3" t="n">
        <f aca="false">MIN(C625:AG625)</f>
        <v>0</v>
      </c>
      <c r="AL625" s="2" t="n">
        <f aca="false">COUNT(C625:AG625)</f>
        <v>31</v>
      </c>
      <c r="AM625" s="0" t="n">
        <f aca="false">COUNTIF(C625:AG625,"&gt;=0.01")</f>
        <v>7</v>
      </c>
      <c r="AN625" s="0" t="n">
        <f aca="false">COUNTIF(C625:AG625,"&gt;=0.1")</f>
        <v>3</v>
      </c>
      <c r="AO625" s="0" t="n">
        <f aca="false">COUNTIF(C625:AG625,"&gt;=1.0")</f>
        <v>1</v>
      </c>
      <c r="AP625" s="0" t="n">
        <f aca="false">COUNTIF(C625:AG625,"&gt;=4.0")</f>
        <v>0</v>
      </c>
      <c r="AR625" s="3" t="n">
        <f aca="false">AM625/$AL625</f>
        <v>0.225806451612903</v>
      </c>
      <c r="AS625" s="3" t="n">
        <f aca="false">AN625/$AL625</f>
        <v>0.0967741935483871</v>
      </c>
      <c r="AT625" s="3" t="n">
        <f aca="false">AO625/$AL625</f>
        <v>0.032258064516129</v>
      </c>
      <c r="AU625" s="3" t="n">
        <f aca="false">AP625/$AL625</f>
        <v>0</v>
      </c>
    </row>
    <row r="626" customFormat="false" ht="14.65" hidden="false" customHeight="false" outlineLevel="0" collapsed="false">
      <c r="A626" s="0" t="n">
        <v>2000</v>
      </c>
      <c r="B626" s="0" t="n">
        <v>4</v>
      </c>
      <c r="C626" s="3" t="n">
        <v>0</v>
      </c>
      <c r="D626" s="3" t="n">
        <v>0</v>
      </c>
      <c r="E626" s="3" t="n">
        <v>0.07</v>
      </c>
      <c r="F626" s="3" t="n">
        <v>0.07</v>
      </c>
      <c r="G626" s="3" t="n">
        <v>0</v>
      </c>
      <c r="H626" s="3" t="n">
        <v>0.04</v>
      </c>
      <c r="I626" s="3" t="n">
        <v>0</v>
      </c>
      <c r="J626" s="3" t="n">
        <v>0</v>
      </c>
      <c r="K626" s="3" t="n">
        <v>0.01</v>
      </c>
      <c r="L626" s="3" t="n">
        <v>0</v>
      </c>
      <c r="M626" s="3" t="n">
        <v>0.1</v>
      </c>
      <c r="N626" s="3" t="n">
        <v>0.01</v>
      </c>
      <c r="O626" s="3" t="n">
        <v>0.05</v>
      </c>
      <c r="P626" s="3" t="n">
        <v>0</v>
      </c>
      <c r="Q626" s="3" t="n">
        <v>0.06</v>
      </c>
      <c r="R626" s="3" t="n">
        <v>0.66</v>
      </c>
      <c r="S626" s="3" t="n">
        <v>0.31</v>
      </c>
      <c r="T626" s="3" t="n">
        <v>0.03</v>
      </c>
      <c r="U626" s="3" t="n">
        <v>0</v>
      </c>
      <c r="V626" s="3" t="n">
        <v>0.17</v>
      </c>
      <c r="W626" s="3" t="n">
        <v>0.51</v>
      </c>
      <c r="X626" s="3" t="n">
        <v>0</v>
      </c>
      <c r="Y626" s="3" t="n">
        <v>0</v>
      </c>
      <c r="Z626" s="3" t="n">
        <v>0</v>
      </c>
      <c r="AA626" s="3" t="n">
        <v>0</v>
      </c>
      <c r="AB626" s="3" t="n">
        <v>0</v>
      </c>
      <c r="AC626" s="3" t="n">
        <v>0</v>
      </c>
      <c r="AD626" s="3" t="n">
        <v>0</v>
      </c>
      <c r="AE626" s="3" t="n">
        <v>0.04</v>
      </c>
      <c r="AF626" s="3" t="n">
        <v>0</v>
      </c>
      <c r="AG626" s="3" t="s">
        <v>20</v>
      </c>
      <c r="AI626" s="3" t="n">
        <f aca="false">SUM(C626:AG626)</f>
        <v>2.13</v>
      </c>
      <c r="AJ626" s="3" t="n">
        <f aca="false">MAX(C626:AG626)</f>
        <v>0.66</v>
      </c>
      <c r="AK626" s="3" t="n">
        <f aca="false">MIN(C626:AG626)</f>
        <v>0</v>
      </c>
      <c r="AL626" s="2" t="n">
        <f aca="false">COUNT(C626:AG626)</f>
        <v>30</v>
      </c>
      <c r="AM626" s="0" t="n">
        <f aca="false">COUNTIF(C626:AG626,"&gt;=0.01")</f>
        <v>14</v>
      </c>
      <c r="AN626" s="0" t="n">
        <f aca="false">COUNTIF(C626:AG626,"&gt;=0.1")</f>
        <v>5</v>
      </c>
      <c r="AO626" s="0" t="n">
        <f aca="false">COUNTIF(C626:AG626,"&gt;=1.0")</f>
        <v>0</v>
      </c>
      <c r="AP626" s="0" t="n">
        <f aca="false">COUNTIF(C626:AG626,"&gt;=4.0")</f>
        <v>0</v>
      </c>
      <c r="AR626" s="3" t="n">
        <f aca="false">AM626/$AL626</f>
        <v>0.466666666666667</v>
      </c>
      <c r="AS626" s="3" t="n">
        <f aca="false">AN626/$AL626</f>
        <v>0.166666666666667</v>
      </c>
      <c r="AT626" s="3" t="n">
        <f aca="false">AO626/$AL626</f>
        <v>0</v>
      </c>
      <c r="AU626" s="3" t="n">
        <f aca="false">AP626/$AL626</f>
        <v>0</v>
      </c>
    </row>
    <row r="627" customFormat="false" ht="14.65" hidden="false" customHeight="false" outlineLevel="0" collapsed="false">
      <c r="A627" s="0" t="n">
        <v>2000</v>
      </c>
      <c r="B627" s="0" t="n">
        <v>5</v>
      </c>
      <c r="AI627" s="3"/>
      <c r="AJ627" s="3"/>
      <c r="AK627" s="3"/>
      <c r="AL627" s="2"/>
      <c r="AR627" s="3"/>
      <c r="AS627" s="3"/>
      <c r="AT627" s="3"/>
      <c r="AU627" s="3"/>
    </row>
    <row r="628" customFormat="false" ht="14.65" hidden="false" customHeight="false" outlineLevel="0" collapsed="false">
      <c r="A628" s="0" t="n">
        <v>2000</v>
      </c>
      <c r="B628" s="0" t="n">
        <v>6</v>
      </c>
      <c r="AI628" s="3"/>
      <c r="AJ628" s="3"/>
      <c r="AK628" s="3"/>
      <c r="AL628" s="2"/>
      <c r="AR628" s="3"/>
      <c r="AS628" s="3"/>
      <c r="AT628" s="3"/>
      <c r="AU628" s="3"/>
    </row>
    <row r="629" customFormat="false" ht="14.65" hidden="false" customHeight="false" outlineLevel="0" collapsed="false">
      <c r="AI629" s="3"/>
      <c r="AJ629" s="3"/>
      <c r="AK629" s="3"/>
      <c r="AL629" s="2"/>
      <c r="AR629" s="3"/>
      <c r="AS629" s="3"/>
      <c r="AT629" s="3"/>
      <c r="AU629" s="3"/>
    </row>
    <row r="630" customFormat="false" ht="14.65" hidden="false" customHeight="false" outlineLevel="0" collapsed="false">
      <c r="AI630" s="3"/>
      <c r="AJ630" s="3"/>
      <c r="AK630" s="3"/>
      <c r="AL630" s="2"/>
      <c r="AR630" s="3"/>
      <c r="AS630" s="3"/>
      <c r="AT630" s="3"/>
      <c r="AU630" s="3"/>
    </row>
    <row r="631" customFormat="false" ht="14.65" hidden="false" customHeight="false" outlineLevel="0" collapsed="false">
      <c r="AI631" s="3"/>
      <c r="AJ631" s="3"/>
      <c r="AK631" s="3"/>
      <c r="AL631" s="2"/>
      <c r="AR631" s="3"/>
      <c r="AS631" s="3"/>
      <c r="AT631" s="3"/>
      <c r="AU631" s="3"/>
    </row>
    <row r="632" customFormat="false" ht="14.65" hidden="false" customHeight="false" outlineLevel="0" collapsed="false">
      <c r="AI632" s="3"/>
      <c r="AJ632" s="3"/>
      <c r="AK632" s="3"/>
      <c r="AL632" s="2"/>
      <c r="AR632" s="3"/>
      <c r="AS632" s="3"/>
      <c r="AT632" s="3"/>
      <c r="AU632" s="3"/>
    </row>
    <row r="633" customFormat="false" ht="14.65" hidden="false" customHeight="false" outlineLevel="0" collapsed="false">
      <c r="AI633" s="3"/>
      <c r="AJ633" s="3"/>
      <c r="AK633" s="3"/>
      <c r="AL633" s="2"/>
      <c r="AR633" s="3"/>
      <c r="AS633" s="3"/>
      <c r="AT633" s="3"/>
      <c r="AU63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