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34">
  <si>
    <t xml:space="preserve">&gt;From the data base at the Midwestern Regional Climate Center:</t>
  </si>
  <si>
    <t xml:space="preserve">And From USWB Climatology Series</t>
  </si>
  <si>
    <t xml:space="preserve">Station:</t>
  </si>
  <si>
    <t xml:space="preserve">DES_MOINES_WSO_CITY,  IA</t>
  </si>
  <si>
    <t xml:space="preserve">From</t>
  </si>
  <si>
    <t xml:space="preserve">Year</t>
  </si>
  <si>
    <t xml:space="preserve">To</t>
  </si>
  <si>
    <t xml:space="preserve">Mean Maximum Temperature (F)</t>
  </si>
  <si>
    <t xml:space="preserve">Y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'M'</t>
  </si>
  <si>
    <t xml:space="preserve">=</t>
  </si>
  <si>
    <t xml:space="preserve">missing</t>
  </si>
  <si>
    <t xml:space="preserve">POR</t>
  </si>
  <si>
    <t xml:space="preserve">Avg</t>
  </si>
  <si>
    <t xml:space="preserve">Max</t>
  </si>
  <si>
    <t xml:space="preserve">Min</t>
  </si>
  <si>
    <t xml:space="preserve">Mean Minimum Temperature (F)</t>
  </si>
  <si>
    <t xml:space="preserve">Mean Monthly Temperature (F)</t>
  </si>
  <si>
    <t xml:space="preserve">Station: (132203)</t>
  </si>
  <si>
    <t xml:space="preserve">DES_MOINES_WSFO_ARPT, IA</t>
  </si>
  <si>
    <t xml:space="preserve">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 A7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  <c r="B3" s="1" t="n">
        <v>132208</v>
      </c>
      <c r="C3" s="2" t="s">
        <v>3</v>
      </c>
    </row>
    <row r="4" customFormat="false" ht="14.65" hidden="false" customHeight="false" outlineLevel="0" collapsed="false">
      <c r="A4" s="0" t="s">
        <v>4</v>
      </c>
      <c r="B4" s="0" t="s">
        <v>5</v>
      </c>
      <c r="C4" s="0" t="n">
        <v>1896</v>
      </c>
      <c r="D4" s="0" t="s">
        <v>6</v>
      </c>
      <c r="E4" s="0" t="n">
        <v>1973</v>
      </c>
    </row>
    <row r="5" customFormat="false" ht="14.65" hidden="false" customHeight="false" outlineLevel="0" collapsed="false">
      <c r="A5" s="0" t="s">
        <v>7</v>
      </c>
    </row>
    <row r="6" customFormat="false" ht="14.65" hidden="false" customHeight="false" outlineLevel="0" collapsed="false">
      <c r="A6" s="0" t="s">
        <v>8</v>
      </c>
      <c r="B6" s="0" t="s">
        <v>9</v>
      </c>
      <c r="C6" s="0" t="s">
        <v>10</v>
      </c>
      <c r="D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  <c r="I6" s="0" t="s">
        <v>16</v>
      </c>
      <c r="J6" s="0" t="s">
        <v>17</v>
      </c>
      <c r="K6" s="0" t="s">
        <v>18</v>
      </c>
      <c r="L6" s="0" t="s">
        <v>19</v>
      </c>
      <c r="M6" s="0" t="s">
        <v>20</v>
      </c>
      <c r="O6" s="0" t="s">
        <v>21</v>
      </c>
    </row>
    <row r="8" customFormat="false" ht="14.65" hidden="false" customHeight="false" outlineLevel="0" collapsed="false">
      <c r="A8" s="0" t="n">
        <v>1878</v>
      </c>
      <c r="B8" s="3"/>
      <c r="C8" s="3"/>
      <c r="D8" s="3"/>
      <c r="E8" s="3"/>
      <c r="F8" s="3"/>
      <c r="G8" s="3"/>
      <c r="H8" s="3"/>
      <c r="I8" s="3" t="n">
        <v>84</v>
      </c>
      <c r="J8" s="3" t="n">
        <v>74.5</v>
      </c>
      <c r="K8" s="3" t="n">
        <v>61.6</v>
      </c>
      <c r="L8" s="3" t="n">
        <v>52.3</v>
      </c>
      <c r="M8" s="3" t="n">
        <v>26.8</v>
      </c>
      <c r="N8" s="3"/>
      <c r="O8" s="3"/>
    </row>
    <row r="9" customFormat="false" ht="14.65" hidden="false" customHeight="false" outlineLevel="0" collapsed="false">
      <c r="A9" s="0" t="n">
        <v>1879</v>
      </c>
      <c r="B9" s="3" t="n">
        <v>28.2</v>
      </c>
      <c r="C9" s="3" t="n">
        <v>35.5</v>
      </c>
      <c r="D9" s="3" t="n">
        <v>49</v>
      </c>
      <c r="E9" s="3" t="n">
        <v>61.7</v>
      </c>
      <c r="F9" s="3" t="n">
        <v>75.1</v>
      </c>
      <c r="G9" s="3" t="n">
        <v>79.2</v>
      </c>
      <c r="H9" s="3" t="n">
        <v>87.1</v>
      </c>
      <c r="I9" s="3" t="n">
        <v>83.4</v>
      </c>
      <c r="J9" s="3" t="n">
        <v>71.4</v>
      </c>
      <c r="K9" s="3" t="n">
        <v>70</v>
      </c>
      <c r="L9" s="3" t="n">
        <v>47.5</v>
      </c>
      <c r="M9" s="3" t="n">
        <v>29.2</v>
      </c>
      <c r="N9" s="3" t="n">
        <f aca="false">AVERAGE(B9:M9)</f>
        <v>59.775</v>
      </c>
      <c r="O9" s="3" t="n">
        <v>59.8</v>
      </c>
    </row>
    <row r="10" customFormat="false" ht="14.65" hidden="false" customHeight="false" outlineLevel="0" collapsed="false">
      <c r="A10" s="0" t="n">
        <v>1880</v>
      </c>
      <c r="B10" s="3" t="n">
        <v>45.2</v>
      </c>
      <c r="C10" s="3" t="n">
        <v>43</v>
      </c>
      <c r="D10" s="3" t="n">
        <v>49.6</v>
      </c>
      <c r="E10" s="3" t="n">
        <v>62</v>
      </c>
      <c r="F10" s="3" t="n">
        <v>79.8</v>
      </c>
      <c r="G10" s="3" t="n">
        <v>81.7</v>
      </c>
      <c r="H10" s="3" t="n">
        <v>84</v>
      </c>
      <c r="I10" s="3" t="n">
        <v>84.2</v>
      </c>
      <c r="J10" s="3" t="n">
        <v>72.1</v>
      </c>
      <c r="K10" s="3" t="n">
        <v>59.2</v>
      </c>
      <c r="L10" s="3" t="n">
        <v>37.1</v>
      </c>
      <c r="M10" s="3" t="n">
        <v>27.1</v>
      </c>
      <c r="N10" s="3" t="n">
        <f aca="false">AVERAGE(B10:M10)</f>
        <v>60.4166666666667</v>
      </c>
      <c r="O10" s="3" t="n">
        <v>60.4</v>
      </c>
    </row>
    <row r="11" customFormat="false" ht="14.65" hidden="false" customHeight="false" outlineLevel="0" collapsed="false">
      <c r="A11" s="0" t="n">
        <v>1881</v>
      </c>
      <c r="B11" s="3" t="n">
        <v>23.1</v>
      </c>
      <c r="C11" s="3" t="n">
        <v>29.1</v>
      </c>
      <c r="D11" s="3" t="n">
        <v>36.9</v>
      </c>
      <c r="E11" s="3" t="n">
        <v>53.4</v>
      </c>
      <c r="F11" s="3" t="n">
        <v>78.2</v>
      </c>
      <c r="G11" s="3" t="n">
        <v>81.7</v>
      </c>
      <c r="H11" s="3" t="n">
        <v>88.1</v>
      </c>
      <c r="I11" s="3" t="n">
        <v>90.6</v>
      </c>
      <c r="J11" s="3" t="n">
        <v>77.6</v>
      </c>
      <c r="K11" s="3" t="n">
        <v>63.8</v>
      </c>
      <c r="L11" s="3" t="n">
        <v>43.7</v>
      </c>
      <c r="M11" s="3" t="n">
        <v>41.5</v>
      </c>
      <c r="N11" s="3" t="n">
        <f aca="false">AVERAGE(B11:M11)</f>
        <v>58.975</v>
      </c>
      <c r="O11" s="3" t="n">
        <v>59.1</v>
      </c>
      <c r="P11" s="4"/>
    </row>
    <row r="12" customFormat="false" ht="14.65" hidden="false" customHeight="false" outlineLevel="0" collapsed="false">
      <c r="A12" s="0" t="n">
        <v>1882</v>
      </c>
      <c r="B12" s="3" t="n">
        <v>34.6</v>
      </c>
      <c r="C12" s="3" t="n">
        <v>45.5</v>
      </c>
      <c r="D12" s="3" t="n">
        <v>46.6</v>
      </c>
      <c r="E12" s="3" t="n">
        <v>60.5</v>
      </c>
      <c r="F12" s="3" t="n">
        <v>65.5</v>
      </c>
      <c r="G12" s="3" t="n">
        <v>77.9</v>
      </c>
      <c r="H12" s="3" t="n">
        <v>78.8</v>
      </c>
      <c r="I12" s="3" t="n">
        <v>81.5</v>
      </c>
      <c r="J12" s="3" t="n">
        <v>76.2</v>
      </c>
      <c r="K12" s="3" t="n">
        <v>64.9</v>
      </c>
      <c r="L12" s="3" t="n">
        <v>47.1</v>
      </c>
      <c r="M12" s="3" t="n">
        <v>30.2</v>
      </c>
      <c r="N12" s="3" t="n">
        <f aca="false">AVERAGE(B12:M12)</f>
        <v>59.1083333333333</v>
      </c>
      <c r="O12" s="3" t="n">
        <v>59.1</v>
      </c>
    </row>
    <row r="13" customFormat="false" ht="14.65" hidden="false" customHeight="false" outlineLevel="0" collapsed="false">
      <c r="A13" s="0" t="n">
        <v>1883</v>
      </c>
      <c r="B13" s="3" t="n">
        <v>19.7</v>
      </c>
      <c r="C13" s="3" t="n">
        <v>27.1</v>
      </c>
      <c r="D13" s="3" t="n">
        <v>41.3</v>
      </c>
      <c r="E13" s="3" t="n">
        <v>63.4</v>
      </c>
      <c r="F13" s="3" t="n">
        <v>65.4</v>
      </c>
      <c r="G13" s="3" t="n">
        <v>78.2</v>
      </c>
      <c r="H13" s="3" t="n">
        <v>85.6</v>
      </c>
      <c r="I13" s="3" t="n">
        <v>80.9</v>
      </c>
      <c r="J13" s="3" t="n">
        <v>70.7</v>
      </c>
      <c r="K13" s="3" t="n">
        <v>56.6</v>
      </c>
      <c r="L13" s="3" t="n">
        <v>48.9</v>
      </c>
      <c r="M13" s="3" t="n">
        <v>36.8</v>
      </c>
      <c r="N13" s="3" t="n">
        <f aca="false">AVERAGE(B13:M13)</f>
        <v>56.2166666666667</v>
      </c>
      <c r="O13" s="3" t="n">
        <v>56.2</v>
      </c>
    </row>
    <row r="14" customFormat="false" ht="14.65" hidden="false" customHeight="false" outlineLevel="0" collapsed="false">
      <c r="A14" s="0" t="n">
        <v>1884</v>
      </c>
      <c r="B14" s="3" t="n">
        <v>25.7</v>
      </c>
      <c r="C14" s="3" t="n">
        <v>30.8</v>
      </c>
      <c r="D14" s="3" t="n">
        <v>43</v>
      </c>
      <c r="E14" s="3" t="n">
        <v>58.2</v>
      </c>
      <c r="F14" s="3" t="n">
        <v>71.4</v>
      </c>
      <c r="G14" s="3" t="n">
        <v>81.1</v>
      </c>
      <c r="H14" s="3" t="n">
        <v>83.8</v>
      </c>
      <c r="I14" s="3" t="n">
        <v>79.5</v>
      </c>
      <c r="J14" s="3" t="n">
        <v>78.4</v>
      </c>
      <c r="K14" s="3" t="n">
        <v>65.2</v>
      </c>
      <c r="L14" s="3" t="n">
        <v>47.4</v>
      </c>
      <c r="M14" s="3" t="n">
        <v>25.1</v>
      </c>
      <c r="N14" s="3" t="n">
        <f aca="false">AVERAGE(B14:M14)</f>
        <v>57.4666666666667</v>
      </c>
      <c r="O14" s="3" t="n">
        <v>57.5</v>
      </c>
    </row>
    <row r="15" customFormat="false" ht="14.65" hidden="false" customHeight="false" outlineLevel="0" collapsed="false">
      <c r="A15" s="0" t="n">
        <v>1885</v>
      </c>
      <c r="B15" s="3" t="n">
        <v>19.4</v>
      </c>
      <c r="C15" s="3" t="n">
        <v>22.7</v>
      </c>
      <c r="D15" s="3" t="n">
        <v>43.4</v>
      </c>
      <c r="E15" s="3" t="n">
        <v>59.6</v>
      </c>
      <c r="F15" s="3" t="n">
        <v>71.9</v>
      </c>
      <c r="G15" s="3" t="n">
        <v>81.1</v>
      </c>
      <c r="H15" s="3" t="n">
        <v>88.6</v>
      </c>
      <c r="I15" s="3" t="n">
        <v>79.7</v>
      </c>
      <c r="J15" s="3" t="n">
        <v>72.9</v>
      </c>
      <c r="K15" s="3" t="n">
        <v>58.6</v>
      </c>
      <c r="L15" s="3" t="n">
        <v>48</v>
      </c>
      <c r="M15" s="3" t="n">
        <v>35.6</v>
      </c>
      <c r="N15" s="3" t="n">
        <f aca="false">AVERAGE(B15:M15)</f>
        <v>56.7916666666667</v>
      </c>
      <c r="O15" s="3" t="n">
        <v>56.8</v>
      </c>
    </row>
    <row r="16" customFormat="false" ht="14.65" hidden="false" customHeight="false" outlineLevel="0" collapsed="false">
      <c r="A16" s="0" t="n">
        <v>1886</v>
      </c>
      <c r="B16" s="3" t="n">
        <v>18.3</v>
      </c>
      <c r="C16" s="3" t="n">
        <v>33.4</v>
      </c>
      <c r="D16" s="3" t="n">
        <v>43.5</v>
      </c>
      <c r="E16" s="3" t="n">
        <v>63.3</v>
      </c>
      <c r="F16" s="3" t="n">
        <v>77.3</v>
      </c>
      <c r="G16" s="3" t="n">
        <v>85.2</v>
      </c>
      <c r="H16" s="3" t="n">
        <v>93.5</v>
      </c>
      <c r="I16" s="3" t="n">
        <v>90.1</v>
      </c>
      <c r="J16" s="3" t="n">
        <v>76.4</v>
      </c>
      <c r="K16" s="3" t="n">
        <v>68.3</v>
      </c>
      <c r="L16" s="3" t="n">
        <v>45.3</v>
      </c>
      <c r="M16" s="3" t="n">
        <v>27</v>
      </c>
      <c r="N16" s="3" t="n">
        <f aca="false">AVERAGE(B16:M16)</f>
        <v>60.1333333333333</v>
      </c>
      <c r="O16" s="3" t="n">
        <v>60.1</v>
      </c>
    </row>
    <row r="17" customFormat="false" ht="14.65" hidden="false" customHeight="false" outlineLevel="0" collapsed="false">
      <c r="A17" s="0" t="n">
        <v>1887</v>
      </c>
      <c r="B17" s="3" t="n">
        <v>21.7</v>
      </c>
      <c r="C17" s="3" t="n">
        <v>29.8</v>
      </c>
      <c r="D17" s="3" t="n">
        <v>45.3</v>
      </c>
      <c r="E17" s="3" t="n">
        <v>64.4</v>
      </c>
      <c r="F17" s="3" t="n">
        <v>78.4</v>
      </c>
      <c r="G17" s="3" t="n">
        <v>83.2</v>
      </c>
      <c r="H17" s="3" t="n">
        <v>89.6</v>
      </c>
      <c r="I17" s="3" t="n">
        <v>83.8</v>
      </c>
      <c r="J17" s="3" t="n">
        <v>74.1</v>
      </c>
      <c r="K17" s="3" t="n">
        <v>60.2</v>
      </c>
      <c r="L17" s="3" t="n">
        <v>47.8</v>
      </c>
      <c r="M17" s="3" t="n">
        <v>31.7</v>
      </c>
      <c r="N17" s="3" t="n">
        <f aca="false">AVERAGE(B17:M17)</f>
        <v>59.1666666666667</v>
      </c>
      <c r="O17" s="3" t="n">
        <v>59.2</v>
      </c>
    </row>
    <row r="18" customFormat="false" ht="14.65" hidden="false" customHeight="false" outlineLevel="0" collapsed="false">
      <c r="A18" s="0" t="n">
        <v>1888</v>
      </c>
      <c r="B18" s="3" t="n">
        <v>16</v>
      </c>
      <c r="C18" s="3" t="n">
        <v>32.6</v>
      </c>
      <c r="D18" s="3" t="n">
        <v>39.6</v>
      </c>
      <c r="E18" s="3" t="n">
        <v>62.5</v>
      </c>
      <c r="F18" s="3" t="n">
        <v>64.6</v>
      </c>
      <c r="G18" s="3" t="n">
        <v>78.5</v>
      </c>
      <c r="H18" s="3" t="n">
        <v>87.5</v>
      </c>
      <c r="I18" s="3" t="n">
        <v>81.5</v>
      </c>
      <c r="J18" s="3" t="n">
        <v>72.7</v>
      </c>
      <c r="K18" s="3" t="n">
        <v>59.8</v>
      </c>
      <c r="L18" s="3" t="n">
        <v>47.9</v>
      </c>
      <c r="M18" s="3" t="n">
        <v>38.2</v>
      </c>
      <c r="N18" s="3" t="n">
        <f aca="false">AVERAGE(B18:M18)</f>
        <v>56.7833333333333</v>
      </c>
      <c r="O18" s="3" t="n">
        <v>56.8</v>
      </c>
    </row>
    <row r="19" customFormat="false" ht="14.65" hidden="false" customHeight="false" outlineLevel="0" collapsed="false">
      <c r="A19" s="0" t="n">
        <v>1889</v>
      </c>
      <c r="B19" s="3" t="n">
        <v>31.4</v>
      </c>
      <c r="C19" s="3" t="n">
        <v>31.1</v>
      </c>
      <c r="D19" s="3" t="n">
        <v>54.5</v>
      </c>
      <c r="E19" s="3" t="n">
        <v>63.1</v>
      </c>
      <c r="F19" s="3" t="n">
        <v>71.3</v>
      </c>
      <c r="G19" s="3" t="n">
        <v>78.6</v>
      </c>
      <c r="H19" s="3" t="n">
        <v>83.7</v>
      </c>
      <c r="I19" s="3" t="n">
        <v>83.4</v>
      </c>
      <c r="J19" s="3" t="n">
        <v>73.6</v>
      </c>
      <c r="K19" s="3" t="n">
        <v>59.7</v>
      </c>
      <c r="L19" s="3" t="n">
        <v>44.2</v>
      </c>
      <c r="M19" s="3" t="n">
        <v>48.2</v>
      </c>
      <c r="N19" s="3" t="n">
        <f aca="false">AVERAGE(B19:M19)</f>
        <v>60.2333333333333</v>
      </c>
      <c r="O19" s="3" t="n">
        <v>60.2</v>
      </c>
    </row>
    <row r="20" customFormat="false" ht="14.65" hidden="false" customHeight="false" outlineLevel="0" collapsed="false">
      <c r="A20" s="0" t="n">
        <v>1890</v>
      </c>
      <c r="B20" s="3" t="n">
        <v>30.3</v>
      </c>
      <c r="C20" s="3" t="n">
        <v>35.1</v>
      </c>
      <c r="D20" s="3" t="n">
        <v>38.9</v>
      </c>
      <c r="E20" s="3" t="n">
        <v>63.4</v>
      </c>
      <c r="F20" s="3" t="n">
        <v>69.7</v>
      </c>
      <c r="G20" s="3" t="n">
        <v>82.7</v>
      </c>
      <c r="H20" s="3" t="n">
        <v>87.3</v>
      </c>
      <c r="I20" s="3" t="n">
        <v>80.5</v>
      </c>
      <c r="J20" s="3" t="n">
        <v>72.3</v>
      </c>
      <c r="K20" s="3" t="n">
        <v>60.9</v>
      </c>
      <c r="L20" s="3" t="n">
        <v>50.5</v>
      </c>
      <c r="M20" s="3" t="n">
        <v>42</v>
      </c>
      <c r="N20" s="3" t="n">
        <f aca="false">AVERAGE(B20:M20)</f>
        <v>59.4666666666667</v>
      </c>
      <c r="O20" s="3" t="n">
        <v>59.5</v>
      </c>
    </row>
    <row r="21" customFormat="false" ht="14.65" hidden="false" customHeight="false" outlineLevel="0" collapsed="false">
      <c r="A21" s="0" t="n">
        <v>1891</v>
      </c>
      <c r="B21" s="3" t="n">
        <v>36.6</v>
      </c>
      <c r="C21" s="3" t="n">
        <v>32.7</v>
      </c>
      <c r="D21" s="3" t="n">
        <v>36.6</v>
      </c>
      <c r="E21" s="3" t="n">
        <v>61.1</v>
      </c>
      <c r="F21" s="3" t="n">
        <v>68.7</v>
      </c>
      <c r="G21" s="3" t="n">
        <v>77.1</v>
      </c>
      <c r="H21" s="3" t="n">
        <v>78.6</v>
      </c>
      <c r="I21" s="3" t="n">
        <v>79.6</v>
      </c>
      <c r="J21" s="3" t="n">
        <v>79.6</v>
      </c>
      <c r="K21" s="3" t="n">
        <v>62.9</v>
      </c>
      <c r="L21" s="3" t="n">
        <v>40.1</v>
      </c>
      <c r="M21" s="3" t="n">
        <v>43.1</v>
      </c>
      <c r="N21" s="3" t="n">
        <f aca="false">AVERAGE(B21:M21)</f>
        <v>58.0583333333333</v>
      </c>
      <c r="O21" s="3" t="n">
        <v>58.1</v>
      </c>
    </row>
    <row r="22" customFormat="false" ht="14.65" hidden="false" customHeight="false" outlineLevel="0" collapsed="false">
      <c r="A22" s="0" t="n">
        <v>1892</v>
      </c>
      <c r="B22" s="3" t="n">
        <v>26.9</v>
      </c>
      <c r="C22" s="3" t="n">
        <v>35.4</v>
      </c>
      <c r="D22" s="3" t="n">
        <v>41.7</v>
      </c>
      <c r="E22" s="3" t="n">
        <v>55</v>
      </c>
      <c r="F22" s="3" t="n">
        <v>61.9</v>
      </c>
      <c r="G22" s="3" t="n">
        <v>77.7</v>
      </c>
      <c r="H22" s="3" t="n">
        <v>83.1</v>
      </c>
      <c r="I22" s="3" t="n">
        <v>82.5</v>
      </c>
      <c r="J22" s="3" t="n">
        <v>76.8</v>
      </c>
      <c r="K22" s="3" t="n">
        <v>67.1</v>
      </c>
      <c r="L22" s="3" t="n">
        <v>42.3</v>
      </c>
      <c r="M22" s="3" t="n">
        <v>27.2</v>
      </c>
      <c r="N22" s="3" t="n">
        <f aca="false">AVERAGE(B22:M22)</f>
        <v>56.4666666666667</v>
      </c>
      <c r="O22" s="3" t="n">
        <v>56.5</v>
      </c>
    </row>
    <row r="23" customFormat="false" ht="14.65" hidden="false" customHeight="false" outlineLevel="0" collapsed="false">
      <c r="A23" s="0" t="n">
        <v>1893</v>
      </c>
      <c r="B23" s="3" t="n">
        <v>18.8</v>
      </c>
      <c r="C23" s="3" t="n">
        <v>26.9</v>
      </c>
      <c r="D23" s="3" t="n">
        <v>42.4</v>
      </c>
      <c r="E23" s="3" t="n">
        <v>54.5</v>
      </c>
      <c r="F23" s="3" t="n">
        <v>66.9</v>
      </c>
      <c r="G23" s="3" t="n">
        <v>81</v>
      </c>
      <c r="H23" s="3" t="n">
        <v>86.8</v>
      </c>
      <c r="I23" s="3" t="n">
        <v>81.7</v>
      </c>
      <c r="J23" s="3" t="n">
        <v>79.2</v>
      </c>
      <c r="K23" s="3" t="n">
        <v>66.5</v>
      </c>
      <c r="L23" s="3" t="n">
        <v>45.6</v>
      </c>
      <c r="M23" s="3" t="n">
        <v>31.8</v>
      </c>
      <c r="N23" s="3" t="n">
        <f aca="false">AVERAGE(B23:M23)</f>
        <v>56.8416666666667</v>
      </c>
      <c r="O23" s="3" t="n">
        <v>56.8</v>
      </c>
    </row>
    <row r="24" customFormat="false" ht="14.65" hidden="false" customHeight="false" outlineLevel="0" collapsed="false">
      <c r="A24" s="0" t="n">
        <v>1894</v>
      </c>
      <c r="B24" s="3" t="n">
        <v>30.4</v>
      </c>
      <c r="C24" s="3" t="n">
        <v>30.2</v>
      </c>
      <c r="D24" s="3" t="n">
        <v>52.7</v>
      </c>
      <c r="E24" s="3" t="n">
        <v>62.2</v>
      </c>
      <c r="F24" s="3" t="n">
        <v>73.2</v>
      </c>
      <c r="G24" s="3" t="n">
        <v>86.9</v>
      </c>
      <c r="H24" s="3" t="n">
        <v>90.7</v>
      </c>
      <c r="I24" s="3" t="n">
        <v>88.6</v>
      </c>
      <c r="J24" s="3" t="n">
        <v>77.6</v>
      </c>
      <c r="K24" s="3" t="n">
        <v>63.8</v>
      </c>
      <c r="L24" s="3" t="n">
        <v>42.8</v>
      </c>
      <c r="M24" s="3" t="n">
        <v>39.9</v>
      </c>
      <c r="N24" s="3" t="n">
        <f aca="false">AVERAGE(B24:M24)</f>
        <v>61.5833333333333</v>
      </c>
      <c r="O24" s="3" t="n">
        <v>61.6</v>
      </c>
    </row>
    <row r="25" customFormat="false" ht="14.65" hidden="false" customHeight="false" outlineLevel="0" collapsed="false">
      <c r="A25" s="0" t="n">
        <v>1895</v>
      </c>
      <c r="B25" s="3" t="n">
        <v>26.5</v>
      </c>
      <c r="C25" s="3" t="n">
        <v>29.3</v>
      </c>
      <c r="D25" s="3" t="n">
        <v>46.6</v>
      </c>
      <c r="E25" s="3" t="n">
        <v>66.5</v>
      </c>
      <c r="F25" s="3" t="n">
        <v>73.1</v>
      </c>
      <c r="G25" s="3" t="n">
        <v>80.5</v>
      </c>
      <c r="H25" s="3" t="n">
        <v>83</v>
      </c>
      <c r="I25" s="3" t="n">
        <v>84.9</v>
      </c>
      <c r="J25" s="3" t="n">
        <v>79.9</v>
      </c>
      <c r="K25" s="3" t="n">
        <v>59.8</v>
      </c>
      <c r="L25" s="3" t="n">
        <v>44.3</v>
      </c>
      <c r="M25" s="3" t="n">
        <v>34.8</v>
      </c>
      <c r="N25" s="3" t="n">
        <f aca="false">AVERAGE(B25:M25)</f>
        <v>59.1</v>
      </c>
      <c r="O25" s="3" t="n">
        <v>59.1</v>
      </c>
    </row>
    <row r="26" customFormat="false" ht="14.65" hidden="false" customHeight="false" outlineLevel="0" collapsed="false">
      <c r="A26" s="0" t="n">
        <v>1896</v>
      </c>
      <c r="B26" s="3" t="n">
        <v>32.3</v>
      </c>
      <c r="C26" s="3" t="n">
        <v>38.3</v>
      </c>
      <c r="D26" s="3" t="n">
        <v>42.1</v>
      </c>
      <c r="E26" s="3" t="n">
        <v>66.9</v>
      </c>
      <c r="F26" s="3" t="n">
        <v>76.1</v>
      </c>
      <c r="G26" s="3" t="n">
        <v>79.8</v>
      </c>
      <c r="H26" s="3" t="n">
        <v>82.6</v>
      </c>
      <c r="I26" s="3" t="n">
        <v>82.3</v>
      </c>
      <c r="J26" s="3" t="n">
        <v>68.5</v>
      </c>
      <c r="K26" s="3" t="n">
        <v>61.9</v>
      </c>
      <c r="L26" s="3" t="n">
        <v>41.3</v>
      </c>
      <c r="M26" s="3" t="n">
        <v>41.5</v>
      </c>
      <c r="N26" s="3" t="n">
        <f aca="false">AVERAGE(B26:M26)</f>
        <v>59.4666666666667</v>
      </c>
      <c r="O26" s="3" t="n">
        <v>59.5</v>
      </c>
    </row>
    <row r="27" customFormat="false" ht="14.65" hidden="false" customHeight="false" outlineLevel="0" collapsed="false">
      <c r="A27" s="0" t="n">
        <v>1897</v>
      </c>
      <c r="B27" s="3" t="n">
        <v>28.3</v>
      </c>
      <c r="C27" s="3" t="n">
        <v>34</v>
      </c>
      <c r="D27" s="3" t="n">
        <v>43.1</v>
      </c>
      <c r="E27" s="3" t="n">
        <v>58.5</v>
      </c>
      <c r="F27" s="3" t="n">
        <v>70.9</v>
      </c>
      <c r="G27" s="3" t="n">
        <v>79.5</v>
      </c>
      <c r="H27" s="3" t="n">
        <v>86.6</v>
      </c>
      <c r="I27" s="3" t="n">
        <v>81.3</v>
      </c>
      <c r="J27" s="3" t="n">
        <v>86.5</v>
      </c>
      <c r="K27" s="3" t="n">
        <v>70.6</v>
      </c>
      <c r="L27" s="3" t="n">
        <v>47.1</v>
      </c>
      <c r="M27" s="3" t="n">
        <v>27.9</v>
      </c>
      <c r="N27" s="3" t="n">
        <f aca="false">AVERAGE(B27:M27)</f>
        <v>59.525</v>
      </c>
      <c r="O27" s="3" t="n">
        <v>59.5</v>
      </c>
    </row>
    <row r="28" customFormat="false" ht="14.65" hidden="false" customHeight="false" outlineLevel="0" collapsed="false">
      <c r="A28" s="0" t="n">
        <v>1898</v>
      </c>
      <c r="B28" s="3" t="n">
        <v>33.5</v>
      </c>
      <c r="C28" s="3" t="n">
        <v>35</v>
      </c>
      <c r="D28" s="3" t="n">
        <v>50.1</v>
      </c>
      <c r="E28" s="3" t="n">
        <v>61</v>
      </c>
      <c r="F28" s="3" t="n">
        <v>69.9</v>
      </c>
      <c r="G28" s="3" t="n">
        <v>81.1</v>
      </c>
      <c r="H28" s="3" t="n">
        <v>84.9</v>
      </c>
      <c r="I28" s="3" t="n">
        <v>85</v>
      </c>
      <c r="J28" s="3" t="n">
        <v>78.5</v>
      </c>
      <c r="K28" s="3" t="n">
        <v>58.1</v>
      </c>
      <c r="L28" s="3" t="n">
        <v>43.6</v>
      </c>
      <c r="M28" s="3" t="n">
        <v>28.9</v>
      </c>
      <c r="N28" s="3" t="n">
        <f aca="false">AVERAGE(B28:M28)</f>
        <v>59.1333333333333</v>
      </c>
      <c r="O28" s="3" t="n">
        <v>59.1</v>
      </c>
    </row>
    <row r="29" customFormat="false" ht="14.65" hidden="false" customHeight="false" outlineLevel="0" collapsed="false">
      <c r="A29" s="0" t="n">
        <v>1899</v>
      </c>
      <c r="B29" s="3" t="n">
        <v>33.4</v>
      </c>
      <c r="C29" s="3" t="n">
        <v>25.6</v>
      </c>
      <c r="D29" s="3" t="n">
        <v>35.8</v>
      </c>
      <c r="E29" s="3" t="n">
        <v>60.3</v>
      </c>
      <c r="F29" s="3" t="n">
        <v>70.4</v>
      </c>
      <c r="G29" s="3" t="n">
        <v>81</v>
      </c>
      <c r="H29" s="3" t="n">
        <v>83.5</v>
      </c>
      <c r="I29" s="3" t="n">
        <v>85.1</v>
      </c>
      <c r="J29" s="3" t="n">
        <v>75.9</v>
      </c>
      <c r="K29" s="3" t="n">
        <v>71.5</v>
      </c>
      <c r="L29" s="3" t="n">
        <v>55</v>
      </c>
      <c r="M29" s="3" t="n">
        <v>32</v>
      </c>
      <c r="N29" s="3" t="n">
        <f aca="false">AVERAGE(B29:M29)</f>
        <v>59.125</v>
      </c>
      <c r="O29" s="3" t="n">
        <v>59.1</v>
      </c>
    </row>
    <row r="30" customFormat="false" ht="14.65" hidden="false" customHeight="false" outlineLevel="0" collapsed="false">
      <c r="A30" s="0" t="n">
        <v>1900</v>
      </c>
      <c r="B30" s="3" t="n">
        <v>36.7</v>
      </c>
      <c r="C30" s="3" t="n">
        <v>26.4</v>
      </c>
      <c r="D30" s="3" t="n">
        <v>42.2</v>
      </c>
      <c r="E30" s="3" t="n">
        <v>65.1</v>
      </c>
      <c r="F30" s="3" t="n">
        <v>74</v>
      </c>
      <c r="G30" s="3" t="n">
        <v>80.4</v>
      </c>
      <c r="H30" s="3" t="n">
        <v>84.2</v>
      </c>
      <c r="I30" s="3" t="n">
        <v>87.5</v>
      </c>
      <c r="J30" s="3" t="n">
        <v>75.5</v>
      </c>
      <c r="K30" s="3" t="n">
        <v>71.1</v>
      </c>
      <c r="L30" s="3" t="n">
        <v>43.9</v>
      </c>
      <c r="M30" s="3" t="n">
        <v>36.9</v>
      </c>
      <c r="N30" s="3" t="n">
        <f aca="false">AVERAGE(B30:M30)</f>
        <v>60.325</v>
      </c>
      <c r="O30" s="3" t="n">
        <v>60.3</v>
      </c>
    </row>
    <row r="31" customFormat="false" ht="14.65" hidden="false" customHeight="false" outlineLevel="0" collapsed="false">
      <c r="A31" s="0" t="n">
        <v>1901</v>
      </c>
      <c r="B31" s="3" t="n">
        <v>35.9</v>
      </c>
      <c r="C31" s="3" t="n">
        <v>28.6</v>
      </c>
      <c r="D31" s="3" t="n">
        <v>44.4</v>
      </c>
      <c r="E31" s="3" t="n">
        <v>60.7</v>
      </c>
      <c r="F31" s="3" t="n">
        <v>72.6</v>
      </c>
      <c r="G31" s="3" t="n">
        <v>84.3</v>
      </c>
      <c r="H31" s="3" t="n">
        <v>96.2</v>
      </c>
      <c r="I31" s="3" t="n">
        <v>87.1</v>
      </c>
      <c r="J31" s="3" t="n">
        <v>75.3</v>
      </c>
      <c r="K31" s="3" t="n">
        <v>67.6</v>
      </c>
      <c r="L31" s="3" t="n">
        <v>48</v>
      </c>
      <c r="M31" s="3" t="n">
        <v>29.2</v>
      </c>
      <c r="N31" s="3" t="n">
        <f aca="false">AVERAGE(B31:M31)</f>
        <v>60.825</v>
      </c>
      <c r="O31" s="3" t="n">
        <v>60.8</v>
      </c>
    </row>
    <row r="32" customFormat="false" ht="14.65" hidden="false" customHeight="false" outlineLevel="0" collapsed="false">
      <c r="A32" s="0" t="n">
        <v>1902</v>
      </c>
      <c r="B32" s="3" t="n">
        <v>33.9</v>
      </c>
      <c r="C32" s="3" t="n">
        <v>28.4</v>
      </c>
      <c r="D32" s="3" t="n">
        <v>49.3</v>
      </c>
      <c r="E32" s="3" t="n">
        <v>61.7</v>
      </c>
      <c r="F32" s="3" t="n">
        <v>74.5</v>
      </c>
      <c r="G32" s="3" t="n">
        <v>74.1</v>
      </c>
      <c r="H32" s="3" t="n">
        <v>83.4</v>
      </c>
      <c r="I32" s="3" t="n">
        <v>78.8</v>
      </c>
      <c r="J32" s="3" t="n">
        <v>69.5</v>
      </c>
      <c r="K32" s="3" t="n">
        <v>65.4</v>
      </c>
      <c r="L32" s="3" t="n">
        <v>51.1</v>
      </c>
      <c r="M32" s="3" t="n">
        <v>29.3</v>
      </c>
      <c r="N32" s="3" t="n">
        <f aca="false">AVERAGE(B32:M32)</f>
        <v>58.2833333333333</v>
      </c>
      <c r="O32" s="3" t="n">
        <v>58.3</v>
      </c>
    </row>
    <row r="33" customFormat="false" ht="14.65" hidden="false" customHeight="false" outlineLevel="0" collapsed="false">
      <c r="A33" s="0" t="n">
        <v>1903</v>
      </c>
      <c r="B33" s="3" t="n">
        <v>33.9</v>
      </c>
      <c r="C33" s="3" t="n">
        <v>30.8</v>
      </c>
      <c r="D33" s="3" t="n">
        <v>49.5</v>
      </c>
      <c r="E33" s="3" t="n">
        <v>61.7</v>
      </c>
      <c r="F33" s="3" t="n">
        <v>71.6</v>
      </c>
      <c r="G33" s="3" t="n">
        <v>74.8</v>
      </c>
      <c r="H33" s="3" t="n">
        <v>84.1</v>
      </c>
      <c r="I33" s="3" t="n">
        <v>79.2</v>
      </c>
      <c r="J33" s="3" t="n">
        <v>71.9</v>
      </c>
      <c r="K33" s="3" t="n">
        <v>64.9</v>
      </c>
      <c r="L33" s="3" t="n">
        <v>44.1</v>
      </c>
      <c r="M33" s="3" t="n">
        <v>33.8</v>
      </c>
      <c r="N33" s="3" t="n">
        <f aca="false">AVERAGE(B33:M33)</f>
        <v>58.3583333333333</v>
      </c>
      <c r="O33" s="3" t="n">
        <v>58.4</v>
      </c>
    </row>
    <row r="34" customFormat="false" ht="14.65" hidden="false" customHeight="false" outlineLevel="0" collapsed="false">
      <c r="A34" s="0" t="n">
        <v>1904</v>
      </c>
      <c r="B34" s="3" t="n">
        <v>23.8</v>
      </c>
      <c r="C34" s="3" t="n">
        <v>25.9</v>
      </c>
      <c r="D34" s="3" t="n">
        <v>44.5</v>
      </c>
      <c r="E34" s="3" t="n">
        <v>55</v>
      </c>
      <c r="F34" s="3" t="n">
        <v>70.8</v>
      </c>
      <c r="G34" s="3" t="n">
        <v>77.4</v>
      </c>
      <c r="H34" s="3" t="n">
        <v>80.9</v>
      </c>
      <c r="I34" s="3" t="n">
        <v>80.4</v>
      </c>
      <c r="J34" s="3" t="n">
        <v>75.2</v>
      </c>
      <c r="K34" s="3" t="n">
        <v>64.9</v>
      </c>
      <c r="L34" s="3" t="n">
        <v>54.7</v>
      </c>
      <c r="M34" s="3" t="n">
        <v>34.4</v>
      </c>
      <c r="N34" s="3" t="n">
        <f aca="false">AVERAGE(B34:M34)</f>
        <v>57.325</v>
      </c>
      <c r="O34" s="3" t="n">
        <v>57.3</v>
      </c>
    </row>
    <row r="35" customFormat="false" ht="14.65" hidden="false" customHeight="false" outlineLevel="0" collapsed="false">
      <c r="A35" s="0" t="n">
        <v>1905</v>
      </c>
      <c r="B35" s="3" t="n">
        <v>21.6</v>
      </c>
      <c r="C35" s="3" t="n">
        <v>24.5</v>
      </c>
      <c r="D35" s="3" t="n">
        <v>52.7</v>
      </c>
      <c r="E35" s="3" t="n">
        <v>58.7</v>
      </c>
      <c r="F35" s="3" t="n">
        <v>69.4</v>
      </c>
      <c r="G35" s="3" t="n">
        <v>80.1</v>
      </c>
      <c r="H35" s="3" t="n">
        <v>79.6</v>
      </c>
      <c r="I35" s="3" t="n">
        <v>85.1</v>
      </c>
      <c r="J35" s="3" t="n">
        <v>76.4</v>
      </c>
      <c r="K35" s="3" t="n">
        <v>60.5</v>
      </c>
      <c r="L35" s="3" t="n">
        <v>50.2</v>
      </c>
      <c r="M35" s="3" t="n">
        <v>38.2</v>
      </c>
      <c r="N35" s="3" t="n">
        <f aca="false">AVERAGE(B35:M35)</f>
        <v>58.0833333333333</v>
      </c>
      <c r="O35" s="3" t="n">
        <v>58.1</v>
      </c>
    </row>
    <row r="36" customFormat="false" ht="14.65" hidden="false" customHeight="false" outlineLevel="0" collapsed="false">
      <c r="A36" s="0" t="n">
        <v>1906</v>
      </c>
      <c r="B36" s="3" t="n">
        <v>36</v>
      </c>
      <c r="C36" s="3" t="n">
        <v>34.6</v>
      </c>
      <c r="D36" s="3" t="n">
        <v>35.5</v>
      </c>
      <c r="E36" s="3" t="n">
        <v>64.4</v>
      </c>
      <c r="F36" s="3" t="n">
        <v>72.5</v>
      </c>
      <c r="G36" s="3" t="n">
        <v>80.3</v>
      </c>
      <c r="H36" s="3" t="n">
        <v>82.1</v>
      </c>
      <c r="I36" s="3" t="n">
        <v>85.1</v>
      </c>
      <c r="J36" s="3" t="n">
        <v>78</v>
      </c>
      <c r="K36" s="3" t="n">
        <v>62.4</v>
      </c>
      <c r="L36" s="3" t="n">
        <v>44.3</v>
      </c>
      <c r="M36" s="3" t="n">
        <v>35.4</v>
      </c>
      <c r="N36" s="3" t="n">
        <f aca="false">AVERAGE(B36:M36)</f>
        <v>59.2166666666667</v>
      </c>
      <c r="O36" s="3" t="n">
        <v>59.2</v>
      </c>
    </row>
    <row r="37" customFormat="false" ht="14.65" hidden="false" customHeight="false" outlineLevel="0" collapsed="false">
      <c r="A37" s="0" t="n">
        <v>1907</v>
      </c>
      <c r="B37" s="3" t="n">
        <v>28.4</v>
      </c>
      <c r="C37" s="3" t="n">
        <v>36.3</v>
      </c>
      <c r="D37" s="3" t="n">
        <v>52.5</v>
      </c>
      <c r="E37" s="3" t="n">
        <v>52.4</v>
      </c>
      <c r="F37" s="3" t="n">
        <v>64.2</v>
      </c>
      <c r="G37" s="3" t="n">
        <v>76.3</v>
      </c>
      <c r="H37" s="3" t="n">
        <v>84.7</v>
      </c>
      <c r="I37" s="3" t="n">
        <v>82.1</v>
      </c>
      <c r="J37" s="3" t="n">
        <v>74</v>
      </c>
      <c r="K37" s="3" t="n">
        <v>62.8</v>
      </c>
      <c r="L37" s="3" t="n">
        <v>47.7</v>
      </c>
      <c r="M37" s="3" t="n">
        <v>39</v>
      </c>
      <c r="N37" s="3" t="n">
        <f aca="false">AVERAGE(B37:M37)</f>
        <v>58.3666666666667</v>
      </c>
      <c r="O37" s="3" t="n">
        <v>58.4</v>
      </c>
    </row>
    <row r="38" customFormat="false" ht="14.65" hidden="false" customHeight="false" outlineLevel="0" collapsed="false">
      <c r="A38" s="0" t="n">
        <v>1908</v>
      </c>
      <c r="B38" s="3" t="n">
        <v>37.2</v>
      </c>
      <c r="C38" s="3" t="n">
        <v>33.4</v>
      </c>
      <c r="D38" s="3" t="n">
        <v>49.3</v>
      </c>
      <c r="E38" s="3" t="n">
        <v>62.7</v>
      </c>
      <c r="F38" s="3" t="n">
        <v>70.1</v>
      </c>
      <c r="G38" s="3" t="n">
        <v>76.7</v>
      </c>
      <c r="H38" s="3" t="n">
        <v>84</v>
      </c>
      <c r="I38" s="3" t="n">
        <v>81.3</v>
      </c>
      <c r="J38" s="3" t="n">
        <v>80</v>
      </c>
      <c r="K38" s="3" t="n">
        <v>62.7</v>
      </c>
      <c r="L38" s="3" t="n">
        <v>51.3</v>
      </c>
      <c r="M38" s="3" t="n">
        <v>38.5</v>
      </c>
      <c r="N38" s="3" t="n">
        <f aca="false">AVERAGE(B38:M38)</f>
        <v>60.6</v>
      </c>
      <c r="O38" s="3" t="n">
        <v>60.6</v>
      </c>
    </row>
    <row r="39" customFormat="false" ht="14.65" hidden="false" customHeight="false" outlineLevel="0" collapsed="false">
      <c r="A39" s="0" t="n">
        <v>1909</v>
      </c>
      <c r="B39" s="3" t="n">
        <v>31</v>
      </c>
      <c r="C39" s="3" t="n">
        <v>39.4</v>
      </c>
      <c r="D39" s="3" t="n">
        <v>41.8</v>
      </c>
      <c r="E39" s="3" t="n">
        <v>54.6</v>
      </c>
      <c r="F39" s="3" t="n">
        <v>69.2</v>
      </c>
      <c r="G39" s="3" t="n">
        <v>79</v>
      </c>
      <c r="H39" s="3" t="n">
        <v>81.6</v>
      </c>
      <c r="I39" s="3" t="n">
        <v>88.5</v>
      </c>
      <c r="J39" s="3" t="n">
        <v>73.9</v>
      </c>
      <c r="K39" s="3" t="n">
        <v>61.7</v>
      </c>
      <c r="L39" s="3" t="n">
        <v>54.5</v>
      </c>
      <c r="M39" s="3" t="n">
        <v>23.7</v>
      </c>
      <c r="N39" s="3" t="n">
        <f aca="false">AVERAGE(B39:M39)</f>
        <v>58.2416666666667</v>
      </c>
      <c r="O39" s="3" t="n">
        <v>58.3</v>
      </c>
    </row>
    <row r="40" customFormat="false" ht="14.65" hidden="false" customHeight="false" outlineLevel="0" collapsed="false">
      <c r="A40" s="0" t="n">
        <v>1910</v>
      </c>
      <c r="B40" s="3" t="n">
        <v>28.6</v>
      </c>
      <c r="C40" s="3" t="n">
        <v>30.4</v>
      </c>
      <c r="D40" s="3" t="n">
        <v>63.4</v>
      </c>
      <c r="E40" s="3" t="n">
        <v>65.3</v>
      </c>
      <c r="F40" s="3" t="n">
        <v>66.9</v>
      </c>
      <c r="G40" s="3" t="n">
        <v>81.5</v>
      </c>
      <c r="H40" s="3" t="n">
        <v>87</v>
      </c>
      <c r="I40" s="3" t="n">
        <v>84</v>
      </c>
      <c r="J40" s="3" t="n">
        <v>74.2</v>
      </c>
      <c r="K40" s="3" t="n">
        <v>68.1</v>
      </c>
      <c r="L40" s="3" t="n">
        <v>44.5</v>
      </c>
      <c r="M40" s="3" t="n">
        <v>34.5</v>
      </c>
      <c r="N40" s="3" t="n">
        <f aca="false">AVERAGE(B40:M40)</f>
        <v>60.7</v>
      </c>
      <c r="O40" s="3" t="n">
        <v>60.7</v>
      </c>
    </row>
    <row r="41" customFormat="false" ht="14.65" hidden="false" customHeight="false" outlineLevel="0" collapsed="false">
      <c r="A41" s="0" t="n">
        <v>1911</v>
      </c>
      <c r="B41" s="3" t="n">
        <v>31.6</v>
      </c>
      <c r="C41" s="3" t="n">
        <v>36.7</v>
      </c>
      <c r="D41" s="3" t="n">
        <v>51.2</v>
      </c>
      <c r="E41" s="3" t="n">
        <v>57.6</v>
      </c>
      <c r="F41" s="3" t="n">
        <v>76.6</v>
      </c>
      <c r="G41" s="3" t="n">
        <v>89.1</v>
      </c>
      <c r="H41" s="3" t="n">
        <v>88.9</v>
      </c>
      <c r="I41" s="3" t="n">
        <v>84.6</v>
      </c>
      <c r="J41" s="3" t="n">
        <v>76.9</v>
      </c>
      <c r="K41" s="3" t="n">
        <v>58.5</v>
      </c>
      <c r="L41" s="3" t="n">
        <v>40.9</v>
      </c>
      <c r="M41" s="3" t="n">
        <v>36.3</v>
      </c>
      <c r="N41" s="3" t="n">
        <f aca="false">AVERAGE(B41:M41)</f>
        <v>60.7416666666667</v>
      </c>
      <c r="O41" s="3" t="n">
        <v>60.8</v>
      </c>
    </row>
    <row r="42" customFormat="false" ht="14.65" hidden="false" customHeight="false" outlineLevel="0" collapsed="false">
      <c r="A42" s="0" t="n">
        <v>1912</v>
      </c>
      <c r="B42" s="3" t="n">
        <v>14.8</v>
      </c>
      <c r="C42" s="3" t="n">
        <v>27.3</v>
      </c>
      <c r="D42" s="3" t="n">
        <v>34.8</v>
      </c>
      <c r="E42" s="3" t="n">
        <v>60.6</v>
      </c>
      <c r="F42" s="3" t="n">
        <v>75</v>
      </c>
      <c r="G42" s="3" t="n">
        <v>77.7</v>
      </c>
      <c r="H42" s="3" t="n">
        <v>86.4</v>
      </c>
      <c r="I42" s="3" t="n">
        <v>82.4</v>
      </c>
      <c r="J42" s="3" t="n">
        <v>72.1</v>
      </c>
      <c r="K42" s="3" t="n">
        <v>65.2</v>
      </c>
      <c r="L42" s="3" t="n">
        <v>53.4</v>
      </c>
      <c r="M42" s="3" t="n">
        <v>41.6</v>
      </c>
      <c r="N42" s="3" t="n">
        <f aca="false">AVERAGE(B42:M42)</f>
        <v>57.6083333333333</v>
      </c>
      <c r="O42" s="3" t="n">
        <v>57.6</v>
      </c>
    </row>
    <row r="43" customFormat="false" ht="14.65" hidden="false" customHeight="false" outlineLevel="0" collapsed="false">
      <c r="A43" s="0" t="n">
        <v>1913</v>
      </c>
      <c r="B43" s="3" t="n">
        <v>33.4</v>
      </c>
      <c r="C43" s="3" t="n">
        <v>31.7</v>
      </c>
      <c r="D43" s="3" t="n">
        <v>44.4</v>
      </c>
      <c r="E43" s="3" t="n">
        <v>62.5</v>
      </c>
      <c r="F43" s="3" t="n">
        <v>70.3</v>
      </c>
      <c r="G43" s="3" t="n">
        <v>83</v>
      </c>
      <c r="H43" s="3" t="n">
        <v>89</v>
      </c>
      <c r="I43" s="3" t="n">
        <v>90.6</v>
      </c>
      <c r="J43" s="3" t="n">
        <v>76</v>
      </c>
      <c r="K43" s="3" t="n">
        <v>60.9</v>
      </c>
      <c r="L43" s="3" t="n">
        <v>54.8</v>
      </c>
      <c r="M43" s="3" t="n">
        <v>41.6</v>
      </c>
      <c r="N43" s="3" t="n">
        <f aca="false">AVERAGE(B43:M43)</f>
        <v>61.5166666666667</v>
      </c>
      <c r="O43" s="3" t="n">
        <v>61.5</v>
      </c>
    </row>
    <row r="44" customFormat="false" ht="14.65" hidden="false" customHeight="false" outlineLevel="0" collapsed="false">
      <c r="A44" s="0" t="n">
        <v>1914</v>
      </c>
      <c r="B44" s="3" t="n">
        <v>38</v>
      </c>
      <c r="C44" s="3" t="n">
        <v>29</v>
      </c>
      <c r="D44" s="3" t="n">
        <v>45.6</v>
      </c>
      <c r="E44" s="3" t="n">
        <v>60</v>
      </c>
      <c r="F44" s="3" t="n">
        <v>75</v>
      </c>
      <c r="G44" s="3" t="n">
        <v>84.4</v>
      </c>
      <c r="H44" s="3" t="n">
        <v>89.7</v>
      </c>
      <c r="I44" s="3" t="n">
        <v>87.2</v>
      </c>
      <c r="J44" s="3" t="n">
        <v>76</v>
      </c>
      <c r="K44" s="3" t="n">
        <v>66.2</v>
      </c>
      <c r="L44" s="3" t="n">
        <v>53.7</v>
      </c>
      <c r="M44" s="3" t="n">
        <v>26.4</v>
      </c>
      <c r="N44" s="3" t="n">
        <f aca="false">AVERAGE(B44:M44)</f>
        <v>60.9333333333333</v>
      </c>
      <c r="O44" s="3" t="n">
        <v>60.9</v>
      </c>
    </row>
    <row r="45" customFormat="false" ht="14.65" hidden="false" customHeight="false" outlineLevel="0" collapsed="false">
      <c r="A45" s="0" t="n">
        <v>1915</v>
      </c>
      <c r="B45" s="3" t="n">
        <v>28.5</v>
      </c>
      <c r="C45" s="3" t="n">
        <v>37.8</v>
      </c>
      <c r="D45" s="3" t="n">
        <v>37.7</v>
      </c>
      <c r="E45" s="3" t="n">
        <v>70.3</v>
      </c>
      <c r="F45" s="3" t="n">
        <v>66.9</v>
      </c>
      <c r="G45" s="3" t="n">
        <v>76.3</v>
      </c>
      <c r="H45" s="3" t="n">
        <v>79.5</v>
      </c>
      <c r="I45" s="3" t="n">
        <v>76.8</v>
      </c>
      <c r="J45" s="3" t="n">
        <v>74.7</v>
      </c>
      <c r="K45" s="3" t="n">
        <v>68</v>
      </c>
      <c r="L45" s="3" t="n">
        <v>52.3</v>
      </c>
      <c r="M45" s="3" t="n">
        <v>34.8</v>
      </c>
      <c r="N45" s="3" t="n">
        <f aca="false">AVERAGE(B45:M45)</f>
        <v>58.6333333333333</v>
      </c>
      <c r="O45" s="3" t="n">
        <v>58.6</v>
      </c>
    </row>
    <row r="46" customFormat="false" ht="14.65" hidden="false" customHeight="false" outlineLevel="0" collapsed="false">
      <c r="A46" s="0" t="n">
        <v>1916</v>
      </c>
      <c r="B46" s="3" t="n">
        <v>30.6</v>
      </c>
      <c r="C46" s="3" t="n">
        <v>29.9</v>
      </c>
      <c r="D46" s="3" t="n">
        <v>48</v>
      </c>
      <c r="E46" s="3" t="n">
        <v>58.4</v>
      </c>
      <c r="F46" s="3" t="n">
        <v>71.3</v>
      </c>
      <c r="G46" s="3" t="n">
        <v>76.4</v>
      </c>
      <c r="H46" s="3" t="n">
        <v>92.8</v>
      </c>
      <c r="I46" s="3" t="n">
        <v>86.4</v>
      </c>
      <c r="J46" s="3" t="n">
        <v>75.4</v>
      </c>
      <c r="K46" s="3" t="n">
        <v>63.3</v>
      </c>
      <c r="L46" s="3" t="n">
        <v>48.9</v>
      </c>
      <c r="M46" s="3" t="n">
        <v>31.8</v>
      </c>
      <c r="N46" s="3" t="n">
        <f aca="false">AVERAGE(B46:M46)</f>
        <v>59.4333333333333</v>
      </c>
      <c r="O46" s="3" t="n">
        <v>59.4</v>
      </c>
    </row>
    <row r="47" customFormat="false" ht="14.65" hidden="false" customHeight="false" outlineLevel="0" collapsed="false">
      <c r="A47" s="0" t="n">
        <v>1917</v>
      </c>
      <c r="B47" s="3" t="n">
        <v>30</v>
      </c>
      <c r="C47" s="3" t="n">
        <v>30.1</v>
      </c>
      <c r="D47" s="3" t="n">
        <v>47.8</v>
      </c>
      <c r="E47" s="3" t="n">
        <v>55.2</v>
      </c>
      <c r="F47" s="3" t="n">
        <v>68</v>
      </c>
      <c r="G47" s="3" t="n">
        <v>77.5</v>
      </c>
      <c r="H47" s="3" t="n">
        <v>87.1</v>
      </c>
      <c r="I47" s="3" t="n">
        <v>82</v>
      </c>
      <c r="J47" s="3" t="n">
        <v>73.2</v>
      </c>
      <c r="K47" s="3" t="n">
        <v>55.1</v>
      </c>
      <c r="L47" s="3" t="n">
        <v>52.2</v>
      </c>
      <c r="M47" s="3" t="n">
        <v>24.7</v>
      </c>
      <c r="N47" s="3" t="n">
        <f aca="false">AVERAGE(B47:M47)</f>
        <v>56.9083333333333</v>
      </c>
      <c r="O47" s="3" t="n">
        <v>56.9</v>
      </c>
    </row>
    <row r="48" customFormat="false" ht="14.65" hidden="false" customHeight="false" outlineLevel="0" collapsed="false">
      <c r="A48" s="0" t="n">
        <v>1918</v>
      </c>
      <c r="B48" s="3" t="n">
        <v>20.7</v>
      </c>
      <c r="C48" s="3" t="n">
        <v>37.1</v>
      </c>
      <c r="D48" s="3" t="n">
        <v>57.4</v>
      </c>
      <c r="E48" s="3" t="n">
        <v>56.4</v>
      </c>
      <c r="F48" s="3" t="n">
        <v>78.7</v>
      </c>
      <c r="G48" s="3" t="n">
        <v>82.6</v>
      </c>
      <c r="H48" s="3" t="n">
        <v>86.6</v>
      </c>
      <c r="I48" s="3" t="n">
        <v>89.9</v>
      </c>
      <c r="J48" s="3" t="n">
        <v>71.3</v>
      </c>
      <c r="K48" s="3" t="n">
        <v>66.2</v>
      </c>
      <c r="L48" s="3" t="n">
        <v>49.7</v>
      </c>
      <c r="M48" s="3" t="n">
        <v>41.5</v>
      </c>
      <c r="N48" s="3" t="n">
        <f aca="false">AVERAGE(B48:M48)</f>
        <v>61.5083333333333</v>
      </c>
      <c r="O48" s="3" t="n">
        <v>61.5</v>
      </c>
    </row>
    <row r="49" customFormat="false" ht="14.65" hidden="false" customHeight="false" outlineLevel="0" collapsed="false">
      <c r="A49" s="0" t="n">
        <v>1919</v>
      </c>
      <c r="B49" s="3" t="n">
        <v>38.6</v>
      </c>
      <c r="C49" s="3" t="n">
        <v>35.1</v>
      </c>
      <c r="D49" s="3" t="n">
        <v>48.6</v>
      </c>
      <c r="E49" s="3" t="n">
        <v>57.3</v>
      </c>
      <c r="F49" s="3" t="n">
        <v>68.9</v>
      </c>
      <c r="G49" s="3" t="n">
        <v>82.3</v>
      </c>
      <c r="H49" s="3" t="n">
        <v>90.8</v>
      </c>
      <c r="I49" s="3" t="n">
        <v>83.3</v>
      </c>
      <c r="J49" s="3" t="n">
        <v>79</v>
      </c>
      <c r="K49" s="3" t="n">
        <v>61.6</v>
      </c>
      <c r="L49" s="3" t="n">
        <v>44.8</v>
      </c>
      <c r="M49" s="3" t="n">
        <v>23.6</v>
      </c>
      <c r="N49" s="3" t="n">
        <f aca="false">AVERAGE(B49:M49)</f>
        <v>59.4916666666667</v>
      </c>
      <c r="O49" s="3" t="n">
        <v>59.5</v>
      </c>
    </row>
    <row r="50" customFormat="false" ht="14.65" hidden="false" customHeight="false" outlineLevel="0" collapsed="false">
      <c r="A50" s="0" t="n">
        <v>1920</v>
      </c>
      <c r="B50" s="3" t="n">
        <v>26.3</v>
      </c>
      <c r="C50" s="3" t="n">
        <v>32</v>
      </c>
      <c r="D50" s="3" t="n">
        <v>50</v>
      </c>
      <c r="E50" s="3" t="n">
        <v>51.9</v>
      </c>
      <c r="F50" s="3" t="n">
        <v>70.4</v>
      </c>
      <c r="G50" s="3" t="n">
        <v>81.8</v>
      </c>
      <c r="H50" s="3" t="n">
        <v>83.9</v>
      </c>
      <c r="I50" s="3" t="n">
        <v>81.8</v>
      </c>
      <c r="J50" s="3" t="n">
        <v>78.1</v>
      </c>
      <c r="K50" s="3" t="n">
        <v>70.4</v>
      </c>
      <c r="L50" s="3" t="n">
        <v>44.8</v>
      </c>
      <c r="M50" s="3" t="n">
        <v>35.8</v>
      </c>
      <c r="N50" s="3" t="n">
        <f aca="false">AVERAGE(B50:M50)</f>
        <v>58.9333333333333</v>
      </c>
      <c r="O50" s="3" t="n">
        <v>58.9</v>
      </c>
    </row>
    <row r="51" customFormat="false" ht="14.65" hidden="false" customHeight="false" outlineLevel="0" collapsed="false">
      <c r="A51" s="0" t="n">
        <v>1921</v>
      </c>
      <c r="B51" s="3" t="n">
        <v>37.8</v>
      </c>
      <c r="C51" s="3" t="n">
        <v>42.6</v>
      </c>
      <c r="D51" s="3" t="n">
        <v>54.5</v>
      </c>
      <c r="E51" s="3" t="n">
        <v>63</v>
      </c>
      <c r="F51" s="3" t="n">
        <v>75.3</v>
      </c>
      <c r="G51" s="3" t="n">
        <v>85.6</v>
      </c>
      <c r="H51" s="3" t="n">
        <v>89.3</v>
      </c>
      <c r="I51" s="3" t="n">
        <v>83</v>
      </c>
      <c r="J51" s="3" t="n">
        <v>79.9</v>
      </c>
      <c r="K51" s="3" t="n">
        <v>67.4</v>
      </c>
      <c r="L51" s="3" t="n">
        <v>43.4</v>
      </c>
      <c r="M51" s="3" t="n">
        <v>39.5</v>
      </c>
      <c r="N51" s="3" t="n">
        <f aca="false">AVERAGE(B51:M51)</f>
        <v>63.4416666666667</v>
      </c>
      <c r="O51" s="3" t="n">
        <v>63.5</v>
      </c>
    </row>
    <row r="52" customFormat="false" ht="14.65" hidden="false" customHeight="false" outlineLevel="0" collapsed="false">
      <c r="A52" s="0" t="n">
        <v>1922</v>
      </c>
      <c r="B52" s="3" t="n">
        <v>31.3</v>
      </c>
      <c r="C52" s="3" t="n">
        <v>37.3</v>
      </c>
      <c r="D52" s="3" t="n">
        <v>49.5</v>
      </c>
      <c r="E52" s="3" t="n">
        <v>60.3</v>
      </c>
      <c r="F52" s="3" t="n">
        <v>73.6</v>
      </c>
      <c r="G52" s="3" t="n">
        <v>84.1</v>
      </c>
      <c r="H52" s="3" t="n">
        <v>82.4</v>
      </c>
      <c r="I52" s="3" t="n">
        <v>84.6</v>
      </c>
      <c r="J52" s="3" t="n">
        <v>78.4</v>
      </c>
      <c r="K52" s="3" t="n">
        <v>69.1</v>
      </c>
      <c r="L52" s="3" t="n">
        <v>51.5</v>
      </c>
      <c r="M52" s="3" t="n">
        <v>35.4</v>
      </c>
      <c r="N52" s="3" t="n">
        <f aca="false">AVERAGE(B52:M52)</f>
        <v>61.4583333333333</v>
      </c>
      <c r="O52" s="3" t="n">
        <v>61.5</v>
      </c>
    </row>
    <row r="53" customFormat="false" ht="14.65" hidden="false" customHeight="false" outlineLevel="0" collapsed="false">
      <c r="A53" s="0" t="n">
        <v>1923</v>
      </c>
      <c r="B53" s="3" t="n">
        <v>37</v>
      </c>
      <c r="C53" s="3" t="n">
        <v>32.1</v>
      </c>
      <c r="D53" s="3" t="n">
        <v>41.4</v>
      </c>
      <c r="E53" s="3" t="n">
        <v>60.8</v>
      </c>
      <c r="F53" s="3" t="n">
        <v>70.3</v>
      </c>
      <c r="G53" s="3" t="n">
        <v>80.4</v>
      </c>
      <c r="H53" s="3" t="n">
        <v>88.8</v>
      </c>
      <c r="I53" s="3" t="n">
        <v>80.9</v>
      </c>
      <c r="J53" s="3" t="n">
        <v>74.4</v>
      </c>
      <c r="K53" s="3" t="n">
        <v>59.9</v>
      </c>
      <c r="L53" s="3" t="n">
        <v>51.9</v>
      </c>
      <c r="M53" s="3" t="n">
        <v>44.4</v>
      </c>
      <c r="N53" s="3" t="n">
        <f aca="false">AVERAGE(B53:M53)</f>
        <v>60.1916666666667</v>
      </c>
      <c r="O53" s="3" t="n">
        <v>60.2</v>
      </c>
    </row>
    <row r="54" customFormat="false" ht="14.65" hidden="false" customHeight="false" outlineLevel="0" collapsed="false">
      <c r="A54" s="0" t="n">
        <v>1924</v>
      </c>
      <c r="B54" s="3" t="n">
        <v>26.1</v>
      </c>
      <c r="C54" s="3" t="n">
        <v>35.8</v>
      </c>
      <c r="D54" s="3" t="n">
        <v>39.3</v>
      </c>
      <c r="E54" s="3" t="n">
        <v>63.1</v>
      </c>
      <c r="F54" s="3" t="n">
        <v>65.8</v>
      </c>
      <c r="G54" s="3" t="n">
        <v>77.8</v>
      </c>
      <c r="H54" s="3" t="n">
        <v>82.4</v>
      </c>
      <c r="I54" s="3" t="n">
        <v>82.6</v>
      </c>
      <c r="J54" s="3" t="n">
        <v>70.6</v>
      </c>
      <c r="K54" s="3" t="n">
        <v>71.2</v>
      </c>
      <c r="L54" s="3" t="n">
        <v>50.6</v>
      </c>
      <c r="M54" s="3" t="n">
        <v>25.6</v>
      </c>
      <c r="N54" s="3" t="n">
        <f aca="false">AVERAGE(B54:M54)</f>
        <v>57.575</v>
      </c>
      <c r="O54" s="3" t="n">
        <v>57.6</v>
      </c>
    </row>
    <row r="55" customFormat="false" ht="14.65" hidden="false" customHeight="false" outlineLevel="0" collapsed="false">
      <c r="A55" s="0" t="n">
        <v>1925</v>
      </c>
      <c r="B55" s="3" t="n">
        <v>32.1</v>
      </c>
      <c r="C55" s="3" t="n">
        <v>40.4</v>
      </c>
      <c r="D55" s="3" t="n">
        <v>52.5</v>
      </c>
      <c r="E55" s="3" t="n">
        <v>69.1</v>
      </c>
      <c r="F55" s="3" t="n">
        <v>71.3</v>
      </c>
      <c r="G55" s="3" t="n">
        <v>82.4</v>
      </c>
      <c r="H55" s="3" t="n">
        <v>87.6</v>
      </c>
      <c r="I55" s="3" t="n">
        <v>84.7</v>
      </c>
      <c r="J55" s="3" t="n">
        <v>79.8</v>
      </c>
      <c r="K55" s="3" t="n">
        <v>49.6</v>
      </c>
      <c r="L55" s="3" t="n">
        <v>47.5</v>
      </c>
      <c r="M55" s="3" t="n">
        <v>31.1</v>
      </c>
      <c r="N55" s="3" t="n">
        <f aca="false">AVERAGE(B55:M55)</f>
        <v>60.675</v>
      </c>
      <c r="O55" s="3" t="n">
        <v>60.7</v>
      </c>
    </row>
    <row r="56" customFormat="false" ht="14.65" hidden="false" customHeight="false" outlineLevel="0" collapsed="false">
      <c r="A56" s="0" t="n">
        <v>1926</v>
      </c>
      <c r="B56" s="3" t="n">
        <v>34.5</v>
      </c>
      <c r="C56" s="3" t="n">
        <v>41.3</v>
      </c>
      <c r="D56" s="3" t="n">
        <v>42.1</v>
      </c>
      <c r="E56" s="3" t="n">
        <v>58.6</v>
      </c>
      <c r="F56" s="3" t="n">
        <v>77.6</v>
      </c>
      <c r="G56" s="3" t="n">
        <v>78.6</v>
      </c>
      <c r="H56" s="3" t="n">
        <v>85.8</v>
      </c>
      <c r="I56" s="3" t="n">
        <v>85.8</v>
      </c>
      <c r="J56" s="3" t="n">
        <v>72</v>
      </c>
      <c r="K56" s="3" t="n">
        <v>62.2</v>
      </c>
      <c r="L56" s="3" t="n">
        <v>42.9</v>
      </c>
      <c r="M56" s="3" t="n">
        <v>32.2</v>
      </c>
      <c r="N56" s="3" t="n">
        <f aca="false">AVERAGE(B56:M56)</f>
        <v>59.4666666666667</v>
      </c>
      <c r="O56" s="3" t="n">
        <v>59.5</v>
      </c>
    </row>
    <row r="57" customFormat="false" ht="14.65" hidden="false" customHeight="false" outlineLevel="0" collapsed="false">
      <c r="A57" s="0" t="n">
        <v>1927</v>
      </c>
      <c r="B57" s="3" t="n">
        <v>33.6</v>
      </c>
      <c r="C57" s="3" t="n">
        <v>41.4</v>
      </c>
      <c r="D57" s="3" t="n">
        <v>49.7</v>
      </c>
      <c r="E57" s="3" t="n">
        <v>58.9</v>
      </c>
      <c r="F57" s="3" t="n">
        <v>69.6</v>
      </c>
      <c r="G57" s="3" t="n">
        <v>77</v>
      </c>
      <c r="H57" s="3" t="n">
        <v>86.8</v>
      </c>
      <c r="I57" s="3" t="n">
        <v>80.2</v>
      </c>
      <c r="J57" s="3" t="n">
        <v>79.3</v>
      </c>
      <c r="K57" s="3" t="n">
        <v>69.5</v>
      </c>
      <c r="L57" s="3" t="n">
        <v>48.1</v>
      </c>
      <c r="M57" s="3" t="n">
        <v>30.8</v>
      </c>
      <c r="N57" s="3" t="n">
        <f aca="false">AVERAGE(B57:M57)</f>
        <v>60.4083333333333</v>
      </c>
      <c r="O57" s="3" t="n">
        <v>60.4</v>
      </c>
    </row>
    <row r="58" customFormat="false" ht="14.65" hidden="false" customHeight="false" outlineLevel="0" collapsed="false">
      <c r="A58" s="0" t="n">
        <v>1928</v>
      </c>
      <c r="B58" s="3" t="n">
        <v>37.1</v>
      </c>
      <c r="C58" s="3" t="n">
        <v>38.3</v>
      </c>
      <c r="D58" s="3" t="n">
        <v>50.9</v>
      </c>
      <c r="E58" s="3" t="n">
        <v>55.9</v>
      </c>
      <c r="F58" s="3" t="n">
        <v>75.5</v>
      </c>
      <c r="G58" s="3" t="n">
        <v>75.4</v>
      </c>
      <c r="H58" s="3" t="n">
        <v>85.3</v>
      </c>
      <c r="I58" s="3" t="n">
        <v>83.9</v>
      </c>
      <c r="J58" s="3" t="n">
        <v>73</v>
      </c>
      <c r="K58" s="3" t="n">
        <v>65.7</v>
      </c>
      <c r="L58" s="3" t="n">
        <v>47.6</v>
      </c>
      <c r="M58" s="3" t="n">
        <v>37.7</v>
      </c>
      <c r="N58" s="3" t="n">
        <f aca="false">AVERAGE(B58:M58)</f>
        <v>60.525</v>
      </c>
      <c r="O58" s="3" t="n">
        <v>60.5</v>
      </c>
    </row>
    <row r="59" customFormat="false" ht="14.65" hidden="false" customHeight="false" outlineLevel="0" collapsed="false">
      <c r="A59" s="0" t="n">
        <v>1929</v>
      </c>
      <c r="B59" s="3" t="n">
        <v>20.8</v>
      </c>
      <c r="C59" s="3" t="n">
        <v>23.8</v>
      </c>
      <c r="D59" s="3" t="n">
        <v>50.1</v>
      </c>
      <c r="E59" s="3" t="n">
        <v>62.2</v>
      </c>
      <c r="F59" s="3" t="n">
        <v>68.9</v>
      </c>
      <c r="G59" s="3" t="n">
        <v>79.4</v>
      </c>
      <c r="H59" s="3" t="n">
        <v>84.9</v>
      </c>
      <c r="I59" s="3" t="n">
        <v>84</v>
      </c>
      <c r="J59" s="3" t="n">
        <v>73.6</v>
      </c>
      <c r="K59" s="3" t="n">
        <v>63.8</v>
      </c>
      <c r="L59" s="3" t="n">
        <v>42.5</v>
      </c>
      <c r="M59" s="3" t="n">
        <v>35</v>
      </c>
      <c r="N59" s="3" t="n">
        <f aca="false">AVERAGE(B59:M59)</f>
        <v>57.4166666666667</v>
      </c>
      <c r="O59" s="3" t="n">
        <v>57.4</v>
      </c>
    </row>
    <row r="60" customFormat="false" ht="14.65" hidden="false" customHeight="false" outlineLevel="0" collapsed="false">
      <c r="A60" s="0" t="n">
        <v>1930</v>
      </c>
      <c r="B60" s="3" t="n">
        <v>21.5</v>
      </c>
      <c r="C60" s="3" t="n">
        <v>47.2</v>
      </c>
      <c r="D60" s="3" t="n">
        <v>48.7</v>
      </c>
      <c r="E60" s="3" t="n">
        <v>64.6</v>
      </c>
      <c r="F60" s="3" t="n">
        <v>70.8</v>
      </c>
      <c r="G60" s="3" t="n">
        <v>80.4</v>
      </c>
      <c r="H60" s="3" t="n">
        <v>92.2</v>
      </c>
      <c r="I60" s="3" t="n">
        <v>86.8</v>
      </c>
      <c r="J60" s="3" t="n">
        <v>80.8</v>
      </c>
      <c r="K60" s="3" t="n">
        <v>61</v>
      </c>
      <c r="L60" s="3" t="n">
        <v>54</v>
      </c>
      <c r="M60" s="3" t="n">
        <v>35.5</v>
      </c>
      <c r="N60" s="3" t="n">
        <f aca="false">AVERAGE(B60:M60)</f>
        <v>61.9583333333333</v>
      </c>
      <c r="O60" s="3" t="n">
        <v>62</v>
      </c>
    </row>
    <row r="61" customFormat="false" ht="14.65" hidden="false" customHeight="false" outlineLevel="0" collapsed="false">
      <c r="A61" s="0" t="n">
        <v>1931</v>
      </c>
      <c r="B61" s="3" t="n">
        <v>39.7</v>
      </c>
      <c r="C61" s="3" t="n">
        <v>46.8</v>
      </c>
      <c r="D61" s="3" t="n">
        <v>44.3</v>
      </c>
      <c r="E61" s="3" t="n">
        <v>63.1</v>
      </c>
      <c r="F61" s="3" t="n">
        <v>70.7</v>
      </c>
      <c r="G61" s="3" t="n">
        <v>86.2</v>
      </c>
      <c r="H61" s="3" t="n">
        <v>89.5</v>
      </c>
      <c r="I61" s="3" t="n">
        <v>83.7</v>
      </c>
      <c r="J61" s="3" t="n">
        <v>82.6</v>
      </c>
      <c r="K61" s="3" t="n">
        <v>67.3</v>
      </c>
      <c r="L61" s="3" t="n">
        <v>54.4</v>
      </c>
      <c r="M61" s="3" t="n">
        <v>42.1</v>
      </c>
      <c r="N61" s="3" t="n">
        <f aca="false">AVERAGE(B61:M61)</f>
        <v>64.2</v>
      </c>
      <c r="O61" s="3" t="n">
        <v>64.2</v>
      </c>
    </row>
    <row r="62" customFormat="false" ht="14.65" hidden="false" customHeight="false" outlineLevel="0" collapsed="false">
      <c r="A62" s="0" t="n">
        <v>1932</v>
      </c>
      <c r="B62" s="3" t="n">
        <v>31.7</v>
      </c>
      <c r="C62" s="3" t="n">
        <v>41.3</v>
      </c>
      <c r="D62" s="3" t="n">
        <v>38.7</v>
      </c>
      <c r="E62" s="3" t="n">
        <v>62</v>
      </c>
      <c r="F62" s="3" t="n">
        <v>75.5</v>
      </c>
      <c r="G62" s="3" t="n">
        <v>83</v>
      </c>
      <c r="H62" s="3" t="n">
        <v>88.3</v>
      </c>
      <c r="I62" s="3" t="n">
        <v>82.5</v>
      </c>
      <c r="J62" s="3" t="n">
        <v>75.2</v>
      </c>
      <c r="K62" s="3" t="n">
        <v>60.8</v>
      </c>
      <c r="L62" s="3" t="n">
        <v>42.6</v>
      </c>
      <c r="M62" s="3" t="n">
        <v>30.6</v>
      </c>
      <c r="N62" s="3" t="n">
        <f aca="false">AVERAGE(B62:M62)</f>
        <v>59.35</v>
      </c>
      <c r="O62" s="3" t="n">
        <v>59.4</v>
      </c>
    </row>
    <row r="63" customFormat="false" ht="14.65" hidden="false" customHeight="false" outlineLevel="0" collapsed="false">
      <c r="A63" s="0" t="n">
        <v>1933</v>
      </c>
      <c r="B63" s="3" t="n">
        <v>43.7</v>
      </c>
      <c r="C63" s="3" t="n">
        <v>34.5</v>
      </c>
      <c r="D63" s="3" t="n">
        <v>46.6</v>
      </c>
      <c r="E63" s="3" t="n">
        <v>60.4</v>
      </c>
      <c r="F63" s="3" t="n">
        <v>70.9</v>
      </c>
      <c r="G63" s="3" t="n">
        <v>92.6</v>
      </c>
      <c r="H63" s="3" t="n">
        <v>88.8</v>
      </c>
      <c r="I63" s="3" t="n">
        <v>81.8</v>
      </c>
      <c r="J63" s="3" t="n">
        <v>82</v>
      </c>
      <c r="K63" s="3" t="n">
        <v>62</v>
      </c>
      <c r="L63" s="3" t="n">
        <v>50.8</v>
      </c>
      <c r="M63" s="3" t="n">
        <v>38.9</v>
      </c>
      <c r="N63" s="3" t="n">
        <f aca="false">AVERAGE(B63:M63)</f>
        <v>62.75</v>
      </c>
      <c r="O63" s="3" t="n">
        <v>62.8</v>
      </c>
    </row>
    <row r="64" customFormat="false" ht="14.65" hidden="false" customHeight="false" outlineLevel="0" collapsed="false">
      <c r="A64" s="0" t="n">
        <v>1934</v>
      </c>
      <c r="B64" s="3" t="n">
        <v>36.7</v>
      </c>
      <c r="C64" s="3" t="n">
        <v>35.8</v>
      </c>
      <c r="D64" s="3" t="n">
        <v>45.3</v>
      </c>
      <c r="E64" s="3" t="n">
        <v>63.6</v>
      </c>
      <c r="F64" s="3" t="n">
        <v>84.5</v>
      </c>
      <c r="G64" s="3" t="n">
        <v>92.1</v>
      </c>
      <c r="H64" s="3" t="n">
        <v>95</v>
      </c>
      <c r="I64" s="3" t="n">
        <v>88.5</v>
      </c>
      <c r="J64" s="3" t="n">
        <v>72</v>
      </c>
      <c r="K64" s="3" t="n">
        <v>69.9</v>
      </c>
      <c r="L64" s="3" t="n">
        <v>51.1</v>
      </c>
      <c r="M64" s="3" t="n">
        <v>29.9</v>
      </c>
      <c r="N64" s="3" t="n">
        <f aca="false">AVERAGE(B64:M64)</f>
        <v>63.7</v>
      </c>
      <c r="O64" s="3" t="n">
        <v>63.7</v>
      </c>
    </row>
    <row r="65" customFormat="false" ht="14.65" hidden="false" customHeight="false" outlineLevel="0" collapsed="false">
      <c r="A65" s="0" t="n">
        <v>1935</v>
      </c>
      <c r="B65" s="3" t="n">
        <v>30.7</v>
      </c>
      <c r="C65" s="3" t="n">
        <v>36.7</v>
      </c>
      <c r="D65" s="3" t="n">
        <v>50.5</v>
      </c>
      <c r="E65" s="3" t="n">
        <v>56.8</v>
      </c>
      <c r="F65" s="3" t="n">
        <v>64.2</v>
      </c>
      <c r="G65" s="3" t="n">
        <v>75.9</v>
      </c>
      <c r="H65" s="3" t="n">
        <v>90.8</v>
      </c>
      <c r="I65" s="3" t="n">
        <v>84.9</v>
      </c>
      <c r="J65" s="3" t="n">
        <v>76.8</v>
      </c>
      <c r="K65" s="3" t="n">
        <v>63.1</v>
      </c>
      <c r="L65" s="3" t="n">
        <v>42.7</v>
      </c>
      <c r="M65" s="3" t="n">
        <v>30.8</v>
      </c>
      <c r="N65" s="3" t="n">
        <f aca="false">AVERAGE(B65:M65)</f>
        <v>58.6583333333333</v>
      </c>
      <c r="O65" s="3" t="n">
        <v>58.7</v>
      </c>
    </row>
    <row r="66" customFormat="false" ht="14.65" hidden="false" customHeight="false" outlineLevel="0" collapsed="false">
      <c r="A66" s="0" t="n">
        <v>1936</v>
      </c>
      <c r="B66" s="3" t="n">
        <v>18.6</v>
      </c>
      <c r="C66" s="3" t="n">
        <v>16</v>
      </c>
      <c r="D66" s="3" t="n">
        <v>51.6</v>
      </c>
      <c r="E66" s="3" t="n">
        <v>58.8</v>
      </c>
      <c r="F66" s="3" t="n">
        <v>78.7</v>
      </c>
      <c r="G66" s="3" t="n">
        <v>83.3</v>
      </c>
      <c r="H66" s="3" t="n">
        <v>99.1</v>
      </c>
      <c r="I66" s="3" t="n">
        <v>92.7</v>
      </c>
      <c r="J66" s="3" t="n">
        <v>79.5</v>
      </c>
      <c r="K66" s="3" t="n">
        <v>61.7</v>
      </c>
      <c r="L66" s="3" t="n">
        <v>46.4</v>
      </c>
      <c r="M66" s="3" t="n">
        <v>39.1</v>
      </c>
      <c r="N66" s="3" t="n">
        <f aca="false">AVERAGE(B66:M66)</f>
        <v>60.4583333333333</v>
      </c>
      <c r="O66" s="3" t="n">
        <v>60.5</v>
      </c>
    </row>
    <row r="67" customFormat="false" ht="14.65" hidden="false" customHeight="false" outlineLevel="0" collapsed="false">
      <c r="A67" s="0" t="n">
        <v>1937</v>
      </c>
      <c r="B67" s="3" t="n">
        <v>24.2</v>
      </c>
      <c r="C67" s="3" t="n">
        <v>29.3</v>
      </c>
      <c r="D67" s="3" t="n">
        <v>41.5</v>
      </c>
      <c r="E67" s="3" t="n">
        <v>57.5</v>
      </c>
      <c r="F67" s="3" t="n">
        <v>73.2</v>
      </c>
      <c r="G67" s="3" t="n">
        <v>80.7</v>
      </c>
      <c r="H67" s="3" t="n">
        <v>88.8</v>
      </c>
      <c r="I67" s="3" t="n">
        <v>89.4</v>
      </c>
      <c r="J67" s="3" t="n">
        <v>80.4</v>
      </c>
      <c r="K67" s="3" t="n">
        <v>62.7</v>
      </c>
      <c r="L67" s="3" t="n">
        <v>45.4</v>
      </c>
      <c r="M67" s="3" t="n">
        <v>32</v>
      </c>
      <c r="N67" s="3" t="n">
        <f aca="false">AVERAGE(B67:M67)</f>
        <v>58.7583333333333</v>
      </c>
      <c r="O67" s="3" t="n">
        <v>58.8</v>
      </c>
    </row>
    <row r="68" customFormat="false" ht="14.65" hidden="false" customHeight="false" outlineLevel="0" collapsed="false">
      <c r="A68" s="0" t="n">
        <v>1938</v>
      </c>
      <c r="B68" s="3" t="n">
        <v>31.2</v>
      </c>
      <c r="C68" s="3" t="n">
        <v>40.2</v>
      </c>
      <c r="D68" s="3" t="n">
        <v>56.2</v>
      </c>
      <c r="E68" s="3" t="n">
        <v>60.2</v>
      </c>
      <c r="F68" s="3" t="n">
        <v>70.4</v>
      </c>
      <c r="G68" s="3" t="n">
        <v>81.3</v>
      </c>
      <c r="H68" s="3" t="n">
        <v>89.8</v>
      </c>
      <c r="I68" s="3" t="n">
        <v>88.5</v>
      </c>
      <c r="J68" s="3" t="n">
        <v>80.6</v>
      </c>
      <c r="K68" s="3" t="n">
        <v>74.8</v>
      </c>
      <c r="L68" s="3" t="n">
        <v>48.9</v>
      </c>
      <c r="M68" s="3" t="n">
        <v>36.8</v>
      </c>
      <c r="N68" s="3" t="n">
        <f aca="false">AVERAGE(B68:M68)</f>
        <v>63.2416666666667</v>
      </c>
      <c r="O68" s="3" t="n">
        <v>63.3</v>
      </c>
    </row>
    <row r="69" customFormat="false" ht="14.65" hidden="false" customHeight="false" outlineLevel="0" collapsed="false">
      <c r="A69" s="0" t="n">
        <v>1939</v>
      </c>
      <c r="B69" s="3" t="n">
        <v>39.5</v>
      </c>
      <c r="C69" s="3" t="n">
        <v>32.1</v>
      </c>
      <c r="D69" s="3" t="n">
        <v>48.1</v>
      </c>
      <c r="E69" s="3" t="n">
        <v>59.9</v>
      </c>
      <c r="F69" s="3" t="n">
        <v>80.8</v>
      </c>
      <c r="G69" s="3" t="n">
        <v>82.5</v>
      </c>
      <c r="H69" s="3" t="n">
        <v>89.5</v>
      </c>
      <c r="I69" s="3" t="n">
        <v>81.8</v>
      </c>
      <c r="J69" s="3" t="n">
        <v>83.6</v>
      </c>
      <c r="K69" s="3" t="n">
        <v>67.5</v>
      </c>
      <c r="L69" s="3" t="n">
        <v>51.8</v>
      </c>
      <c r="M69" s="3" t="n">
        <v>43.8</v>
      </c>
      <c r="N69" s="3" t="n">
        <f aca="false">AVERAGE(B69:M69)</f>
        <v>63.4083333333333</v>
      </c>
      <c r="O69" s="3" t="n">
        <v>63.4</v>
      </c>
    </row>
    <row r="70" customFormat="false" ht="14.65" hidden="false" customHeight="false" outlineLevel="0" collapsed="false">
      <c r="A70" s="0" t="n">
        <v>1940</v>
      </c>
      <c r="B70" s="3" t="n">
        <v>17.9</v>
      </c>
      <c r="C70" s="3" t="n">
        <v>32.6</v>
      </c>
      <c r="D70" s="3" t="n">
        <v>40.7</v>
      </c>
      <c r="E70" s="3" t="n">
        <v>58.5</v>
      </c>
      <c r="F70" s="3" t="n">
        <v>70.5</v>
      </c>
      <c r="G70" s="3" t="n">
        <v>84.1</v>
      </c>
      <c r="H70" s="3" t="n">
        <v>90.3</v>
      </c>
      <c r="I70" s="3" t="n">
        <v>80.3</v>
      </c>
      <c r="J70" s="3" t="n">
        <v>79.2</v>
      </c>
      <c r="K70" s="3" t="n">
        <v>72.8</v>
      </c>
      <c r="L70" s="3" t="n">
        <v>44.1</v>
      </c>
      <c r="M70" s="3" t="n">
        <v>37.4</v>
      </c>
      <c r="N70" s="3" t="n">
        <f aca="false">AVERAGE(B70:M70)</f>
        <v>59.0333333333333</v>
      </c>
      <c r="O70" s="3" t="n">
        <v>59</v>
      </c>
    </row>
    <row r="71" customFormat="false" ht="14.65" hidden="false" customHeight="false" outlineLevel="0" collapsed="false">
      <c r="A71" s="0" t="n">
        <v>1941</v>
      </c>
      <c r="B71" s="3" t="n">
        <v>32.6</v>
      </c>
      <c r="C71" s="3" t="n">
        <v>32</v>
      </c>
      <c r="D71" s="3" t="n">
        <v>44.7</v>
      </c>
      <c r="E71" s="3" t="n">
        <v>65.8</v>
      </c>
      <c r="F71" s="3" t="n">
        <v>78.9</v>
      </c>
      <c r="G71" s="3" t="n">
        <v>80.5</v>
      </c>
      <c r="H71" s="3" t="n">
        <v>88</v>
      </c>
      <c r="I71" s="3" t="n">
        <v>88.1</v>
      </c>
      <c r="J71" s="3" t="n">
        <v>76.9</v>
      </c>
      <c r="K71" s="3" t="n">
        <v>65.1</v>
      </c>
      <c r="L71" s="3" t="n">
        <v>50.8</v>
      </c>
      <c r="M71" s="3" t="n">
        <v>40.7</v>
      </c>
      <c r="N71" s="3" t="n">
        <f aca="false">AVERAGE(B71:M71)</f>
        <v>62.0083333333333</v>
      </c>
      <c r="O71" s="3" t="n">
        <v>62</v>
      </c>
    </row>
    <row r="72" customFormat="false" ht="14.65" hidden="false" customHeight="false" outlineLevel="0" collapsed="false">
      <c r="A72" s="0" t="n">
        <v>1942</v>
      </c>
      <c r="B72" s="3" t="n">
        <v>32.4</v>
      </c>
      <c r="C72" s="3" t="n">
        <v>30.7</v>
      </c>
      <c r="D72" s="3" t="n">
        <v>46.5</v>
      </c>
      <c r="E72" s="3" t="n">
        <v>68.3</v>
      </c>
      <c r="F72" s="3" t="n">
        <v>70.1</v>
      </c>
      <c r="G72" s="3" t="n">
        <v>80.7</v>
      </c>
      <c r="H72" s="3" t="n">
        <v>86</v>
      </c>
      <c r="I72" s="3" t="n">
        <v>83.7</v>
      </c>
      <c r="J72" s="3" t="n">
        <v>72.3</v>
      </c>
      <c r="K72" s="3" t="n">
        <v>66.6</v>
      </c>
      <c r="L72" s="3" t="n">
        <v>49.3</v>
      </c>
      <c r="M72" s="3" t="n">
        <v>29.7</v>
      </c>
      <c r="N72" s="3" t="n">
        <f aca="false">AVERAGE(B72:M72)</f>
        <v>59.6916666666667</v>
      </c>
      <c r="O72" s="3" t="n">
        <v>59.7</v>
      </c>
    </row>
    <row r="73" customFormat="false" ht="14.65" hidden="false" customHeight="false" outlineLevel="0" collapsed="false">
      <c r="A73" s="0" t="n">
        <v>1943</v>
      </c>
      <c r="B73" s="3" t="n">
        <v>27</v>
      </c>
      <c r="C73" s="3" t="n">
        <v>39.6</v>
      </c>
      <c r="D73" s="3" t="n">
        <v>42.6</v>
      </c>
      <c r="E73" s="3" t="n">
        <v>60.5</v>
      </c>
      <c r="F73" s="3" t="n">
        <v>67.1</v>
      </c>
      <c r="G73" s="3" t="n">
        <v>81.2</v>
      </c>
      <c r="H73" s="3" t="n">
        <v>87.3</v>
      </c>
      <c r="I73" s="3" t="n">
        <v>84.2</v>
      </c>
      <c r="J73" s="3" t="n">
        <v>71.8</v>
      </c>
      <c r="K73" s="3" t="n">
        <v>64.6</v>
      </c>
      <c r="L73" s="3" t="n">
        <v>44.5</v>
      </c>
      <c r="M73" s="3" t="n">
        <v>36.7</v>
      </c>
      <c r="N73" s="3" t="n">
        <f aca="false">AVERAGE(B73:M73)</f>
        <v>58.925</v>
      </c>
      <c r="O73" s="3" t="n">
        <v>58.9</v>
      </c>
    </row>
    <row r="74" customFormat="false" ht="14.65" hidden="false" customHeight="false" outlineLevel="0" collapsed="false">
      <c r="A74" s="0" t="n">
        <v>1944</v>
      </c>
      <c r="B74" s="3" t="n">
        <v>41.1</v>
      </c>
      <c r="C74" s="3" t="n">
        <v>38.6</v>
      </c>
      <c r="D74" s="3" t="n">
        <v>38.5</v>
      </c>
      <c r="E74" s="3" t="n">
        <v>54</v>
      </c>
      <c r="F74" s="3" t="n">
        <v>74.9</v>
      </c>
      <c r="G74" s="3" t="n">
        <v>81.7</v>
      </c>
      <c r="H74" s="3" t="n">
        <v>85.9</v>
      </c>
      <c r="I74" s="3" t="n">
        <v>82.9</v>
      </c>
      <c r="J74" s="3" t="n">
        <v>75.5</v>
      </c>
      <c r="K74" s="3" t="n">
        <v>67.3</v>
      </c>
      <c r="L74" s="3" t="n">
        <v>47.2</v>
      </c>
      <c r="M74" s="3" t="n">
        <v>28.7</v>
      </c>
      <c r="N74" s="3" t="n">
        <f aca="false">AVERAGE(B74:M74)</f>
        <v>59.6916666666667</v>
      </c>
      <c r="O74" s="3" t="n">
        <v>59.7</v>
      </c>
    </row>
    <row r="75" customFormat="false" ht="14.65" hidden="false" customHeight="false" outlineLevel="0" collapsed="false">
      <c r="A75" s="0" t="n">
        <v>1945</v>
      </c>
      <c r="B75" s="3" t="n">
        <v>28.2</v>
      </c>
      <c r="C75" s="3" t="n">
        <v>34.9</v>
      </c>
      <c r="D75" s="3" t="n">
        <v>57.3</v>
      </c>
      <c r="E75" s="3" t="n">
        <v>59.6</v>
      </c>
      <c r="F75" s="3" t="n">
        <v>65.6</v>
      </c>
      <c r="G75" s="3" t="n">
        <v>73.2</v>
      </c>
      <c r="H75" s="3" t="n">
        <v>84.9</v>
      </c>
      <c r="I75" s="3" t="n">
        <v>84.1</v>
      </c>
      <c r="J75" s="3" t="n">
        <v>74.7</v>
      </c>
      <c r="K75" s="3" t="n">
        <v>64.5</v>
      </c>
      <c r="L75" s="3" t="n">
        <v>48.3</v>
      </c>
      <c r="M75" s="3" t="n">
        <v>26</v>
      </c>
      <c r="N75" s="3" t="n">
        <f aca="false">AVERAGE(B75:M75)</f>
        <v>58.4416666666667</v>
      </c>
      <c r="O75" s="3" t="n">
        <v>58.5</v>
      </c>
    </row>
    <row r="76" customFormat="false" ht="14.65" hidden="false" customHeight="false" outlineLevel="0" collapsed="false">
      <c r="A76" s="0" t="n">
        <v>1946</v>
      </c>
      <c r="B76" s="3" t="n">
        <v>33.5</v>
      </c>
      <c r="C76" s="3" t="n">
        <v>41.9</v>
      </c>
      <c r="D76" s="3" t="n">
        <v>58</v>
      </c>
      <c r="E76" s="3" t="n">
        <v>67.1</v>
      </c>
      <c r="F76" s="3" t="n">
        <v>67.8</v>
      </c>
      <c r="G76" s="3" t="n">
        <v>81.8</v>
      </c>
      <c r="H76" s="3" t="n">
        <v>86</v>
      </c>
      <c r="I76" s="3" t="n">
        <v>79.5</v>
      </c>
      <c r="J76" s="3" t="n">
        <v>75.8</v>
      </c>
      <c r="K76" s="3" t="n">
        <v>68.1</v>
      </c>
      <c r="L76" s="3" t="n">
        <v>49.5</v>
      </c>
      <c r="M76" s="3" t="n">
        <v>41.7</v>
      </c>
      <c r="N76" s="3" t="n">
        <f aca="false">AVERAGE(B76:M76)</f>
        <v>62.5583333333333</v>
      </c>
      <c r="O76" s="3" t="n">
        <v>62.6</v>
      </c>
    </row>
    <row r="77" customFormat="false" ht="14.65" hidden="false" customHeight="false" outlineLevel="0" collapsed="false">
      <c r="A77" s="0" t="n">
        <v>1947</v>
      </c>
      <c r="B77" s="3" t="n">
        <v>36.9</v>
      </c>
      <c r="C77" s="3" t="n">
        <v>27.1</v>
      </c>
      <c r="D77" s="3" t="n">
        <v>39.7</v>
      </c>
      <c r="E77" s="3" t="n">
        <v>58.2</v>
      </c>
      <c r="F77" s="3" t="n">
        <v>67.1</v>
      </c>
      <c r="G77" s="3" t="n">
        <v>76</v>
      </c>
      <c r="H77" s="3" t="n">
        <v>86</v>
      </c>
      <c r="I77" s="3" t="n">
        <v>93.9</v>
      </c>
      <c r="J77" s="3" t="n">
        <v>81</v>
      </c>
      <c r="K77" s="3" t="n">
        <v>72.8</v>
      </c>
      <c r="L77" s="3" t="n">
        <v>40.8</v>
      </c>
      <c r="M77" s="3" t="n">
        <v>37.1</v>
      </c>
      <c r="N77" s="3" t="n">
        <f aca="false">AVERAGE(B77:M77)</f>
        <v>59.7166666666667</v>
      </c>
      <c r="O77" s="3" t="n">
        <v>59.7</v>
      </c>
    </row>
    <row r="78" customFormat="false" ht="14.65" hidden="false" customHeight="false" outlineLevel="0" collapsed="false">
      <c r="A78" s="0" t="n">
        <v>1948</v>
      </c>
      <c r="B78" s="3" t="n">
        <v>29.9</v>
      </c>
      <c r="C78" s="3" t="n">
        <v>33.6</v>
      </c>
      <c r="D78" s="3" t="n">
        <v>42.4</v>
      </c>
      <c r="E78" s="3" t="n">
        <v>67.4</v>
      </c>
      <c r="F78" s="3" t="n">
        <v>72</v>
      </c>
      <c r="G78" s="3" t="n">
        <v>80.9</v>
      </c>
      <c r="H78" s="3" t="n">
        <v>87.7</v>
      </c>
      <c r="I78" s="3" t="n">
        <v>86.9</v>
      </c>
      <c r="J78" s="3" t="n">
        <v>82.1</v>
      </c>
      <c r="K78" s="3" t="n">
        <v>65.7</v>
      </c>
      <c r="L78" s="3" t="n">
        <v>48.8</v>
      </c>
      <c r="M78" s="3" t="n">
        <v>36.2</v>
      </c>
      <c r="N78" s="3" t="n">
        <f aca="false">AVERAGE(B78:M78)</f>
        <v>61.1333333333333</v>
      </c>
      <c r="O78" s="3" t="n">
        <v>61.1</v>
      </c>
    </row>
    <row r="79" customFormat="false" ht="14.65" hidden="false" customHeight="false" outlineLevel="0" collapsed="false">
      <c r="A79" s="0" t="n">
        <v>1949</v>
      </c>
      <c r="B79" s="3" t="n">
        <v>27</v>
      </c>
      <c r="C79" s="3" t="n">
        <v>31.1</v>
      </c>
      <c r="D79" s="3" t="n">
        <v>44.1</v>
      </c>
      <c r="E79" s="3" t="n">
        <v>62.9</v>
      </c>
      <c r="F79" s="3" t="n">
        <v>75.4</v>
      </c>
      <c r="G79" s="3" t="n">
        <v>85.2</v>
      </c>
      <c r="H79" s="3" t="n">
        <v>87.6</v>
      </c>
      <c r="I79" s="3" t="n">
        <v>84.9</v>
      </c>
      <c r="J79" s="3" t="n">
        <v>72.8</v>
      </c>
      <c r="K79" s="3" t="n">
        <v>68.7</v>
      </c>
      <c r="L79" s="3" t="n">
        <v>54.1</v>
      </c>
      <c r="M79" s="3" t="n">
        <v>38.9</v>
      </c>
      <c r="N79" s="3" t="n">
        <f aca="false">AVERAGE(B79:M79)</f>
        <v>61.0583333333333</v>
      </c>
      <c r="O79" s="3" t="n">
        <v>61.1</v>
      </c>
    </row>
    <row r="80" customFormat="false" ht="14.65" hidden="false" customHeight="false" outlineLevel="0" collapsed="false">
      <c r="A80" s="0" t="n">
        <v>1950</v>
      </c>
      <c r="B80" s="3" t="n">
        <v>31.5</v>
      </c>
      <c r="C80" s="3" t="n">
        <v>33.2</v>
      </c>
      <c r="D80" s="3" t="n">
        <v>41.5</v>
      </c>
      <c r="E80" s="3" t="n">
        <v>53.8</v>
      </c>
      <c r="F80" s="3" t="n">
        <v>72</v>
      </c>
      <c r="G80" s="3" t="n">
        <v>80.1</v>
      </c>
      <c r="H80" s="3" t="n">
        <v>82</v>
      </c>
      <c r="I80" s="3" t="n">
        <v>78.9</v>
      </c>
      <c r="J80" s="3" t="n">
        <v>78.1</v>
      </c>
      <c r="K80" s="3" t="n">
        <v>73.4</v>
      </c>
      <c r="L80" s="3" t="n">
        <v>44.7</v>
      </c>
      <c r="M80" s="3" t="n">
        <v>29.7</v>
      </c>
      <c r="N80" s="3" t="n">
        <f aca="false">AVERAGE(B80:M80)</f>
        <v>58.2416666666667</v>
      </c>
      <c r="O80" s="3" t="n">
        <v>58.3</v>
      </c>
    </row>
    <row r="81" customFormat="false" ht="14.65" hidden="false" customHeight="false" outlineLevel="0" collapsed="false">
      <c r="A81" s="0" t="n">
        <v>1951</v>
      </c>
      <c r="B81" s="3" t="n">
        <v>30.3</v>
      </c>
      <c r="C81" s="3" t="n">
        <v>34.3</v>
      </c>
      <c r="D81" s="3" t="n">
        <v>37.9</v>
      </c>
      <c r="E81" s="3" t="n">
        <v>54.7</v>
      </c>
      <c r="F81" s="3" t="n">
        <v>73.6</v>
      </c>
      <c r="G81" s="3" t="n">
        <v>75.4</v>
      </c>
      <c r="H81" s="3" t="n">
        <v>83.5</v>
      </c>
      <c r="I81" s="3" t="n">
        <v>82.6</v>
      </c>
      <c r="J81" s="3" t="n">
        <v>71.2</v>
      </c>
      <c r="K81" s="3" t="n">
        <v>63.1</v>
      </c>
      <c r="L81" s="3" t="n">
        <v>42.5</v>
      </c>
      <c r="M81" s="3" t="n">
        <v>29.6</v>
      </c>
      <c r="N81" s="3" t="n">
        <f aca="false">AVERAGE(B81:M81)</f>
        <v>56.5583333333333</v>
      </c>
      <c r="O81" s="3" t="n">
        <v>56.6</v>
      </c>
    </row>
    <row r="82" customFormat="false" ht="14.65" hidden="false" customHeight="false" outlineLevel="0" collapsed="false">
      <c r="A82" s="0" t="n">
        <v>1952</v>
      </c>
      <c r="B82" s="3" t="n">
        <v>31.3</v>
      </c>
      <c r="C82" s="3" t="n">
        <v>39.7</v>
      </c>
      <c r="D82" s="3" t="n">
        <v>41.4</v>
      </c>
      <c r="E82" s="3" t="n">
        <v>61.5</v>
      </c>
      <c r="F82" s="3" t="n">
        <v>71.6</v>
      </c>
      <c r="G82" s="3" t="n">
        <v>87.2</v>
      </c>
      <c r="H82" s="3" t="n">
        <v>86.2</v>
      </c>
      <c r="I82" s="3" t="n">
        <v>81.7</v>
      </c>
      <c r="J82" s="3" t="n">
        <v>79.6</v>
      </c>
      <c r="K82" s="3" t="n">
        <v>64.1</v>
      </c>
      <c r="L82" s="3" t="n">
        <v>50</v>
      </c>
      <c r="M82" s="3" t="n">
        <v>34.6</v>
      </c>
      <c r="N82" s="3" t="n">
        <f aca="false">AVERAGE(B82:M82)</f>
        <v>60.7416666666667</v>
      </c>
      <c r="O82" s="3" t="n">
        <v>60.8</v>
      </c>
    </row>
    <row r="83" customFormat="false" ht="14.65" hidden="false" customHeight="false" outlineLevel="0" collapsed="false">
      <c r="A83" s="0" t="n">
        <v>1953</v>
      </c>
      <c r="B83" s="3" t="n">
        <v>33.1</v>
      </c>
      <c r="C83" s="3" t="n">
        <v>38.5</v>
      </c>
      <c r="D83" s="3" t="n">
        <v>47.7</v>
      </c>
      <c r="E83" s="3" t="n">
        <v>55.2</v>
      </c>
      <c r="F83" s="3" t="n">
        <v>71.7</v>
      </c>
      <c r="G83" s="3" t="n">
        <v>85.5</v>
      </c>
      <c r="H83" s="3" t="n">
        <v>88.1</v>
      </c>
      <c r="I83" s="3" t="n">
        <v>88.1</v>
      </c>
      <c r="J83" s="3" t="n">
        <v>82.3</v>
      </c>
      <c r="K83" s="3" t="n">
        <v>73.8</v>
      </c>
      <c r="L83" s="3" t="n">
        <v>55.1</v>
      </c>
      <c r="M83" s="3" t="n">
        <v>40.3</v>
      </c>
      <c r="N83" s="3" t="n">
        <f aca="false">AVERAGE(B83:M83)</f>
        <v>63.2833333333333</v>
      </c>
      <c r="O83" s="3" t="n">
        <v>63.3</v>
      </c>
    </row>
    <row r="84" customFormat="false" ht="14.65" hidden="false" customHeight="false" outlineLevel="0" collapsed="false">
      <c r="A84" s="0" t="n">
        <v>1954</v>
      </c>
      <c r="B84" s="3" t="n">
        <v>31.6</v>
      </c>
      <c r="C84" s="3" t="n">
        <v>49.2</v>
      </c>
      <c r="D84" s="3" t="n">
        <v>42.9</v>
      </c>
      <c r="E84" s="3" t="n">
        <v>67</v>
      </c>
      <c r="F84" s="3" t="n">
        <v>69.5</v>
      </c>
      <c r="G84" s="3" t="n">
        <v>85.4</v>
      </c>
      <c r="H84" s="3" t="n">
        <v>91.9</v>
      </c>
      <c r="I84" s="3" t="n">
        <v>83.8</v>
      </c>
      <c r="J84" s="3" t="n">
        <v>80</v>
      </c>
      <c r="K84" s="3" t="n">
        <v>62.7</v>
      </c>
      <c r="L84" s="3" t="n">
        <v>53.7</v>
      </c>
      <c r="M84" s="3" t="n">
        <v>37.2</v>
      </c>
      <c r="N84" s="3" t="n">
        <f aca="false">AVERAGE(B84:M84)</f>
        <v>62.9083333333333</v>
      </c>
      <c r="O84" s="3" t="n">
        <v>62.9</v>
      </c>
    </row>
    <row r="85" customFormat="false" ht="14.65" hidden="false" customHeight="false" outlineLevel="0" collapsed="false">
      <c r="A85" s="0" t="n">
        <v>1955</v>
      </c>
      <c r="B85" s="3" t="n">
        <v>30.7</v>
      </c>
      <c r="C85" s="3" t="n">
        <v>31.5</v>
      </c>
      <c r="D85" s="3" t="n">
        <v>47.4</v>
      </c>
      <c r="E85" s="3" t="n">
        <v>69.6</v>
      </c>
      <c r="F85" s="3" t="n">
        <v>76.8</v>
      </c>
      <c r="G85" s="3" t="n">
        <v>81.2</v>
      </c>
      <c r="H85" s="3" t="n">
        <v>92.8</v>
      </c>
      <c r="I85" s="3" t="n">
        <v>91.5</v>
      </c>
      <c r="J85" s="3" t="n">
        <v>82.1</v>
      </c>
      <c r="K85" s="3" t="n">
        <v>66.7</v>
      </c>
      <c r="L85" s="3" t="n">
        <v>42.1</v>
      </c>
      <c r="M85" s="3" t="n">
        <v>31.6</v>
      </c>
      <c r="N85" s="3" t="n">
        <f aca="false">AVERAGE(B85:M85)</f>
        <v>62</v>
      </c>
      <c r="O85" s="3" t="n">
        <v>62</v>
      </c>
    </row>
    <row r="86" customFormat="false" ht="14.65" hidden="false" customHeight="false" outlineLevel="0" collapsed="false">
      <c r="A86" s="0" t="n">
        <v>1956</v>
      </c>
      <c r="B86" s="3" t="n">
        <v>29.2</v>
      </c>
      <c r="C86" s="3" t="n">
        <v>35.4</v>
      </c>
      <c r="D86" s="3" t="n">
        <v>45.9</v>
      </c>
      <c r="E86" s="3" t="n">
        <v>60.6</v>
      </c>
      <c r="F86" s="3" t="n">
        <v>75.7</v>
      </c>
      <c r="G86" s="3" t="n">
        <v>88.6</v>
      </c>
      <c r="H86" s="3" t="n">
        <v>86.9</v>
      </c>
      <c r="I86" s="3" t="n">
        <v>85.6</v>
      </c>
      <c r="J86" s="3" t="n">
        <v>78.6</v>
      </c>
      <c r="K86" s="3" t="n">
        <v>74</v>
      </c>
      <c r="L86" s="3" t="n">
        <v>48</v>
      </c>
      <c r="M86" s="3" t="n">
        <v>38.4</v>
      </c>
      <c r="N86" s="3" t="n">
        <f aca="false">AVERAGE(B86:M86)</f>
        <v>62.2416666666667</v>
      </c>
      <c r="O86" s="3" t="n">
        <v>62.3</v>
      </c>
    </row>
    <row r="87" customFormat="false" ht="14.65" hidden="false" customHeight="false" outlineLevel="0" collapsed="false">
      <c r="A87" s="0" t="n">
        <v>1957</v>
      </c>
      <c r="B87" s="3" t="n">
        <v>25.4</v>
      </c>
      <c r="C87" s="3" t="n">
        <v>39.5</v>
      </c>
      <c r="D87" s="3" t="n">
        <v>47.2</v>
      </c>
      <c r="E87" s="3" t="n">
        <v>59.9</v>
      </c>
      <c r="F87" s="3" t="n">
        <v>70.3</v>
      </c>
      <c r="G87" s="3" t="n">
        <v>80.9</v>
      </c>
      <c r="H87" s="3" t="n">
        <v>90.8</v>
      </c>
      <c r="I87" s="3" t="n">
        <v>85.6</v>
      </c>
      <c r="J87" s="3" t="n">
        <v>73.3</v>
      </c>
      <c r="K87" s="3" t="n">
        <v>60.3</v>
      </c>
      <c r="L87" s="3" t="n">
        <v>43.6</v>
      </c>
      <c r="M87" s="3" t="n">
        <v>41.9</v>
      </c>
      <c r="N87" s="3" t="n">
        <f aca="false">AVERAGE(B87:M87)</f>
        <v>59.8916666666667</v>
      </c>
      <c r="O87" s="3" t="n">
        <v>59.9</v>
      </c>
    </row>
    <row r="88" customFormat="false" ht="14.65" hidden="false" customHeight="false" outlineLevel="0" collapsed="false">
      <c r="A88" s="0" t="n">
        <v>1958</v>
      </c>
      <c r="B88" s="3" t="n">
        <v>32.6</v>
      </c>
      <c r="C88" s="3" t="n">
        <v>27.3</v>
      </c>
      <c r="D88" s="3" t="n">
        <v>42.5</v>
      </c>
      <c r="E88" s="3" t="n">
        <v>61.6</v>
      </c>
      <c r="F88" s="3" t="n">
        <v>76.7</v>
      </c>
      <c r="G88" s="3" t="n">
        <v>77.3</v>
      </c>
      <c r="H88" s="3" t="n">
        <v>80.1</v>
      </c>
      <c r="I88" s="3" t="n">
        <v>85</v>
      </c>
      <c r="J88" s="3" t="n">
        <v>75.9</v>
      </c>
      <c r="K88" s="3" t="n">
        <v>68.9</v>
      </c>
      <c r="L88" s="3" t="n">
        <v>53.3</v>
      </c>
      <c r="M88" s="3" t="n">
        <v>33.9</v>
      </c>
      <c r="N88" s="3" t="n">
        <f aca="false">AVERAGE(B88:M88)</f>
        <v>59.5916666666667</v>
      </c>
      <c r="O88" s="3" t="n">
        <v>59.6</v>
      </c>
    </row>
    <row r="89" customFormat="false" ht="14.65" hidden="false" customHeight="false" outlineLevel="0" collapsed="false">
      <c r="A89" s="0" t="n">
        <v>1959</v>
      </c>
      <c r="B89" s="3" t="n">
        <v>25.5</v>
      </c>
      <c r="C89" s="3" t="n">
        <v>33.4</v>
      </c>
      <c r="D89" s="3" t="n">
        <v>45.6</v>
      </c>
      <c r="E89" s="3" t="n">
        <v>60.3</v>
      </c>
      <c r="F89" s="3" t="n">
        <v>72.9</v>
      </c>
      <c r="G89" s="3" t="n">
        <v>83.3</v>
      </c>
      <c r="H89" s="3" t="n">
        <v>84.9</v>
      </c>
      <c r="I89" s="3" t="n">
        <v>87.5</v>
      </c>
      <c r="J89" s="3" t="n">
        <v>74.9</v>
      </c>
      <c r="K89" s="3" t="n">
        <v>60.1</v>
      </c>
      <c r="L89" s="3" t="n">
        <v>41</v>
      </c>
      <c r="M89" s="3" t="n">
        <v>41.1</v>
      </c>
      <c r="N89" s="3" t="n">
        <f aca="false">AVERAGE(B89:M89)</f>
        <v>59.2083333333333</v>
      </c>
      <c r="O89" s="3" t="n">
        <v>59.2</v>
      </c>
    </row>
    <row r="90" customFormat="false" ht="14.65" hidden="false" customHeight="false" outlineLevel="0" collapsed="false">
      <c r="A90" s="0" t="n">
        <v>1960</v>
      </c>
      <c r="B90" s="3" t="n">
        <v>29.3</v>
      </c>
      <c r="C90" s="3" t="n">
        <v>28.4</v>
      </c>
      <c r="D90" s="3" t="n">
        <v>30.5</v>
      </c>
      <c r="E90" s="3" t="n">
        <v>62.1</v>
      </c>
      <c r="F90" s="3" t="n">
        <v>72</v>
      </c>
      <c r="G90" s="3" t="n">
        <v>78.3</v>
      </c>
      <c r="H90" s="3" t="n">
        <v>84.8</v>
      </c>
      <c r="I90" s="3" t="n">
        <v>84.8</v>
      </c>
      <c r="J90" s="3" t="n">
        <v>77.1</v>
      </c>
      <c r="K90" s="3" t="n">
        <v>65.4</v>
      </c>
      <c r="L90" s="3" t="n">
        <v>52.5</v>
      </c>
      <c r="M90" s="3" t="n">
        <v>35.7</v>
      </c>
      <c r="N90" s="3" t="n">
        <f aca="false">AVERAGE(B90:M90)</f>
        <v>58.4083333333333</v>
      </c>
      <c r="O90" s="3" t="n">
        <v>58.4</v>
      </c>
    </row>
    <row r="91" customFormat="false" ht="14.65" hidden="false" customHeight="false" outlineLevel="0" collapsed="false">
      <c r="A91" s="0" t="n">
        <v>1961</v>
      </c>
      <c r="B91" s="3" t="n">
        <v>34</v>
      </c>
      <c r="C91" s="3" t="n">
        <v>40</v>
      </c>
      <c r="D91" s="3" t="n">
        <v>45.3</v>
      </c>
      <c r="E91" s="3" t="n">
        <v>55</v>
      </c>
      <c r="F91" s="3" t="n">
        <v>69.9</v>
      </c>
      <c r="G91" s="3" t="n">
        <v>80.9</v>
      </c>
      <c r="H91" s="3" t="n">
        <v>84.5</v>
      </c>
      <c r="I91" s="3" t="n">
        <v>84.4</v>
      </c>
      <c r="J91" s="3" t="n">
        <v>72.4</v>
      </c>
      <c r="K91" s="3" t="n">
        <v>67.5</v>
      </c>
      <c r="L91" s="3" t="n">
        <v>46.2</v>
      </c>
      <c r="M91" s="3" t="n">
        <v>29.4</v>
      </c>
      <c r="N91" s="3" t="n">
        <f aca="false">AVERAGE(B91:M91)</f>
        <v>59.125</v>
      </c>
      <c r="O91" s="3" t="n">
        <v>59.1</v>
      </c>
    </row>
    <row r="92" customFormat="false" ht="14.65" hidden="false" customHeight="false" outlineLevel="0" collapsed="false">
      <c r="A92" s="0" t="n">
        <v>1962</v>
      </c>
      <c r="B92" s="3" t="n">
        <v>24.8</v>
      </c>
      <c r="C92" s="3" t="n">
        <v>28.9</v>
      </c>
      <c r="D92" s="3" t="n">
        <v>38.8</v>
      </c>
      <c r="E92" s="3" t="n">
        <v>59.3</v>
      </c>
      <c r="F92" s="3" t="n">
        <v>78.9</v>
      </c>
      <c r="G92" s="3" t="n">
        <v>80.8</v>
      </c>
      <c r="H92" s="3" t="n">
        <v>83</v>
      </c>
      <c r="I92" s="3" t="n">
        <v>84.8</v>
      </c>
      <c r="J92" s="3" t="n">
        <v>73.6</v>
      </c>
      <c r="K92" s="3" t="n">
        <v>65.5</v>
      </c>
      <c r="L92" s="3" t="n">
        <v>50</v>
      </c>
      <c r="M92" s="3" t="n">
        <v>35.5</v>
      </c>
      <c r="N92" s="3" t="n">
        <f aca="false">AVERAGE(B92:M92)</f>
        <v>58.6583333333333</v>
      </c>
      <c r="O92" s="3" t="n">
        <v>58.7</v>
      </c>
    </row>
    <row r="93" customFormat="false" ht="14.65" hidden="false" customHeight="false" outlineLevel="0" collapsed="false">
      <c r="A93" s="0" t="n">
        <v>1963</v>
      </c>
      <c r="B93" s="3" t="n">
        <v>20.8</v>
      </c>
      <c r="C93" s="3" t="n">
        <v>31.1</v>
      </c>
      <c r="D93" s="3" t="n">
        <v>51</v>
      </c>
      <c r="E93" s="3" t="n">
        <v>63.4</v>
      </c>
      <c r="F93" s="3" t="n">
        <v>70.8</v>
      </c>
      <c r="G93" s="3" t="n">
        <v>86.6</v>
      </c>
      <c r="H93" s="3" t="n">
        <v>87.5</v>
      </c>
      <c r="I93" s="3" t="n">
        <v>82</v>
      </c>
      <c r="J93" s="3" t="n">
        <v>77.1</v>
      </c>
      <c r="K93" s="3" t="n">
        <v>77.3</v>
      </c>
      <c r="L93" s="3" t="n">
        <v>53.8</v>
      </c>
      <c r="M93" s="3" t="n">
        <v>25.4</v>
      </c>
      <c r="N93" s="3" t="n">
        <f aca="false">AVERAGE(B93:M93)</f>
        <v>60.5666666666667</v>
      </c>
      <c r="O93" s="3" t="n">
        <v>60.6</v>
      </c>
    </row>
    <row r="94" customFormat="false" ht="14.65" hidden="false" customHeight="false" outlineLevel="0" collapsed="false">
      <c r="A94" s="0" t="n">
        <v>1964</v>
      </c>
      <c r="B94" s="3" t="n">
        <v>39.2</v>
      </c>
      <c r="C94" s="3" t="n">
        <v>39</v>
      </c>
      <c r="D94" s="3" t="n">
        <v>44.5</v>
      </c>
      <c r="E94" s="3" t="n">
        <v>63.4</v>
      </c>
      <c r="F94" s="3" t="n">
        <v>77.8</v>
      </c>
      <c r="G94" s="3" t="n">
        <v>80.7</v>
      </c>
      <c r="H94" s="3" t="n">
        <v>87.8</v>
      </c>
      <c r="I94" s="3" t="n">
        <v>81</v>
      </c>
      <c r="J94" s="3" t="n">
        <v>73.9</v>
      </c>
      <c r="K94" s="3" t="n">
        <v>64.3</v>
      </c>
      <c r="L94" s="3" t="n">
        <v>52.5</v>
      </c>
      <c r="M94" s="3" t="n">
        <v>32.7</v>
      </c>
      <c r="N94" s="3" t="n">
        <f aca="false">AVERAGE(B94:M94)</f>
        <v>61.4</v>
      </c>
      <c r="O94" s="3" t="n">
        <v>61.4</v>
      </c>
    </row>
    <row r="95" customFormat="false" ht="14.65" hidden="false" customHeight="false" outlineLevel="0" collapsed="false">
      <c r="A95" s="0" t="n">
        <v>1965</v>
      </c>
      <c r="B95" s="3" t="n">
        <v>28.8</v>
      </c>
      <c r="C95" s="3" t="n">
        <v>32.5</v>
      </c>
      <c r="D95" s="3" t="n">
        <v>32.4</v>
      </c>
      <c r="E95" s="3" t="n">
        <v>58.8</v>
      </c>
      <c r="F95" s="3" t="n">
        <v>76.7</v>
      </c>
      <c r="G95" s="3" t="n">
        <v>79.7</v>
      </c>
      <c r="H95" s="3" t="n">
        <v>84.6</v>
      </c>
      <c r="I95" s="3" t="n">
        <v>83.7</v>
      </c>
      <c r="J95" s="3" t="n">
        <v>70.4</v>
      </c>
      <c r="K95" s="3" t="n">
        <v>66.7</v>
      </c>
      <c r="L95" s="3" t="n">
        <v>51.5</v>
      </c>
      <c r="M95" s="3" t="n">
        <v>44.3</v>
      </c>
      <c r="N95" s="3" t="n">
        <f aca="false">AVERAGE(B95:M95)</f>
        <v>59.175</v>
      </c>
      <c r="O95" s="3" t="n">
        <v>59.2</v>
      </c>
    </row>
    <row r="96" customFormat="false" ht="14.65" hidden="false" customHeight="false" outlineLevel="0" collapsed="false">
      <c r="A96" s="0" t="n">
        <v>1966</v>
      </c>
      <c r="B96" s="3" t="n">
        <v>23.3</v>
      </c>
      <c r="C96" s="3" t="n">
        <v>37.1</v>
      </c>
      <c r="D96" s="3" t="n">
        <v>52</v>
      </c>
      <c r="E96" s="3" t="n">
        <v>56</v>
      </c>
      <c r="F96" s="3" t="n">
        <v>69.5</v>
      </c>
      <c r="G96" s="3" t="n">
        <v>80.3</v>
      </c>
      <c r="H96" s="3" t="n">
        <v>88.3</v>
      </c>
      <c r="I96" s="3" t="n">
        <v>81.5</v>
      </c>
      <c r="J96" s="3" t="n">
        <v>73.9</v>
      </c>
      <c r="K96" s="3" t="n">
        <v>66.3</v>
      </c>
      <c r="L96" s="3" t="n">
        <v>49.5</v>
      </c>
      <c r="M96" s="3" t="n">
        <v>34.4</v>
      </c>
      <c r="N96" s="3" t="n">
        <f aca="false">AVERAGE(B96:M96)</f>
        <v>59.3416666666667</v>
      </c>
      <c r="O96" s="3" t="n">
        <v>59.4</v>
      </c>
    </row>
    <row r="97" customFormat="false" ht="14.65" hidden="false" customHeight="false" outlineLevel="0" collapsed="false">
      <c r="A97" s="0" t="n">
        <v>1967</v>
      </c>
      <c r="B97" s="3" t="n">
        <v>35</v>
      </c>
      <c r="C97" s="3" t="n">
        <v>34.6</v>
      </c>
      <c r="D97" s="3" t="n">
        <v>52</v>
      </c>
      <c r="E97" s="3" t="n">
        <v>61.7</v>
      </c>
      <c r="F97" s="3" t="n">
        <v>68</v>
      </c>
      <c r="G97" s="3" t="n">
        <v>78.7</v>
      </c>
      <c r="H97" s="3" t="n">
        <v>83.7</v>
      </c>
      <c r="I97" s="3" t="n">
        <v>80.8</v>
      </c>
      <c r="J97" s="3" t="n">
        <v>74.3</v>
      </c>
      <c r="K97" s="3" t="n">
        <v>62.3</v>
      </c>
      <c r="L97" s="3" t="n">
        <v>46</v>
      </c>
      <c r="M97" s="3" t="n">
        <v>37.5</v>
      </c>
      <c r="N97" s="3" t="n">
        <f aca="false">AVERAGE(B97:M97)</f>
        <v>59.55</v>
      </c>
      <c r="O97" s="3" t="n">
        <v>59.6</v>
      </c>
    </row>
    <row r="98" customFormat="false" ht="14.65" hidden="false" customHeight="false" outlineLevel="0" collapsed="false">
      <c r="A98" s="0" t="n">
        <v>1968</v>
      </c>
      <c r="B98" s="3" t="n">
        <v>31.5</v>
      </c>
      <c r="C98" s="3" t="n">
        <v>32.9</v>
      </c>
      <c r="D98" s="3" t="n">
        <v>55.9</v>
      </c>
      <c r="E98" s="3" t="n">
        <v>64.5</v>
      </c>
      <c r="F98" s="3" t="n">
        <v>68.4</v>
      </c>
      <c r="G98" s="3" t="n">
        <v>83.8</v>
      </c>
      <c r="H98" s="3" t="n">
        <v>85.7</v>
      </c>
      <c r="I98" s="3" t="n">
        <v>83.9</v>
      </c>
      <c r="J98" s="3" t="n">
        <v>75.2</v>
      </c>
      <c r="K98" s="3" t="n">
        <v>65.8</v>
      </c>
      <c r="L98" s="3" t="n">
        <v>43.7</v>
      </c>
      <c r="M98" s="3" t="n">
        <v>31.5</v>
      </c>
      <c r="N98" s="3" t="n">
        <f aca="false">AVERAGE(B98:M98)</f>
        <v>60.2333333333333</v>
      </c>
      <c r="O98" s="3" t="n">
        <v>60.2</v>
      </c>
    </row>
    <row r="99" customFormat="false" ht="14.65" hidden="false" customHeight="false" outlineLevel="0" collapsed="false">
      <c r="A99" s="0" t="n">
        <v>1969</v>
      </c>
      <c r="B99" s="3" t="n">
        <v>25.1</v>
      </c>
      <c r="C99" s="3" t="n">
        <v>33.3</v>
      </c>
      <c r="D99" s="3" t="n">
        <v>38.2</v>
      </c>
      <c r="E99" s="3" t="n">
        <v>63.5</v>
      </c>
      <c r="F99" s="3" t="n">
        <v>73.8</v>
      </c>
      <c r="G99" s="3" t="n">
        <v>77.1</v>
      </c>
      <c r="H99" s="3" t="n">
        <v>84.8</v>
      </c>
      <c r="I99" s="3" t="n">
        <v>85.2</v>
      </c>
      <c r="J99" s="3" t="n">
        <v>76.5</v>
      </c>
      <c r="K99" s="3" t="n">
        <v>59.3</v>
      </c>
      <c r="L99" s="3" t="n">
        <v>50.2</v>
      </c>
      <c r="M99" s="3" t="n">
        <v>31.3</v>
      </c>
      <c r="N99" s="3" t="n">
        <f aca="false">AVERAGE(B99:M99)</f>
        <v>58.1916666666667</v>
      </c>
      <c r="O99" s="3" t="n">
        <v>58.2</v>
      </c>
    </row>
    <row r="100" customFormat="false" ht="14.65" hidden="false" customHeight="false" outlineLevel="0" collapsed="false">
      <c r="A100" s="0" t="n">
        <v>1970</v>
      </c>
      <c r="B100" s="3" t="n">
        <v>22.2</v>
      </c>
      <c r="C100" s="3" t="n">
        <v>39.4</v>
      </c>
      <c r="D100" s="3" t="n">
        <v>41.4</v>
      </c>
      <c r="E100" s="3" t="n">
        <v>63.2</v>
      </c>
      <c r="F100" s="3" t="n">
        <v>76.3</v>
      </c>
      <c r="G100" s="3" t="n">
        <v>82.4</v>
      </c>
      <c r="H100" s="3" t="n">
        <v>87.5</v>
      </c>
      <c r="I100" s="3" t="n">
        <v>83.9</v>
      </c>
      <c r="J100" s="3" t="n">
        <v>75.2</v>
      </c>
      <c r="K100" s="3" t="n">
        <v>61.3</v>
      </c>
      <c r="L100" s="3" t="n">
        <v>45.7</v>
      </c>
      <c r="M100" s="3" t="n">
        <v>36.3</v>
      </c>
      <c r="N100" s="3" t="n">
        <f aca="false">AVERAGE(B100:M100)</f>
        <v>59.5666666666667</v>
      </c>
      <c r="O100" s="3" t="n">
        <v>59.6</v>
      </c>
    </row>
    <row r="101" customFormat="false" ht="14.65" hidden="false" customHeight="false" outlineLevel="0" collapsed="false">
      <c r="A101" s="0" t="n">
        <v>1971</v>
      </c>
      <c r="B101" s="3" t="n">
        <v>23.5</v>
      </c>
      <c r="C101" s="3" t="n">
        <v>30.4</v>
      </c>
      <c r="D101" s="3" t="n">
        <v>42.9</v>
      </c>
      <c r="E101" s="3" t="n">
        <v>64.3</v>
      </c>
      <c r="F101" s="3" t="n">
        <v>69.3</v>
      </c>
      <c r="G101" s="3" t="n">
        <v>87.5</v>
      </c>
      <c r="H101" s="3" t="n">
        <v>83.3</v>
      </c>
      <c r="I101" s="3" t="n">
        <v>84.4</v>
      </c>
      <c r="J101" s="3" t="n">
        <v>79.4</v>
      </c>
      <c r="K101" s="3" t="n">
        <v>69.3</v>
      </c>
      <c r="L101" s="3" t="n">
        <v>48</v>
      </c>
      <c r="M101" s="3" t="n">
        <v>35.6</v>
      </c>
      <c r="N101" s="3" t="n">
        <f aca="false">AVERAGE(B101:M101)</f>
        <v>59.825</v>
      </c>
      <c r="O101" s="3" t="n">
        <v>59.8</v>
      </c>
    </row>
    <row r="102" customFormat="false" ht="14.65" hidden="false" customHeight="false" outlineLevel="0" collapsed="false">
      <c r="A102" s="0" t="n">
        <v>1972</v>
      </c>
      <c r="B102" s="3" t="n">
        <v>27.1</v>
      </c>
      <c r="C102" s="3" t="n">
        <v>30.7</v>
      </c>
      <c r="D102" s="3" t="n">
        <v>47.1</v>
      </c>
      <c r="E102" s="3" t="n">
        <v>59.5</v>
      </c>
      <c r="F102" s="3" t="n">
        <v>73.2</v>
      </c>
      <c r="G102" s="3" t="n">
        <v>81.9</v>
      </c>
      <c r="H102" s="3" t="n">
        <v>83.1</v>
      </c>
      <c r="I102" s="3" t="n">
        <v>82.6</v>
      </c>
      <c r="J102" s="3" t="n">
        <v>75.9</v>
      </c>
      <c r="K102" s="3" t="n">
        <v>59.1</v>
      </c>
      <c r="L102" s="3" t="n">
        <v>40.9</v>
      </c>
      <c r="M102" s="3" t="n">
        <v>27.9</v>
      </c>
      <c r="N102" s="3" t="n">
        <f aca="false">AVERAGE(B102:M102)</f>
        <v>57.4166666666667</v>
      </c>
      <c r="O102" s="3" t="n">
        <v>57.4</v>
      </c>
    </row>
    <row r="103" customFormat="false" ht="14.65" hidden="false" customHeight="false" outlineLevel="0" collapsed="false">
      <c r="A103" s="0" t="n">
        <v>1973</v>
      </c>
      <c r="B103" s="3" t="n">
        <v>30.7</v>
      </c>
      <c r="C103" s="3" t="n">
        <v>35.5</v>
      </c>
      <c r="D103" s="3" t="n">
        <v>52</v>
      </c>
      <c r="E103" s="3" t="n">
        <v>57.8</v>
      </c>
      <c r="F103" s="3" t="n">
        <v>69.5</v>
      </c>
      <c r="G103" s="3" t="n">
        <v>83.6</v>
      </c>
      <c r="H103" s="3" t="n">
        <v>84.1</v>
      </c>
      <c r="I103" s="3" t="n">
        <v>85.4</v>
      </c>
      <c r="J103" s="3" t="n">
        <v>72.1</v>
      </c>
      <c r="K103" s="3" t="n">
        <v>68.5</v>
      </c>
      <c r="L103" s="3" t="n">
        <v>47.4</v>
      </c>
      <c r="M103" s="3" t="n">
        <v>29.2</v>
      </c>
      <c r="N103" s="3" t="n">
        <f aca="false">AVERAGE(B103:M103)</f>
        <v>59.65</v>
      </c>
      <c r="O103" s="3" t="n">
        <v>59.7</v>
      </c>
    </row>
    <row r="104" customFormat="false" ht="14.65" hidden="false" customHeight="false" outlineLevel="0" collapsed="false">
      <c r="B104" s="3"/>
      <c r="C104" s="5" t="s">
        <v>22</v>
      </c>
      <c r="D104" s="3" t="s">
        <v>23</v>
      </c>
      <c r="E104" s="3" t="s">
        <v>24</v>
      </c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4.65" hidden="false" customHeight="false" outlineLevel="0" collapsed="false">
      <c r="A105" s="0" t="s">
        <v>25</v>
      </c>
      <c r="B105" s="6" t="n">
        <f aca="false">A9</f>
        <v>1879</v>
      </c>
      <c r="C105" s="6" t="n">
        <f aca="false">A103</f>
        <v>1973</v>
      </c>
      <c r="D105" s="6" t="n">
        <f aca="false">C105-B105+1</f>
        <v>95</v>
      </c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4.65" hidden="false" customHeight="false" outlineLevel="0" collapsed="false">
      <c r="A106" s="0" t="s">
        <v>26</v>
      </c>
      <c r="B106" s="3" t="n">
        <f aca="false">AVERAGE(B9:B103)</f>
        <v>29.7957894736842</v>
      </c>
      <c r="C106" s="3" t="n">
        <f aca="false">AVERAGE(C9:C103)</f>
        <v>33.8873684210526</v>
      </c>
      <c r="D106" s="3" t="n">
        <f aca="false">AVERAGE(D9:D103)</f>
        <v>45.6136842105263</v>
      </c>
      <c r="E106" s="3" t="n">
        <f aca="false">AVERAGE(E9:E103)</f>
        <v>60.7557894736842</v>
      </c>
      <c r="F106" s="3" t="n">
        <f aca="false">AVERAGE(F9:F103)</f>
        <v>71.9842105263158</v>
      </c>
      <c r="G106" s="3" t="n">
        <f aca="false">AVERAGE(G9:G103)</f>
        <v>81.0621052631579</v>
      </c>
      <c r="H106" s="3" t="n">
        <f aca="false">AVERAGE(H9:H103)</f>
        <v>86.4694736842105</v>
      </c>
      <c r="I106" s="3" t="n">
        <f aca="false">AVERAGE(I9:I103)</f>
        <v>84.1231578947368</v>
      </c>
      <c r="J106" s="3" t="n">
        <f aca="false">AVERAGE(J9:J103)</f>
        <v>76.0747368421053</v>
      </c>
      <c r="K106" s="3" t="n">
        <f aca="false">AVERAGE(K9:K103)</f>
        <v>64.9263157894737</v>
      </c>
      <c r="L106" s="3" t="n">
        <f aca="false">AVERAGE(L9:L103)</f>
        <v>47.6915789473684</v>
      </c>
      <c r="M106" s="3" t="n">
        <f aca="false">AVERAGE(M9:M103)</f>
        <v>34.5263157894737</v>
      </c>
      <c r="N106" s="3" t="n">
        <f aca="false">AVERAGE(N9:N103)</f>
        <v>59.7425438596491</v>
      </c>
      <c r="O106" s="3" t="n">
        <f aca="false">AVERAGE(O9:O103)</f>
        <v>59.7536842105263</v>
      </c>
    </row>
    <row r="107" customFormat="false" ht="14.65" hidden="false" customHeight="false" outlineLevel="0" collapsed="false">
      <c r="A107" s="2" t="s">
        <v>27</v>
      </c>
      <c r="B107" s="3" t="n">
        <f aca="false">MAX(B9:B103)</f>
        <v>45.2</v>
      </c>
      <c r="C107" s="3" t="n">
        <f aca="false">MAX(C9:C103)</f>
        <v>49.2</v>
      </c>
      <c r="D107" s="3" t="n">
        <f aca="false">MAX(D9:D103)</f>
        <v>63.4</v>
      </c>
      <c r="E107" s="3" t="n">
        <f aca="false">MAX(E9:E103)</f>
        <v>70.3</v>
      </c>
      <c r="F107" s="3" t="n">
        <f aca="false">MAX(F9:F103)</f>
        <v>84.5</v>
      </c>
      <c r="G107" s="3" t="n">
        <f aca="false">MAX(G9:G103)</f>
        <v>92.6</v>
      </c>
      <c r="H107" s="3" t="n">
        <f aca="false">MAX(H9:H103)</f>
        <v>99.1</v>
      </c>
      <c r="I107" s="3" t="n">
        <f aca="false">MAX(I9:I103)</f>
        <v>93.9</v>
      </c>
      <c r="J107" s="3" t="n">
        <f aca="false">MAX(J9:J103)</f>
        <v>86.5</v>
      </c>
      <c r="K107" s="3" t="n">
        <f aca="false">MAX(K9:K103)</f>
        <v>77.3</v>
      </c>
      <c r="L107" s="3" t="n">
        <f aca="false">MAX(L9:L103)</f>
        <v>55.1</v>
      </c>
      <c r="M107" s="3" t="n">
        <f aca="false">MAX(M9:M103)</f>
        <v>48.2</v>
      </c>
      <c r="N107" s="3" t="n">
        <f aca="false">MAX(N9:N103)</f>
        <v>64.2</v>
      </c>
      <c r="O107" s="3" t="n">
        <f aca="false">MAX(O9:O103)</f>
        <v>64.2</v>
      </c>
    </row>
    <row r="108" customFormat="false" ht="14.65" hidden="false" customHeight="false" outlineLevel="0" collapsed="false">
      <c r="A108" s="2" t="s">
        <v>28</v>
      </c>
      <c r="B108" s="3" t="n">
        <f aca="false">MIN(B9:B103)</f>
        <v>14.8</v>
      </c>
      <c r="C108" s="3" t="n">
        <f aca="false">MIN(C9:C103)</f>
        <v>16</v>
      </c>
      <c r="D108" s="3" t="n">
        <f aca="false">MIN(D9:D103)</f>
        <v>30.5</v>
      </c>
      <c r="E108" s="3" t="n">
        <f aca="false">MIN(E9:E103)</f>
        <v>51.9</v>
      </c>
      <c r="F108" s="3" t="n">
        <f aca="false">MIN(F9:F103)</f>
        <v>61.9</v>
      </c>
      <c r="G108" s="3" t="n">
        <f aca="false">MIN(G9:G103)</f>
        <v>73.2</v>
      </c>
      <c r="H108" s="3" t="n">
        <f aca="false">MIN(H9:H103)</f>
        <v>78.6</v>
      </c>
      <c r="I108" s="3" t="n">
        <f aca="false">MIN(I9:I103)</f>
        <v>76.8</v>
      </c>
      <c r="J108" s="3" t="n">
        <f aca="false">MIN(J9:J103)</f>
        <v>68.5</v>
      </c>
      <c r="K108" s="3" t="n">
        <f aca="false">MIN(K9:K103)</f>
        <v>49.6</v>
      </c>
      <c r="L108" s="3" t="n">
        <f aca="false">MIN(L9:L103)</f>
        <v>37.1</v>
      </c>
      <c r="M108" s="3" t="n">
        <f aca="false">MIN(M9:M103)</f>
        <v>23.6</v>
      </c>
      <c r="N108" s="3" t="n">
        <f aca="false">MIN(N9:N103)</f>
        <v>56.2166666666667</v>
      </c>
      <c r="O108" s="3" t="n">
        <f aca="false">MIN(O9:O103)</f>
        <v>56.2</v>
      </c>
    </row>
    <row r="109" customFormat="false" ht="14.65" hidden="false" customHeight="false" outlineLevel="0" collapsed="false">
      <c r="B109" s="3"/>
      <c r="C109" s="5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4.65" hidden="false" customHeight="false" outlineLevel="0" collapsed="false">
      <c r="B110" s="3"/>
      <c r="C110" s="5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4.65" hidden="false" customHeight="false" outlineLevel="0" collapsed="false">
      <c r="A111" s="0" t="s">
        <v>2</v>
      </c>
      <c r="B111" s="1" t="n">
        <v>132208</v>
      </c>
      <c r="C111" s="5" t="s">
        <v>3</v>
      </c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4.65" hidden="false" customHeight="false" outlineLevel="0" collapsed="false">
      <c r="A112" s="0" t="s">
        <v>4</v>
      </c>
      <c r="B112" s="3" t="s">
        <v>5</v>
      </c>
      <c r="C112" s="1" t="n">
        <v>1896</v>
      </c>
      <c r="D112" s="3" t="s">
        <v>6</v>
      </c>
      <c r="E112" s="1" t="n">
        <v>1973</v>
      </c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4.65" hidden="false" customHeight="false" outlineLevel="0" collapsed="false">
      <c r="A113" s="0" t="s">
        <v>29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4.6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4.65" hidden="false" customHeight="false" outlineLevel="0" collapsed="false">
      <c r="A115" s="0" t="s">
        <v>8</v>
      </c>
      <c r="B115" s="3" t="s">
        <v>9</v>
      </c>
      <c r="C115" s="3" t="s">
        <v>10</v>
      </c>
      <c r="D115" s="3" t="s">
        <v>11</v>
      </c>
      <c r="E115" s="3" t="s">
        <v>12</v>
      </c>
      <c r="F115" s="3" t="s">
        <v>13</v>
      </c>
      <c r="G115" s="3" t="s">
        <v>14</v>
      </c>
      <c r="H115" s="3" t="s">
        <v>15</v>
      </c>
      <c r="I115" s="3" t="s">
        <v>16</v>
      </c>
      <c r="J115" s="3" t="s">
        <v>17</v>
      </c>
      <c r="K115" s="3" t="s">
        <v>18</v>
      </c>
      <c r="L115" s="3" t="s">
        <v>19</v>
      </c>
      <c r="M115" s="3" t="s">
        <v>20</v>
      </c>
      <c r="N115" s="3"/>
      <c r="O115" s="3" t="s">
        <v>21</v>
      </c>
    </row>
    <row r="116" customFormat="false" ht="14.6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4.65" hidden="false" customHeight="false" outlineLevel="0" collapsed="false">
      <c r="A117" s="0" t="n">
        <v>1878</v>
      </c>
      <c r="B117" s="3"/>
      <c r="C117" s="3"/>
      <c r="D117" s="3"/>
      <c r="E117" s="3"/>
      <c r="F117" s="3"/>
      <c r="G117" s="3"/>
      <c r="H117" s="3"/>
      <c r="I117" s="3" t="n">
        <v>69.7</v>
      </c>
      <c r="J117" s="3" t="n">
        <v>58.5</v>
      </c>
      <c r="K117" s="3" t="n">
        <v>40.7</v>
      </c>
      <c r="L117" s="3" t="n">
        <v>32.8</v>
      </c>
      <c r="M117" s="3" t="n">
        <v>12.4</v>
      </c>
      <c r="N117" s="3" t="n">
        <f aca="false">AVERAGE(B117:M117)</f>
        <v>42.82</v>
      </c>
      <c r="O117" s="3"/>
    </row>
    <row r="118" customFormat="false" ht="14.65" hidden="false" customHeight="false" outlineLevel="0" collapsed="false">
      <c r="A118" s="0" t="n">
        <v>1879</v>
      </c>
      <c r="B118" s="3" t="n">
        <v>8.5</v>
      </c>
      <c r="C118" s="3" t="n">
        <v>14.9</v>
      </c>
      <c r="D118" s="3" t="n">
        <v>29.2</v>
      </c>
      <c r="E118" s="3" t="n">
        <v>39.8</v>
      </c>
      <c r="F118" s="3" t="n">
        <v>53.9</v>
      </c>
      <c r="G118" s="3" t="n">
        <v>60.5</v>
      </c>
      <c r="H118" s="3" t="n">
        <v>67.7</v>
      </c>
      <c r="I118" s="3" t="n">
        <v>63</v>
      </c>
      <c r="J118" s="3" t="n">
        <v>49.8</v>
      </c>
      <c r="K118" s="3" t="n">
        <v>50.6</v>
      </c>
      <c r="L118" s="3" t="n">
        <v>31.5</v>
      </c>
      <c r="M118" s="3" t="n">
        <v>13</v>
      </c>
      <c r="N118" s="3" t="n">
        <f aca="false">AVERAGE(B118:M118)</f>
        <v>40.2</v>
      </c>
      <c r="O118" s="3" t="n">
        <v>40.2</v>
      </c>
    </row>
    <row r="119" customFormat="false" ht="14.65" hidden="false" customHeight="false" outlineLevel="0" collapsed="false">
      <c r="A119" s="0" t="n">
        <v>1880</v>
      </c>
      <c r="B119" s="3" t="n">
        <v>27.4</v>
      </c>
      <c r="C119" s="3" t="n">
        <v>21.2</v>
      </c>
      <c r="D119" s="3" t="n">
        <v>26.9</v>
      </c>
      <c r="E119" s="3" t="n">
        <v>39.4</v>
      </c>
      <c r="F119" s="3" t="n">
        <v>56.4</v>
      </c>
      <c r="G119" s="3" t="n">
        <v>61.9</v>
      </c>
      <c r="H119" s="3" t="n">
        <v>65.3</v>
      </c>
      <c r="I119" s="3" t="n">
        <v>63.7</v>
      </c>
      <c r="J119" s="3" t="n">
        <v>53.1</v>
      </c>
      <c r="K119" s="3" t="n">
        <v>40</v>
      </c>
      <c r="L119" s="3" t="n">
        <v>20.2</v>
      </c>
      <c r="M119" s="3" t="n">
        <v>12.1</v>
      </c>
      <c r="N119" s="3" t="n">
        <f aca="false">AVERAGE(B119:M119)</f>
        <v>40.6333333333333</v>
      </c>
      <c r="O119" s="3" t="n">
        <v>40.6</v>
      </c>
    </row>
    <row r="120" customFormat="false" ht="14.65" hidden="false" customHeight="false" outlineLevel="0" collapsed="false">
      <c r="A120" s="0" t="n">
        <v>1881</v>
      </c>
      <c r="B120" s="3" t="n">
        <v>3.8</v>
      </c>
      <c r="C120" s="3" t="n">
        <v>10.9</v>
      </c>
      <c r="D120" s="3" t="n">
        <v>21.6</v>
      </c>
      <c r="E120" s="3" t="n">
        <v>34.6</v>
      </c>
      <c r="F120" s="3" t="n">
        <v>58.5</v>
      </c>
      <c r="G120" s="3" t="n">
        <v>62.9</v>
      </c>
      <c r="H120" s="3" t="n">
        <v>67.6</v>
      </c>
      <c r="I120" s="3" t="n">
        <v>68.1</v>
      </c>
      <c r="J120" s="3" t="n">
        <v>57.3</v>
      </c>
      <c r="K120" s="3" t="n">
        <v>46.9</v>
      </c>
      <c r="L120" s="3" t="n">
        <v>28.5</v>
      </c>
      <c r="M120" s="3" t="n">
        <v>28.2</v>
      </c>
      <c r="N120" s="3" t="n">
        <f aca="false">AVERAGE(B120:M120)</f>
        <v>40.7416666666667</v>
      </c>
      <c r="O120" s="3" t="n">
        <v>40.8</v>
      </c>
      <c r="P120" s="4"/>
    </row>
    <row r="121" customFormat="false" ht="14.65" hidden="false" customHeight="false" outlineLevel="0" collapsed="false">
      <c r="A121" s="0" t="n">
        <v>1882</v>
      </c>
      <c r="B121" s="3" t="n">
        <v>17.8</v>
      </c>
      <c r="C121" s="3" t="n">
        <v>27</v>
      </c>
      <c r="D121" s="3" t="n">
        <v>28.4</v>
      </c>
      <c r="E121" s="3" t="n">
        <v>42.2</v>
      </c>
      <c r="F121" s="3" t="n">
        <v>47</v>
      </c>
      <c r="G121" s="3" t="n">
        <v>59.5</v>
      </c>
      <c r="H121" s="3" t="n">
        <v>60.6</v>
      </c>
      <c r="I121" s="3" t="n">
        <v>63.5</v>
      </c>
      <c r="J121" s="3" t="n">
        <v>54.8</v>
      </c>
      <c r="K121" s="3" t="n">
        <v>47.4</v>
      </c>
      <c r="L121" s="3" t="n">
        <v>31.5</v>
      </c>
      <c r="M121" s="3" t="n">
        <v>15.4</v>
      </c>
      <c r="N121" s="3" t="n">
        <f aca="false">AVERAGE(B121:M121)</f>
        <v>41.2583333333333</v>
      </c>
      <c r="O121" s="3" t="n">
        <v>41.3</v>
      </c>
    </row>
    <row r="122" customFormat="false" ht="14.65" hidden="false" customHeight="false" outlineLevel="0" collapsed="false">
      <c r="A122" s="0" t="n">
        <v>1883</v>
      </c>
      <c r="B122" s="3" t="n">
        <v>-2.1</v>
      </c>
      <c r="C122" s="3" t="n">
        <v>8.2</v>
      </c>
      <c r="D122" s="3" t="n">
        <v>24.5</v>
      </c>
      <c r="E122" s="3" t="n">
        <v>41.8</v>
      </c>
      <c r="F122" s="3" t="n">
        <v>48</v>
      </c>
      <c r="G122" s="3" t="n">
        <v>59.2</v>
      </c>
      <c r="H122" s="3" t="n">
        <v>65.2</v>
      </c>
      <c r="I122" s="3" t="n">
        <v>60.8</v>
      </c>
      <c r="J122" s="3" t="n">
        <v>50.2</v>
      </c>
      <c r="K122" s="3" t="n">
        <v>41.6</v>
      </c>
      <c r="L122" s="3" t="n">
        <v>28.2</v>
      </c>
      <c r="M122" s="3" t="n">
        <v>17.4</v>
      </c>
      <c r="N122" s="3" t="n">
        <f aca="false">AVERAGE(B122:M122)</f>
        <v>36.9166666666667</v>
      </c>
      <c r="O122" s="3" t="n">
        <v>36.9</v>
      </c>
    </row>
    <row r="123" customFormat="false" ht="14.65" hidden="false" customHeight="false" outlineLevel="0" collapsed="false">
      <c r="A123" s="0" t="n">
        <v>1884</v>
      </c>
      <c r="B123" s="3" t="n">
        <v>5.2</v>
      </c>
      <c r="C123" s="3" t="n">
        <v>10.8</v>
      </c>
      <c r="D123" s="3" t="n">
        <v>25.7</v>
      </c>
      <c r="E123" s="3" t="n">
        <v>39.5</v>
      </c>
      <c r="F123" s="3" t="n">
        <v>50.3</v>
      </c>
      <c r="G123" s="3" t="n">
        <v>61.2</v>
      </c>
      <c r="H123" s="3" t="n">
        <v>63.5</v>
      </c>
      <c r="I123" s="3" t="n">
        <v>60.7</v>
      </c>
      <c r="J123" s="3" t="n">
        <v>59.1</v>
      </c>
      <c r="K123" s="3" t="n">
        <v>46.3</v>
      </c>
      <c r="L123" s="3" t="n">
        <v>28</v>
      </c>
      <c r="M123" s="3" t="n">
        <v>11.7</v>
      </c>
      <c r="N123" s="3" t="n">
        <f aca="false">AVERAGE(B123:M123)</f>
        <v>38.5</v>
      </c>
      <c r="O123" s="3" t="n">
        <v>38.5</v>
      </c>
    </row>
    <row r="124" customFormat="false" ht="14.65" hidden="false" customHeight="false" outlineLevel="0" collapsed="false">
      <c r="A124" s="0" t="n">
        <v>1885</v>
      </c>
      <c r="B124" s="3" t="n">
        <v>2</v>
      </c>
      <c r="C124" s="3" t="n">
        <v>6</v>
      </c>
      <c r="D124" s="3" t="n">
        <v>25.5</v>
      </c>
      <c r="E124" s="3" t="n">
        <v>40.7</v>
      </c>
      <c r="F124" s="3" t="n">
        <v>48.8</v>
      </c>
      <c r="G124" s="3" t="n">
        <v>60.3</v>
      </c>
      <c r="H124" s="3" t="n">
        <v>66.6</v>
      </c>
      <c r="I124" s="3" t="n">
        <v>60.3</v>
      </c>
      <c r="J124" s="3" t="n">
        <v>55.5</v>
      </c>
      <c r="K124" s="3" t="n">
        <v>40.5</v>
      </c>
      <c r="L124" s="3" t="n">
        <v>32.1</v>
      </c>
      <c r="M124" s="3" t="n">
        <v>20.6</v>
      </c>
      <c r="N124" s="3" t="n">
        <f aca="false">AVERAGE(B124:M124)</f>
        <v>38.2416666666667</v>
      </c>
      <c r="O124" s="3" t="n">
        <v>38.2</v>
      </c>
    </row>
    <row r="125" customFormat="false" ht="14.65" hidden="false" customHeight="false" outlineLevel="0" collapsed="false">
      <c r="A125" s="0" t="n">
        <v>1886</v>
      </c>
      <c r="B125" s="3" t="n">
        <v>3.5</v>
      </c>
      <c r="C125" s="3" t="n">
        <v>16</v>
      </c>
      <c r="D125" s="3" t="n">
        <v>27.7</v>
      </c>
      <c r="E125" s="3" t="n">
        <v>44.4</v>
      </c>
      <c r="F125" s="3" t="n">
        <v>54.6</v>
      </c>
      <c r="G125" s="3" t="n">
        <v>60.6</v>
      </c>
      <c r="H125" s="3" t="n">
        <v>66.8</v>
      </c>
      <c r="I125" s="3" t="n">
        <v>67</v>
      </c>
      <c r="J125" s="3" t="n">
        <v>57</v>
      </c>
      <c r="K125" s="3" t="n">
        <v>47.6</v>
      </c>
      <c r="L125" s="3" t="n">
        <v>27.8</v>
      </c>
      <c r="M125" s="3" t="n">
        <v>9.9</v>
      </c>
      <c r="N125" s="3" t="n">
        <f aca="false">AVERAGE(B125:M125)</f>
        <v>40.2416666666667</v>
      </c>
      <c r="O125" s="3" t="n">
        <v>40.2</v>
      </c>
    </row>
    <row r="126" customFormat="false" ht="14.65" hidden="false" customHeight="false" outlineLevel="0" collapsed="false">
      <c r="A126" s="0" t="n">
        <v>1887</v>
      </c>
      <c r="B126" s="3" t="n">
        <v>0.1</v>
      </c>
      <c r="C126" s="3" t="n">
        <v>9.6</v>
      </c>
      <c r="D126" s="3" t="n">
        <v>27.2</v>
      </c>
      <c r="E126" s="3" t="n">
        <v>40.7</v>
      </c>
      <c r="F126" s="3" t="n">
        <v>53.6</v>
      </c>
      <c r="G126" s="3" t="n">
        <v>61.5</v>
      </c>
      <c r="H126" s="3" t="n">
        <v>65.5</v>
      </c>
      <c r="I126" s="3" t="n">
        <v>61.4</v>
      </c>
      <c r="J126" s="3" t="n">
        <v>54.9</v>
      </c>
      <c r="K126" s="3" t="n">
        <v>38.3</v>
      </c>
      <c r="L126" s="3" t="n">
        <v>25.7</v>
      </c>
      <c r="M126" s="3" t="n">
        <v>14.5</v>
      </c>
      <c r="N126" s="3" t="n">
        <f aca="false">AVERAGE(B126:M126)</f>
        <v>37.75</v>
      </c>
      <c r="O126" s="3" t="n">
        <v>37.8</v>
      </c>
    </row>
    <row r="127" customFormat="false" ht="14.65" hidden="false" customHeight="false" outlineLevel="0" collapsed="false">
      <c r="A127" s="0" t="n">
        <v>1888</v>
      </c>
      <c r="B127" s="3" t="n">
        <v>-1.7</v>
      </c>
      <c r="C127" s="3" t="n">
        <v>13.4</v>
      </c>
      <c r="D127" s="3" t="n">
        <v>20.6</v>
      </c>
      <c r="E127" s="3" t="n">
        <v>40</v>
      </c>
      <c r="F127" s="3" t="n">
        <v>46</v>
      </c>
      <c r="G127" s="3" t="n">
        <v>58.9</v>
      </c>
      <c r="H127" s="3" t="n">
        <v>66.7</v>
      </c>
      <c r="I127" s="3" t="n">
        <v>61.2</v>
      </c>
      <c r="J127" s="3" t="n">
        <v>50.1</v>
      </c>
      <c r="K127" s="3" t="n">
        <v>39.9</v>
      </c>
      <c r="L127" s="3" t="n">
        <v>29.8</v>
      </c>
      <c r="M127" s="3" t="n">
        <v>22.6</v>
      </c>
      <c r="N127" s="3" t="n">
        <f aca="false">AVERAGE(B127:M127)</f>
        <v>37.2916666666667</v>
      </c>
      <c r="O127" s="3" t="n">
        <v>37.3</v>
      </c>
    </row>
    <row r="128" customFormat="false" ht="14.65" hidden="false" customHeight="false" outlineLevel="0" collapsed="false">
      <c r="A128" s="0" t="n">
        <v>1889</v>
      </c>
      <c r="B128" s="3" t="n">
        <v>14.5</v>
      </c>
      <c r="C128" s="3" t="n">
        <v>11</v>
      </c>
      <c r="D128" s="3" t="n">
        <v>29.8</v>
      </c>
      <c r="E128" s="3" t="n">
        <v>40.4</v>
      </c>
      <c r="F128" s="3" t="n">
        <v>50.5</v>
      </c>
      <c r="G128" s="3" t="n">
        <v>57.1</v>
      </c>
      <c r="H128" s="3" t="n">
        <v>64</v>
      </c>
      <c r="I128" s="3" t="n">
        <v>60.8</v>
      </c>
      <c r="J128" s="3" t="n">
        <v>52.1</v>
      </c>
      <c r="K128" s="3" t="n">
        <v>38.6</v>
      </c>
      <c r="L128" s="3" t="n">
        <v>25.3</v>
      </c>
      <c r="M128" s="3" t="n">
        <v>30.9</v>
      </c>
      <c r="N128" s="3" t="n">
        <f aca="false">AVERAGE(B128:M128)</f>
        <v>39.5833333333333</v>
      </c>
      <c r="O128" s="3" t="n">
        <v>39.6</v>
      </c>
    </row>
    <row r="129" customFormat="false" ht="14.65" hidden="false" customHeight="false" outlineLevel="0" collapsed="false">
      <c r="A129" s="0" t="n">
        <v>1890</v>
      </c>
      <c r="B129" s="3" t="n">
        <v>11</v>
      </c>
      <c r="C129" s="3" t="n">
        <v>18.7</v>
      </c>
      <c r="D129" s="3" t="n">
        <v>20.5</v>
      </c>
      <c r="E129" s="3" t="n">
        <v>42.3</v>
      </c>
      <c r="F129" s="3" t="n">
        <v>47.1</v>
      </c>
      <c r="G129" s="3" t="n">
        <v>63.6</v>
      </c>
      <c r="H129" s="3" t="n">
        <v>66.5</v>
      </c>
      <c r="I129" s="3" t="n">
        <v>58.7</v>
      </c>
      <c r="J129" s="3" t="n">
        <v>49.7</v>
      </c>
      <c r="K129" s="3" t="n">
        <v>42.1</v>
      </c>
      <c r="L129" s="3" t="n">
        <v>31.8</v>
      </c>
      <c r="M129" s="3" t="n">
        <v>22.6</v>
      </c>
      <c r="N129" s="3" t="n">
        <f aca="false">AVERAGE(B129:M129)</f>
        <v>39.55</v>
      </c>
      <c r="O129" s="3" t="n">
        <v>39.6</v>
      </c>
    </row>
    <row r="130" customFormat="false" ht="14.65" hidden="false" customHeight="false" outlineLevel="0" collapsed="false">
      <c r="A130" s="0" t="n">
        <v>1891</v>
      </c>
      <c r="B130" s="3" t="n">
        <v>20</v>
      </c>
      <c r="C130" s="3" t="n">
        <v>13.7</v>
      </c>
      <c r="D130" s="3" t="n">
        <v>21.1</v>
      </c>
      <c r="E130" s="3" t="n">
        <v>43</v>
      </c>
      <c r="F130" s="3" t="n">
        <v>46.9</v>
      </c>
      <c r="G130" s="3" t="n">
        <v>61.2</v>
      </c>
      <c r="H130" s="3" t="n">
        <v>58.7</v>
      </c>
      <c r="I130" s="3" t="n">
        <v>60.1</v>
      </c>
      <c r="J130" s="3" t="n">
        <v>56.9</v>
      </c>
      <c r="K130" s="3" t="n">
        <v>41.5</v>
      </c>
      <c r="L130" s="3" t="n">
        <v>23.8</v>
      </c>
      <c r="M130" s="3" t="n">
        <v>26.2</v>
      </c>
      <c r="N130" s="3" t="n">
        <f aca="false">AVERAGE(B130:M130)</f>
        <v>39.425</v>
      </c>
      <c r="O130" s="3" t="n">
        <v>39.4</v>
      </c>
      <c r="P130" s="4"/>
    </row>
    <row r="131" customFormat="false" ht="14.65" hidden="false" customHeight="false" outlineLevel="0" collapsed="false">
      <c r="A131" s="0" t="n">
        <v>1892</v>
      </c>
      <c r="B131" s="3" t="n">
        <v>8.6</v>
      </c>
      <c r="C131" s="3" t="n">
        <v>22.8</v>
      </c>
      <c r="D131" s="3" t="n">
        <v>25.5</v>
      </c>
      <c r="E131" s="3" t="n">
        <v>38.9</v>
      </c>
      <c r="F131" s="3" t="n">
        <v>47.8</v>
      </c>
      <c r="G131" s="3" t="n">
        <v>60.4</v>
      </c>
      <c r="H131" s="3" t="n">
        <v>64.4</v>
      </c>
      <c r="I131" s="3" t="n">
        <v>61.9</v>
      </c>
      <c r="J131" s="3" t="n">
        <v>54.8</v>
      </c>
      <c r="K131" s="3" t="n">
        <v>43.2</v>
      </c>
      <c r="L131" s="3" t="n">
        <v>27.5</v>
      </c>
      <c r="M131" s="3" t="n">
        <v>11.9</v>
      </c>
      <c r="N131" s="3" t="n">
        <f aca="false">AVERAGE(B131:M131)</f>
        <v>38.975</v>
      </c>
      <c r="O131" s="3" t="n">
        <v>39</v>
      </c>
    </row>
    <row r="132" customFormat="false" ht="14.65" hidden="false" customHeight="false" outlineLevel="0" collapsed="false">
      <c r="A132" s="0" t="n">
        <v>1893</v>
      </c>
      <c r="B132" s="3" t="n">
        <v>1.7</v>
      </c>
      <c r="C132" s="3" t="n">
        <v>8</v>
      </c>
      <c r="D132" s="3" t="n">
        <v>24.4</v>
      </c>
      <c r="E132" s="3" t="n">
        <v>37.4</v>
      </c>
      <c r="F132" s="3" t="n">
        <v>46.9</v>
      </c>
      <c r="G132" s="3" t="n">
        <v>61.7</v>
      </c>
      <c r="H132" s="3" t="n">
        <v>64.2</v>
      </c>
      <c r="I132" s="3" t="n">
        <v>58.4</v>
      </c>
      <c r="J132" s="3" t="n">
        <v>53.2</v>
      </c>
      <c r="K132" s="3" t="n">
        <v>43.2</v>
      </c>
      <c r="L132" s="3" t="n">
        <v>26</v>
      </c>
      <c r="M132" s="3" t="n">
        <v>14.1</v>
      </c>
      <c r="N132" s="3" t="n">
        <f aca="false">AVERAGE(B132:M132)</f>
        <v>36.6</v>
      </c>
      <c r="O132" s="3" t="n">
        <v>36.6</v>
      </c>
    </row>
    <row r="133" customFormat="false" ht="14.65" hidden="false" customHeight="false" outlineLevel="0" collapsed="false">
      <c r="A133" s="0" t="n">
        <v>1894</v>
      </c>
      <c r="B133" s="3" t="n">
        <v>11.7</v>
      </c>
      <c r="C133" s="3" t="n">
        <v>10.8</v>
      </c>
      <c r="D133" s="3" t="n">
        <v>32.6</v>
      </c>
      <c r="E133" s="3" t="n">
        <v>43.8</v>
      </c>
      <c r="F133" s="3" t="n">
        <v>50.9</v>
      </c>
      <c r="G133" s="3" t="n">
        <v>62</v>
      </c>
      <c r="H133" s="3" t="n">
        <v>64.7</v>
      </c>
      <c r="I133" s="3" t="n">
        <v>63.4</v>
      </c>
      <c r="J133" s="3" t="n">
        <v>55.8</v>
      </c>
      <c r="K133" s="3" t="n">
        <v>43.3</v>
      </c>
      <c r="L133" s="3" t="n">
        <v>26.2</v>
      </c>
      <c r="M133" s="3" t="n">
        <v>25.4</v>
      </c>
      <c r="N133" s="3" t="n">
        <f aca="false">AVERAGE(B133:M133)</f>
        <v>40.8833333333333</v>
      </c>
      <c r="O133" s="3" t="n">
        <v>40.9</v>
      </c>
    </row>
    <row r="134" customFormat="false" ht="14.65" hidden="false" customHeight="false" outlineLevel="0" collapsed="false">
      <c r="A134" s="0" t="n">
        <v>1895</v>
      </c>
      <c r="B134" s="3" t="n">
        <v>6.9</v>
      </c>
      <c r="C134" s="3" t="n">
        <v>9.2</v>
      </c>
      <c r="D134" s="3" t="n">
        <v>25.2</v>
      </c>
      <c r="E134" s="3" t="n">
        <v>44.4</v>
      </c>
      <c r="F134" s="3" t="n">
        <v>52.3</v>
      </c>
      <c r="G134" s="3" t="n">
        <v>60.5</v>
      </c>
      <c r="H134" s="3" t="n">
        <v>62.4</v>
      </c>
      <c r="I134" s="3" t="n">
        <v>62.7</v>
      </c>
      <c r="J134" s="3" t="n">
        <v>58.9</v>
      </c>
      <c r="K134" s="3" t="n">
        <v>36.5</v>
      </c>
      <c r="L134" s="3" t="n">
        <v>28.4</v>
      </c>
      <c r="M134" s="3" t="n">
        <v>19.6</v>
      </c>
      <c r="N134" s="3" t="n">
        <f aca="false">AVERAGE(B134:M134)</f>
        <v>38.9166666666667</v>
      </c>
      <c r="O134" s="3" t="n">
        <v>38.9</v>
      </c>
    </row>
    <row r="135" customFormat="false" ht="14.65" hidden="false" customHeight="false" outlineLevel="0" collapsed="false">
      <c r="A135" s="0" t="n">
        <v>1896</v>
      </c>
      <c r="B135" s="3" t="n">
        <v>17.7</v>
      </c>
      <c r="C135" s="3" t="n">
        <v>21.4</v>
      </c>
      <c r="D135" s="3" t="n">
        <v>22.4</v>
      </c>
      <c r="E135" s="3" t="n">
        <v>44.9</v>
      </c>
      <c r="F135" s="3" t="n">
        <v>56.9</v>
      </c>
      <c r="G135" s="3" t="n">
        <v>60.4</v>
      </c>
      <c r="H135" s="3" t="n">
        <v>63.7</v>
      </c>
      <c r="I135" s="3" t="n">
        <v>63.1</v>
      </c>
      <c r="J135" s="3" t="n">
        <v>50.6</v>
      </c>
      <c r="K135" s="3" t="n">
        <v>39.2</v>
      </c>
      <c r="L135" s="3" t="n">
        <v>22.8</v>
      </c>
      <c r="M135" s="3" t="n">
        <v>26.6</v>
      </c>
      <c r="N135" s="3" t="n">
        <f aca="false">AVERAGE(B135:M135)</f>
        <v>40.8083333333333</v>
      </c>
      <c r="O135" s="3" t="n">
        <v>40.8</v>
      </c>
    </row>
    <row r="136" customFormat="false" ht="14.65" hidden="false" customHeight="false" outlineLevel="0" collapsed="false">
      <c r="A136" s="0" t="n">
        <v>1897</v>
      </c>
      <c r="B136" s="3" t="n">
        <v>10.7</v>
      </c>
      <c r="C136" s="3" t="n">
        <v>19.8</v>
      </c>
      <c r="D136" s="3" t="n">
        <v>26.4</v>
      </c>
      <c r="E136" s="3" t="n">
        <v>40.2</v>
      </c>
      <c r="F136" s="3" t="n">
        <v>48.5</v>
      </c>
      <c r="G136" s="3" t="n">
        <v>60.6</v>
      </c>
      <c r="H136" s="3" t="n">
        <v>66.3</v>
      </c>
      <c r="I136" s="3" t="n">
        <v>59.4</v>
      </c>
      <c r="J136" s="3" t="n">
        <v>60.9</v>
      </c>
      <c r="K136" s="3" t="n">
        <v>46.5</v>
      </c>
      <c r="L136" s="3" t="n">
        <v>25.8</v>
      </c>
      <c r="M136" s="3" t="n">
        <v>11.3</v>
      </c>
      <c r="N136" s="3" t="n">
        <f aca="false">AVERAGE(B136:M136)</f>
        <v>39.7</v>
      </c>
      <c r="O136" s="3" t="n">
        <v>39.7</v>
      </c>
    </row>
    <row r="137" customFormat="false" ht="14.65" hidden="false" customHeight="false" outlineLevel="0" collapsed="false">
      <c r="A137" s="0" t="n">
        <v>1898</v>
      </c>
      <c r="B137" s="3" t="n">
        <v>17.7</v>
      </c>
      <c r="C137" s="3" t="n">
        <v>17.5</v>
      </c>
      <c r="D137" s="3" t="n">
        <v>29.4</v>
      </c>
      <c r="E137" s="3" t="n">
        <v>39.1</v>
      </c>
      <c r="F137" s="3" t="n">
        <v>51.5</v>
      </c>
      <c r="G137" s="3" t="n">
        <v>63.2</v>
      </c>
      <c r="H137" s="3" t="n">
        <v>63.5</v>
      </c>
      <c r="I137" s="3" t="n">
        <v>62.7</v>
      </c>
      <c r="J137" s="3" t="n">
        <v>56.4</v>
      </c>
      <c r="K137" s="3" t="n">
        <v>40.4</v>
      </c>
      <c r="L137" s="3" t="n">
        <v>24.6</v>
      </c>
      <c r="M137" s="3" t="n">
        <v>12.2</v>
      </c>
      <c r="N137" s="3" t="n">
        <f aca="false">AVERAGE(B137:M137)</f>
        <v>39.85</v>
      </c>
      <c r="O137" s="3" t="n">
        <v>39.9</v>
      </c>
    </row>
    <row r="138" customFormat="false" ht="14.65" hidden="false" customHeight="false" outlineLevel="0" collapsed="false">
      <c r="A138" s="0" t="n">
        <v>1899</v>
      </c>
      <c r="B138" s="3" t="n">
        <v>14.1</v>
      </c>
      <c r="C138" s="3" t="n">
        <v>5.6</v>
      </c>
      <c r="D138" s="3" t="n">
        <v>19.7</v>
      </c>
      <c r="E138" s="3" t="n">
        <v>39.2</v>
      </c>
      <c r="F138" s="3" t="n">
        <v>51.5</v>
      </c>
      <c r="G138" s="3" t="n">
        <v>63</v>
      </c>
      <c r="H138" s="3" t="n">
        <v>63.5</v>
      </c>
      <c r="I138" s="3" t="n">
        <v>65</v>
      </c>
      <c r="J138" s="3" t="n">
        <v>52.2</v>
      </c>
      <c r="K138" s="3" t="n">
        <v>46.8</v>
      </c>
      <c r="L138" s="3" t="n">
        <v>36.6</v>
      </c>
      <c r="M138" s="3" t="n">
        <v>15.3</v>
      </c>
      <c r="N138" s="3" t="n">
        <f aca="false">AVERAGE(B138:M138)</f>
        <v>39.375</v>
      </c>
      <c r="O138" s="3" t="n">
        <v>39.4</v>
      </c>
    </row>
    <row r="139" customFormat="false" ht="14.65" hidden="false" customHeight="false" outlineLevel="0" collapsed="false">
      <c r="A139" s="0" t="n">
        <v>1900</v>
      </c>
      <c r="B139" s="3" t="n">
        <v>18.5</v>
      </c>
      <c r="C139" s="3" t="n">
        <v>7.7</v>
      </c>
      <c r="D139" s="3" t="n">
        <v>23.9</v>
      </c>
      <c r="E139" s="3" t="n">
        <v>43.8</v>
      </c>
      <c r="F139" s="3" t="n">
        <v>54.4</v>
      </c>
      <c r="G139" s="3" t="n">
        <v>59.8</v>
      </c>
      <c r="H139" s="3" t="n">
        <v>64.2</v>
      </c>
      <c r="I139" s="3" t="n">
        <v>67.9</v>
      </c>
      <c r="J139" s="3" t="n">
        <v>55.3</v>
      </c>
      <c r="K139" s="3" t="n">
        <v>49.8</v>
      </c>
      <c r="L139" s="3" t="n">
        <v>27.2</v>
      </c>
      <c r="M139" s="3" t="n">
        <v>20.4</v>
      </c>
      <c r="N139" s="3" t="n">
        <f aca="false">AVERAGE(B139:M139)</f>
        <v>41.075</v>
      </c>
      <c r="O139" s="3" t="n">
        <v>41.1</v>
      </c>
    </row>
    <row r="140" customFormat="false" ht="14.65" hidden="false" customHeight="false" outlineLevel="0" collapsed="false">
      <c r="A140" s="0" t="n">
        <v>1901</v>
      </c>
      <c r="B140" s="3" t="n">
        <v>16.7</v>
      </c>
      <c r="C140" s="3" t="n">
        <v>11.4</v>
      </c>
      <c r="D140" s="3" t="n">
        <v>27.2</v>
      </c>
      <c r="E140" s="3" t="n">
        <v>40.2</v>
      </c>
      <c r="F140" s="3" t="n">
        <v>50.7</v>
      </c>
      <c r="G140" s="3" t="n">
        <v>62.4</v>
      </c>
      <c r="H140" s="3" t="n">
        <v>71.7</v>
      </c>
      <c r="I140" s="3" t="n">
        <v>62.9</v>
      </c>
      <c r="J140" s="3" t="n">
        <v>54.3</v>
      </c>
      <c r="K140" s="3" t="n">
        <v>44.7</v>
      </c>
      <c r="L140" s="3" t="n">
        <v>27</v>
      </c>
      <c r="M140" s="3" t="n">
        <v>14.6</v>
      </c>
      <c r="N140" s="3" t="n">
        <f aca="false">AVERAGE(B140:M140)</f>
        <v>40.3166666666667</v>
      </c>
      <c r="O140" s="3" t="n">
        <v>40.3</v>
      </c>
    </row>
    <row r="141" customFormat="false" ht="14.65" hidden="false" customHeight="false" outlineLevel="0" collapsed="false">
      <c r="A141" s="0" t="n">
        <v>1902</v>
      </c>
      <c r="B141" s="3" t="n">
        <v>15</v>
      </c>
      <c r="C141" s="3" t="n">
        <v>11.2</v>
      </c>
      <c r="D141" s="3" t="n">
        <v>31.7</v>
      </c>
      <c r="E141" s="3" t="n">
        <v>37.5</v>
      </c>
      <c r="F141" s="3" t="n">
        <v>54.9</v>
      </c>
      <c r="G141" s="3" t="n">
        <v>57.4</v>
      </c>
      <c r="H141" s="3" t="n">
        <v>65.6</v>
      </c>
      <c r="I141" s="3" t="n">
        <v>62.1</v>
      </c>
      <c r="J141" s="3" t="n">
        <v>50.2</v>
      </c>
      <c r="K141" s="3" t="n">
        <v>45.4</v>
      </c>
      <c r="L141" s="3" t="n">
        <v>35.4</v>
      </c>
      <c r="M141" s="3" t="n">
        <v>15.4</v>
      </c>
      <c r="N141" s="3" t="n">
        <f aca="false">AVERAGE(B141:M141)</f>
        <v>40.15</v>
      </c>
      <c r="O141" s="3" t="n">
        <v>40.2</v>
      </c>
    </row>
    <row r="142" customFormat="false" ht="14.65" hidden="false" customHeight="false" outlineLevel="0" collapsed="false">
      <c r="A142" s="0" t="n">
        <v>1903</v>
      </c>
      <c r="B142" s="3" t="n">
        <v>17</v>
      </c>
      <c r="C142" s="3" t="n">
        <v>13</v>
      </c>
      <c r="D142" s="3" t="n">
        <v>31.6</v>
      </c>
      <c r="E142" s="3" t="n">
        <v>40.8</v>
      </c>
      <c r="F142" s="3" t="n">
        <v>53.9</v>
      </c>
      <c r="G142" s="3" t="n">
        <v>56.8</v>
      </c>
      <c r="H142" s="3" t="n">
        <v>64.5</v>
      </c>
      <c r="I142" s="3" t="n">
        <v>61.1</v>
      </c>
      <c r="J142" s="3" t="n">
        <v>51.9</v>
      </c>
      <c r="K142" s="3" t="n">
        <v>42.8</v>
      </c>
      <c r="L142" s="3" t="n">
        <v>28.2</v>
      </c>
      <c r="M142" s="3" t="n">
        <v>11.4</v>
      </c>
      <c r="N142" s="3" t="n">
        <f aca="false">AVERAGE(B142:M142)</f>
        <v>39.4166666666667</v>
      </c>
      <c r="O142" s="3" t="n">
        <v>39.4</v>
      </c>
    </row>
    <row r="143" customFormat="false" ht="14.65" hidden="false" customHeight="false" outlineLevel="0" collapsed="false">
      <c r="A143" s="0" t="n">
        <v>1904</v>
      </c>
      <c r="B143" s="3" t="n">
        <v>7.3</v>
      </c>
      <c r="C143" s="3" t="n">
        <v>7.5</v>
      </c>
      <c r="D143" s="3" t="n">
        <v>27.8</v>
      </c>
      <c r="E143" s="3" t="n">
        <v>35.9</v>
      </c>
      <c r="F143" s="3" t="n">
        <v>50.3</v>
      </c>
      <c r="G143" s="3" t="n">
        <v>59.3</v>
      </c>
      <c r="H143" s="3" t="n">
        <v>62.4</v>
      </c>
      <c r="I143" s="3" t="n">
        <v>59.9</v>
      </c>
      <c r="J143" s="3" t="n">
        <v>55.1</v>
      </c>
      <c r="K143" s="3" t="n">
        <v>44.2</v>
      </c>
      <c r="L143" s="3" t="n">
        <v>31.1</v>
      </c>
      <c r="M143" s="3" t="n">
        <v>16.2</v>
      </c>
      <c r="N143" s="3" t="n">
        <f aca="false">AVERAGE(B143:M143)</f>
        <v>38.0833333333333</v>
      </c>
      <c r="O143" s="3" t="n">
        <v>38.1</v>
      </c>
    </row>
    <row r="144" customFormat="false" ht="14.65" hidden="false" customHeight="false" outlineLevel="0" collapsed="false">
      <c r="A144" s="0" t="n">
        <v>1905</v>
      </c>
      <c r="B144" s="3" t="n">
        <v>4.1</v>
      </c>
      <c r="C144" s="3" t="n">
        <v>5.1</v>
      </c>
      <c r="D144" s="3" t="n">
        <v>34.3</v>
      </c>
      <c r="E144" s="3" t="n">
        <v>38.7</v>
      </c>
      <c r="F144" s="3" t="n">
        <v>48.8</v>
      </c>
      <c r="G144" s="3" t="n">
        <v>61.2</v>
      </c>
      <c r="H144" s="3" t="n">
        <v>62.3</v>
      </c>
      <c r="I144" s="3" t="n">
        <v>65.9</v>
      </c>
      <c r="J144" s="3" t="n">
        <v>58.2</v>
      </c>
      <c r="K144" s="3" t="n">
        <v>41.1</v>
      </c>
      <c r="L144" s="3" t="n">
        <v>29.8</v>
      </c>
      <c r="M144" s="3" t="n">
        <v>19.6</v>
      </c>
      <c r="N144" s="3" t="n">
        <f aca="false">AVERAGE(B144:M144)</f>
        <v>39.0916666666667</v>
      </c>
      <c r="O144" s="3" t="n">
        <v>39.1</v>
      </c>
    </row>
    <row r="145" customFormat="false" ht="14.65" hidden="false" customHeight="false" outlineLevel="0" collapsed="false">
      <c r="A145" s="0" t="n">
        <v>1906</v>
      </c>
      <c r="B145" s="3" t="n">
        <v>18.3</v>
      </c>
      <c r="C145" s="3" t="n">
        <v>16.1</v>
      </c>
      <c r="D145" s="3" t="n">
        <v>21.8</v>
      </c>
      <c r="E145" s="3" t="n">
        <v>43.1</v>
      </c>
      <c r="F145" s="3" t="n">
        <v>51.3</v>
      </c>
      <c r="G145" s="3" t="n">
        <v>58.9</v>
      </c>
      <c r="H145" s="3" t="n">
        <v>60.7</v>
      </c>
      <c r="I145" s="3" t="n">
        <v>64.7</v>
      </c>
      <c r="J145" s="3" t="n">
        <v>57.7</v>
      </c>
      <c r="K145" s="3" t="n">
        <v>40.8</v>
      </c>
      <c r="L145" s="3" t="n">
        <v>29.9</v>
      </c>
      <c r="M145" s="3" t="n">
        <v>20.8</v>
      </c>
      <c r="N145" s="3" t="n">
        <f aca="false">AVERAGE(B145:M145)</f>
        <v>40.3416666666667</v>
      </c>
      <c r="O145" s="3" t="n">
        <v>40.4</v>
      </c>
    </row>
    <row r="146" customFormat="false" ht="14.65" hidden="false" customHeight="false" outlineLevel="0" collapsed="false">
      <c r="A146" s="0" t="n">
        <v>1907</v>
      </c>
      <c r="B146" s="3" t="n">
        <v>12.5</v>
      </c>
      <c r="C146" s="3" t="n">
        <v>18.9</v>
      </c>
      <c r="D146" s="3" t="n">
        <v>33.3</v>
      </c>
      <c r="E146" s="3" t="n">
        <v>32.1</v>
      </c>
      <c r="F146" s="3" t="n">
        <v>44.2</v>
      </c>
      <c r="G146" s="3" t="n">
        <v>58</v>
      </c>
      <c r="H146" s="3" t="n">
        <v>65.8</v>
      </c>
      <c r="I146" s="3" t="n">
        <v>62</v>
      </c>
      <c r="J146" s="3" t="n">
        <v>53.7</v>
      </c>
      <c r="K146" s="3" t="n">
        <v>40.5</v>
      </c>
      <c r="L146" s="3" t="n">
        <v>29.4</v>
      </c>
      <c r="M146" s="3" t="n">
        <v>23.3</v>
      </c>
      <c r="N146" s="3" t="n">
        <f aca="false">AVERAGE(B146:M146)</f>
        <v>39.475</v>
      </c>
      <c r="O146" s="3" t="n">
        <v>39.5</v>
      </c>
    </row>
    <row r="147" customFormat="false" ht="14.65" hidden="false" customHeight="false" outlineLevel="0" collapsed="false">
      <c r="A147" s="0" t="n">
        <v>1908</v>
      </c>
      <c r="B147" s="3" t="n">
        <v>16.9</v>
      </c>
      <c r="C147" s="3" t="n">
        <v>18.8</v>
      </c>
      <c r="D147" s="3" t="n">
        <v>30.3</v>
      </c>
      <c r="E147" s="3" t="n">
        <v>40.8</v>
      </c>
      <c r="F147" s="3" t="n">
        <v>50.8</v>
      </c>
      <c r="G147" s="3" t="n">
        <v>59.3</v>
      </c>
      <c r="H147" s="3" t="n">
        <v>64.7</v>
      </c>
      <c r="I147" s="3" t="n">
        <v>61.6</v>
      </c>
      <c r="J147" s="3" t="n">
        <v>56.7</v>
      </c>
      <c r="K147" s="3" t="n">
        <v>43.1</v>
      </c>
      <c r="L147" s="3" t="n">
        <v>31.7</v>
      </c>
      <c r="M147" s="3" t="n">
        <v>20.7</v>
      </c>
      <c r="N147" s="3" t="n">
        <f aca="false">AVERAGE(B147:M147)</f>
        <v>41.2833333333333</v>
      </c>
      <c r="O147" s="3" t="n">
        <v>41.3</v>
      </c>
    </row>
    <row r="148" customFormat="false" ht="14.65" hidden="false" customHeight="false" outlineLevel="0" collapsed="false">
      <c r="A148" s="0" t="n">
        <v>1909</v>
      </c>
      <c r="B148" s="3" t="n">
        <v>14.6</v>
      </c>
      <c r="C148" s="3" t="n">
        <v>19.9</v>
      </c>
      <c r="D148" s="3" t="n">
        <v>25.8</v>
      </c>
      <c r="E148" s="3" t="n">
        <v>35.6</v>
      </c>
      <c r="F148" s="3" t="n">
        <v>49.1</v>
      </c>
      <c r="G148" s="3" t="n">
        <v>61.1</v>
      </c>
      <c r="H148" s="3" t="n">
        <v>64.2</v>
      </c>
      <c r="I148" s="3" t="n">
        <v>67.7</v>
      </c>
      <c r="J148" s="3" t="n">
        <v>53.7</v>
      </c>
      <c r="K148" s="3" t="n">
        <v>41.2</v>
      </c>
      <c r="L148" s="3" t="n">
        <v>35.1</v>
      </c>
      <c r="M148" s="3" t="n">
        <v>10.1</v>
      </c>
      <c r="N148" s="3" t="n">
        <f aca="false">AVERAGE(B148:M148)</f>
        <v>39.8416666666667</v>
      </c>
      <c r="O148" s="3" t="n">
        <v>39.9</v>
      </c>
    </row>
    <row r="149" customFormat="false" ht="14.65" hidden="false" customHeight="false" outlineLevel="0" collapsed="false">
      <c r="A149" s="0" t="n">
        <v>1910</v>
      </c>
      <c r="B149" s="3" t="n">
        <v>12.4</v>
      </c>
      <c r="C149" s="3" t="n">
        <v>10</v>
      </c>
      <c r="D149" s="3" t="n">
        <v>39.5</v>
      </c>
      <c r="E149" s="3" t="n">
        <v>41.2</v>
      </c>
      <c r="F149" s="3" t="n">
        <v>46.5</v>
      </c>
      <c r="G149" s="3" t="n">
        <v>59.7</v>
      </c>
      <c r="H149" s="3" t="n">
        <v>64.2</v>
      </c>
      <c r="I149" s="3" t="n">
        <v>62.8</v>
      </c>
      <c r="J149" s="3" t="n">
        <v>54.6</v>
      </c>
      <c r="K149" s="3" t="n">
        <v>44.6</v>
      </c>
      <c r="L149" s="3" t="n">
        <v>26.4</v>
      </c>
      <c r="M149" s="3" t="n">
        <v>17.6</v>
      </c>
      <c r="N149" s="3" t="n">
        <f aca="false">AVERAGE(B149:M149)</f>
        <v>39.9583333333333</v>
      </c>
      <c r="O149" s="3" t="n">
        <v>40</v>
      </c>
    </row>
    <row r="150" customFormat="false" ht="14.65" hidden="false" customHeight="false" outlineLevel="0" collapsed="false">
      <c r="A150" s="0" t="n">
        <v>1911</v>
      </c>
      <c r="B150" s="3" t="n">
        <v>11.7</v>
      </c>
      <c r="C150" s="3" t="n">
        <v>21.5</v>
      </c>
      <c r="D150" s="3" t="n">
        <v>30</v>
      </c>
      <c r="E150" s="3" t="n">
        <v>39.6</v>
      </c>
      <c r="F150" s="3" t="n">
        <v>55.2</v>
      </c>
      <c r="G150" s="3" t="n">
        <v>65.9</v>
      </c>
      <c r="H150" s="3" t="n">
        <v>65.5</v>
      </c>
      <c r="I150" s="3" t="n">
        <v>63.1</v>
      </c>
      <c r="J150" s="3" t="n">
        <v>57.2</v>
      </c>
      <c r="K150" s="3" t="n">
        <v>42.6</v>
      </c>
      <c r="L150" s="3" t="n">
        <v>23.7</v>
      </c>
      <c r="M150" s="3" t="n">
        <v>22.2</v>
      </c>
      <c r="N150" s="3" t="n">
        <f aca="false">AVERAGE(B150:M150)</f>
        <v>41.5166666666667</v>
      </c>
      <c r="O150" s="3" t="n">
        <v>41.5</v>
      </c>
    </row>
    <row r="151" customFormat="false" ht="14.65" hidden="false" customHeight="false" outlineLevel="0" collapsed="false">
      <c r="A151" s="0" t="n">
        <v>1912</v>
      </c>
      <c r="B151" s="3" t="n">
        <v>-2.5</v>
      </c>
      <c r="C151" s="3" t="n">
        <v>12</v>
      </c>
      <c r="D151" s="3" t="n">
        <v>17.7</v>
      </c>
      <c r="E151" s="3" t="n">
        <v>42.2</v>
      </c>
      <c r="F151" s="3" t="n">
        <v>54.9</v>
      </c>
      <c r="G151" s="3" t="n">
        <v>57.9</v>
      </c>
      <c r="H151" s="3" t="n">
        <v>66</v>
      </c>
      <c r="I151" s="3" t="n">
        <v>63</v>
      </c>
      <c r="J151" s="3" t="n">
        <v>54.4</v>
      </c>
      <c r="K151" s="3" t="n">
        <v>43.2</v>
      </c>
      <c r="L151" s="3" t="n">
        <v>32.7</v>
      </c>
      <c r="M151" s="3" t="n">
        <v>21.8</v>
      </c>
      <c r="N151" s="3" t="n">
        <f aca="false">AVERAGE(B151:M151)</f>
        <v>38.6083333333333</v>
      </c>
      <c r="O151" s="3" t="n">
        <v>38.6</v>
      </c>
    </row>
    <row r="152" customFormat="false" ht="14.65" hidden="false" customHeight="false" outlineLevel="0" collapsed="false">
      <c r="A152" s="0" t="n">
        <v>1913</v>
      </c>
      <c r="B152" s="3" t="n">
        <v>13.6</v>
      </c>
      <c r="C152" s="3" t="n">
        <v>13.1</v>
      </c>
      <c r="D152" s="3" t="n">
        <v>24.4</v>
      </c>
      <c r="E152" s="3" t="n">
        <v>41.5</v>
      </c>
      <c r="F152" s="3" t="n">
        <v>52.3</v>
      </c>
      <c r="G152" s="3" t="n">
        <v>63.2</v>
      </c>
      <c r="H152" s="3" t="n">
        <v>67.5</v>
      </c>
      <c r="I152" s="3" t="n">
        <v>66.8</v>
      </c>
      <c r="J152" s="3" t="n">
        <v>55.8</v>
      </c>
      <c r="K152" s="3" t="n">
        <v>41.5</v>
      </c>
      <c r="L152" s="3" t="n">
        <v>38.5</v>
      </c>
      <c r="M152" s="3" t="n">
        <v>26.5</v>
      </c>
      <c r="N152" s="3" t="n">
        <f aca="false">AVERAGE(B152:M152)</f>
        <v>42.0583333333333</v>
      </c>
      <c r="O152" s="3" t="n">
        <v>42.1</v>
      </c>
    </row>
    <row r="153" customFormat="false" ht="14.65" hidden="false" customHeight="false" outlineLevel="0" collapsed="false">
      <c r="A153" s="0" t="n">
        <v>1914</v>
      </c>
      <c r="B153" s="3" t="n">
        <v>21.3</v>
      </c>
      <c r="C153" s="3" t="n">
        <v>10.4</v>
      </c>
      <c r="D153" s="3" t="n">
        <v>28.9</v>
      </c>
      <c r="E153" s="3" t="n">
        <v>40.7</v>
      </c>
      <c r="F153" s="3" t="n">
        <v>53</v>
      </c>
      <c r="G153" s="3" t="n">
        <v>64.5</v>
      </c>
      <c r="H153" s="3" t="n">
        <v>67.6</v>
      </c>
      <c r="I153" s="3" t="n">
        <v>64.6</v>
      </c>
      <c r="J153" s="3" t="n">
        <v>55.7</v>
      </c>
      <c r="K153" s="3" t="n">
        <v>48.5</v>
      </c>
      <c r="L153" s="3" t="n">
        <v>32.6</v>
      </c>
      <c r="M153" s="3" t="n">
        <v>11</v>
      </c>
      <c r="N153" s="3" t="n">
        <f aca="false">AVERAGE(B153:M153)</f>
        <v>41.5666666666667</v>
      </c>
      <c r="O153" s="3" t="n">
        <v>41.6</v>
      </c>
    </row>
    <row r="154" customFormat="false" ht="14.65" hidden="false" customHeight="false" outlineLevel="0" collapsed="false">
      <c r="A154" s="0" t="n">
        <v>1915</v>
      </c>
      <c r="B154" s="3" t="n">
        <v>13</v>
      </c>
      <c r="C154" s="3" t="n">
        <v>25.4</v>
      </c>
      <c r="D154" s="3" t="n">
        <v>24.6</v>
      </c>
      <c r="E154" s="3" t="n">
        <v>48.4</v>
      </c>
      <c r="F154" s="3" t="n">
        <v>47.7</v>
      </c>
      <c r="G154" s="3" t="n">
        <v>57.7</v>
      </c>
      <c r="H154" s="3" t="n">
        <v>62.6</v>
      </c>
      <c r="I154" s="3" t="n">
        <v>57.8</v>
      </c>
      <c r="J154" s="3" t="n">
        <v>56.6</v>
      </c>
      <c r="K154" s="3" t="n">
        <v>45.7</v>
      </c>
      <c r="L154" s="3" t="n">
        <v>33</v>
      </c>
      <c r="M154" s="3" t="n">
        <v>20.8</v>
      </c>
      <c r="N154" s="3" t="n">
        <f aca="false">AVERAGE(B154:M154)</f>
        <v>41.1083333333333</v>
      </c>
      <c r="O154" s="3" t="n">
        <v>41.1</v>
      </c>
    </row>
    <row r="155" customFormat="false" ht="14.65" hidden="false" customHeight="false" outlineLevel="0" collapsed="false">
      <c r="A155" s="0" t="n">
        <v>1916</v>
      </c>
      <c r="B155" s="3" t="n">
        <v>11</v>
      </c>
      <c r="C155" s="3" t="n">
        <v>12.7</v>
      </c>
      <c r="D155" s="3" t="n">
        <v>27.3</v>
      </c>
      <c r="E155" s="3" t="n">
        <v>38.9</v>
      </c>
      <c r="F155" s="3" t="n">
        <v>52.1</v>
      </c>
      <c r="G155" s="3" t="n">
        <v>56.6</v>
      </c>
      <c r="H155" s="3" t="n">
        <v>70.1</v>
      </c>
      <c r="I155" s="3" t="n">
        <v>65.1</v>
      </c>
      <c r="J155" s="3" t="n">
        <v>53.2</v>
      </c>
      <c r="K155" s="3" t="n">
        <v>43.1</v>
      </c>
      <c r="L155" s="3" t="n">
        <v>30.5</v>
      </c>
      <c r="M155" s="3" t="n">
        <v>12.3</v>
      </c>
      <c r="N155" s="3" t="n">
        <f aca="false">AVERAGE(B155:M155)</f>
        <v>39.4083333333333</v>
      </c>
      <c r="O155" s="3" t="n">
        <v>39.4</v>
      </c>
    </row>
    <row r="156" customFormat="false" ht="14.65" hidden="false" customHeight="false" outlineLevel="0" collapsed="false">
      <c r="A156" s="0" t="n">
        <v>1917</v>
      </c>
      <c r="B156" s="3" t="n">
        <v>10.1</v>
      </c>
      <c r="C156" s="3" t="n">
        <v>8.3</v>
      </c>
      <c r="D156" s="3" t="n">
        <v>27.2</v>
      </c>
      <c r="E156" s="3" t="n">
        <v>38.5</v>
      </c>
      <c r="F156" s="3" t="n">
        <v>46.6</v>
      </c>
      <c r="G156" s="3" t="n">
        <v>58.3</v>
      </c>
      <c r="H156" s="3" t="n">
        <v>66.1</v>
      </c>
      <c r="I156" s="3" t="n">
        <v>59.8</v>
      </c>
      <c r="J156" s="3" t="n">
        <v>54.8</v>
      </c>
      <c r="K156" s="3" t="n">
        <v>34.3</v>
      </c>
      <c r="L156" s="3" t="n">
        <v>33.7</v>
      </c>
      <c r="M156" s="3" t="n">
        <v>8.7</v>
      </c>
      <c r="N156" s="3" t="n">
        <f aca="false">AVERAGE(B156:M156)</f>
        <v>37.2</v>
      </c>
      <c r="O156" s="3" t="n">
        <v>37.2</v>
      </c>
    </row>
    <row r="157" customFormat="false" ht="14.65" hidden="false" customHeight="false" outlineLevel="0" collapsed="false">
      <c r="A157" s="0" t="n">
        <v>1918</v>
      </c>
      <c r="B157" s="3" t="n">
        <v>3</v>
      </c>
      <c r="C157" s="3" t="n">
        <v>15.6</v>
      </c>
      <c r="D157" s="3" t="n">
        <v>32.6</v>
      </c>
      <c r="E157" s="3" t="n">
        <v>37.2</v>
      </c>
      <c r="F157" s="3" t="n">
        <v>55.7</v>
      </c>
      <c r="G157" s="3" t="n">
        <v>62.8</v>
      </c>
      <c r="H157" s="3" t="n">
        <v>64.7</v>
      </c>
      <c r="I157" s="3" t="n">
        <v>67.5</v>
      </c>
      <c r="J157" s="3" t="n">
        <v>49.1</v>
      </c>
      <c r="K157" s="3" t="n">
        <v>46.9</v>
      </c>
      <c r="L157" s="3" t="n">
        <v>33.6</v>
      </c>
      <c r="M157" s="3" t="n">
        <v>27</v>
      </c>
      <c r="N157" s="3" t="n">
        <f aca="false">AVERAGE(B157:M157)</f>
        <v>41.3083333333333</v>
      </c>
      <c r="O157" s="3" t="n">
        <v>41.3</v>
      </c>
    </row>
    <row r="158" customFormat="false" ht="14.65" hidden="false" customHeight="false" outlineLevel="0" collapsed="false">
      <c r="A158" s="0" t="n">
        <v>1919</v>
      </c>
      <c r="B158" s="3" t="n">
        <v>20.9</v>
      </c>
      <c r="C158" s="3" t="n">
        <v>17.9</v>
      </c>
      <c r="D158" s="3" t="n">
        <v>29.3</v>
      </c>
      <c r="E158" s="3" t="n">
        <v>41.3</v>
      </c>
      <c r="F158" s="3" t="n">
        <v>50.8</v>
      </c>
      <c r="G158" s="3" t="n">
        <v>64.5</v>
      </c>
      <c r="H158" s="3" t="n">
        <v>68.8</v>
      </c>
      <c r="I158" s="3" t="n">
        <v>63.4</v>
      </c>
      <c r="J158" s="3" t="n">
        <v>58.8</v>
      </c>
      <c r="K158" s="3" t="n">
        <v>42.6</v>
      </c>
      <c r="L158" s="3" t="n">
        <v>26.6</v>
      </c>
      <c r="M158" s="3" t="n">
        <v>9.5</v>
      </c>
      <c r="N158" s="3" t="n">
        <f aca="false">AVERAGE(B158:M158)</f>
        <v>41.2</v>
      </c>
      <c r="O158" s="3" t="n">
        <v>41.2</v>
      </c>
    </row>
    <row r="159" customFormat="false" ht="14.65" hidden="false" customHeight="false" outlineLevel="0" collapsed="false">
      <c r="A159" s="0" t="n">
        <v>1920</v>
      </c>
      <c r="B159" s="3" t="n">
        <v>10.6</v>
      </c>
      <c r="C159" s="3" t="n">
        <v>18.6</v>
      </c>
      <c r="D159" s="3" t="n">
        <v>29.7</v>
      </c>
      <c r="E159" s="3" t="n">
        <v>35.9</v>
      </c>
      <c r="F159" s="3" t="n">
        <v>51.9</v>
      </c>
      <c r="G159" s="3" t="n">
        <v>63.2</v>
      </c>
      <c r="H159" s="3" t="n">
        <v>63.6</v>
      </c>
      <c r="I159" s="3" t="n">
        <v>61</v>
      </c>
      <c r="J159" s="3" t="n">
        <v>58</v>
      </c>
      <c r="K159" s="3" t="n">
        <v>50.1</v>
      </c>
      <c r="L159" s="3" t="n">
        <v>30.3</v>
      </c>
      <c r="M159" s="3" t="n">
        <v>21.8</v>
      </c>
      <c r="N159" s="3" t="n">
        <f aca="false">AVERAGE(B159:M159)</f>
        <v>41.225</v>
      </c>
      <c r="O159" s="3" t="n">
        <v>41.2</v>
      </c>
    </row>
    <row r="160" customFormat="false" ht="14.65" hidden="false" customHeight="false" outlineLevel="0" collapsed="false">
      <c r="A160" s="0" t="n">
        <v>1921</v>
      </c>
      <c r="B160" s="3" t="n">
        <v>22.9</v>
      </c>
      <c r="C160" s="3" t="n">
        <v>23.9</v>
      </c>
      <c r="D160" s="3" t="n">
        <v>34</v>
      </c>
      <c r="E160" s="3" t="n">
        <v>42.6</v>
      </c>
      <c r="F160" s="3" t="n">
        <v>55.6</v>
      </c>
      <c r="G160" s="3" t="n">
        <v>67</v>
      </c>
      <c r="H160" s="3" t="n">
        <v>69.9</v>
      </c>
      <c r="I160" s="3" t="n">
        <v>63.5</v>
      </c>
      <c r="J160" s="3" t="n">
        <v>58.8</v>
      </c>
      <c r="K160" s="3" t="n">
        <v>45.6</v>
      </c>
      <c r="L160" s="3" t="n">
        <v>28.2</v>
      </c>
      <c r="M160" s="3" t="n">
        <v>20.5</v>
      </c>
      <c r="N160" s="3" t="n">
        <f aca="false">AVERAGE(B160:M160)</f>
        <v>44.375</v>
      </c>
      <c r="O160" s="3" t="n">
        <v>44.4</v>
      </c>
    </row>
    <row r="161" customFormat="false" ht="14.65" hidden="false" customHeight="false" outlineLevel="0" collapsed="false">
      <c r="A161" s="0" t="n">
        <v>1922</v>
      </c>
      <c r="B161" s="3" t="n">
        <v>13.8</v>
      </c>
      <c r="C161" s="3" t="n">
        <v>15.6</v>
      </c>
      <c r="D161" s="3" t="n">
        <v>31.8</v>
      </c>
      <c r="E161" s="3" t="n">
        <v>41.4</v>
      </c>
      <c r="F161" s="3" t="n">
        <v>55</v>
      </c>
      <c r="G161" s="3" t="n">
        <v>64</v>
      </c>
      <c r="H161" s="3" t="n">
        <v>63.6</v>
      </c>
      <c r="I161" s="3" t="n">
        <v>64.9</v>
      </c>
      <c r="J161" s="3" t="n">
        <v>57.7</v>
      </c>
      <c r="K161" s="3" t="n">
        <v>45.8</v>
      </c>
      <c r="L161" s="3" t="n">
        <v>36.6</v>
      </c>
      <c r="M161" s="3" t="n">
        <v>15.9</v>
      </c>
      <c r="N161" s="3" t="n">
        <f aca="false">AVERAGE(B161:M161)</f>
        <v>42.175</v>
      </c>
      <c r="O161" s="3" t="n">
        <v>42.2</v>
      </c>
    </row>
    <row r="162" customFormat="false" ht="14.65" hidden="false" customHeight="false" outlineLevel="0" collapsed="false">
      <c r="A162" s="0" t="n">
        <v>1923</v>
      </c>
      <c r="B162" s="3" t="n">
        <v>21.6</v>
      </c>
      <c r="C162" s="3" t="n">
        <v>12.6</v>
      </c>
      <c r="D162" s="3" t="n">
        <v>21.6</v>
      </c>
      <c r="E162" s="3" t="n">
        <v>39.7</v>
      </c>
      <c r="F162" s="3" t="n">
        <v>51.1</v>
      </c>
      <c r="G162" s="3" t="n">
        <v>63.5</v>
      </c>
      <c r="H162" s="3" t="n">
        <v>67.6</v>
      </c>
      <c r="I162" s="3" t="n">
        <v>62</v>
      </c>
      <c r="J162" s="3" t="n">
        <v>55.9</v>
      </c>
      <c r="K162" s="3" t="n">
        <v>40.2</v>
      </c>
      <c r="L162" s="3" t="n">
        <v>32.4</v>
      </c>
      <c r="M162" s="3" t="n">
        <v>27.3</v>
      </c>
      <c r="N162" s="3" t="n">
        <f aca="false">AVERAGE(B162:M162)</f>
        <v>41.2916666666667</v>
      </c>
      <c r="O162" s="3" t="n">
        <v>41.3</v>
      </c>
    </row>
    <row r="163" customFormat="false" ht="14.65" hidden="false" customHeight="false" outlineLevel="0" collapsed="false">
      <c r="A163" s="0" t="n">
        <v>1924</v>
      </c>
      <c r="B163" s="3" t="n">
        <v>8</v>
      </c>
      <c r="C163" s="3" t="n">
        <v>18.6</v>
      </c>
      <c r="D163" s="3" t="n">
        <v>27.2</v>
      </c>
      <c r="E163" s="3" t="n">
        <v>41.5</v>
      </c>
      <c r="F163" s="3" t="n">
        <v>45.6</v>
      </c>
      <c r="G163" s="3" t="n">
        <v>60.1</v>
      </c>
      <c r="H163" s="3" t="n">
        <v>61.5</v>
      </c>
      <c r="I163" s="3" t="n">
        <v>64.6</v>
      </c>
      <c r="J163" s="3" t="n">
        <v>50.4</v>
      </c>
      <c r="K163" s="3" t="n">
        <v>47.9</v>
      </c>
      <c r="L163" s="3" t="n">
        <v>30.1</v>
      </c>
      <c r="M163" s="3" t="n">
        <v>9.8</v>
      </c>
      <c r="N163" s="3" t="n">
        <f aca="false">AVERAGE(B163:M163)</f>
        <v>38.775</v>
      </c>
      <c r="O163" s="3" t="n">
        <v>38.8</v>
      </c>
    </row>
    <row r="164" customFormat="false" ht="14.65" hidden="false" customHeight="false" outlineLevel="0" collapsed="false">
      <c r="A164" s="0" t="n">
        <v>1925</v>
      </c>
      <c r="B164" s="3" t="n">
        <v>12.5</v>
      </c>
      <c r="C164" s="3" t="n">
        <v>21</v>
      </c>
      <c r="D164" s="3" t="n">
        <v>29.9</v>
      </c>
      <c r="E164" s="3" t="n">
        <v>47.3</v>
      </c>
      <c r="F164" s="3" t="n">
        <v>47.6</v>
      </c>
      <c r="G164" s="3" t="n">
        <v>61.7</v>
      </c>
      <c r="H164" s="3" t="n">
        <v>65</v>
      </c>
      <c r="I164" s="3" t="n">
        <v>63</v>
      </c>
      <c r="J164" s="3" t="n">
        <v>61</v>
      </c>
      <c r="K164" s="3" t="n">
        <v>33.5</v>
      </c>
      <c r="L164" s="3" t="n">
        <v>28.1</v>
      </c>
      <c r="M164" s="3" t="n">
        <v>14.9</v>
      </c>
      <c r="N164" s="3" t="n">
        <f aca="false">AVERAGE(B164:M164)</f>
        <v>40.4583333333333</v>
      </c>
      <c r="O164" s="3" t="n">
        <v>40.5</v>
      </c>
    </row>
    <row r="165" customFormat="false" ht="14.65" hidden="false" customHeight="false" outlineLevel="0" collapsed="false">
      <c r="A165" s="0" t="n">
        <v>1926</v>
      </c>
      <c r="B165" s="3" t="n">
        <v>16.3</v>
      </c>
      <c r="C165" s="3" t="n">
        <v>25.9</v>
      </c>
      <c r="D165" s="3" t="n">
        <v>24.5</v>
      </c>
      <c r="E165" s="3" t="n">
        <v>37</v>
      </c>
      <c r="F165" s="3" t="n">
        <v>53.2</v>
      </c>
      <c r="G165" s="3" t="n">
        <v>57.2</v>
      </c>
      <c r="H165" s="3" t="n">
        <v>66.5</v>
      </c>
      <c r="I165" s="3" t="n">
        <v>65.9</v>
      </c>
      <c r="J165" s="3" t="n">
        <v>56.2</v>
      </c>
      <c r="K165" s="3" t="n">
        <v>43.7</v>
      </c>
      <c r="L165" s="3" t="n">
        <v>27.4</v>
      </c>
      <c r="M165" s="3" t="n">
        <v>16.6</v>
      </c>
      <c r="N165" s="3" t="n">
        <f aca="false">AVERAGE(B165:M165)</f>
        <v>40.8666666666667</v>
      </c>
      <c r="O165" s="3" t="n">
        <v>40.9</v>
      </c>
    </row>
    <row r="166" customFormat="false" ht="14.65" hidden="false" customHeight="false" outlineLevel="0" collapsed="false">
      <c r="A166" s="0" t="n">
        <v>1927</v>
      </c>
      <c r="B166" s="3" t="n">
        <v>16.6</v>
      </c>
      <c r="C166" s="3" t="n">
        <v>23.9</v>
      </c>
      <c r="D166" s="3" t="n">
        <v>32.5</v>
      </c>
      <c r="E166" s="3" t="n">
        <v>42</v>
      </c>
      <c r="F166" s="3" t="n">
        <v>50.7</v>
      </c>
      <c r="G166" s="3" t="n">
        <v>58.5</v>
      </c>
      <c r="H166" s="3" t="n">
        <v>63.8</v>
      </c>
      <c r="I166" s="3" t="n">
        <v>59.3</v>
      </c>
      <c r="J166" s="3" t="n">
        <v>58.5</v>
      </c>
      <c r="K166" s="3" t="n">
        <v>45.6</v>
      </c>
      <c r="L166" s="3" t="n">
        <v>30.3</v>
      </c>
      <c r="M166" s="3" t="n">
        <v>11.6</v>
      </c>
      <c r="N166" s="3" t="n">
        <f aca="false">AVERAGE(B166:M166)</f>
        <v>41.1083333333333</v>
      </c>
      <c r="O166" s="3" t="n">
        <v>41.1</v>
      </c>
    </row>
    <row r="167" customFormat="false" ht="14.65" hidden="false" customHeight="false" outlineLevel="0" collapsed="false">
      <c r="A167" s="0" t="n">
        <v>1928</v>
      </c>
      <c r="B167" s="3" t="n">
        <v>18.9</v>
      </c>
      <c r="C167" s="3" t="n">
        <v>22.4</v>
      </c>
      <c r="D167" s="3" t="n">
        <v>30.6</v>
      </c>
      <c r="E167" s="3" t="n">
        <v>34.9</v>
      </c>
      <c r="F167" s="3" t="n">
        <v>52.8</v>
      </c>
      <c r="G167" s="3" t="n">
        <v>57</v>
      </c>
      <c r="H167" s="3" t="n">
        <v>65.4</v>
      </c>
      <c r="I167" s="3" t="n">
        <v>63.8</v>
      </c>
      <c r="J167" s="3" t="n">
        <v>51</v>
      </c>
      <c r="K167" s="3" t="n">
        <v>45.5</v>
      </c>
      <c r="L167" s="3" t="n">
        <v>33.1</v>
      </c>
      <c r="M167" s="3" t="n">
        <v>21.9</v>
      </c>
      <c r="N167" s="3" t="n">
        <f aca="false">AVERAGE(B167:M167)</f>
        <v>41.4416666666667</v>
      </c>
      <c r="O167" s="3" t="n">
        <v>41.5</v>
      </c>
    </row>
    <row r="168" customFormat="false" ht="14.65" hidden="false" customHeight="false" outlineLevel="0" collapsed="false">
      <c r="A168" s="0" t="n">
        <v>1929</v>
      </c>
      <c r="B168" s="3" t="n">
        <v>2.5</v>
      </c>
      <c r="C168" s="3" t="n">
        <v>6.6</v>
      </c>
      <c r="D168" s="3" t="n">
        <v>31.6</v>
      </c>
      <c r="E168" s="3" t="n">
        <v>43.8</v>
      </c>
      <c r="F168" s="3" t="n">
        <v>49.5</v>
      </c>
      <c r="G168" s="3" t="n">
        <v>58.5</v>
      </c>
      <c r="H168" s="3" t="n">
        <v>65.7</v>
      </c>
      <c r="I168" s="3" t="n">
        <v>62.9</v>
      </c>
      <c r="J168" s="3" t="n">
        <v>53.9</v>
      </c>
      <c r="K168" s="3" t="n">
        <v>43.4</v>
      </c>
      <c r="L168" s="3" t="n">
        <v>25.1</v>
      </c>
      <c r="M168" s="3" t="n">
        <v>18.8</v>
      </c>
      <c r="N168" s="3" t="n">
        <f aca="false">AVERAGE(B168:M168)</f>
        <v>38.525</v>
      </c>
      <c r="O168" s="3" t="n">
        <v>38.5</v>
      </c>
    </row>
    <row r="169" customFormat="false" ht="14.65" hidden="false" customHeight="false" outlineLevel="0" collapsed="false">
      <c r="A169" s="0" t="n">
        <v>1930</v>
      </c>
      <c r="B169" s="3" t="n">
        <v>3.2</v>
      </c>
      <c r="C169" s="3" t="n">
        <v>29.1</v>
      </c>
      <c r="D169" s="3" t="n">
        <v>27.5</v>
      </c>
      <c r="E169" s="3" t="n">
        <v>42.6</v>
      </c>
      <c r="F169" s="3" t="n">
        <v>51.4</v>
      </c>
      <c r="G169" s="3" t="n">
        <v>60</v>
      </c>
      <c r="H169" s="3" t="n">
        <v>68.6</v>
      </c>
      <c r="I169" s="3" t="n">
        <v>64.8</v>
      </c>
      <c r="J169" s="3" t="n">
        <v>55.6</v>
      </c>
      <c r="K169" s="3" t="n">
        <v>43.6</v>
      </c>
      <c r="L169" s="3" t="n">
        <v>32.7</v>
      </c>
      <c r="M169" s="3" t="n">
        <v>21.7</v>
      </c>
      <c r="N169" s="3" t="n">
        <f aca="false">AVERAGE(B169:M169)</f>
        <v>41.7333333333333</v>
      </c>
      <c r="O169" s="3" t="n">
        <v>41.7</v>
      </c>
    </row>
    <row r="170" customFormat="false" ht="14.65" hidden="false" customHeight="false" outlineLevel="0" collapsed="false">
      <c r="A170" s="0" t="n">
        <v>1931</v>
      </c>
      <c r="B170" s="3" t="n">
        <v>20.9</v>
      </c>
      <c r="C170" s="3" t="n">
        <v>26.9</v>
      </c>
      <c r="D170" s="3" t="n">
        <v>27.7</v>
      </c>
      <c r="E170" s="3" t="n">
        <v>41.4</v>
      </c>
      <c r="F170" s="3" t="n">
        <v>47.6</v>
      </c>
      <c r="G170" s="3" t="n">
        <v>66.7</v>
      </c>
      <c r="H170" s="3" t="n">
        <v>67.6</v>
      </c>
      <c r="I170" s="3" t="n">
        <v>61.6</v>
      </c>
      <c r="J170" s="3" t="n">
        <v>62.1</v>
      </c>
      <c r="K170" s="3" t="n">
        <v>49.8</v>
      </c>
      <c r="L170" s="3" t="n">
        <v>35.6</v>
      </c>
      <c r="M170" s="3" t="n">
        <v>29.5</v>
      </c>
      <c r="N170" s="3" t="n">
        <f aca="false">AVERAGE(B170:M170)</f>
        <v>44.7833333333333</v>
      </c>
      <c r="O170" s="3" t="n">
        <v>44.8</v>
      </c>
    </row>
    <row r="171" customFormat="false" ht="14.65" hidden="false" customHeight="false" outlineLevel="0" collapsed="false">
      <c r="A171" s="0" t="n">
        <v>1932</v>
      </c>
      <c r="B171" s="3" t="n">
        <v>17.3</v>
      </c>
      <c r="C171" s="3" t="n">
        <v>22.6</v>
      </c>
      <c r="D171" s="3" t="n">
        <v>22</v>
      </c>
      <c r="E171" s="3" t="n">
        <v>40.7</v>
      </c>
      <c r="F171" s="3" t="n">
        <v>52.1</v>
      </c>
      <c r="G171" s="3" t="n">
        <v>64.3</v>
      </c>
      <c r="H171" s="3" t="n">
        <v>66.6</v>
      </c>
      <c r="I171" s="3" t="n">
        <v>63.6</v>
      </c>
      <c r="J171" s="3" t="n">
        <v>51.3</v>
      </c>
      <c r="K171" s="3" t="n">
        <v>39.8</v>
      </c>
      <c r="L171" s="3" t="n">
        <v>23.7</v>
      </c>
      <c r="M171" s="3" t="n">
        <v>14.6</v>
      </c>
      <c r="N171" s="3" t="n">
        <f aca="false">AVERAGE(B171:M171)</f>
        <v>39.8833333333333</v>
      </c>
      <c r="O171" s="3" t="n">
        <v>39.9</v>
      </c>
    </row>
    <row r="172" customFormat="false" ht="14.65" hidden="false" customHeight="false" outlineLevel="0" collapsed="false">
      <c r="A172" s="0" t="n">
        <v>1933</v>
      </c>
      <c r="B172" s="3" t="n">
        <v>24.7</v>
      </c>
      <c r="C172" s="3" t="n">
        <v>14.1</v>
      </c>
      <c r="D172" s="3" t="n">
        <v>28.3</v>
      </c>
      <c r="E172" s="3" t="n">
        <v>40.1</v>
      </c>
      <c r="F172" s="3" t="n">
        <v>52.7</v>
      </c>
      <c r="G172" s="3" t="n">
        <v>67</v>
      </c>
      <c r="H172" s="3" t="n">
        <v>67.2</v>
      </c>
      <c r="I172" s="3" t="n">
        <v>61.8</v>
      </c>
      <c r="J172" s="3" t="n">
        <v>59</v>
      </c>
      <c r="K172" s="3" t="n">
        <v>39.9</v>
      </c>
      <c r="L172" s="3" t="n">
        <v>28.9</v>
      </c>
      <c r="M172" s="3" t="n">
        <v>18.7</v>
      </c>
      <c r="N172" s="3" t="n">
        <f aca="false">AVERAGE(B172:M172)</f>
        <v>41.8666666666667</v>
      </c>
      <c r="O172" s="3" t="n">
        <v>41.9</v>
      </c>
    </row>
    <row r="173" customFormat="false" ht="14.65" hidden="false" customHeight="false" outlineLevel="0" collapsed="false">
      <c r="A173" s="0" t="n">
        <v>1934</v>
      </c>
      <c r="B173" s="3" t="n">
        <v>20</v>
      </c>
      <c r="C173" s="3" t="n">
        <v>17.3</v>
      </c>
      <c r="D173" s="3" t="n">
        <v>24.8</v>
      </c>
      <c r="E173" s="3" t="n">
        <v>39.9</v>
      </c>
      <c r="F173" s="3" t="n">
        <v>57.7</v>
      </c>
      <c r="G173" s="3" t="n">
        <v>67.2</v>
      </c>
      <c r="H173" s="3" t="n">
        <v>70.1</v>
      </c>
      <c r="I173" s="3" t="n">
        <v>63.1</v>
      </c>
      <c r="J173" s="3" t="n">
        <v>50.9</v>
      </c>
      <c r="K173" s="3" t="n">
        <v>46.6</v>
      </c>
      <c r="L173" s="3" t="n">
        <v>34.7</v>
      </c>
      <c r="M173" s="3" t="n">
        <v>15.7</v>
      </c>
      <c r="N173" s="3" t="n">
        <f aca="false">AVERAGE(B173:M173)</f>
        <v>42.3333333333333</v>
      </c>
      <c r="O173" s="3" t="n">
        <v>42.3</v>
      </c>
    </row>
    <row r="174" customFormat="false" ht="14.65" hidden="false" customHeight="false" outlineLevel="0" collapsed="false">
      <c r="A174" s="0" t="n">
        <v>1935</v>
      </c>
      <c r="B174" s="3" t="n">
        <v>15.3</v>
      </c>
      <c r="C174" s="3" t="n">
        <v>24.5</v>
      </c>
      <c r="D174" s="3" t="n">
        <v>32.9</v>
      </c>
      <c r="E174" s="3" t="n">
        <v>39.8</v>
      </c>
      <c r="F174" s="3" t="n">
        <v>47.7</v>
      </c>
      <c r="G174" s="3" t="n">
        <v>58.4</v>
      </c>
      <c r="H174" s="3" t="n">
        <v>71</v>
      </c>
      <c r="I174" s="3" t="n">
        <v>64.9</v>
      </c>
      <c r="J174" s="3" t="n">
        <v>55.6</v>
      </c>
      <c r="K174" s="3" t="n">
        <v>41.4</v>
      </c>
      <c r="L174" s="3" t="n">
        <v>28.7</v>
      </c>
      <c r="M174" s="3" t="n">
        <v>17.4</v>
      </c>
      <c r="N174" s="3" t="n">
        <f aca="false">AVERAGE(B174:M174)</f>
        <v>41.4666666666667</v>
      </c>
      <c r="O174" s="3" t="n">
        <v>41.5</v>
      </c>
    </row>
    <row r="175" customFormat="false" ht="14.65" hidden="false" customHeight="false" outlineLevel="0" collapsed="false">
      <c r="A175" s="0" t="n">
        <v>1936</v>
      </c>
      <c r="B175" s="3" t="n">
        <v>3.7</v>
      </c>
      <c r="C175" s="3" t="n">
        <v>-0.1</v>
      </c>
      <c r="D175" s="3" t="n">
        <v>31</v>
      </c>
      <c r="E175" s="3" t="n">
        <v>36.8</v>
      </c>
      <c r="F175" s="3" t="n">
        <v>57.7</v>
      </c>
      <c r="G175" s="3" t="n">
        <v>59.6</v>
      </c>
      <c r="H175" s="3" t="n">
        <v>72.5</v>
      </c>
      <c r="I175" s="3" t="n">
        <v>68.1</v>
      </c>
      <c r="J175" s="3" t="n">
        <v>59.5</v>
      </c>
      <c r="K175" s="3" t="n">
        <v>42.8</v>
      </c>
      <c r="L175" s="3" t="n">
        <v>26.7</v>
      </c>
      <c r="M175" s="3" t="n">
        <v>22.2</v>
      </c>
      <c r="N175" s="3" t="n">
        <f aca="false">AVERAGE(B175:M175)</f>
        <v>40.0416666666667</v>
      </c>
      <c r="O175" s="3" t="n">
        <v>40.1</v>
      </c>
    </row>
    <row r="176" customFormat="false" ht="14.65" hidden="false" customHeight="false" outlineLevel="0" collapsed="false">
      <c r="A176" s="0" t="n">
        <v>1937</v>
      </c>
      <c r="B176" s="3" t="n">
        <v>5.1</v>
      </c>
      <c r="C176" s="3" t="n">
        <v>13.4</v>
      </c>
      <c r="D176" s="3" t="n">
        <v>26.8</v>
      </c>
      <c r="E176" s="3" t="n">
        <v>40.5</v>
      </c>
      <c r="F176" s="3" t="n">
        <v>53.5</v>
      </c>
      <c r="G176" s="3" t="n">
        <v>60.8</v>
      </c>
      <c r="H176" s="3" t="n">
        <v>66.5</v>
      </c>
      <c r="I176" s="3" t="n">
        <v>68.1</v>
      </c>
      <c r="J176" s="3" t="n">
        <v>54.6</v>
      </c>
      <c r="K176" s="3" t="n">
        <v>41.8</v>
      </c>
      <c r="L176" s="3" t="n">
        <v>24.8</v>
      </c>
      <c r="M176" s="3" t="n">
        <v>17</v>
      </c>
      <c r="N176" s="3" t="n">
        <f aca="false">AVERAGE(B176:M176)</f>
        <v>39.4083333333333</v>
      </c>
      <c r="O176" s="3" t="n">
        <v>39.4</v>
      </c>
    </row>
    <row r="177" customFormat="false" ht="14.65" hidden="false" customHeight="false" outlineLevel="0" collapsed="false">
      <c r="A177" s="0" t="n">
        <v>1938</v>
      </c>
      <c r="B177" s="3" t="n">
        <v>14.1</v>
      </c>
      <c r="C177" s="3" t="n">
        <v>23.5</v>
      </c>
      <c r="D177" s="3" t="n">
        <v>35.3</v>
      </c>
      <c r="E177" s="3" t="n">
        <v>43</v>
      </c>
      <c r="F177" s="3" t="n">
        <v>51.7</v>
      </c>
      <c r="G177" s="3" t="n">
        <v>61.1</v>
      </c>
      <c r="H177" s="3" t="n">
        <v>68</v>
      </c>
      <c r="I177" s="3" t="n">
        <v>66.8</v>
      </c>
      <c r="J177" s="3" t="n">
        <v>57.3</v>
      </c>
      <c r="K177" s="3" t="n">
        <v>48.3</v>
      </c>
      <c r="L177" s="3" t="n">
        <v>29.5</v>
      </c>
      <c r="M177" s="3" t="n">
        <v>20.2</v>
      </c>
      <c r="N177" s="3" t="n">
        <f aca="false">AVERAGE(B177:M177)</f>
        <v>43.2333333333333</v>
      </c>
      <c r="O177" s="3" t="n">
        <v>43.2</v>
      </c>
    </row>
    <row r="178" customFormat="false" ht="14.65" hidden="false" customHeight="false" outlineLevel="0" collapsed="false">
      <c r="A178" s="0" t="n">
        <v>1939</v>
      </c>
      <c r="B178" s="3" t="n">
        <v>22.2</v>
      </c>
      <c r="C178" s="3" t="n">
        <v>10.8</v>
      </c>
      <c r="D178" s="3" t="n">
        <v>27.2</v>
      </c>
      <c r="E178" s="3" t="n">
        <v>39.1</v>
      </c>
      <c r="F178" s="3" t="n">
        <v>56</v>
      </c>
      <c r="G178" s="3" t="n">
        <v>63</v>
      </c>
      <c r="H178" s="3" t="n">
        <v>67.5</v>
      </c>
      <c r="I178" s="3" t="n">
        <v>61.6</v>
      </c>
      <c r="J178" s="3" t="n">
        <v>57.4</v>
      </c>
      <c r="K178" s="3" t="n">
        <v>42.1</v>
      </c>
      <c r="L178" s="3" t="n">
        <v>31.3</v>
      </c>
      <c r="M178" s="3" t="n">
        <v>24.2</v>
      </c>
      <c r="N178" s="3" t="n">
        <f aca="false">AVERAGE(B178:M178)</f>
        <v>41.8666666666667</v>
      </c>
      <c r="O178" s="3" t="n">
        <v>41.9</v>
      </c>
    </row>
    <row r="179" customFormat="false" ht="14.65" hidden="false" customHeight="false" outlineLevel="0" collapsed="false">
      <c r="A179" s="0" t="n">
        <v>1940</v>
      </c>
      <c r="B179" s="3" t="n">
        <v>2.8</v>
      </c>
      <c r="C179" s="3" t="n">
        <v>18.2</v>
      </c>
      <c r="D179" s="3" t="n">
        <v>26.5</v>
      </c>
      <c r="E179" s="3" t="n">
        <v>37.9</v>
      </c>
      <c r="F179" s="3" t="n">
        <v>48.4</v>
      </c>
      <c r="G179" s="3" t="n">
        <v>63.3</v>
      </c>
      <c r="H179" s="3" t="n">
        <v>67.1</v>
      </c>
      <c r="I179" s="3" t="n">
        <v>64.1</v>
      </c>
      <c r="J179" s="3" t="n">
        <v>56</v>
      </c>
      <c r="K179" s="3" t="n">
        <v>47.1</v>
      </c>
      <c r="L179" s="3" t="n">
        <v>27.1</v>
      </c>
      <c r="M179" s="3" t="n">
        <v>23</v>
      </c>
      <c r="N179" s="3" t="n">
        <f aca="false">AVERAGE(B179:M179)</f>
        <v>40.125</v>
      </c>
      <c r="O179" s="3" t="n">
        <v>40.1</v>
      </c>
    </row>
    <row r="180" customFormat="false" ht="14.65" hidden="false" customHeight="false" outlineLevel="0" collapsed="false">
      <c r="A180" s="0" t="n">
        <v>1941</v>
      </c>
      <c r="B180" s="3" t="n">
        <v>18.5</v>
      </c>
      <c r="C180" s="3" t="n">
        <v>16.4</v>
      </c>
      <c r="D180" s="3" t="n">
        <v>27.5</v>
      </c>
      <c r="E180" s="3" t="n">
        <v>45.3</v>
      </c>
      <c r="F180" s="3" t="n">
        <v>56.7</v>
      </c>
      <c r="G180" s="3" t="n">
        <v>62.8</v>
      </c>
      <c r="H180" s="3" t="n">
        <v>66.3</v>
      </c>
      <c r="I180" s="3" t="n">
        <v>66.7</v>
      </c>
      <c r="J180" s="3" t="n">
        <v>57.4</v>
      </c>
      <c r="K180" s="3" t="n">
        <v>46.6</v>
      </c>
      <c r="L180" s="3" t="n">
        <v>33.1</v>
      </c>
      <c r="M180" s="3" t="n">
        <v>26</v>
      </c>
      <c r="N180" s="3" t="n">
        <f aca="false">AVERAGE(B180:M180)</f>
        <v>43.6083333333333</v>
      </c>
      <c r="O180" s="3" t="n">
        <v>43.6</v>
      </c>
    </row>
    <row r="181" customFormat="false" ht="14.65" hidden="false" customHeight="false" outlineLevel="0" collapsed="false">
      <c r="A181" s="0" t="n">
        <v>1942</v>
      </c>
      <c r="B181" s="3" t="n">
        <v>14.6</v>
      </c>
      <c r="C181" s="3" t="n">
        <v>18.7</v>
      </c>
      <c r="D181" s="3" t="n">
        <v>32.3</v>
      </c>
      <c r="E181" s="3" t="n">
        <v>44</v>
      </c>
      <c r="F181" s="3" t="n">
        <v>51.9</v>
      </c>
      <c r="G181" s="3" t="n">
        <v>62.3</v>
      </c>
      <c r="H181" s="3" t="n">
        <v>66.2</v>
      </c>
      <c r="I181" s="3" t="n">
        <v>64.1</v>
      </c>
      <c r="J181" s="3" t="n">
        <v>53.7</v>
      </c>
      <c r="K181" s="3" t="n">
        <v>43.7</v>
      </c>
      <c r="L181" s="3" t="n">
        <v>31.4</v>
      </c>
      <c r="M181" s="3" t="n">
        <v>15.5</v>
      </c>
      <c r="N181" s="3" t="n">
        <f aca="false">AVERAGE(B181:M181)</f>
        <v>41.5333333333333</v>
      </c>
      <c r="O181" s="3" t="n">
        <v>41.5</v>
      </c>
    </row>
    <row r="182" customFormat="false" ht="14.65" hidden="false" customHeight="false" outlineLevel="0" collapsed="false">
      <c r="A182" s="0" t="n">
        <v>1943</v>
      </c>
      <c r="B182" s="3" t="n">
        <v>11</v>
      </c>
      <c r="C182" s="3" t="n">
        <v>19.1</v>
      </c>
      <c r="D182" s="3" t="n">
        <v>21.7</v>
      </c>
      <c r="E182" s="3" t="n">
        <v>39.1</v>
      </c>
      <c r="F182" s="3" t="n">
        <v>49.5</v>
      </c>
      <c r="G182" s="3" t="n">
        <v>63.7</v>
      </c>
      <c r="H182" s="3" t="n">
        <v>66.6</v>
      </c>
      <c r="I182" s="3" t="n">
        <v>66.1</v>
      </c>
      <c r="J182" s="3" t="n">
        <v>50.6</v>
      </c>
      <c r="K182" s="3" t="n">
        <v>41.5</v>
      </c>
      <c r="L182" s="3" t="n">
        <v>26.9</v>
      </c>
      <c r="M182" s="3" t="n">
        <v>18.1</v>
      </c>
      <c r="N182" s="3" t="n">
        <f aca="false">AVERAGE(B182:M182)</f>
        <v>39.4916666666667</v>
      </c>
      <c r="O182" s="3" t="n">
        <v>39.5</v>
      </c>
    </row>
    <row r="183" customFormat="false" ht="14.65" hidden="false" customHeight="false" outlineLevel="0" collapsed="false">
      <c r="A183" s="0" t="n">
        <v>1944</v>
      </c>
      <c r="B183" s="3" t="n">
        <v>21.9</v>
      </c>
      <c r="C183" s="3" t="n">
        <v>19.1</v>
      </c>
      <c r="D183" s="3" t="n">
        <v>24.7</v>
      </c>
      <c r="E183" s="3" t="n">
        <v>38.1</v>
      </c>
      <c r="F183" s="3" t="n">
        <v>56.2</v>
      </c>
      <c r="G183" s="3" t="n">
        <v>64.1</v>
      </c>
      <c r="H183" s="3" t="n">
        <v>64.2</v>
      </c>
      <c r="I183" s="3" t="n">
        <v>63.7</v>
      </c>
      <c r="J183" s="3" t="n">
        <v>56.7</v>
      </c>
      <c r="K183" s="3" t="n">
        <v>44.3</v>
      </c>
      <c r="L183" s="3" t="n">
        <v>36.2</v>
      </c>
      <c r="M183" s="3" t="n">
        <v>14.6</v>
      </c>
      <c r="N183" s="3" t="n">
        <f aca="false">AVERAGE(B183:M183)</f>
        <v>41.9833333333333</v>
      </c>
      <c r="O183" s="3" t="n">
        <v>42</v>
      </c>
    </row>
    <row r="184" customFormat="false" ht="14.65" hidden="false" customHeight="false" outlineLevel="0" collapsed="false">
      <c r="A184" s="0" t="n">
        <v>1945</v>
      </c>
      <c r="B184" s="3" t="n">
        <v>14.4</v>
      </c>
      <c r="C184" s="3" t="n">
        <v>20</v>
      </c>
      <c r="D184" s="3" t="n">
        <v>37.2</v>
      </c>
      <c r="E184" s="3" t="n">
        <v>40.8</v>
      </c>
      <c r="F184" s="3" t="n">
        <v>47.4</v>
      </c>
      <c r="G184" s="3" t="n">
        <v>57.3</v>
      </c>
      <c r="H184" s="3" t="n">
        <v>63.9</v>
      </c>
      <c r="I184" s="3" t="n">
        <v>64.4</v>
      </c>
      <c r="J184" s="3" t="n">
        <v>54.6</v>
      </c>
      <c r="K184" s="3" t="n">
        <v>43.1</v>
      </c>
      <c r="L184" s="3" t="n">
        <v>30.5</v>
      </c>
      <c r="M184" s="3" t="n">
        <v>12.8</v>
      </c>
      <c r="N184" s="3" t="n">
        <f aca="false">AVERAGE(B184:M184)</f>
        <v>40.5333333333333</v>
      </c>
      <c r="O184" s="3" t="n">
        <v>40.5</v>
      </c>
    </row>
    <row r="185" customFormat="false" ht="14.65" hidden="false" customHeight="false" outlineLevel="0" collapsed="false">
      <c r="A185" s="0" t="n">
        <v>1946</v>
      </c>
      <c r="B185" s="3" t="n">
        <v>15.1</v>
      </c>
      <c r="C185" s="3" t="n">
        <v>21.1</v>
      </c>
      <c r="D185" s="3" t="n">
        <v>39</v>
      </c>
      <c r="E185" s="3" t="n">
        <v>45</v>
      </c>
      <c r="F185" s="3" t="n">
        <v>48.5</v>
      </c>
      <c r="G185" s="3" t="n">
        <v>61.7</v>
      </c>
      <c r="H185" s="3" t="n">
        <v>65.5</v>
      </c>
      <c r="I185" s="3" t="n">
        <v>61.1</v>
      </c>
      <c r="J185" s="3" t="n">
        <v>54.1</v>
      </c>
      <c r="K185" s="3" t="n">
        <v>46.4</v>
      </c>
      <c r="L185" s="3" t="n">
        <v>31</v>
      </c>
      <c r="M185" s="3" t="n">
        <v>21.4</v>
      </c>
      <c r="N185" s="3" t="n">
        <f aca="false">AVERAGE(B185:M185)</f>
        <v>42.4916666666667</v>
      </c>
      <c r="O185" s="3" t="n">
        <v>42.5</v>
      </c>
    </row>
    <row r="186" customFormat="false" ht="14.65" hidden="false" customHeight="false" outlineLevel="0" collapsed="false">
      <c r="A186" s="0" t="n">
        <v>1947</v>
      </c>
      <c r="B186" s="3" t="n">
        <v>18.5</v>
      </c>
      <c r="C186" s="3" t="n">
        <v>11</v>
      </c>
      <c r="D186" s="3" t="n">
        <v>25.9</v>
      </c>
      <c r="E186" s="3" t="n">
        <v>39</v>
      </c>
      <c r="F186" s="3" t="n">
        <v>45.9</v>
      </c>
      <c r="G186" s="3" t="n">
        <v>59.3</v>
      </c>
      <c r="H186" s="3" t="n">
        <v>64.5</v>
      </c>
      <c r="I186" s="3" t="n">
        <v>71.5</v>
      </c>
      <c r="J186" s="3" t="n">
        <v>57.9</v>
      </c>
      <c r="K186" s="3" t="n">
        <v>52.8</v>
      </c>
      <c r="L186" s="3" t="n">
        <v>28.3</v>
      </c>
      <c r="M186" s="3" t="n">
        <v>21.2</v>
      </c>
      <c r="N186" s="3" t="n">
        <f aca="false">AVERAGE(B186:M186)</f>
        <v>41.3166666666667</v>
      </c>
      <c r="O186" s="3" t="n">
        <v>41.3</v>
      </c>
    </row>
    <row r="187" customFormat="false" ht="14.65" hidden="false" customHeight="false" outlineLevel="0" collapsed="false">
      <c r="A187" s="0" t="n">
        <v>1948</v>
      </c>
      <c r="B187" s="3" t="n">
        <v>11.4</v>
      </c>
      <c r="C187" s="3" t="n">
        <v>14.6</v>
      </c>
      <c r="D187" s="3" t="n">
        <v>23.6</v>
      </c>
      <c r="E187" s="3" t="n">
        <v>45.3</v>
      </c>
      <c r="F187" s="3" t="n">
        <v>50.5</v>
      </c>
      <c r="G187" s="3" t="n">
        <v>60.5</v>
      </c>
      <c r="H187" s="3" t="n">
        <v>66.4</v>
      </c>
      <c r="I187" s="3" t="n">
        <v>65.7</v>
      </c>
      <c r="J187" s="3" t="n">
        <v>58.6</v>
      </c>
      <c r="K187" s="3" t="n">
        <v>40.7</v>
      </c>
      <c r="L187" s="3" t="n">
        <v>33.9</v>
      </c>
      <c r="M187" s="3" t="n">
        <v>20.4</v>
      </c>
      <c r="N187" s="3" t="n">
        <f aca="false">AVERAGE(B187:M187)</f>
        <v>40.9666666666667</v>
      </c>
      <c r="O187" s="3" t="n">
        <v>41</v>
      </c>
    </row>
    <row r="188" customFormat="false" ht="14.65" hidden="false" customHeight="false" outlineLevel="0" collapsed="false">
      <c r="A188" s="0" t="n">
        <v>1949</v>
      </c>
      <c r="B188" s="3" t="n">
        <v>11.5</v>
      </c>
      <c r="C188" s="3" t="n">
        <v>10.9</v>
      </c>
      <c r="D188" s="3" t="n">
        <v>28.3</v>
      </c>
      <c r="E188" s="3" t="n">
        <v>38.7</v>
      </c>
      <c r="F188" s="3" t="n">
        <v>55</v>
      </c>
      <c r="G188" s="3" t="n">
        <v>64.3</v>
      </c>
      <c r="H188" s="3" t="n">
        <v>68.1</v>
      </c>
      <c r="I188" s="3" t="n">
        <v>64.1</v>
      </c>
      <c r="J188" s="3" t="n">
        <v>48.7</v>
      </c>
      <c r="K188" s="3" t="n">
        <v>45.5</v>
      </c>
      <c r="L188" s="3" t="n">
        <v>32.9</v>
      </c>
      <c r="M188" s="3" t="n">
        <v>19.1</v>
      </c>
      <c r="N188" s="3" t="n">
        <f aca="false">AVERAGE(B188:M188)</f>
        <v>40.5916666666667</v>
      </c>
      <c r="O188" s="3" t="n">
        <v>40.6</v>
      </c>
    </row>
    <row r="189" customFormat="false" ht="14.65" hidden="false" customHeight="false" outlineLevel="0" collapsed="false">
      <c r="A189" s="0" t="n">
        <v>1950</v>
      </c>
      <c r="B189" s="3" t="n">
        <v>9.2</v>
      </c>
      <c r="C189" s="3" t="n">
        <v>14.5</v>
      </c>
      <c r="D189" s="3" t="n">
        <v>23.4</v>
      </c>
      <c r="E189" s="3" t="n">
        <v>34.6</v>
      </c>
      <c r="F189" s="3" t="n">
        <v>51.3</v>
      </c>
      <c r="G189" s="3" t="n">
        <v>60</v>
      </c>
      <c r="H189" s="3" t="n">
        <v>61.1</v>
      </c>
      <c r="I189" s="3" t="n">
        <v>59.4</v>
      </c>
      <c r="J189" s="3" t="n">
        <v>53.6</v>
      </c>
      <c r="K189" s="3" t="n">
        <v>46.5</v>
      </c>
      <c r="L189" s="3" t="n">
        <v>23.8</v>
      </c>
      <c r="M189" s="3" t="n">
        <v>11.9</v>
      </c>
      <c r="N189" s="3" t="n">
        <f aca="false">AVERAGE(B189:M189)</f>
        <v>37.4416666666667</v>
      </c>
      <c r="O189" s="3" t="n">
        <v>37.5</v>
      </c>
    </row>
    <row r="190" customFormat="false" ht="14.65" hidden="false" customHeight="false" outlineLevel="0" collapsed="false">
      <c r="A190" s="0" t="n">
        <v>1951</v>
      </c>
      <c r="B190" s="3" t="n">
        <v>11.7</v>
      </c>
      <c r="C190" s="3" t="n">
        <v>17.2</v>
      </c>
      <c r="D190" s="3" t="n">
        <v>21.3</v>
      </c>
      <c r="E190" s="3" t="n">
        <v>37.9</v>
      </c>
      <c r="F190" s="3" t="n">
        <v>53.9</v>
      </c>
      <c r="G190" s="3" t="n">
        <v>58.4</v>
      </c>
      <c r="H190" s="3" t="n">
        <v>64.5</v>
      </c>
      <c r="I190" s="3" t="n">
        <v>62.9</v>
      </c>
      <c r="J190" s="3" t="n">
        <v>51.7</v>
      </c>
      <c r="K190" s="3" t="n">
        <v>43.1</v>
      </c>
      <c r="L190" s="3" t="n">
        <v>23.2</v>
      </c>
      <c r="M190" s="3" t="n">
        <v>12.9</v>
      </c>
      <c r="N190" s="3" t="n">
        <f aca="false">AVERAGE(B190:M190)</f>
        <v>38.225</v>
      </c>
      <c r="O190" s="3" t="n">
        <v>38.2</v>
      </c>
    </row>
    <row r="191" customFormat="false" ht="14.65" hidden="false" customHeight="false" outlineLevel="0" collapsed="false">
      <c r="A191" s="0" t="n">
        <v>1952</v>
      </c>
      <c r="B191" s="3" t="n">
        <v>13.1</v>
      </c>
      <c r="C191" s="3" t="n">
        <v>25.8</v>
      </c>
      <c r="D191" s="3" t="n">
        <v>26.5</v>
      </c>
      <c r="E191" s="3" t="n">
        <v>40.3</v>
      </c>
      <c r="F191" s="3" t="n">
        <v>51.2</v>
      </c>
      <c r="G191" s="3" t="n">
        <v>65.4</v>
      </c>
      <c r="H191" s="3" t="n">
        <v>66.2</v>
      </c>
      <c r="I191" s="3" t="n">
        <v>61.7</v>
      </c>
      <c r="J191" s="3" t="n">
        <v>53.8</v>
      </c>
      <c r="K191" s="3" t="n">
        <v>34.8</v>
      </c>
      <c r="L191" s="3" t="n">
        <v>29.8</v>
      </c>
      <c r="M191" s="3" t="n">
        <v>21.8</v>
      </c>
      <c r="N191" s="3" t="n">
        <f aca="false">AVERAGE(B191:M191)</f>
        <v>40.8666666666667</v>
      </c>
      <c r="O191" s="3" t="n">
        <v>40.9</v>
      </c>
    </row>
    <row r="192" customFormat="false" ht="14.65" hidden="false" customHeight="false" outlineLevel="0" collapsed="false">
      <c r="A192" s="0" t="n">
        <v>1953</v>
      </c>
      <c r="B192" s="3" t="n">
        <v>17.2</v>
      </c>
      <c r="C192" s="3" t="n">
        <v>21.8</v>
      </c>
      <c r="D192" s="3" t="n">
        <v>29.7</v>
      </c>
      <c r="E192" s="3" t="n">
        <v>36.8</v>
      </c>
      <c r="F192" s="3" t="n">
        <v>50.6</v>
      </c>
      <c r="G192" s="3" t="n">
        <v>64.2</v>
      </c>
      <c r="H192" s="3" t="n">
        <v>65.7</v>
      </c>
      <c r="I192" s="3" t="n">
        <v>64.3</v>
      </c>
      <c r="J192" s="3" t="n">
        <v>53</v>
      </c>
      <c r="K192" s="3" t="n">
        <v>46.5</v>
      </c>
      <c r="L192" s="3" t="n">
        <v>33.1</v>
      </c>
      <c r="M192" s="3" t="n">
        <v>20.9</v>
      </c>
      <c r="N192" s="3" t="n">
        <f aca="false">AVERAGE(B192:M192)</f>
        <v>41.9833333333333</v>
      </c>
      <c r="O192" s="3" t="n">
        <v>42</v>
      </c>
    </row>
    <row r="193" customFormat="false" ht="14.65" hidden="false" customHeight="false" outlineLevel="0" collapsed="false">
      <c r="A193" s="0" t="n">
        <v>1954</v>
      </c>
      <c r="B193" s="3" t="n">
        <v>9.1</v>
      </c>
      <c r="C193" s="3" t="n">
        <v>28.4</v>
      </c>
      <c r="D193" s="3" t="n">
        <v>25.9</v>
      </c>
      <c r="E193" s="3" t="n">
        <v>42.8</v>
      </c>
      <c r="F193" s="3" t="n">
        <v>47</v>
      </c>
      <c r="G193" s="3" t="n">
        <v>65.3</v>
      </c>
      <c r="H193" s="3" t="n">
        <v>69.3</v>
      </c>
      <c r="I193" s="3" t="n">
        <v>65.6</v>
      </c>
      <c r="J193" s="3" t="n">
        <v>58.1</v>
      </c>
      <c r="K193" s="3" t="n">
        <v>44.5</v>
      </c>
      <c r="L193" s="3" t="n">
        <v>33.2</v>
      </c>
      <c r="M193" s="3" t="n">
        <v>23.2</v>
      </c>
      <c r="N193" s="3" t="n">
        <f aca="false">AVERAGE(B193:M193)</f>
        <v>42.7</v>
      </c>
      <c r="O193" s="3" t="n">
        <v>42.7</v>
      </c>
    </row>
    <row r="194" customFormat="false" ht="14.65" hidden="false" customHeight="false" outlineLevel="0" collapsed="false">
      <c r="A194" s="0" t="n">
        <v>1955</v>
      </c>
      <c r="B194" s="3" t="n">
        <v>15.3</v>
      </c>
      <c r="C194" s="3" t="n">
        <v>14.7</v>
      </c>
      <c r="D194" s="3" t="n">
        <v>25.7</v>
      </c>
      <c r="E194" s="3" t="n">
        <v>47.8</v>
      </c>
      <c r="F194" s="3" t="n">
        <v>55.1</v>
      </c>
      <c r="G194" s="3" t="n">
        <v>59.8</v>
      </c>
      <c r="H194" s="3" t="n">
        <v>72</v>
      </c>
      <c r="I194" s="3" t="n">
        <v>67.5</v>
      </c>
      <c r="J194" s="3" t="n">
        <v>56.6</v>
      </c>
      <c r="K194" s="3" t="n">
        <v>43.8</v>
      </c>
      <c r="L194" s="3" t="n">
        <v>22.5</v>
      </c>
      <c r="M194" s="3" t="n">
        <v>13.8</v>
      </c>
      <c r="N194" s="3" t="n">
        <f aca="false">AVERAGE(B194:M194)</f>
        <v>41.2166666666667</v>
      </c>
      <c r="O194" s="3" t="n">
        <v>41.2</v>
      </c>
    </row>
    <row r="195" customFormat="false" ht="14.65" hidden="false" customHeight="false" outlineLevel="0" collapsed="false">
      <c r="A195" s="0" t="n">
        <v>1956</v>
      </c>
      <c r="B195" s="3" t="n">
        <v>13</v>
      </c>
      <c r="C195" s="3" t="n">
        <v>16.6</v>
      </c>
      <c r="D195" s="3" t="n">
        <v>26</v>
      </c>
      <c r="E195" s="3" t="n">
        <v>36.5</v>
      </c>
      <c r="F195" s="3" t="n">
        <v>52.9</v>
      </c>
      <c r="G195" s="3" t="n">
        <v>65.9</v>
      </c>
      <c r="H195" s="3" t="n">
        <v>65.1</v>
      </c>
      <c r="I195" s="3" t="n">
        <v>65.9</v>
      </c>
      <c r="J195" s="3" t="n">
        <v>53</v>
      </c>
      <c r="K195" s="3" t="n">
        <v>48.8</v>
      </c>
      <c r="L195" s="3" t="n">
        <v>30.3</v>
      </c>
      <c r="M195" s="3" t="n">
        <v>21.4</v>
      </c>
      <c r="N195" s="3" t="n">
        <f aca="false">AVERAGE(B195:M195)</f>
        <v>41.2833333333333</v>
      </c>
      <c r="O195" s="3" t="n">
        <v>41.3</v>
      </c>
    </row>
    <row r="196" customFormat="false" ht="14.65" hidden="false" customHeight="false" outlineLevel="0" collapsed="false">
      <c r="A196" s="0" t="n">
        <v>1957</v>
      </c>
      <c r="B196" s="3" t="n">
        <v>8.6</v>
      </c>
      <c r="C196" s="3" t="n">
        <v>23.8</v>
      </c>
      <c r="D196" s="3" t="n">
        <v>28.7</v>
      </c>
      <c r="E196" s="3" t="n">
        <v>42.1</v>
      </c>
      <c r="F196" s="3" t="n">
        <v>51.8</v>
      </c>
      <c r="G196" s="3" t="n">
        <v>61.6</v>
      </c>
      <c r="H196" s="3" t="n">
        <v>71.2</v>
      </c>
      <c r="I196" s="3" t="n">
        <v>66</v>
      </c>
      <c r="J196" s="3" t="n">
        <v>53</v>
      </c>
      <c r="K196" s="3" t="n">
        <v>42.5</v>
      </c>
      <c r="L196" s="3" t="n">
        <v>29.8</v>
      </c>
      <c r="M196" s="3" t="n">
        <v>24.6</v>
      </c>
      <c r="N196" s="3" t="n">
        <f aca="false">AVERAGE(B196:M196)</f>
        <v>41.975</v>
      </c>
      <c r="O196" s="3" t="n">
        <v>42</v>
      </c>
    </row>
    <row r="197" customFormat="false" ht="14.65" hidden="false" customHeight="false" outlineLevel="0" collapsed="false">
      <c r="A197" s="0" t="n">
        <v>1958</v>
      </c>
      <c r="B197" s="3" t="n">
        <v>19.1</v>
      </c>
      <c r="C197" s="3" t="n">
        <v>9.3</v>
      </c>
      <c r="D197" s="3" t="n">
        <v>29.5</v>
      </c>
      <c r="E197" s="3" t="n">
        <v>40.8</v>
      </c>
      <c r="F197" s="3" t="n">
        <v>53.6</v>
      </c>
      <c r="G197" s="3" t="n">
        <v>58.9</v>
      </c>
      <c r="H197" s="3" t="n">
        <v>64.2</v>
      </c>
      <c r="I197" s="3" t="n">
        <v>65.4</v>
      </c>
      <c r="J197" s="3" t="n">
        <v>56.8</v>
      </c>
      <c r="K197" s="3" t="n">
        <v>45.4</v>
      </c>
      <c r="L197" s="3" t="n">
        <v>32.2</v>
      </c>
      <c r="M197" s="3" t="n">
        <v>14.6</v>
      </c>
      <c r="N197" s="3" t="n">
        <f aca="false">AVERAGE(B197:M197)</f>
        <v>40.8166666666667</v>
      </c>
      <c r="O197" s="3" t="n">
        <v>40.8</v>
      </c>
    </row>
    <row r="198" customFormat="false" ht="14.65" hidden="false" customHeight="false" outlineLevel="0" collapsed="false">
      <c r="A198" s="0" t="n">
        <v>1959</v>
      </c>
      <c r="B198" s="3" t="n">
        <v>8.4</v>
      </c>
      <c r="C198" s="3" t="n">
        <v>16.1</v>
      </c>
      <c r="D198" s="3" t="n">
        <v>29</v>
      </c>
      <c r="E198" s="3" t="n">
        <v>40.3</v>
      </c>
      <c r="F198" s="3" t="n">
        <v>54.6</v>
      </c>
      <c r="G198" s="3" t="n">
        <v>63.7</v>
      </c>
      <c r="H198" s="3" t="n">
        <v>64.4</v>
      </c>
      <c r="I198" s="3" t="n">
        <v>69.6</v>
      </c>
      <c r="J198" s="3" t="n">
        <v>56.3</v>
      </c>
      <c r="K198" s="3" t="n">
        <v>41.5</v>
      </c>
      <c r="L198" s="3" t="n">
        <v>23.2</v>
      </c>
      <c r="M198" s="3" t="n">
        <v>28.8</v>
      </c>
      <c r="N198" s="3" t="n">
        <f aca="false">AVERAGE(B198:M198)</f>
        <v>41.325</v>
      </c>
      <c r="O198" s="3" t="n">
        <v>41.3</v>
      </c>
    </row>
    <row r="199" customFormat="false" ht="14.65" hidden="false" customHeight="false" outlineLevel="0" collapsed="false">
      <c r="A199" s="0" t="n">
        <v>1960</v>
      </c>
      <c r="B199" s="3" t="n">
        <v>16</v>
      </c>
      <c r="C199" s="3" t="n">
        <v>14.3</v>
      </c>
      <c r="D199" s="3" t="n">
        <v>14.5</v>
      </c>
      <c r="E199" s="3" t="n">
        <v>42.8</v>
      </c>
      <c r="F199" s="3" t="n">
        <v>52.2</v>
      </c>
      <c r="G199" s="3" t="n">
        <v>61.1</v>
      </c>
      <c r="H199" s="3" t="n">
        <v>65.4</v>
      </c>
      <c r="I199" s="3" t="n">
        <v>65.9</v>
      </c>
      <c r="J199" s="3" t="n">
        <v>57.5</v>
      </c>
      <c r="K199" s="3" t="n">
        <v>44.2</v>
      </c>
      <c r="L199" s="3" t="n">
        <v>30.9</v>
      </c>
      <c r="M199" s="3" t="n">
        <v>18.1</v>
      </c>
      <c r="N199" s="3" t="n">
        <f aca="false">AVERAGE(B199:M199)</f>
        <v>40.2416666666667</v>
      </c>
      <c r="O199" s="3" t="n">
        <v>40.3</v>
      </c>
    </row>
    <row r="200" customFormat="false" ht="14.65" hidden="false" customHeight="false" outlineLevel="0" collapsed="false">
      <c r="A200" s="0" t="n">
        <v>1961</v>
      </c>
      <c r="B200" s="3" t="n">
        <v>13.4</v>
      </c>
      <c r="C200" s="3" t="n">
        <v>22.5</v>
      </c>
      <c r="D200" s="3" t="n">
        <v>32</v>
      </c>
      <c r="E200" s="3" t="n">
        <v>36.3</v>
      </c>
      <c r="F200" s="3" t="n">
        <v>49.2</v>
      </c>
      <c r="G200" s="3" t="n">
        <v>60.3</v>
      </c>
      <c r="H200" s="3" t="n">
        <v>65.3</v>
      </c>
      <c r="I200" s="3" t="n">
        <v>64.5</v>
      </c>
      <c r="J200" s="3" t="n">
        <v>53.8</v>
      </c>
      <c r="K200" s="3" t="n">
        <v>46.1</v>
      </c>
      <c r="L200" s="3" t="n">
        <v>31.2</v>
      </c>
      <c r="M200" s="3" t="n">
        <v>13.6</v>
      </c>
      <c r="N200" s="3" t="n">
        <f aca="false">AVERAGE(B200:M200)</f>
        <v>40.6833333333333</v>
      </c>
      <c r="O200" s="3" t="n">
        <v>40.7</v>
      </c>
    </row>
    <row r="201" customFormat="false" ht="14.65" hidden="false" customHeight="false" outlineLevel="0" collapsed="false">
      <c r="A201" s="0" t="n">
        <v>1962</v>
      </c>
      <c r="B201" s="3" t="n">
        <v>6.8</v>
      </c>
      <c r="C201" s="3" t="n">
        <v>15.8</v>
      </c>
      <c r="D201" s="3" t="n">
        <v>22.4</v>
      </c>
      <c r="E201" s="3" t="n">
        <v>38.8</v>
      </c>
      <c r="F201" s="3" t="n">
        <v>59</v>
      </c>
      <c r="G201" s="3" t="n">
        <v>62.5</v>
      </c>
      <c r="H201" s="3" t="n">
        <v>65.1</v>
      </c>
      <c r="I201" s="3" t="n">
        <v>63.7</v>
      </c>
      <c r="J201" s="3" t="n">
        <v>52.5</v>
      </c>
      <c r="K201" s="3" t="n">
        <v>47.6</v>
      </c>
      <c r="L201" s="3" t="n">
        <v>33.2</v>
      </c>
      <c r="M201" s="3" t="n">
        <v>17.6</v>
      </c>
      <c r="N201" s="3" t="n">
        <f aca="false">AVERAGE(B201:M201)</f>
        <v>40.4166666666667</v>
      </c>
      <c r="O201" s="3" t="n">
        <v>40.4</v>
      </c>
    </row>
    <row r="202" customFormat="false" ht="14.65" hidden="false" customHeight="false" outlineLevel="0" collapsed="false">
      <c r="A202" s="0" t="n">
        <v>1963</v>
      </c>
      <c r="B202" s="3" t="n">
        <v>3.8</v>
      </c>
      <c r="C202" s="3" t="n">
        <v>13</v>
      </c>
      <c r="D202" s="3" t="n">
        <v>33.1</v>
      </c>
      <c r="E202" s="3" t="n">
        <v>43.7</v>
      </c>
      <c r="F202" s="3" t="n">
        <v>52.9</v>
      </c>
      <c r="G202" s="3" t="n">
        <v>65.1</v>
      </c>
      <c r="H202" s="3" t="n">
        <v>67.8</v>
      </c>
      <c r="I202" s="3" t="n">
        <v>64.7</v>
      </c>
      <c r="J202" s="3" t="n">
        <v>57.9</v>
      </c>
      <c r="K202" s="3" t="n">
        <v>54.2</v>
      </c>
      <c r="L202" s="3" t="n">
        <v>35.7</v>
      </c>
      <c r="M202" s="3" t="n">
        <v>9.3</v>
      </c>
      <c r="N202" s="3" t="n">
        <f aca="false">AVERAGE(B202:M202)</f>
        <v>41.7666666666667</v>
      </c>
      <c r="O202" s="3" t="n">
        <v>41.8</v>
      </c>
    </row>
    <row r="203" customFormat="false" ht="14.65" hidden="false" customHeight="false" outlineLevel="0" collapsed="false">
      <c r="A203" s="0" t="n">
        <v>1964</v>
      </c>
      <c r="B203" s="3" t="n">
        <v>21.1</v>
      </c>
      <c r="C203" s="3" t="n">
        <v>20.9</v>
      </c>
      <c r="D203" s="3" t="n">
        <v>24.5</v>
      </c>
      <c r="E203" s="3" t="n">
        <v>42.2</v>
      </c>
      <c r="F203" s="3" t="n">
        <v>57.9</v>
      </c>
      <c r="G203" s="3" t="n">
        <v>62.3</v>
      </c>
      <c r="H203" s="3" t="n">
        <v>69.2</v>
      </c>
      <c r="I203" s="3" t="n">
        <v>61.5</v>
      </c>
      <c r="J203" s="3" t="n">
        <v>56.5</v>
      </c>
      <c r="K203" s="3" t="n">
        <v>41.2</v>
      </c>
      <c r="L203" s="3" t="n">
        <v>33.9</v>
      </c>
      <c r="M203" s="3" t="n">
        <v>16.1</v>
      </c>
      <c r="N203" s="3" t="n">
        <f aca="false">AVERAGE(B203:M203)</f>
        <v>42.275</v>
      </c>
      <c r="O203" s="3" t="n">
        <v>42.3</v>
      </c>
    </row>
    <row r="204" customFormat="false" ht="14.65" hidden="false" customHeight="false" outlineLevel="0" collapsed="false">
      <c r="A204" s="0" t="n">
        <v>1965</v>
      </c>
      <c r="B204" s="3" t="n">
        <v>11.8</v>
      </c>
      <c r="C204" s="3" t="n">
        <v>13.5</v>
      </c>
      <c r="D204" s="3" t="n">
        <v>18.8</v>
      </c>
      <c r="E204" s="3" t="n">
        <v>40.3</v>
      </c>
      <c r="F204" s="3" t="n">
        <v>56.8</v>
      </c>
      <c r="G204" s="3" t="n">
        <v>62.1</v>
      </c>
      <c r="H204" s="3" t="n">
        <v>66.8</v>
      </c>
      <c r="I204" s="3" t="n">
        <v>63.2</v>
      </c>
      <c r="J204" s="3" t="n">
        <v>53.5</v>
      </c>
      <c r="K204" s="3" t="n">
        <v>46</v>
      </c>
      <c r="L204" s="3" t="n">
        <v>32.4</v>
      </c>
      <c r="M204" s="3" t="n">
        <v>28.2</v>
      </c>
      <c r="N204" s="3" t="n">
        <f aca="false">AVERAGE(B204:M204)</f>
        <v>41.1166666666667</v>
      </c>
      <c r="O204" s="3" t="n">
        <v>41.1</v>
      </c>
    </row>
    <row r="205" customFormat="false" ht="14.65" hidden="false" customHeight="false" outlineLevel="0" collapsed="false">
      <c r="A205" s="0" t="n">
        <v>1966</v>
      </c>
      <c r="B205" s="3" t="n">
        <v>6.7</v>
      </c>
      <c r="C205" s="3" t="n">
        <v>17.4</v>
      </c>
      <c r="D205" s="3" t="n">
        <v>31.9</v>
      </c>
      <c r="E205" s="3" t="n">
        <v>38</v>
      </c>
      <c r="F205" s="3" t="n">
        <v>48.2</v>
      </c>
      <c r="G205" s="3" t="n">
        <v>61.6</v>
      </c>
      <c r="H205" s="3" t="n">
        <v>70.5</v>
      </c>
      <c r="I205" s="3" t="n">
        <v>61.8</v>
      </c>
      <c r="J205" s="3" t="n">
        <v>53.8</v>
      </c>
      <c r="K205" s="3" t="n">
        <v>43.3</v>
      </c>
      <c r="L205" s="3" t="n">
        <v>30.4</v>
      </c>
      <c r="M205" s="3" t="n">
        <v>18.9</v>
      </c>
      <c r="N205" s="3" t="n">
        <f aca="false">AVERAGE(B205:M205)</f>
        <v>40.2083333333333</v>
      </c>
      <c r="O205" s="3" t="n">
        <v>40.2</v>
      </c>
    </row>
    <row r="206" customFormat="false" ht="14.65" hidden="false" customHeight="false" outlineLevel="0" collapsed="false">
      <c r="A206" s="0" t="n">
        <v>1967</v>
      </c>
      <c r="B206" s="3" t="n">
        <v>16.9</v>
      </c>
      <c r="C206" s="3" t="n">
        <v>13.5</v>
      </c>
      <c r="D206" s="3" t="n">
        <v>31.2</v>
      </c>
      <c r="E206" s="3" t="n">
        <v>42.4</v>
      </c>
      <c r="F206" s="3" t="n">
        <v>49.1</v>
      </c>
      <c r="G206" s="3" t="n">
        <v>62.1</v>
      </c>
      <c r="H206" s="3" t="n">
        <v>64.3</v>
      </c>
      <c r="I206" s="3" t="n">
        <v>61</v>
      </c>
      <c r="J206" s="3" t="n">
        <v>52.8</v>
      </c>
      <c r="K206" s="3" t="n">
        <v>43.9</v>
      </c>
      <c r="L206" s="3" t="n">
        <v>30.1</v>
      </c>
      <c r="M206" s="3" t="n">
        <v>22.1</v>
      </c>
      <c r="N206" s="3" t="n">
        <f aca="false">AVERAGE(B206:M206)</f>
        <v>40.7833333333333</v>
      </c>
      <c r="O206" s="3" t="n">
        <v>40.8</v>
      </c>
    </row>
    <row r="207" customFormat="false" ht="14.65" hidden="false" customHeight="false" outlineLevel="0" collapsed="false">
      <c r="A207" s="0" t="n">
        <v>1968</v>
      </c>
      <c r="B207" s="3" t="n">
        <v>14.2</v>
      </c>
      <c r="C207" s="3" t="n">
        <v>14.1</v>
      </c>
      <c r="D207" s="3" t="n">
        <v>33</v>
      </c>
      <c r="E207" s="3" t="n">
        <v>42.6</v>
      </c>
      <c r="F207" s="3" t="n">
        <v>49.6</v>
      </c>
      <c r="G207" s="3" t="n">
        <v>63.5</v>
      </c>
      <c r="H207" s="3" t="n">
        <v>66.7</v>
      </c>
      <c r="I207" s="3" t="n">
        <v>65.8</v>
      </c>
      <c r="J207" s="3" t="n">
        <v>55.2</v>
      </c>
      <c r="K207" s="3" t="n">
        <v>45.6</v>
      </c>
      <c r="L207" s="3" t="n">
        <v>30.2</v>
      </c>
      <c r="M207" s="3" t="n">
        <v>15.9</v>
      </c>
      <c r="N207" s="3" t="n">
        <f aca="false">AVERAGE(B207:M207)</f>
        <v>41.3666666666667</v>
      </c>
      <c r="O207" s="3" t="n">
        <v>41.4</v>
      </c>
    </row>
    <row r="208" customFormat="false" ht="14.65" hidden="false" customHeight="false" outlineLevel="0" collapsed="false">
      <c r="A208" s="0" t="n">
        <v>1969</v>
      </c>
      <c r="B208" s="3" t="n">
        <v>11.3</v>
      </c>
      <c r="C208" s="3" t="n">
        <v>21.5</v>
      </c>
      <c r="D208" s="3" t="n">
        <v>20.4</v>
      </c>
      <c r="E208" s="3" t="n">
        <v>42.6</v>
      </c>
      <c r="F208" s="3" t="n">
        <v>54.1</v>
      </c>
      <c r="G208" s="3" t="n">
        <v>57.6</v>
      </c>
      <c r="H208" s="3" t="n">
        <v>68.3</v>
      </c>
      <c r="I208" s="3" t="n">
        <v>66.6</v>
      </c>
      <c r="J208" s="3" t="n">
        <v>56.9</v>
      </c>
      <c r="K208" s="3" t="n">
        <v>42.3</v>
      </c>
      <c r="L208" s="3" t="n">
        <v>30.1</v>
      </c>
      <c r="M208" s="3" t="n">
        <v>19.5</v>
      </c>
      <c r="N208" s="3" t="n">
        <f aca="false">AVERAGE(B208:M208)</f>
        <v>40.9333333333333</v>
      </c>
      <c r="O208" s="3" t="n">
        <v>40.9</v>
      </c>
    </row>
    <row r="209" customFormat="false" ht="14.65" hidden="false" customHeight="false" outlineLevel="0" collapsed="false">
      <c r="A209" s="0" t="n">
        <v>1970</v>
      </c>
      <c r="B209" s="3" t="n">
        <v>6.3</v>
      </c>
      <c r="C209" s="3" t="n">
        <v>17.2</v>
      </c>
      <c r="D209" s="3" t="n">
        <v>26</v>
      </c>
      <c r="E209" s="3" t="n">
        <v>42</v>
      </c>
      <c r="F209" s="3" t="n">
        <v>55.7</v>
      </c>
      <c r="G209" s="3" t="n">
        <v>63.4</v>
      </c>
      <c r="H209" s="3" t="n">
        <v>66.5</v>
      </c>
      <c r="I209" s="3" t="n">
        <v>65.8</v>
      </c>
      <c r="J209" s="3" t="n">
        <v>56.7</v>
      </c>
      <c r="K209" s="3" t="n">
        <v>45.3</v>
      </c>
      <c r="L209" s="3" t="n">
        <v>31.8</v>
      </c>
      <c r="M209" s="3" t="n">
        <v>20</v>
      </c>
      <c r="N209" s="3" t="n">
        <f aca="false">AVERAGE(B209:M209)</f>
        <v>41.3916666666667</v>
      </c>
      <c r="O209" s="3" t="n">
        <v>41.4</v>
      </c>
    </row>
    <row r="210" customFormat="false" ht="14.65" hidden="false" customHeight="false" outlineLevel="0" collapsed="false">
      <c r="A210" s="0" t="n">
        <v>1971</v>
      </c>
      <c r="B210" s="3" t="n">
        <v>8</v>
      </c>
      <c r="C210" s="3" t="n">
        <v>16.6</v>
      </c>
      <c r="D210" s="3" t="n">
        <v>27.8</v>
      </c>
      <c r="E210" s="3" t="n">
        <v>41.9</v>
      </c>
      <c r="F210" s="3" t="n">
        <v>48.9</v>
      </c>
      <c r="G210" s="3" t="n">
        <v>67.5</v>
      </c>
      <c r="H210" s="3" t="n">
        <v>64</v>
      </c>
      <c r="I210" s="3" t="n">
        <v>63.4</v>
      </c>
      <c r="J210" s="3" t="n">
        <v>58.4</v>
      </c>
      <c r="K210" s="3" t="n">
        <v>50.1</v>
      </c>
      <c r="L210" s="3" t="n">
        <v>32.8</v>
      </c>
      <c r="M210" s="3" t="n">
        <v>23.7</v>
      </c>
      <c r="N210" s="3" t="n">
        <f aca="false">AVERAGE(B210:M210)</f>
        <v>41.925</v>
      </c>
      <c r="O210" s="3" t="n">
        <v>41.9</v>
      </c>
    </row>
    <row r="211" customFormat="false" ht="14.65" hidden="false" customHeight="false" outlineLevel="0" collapsed="false">
      <c r="A211" s="0" t="n">
        <v>1972</v>
      </c>
      <c r="B211" s="3" t="n">
        <v>9.6</v>
      </c>
      <c r="C211" s="3" t="n">
        <v>11</v>
      </c>
      <c r="D211" s="3" t="n">
        <v>28.3</v>
      </c>
      <c r="E211" s="3" t="n">
        <v>39.9</v>
      </c>
      <c r="F211" s="3" t="n">
        <v>54.3</v>
      </c>
      <c r="G211" s="3" t="n">
        <v>61.4</v>
      </c>
      <c r="H211" s="3" t="n">
        <v>66.2</v>
      </c>
      <c r="I211" s="3" t="n">
        <v>65.7</v>
      </c>
      <c r="J211" s="3" t="n">
        <v>57.1</v>
      </c>
      <c r="K211" s="3" t="n">
        <v>41.5</v>
      </c>
      <c r="L211" s="3" t="n">
        <v>30.1</v>
      </c>
      <c r="M211" s="3" t="n">
        <v>13.1</v>
      </c>
      <c r="N211" s="3" t="n">
        <f aca="false">AVERAGE(B211:M211)</f>
        <v>39.85</v>
      </c>
      <c r="O211" s="3" t="n">
        <v>39.9</v>
      </c>
    </row>
    <row r="212" customFormat="false" ht="14.65" hidden="false" customHeight="false" outlineLevel="0" collapsed="false">
      <c r="A212" s="0" t="n">
        <v>1973</v>
      </c>
      <c r="B212" s="3" t="n">
        <v>16</v>
      </c>
      <c r="C212" s="3" t="n">
        <v>21.8</v>
      </c>
      <c r="D212" s="3" t="n">
        <v>38.4</v>
      </c>
      <c r="E212" s="3" t="n">
        <v>40.8</v>
      </c>
      <c r="F212" s="3" t="n">
        <v>51.4</v>
      </c>
      <c r="G212" s="3" t="n">
        <v>64.6</v>
      </c>
      <c r="H212" s="3" t="n">
        <v>67.8</v>
      </c>
      <c r="I212" s="3" t="n">
        <v>67.4</v>
      </c>
      <c r="J212" s="3" t="n">
        <v>57.7</v>
      </c>
      <c r="K212" s="3" t="n">
        <v>49.1</v>
      </c>
      <c r="L212" s="3" t="n">
        <v>33.8</v>
      </c>
      <c r="M212" s="3" t="n">
        <v>16.3</v>
      </c>
      <c r="N212" s="3" t="n">
        <f aca="false">AVERAGE(B212:M212)</f>
        <v>43.7583333333333</v>
      </c>
      <c r="O212" s="3" t="n">
        <v>43.8</v>
      </c>
    </row>
    <row r="213" customFormat="false" ht="14.6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4.65" hidden="false" customHeight="false" outlineLevel="0" collapsed="false">
      <c r="A214" s="0" t="s">
        <v>25</v>
      </c>
      <c r="B214" s="6" t="n">
        <f aca="false">A118</f>
        <v>1879</v>
      </c>
      <c r="C214" s="6" t="n">
        <f aca="false">A212</f>
        <v>1973</v>
      </c>
      <c r="D214" s="6" t="n">
        <f aca="false">C214-B214+1</f>
        <v>95</v>
      </c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4.65" hidden="false" customHeight="false" outlineLevel="0" collapsed="false">
      <c r="A215" s="0" t="s">
        <v>26</v>
      </c>
      <c r="B215" s="3" t="n">
        <f aca="false">AVERAGE(B118:B212)</f>
        <v>12.3263157894737</v>
      </c>
      <c r="C215" s="3" t="n">
        <f aca="false">AVERAGE(C118:C212)</f>
        <v>16.1536842105263</v>
      </c>
      <c r="D215" s="3" t="n">
        <f aca="false">AVERAGE(D118:D212)</f>
        <v>27.5273684210526</v>
      </c>
      <c r="E215" s="3" t="n">
        <f aca="false">AVERAGE(E118:E212)</f>
        <v>40.5484210526316</v>
      </c>
      <c r="F215" s="3" t="n">
        <f aca="false">AVERAGE(F118:F212)</f>
        <v>51.6157894736842</v>
      </c>
      <c r="G215" s="3" t="n">
        <f aca="false">AVERAGE(G118:G212)</f>
        <v>61.4936842105263</v>
      </c>
      <c r="H215" s="3" t="n">
        <f aca="false">AVERAGE(H118:H212)</f>
        <v>65.9073684210526</v>
      </c>
      <c r="I215" s="3" t="n">
        <f aca="false">AVERAGE(I118:I212)</f>
        <v>63.7021052631579</v>
      </c>
      <c r="J215" s="3" t="n">
        <f aca="false">AVERAGE(J118:J212)</f>
        <v>55.1526315789474</v>
      </c>
      <c r="K215" s="3" t="n">
        <f aca="false">AVERAGE(K118:K212)</f>
        <v>43.9357894736842</v>
      </c>
      <c r="L215" s="3" t="n">
        <f aca="false">AVERAGE(L118:L212)</f>
        <v>29.8463157894737</v>
      </c>
      <c r="M215" s="3" t="n">
        <f aca="false">AVERAGE(M118:M212)</f>
        <v>18.4221052631579</v>
      </c>
      <c r="N215" s="3" t="n">
        <f aca="false">AVERAGE(N118:N212)</f>
        <v>40.5526315789474</v>
      </c>
      <c r="O215" s="3" t="n">
        <f aca="false">AVERAGE(O118:O212)</f>
        <v>40.5621052631579</v>
      </c>
    </row>
    <row r="216" customFormat="false" ht="14.65" hidden="false" customHeight="false" outlineLevel="0" collapsed="false">
      <c r="A216" s="2" t="s">
        <v>27</v>
      </c>
      <c r="B216" s="3" t="n">
        <f aca="false">MAX(B118:B212)</f>
        <v>27.4</v>
      </c>
      <c r="C216" s="3" t="n">
        <f aca="false">MAX(C118:C212)</f>
        <v>29.1</v>
      </c>
      <c r="D216" s="3" t="n">
        <f aca="false">MAX(D118:D212)</f>
        <v>39.5</v>
      </c>
      <c r="E216" s="3" t="n">
        <f aca="false">MAX(E118:E212)</f>
        <v>48.4</v>
      </c>
      <c r="F216" s="3" t="n">
        <f aca="false">MAX(F118:F212)</f>
        <v>59</v>
      </c>
      <c r="G216" s="3" t="n">
        <f aca="false">MAX(G118:G212)</f>
        <v>67.5</v>
      </c>
      <c r="H216" s="3" t="n">
        <f aca="false">MAX(H118:H212)</f>
        <v>72.5</v>
      </c>
      <c r="I216" s="3" t="n">
        <f aca="false">MAX(I118:I212)</f>
        <v>71.5</v>
      </c>
      <c r="J216" s="3" t="n">
        <f aca="false">MAX(J118:J212)</f>
        <v>62.1</v>
      </c>
      <c r="K216" s="3" t="n">
        <f aca="false">MAX(K118:K212)</f>
        <v>54.2</v>
      </c>
      <c r="L216" s="3" t="n">
        <f aca="false">MAX(L118:L212)</f>
        <v>38.5</v>
      </c>
      <c r="M216" s="3" t="n">
        <f aca="false">MAX(M118:M212)</f>
        <v>30.9</v>
      </c>
      <c r="N216" s="3" t="n">
        <f aca="false">MAX(N118:N212)</f>
        <v>44.7833333333333</v>
      </c>
      <c r="O216" s="3" t="n">
        <f aca="false">MAX(O118:O212)</f>
        <v>44.8</v>
      </c>
    </row>
    <row r="217" customFormat="false" ht="14.65" hidden="false" customHeight="false" outlineLevel="0" collapsed="false">
      <c r="A217" s="2" t="s">
        <v>28</v>
      </c>
      <c r="B217" s="3" t="n">
        <f aca="false">MIN(B118:B212)</f>
        <v>-2.5</v>
      </c>
      <c r="C217" s="3" t="n">
        <f aca="false">MIN(C118:C212)</f>
        <v>-0.1</v>
      </c>
      <c r="D217" s="3" t="n">
        <f aca="false">MIN(D118:D212)</f>
        <v>14.5</v>
      </c>
      <c r="E217" s="3" t="n">
        <f aca="false">MIN(E118:E212)</f>
        <v>32.1</v>
      </c>
      <c r="F217" s="3" t="n">
        <f aca="false">MIN(F118:F212)</f>
        <v>44.2</v>
      </c>
      <c r="G217" s="3" t="n">
        <f aca="false">MIN(G118:G212)</f>
        <v>56.6</v>
      </c>
      <c r="H217" s="3" t="n">
        <f aca="false">MIN(H118:H212)</f>
        <v>58.7</v>
      </c>
      <c r="I217" s="3" t="n">
        <f aca="false">MIN(I118:I212)</f>
        <v>57.8</v>
      </c>
      <c r="J217" s="3" t="n">
        <f aca="false">MIN(J118:J212)</f>
        <v>48.7</v>
      </c>
      <c r="K217" s="3" t="n">
        <f aca="false">MIN(K118:K212)</f>
        <v>33.5</v>
      </c>
      <c r="L217" s="3" t="n">
        <f aca="false">MIN(L118:L212)</f>
        <v>20.2</v>
      </c>
      <c r="M217" s="3" t="n">
        <f aca="false">MIN(M118:M212)</f>
        <v>8.7</v>
      </c>
      <c r="N217" s="3" t="n">
        <f aca="false">MIN(N118:N212)</f>
        <v>36.6</v>
      </c>
      <c r="O217" s="3" t="n">
        <f aca="false">MIN(O118:O212)</f>
        <v>36.6</v>
      </c>
    </row>
    <row r="218" customFormat="false" ht="14.65" hidden="false" customHeight="false" outlineLevel="0" collapsed="false">
      <c r="A218" s="2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  <row r="219" customFormat="false" ht="14.65" hidden="false" customHeight="false" outlineLevel="0" collapsed="false">
      <c r="A219" s="2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</row>
    <row r="220" customFormat="false" ht="14.6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</row>
    <row r="221" customFormat="false" ht="14.65" hidden="false" customHeight="false" outlineLevel="0" collapsed="false">
      <c r="A221" s="0" t="s">
        <v>2</v>
      </c>
      <c r="B221" s="1" t="n">
        <v>132208</v>
      </c>
      <c r="C221" s="5" t="s">
        <v>3</v>
      </c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</row>
    <row r="222" customFormat="false" ht="14.65" hidden="false" customHeight="false" outlineLevel="0" collapsed="false">
      <c r="A222" s="0" t="s">
        <v>4</v>
      </c>
      <c r="B222" s="3" t="s">
        <v>5</v>
      </c>
      <c r="C222" s="1" t="n">
        <v>1896</v>
      </c>
      <c r="D222" s="3" t="s">
        <v>6</v>
      </c>
      <c r="E222" s="1" t="n">
        <v>1973</v>
      </c>
      <c r="F222" s="3"/>
      <c r="G222" s="3"/>
      <c r="H222" s="3"/>
      <c r="I222" s="3"/>
      <c r="J222" s="3"/>
      <c r="K222" s="3"/>
      <c r="L222" s="3"/>
      <c r="M222" s="3"/>
      <c r="N222" s="3"/>
      <c r="O222" s="3"/>
    </row>
    <row r="223" customFormat="false" ht="14.65" hidden="false" customHeight="false" outlineLevel="0" collapsed="false">
      <c r="A223" s="2" t="s">
        <v>30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</row>
    <row r="224" customFormat="false" ht="14.65" hidden="false" customHeight="false" outlineLevel="0" collapsed="false">
      <c r="A224" s="0" t="s">
        <v>8</v>
      </c>
      <c r="B224" s="3" t="s">
        <v>9</v>
      </c>
      <c r="C224" s="3" t="s">
        <v>10</v>
      </c>
      <c r="D224" s="3" t="s">
        <v>11</v>
      </c>
      <c r="E224" s="3" t="s">
        <v>12</v>
      </c>
      <c r="F224" s="3" t="s">
        <v>13</v>
      </c>
      <c r="G224" s="3" t="s">
        <v>14</v>
      </c>
      <c r="H224" s="3" t="s">
        <v>15</v>
      </c>
      <c r="I224" s="3" t="s">
        <v>16</v>
      </c>
      <c r="J224" s="3" t="s">
        <v>17</v>
      </c>
      <c r="K224" s="3" t="s">
        <v>18</v>
      </c>
      <c r="L224" s="3" t="s">
        <v>19</v>
      </c>
      <c r="M224" s="3" t="s">
        <v>20</v>
      </c>
      <c r="N224" s="3"/>
      <c r="O224" s="0" t="s">
        <v>21</v>
      </c>
    </row>
    <row r="225" customFormat="false" ht="14.6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</row>
    <row r="226" customFormat="false" ht="14.65" hidden="false" customHeight="false" outlineLevel="0" collapsed="false">
      <c r="A226" s="0" t="n">
        <v>1878</v>
      </c>
      <c r="B226" s="3"/>
      <c r="C226" s="3"/>
      <c r="D226" s="3"/>
      <c r="E226" s="3"/>
      <c r="F226" s="3"/>
      <c r="G226" s="3"/>
      <c r="H226" s="3"/>
      <c r="I226" s="3" t="n">
        <f aca="false">AVERAGE(I8,I117)</f>
        <v>76.85</v>
      </c>
      <c r="J226" s="3" t="n">
        <f aca="false">AVERAGE(J8,J117)</f>
        <v>66.5</v>
      </c>
      <c r="K226" s="3" t="n">
        <f aca="false">AVERAGE(K8,K117)</f>
        <v>51.15</v>
      </c>
      <c r="L226" s="3" t="n">
        <f aca="false">AVERAGE(L8,L117)</f>
        <v>42.55</v>
      </c>
      <c r="M226" s="3" t="n">
        <f aca="false">AVERAGE(M8,M117)</f>
        <v>19.6</v>
      </c>
      <c r="N226" s="3" t="n">
        <f aca="false">AVERAGE(B226:M226)</f>
        <v>51.33</v>
      </c>
      <c r="O226" s="3"/>
    </row>
    <row r="227" customFormat="false" ht="14.65" hidden="false" customHeight="false" outlineLevel="0" collapsed="false">
      <c r="A227" s="0" t="n">
        <v>1879</v>
      </c>
      <c r="B227" s="3" t="n">
        <f aca="false">AVERAGE(B9,B118)</f>
        <v>18.35</v>
      </c>
      <c r="C227" s="3" t="n">
        <f aca="false">AVERAGE(C9,C118)</f>
        <v>25.2</v>
      </c>
      <c r="D227" s="3" t="n">
        <f aca="false">AVERAGE(D9,D118)</f>
        <v>39.1</v>
      </c>
      <c r="E227" s="3" t="n">
        <f aca="false">AVERAGE(E9,E118)</f>
        <v>50.75</v>
      </c>
      <c r="F227" s="3" t="n">
        <f aca="false">AVERAGE(F9,F118)</f>
        <v>64.5</v>
      </c>
      <c r="G227" s="3" t="n">
        <f aca="false">AVERAGE(G9,G118)</f>
        <v>69.85</v>
      </c>
      <c r="H227" s="3" t="n">
        <f aca="false">AVERAGE(H9,H118)</f>
        <v>77.4</v>
      </c>
      <c r="I227" s="3" t="n">
        <f aca="false">AVERAGE(I9,I118)</f>
        <v>73.2</v>
      </c>
      <c r="J227" s="3" t="n">
        <f aca="false">AVERAGE(J9,J118)</f>
        <v>60.6</v>
      </c>
      <c r="K227" s="3" t="n">
        <f aca="false">AVERAGE(K9,K118)</f>
        <v>60.3</v>
      </c>
      <c r="L227" s="3" t="n">
        <f aca="false">AVERAGE(L9,L118)</f>
        <v>39.5</v>
      </c>
      <c r="M227" s="3" t="n">
        <f aca="false">AVERAGE(M9,M118)</f>
        <v>21.1</v>
      </c>
      <c r="N227" s="3" t="n">
        <f aca="false">AVERAGE(B227:M227)</f>
        <v>49.9875</v>
      </c>
      <c r="O227" s="3" t="n">
        <f aca="false">AVERAGE(O9,O118)</f>
        <v>50</v>
      </c>
    </row>
    <row r="228" customFormat="false" ht="14.65" hidden="false" customHeight="false" outlineLevel="0" collapsed="false">
      <c r="A228" s="0" t="n">
        <v>1880</v>
      </c>
      <c r="B228" s="3" t="n">
        <f aca="false">AVERAGE(B10,B119)</f>
        <v>36.3</v>
      </c>
      <c r="C228" s="3" t="n">
        <f aca="false">AVERAGE(C10,C119)</f>
        <v>32.1</v>
      </c>
      <c r="D228" s="3" t="n">
        <f aca="false">AVERAGE(D10,D119)</f>
        <v>38.25</v>
      </c>
      <c r="E228" s="3" t="n">
        <f aca="false">AVERAGE(E10,E119)</f>
        <v>50.7</v>
      </c>
      <c r="F228" s="3" t="n">
        <f aca="false">AVERAGE(F10,F119)</f>
        <v>68.1</v>
      </c>
      <c r="G228" s="3" t="n">
        <f aca="false">AVERAGE(G10,G119)</f>
        <v>71.8</v>
      </c>
      <c r="H228" s="3" t="n">
        <f aca="false">AVERAGE(H10,H119)</f>
        <v>74.65</v>
      </c>
      <c r="I228" s="3" t="n">
        <f aca="false">AVERAGE(I10,I119)</f>
        <v>73.95</v>
      </c>
      <c r="J228" s="3" t="n">
        <f aca="false">AVERAGE(J10,J119)</f>
        <v>62.6</v>
      </c>
      <c r="K228" s="3" t="n">
        <f aca="false">AVERAGE(K10,K119)</f>
        <v>49.6</v>
      </c>
      <c r="L228" s="3" t="n">
        <f aca="false">AVERAGE(L10,L119)</f>
        <v>28.65</v>
      </c>
      <c r="M228" s="3" t="n">
        <f aca="false">AVERAGE(M10,M119)</f>
        <v>19.6</v>
      </c>
      <c r="N228" s="3" t="n">
        <f aca="false">AVERAGE(B228:M228)</f>
        <v>50.525</v>
      </c>
      <c r="O228" s="3" t="n">
        <f aca="false">AVERAGE(O10,O119)</f>
        <v>50.5</v>
      </c>
    </row>
    <row r="229" customFormat="false" ht="14.65" hidden="false" customHeight="false" outlineLevel="0" collapsed="false">
      <c r="A229" s="0" t="n">
        <v>1881</v>
      </c>
      <c r="B229" s="3" t="n">
        <f aca="false">AVERAGE(B11,B120)</f>
        <v>13.45</v>
      </c>
      <c r="C229" s="3" t="n">
        <f aca="false">AVERAGE(C11,C120)</f>
        <v>20</v>
      </c>
      <c r="D229" s="3" t="n">
        <f aca="false">AVERAGE(D11,D120)</f>
        <v>29.25</v>
      </c>
      <c r="E229" s="3" t="n">
        <f aca="false">AVERAGE(E11,E120)</f>
        <v>44</v>
      </c>
      <c r="F229" s="3" t="n">
        <f aca="false">AVERAGE(F11,F120)</f>
        <v>68.35</v>
      </c>
      <c r="G229" s="3" t="n">
        <f aca="false">AVERAGE(G11,G120)</f>
        <v>72.3</v>
      </c>
      <c r="H229" s="3" t="n">
        <f aca="false">AVERAGE(H11,H120)</f>
        <v>77.85</v>
      </c>
      <c r="I229" s="3" t="n">
        <f aca="false">AVERAGE(I11,I120)</f>
        <v>79.35</v>
      </c>
      <c r="J229" s="3" t="n">
        <f aca="false">AVERAGE(J11,J120)</f>
        <v>67.45</v>
      </c>
      <c r="K229" s="3" t="n">
        <f aca="false">AVERAGE(K11,K120)</f>
        <v>55.35</v>
      </c>
      <c r="L229" s="3" t="n">
        <f aca="false">AVERAGE(L11,L120)</f>
        <v>36.1</v>
      </c>
      <c r="M229" s="3" t="n">
        <f aca="false">AVERAGE(M11,M120)</f>
        <v>34.85</v>
      </c>
      <c r="N229" s="3" t="n">
        <f aca="false">AVERAGE(B229:M229)</f>
        <v>49.8583333333333</v>
      </c>
      <c r="O229" s="3" t="n">
        <f aca="false">AVERAGE(O11,O120)</f>
        <v>49.95</v>
      </c>
    </row>
    <row r="230" customFormat="false" ht="14.65" hidden="false" customHeight="false" outlineLevel="0" collapsed="false">
      <c r="A230" s="0" t="n">
        <v>1882</v>
      </c>
      <c r="B230" s="3" t="n">
        <f aca="false">AVERAGE(B12,B121)</f>
        <v>26.2</v>
      </c>
      <c r="C230" s="3" t="n">
        <f aca="false">AVERAGE(C12,C121)</f>
        <v>36.25</v>
      </c>
      <c r="D230" s="3" t="n">
        <f aca="false">AVERAGE(D12,D121)</f>
        <v>37.5</v>
      </c>
      <c r="E230" s="3" t="n">
        <f aca="false">AVERAGE(E12,E121)</f>
        <v>51.35</v>
      </c>
      <c r="F230" s="3" t="n">
        <f aca="false">AVERAGE(F12,F121)</f>
        <v>56.25</v>
      </c>
      <c r="G230" s="3" t="n">
        <f aca="false">AVERAGE(G12,G121)</f>
        <v>68.7</v>
      </c>
      <c r="H230" s="3" t="n">
        <f aca="false">AVERAGE(H12,H121)</f>
        <v>69.7</v>
      </c>
      <c r="I230" s="3" t="n">
        <f aca="false">AVERAGE(I12,I121)</f>
        <v>72.5</v>
      </c>
      <c r="J230" s="3" t="n">
        <f aca="false">AVERAGE(J12,J121)</f>
        <v>65.5</v>
      </c>
      <c r="K230" s="3" t="n">
        <f aca="false">AVERAGE(K12,K121)</f>
        <v>56.15</v>
      </c>
      <c r="L230" s="3" t="n">
        <f aca="false">AVERAGE(L12,L121)</f>
        <v>39.3</v>
      </c>
      <c r="M230" s="3" t="n">
        <f aca="false">AVERAGE(M12,M121)</f>
        <v>22.8</v>
      </c>
      <c r="N230" s="3" t="n">
        <f aca="false">AVERAGE(B230:M230)</f>
        <v>50.1833333333333</v>
      </c>
      <c r="O230" s="3" t="n">
        <f aca="false">AVERAGE(O12,O121)</f>
        <v>50.2</v>
      </c>
    </row>
    <row r="231" customFormat="false" ht="14.65" hidden="false" customHeight="false" outlineLevel="0" collapsed="false">
      <c r="A231" s="0" t="n">
        <v>1883</v>
      </c>
      <c r="B231" s="3" t="n">
        <f aca="false">AVERAGE(B13,B122)</f>
        <v>8.8</v>
      </c>
      <c r="C231" s="3" t="n">
        <f aca="false">AVERAGE(C13,C122)</f>
        <v>17.65</v>
      </c>
      <c r="D231" s="3" t="n">
        <f aca="false">AVERAGE(D13,D122)</f>
        <v>32.9</v>
      </c>
      <c r="E231" s="3" t="n">
        <f aca="false">AVERAGE(E13,E122)</f>
        <v>52.6</v>
      </c>
      <c r="F231" s="3" t="n">
        <f aca="false">AVERAGE(F13,F122)</f>
        <v>56.7</v>
      </c>
      <c r="G231" s="3" t="n">
        <f aca="false">AVERAGE(G13,G122)</f>
        <v>68.7</v>
      </c>
      <c r="H231" s="3" t="n">
        <f aca="false">AVERAGE(H13,H122)</f>
        <v>75.4</v>
      </c>
      <c r="I231" s="3" t="n">
        <f aca="false">AVERAGE(I13,I122)</f>
        <v>70.85</v>
      </c>
      <c r="J231" s="3" t="n">
        <f aca="false">AVERAGE(J13,J122)</f>
        <v>60.45</v>
      </c>
      <c r="K231" s="3" t="n">
        <f aca="false">AVERAGE(K13,K122)</f>
        <v>49.1</v>
      </c>
      <c r="L231" s="3" t="n">
        <f aca="false">AVERAGE(L13,L122)</f>
        <v>38.55</v>
      </c>
      <c r="M231" s="3" t="n">
        <f aca="false">AVERAGE(M13,M122)</f>
        <v>27.1</v>
      </c>
      <c r="N231" s="3" t="n">
        <f aca="false">AVERAGE(B231:M231)</f>
        <v>46.5666666666667</v>
      </c>
      <c r="O231" s="3" t="n">
        <f aca="false">AVERAGE(O13,O122)</f>
        <v>46.55</v>
      </c>
    </row>
    <row r="232" customFormat="false" ht="14.65" hidden="false" customHeight="false" outlineLevel="0" collapsed="false">
      <c r="A232" s="0" t="n">
        <v>1884</v>
      </c>
      <c r="B232" s="3" t="n">
        <f aca="false">AVERAGE(B14,B123)</f>
        <v>15.45</v>
      </c>
      <c r="C232" s="3" t="n">
        <f aca="false">AVERAGE(C14,C123)</f>
        <v>20.8</v>
      </c>
      <c r="D232" s="3" t="n">
        <f aca="false">AVERAGE(D14,D123)</f>
        <v>34.35</v>
      </c>
      <c r="E232" s="3" t="n">
        <f aca="false">AVERAGE(E14,E123)</f>
        <v>48.85</v>
      </c>
      <c r="F232" s="3" t="n">
        <f aca="false">AVERAGE(F14,F123)</f>
        <v>60.85</v>
      </c>
      <c r="G232" s="3" t="n">
        <f aca="false">AVERAGE(G14,G123)</f>
        <v>71.15</v>
      </c>
      <c r="H232" s="3" t="n">
        <f aca="false">AVERAGE(H14,H123)</f>
        <v>73.65</v>
      </c>
      <c r="I232" s="3" t="n">
        <f aca="false">AVERAGE(I14,I123)</f>
        <v>70.1</v>
      </c>
      <c r="J232" s="3" t="n">
        <f aca="false">AVERAGE(J14,J123)</f>
        <v>68.75</v>
      </c>
      <c r="K232" s="3" t="n">
        <f aca="false">AVERAGE(K14,K123)</f>
        <v>55.75</v>
      </c>
      <c r="L232" s="3" t="n">
        <f aca="false">AVERAGE(L14,L123)</f>
        <v>37.7</v>
      </c>
      <c r="M232" s="3" t="n">
        <f aca="false">AVERAGE(M14,M123)</f>
        <v>18.4</v>
      </c>
      <c r="N232" s="3" t="n">
        <f aca="false">AVERAGE(B232:M232)</f>
        <v>47.9833333333333</v>
      </c>
      <c r="O232" s="3" t="n">
        <f aca="false">AVERAGE(O14,O123)</f>
        <v>48</v>
      </c>
    </row>
    <row r="233" customFormat="false" ht="14.65" hidden="false" customHeight="false" outlineLevel="0" collapsed="false">
      <c r="A233" s="0" t="n">
        <v>1885</v>
      </c>
      <c r="B233" s="3" t="n">
        <f aca="false">AVERAGE(B15,B124)</f>
        <v>10.7</v>
      </c>
      <c r="C233" s="3" t="n">
        <f aca="false">AVERAGE(C15,C124)</f>
        <v>14.35</v>
      </c>
      <c r="D233" s="3" t="n">
        <f aca="false">AVERAGE(D15,D124)</f>
        <v>34.45</v>
      </c>
      <c r="E233" s="3" t="n">
        <f aca="false">AVERAGE(E15,E124)</f>
        <v>50.15</v>
      </c>
      <c r="F233" s="3" t="n">
        <f aca="false">AVERAGE(F15,F124)</f>
        <v>60.35</v>
      </c>
      <c r="G233" s="3" t="n">
        <f aca="false">AVERAGE(G15,G124)</f>
        <v>70.7</v>
      </c>
      <c r="H233" s="3" t="n">
        <f aca="false">AVERAGE(H15,H124)</f>
        <v>77.6</v>
      </c>
      <c r="I233" s="3" t="n">
        <f aca="false">AVERAGE(I15,I124)</f>
        <v>70</v>
      </c>
      <c r="J233" s="3" t="n">
        <f aca="false">AVERAGE(J15,J124)</f>
        <v>64.2</v>
      </c>
      <c r="K233" s="3" t="n">
        <f aca="false">AVERAGE(K15,K124)</f>
        <v>49.55</v>
      </c>
      <c r="L233" s="3" t="n">
        <f aca="false">AVERAGE(L15,L124)</f>
        <v>40.05</v>
      </c>
      <c r="M233" s="3" t="n">
        <f aca="false">AVERAGE(M15,M124)</f>
        <v>28.1</v>
      </c>
      <c r="N233" s="3" t="n">
        <f aca="false">AVERAGE(B233:M233)</f>
        <v>47.5166666666667</v>
      </c>
      <c r="O233" s="3" t="n">
        <f aca="false">AVERAGE(O15,O124)</f>
        <v>47.5</v>
      </c>
    </row>
    <row r="234" customFormat="false" ht="14.65" hidden="false" customHeight="false" outlineLevel="0" collapsed="false">
      <c r="A234" s="0" t="n">
        <v>1886</v>
      </c>
      <c r="B234" s="3" t="n">
        <f aca="false">AVERAGE(B16,B125)</f>
        <v>10.9</v>
      </c>
      <c r="C234" s="3" t="n">
        <f aca="false">AVERAGE(C16,C125)</f>
        <v>24.7</v>
      </c>
      <c r="D234" s="3" t="n">
        <f aca="false">AVERAGE(D16,D125)</f>
        <v>35.6</v>
      </c>
      <c r="E234" s="3" t="n">
        <f aca="false">AVERAGE(E16,E125)</f>
        <v>53.85</v>
      </c>
      <c r="F234" s="3" t="n">
        <f aca="false">AVERAGE(F16,F125)</f>
        <v>65.95</v>
      </c>
      <c r="G234" s="3" t="n">
        <f aca="false">AVERAGE(G16,G125)</f>
        <v>72.9</v>
      </c>
      <c r="H234" s="3" t="n">
        <f aca="false">AVERAGE(H16,H125)</f>
        <v>80.15</v>
      </c>
      <c r="I234" s="3" t="n">
        <f aca="false">AVERAGE(I16,I125)</f>
        <v>78.55</v>
      </c>
      <c r="J234" s="3" t="n">
        <f aca="false">AVERAGE(J16,J125)</f>
        <v>66.7</v>
      </c>
      <c r="K234" s="3" t="n">
        <f aca="false">AVERAGE(K16,K125)</f>
        <v>57.95</v>
      </c>
      <c r="L234" s="3" t="n">
        <f aca="false">AVERAGE(L16,L125)</f>
        <v>36.55</v>
      </c>
      <c r="M234" s="3" t="n">
        <f aca="false">AVERAGE(M16,M125)</f>
        <v>18.45</v>
      </c>
      <c r="N234" s="3" t="n">
        <f aca="false">AVERAGE(B234:M234)</f>
        <v>50.1875</v>
      </c>
      <c r="O234" s="3" t="n">
        <f aca="false">AVERAGE(O16,O125)</f>
        <v>50.15</v>
      </c>
    </row>
    <row r="235" customFormat="false" ht="14.65" hidden="false" customHeight="false" outlineLevel="0" collapsed="false">
      <c r="A235" s="0" t="n">
        <v>1887</v>
      </c>
      <c r="B235" s="3" t="n">
        <f aca="false">AVERAGE(B17,B126)</f>
        <v>10.9</v>
      </c>
      <c r="C235" s="3" t="n">
        <f aca="false">AVERAGE(C17,C126)</f>
        <v>19.7</v>
      </c>
      <c r="D235" s="3" t="n">
        <f aca="false">AVERAGE(D17,D126)</f>
        <v>36.25</v>
      </c>
      <c r="E235" s="3" t="n">
        <f aca="false">AVERAGE(E17,E126)</f>
        <v>52.55</v>
      </c>
      <c r="F235" s="3" t="n">
        <f aca="false">AVERAGE(F17,F126)</f>
        <v>66</v>
      </c>
      <c r="G235" s="3" t="n">
        <f aca="false">AVERAGE(G17,G126)</f>
        <v>72.35</v>
      </c>
      <c r="H235" s="3" t="n">
        <f aca="false">AVERAGE(H17,H126)</f>
        <v>77.55</v>
      </c>
      <c r="I235" s="3" t="n">
        <f aca="false">AVERAGE(I17,I126)</f>
        <v>72.6</v>
      </c>
      <c r="J235" s="3" t="n">
        <f aca="false">AVERAGE(J17,J126)</f>
        <v>64.5</v>
      </c>
      <c r="K235" s="3" t="n">
        <f aca="false">AVERAGE(K17,K126)</f>
        <v>49.25</v>
      </c>
      <c r="L235" s="3" t="n">
        <f aca="false">AVERAGE(L17,L126)</f>
        <v>36.75</v>
      </c>
      <c r="M235" s="3" t="n">
        <f aca="false">AVERAGE(M17,M126)</f>
        <v>23.1</v>
      </c>
      <c r="N235" s="3" t="n">
        <f aca="false">AVERAGE(B235:M235)</f>
        <v>48.4583333333333</v>
      </c>
      <c r="O235" s="3" t="n">
        <f aca="false">AVERAGE(O17,O126)</f>
        <v>48.5</v>
      </c>
    </row>
    <row r="236" customFormat="false" ht="14.65" hidden="false" customHeight="false" outlineLevel="0" collapsed="false">
      <c r="A236" s="0" t="n">
        <v>1888</v>
      </c>
      <c r="B236" s="3" t="n">
        <f aca="false">AVERAGE(B18,B127)</f>
        <v>7.15</v>
      </c>
      <c r="C236" s="3" t="n">
        <f aca="false">AVERAGE(C18,C127)</f>
        <v>23</v>
      </c>
      <c r="D236" s="3" t="n">
        <f aca="false">AVERAGE(D18,D127)</f>
        <v>30.1</v>
      </c>
      <c r="E236" s="3" t="n">
        <f aca="false">AVERAGE(E18,E127)</f>
        <v>51.25</v>
      </c>
      <c r="F236" s="3" t="n">
        <f aca="false">AVERAGE(F18,F127)</f>
        <v>55.3</v>
      </c>
      <c r="G236" s="3" t="n">
        <f aca="false">AVERAGE(G18,G127)</f>
        <v>68.7</v>
      </c>
      <c r="H236" s="3" t="n">
        <f aca="false">AVERAGE(H18,H127)</f>
        <v>77.1</v>
      </c>
      <c r="I236" s="3" t="n">
        <f aca="false">AVERAGE(I18,I127)</f>
        <v>71.35</v>
      </c>
      <c r="J236" s="3" t="n">
        <f aca="false">AVERAGE(J18,J127)</f>
        <v>61.4</v>
      </c>
      <c r="K236" s="3" t="n">
        <f aca="false">AVERAGE(K18,K127)</f>
        <v>49.85</v>
      </c>
      <c r="L236" s="3" t="n">
        <f aca="false">AVERAGE(L18,L127)</f>
        <v>38.85</v>
      </c>
      <c r="M236" s="3" t="n">
        <f aca="false">AVERAGE(M18,M127)</f>
        <v>30.4</v>
      </c>
      <c r="N236" s="3" t="n">
        <f aca="false">AVERAGE(B236:M236)</f>
        <v>47.0375</v>
      </c>
      <c r="O236" s="3" t="n">
        <f aca="false">AVERAGE(O18,O127)</f>
        <v>47.05</v>
      </c>
    </row>
    <row r="237" customFormat="false" ht="14.65" hidden="false" customHeight="false" outlineLevel="0" collapsed="false">
      <c r="A237" s="0" t="n">
        <v>1889</v>
      </c>
      <c r="B237" s="3" t="n">
        <f aca="false">AVERAGE(B19,B128)</f>
        <v>22.95</v>
      </c>
      <c r="C237" s="3" t="n">
        <f aca="false">AVERAGE(C19,C128)</f>
        <v>21.05</v>
      </c>
      <c r="D237" s="3" t="n">
        <f aca="false">AVERAGE(D19,D128)</f>
        <v>42.15</v>
      </c>
      <c r="E237" s="3" t="n">
        <f aca="false">AVERAGE(E19,E128)</f>
        <v>51.75</v>
      </c>
      <c r="F237" s="3" t="n">
        <f aca="false">AVERAGE(F19,F128)</f>
        <v>60.9</v>
      </c>
      <c r="G237" s="3" t="n">
        <f aca="false">AVERAGE(G19,G128)</f>
        <v>67.85</v>
      </c>
      <c r="H237" s="3" t="n">
        <f aca="false">AVERAGE(H19,H128)</f>
        <v>73.85</v>
      </c>
      <c r="I237" s="3" t="n">
        <f aca="false">AVERAGE(I19,I128)</f>
        <v>72.1</v>
      </c>
      <c r="J237" s="3" t="n">
        <f aca="false">AVERAGE(J19,J128)</f>
        <v>62.85</v>
      </c>
      <c r="K237" s="3" t="n">
        <f aca="false">AVERAGE(K19,K128)</f>
        <v>49.15</v>
      </c>
      <c r="L237" s="3" t="n">
        <f aca="false">AVERAGE(L19,L128)</f>
        <v>34.75</v>
      </c>
      <c r="M237" s="3" t="n">
        <f aca="false">AVERAGE(M19,M128)</f>
        <v>39.55</v>
      </c>
      <c r="N237" s="3" t="n">
        <f aca="false">AVERAGE(B237:M237)</f>
        <v>49.9083333333333</v>
      </c>
      <c r="O237" s="3" t="n">
        <f aca="false">AVERAGE(O19,O128)</f>
        <v>49.9</v>
      </c>
    </row>
    <row r="238" customFormat="false" ht="14.65" hidden="false" customHeight="false" outlineLevel="0" collapsed="false">
      <c r="A238" s="0" t="n">
        <v>1890</v>
      </c>
      <c r="B238" s="3" t="n">
        <f aca="false">AVERAGE(B20,B129)</f>
        <v>20.65</v>
      </c>
      <c r="C238" s="3" t="n">
        <f aca="false">AVERAGE(C20,C129)</f>
        <v>26.9</v>
      </c>
      <c r="D238" s="3" t="n">
        <f aca="false">AVERAGE(D20,D129)</f>
        <v>29.7</v>
      </c>
      <c r="E238" s="3" t="n">
        <f aca="false">AVERAGE(E20,E129)</f>
        <v>52.85</v>
      </c>
      <c r="F238" s="3" t="n">
        <f aca="false">AVERAGE(F20,F129)</f>
        <v>58.4</v>
      </c>
      <c r="G238" s="3" t="n">
        <f aca="false">AVERAGE(G20,G129)</f>
        <v>73.15</v>
      </c>
      <c r="H238" s="3" t="n">
        <f aca="false">AVERAGE(H20,H129)</f>
        <v>76.9</v>
      </c>
      <c r="I238" s="3" t="n">
        <f aca="false">AVERAGE(I20,I129)</f>
        <v>69.6</v>
      </c>
      <c r="J238" s="3" t="n">
        <f aca="false">AVERAGE(J20,J129)</f>
        <v>61</v>
      </c>
      <c r="K238" s="3" t="n">
        <f aca="false">AVERAGE(K20,K129)</f>
        <v>51.5</v>
      </c>
      <c r="L238" s="3" t="n">
        <f aca="false">AVERAGE(L20,L129)</f>
        <v>41.15</v>
      </c>
      <c r="M238" s="3" t="n">
        <f aca="false">AVERAGE(M20,M129)</f>
        <v>32.3</v>
      </c>
      <c r="N238" s="3" t="n">
        <f aca="false">AVERAGE(B238:M238)</f>
        <v>49.5083333333333</v>
      </c>
      <c r="O238" s="3" t="n">
        <f aca="false">AVERAGE(O20,O129)</f>
        <v>49.55</v>
      </c>
    </row>
    <row r="239" customFormat="false" ht="14.65" hidden="false" customHeight="false" outlineLevel="0" collapsed="false">
      <c r="A239" s="0" t="n">
        <v>1891</v>
      </c>
      <c r="B239" s="3" t="n">
        <f aca="false">AVERAGE(B21,B130)</f>
        <v>28.3</v>
      </c>
      <c r="C239" s="3" t="n">
        <f aca="false">AVERAGE(C21,C130)</f>
        <v>23.2</v>
      </c>
      <c r="D239" s="3" t="n">
        <f aca="false">AVERAGE(D21,D130)</f>
        <v>28.85</v>
      </c>
      <c r="E239" s="3" t="n">
        <f aca="false">AVERAGE(E21,E130)</f>
        <v>52.05</v>
      </c>
      <c r="F239" s="3" t="n">
        <f aca="false">AVERAGE(F21,F130)</f>
        <v>57.8</v>
      </c>
      <c r="G239" s="3" t="n">
        <f aca="false">AVERAGE(G21,G130)</f>
        <v>69.15</v>
      </c>
      <c r="H239" s="3" t="n">
        <f aca="false">AVERAGE(H21,H130)</f>
        <v>68.65</v>
      </c>
      <c r="I239" s="3" t="n">
        <f aca="false">AVERAGE(I21,I130)</f>
        <v>69.85</v>
      </c>
      <c r="J239" s="3" t="n">
        <f aca="false">AVERAGE(J21,J130)</f>
        <v>68.25</v>
      </c>
      <c r="K239" s="3" t="n">
        <f aca="false">AVERAGE(K21,K130)</f>
        <v>52.2</v>
      </c>
      <c r="L239" s="3" t="n">
        <f aca="false">AVERAGE(L21,L130)</f>
        <v>31.95</v>
      </c>
      <c r="M239" s="3" t="n">
        <f aca="false">AVERAGE(M21,M130)</f>
        <v>34.65</v>
      </c>
      <c r="N239" s="3" t="n">
        <f aca="false">AVERAGE(B239:M239)</f>
        <v>48.7416666666667</v>
      </c>
      <c r="O239" s="3" t="n">
        <f aca="false">AVERAGE(O21,O130)</f>
        <v>48.75</v>
      </c>
    </row>
    <row r="240" customFormat="false" ht="14.65" hidden="false" customHeight="false" outlineLevel="0" collapsed="false">
      <c r="A240" s="0" t="n">
        <v>1892</v>
      </c>
      <c r="B240" s="3" t="n">
        <f aca="false">AVERAGE(B22,B131)</f>
        <v>17.75</v>
      </c>
      <c r="C240" s="3" t="n">
        <f aca="false">AVERAGE(C22,C131)</f>
        <v>29.1</v>
      </c>
      <c r="D240" s="3" t="n">
        <f aca="false">AVERAGE(D22,D131)</f>
        <v>33.6</v>
      </c>
      <c r="E240" s="3" t="n">
        <f aca="false">AVERAGE(E22,E131)</f>
        <v>46.95</v>
      </c>
      <c r="F240" s="3" t="n">
        <f aca="false">AVERAGE(F22,F131)</f>
        <v>54.85</v>
      </c>
      <c r="G240" s="3" t="n">
        <f aca="false">AVERAGE(G22,G131)</f>
        <v>69.05</v>
      </c>
      <c r="H240" s="3" t="n">
        <f aca="false">AVERAGE(H22,H131)</f>
        <v>73.75</v>
      </c>
      <c r="I240" s="3" t="n">
        <f aca="false">AVERAGE(I22,I131)</f>
        <v>72.2</v>
      </c>
      <c r="J240" s="3" t="n">
        <f aca="false">AVERAGE(J22,J131)</f>
        <v>65.8</v>
      </c>
      <c r="K240" s="3" t="n">
        <f aca="false">AVERAGE(K22,K131)</f>
        <v>55.15</v>
      </c>
      <c r="L240" s="3" t="n">
        <f aca="false">AVERAGE(L22,L131)</f>
        <v>34.9</v>
      </c>
      <c r="M240" s="3" t="n">
        <f aca="false">AVERAGE(M22,M131)</f>
        <v>19.55</v>
      </c>
      <c r="N240" s="3" t="n">
        <f aca="false">AVERAGE(B240:M240)</f>
        <v>47.7208333333333</v>
      </c>
      <c r="O240" s="3" t="n">
        <f aca="false">AVERAGE(O22,O131)</f>
        <v>47.75</v>
      </c>
    </row>
    <row r="241" customFormat="false" ht="14.65" hidden="false" customHeight="false" outlineLevel="0" collapsed="false">
      <c r="A241" s="0" t="n">
        <v>1893</v>
      </c>
      <c r="B241" s="3" t="n">
        <f aca="false">AVERAGE(B23,B132)</f>
        <v>10.25</v>
      </c>
      <c r="C241" s="3" t="n">
        <f aca="false">AVERAGE(C23,C132)</f>
        <v>17.45</v>
      </c>
      <c r="D241" s="3" t="n">
        <f aca="false">AVERAGE(D23,D132)</f>
        <v>33.4</v>
      </c>
      <c r="E241" s="3" t="n">
        <f aca="false">AVERAGE(E23,E132)</f>
        <v>45.95</v>
      </c>
      <c r="F241" s="3" t="n">
        <f aca="false">AVERAGE(F23,F132)</f>
        <v>56.9</v>
      </c>
      <c r="G241" s="3" t="n">
        <f aca="false">AVERAGE(G23,G132)</f>
        <v>71.35</v>
      </c>
      <c r="H241" s="3" t="n">
        <f aca="false">AVERAGE(H23,H132)</f>
        <v>75.5</v>
      </c>
      <c r="I241" s="3" t="n">
        <f aca="false">AVERAGE(I23,I132)</f>
        <v>70.05</v>
      </c>
      <c r="J241" s="3" t="n">
        <f aca="false">AVERAGE(J23,J132)</f>
        <v>66.2</v>
      </c>
      <c r="K241" s="3" t="n">
        <f aca="false">AVERAGE(K23,K132)</f>
        <v>54.85</v>
      </c>
      <c r="L241" s="3" t="n">
        <f aca="false">AVERAGE(L23,L132)</f>
        <v>35.8</v>
      </c>
      <c r="M241" s="3" t="n">
        <f aca="false">AVERAGE(M23,M132)</f>
        <v>22.95</v>
      </c>
      <c r="N241" s="3" t="n">
        <f aca="false">AVERAGE(B241:M241)</f>
        <v>46.7208333333333</v>
      </c>
      <c r="O241" s="3" t="n">
        <f aca="false">AVERAGE(O23,O132)</f>
        <v>46.7</v>
      </c>
    </row>
    <row r="242" customFormat="false" ht="14.65" hidden="false" customHeight="false" outlineLevel="0" collapsed="false">
      <c r="A242" s="0" t="n">
        <v>1894</v>
      </c>
      <c r="B242" s="3" t="n">
        <f aca="false">AVERAGE(B24,B133)</f>
        <v>21.05</v>
      </c>
      <c r="C242" s="3" t="n">
        <f aca="false">AVERAGE(C24,C133)</f>
        <v>20.5</v>
      </c>
      <c r="D242" s="3" t="n">
        <f aca="false">AVERAGE(D24,D133)</f>
        <v>42.65</v>
      </c>
      <c r="E242" s="3" t="n">
        <f aca="false">AVERAGE(E24,E133)</f>
        <v>53</v>
      </c>
      <c r="F242" s="3" t="n">
        <f aca="false">AVERAGE(F24,F133)</f>
        <v>62.05</v>
      </c>
      <c r="G242" s="3" t="n">
        <f aca="false">AVERAGE(G24,G133)</f>
        <v>74.45</v>
      </c>
      <c r="H242" s="3" t="n">
        <f aca="false">AVERAGE(H24,H133)</f>
        <v>77.7</v>
      </c>
      <c r="I242" s="3" t="n">
        <f aca="false">AVERAGE(I24,I133)</f>
        <v>76</v>
      </c>
      <c r="J242" s="3" t="n">
        <f aca="false">AVERAGE(J24,J133)</f>
        <v>66.7</v>
      </c>
      <c r="K242" s="3" t="n">
        <f aca="false">AVERAGE(K24,K133)</f>
        <v>53.55</v>
      </c>
      <c r="L242" s="3" t="n">
        <f aca="false">AVERAGE(L24,L133)</f>
        <v>34.5</v>
      </c>
      <c r="M242" s="3" t="n">
        <f aca="false">AVERAGE(M24,M133)</f>
        <v>32.65</v>
      </c>
      <c r="N242" s="3" t="n">
        <f aca="false">AVERAGE(B242:M242)</f>
        <v>51.2333333333333</v>
      </c>
      <c r="O242" s="3" t="n">
        <f aca="false">AVERAGE(O24,O133)</f>
        <v>51.25</v>
      </c>
    </row>
    <row r="243" customFormat="false" ht="14.65" hidden="false" customHeight="false" outlineLevel="0" collapsed="false">
      <c r="A243" s="0" t="n">
        <v>1895</v>
      </c>
      <c r="B243" s="3" t="n">
        <f aca="false">AVERAGE(B25,B134)</f>
        <v>16.7</v>
      </c>
      <c r="C243" s="3" t="n">
        <f aca="false">AVERAGE(C25,C134)</f>
        <v>19.25</v>
      </c>
      <c r="D243" s="3" t="n">
        <f aca="false">AVERAGE(D25,D134)</f>
        <v>35.9</v>
      </c>
      <c r="E243" s="3" t="n">
        <f aca="false">AVERAGE(E25,E134)</f>
        <v>55.45</v>
      </c>
      <c r="F243" s="3" t="n">
        <f aca="false">AVERAGE(F25,F134)</f>
        <v>62.7</v>
      </c>
      <c r="G243" s="3" t="n">
        <f aca="false">AVERAGE(G25,G134)</f>
        <v>70.5</v>
      </c>
      <c r="H243" s="3" t="n">
        <f aca="false">AVERAGE(H25,H134)</f>
        <v>72.7</v>
      </c>
      <c r="I243" s="3" t="n">
        <f aca="false">AVERAGE(I25,I134)</f>
        <v>73.8</v>
      </c>
      <c r="J243" s="3" t="n">
        <f aca="false">AVERAGE(J25,J134)</f>
        <v>69.4</v>
      </c>
      <c r="K243" s="3" t="n">
        <f aca="false">AVERAGE(K25,K134)</f>
        <v>48.15</v>
      </c>
      <c r="L243" s="3" t="n">
        <f aca="false">AVERAGE(L25,L134)</f>
        <v>36.35</v>
      </c>
      <c r="M243" s="3" t="n">
        <f aca="false">AVERAGE(M25,M134)</f>
        <v>27.2</v>
      </c>
      <c r="N243" s="3" t="n">
        <f aca="false">AVERAGE(B243:M243)</f>
        <v>49.0083333333333</v>
      </c>
      <c r="O243" s="3" t="n">
        <f aca="false">AVERAGE(O25,O134)</f>
        <v>49</v>
      </c>
    </row>
    <row r="244" customFormat="false" ht="14.65" hidden="false" customHeight="false" outlineLevel="0" collapsed="false">
      <c r="A244" s="0" t="n">
        <v>1896</v>
      </c>
      <c r="B244" s="3" t="n">
        <f aca="false">AVERAGE(B26,B135)</f>
        <v>25</v>
      </c>
      <c r="C244" s="3" t="n">
        <f aca="false">AVERAGE(C26,C135)</f>
        <v>29.85</v>
      </c>
      <c r="D244" s="3" t="n">
        <f aca="false">AVERAGE(D26,D135)</f>
        <v>32.25</v>
      </c>
      <c r="E244" s="3" t="n">
        <f aca="false">AVERAGE(E26,E135)</f>
        <v>55.9</v>
      </c>
      <c r="F244" s="3" t="n">
        <f aca="false">AVERAGE(F26,F135)</f>
        <v>66.5</v>
      </c>
      <c r="G244" s="3" t="n">
        <f aca="false">AVERAGE(G26,G135)</f>
        <v>70.1</v>
      </c>
      <c r="H244" s="3" t="n">
        <f aca="false">AVERAGE(H26,H135)</f>
        <v>73.15</v>
      </c>
      <c r="I244" s="3" t="n">
        <f aca="false">AVERAGE(I26,I135)</f>
        <v>72.7</v>
      </c>
      <c r="J244" s="3" t="n">
        <f aca="false">AVERAGE(J26,J135)</f>
        <v>59.55</v>
      </c>
      <c r="K244" s="3" t="n">
        <f aca="false">AVERAGE(K26,K135)</f>
        <v>50.55</v>
      </c>
      <c r="L244" s="3" t="n">
        <f aca="false">AVERAGE(L26,L135)</f>
        <v>32.05</v>
      </c>
      <c r="M244" s="3" t="n">
        <f aca="false">AVERAGE(M26,M135)</f>
        <v>34.05</v>
      </c>
      <c r="N244" s="3" t="n">
        <f aca="false">AVERAGE(B244:M244)</f>
        <v>50.1375</v>
      </c>
      <c r="O244" s="3" t="n">
        <f aca="false">AVERAGE(O26,O135)</f>
        <v>50.15</v>
      </c>
    </row>
    <row r="245" customFormat="false" ht="14.65" hidden="false" customHeight="false" outlineLevel="0" collapsed="false">
      <c r="A245" s="0" t="n">
        <v>1897</v>
      </c>
      <c r="B245" s="3" t="n">
        <f aca="false">AVERAGE(B27,B136)</f>
        <v>19.5</v>
      </c>
      <c r="C245" s="3" t="n">
        <f aca="false">AVERAGE(C27,C136)</f>
        <v>26.9</v>
      </c>
      <c r="D245" s="3" t="n">
        <f aca="false">AVERAGE(D27,D136)</f>
        <v>34.75</v>
      </c>
      <c r="E245" s="3" t="n">
        <f aca="false">AVERAGE(E27,E136)</f>
        <v>49.35</v>
      </c>
      <c r="F245" s="3" t="n">
        <f aca="false">AVERAGE(F27,F136)</f>
        <v>59.7</v>
      </c>
      <c r="G245" s="3" t="n">
        <f aca="false">AVERAGE(G27,G136)</f>
        <v>70.05</v>
      </c>
      <c r="H245" s="3" t="n">
        <f aca="false">AVERAGE(H27,H136)</f>
        <v>76.45</v>
      </c>
      <c r="I245" s="3" t="n">
        <f aca="false">AVERAGE(I27,I136)</f>
        <v>70.35</v>
      </c>
      <c r="J245" s="3" t="n">
        <f aca="false">AVERAGE(J27,J136)</f>
        <v>73.7</v>
      </c>
      <c r="K245" s="3" t="n">
        <f aca="false">AVERAGE(K27,K136)</f>
        <v>58.55</v>
      </c>
      <c r="L245" s="3" t="n">
        <f aca="false">AVERAGE(L27,L136)</f>
        <v>36.45</v>
      </c>
      <c r="M245" s="3" t="n">
        <f aca="false">AVERAGE(M27,M136)</f>
        <v>19.6</v>
      </c>
      <c r="N245" s="3" t="n">
        <f aca="false">AVERAGE(B245:M245)</f>
        <v>49.6125</v>
      </c>
      <c r="O245" s="3" t="n">
        <f aca="false">AVERAGE(O27,O136)</f>
        <v>49.6</v>
      </c>
    </row>
    <row r="246" customFormat="false" ht="14.65" hidden="false" customHeight="false" outlineLevel="0" collapsed="false">
      <c r="A246" s="0" t="n">
        <v>1898</v>
      </c>
      <c r="B246" s="3" t="n">
        <f aca="false">AVERAGE(B28,B137)</f>
        <v>25.6</v>
      </c>
      <c r="C246" s="3" t="n">
        <f aca="false">AVERAGE(C28,C137)</f>
        <v>26.25</v>
      </c>
      <c r="D246" s="3" t="n">
        <f aca="false">AVERAGE(D28,D137)</f>
        <v>39.75</v>
      </c>
      <c r="E246" s="3" t="n">
        <f aca="false">AVERAGE(E28,E137)</f>
        <v>50.05</v>
      </c>
      <c r="F246" s="3" t="n">
        <f aca="false">AVERAGE(F28,F137)</f>
        <v>60.7</v>
      </c>
      <c r="G246" s="3" t="n">
        <f aca="false">AVERAGE(G28,G137)</f>
        <v>72.15</v>
      </c>
      <c r="H246" s="3" t="n">
        <f aca="false">AVERAGE(H28,H137)</f>
        <v>74.2</v>
      </c>
      <c r="I246" s="3" t="n">
        <f aca="false">AVERAGE(I28,I137)</f>
        <v>73.85</v>
      </c>
      <c r="J246" s="3" t="n">
        <f aca="false">AVERAGE(J28,J137)</f>
        <v>67.45</v>
      </c>
      <c r="K246" s="3" t="n">
        <f aca="false">AVERAGE(K28,K137)</f>
        <v>49.25</v>
      </c>
      <c r="L246" s="3" t="n">
        <f aca="false">AVERAGE(L28,L137)</f>
        <v>34.1</v>
      </c>
      <c r="M246" s="3" t="n">
        <f aca="false">AVERAGE(M28,M137)</f>
        <v>20.55</v>
      </c>
      <c r="N246" s="3" t="n">
        <f aca="false">AVERAGE(B246:M246)</f>
        <v>49.4916666666667</v>
      </c>
      <c r="O246" s="3" t="n">
        <f aca="false">AVERAGE(O28,O137)</f>
        <v>49.5</v>
      </c>
    </row>
    <row r="247" customFormat="false" ht="14.65" hidden="false" customHeight="false" outlineLevel="0" collapsed="false">
      <c r="A247" s="0" t="n">
        <v>1899</v>
      </c>
      <c r="B247" s="3" t="n">
        <f aca="false">AVERAGE(B29,B138)</f>
        <v>23.75</v>
      </c>
      <c r="C247" s="3" t="n">
        <f aca="false">AVERAGE(C29,C138)</f>
        <v>15.6</v>
      </c>
      <c r="D247" s="3" t="n">
        <f aca="false">AVERAGE(D29,D138)</f>
        <v>27.75</v>
      </c>
      <c r="E247" s="3" t="n">
        <f aca="false">AVERAGE(E29,E138)</f>
        <v>49.75</v>
      </c>
      <c r="F247" s="3" t="n">
        <f aca="false">AVERAGE(F29,F138)</f>
        <v>60.95</v>
      </c>
      <c r="G247" s="3" t="n">
        <f aca="false">AVERAGE(G29,G138)</f>
        <v>72</v>
      </c>
      <c r="H247" s="3" t="n">
        <f aca="false">AVERAGE(H29,H138)</f>
        <v>73.5</v>
      </c>
      <c r="I247" s="3" t="n">
        <f aca="false">AVERAGE(I29,I138)</f>
        <v>75.05</v>
      </c>
      <c r="J247" s="3" t="n">
        <f aca="false">AVERAGE(J29,J138)</f>
        <v>64.05</v>
      </c>
      <c r="K247" s="3" t="n">
        <f aca="false">AVERAGE(K29,K138)</f>
        <v>59.15</v>
      </c>
      <c r="L247" s="3" t="n">
        <f aca="false">AVERAGE(L29,L138)</f>
        <v>45.8</v>
      </c>
      <c r="M247" s="3" t="n">
        <f aca="false">AVERAGE(M29,M138)</f>
        <v>23.65</v>
      </c>
      <c r="N247" s="3" t="n">
        <f aca="false">AVERAGE(B247:M247)</f>
        <v>49.25</v>
      </c>
      <c r="O247" s="3" t="n">
        <f aca="false">AVERAGE(O29,O138)</f>
        <v>49.25</v>
      </c>
    </row>
    <row r="248" customFormat="false" ht="14.65" hidden="false" customHeight="false" outlineLevel="0" collapsed="false">
      <c r="A248" s="0" t="n">
        <v>1900</v>
      </c>
      <c r="B248" s="3" t="n">
        <f aca="false">AVERAGE(B30,B139)</f>
        <v>27.6</v>
      </c>
      <c r="C248" s="3" t="n">
        <f aca="false">AVERAGE(C30,C139)</f>
        <v>17.05</v>
      </c>
      <c r="D248" s="3" t="n">
        <f aca="false">AVERAGE(D30,D139)</f>
        <v>33.05</v>
      </c>
      <c r="E248" s="3" t="n">
        <f aca="false">AVERAGE(E30,E139)</f>
        <v>54.45</v>
      </c>
      <c r="F248" s="3" t="n">
        <f aca="false">AVERAGE(F30,F139)</f>
        <v>64.2</v>
      </c>
      <c r="G248" s="3" t="n">
        <f aca="false">AVERAGE(G30,G139)</f>
        <v>70.1</v>
      </c>
      <c r="H248" s="3" t="n">
        <f aca="false">AVERAGE(H30,H139)</f>
        <v>74.2</v>
      </c>
      <c r="I248" s="3" t="n">
        <f aca="false">AVERAGE(I30,I139)</f>
        <v>77.7</v>
      </c>
      <c r="J248" s="3" t="n">
        <f aca="false">AVERAGE(J30,J139)</f>
        <v>65.4</v>
      </c>
      <c r="K248" s="3" t="n">
        <f aca="false">AVERAGE(K30,K139)</f>
        <v>60.45</v>
      </c>
      <c r="L248" s="3" t="n">
        <f aca="false">AVERAGE(L30,L139)</f>
        <v>35.55</v>
      </c>
      <c r="M248" s="3" t="n">
        <f aca="false">AVERAGE(M30,M139)</f>
        <v>28.65</v>
      </c>
      <c r="N248" s="3" t="n">
        <f aca="false">AVERAGE(B248:M248)</f>
        <v>50.7</v>
      </c>
      <c r="O248" s="3" t="n">
        <f aca="false">AVERAGE(O30,O139)</f>
        <v>50.7</v>
      </c>
    </row>
    <row r="249" customFormat="false" ht="14.65" hidden="false" customHeight="false" outlineLevel="0" collapsed="false">
      <c r="A249" s="0" t="n">
        <v>1901</v>
      </c>
      <c r="B249" s="3" t="n">
        <f aca="false">AVERAGE(B31,B140)</f>
        <v>26.3</v>
      </c>
      <c r="C249" s="3" t="n">
        <f aca="false">AVERAGE(C31,C140)</f>
        <v>20</v>
      </c>
      <c r="D249" s="3" t="n">
        <f aca="false">AVERAGE(D31,D140)</f>
        <v>35.8</v>
      </c>
      <c r="E249" s="3" t="n">
        <f aca="false">AVERAGE(E31,E140)</f>
        <v>50.45</v>
      </c>
      <c r="F249" s="3" t="n">
        <f aca="false">AVERAGE(F31,F140)</f>
        <v>61.65</v>
      </c>
      <c r="G249" s="3" t="n">
        <f aca="false">AVERAGE(G31,G140)</f>
        <v>73.35</v>
      </c>
      <c r="H249" s="3" t="n">
        <f aca="false">AVERAGE(H31,H140)</f>
        <v>83.95</v>
      </c>
      <c r="I249" s="3" t="n">
        <f aca="false">AVERAGE(I31,I140)</f>
        <v>75</v>
      </c>
      <c r="J249" s="3" t="n">
        <f aca="false">AVERAGE(J31,J140)</f>
        <v>64.8</v>
      </c>
      <c r="K249" s="3" t="n">
        <f aca="false">AVERAGE(K31,K140)</f>
        <v>56.15</v>
      </c>
      <c r="L249" s="3" t="n">
        <f aca="false">AVERAGE(L31,L140)</f>
        <v>37.5</v>
      </c>
      <c r="M249" s="3" t="n">
        <f aca="false">AVERAGE(M31,M140)</f>
        <v>21.9</v>
      </c>
      <c r="N249" s="3" t="n">
        <f aca="false">AVERAGE(B249:M249)</f>
        <v>50.5708333333333</v>
      </c>
      <c r="O249" s="3" t="n">
        <f aca="false">AVERAGE(O31,O140)</f>
        <v>50.55</v>
      </c>
    </row>
    <row r="250" customFormat="false" ht="14.65" hidden="false" customHeight="false" outlineLevel="0" collapsed="false">
      <c r="A250" s="0" t="n">
        <v>1902</v>
      </c>
      <c r="B250" s="3" t="n">
        <f aca="false">AVERAGE(B32,B141)</f>
        <v>24.45</v>
      </c>
      <c r="C250" s="3" t="n">
        <f aca="false">AVERAGE(C32,C141)</f>
        <v>19.8</v>
      </c>
      <c r="D250" s="3" t="n">
        <f aca="false">AVERAGE(D32,D141)</f>
        <v>40.5</v>
      </c>
      <c r="E250" s="3" t="n">
        <f aca="false">AVERAGE(E32,E141)</f>
        <v>49.6</v>
      </c>
      <c r="F250" s="3" t="n">
        <f aca="false">AVERAGE(F32,F141)</f>
        <v>64.7</v>
      </c>
      <c r="G250" s="3" t="n">
        <f aca="false">AVERAGE(G32,G141)</f>
        <v>65.75</v>
      </c>
      <c r="H250" s="3" t="n">
        <f aca="false">AVERAGE(H32,H141)</f>
        <v>74.5</v>
      </c>
      <c r="I250" s="3" t="n">
        <f aca="false">AVERAGE(I32,I141)</f>
        <v>70.45</v>
      </c>
      <c r="J250" s="3" t="n">
        <f aca="false">AVERAGE(J32,J141)</f>
        <v>59.85</v>
      </c>
      <c r="K250" s="3" t="n">
        <f aca="false">AVERAGE(K32,K141)</f>
        <v>55.4</v>
      </c>
      <c r="L250" s="3" t="n">
        <f aca="false">AVERAGE(L32,L141)</f>
        <v>43.25</v>
      </c>
      <c r="M250" s="3" t="n">
        <f aca="false">AVERAGE(M32,M141)</f>
        <v>22.35</v>
      </c>
      <c r="N250" s="3" t="n">
        <f aca="false">AVERAGE(B250:M250)</f>
        <v>49.2166666666667</v>
      </c>
      <c r="O250" s="3" t="n">
        <f aca="false">AVERAGE(O32,O141)</f>
        <v>49.25</v>
      </c>
    </row>
    <row r="251" customFormat="false" ht="14.65" hidden="false" customHeight="false" outlineLevel="0" collapsed="false">
      <c r="A251" s="0" t="n">
        <v>1903</v>
      </c>
      <c r="B251" s="3" t="n">
        <f aca="false">AVERAGE(B33,B142)</f>
        <v>25.45</v>
      </c>
      <c r="C251" s="3" t="n">
        <f aca="false">AVERAGE(C33,C142)</f>
        <v>21.9</v>
      </c>
      <c r="D251" s="3" t="n">
        <f aca="false">AVERAGE(D33,D142)</f>
        <v>40.55</v>
      </c>
      <c r="E251" s="3" t="n">
        <f aca="false">AVERAGE(E33,E142)</f>
        <v>51.25</v>
      </c>
      <c r="F251" s="3" t="n">
        <f aca="false">AVERAGE(F33,F142)</f>
        <v>62.75</v>
      </c>
      <c r="G251" s="3" t="n">
        <f aca="false">AVERAGE(G33,G142)</f>
        <v>65.8</v>
      </c>
      <c r="H251" s="3" t="n">
        <f aca="false">AVERAGE(H33,H142)</f>
        <v>74.3</v>
      </c>
      <c r="I251" s="3" t="n">
        <f aca="false">AVERAGE(I33,I142)</f>
        <v>70.15</v>
      </c>
      <c r="J251" s="3" t="n">
        <f aca="false">AVERAGE(J33,J142)</f>
        <v>61.9</v>
      </c>
      <c r="K251" s="3" t="n">
        <f aca="false">AVERAGE(K33,K142)</f>
        <v>53.85</v>
      </c>
      <c r="L251" s="3" t="n">
        <f aca="false">AVERAGE(L33,L142)</f>
        <v>36.15</v>
      </c>
      <c r="M251" s="3" t="n">
        <f aca="false">AVERAGE(M33,M142)</f>
        <v>22.6</v>
      </c>
      <c r="N251" s="3" t="n">
        <f aca="false">AVERAGE(B251:M251)</f>
        <v>48.8875</v>
      </c>
      <c r="O251" s="3" t="n">
        <f aca="false">AVERAGE(O33,O142)</f>
        <v>48.9</v>
      </c>
    </row>
    <row r="252" customFormat="false" ht="14.65" hidden="false" customHeight="false" outlineLevel="0" collapsed="false">
      <c r="A252" s="0" t="n">
        <v>1904</v>
      </c>
      <c r="B252" s="3" t="n">
        <f aca="false">AVERAGE(B34,B143)</f>
        <v>15.55</v>
      </c>
      <c r="C252" s="3" t="n">
        <f aca="false">AVERAGE(C34,C143)</f>
        <v>16.7</v>
      </c>
      <c r="D252" s="3" t="n">
        <f aca="false">AVERAGE(D34,D143)</f>
        <v>36.15</v>
      </c>
      <c r="E252" s="3" t="n">
        <f aca="false">AVERAGE(E34,E143)</f>
        <v>45.45</v>
      </c>
      <c r="F252" s="3" t="n">
        <f aca="false">AVERAGE(F34,F143)</f>
        <v>60.55</v>
      </c>
      <c r="G252" s="3" t="n">
        <f aca="false">AVERAGE(G34,G143)</f>
        <v>68.35</v>
      </c>
      <c r="H252" s="3" t="n">
        <f aca="false">AVERAGE(H34,H143)</f>
        <v>71.65</v>
      </c>
      <c r="I252" s="3" t="n">
        <f aca="false">AVERAGE(I34,I143)</f>
        <v>70.15</v>
      </c>
      <c r="J252" s="3" t="n">
        <f aca="false">AVERAGE(J34,J143)</f>
        <v>65.15</v>
      </c>
      <c r="K252" s="3" t="n">
        <f aca="false">AVERAGE(K34,K143)</f>
        <v>54.55</v>
      </c>
      <c r="L252" s="3" t="n">
        <f aca="false">AVERAGE(L34,L143)</f>
        <v>42.9</v>
      </c>
      <c r="M252" s="3" t="n">
        <f aca="false">AVERAGE(M34,M143)</f>
        <v>25.3</v>
      </c>
      <c r="N252" s="3" t="n">
        <f aca="false">AVERAGE(B252:M252)</f>
        <v>47.7041666666667</v>
      </c>
      <c r="O252" s="3" t="n">
        <f aca="false">AVERAGE(O34,O143)</f>
        <v>47.7</v>
      </c>
    </row>
    <row r="253" customFormat="false" ht="14.65" hidden="false" customHeight="false" outlineLevel="0" collapsed="false">
      <c r="A253" s="0" t="n">
        <v>1905</v>
      </c>
      <c r="B253" s="3" t="n">
        <f aca="false">AVERAGE(B35,B144)</f>
        <v>12.85</v>
      </c>
      <c r="C253" s="3" t="n">
        <f aca="false">AVERAGE(C35,C144)</f>
        <v>14.8</v>
      </c>
      <c r="D253" s="3" t="n">
        <f aca="false">AVERAGE(D35,D144)</f>
        <v>43.5</v>
      </c>
      <c r="E253" s="3" t="n">
        <f aca="false">AVERAGE(E35,E144)</f>
        <v>48.7</v>
      </c>
      <c r="F253" s="3" t="n">
        <f aca="false">AVERAGE(F35,F144)</f>
        <v>59.1</v>
      </c>
      <c r="G253" s="3" t="n">
        <f aca="false">AVERAGE(G35,G144)</f>
        <v>70.65</v>
      </c>
      <c r="H253" s="3" t="n">
        <f aca="false">AVERAGE(H35,H144)</f>
        <v>70.95</v>
      </c>
      <c r="I253" s="3" t="n">
        <f aca="false">AVERAGE(I35,I144)</f>
        <v>75.5</v>
      </c>
      <c r="J253" s="3" t="n">
        <f aca="false">AVERAGE(J35,J144)</f>
        <v>67.3</v>
      </c>
      <c r="K253" s="3" t="n">
        <f aca="false">AVERAGE(K35,K144)</f>
        <v>50.8</v>
      </c>
      <c r="L253" s="3" t="n">
        <f aca="false">AVERAGE(L35,L144)</f>
        <v>40</v>
      </c>
      <c r="M253" s="3" t="n">
        <f aca="false">AVERAGE(M35,M144)</f>
        <v>28.9</v>
      </c>
      <c r="N253" s="3" t="n">
        <f aca="false">AVERAGE(B253:M253)</f>
        <v>48.5875</v>
      </c>
      <c r="O253" s="3" t="n">
        <f aca="false">AVERAGE(O35,O144)</f>
        <v>48.6</v>
      </c>
    </row>
    <row r="254" customFormat="false" ht="14.65" hidden="false" customHeight="false" outlineLevel="0" collapsed="false">
      <c r="A254" s="0" t="n">
        <v>1906</v>
      </c>
      <c r="B254" s="3" t="n">
        <f aca="false">AVERAGE(B36,B145)</f>
        <v>27.15</v>
      </c>
      <c r="C254" s="3" t="n">
        <f aca="false">AVERAGE(C36,C145)</f>
        <v>25.35</v>
      </c>
      <c r="D254" s="3" t="n">
        <f aca="false">AVERAGE(D36,D145)</f>
        <v>28.65</v>
      </c>
      <c r="E254" s="3" t="n">
        <f aca="false">AVERAGE(E36,E145)</f>
        <v>53.75</v>
      </c>
      <c r="F254" s="3" t="n">
        <f aca="false">AVERAGE(F36,F145)</f>
        <v>61.9</v>
      </c>
      <c r="G254" s="3" t="n">
        <f aca="false">AVERAGE(G36,G145)</f>
        <v>69.6</v>
      </c>
      <c r="H254" s="3" t="n">
        <f aca="false">AVERAGE(H36,H145)</f>
        <v>71.4</v>
      </c>
      <c r="I254" s="3" t="n">
        <f aca="false">AVERAGE(I36,I145)</f>
        <v>74.9</v>
      </c>
      <c r="J254" s="3" t="n">
        <f aca="false">AVERAGE(J36,J145)</f>
        <v>67.85</v>
      </c>
      <c r="K254" s="3" t="n">
        <f aca="false">AVERAGE(K36,K145)</f>
        <v>51.6</v>
      </c>
      <c r="L254" s="3" t="n">
        <f aca="false">AVERAGE(L36,L145)</f>
        <v>37.1</v>
      </c>
      <c r="M254" s="3" t="n">
        <f aca="false">AVERAGE(M36,M145)</f>
        <v>28.1</v>
      </c>
      <c r="N254" s="3" t="n">
        <f aca="false">AVERAGE(B254:M254)</f>
        <v>49.7791666666667</v>
      </c>
      <c r="O254" s="3" t="n">
        <f aca="false">AVERAGE(O36,O145)</f>
        <v>49.8</v>
      </c>
    </row>
    <row r="255" customFormat="false" ht="14.65" hidden="false" customHeight="false" outlineLevel="0" collapsed="false">
      <c r="A255" s="0" t="n">
        <v>1907</v>
      </c>
      <c r="B255" s="3" t="n">
        <f aca="false">AVERAGE(B37,B146)</f>
        <v>20.45</v>
      </c>
      <c r="C255" s="3" t="n">
        <f aca="false">AVERAGE(C37,C146)</f>
        <v>27.6</v>
      </c>
      <c r="D255" s="3" t="n">
        <f aca="false">AVERAGE(D37,D146)</f>
        <v>42.9</v>
      </c>
      <c r="E255" s="3" t="n">
        <f aca="false">AVERAGE(E37,E146)</f>
        <v>42.25</v>
      </c>
      <c r="F255" s="3" t="n">
        <f aca="false">AVERAGE(F37,F146)</f>
        <v>54.2</v>
      </c>
      <c r="G255" s="3" t="n">
        <f aca="false">AVERAGE(G37,G146)</f>
        <v>67.15</v>
      </c>
      <c r="H255" s="3" t="n">
        <f aca="false">AVERAGE(H37,H146)</f>
        <v>75.25</v>
      </c>
      <c r="I255" s="3" t="n">
        <f aca="false">AVERAGE(I37,I146)</f>
        <v>72.05</v>
      </c>
      <c r="J255" s="3" t="n">
        <f aca="false">AVERAGE(J37,J146)</f>
        <v>63.85</v>
      </c>
      <c r="K255" s="3" t="n">
        <f aca="false">AVERAGE(K37,K146)</f>
        <v>51.65</v>
      </c>
      <c r="L255" s="3" t="n">
        <f aca="false">AVERAGE(L37,L146)</f>
        <v>38.55</v>
      </c>
      <c r="M255" s="3" t="n">
        <f aca="false">AVERAGE(M37,M146)</f>
        <v>31.15</v>
      </c>
      <c r="N255" s="3" t="n">
        <f aca="false">AVERAGE(B255:M255)</f>
        <v>48.9208333333333</v>
      </c>
      <c r="O255" s="3" t="n">
        <f aca="false">AVERAGE(O37,O146)</f>
        <v>48.95</v>
      </c>
    </row>
    <row r="256" customFormat="false" ht="14.65" hidden="false" customHeight="false" outlineLevel="0" collapsed="false">
      <c r="A256" s="0" t="n">
        <v>1908</v>
      </c>
      <c r="B256" s="3" t="n">
        <f aca="false">AVERAGE(B38,B147)</f>
        <v>27.05</v>
      </c>
      <c r="C256" s="3" t="n">
        <f aca="false">AVERAGE(C38,C147)</f>
        <v>26.1</v>
      </c>
      <c r="D256" s="3" t="n">
        <f aca="false">AVERAGE(D38,D147)</f>
        <v>39.8</v>
      </c>
      <c r="E256" s="3" t="n">
        <f aca="false">AVERAGE(E38,E147)</f>
        <v>51.75</v>
      </c>
      <c r="F256" s="3" t="n">
        <f aca="false">AVERAGE(F38,F147)</f>
        <v>60.45</v>
      </c>
      <c r="G256" s="3" t="n">
        <f aca="false">AVERAGE(G38,G147)</f>
        <v>68</v>
      </c>
      <c r="H256" s="3" t="n">
        <f aca="false">AVERAGE(H38,H147)</f>
        <v>74.35</v>
      </c>
      <c r="I256" s="3" t="n">
        <f aca="false">AVERAGE(I38,I147)</f>
        <v>71.45</v>
      </c>
      <c r="J256" s="3" t="n">
        <f aca="false">AVERAGE(J38,J147)</f>
        <v>68.35</v>
      </c>
      <c r="K256" s="3" t="n">
        <f aca="false">AVERAGE(K38,K147)</f>
        <v>52.9</v>
      </c>
      <c r="L256" s="3" t="n">
        <f aca="false">AVERAGE(L38,L147)</f>
        <v>41.5</v>
      </c>
      <c r="M256" s="3" t="n">
        <f aca="false">AVERAGE(M38,M147)</f>
        <v>29.6</v>
      </c>
      <c r="N256" s="3" t="n">
        <f aca="false">AVERAGE(B256:M256)</f>
        <v>50.9416666666667</v>
      </c>
      <c r="O256" s="3" t="n">
        <f aca="false">AVERAGE(O38,O147)</f>
        <v>50.95</v>
      </c>
    </row>
    <row r="257" customFormat="false" ht="14.65" hidden="false" customHeight="false" outlineLevel="0" collapsed="false">
      <c r="A257" s="0" t="n">
        <v>1909</v>
      </c>
      <c r="B257" s="3" t="n">
        <f aca="false">AVERAGE(B39,B148)</f>
        <v>22.8</v>
      </c>
      <c r="C257" s="3" t="n">
        <f aca="false">AVERAGE(C39,C148)</f>
        <v>29.65</v>
      </c>
      <c r="D257" s="3" t="n">
        <f aca="false">AVERAGE(D39,D148)</f>
        <v>33.8</v>
      </c>
      <c r="E257" s="3" t="n">
        <f aca="false">AVERAGE(E39,E148)</f>
        <v>45.1</v>
      </c>
      <c r="F257" s="3" t="n">
        <f aca="false">AVERAGE(F39,F148)</f>
        <v>59.15</v>
      </c>
      <c r="G257" s="3" t="n">
        <f aca="false">AVERAGE(G39,G148)</f>
        <v>70.05</v>
      </c>
      <c r="H257" s="3" t="n">
        <f aca="false">AVERAGE(H39,H148)</f>
        <v>72.9</v>
      </c>
      <c r="I257" s="3" t="n">
        <f aca="false">AVERAGE(I39,I148)</f>
        <v>78.1</v>
      </c>
      <c r="J257" s="3" t="n">
        <f aca="false">AVERAGE(J39,J148)</f>
        <v>63.8</v>
      </c>
      <c r="K257" s="3" t="n">
        <f aca="false">AVERAGE(K39,K148)</f>
        <v>51.45</v>
      </c>
      <c r="L257" s="3" t="n">
        <f aca="false">AVERAGE(L39,L148)</f>
        <v>44.8</v>
      </c>
      <c r="M257" s="3" t="n">
        <f aca="false">AVERAGE(M39,M148)</f>
        <v>16.9</v>
      </c>
      <c r="N257" s="3" t="n">
        <f aca="false">AVERAGE(B257:M257)</f>
        <v>49.0416666666667</v>
      </c>
      <c r="O257" s="3" t="n">
        <f aca="false">AVERAGE(O39,O148)</f>
        <v>49.1</v>
      </c>
    </row>
    <row r="258" customFormat="false" ht="14.65" hidden="false" customHeight="false" outlineLevel="0" collapsed="false">
      <c r="A258" s="0" t="n">
        <v>1910</v>
      </c>
      <c r="B258" s="3" t="n">
        <f aca="false">AVERAGE(B40,B149)</f>
        <v>20.5</v>
      </c>
      <c r="C258" s="3" t="n">
        <f aca="false">AVERAGE(C40,C149)</f>
        <v>20.2</v>
      </c>
      <c r="D258" s="3" t="n">
        <f aca="false">AVERAGE(D40,D149)</f>
        <v>51.45</v>
      </c>
      <c r="E258" s="3" t="n">
        <f aca="false">AVERAGE(E40,E149)</f>
        <v>53.25</v>
      </c>
      <c r="F258" s="3" t="n">
        <f aca="false">AVERAGE(F40,F149)</f>
        <v>56.7</v>
      </c>
      <c r="G258" s="3" t="n">
        <f aca="false">AVERAGE(G40,G149)</f>
        <v>70.6</v>
      </c>
      <c r="H258" s="3" t="n">
        <f aca="false">AVERAGE(H40,H149)</f>
        <v>75.6</v>
      </c>
      <c r="I258" s="3" t="n">
        <f aca="false">AVERAGE(I40,I149)</f>
        <v>73.4</v>
      </c>
      <c r="J258" s="3" t="n">
        <f aca="false">AVERAGE(J40,J149)</f>
        <v>64.4</v>
      </c>
      <c r="K258" s="3" t="n">
        <f aca="false">AVERAGE(K40,K149)</f>
        <v>56.35</v>
      </c>
      <c r="L258" s="3" t="n">
        <f aca="false">AVERAGE(L40,L149)</f>
        <v>35.45</v>
      </c>
      <c r="M258" s="3" t="n">
        <f aca="false">AVERAGE(M40,M149)</f>
        <v>26.05</v>
      </c>
      <c r="N258" s="3" t="n">
        <f aca="false">AVERAGE(B258:M258)</f>
        <v>50.3291666666667</v>
      </c>
      <c r="O258" s="3" t="n">
        <f aca="false">AVERAGE(O40,O149)</f>
        <v>50.35</v>
      </c>
    </row>
    <row r="259" customFormat="false" ht="14.65" hidden="false" customHeight="false" outlineLevel="0" collapsed="false">
      <c r="A259" s="0" t="n">
        <v>1911</v>
      </c>
      <c r="B259" s="3" t="n">
        <f aca="false">AVERAGE(B41,B150)</f>
        <v>21.65</v>
      </c>
      <c r="C259" s="3" t="n">
        <f aca="false">AVERAGE(C41,C150)</f>
        <v>29.1</v>
      </c>
      <c r="D259" s="3" t="n">
        <f aca="false">AVERAGE(D41,D150)</f>
        <v>40.6</v>
      </c>
      <c r="E259" s="3" t="n">
        <f aca="false">AVERAGE(E41,E150)</f>
        <v>48.6</v>
      </c>
      <c r="F259" s="3" t="n">
        <f aca="false">AVERAGE(F41,F150)</f>
        <v>65.9</v>
      </c>
      <c r="G259" s="3" t="n">
        <f aca="false">AVERAGE(G41,G150)</f>
        <v>77.5</v>
      </c>
      <c r="H259" s="3" t="n">
        <f aca="false">AVERAGE(H41,H150)</f>
        <v>77.2</v>
      </c>
      <c r="I259" s="3" t="n">
        <f aca="false">AVERAGE(I41,I150)</f>
        <v>73.85</v>
      </c>
      <c r="J259" s="3" t="n">
        <f aca="false">AVERAGE(J41,J150)</f>
        <v>67.05</v>
      </c>
      <c r="K259" s="3" t="n">
        <f aca="false">AVERAGE(K41,K150)</f>
        <v>50.55</v>
      </c>
      <c r="L259" s="3" t="n">
        <f aca="false">AVERAGE(L41,L150)</f>
        <v>32.3</v>
      </c>
      <c r="M259" s="3" t="n">
        <f aca="false">AVERAGE(M41,M150)</f>
        <v>29.25</v>
      </c>
      <c r="N259" s="3" t="n">
        <f aca="false">AVERAGE(B259:M259)</f>
        <v>51.1291666666667</v>
      </c>
      <c r="O259" s="3" t="n">
        <f aca="false">AVERAGE(O41,O150)</f>
        <v>51.15</v>
      </c>
    </row>
    <row r="260" customFormat="false" ht="14.65" hidden="false" customHeight="false" outlineLevel="0" collapsed="false">
      <c r="A260" s="0" t="n">
        <v>1912</v>
      </c>
      <c r="B260" s="3" t="n">
        <f aca="false">AVERAGE(B42,B151)</f>
        <v>6.15</v>
      </c>
      <c r="C260" s="3" t="n">
        <f aca="false">AVERAGE(C42,C151)</f>
        <v>19.65</v>
      </c>
      <c r="D260" s="3" t="n">
        <f aca="false">AVERAGE(D42,D151)</f>
        <v>26.25</v>
      </c>
      <c r="E260" s="3" t="n">
        <f aca="false">AVERAGE(E42,E151)</f>
        <v>51.4</v>
      </c>
      <c r="F260" s="3" t="n">
        <f aca="false">AVERAGE(F42,F151)</f>
        <v>64.95</v>
      </c>
      <c r="G260" s="3" t="n">
        <f aca="false">AVERAGE(G42,G151)</f>
        <v>67.8</v>
      </c>
      <c r="H260" s="3" t="n">
        <f aca="false">AVERAGE(H42,H151)</f>
        <v>76.2</v>
      </c>
      <c r="I260" s="3" t="n">
        <f aca="false">AVERAGE(I42,I151)</f>
        <v>72.7</v>
      </c>
      <c r="J260" s="3" t="n">
        <f aca="false">AVERAGE(J42,J151)</f>
        <v>63.25</v>
      </c>
      <c r="K260" s="3" t="n">
        <f aca="false">AVERAGE(K42,K151)</f>
        <v>54.2</v>
      </c>
      <c r="L260" s="3" t="n">
        <f aca="false">AVERAGE(L42,L151)</f>
        <v>43.05</v>
      </c>
      <c r="M260" s="3" t="n">
        <f aca="false">AVERAGE(M42,M151)</f>
        <v>31.7</v>
      </c>
      <c r="N260" s="3" t="n">
        <f aca="false">AVERAGE(B260:M260)</f>
        <v>48.1083333333333</v>
      </c>
      <c r="O260" s="3" t="n">
        <f aca="false">AVERAGE(O42,O151)</f>
        <v>48.1</v>
      </c>
    </row>
    <row r="261" customFormat="false" ht="14.65" hidden="false" customHeight="false" outlineLevel="0" collapsed="false">
      <c r="A261" s="0" t="n">
        <v>1913</v>
      </c>
      <c r="B261" s="3" t="n">
        <f aca="false">AVERAGE(B43,B152)</f>
        <v>23.5</v>
      </c>
      <c r="C261" s="3" t="n">
        <f aca="false">AVERAGE(C43,C152)</f>
        <v>22.4</v>
      </c>
      <c r="D261" s="3" t="n">
        <f aca="false">AVERAGE(D43,D152)</f>
        <v>34.4</v>
      </c>
      <c r="E261" s="3" t="n">
        <f aca="false">AVERAGE(E43,E152)</f>
        <v>52</v>
      </c>
      <c r="F261" s="3" t="n">
        <f aca="false">AVERAGE(F43,F152)</f>
        <v>61.3</v>
      </c>
      <c r="G261" s="3" t="n">
        <f aca="false">AVERAGE(G43,G152)</f>
        <v>73.1</v>
      </c>
      <c r="H261" s="3" t="n">
        <f aca="false">AVERAGE(H43,H152)</f>
        <v>78.25</v>
      </c>
      <c r="I261" s="3" t="n">
        <f aca="false">AVERAGE(I43,I152)</f>
        <v>78.7</v>
      </c>
      <c r="J261" s="3" t="n">
        <f aca="false">AVERAGE(J43,J152)</f>
        <v>65.9</v>
      </c>
      <c r="K261" s="3" t="n">
        <f aca="false">AVERAGE(K43,K152)</f>
        <v>51.2</v>
      </c>
      <c r="L261" s="3" t="n">
        <f aca="false">AVERAGE(L43,L152)</f>
        <v>46.65</v>
      </c>
      <c r="M261" s="3" t="n">
        <f aca="false">AVERAGE(M43,M152)</f>
        <v>34.05</v>
      </c>
      <c r="N261" s="3" t="n">
        <f aca="false">AVERAGE(B261:M261)</f>
        <v>51.7875</v>
      </c>
      <c r="O261" s="3" t="n">
        <f aca="false">AVERAGE(O43,O152)</f>
        <v>51.8</v>
      </c>
    </row>
    <row r="262" customFormat="false" ht="14.65" hidden="false" customHeight="false" outlineLevel="0" collapsed="false">
      <c r="A262" s="0" t="n">
        <v>1914</v>
      </c>
      <c r="B262" s="3" t="n">
        <f aca="false">AVERAGE(B44,B153)</f>
        <v>29.65</v>
      </c>
      <c r="C262" s="3" t="n">
        <f aca="false">AVERAGE(C44,C153)</f>
        <v>19.7</v>
      </c>
      <c r="D262" s="3" t="n">
        <f aca="false">AVERAGE(D44,D153)</f>
        <v>37.25</v>
      </c>
      <c r="E262" s="3" t="n">
        <f aca="false">AVERAGE(E44,E153)</f>
        <v>50.35</v>
      </c>
      <c r="F262" s="3" t="n">
        <f aca="false">AVERAGE(F44,F153)</f>
        <v>64</v>
      </c>
      <c r="G262" s="3" t="n">
        <f aca="false">AVERAGE(G44,G153)</f>
        <v>74.45</v>
      </c>
      <c r="H262" s="3" t="n">
        <f aca="false">AVERAGE(H44,H153)</f>
        <v>78.65</v>
      </c>
      <c r="I262" s="3" t="n">
        <f aca="false">AVERAGE(I44,I153)</f>
        <v>75.9</v>
      </c>
      <c r="J262" s="3" t="n">
        <f aca="false">AVERAGE(J44,J153)</f>
        <v>65.85</v>
      </c>
      <c r="K262" s="3" t="n">
        <f aca="false">AVERAGE(K44,K153)</f>
        <v>57.35</v>
      </c>
      <c r="L262" s="3" t="n">
        <f aca="false">AVERAGE(L44,L153)</f>
        <v>43.15</v>
      </c>
      <c r="M262" s="3" t="n">
        <f aca="false">AVERAGE(M44,M153)</f>
        <v>18.7</v>
      </c>
      <c r="N262" s="3" t="n">
        <f aca="false">AVERAGE(B262:M262)</f>
        <v>51.25</v>
      </c>
      <c r="O262" s="3" t="n">
        <f aca="false">AVERAGE(O44,O153)</f>
        <v>51.25</v>
      </c>
    </row>
    <row r="263" customFormat="false" ht="14.65" hidden="false" customHeight="false" outlineLevel="0" collapsed="false">
      <c r="A263" s="0" t="n">
        <v>1915</v>
      </c>
      <c r="B263" s="3" t="n">
        <f aca="false">AVERAGE(B45,B154)</f>
        <v>20.75</v>
      </c>
      <c r="C263" s="3" t="n">
        <f aca="false">AVERAGE(C45,C154)</f>
        <v>31.6</v>
      </c>
      <c r="D263" s="3" t="n">
        <f aca="false">AVERAGE(D45,D154)</f>
        <v>31.15</v>
      </c>
      <c r="E263" s="3" t="n">
        <f aca="false">AVERAGE(E45,E154)</f>
        <v>59.35</v>
      </c>
      <c r="F263" s="3" t="n">
        <f aca="false">AVERAGE(F45,F154)</f>
        <v>57.3</v>
      </c>
      <c r="G263" s="3" t="n">
        <f aca="false">AVERAGE(G45,G154)</f>
        <v>67</v>
      </c>
      <c r="H263" s="3" t="n">
        <f aca="false">AVERAGE(H45,H154)</f>
        <v>71.05</v>
      </c>
      <c r="I263" s="3" t="n">
        <f aca="false">AVERAGE(I45,I154)</f>
        <v>67.3</v>
      </c>
      <c r="J263" s="3" t="n">
        <f aca="false">AVERAGE(J45,J154)</f>
        <v>65.65</v>
      </c>
      <c r="K263" s="3" t="n">
        <f aca="false">AVERAGE(K45,K154)</f>
        <v>56.85</v>
      </c>
      <c r="L263" s="3" t="n">
        <f aca="false">AVERAGE(L45,L154)</f>
        <v>42.65</v>
      </c>
      <c r="M263" s="3" t="n">
        <f aca="false">AVERAGE(M45,M154)</f>
        <v>27.8</v>
      </c>
      <c r="N263" s="3" t="n">
        <f aca="false">AVERAGE(B263:M263)</f>
        <v>49.8708333333333</v>
      </c>
      <c r="O263" s="3" t="n">
        <f aca="false">AVERAGE(O45,O154)</f>
        <v>49.85</v>
      </c>
    </row>
    <row r="264" customFormat="false" ht="14.65" hidden="false" customHeight="false" outlineLevel="0" collapsed="false">
      <c r="A264" s="0" t="n">
        <v>1916</v>
      </c>
      <c r="B264" s="3" t="n">
        <f aca="false">AVERAGE(B46,B155)</f>
        <v>20.8</v>
      </c>
      <c r="C264" s="3" t="n">
        <f aca="false">AVERAGE(C46,C155)</f>
        <v>21.3</v>
      </c>
      <c r="D264" s="3" t="n">
        <f aca="false">AVERAGE(D46,D155)</f>
        <v>37.65</v>
      </c>
      <c r="E264" s="3" t="n">
        <f aca="false">AVERAGE(E46,E155)</f>
        <v>48.65</v>
      </c>
      <c r="F264" s="3" t="n">
        <f aca="false">AVERAGE(F46,F155)</f>
        <v>61.7</v>
      </c>
      <c r="G264" s="3" t="n">
        <f aca="false">AVERAGE(G46,G155)</f>
        <v>66.5</v>
      </c>
      <c r="H264" s="3" t="n">
        <f aca="false">AVERAGE(H46,H155)</f>
        <v>81.45</v>
      </c>
      <c r="I264" s="3" t="n">
        <f aca="false">AVERAGE(I46,I155)</f>
        <v>75.75</v>
      </c>
      <c r="J264" s="3" t="n">
        <f aca="false">AVERAGE(J46,J155)</f>
        <v>64.3</v>
      </c>
      <c r="K264" s="3" t="n">
        <f aca="false">AVERAGE(K46,K155)</f>
        <v>53.2</v>
      </c>
      <c r="L264" s="3" t="n">
        <f aca="false">AVERAGE(L46,L155)</f>
        <v>39.7</v>
      </c>
      <c r="M264" s="3" t="n">
        <f aca="false">AVERAGE(M46,M155)</f>
        <v>22.05</v>
      </c>
      <c r="N264" s="3" t="n">
        <f aca="false">AVERAGE(B264:M264)</f>
        <v>49.4208333333333</v>
      </c>
      <c r="O264" s="3" t="n">
        <f aca="false">AVERAGE(O46,O155)</f>
        <v>49.4</v>
      </c>
    </row>
    <row r="265" customFormat="false" ht="14.65" hidden="false" customHeight="false" outlineLevel="0" collapsed="false">
      <c r="A265" s="0" t="n">
        <v>1917</v>
      </c>
      <c r="B265" s="3" t="n">
        <f aca="false">AVERAGE(B47,B156)</f>
        <v>20.05</v>
      </c>
      <c r="C265" s="3" t="n">
        <f aca="false">AVERAGE(C47,C156)</f>
        <v>19.2</v>
      </c>
      <c r="D265" s="3" t="n">
        <f aca="false">AVERAGE(D47,D156)</f>
        <v>37.5</v>
      </c>
      <c r="E265" s="3" t="n">
        <f aca="false">AVERAGE(E47,E156)</f>
        <v>46.85</v>
      </c>
      <c r="F265" s="3" t="n">
        <f aca="false">AVERAGE(F47,F156)</f>
        <v>57.3</v>
      </c>
      <c r="G265" s="3" t="n">
        <f aca="false">AVERAGE(G47,G156)</f>
        <v>67.9</v>
      </c>
      <c r="H265" s="3" t="n">
        <f aca="false">AVERAGE(H47,H156)</f>
        <v>76.6</v>
      </c>
      <c r="I265" s="3" t="n">
        <f aca="false">AVERAGE(I47,I156)</f>
        <v>70.9</v>
      </c>
      <c r="J265" s="3" t="n">
        <f aca="false">AVERAGE(J47,J156)</f>
        <v>64</v>
      </c>
      <c r="K265" s="3" t="n">
        <f aca="false">AVERAGE(K47,K156)</f>
        <v>44.7</v>
      </c>
      <c r="L265" s="3" t="n">
        <f aca="false">AVERAGE(L47,L156)</f>
        <v>42.95</v>
      </c>
      <c r="M265" s="3" t="n">
        <f aca="false">AVERAGE(M47,M156)</f>
        <v>16.7</v>
      </c>
      <c r="N265" s="3" t="n">
        <f aca="false">AVERAGE(B265:M265)</f>
        <v>47.0541666666667</v>
      </c>
      <c r="O265" s="3" t="n">
        <f aca="false">AVERAGE(O47,O156)</f>
        <v>47.05</v>
      </c>
    </row>
    <row r="266" customFormat="false" ht="14.65" hidden="false" customHeight="false" outlineLevel="0" collapsed="false">
      <c r="A266" s="0" t="n">
        <v>1918</v>
      </c>
      <c r="B266" s="3" t="n">
        <f aca="false">AVERAGE(B48,B157)</f>
        <v>11.85</v>
      </c>
      <c r="C266" s="3" t="n">
        <f aca="false">AVERAGE(C48,C157)</f>
        <v>26.35</v>
      </c>
      <c r="D266" s="3" t="n">
        <f aca="false">AVERAGE(D48,D157)</f>
        <v>45</v>
      </c>
      <c r="E266" s="3" t="n">
        <f aca="false">AVERAGE(E48,E157)</f>
        <v>46.8</v>
      </c>
      <c r="F266" s="3" t="n">
        <f aca="false">AVERAGE(F48,F157)</f>
        <v>67.2</v>
      </c>
      <c r="G266" s="3" t="n">
        <f aca="false">AVERAGE(G48,G157)</f>
        <v>72.7</v>
      </c>
      <c r="H266" s="3" t="n">
        <f aca="false">AVERAGE(H48,H157)</f>
        <v>75.65</v>
      </c>
      <c r="I266" s="3" t="n">
        <f aca="false">AVERAGE(I48,I157)</f>
        <v>78.7</v>
      </c>
      <c r="J266" s="3" t="n">
        <f aca="false">AVERAGE(J48,J157)</f>
        <v>60.2</v>
      </c>
      <c r="K266" s="3" t="n">
        <f aca="false">AVERAGE(K48,K157)</f>
        <v>56.55</v>
      </c>
      <c r="L266" s="3" t="n">
        <f aca="false">AVERAGE(L48,L157)</f>
        <v>41.65</v>
      </c>
      <c r="M266" s="3" t="n">
        <f aca="false">AVERAGE(M48,M157)</f>
        <v>34.25</v>
      </c>
      <c r="N266" s="3" t="n">
        <f aca="false">AVERAGE(B266:M266)</f>
        <v>51.4083333333333</v>
      </c>
      <c r="O266" s="3" t="n">
        <f aca="false">AVERAGE(O48,O157)</f>
        <v>51.4</v>
      </c>
    </row>
    <row r="267" customFormat="false" ht="14.65" hidden="false" customHeight="false" outlineLevel="0" collapsed="false">
      <c r="A267" s="0" t="n">
        <v>1919</v>
      </c>
      <c r="B267" s="3" t="n">
        <f aca="false">AVERAGE(B49,B158)</f>
        <v>29.75</v>
      </c>
      <c r="C267" s="3" t="n">
        <f aca="false">AVERAGE(C49,C158)</f>
        <v>26.5</v>
      </c>
      <c r="D267" s="3" t="n">
        <f aca="false">AVERAGE(D49,D158)</f>
        <v>38.95</v>
      </c>
      <c r="E267" s="3" t="n">
        <f aca="false">AVERAGE(E49,E158)</f>
        <v>49.3</v>
      </c>
      <c r="F267" s="3" t="n">
        <f aca="false">AVERAGE(F49,F158)</f>
        <v>59.85</v>
      </c>
      <c r="G267" s="3" t="n">
        <f aca="false">AVERAGE(G49,G158)</f>
        <v>73.4</v>
      </c>
      <c r="H267" s="3" t="n">
        <f aca="false">AVERAGE(H49,H158)</f>
        <v>79.8</v>
      </c>
      <c r="I267" s="3" t="n">
        <f aca="false">AVERAGE(I49,I158)</f>
        <v>73.35</v>
      </c>
      <c r="J267" s="3" t="n">
        <f aca="false">AVERAGE(J49,J158)</f>
        <v>68.9</v>
      </c>
      <c r="K267" s="3" t="n">
        <f aca="false">AVERAGE(K49,K158)</f>
        <v>52.1</v>
      </c>
      <c r="L267" s="3" t="n">
        <f aca="false">AVERAGE(L49,L158)</f>
        <v>35.7</v>
      </c>
      <c r="M267" s="3" t="n">
        <f aca="false">AVERAGE(M49,M158)</f>
        <v>16.55</v>
      </c>
      <c r="N267" s="3" t="n">
        <f aca="false">AVERAGE(B267:M267)</f>
        <v>50.3458333333333</v>
      </c>
      <c r="O267" s="3" t="n">
        <f aca="false">AVERAGE(O49,O158)</f>
        <v>50.35</v>
      </c>
    </row>
    <row r="268" customFormat="false" ht="14.65" hidden="false" customHeight="false" outlineLevel="0" collapsed="false">
      <c r="A268" s="0" t="n">
        <v>1920</v>
      </c>
      <c r="B268" s="3" t="n">
        <f aca="false">AVERAGE(B50,B159)</f>
        <v>18.45</v>
      </c>
      <c r="C268" s="3" t="n">
        <f aca="false">AVERAGE(C50,C159)</f>
        <v>25.3</v>
      </c>
      <c r="D268" s="3" t="n">
        <f aca="false">AVERAGE(D50,D159)</f>
        <v>39.85</v>
      </c>
      <c r="E268" s="3" t="n">
        <f aca="false">AVERAGE(E50,E159)</f>
        <v>43.9</v>
      </c>
      <c r="F268" s="3" t="n">
        <f aca="false">AVERAGE(F50,F159)</f>
        <v>61.15</v>
      </c>
      <c r="G268" s="3" t="n">
        <f aca="false">AVERAGE(G50,G159)</f>
        <v>72.5</v>
      </c>
      <c r="H268" s="3" t="n">
        <f aca="false">AVERAGE(H50,H159)</f>
        <v>73.75</v>
      </c>
      <c r="I268" s="3" t="n">
        <f aca="false">AVERAGE(I50,I159)</f>
        <v>71.4</v>
      </c>
      <c r="J268" s="3" t="n">
        <f aca="false">AVERAGE(J50,J159)</f>
        <v>68.05</v>
      </c>
      <c r="K268" s="3" t="n">
        <f aca="false">AVERAGE(K50,K159)</f>
        <v>60.25</v>
      </c>
      <c r="L268" s="3" t="n">
        <f aca="false">AVERAGE(L50,L159)</f>
        <v>37.55</v>
      </c>
      <c r="M268" s="3" t="n">
        <f aca="false">AVERAGE(M50,M159)</f>
        <v>28.8</v>
      </c>
      <c r="N268" s="3" t="n">
        <f aca="false">AVERAGE(B268:M268)</f>
        <v>50.0791666666667</v>
      </c>
      <c r="O268" s="3" t="n">
        <f aca="false">AVERAGE(O50,O159)</f>
        <v>50.05</v>
      </c>
    </row>
    <row r="269" customFormat="false" ht="14.65" hidden="false" customHeight="false" outlineLevel="0" collapsed="false">
      <c r="A269" s="0" t="n">
        <v>1921</v>
      </c>
      <c r="B269" s="3" t="n">
        <f aca="false">AVERAGE(B51,B160)</f>
        <v>30.35</v>
      </c>
      <c r="C269" s="3" t="n">
        <f aca="false">AVERAGE(C51,C160)</f>
        <v>33.25</v>
      </c>
      <c r="D269" s="3" t="n">
        <f aca="false">AVERAGE(D51,D160)</f>
        <v>44.25</v>
      </c>
      <c r="E269" s="3" t="n">
        <f aca="false">AVERAGE(E51,E160)</f>
        <v>52.8</v>
      </c>
      <c r="F269" s="3" t="n">
        <f aca="false">AVERAGE(F51,F160)</f>
        <v>65.45</v>
      </c>
      <c r="G269" s="3" t="n">
        <f aca="false">AVERAGE(G51,G160)</f>
        <v>76.3</v>
      </c>
      <c r="H269" s="3" t="n">
        <f aca="false">AVERAGE(H51,H160)</f>
        <v>79.6</v>
      </c>
      <c r="I269" s="3" t="n">
        <f aca="false">AVERAGE(I51,I160)</f>
        <v>73.25</v>
      </c>
      <c r="J269" s="3" t="n">
        <f aca="false">AVERAGE(J51,J160)</f>
        <v>69.35</v>
      </c>
      <c r="K269" s="3" t="n">
        <f aca="false">AVERAGE(K51,K160)</f>
        <v>56.5</v>
      </c>
      <c r="L269" s="3" t="n">
        <f aca="false">AVERAGE(L51,L160)</f>
        <v>35.8</v>
      </c>
      <c r="M269" s="3" t="n">
        <f aca="false">AVERAGE(M51,M160)</f>
        <v>30</v>
      </c>
      <c r="N269" s="3" t="n">
        <f aca="false">AVERAGE(B269:M269)</f>
        <v>53.9083333333333</v>
      </c>
      <c r="O269" s="3" t="n">
        <f aca="false">AVERAGE(O51,O160)</f>
        <v>53.95</v>
      </c>
    </row>
    <row r="270" customFormat="false" ht="14.65" hidden="false" customHeight="false" outlineLevel="0" collapsed="false">
      <c r="A270" s="0" t="n">
        <v>1922</v>
      </c>
      <c r="B270" s="3" t="n">
        <f aca="false">AVERAGE(B52,B161)</f>
        <v>22.55</v>
      </c>
      <c r="C270" s="3" t="n">
        <f aca="false">AVERAGE(C52,C161)</f>
        <v>26.45</v>
      </c>
      <c r="D270" s="3" t="n">
        <f aca="false">AVERAGE(D52,D161)</f>
        <v>40.65</v>
      </c>
      <c r="E270" s="3" t="n">
        <f aca="false">AVERAGE(E52,E161)</f>
        <v>50.85</v>
      </c>
      <c r="F270" s="3" t="n">
        <f aca="false">AVERAGE(F52,F161)</f>
        <v>64.3</v>
      </c>
      <c r="G270" s="3" t="n">
        <f aca="false">AVERAGE(G52,G161)</f>
        <v>74.05</v>
      </c>
      <c r="H270" s="3" t="n">
        <f aca="false">AVERAGE(H52,H161)</f>
        <v>73</v>
      </c>
      <c r="I270" s="3" t="n">
        <f aca="false">AVERAGE(I52,I161)</f>
        <v>74.75</v>
      </c>
      <c r="J270" s="3" t="n">
        <f aca="false">AVERAGE(J52,J161)</f>
        <v>68.05</v>
      </c>
      <c r="K270" s="3" t="n">
        <f aca="false">AVERAGE(K52,K161)</f>
        <v>57.45</v>
      </c>
      <c r="L270" s="3" t="n">
        <f aca="false">AVERAGE(L52,L161)</f>
        <v>44.05</v>
      </c>
      <c r="M270" s="3" t="n">
        <f aca="false">AVERAGE(M52,M161)</f>
        <v>25.65</v>
      </c>
      <c r="N270" s="3" t="n">
        <f aca="false">AVERAGE(B270:M270)</f>
        <v>51.8166666666667</v>
      </c>
      <c r="O270" s="3" t="n">
        <f aca="false">AVERAGE(O52,O161)</f>
        <v>51.85</v>
      </c>
    </row>
    <row r="271" customFormat="false" ht="14.65" hidden="false" customHeight="false" outlineLevel="0" collapsed="false">
      <c r="A271" s="0" t="n">
        <v>1923</v>
      </c>
      <c r="B271" s="3" t="n">
        <f aca="false">AVERAGE(B53,B162)</f>
        <v>29.3</v>
      </c>
      <c r="C271" s="3" t="n">
        <f aca="false">AVERAGE(C53,C162)</f>
        <v>22.35</v>
      </c>
      <c r="D271" s="3" t="n">
        <f aca="false">AVERAGE(D53,D162)</f>
        <v>31.5</v>
      </c>
      <c r="E271" s="3" t="n">
        <f aca="false">AVERAGE(E53,E162)</f>
        <v>50.25</v>
      </c>
      <c r="F271" s="3" t="n">
        <f aca="false">AVERAGE(F53,F162)</f>
        <v>60.7</v>
      </c>
      <c r="G271" s="3" t="n">
        <f aca="false">AVERAGE(G53,G162)</f>
        <v>71.95</v>
      </c>
      <c r="H271" s="3" t="n">
        <f aca="false">AVERAGE(H53,H162)</f>
        <v>78.2</v>
      </c>
      <c r="I271" s="3" t="n">
        <f aca="false">AVERAGE(I53,I162)</f>
        <v>71.45</v>
      </c>
      <c r="J271" s="3" t="n">
        <f aca="false">AVERAGE(J53,J162)</f>
        <v>65.15</v>
      </c>
      <c r="K271" s="3" t="n">
        <f aca="false">AVERAGE(K53,K162)</f>
        <v>50.05</v>
      </c>
      <c r="L271" s="3" t="n">
        <f aca="false">AVERAGE(L53,L162)</f>
        <v>42.15</v>
      </c>
      <c r="M271" s="3" t="n">
        <f aca="false">AVERAGE(M53,M162)</f>
        <v>35.85</v>
      </c>
      <c r="N271" s="3" t="n">
        <f aca="false">AVERAGE(B271:M271)</f>
        <v>50.7416666666667</v>
      </c>
      <c r="O271" s="3" t="n">
        <f aca="false">AVERAGE(O53,O162)</f>
        <v>50.75</v>
      </c>
    </row>
    <row r="272" customFormat="false" ht="14.65" hidden="false" customHeight="false" outlineLevel="0" collapsed="false">
      <c r="A272" s="0" t="n">
        <v>1924</v>
      </c>
      <c r="B272" s="3" t="n">
        <f aca="false">AVERAGE(B54,B163)</f>
        <v>17.05</v>
      </c>
      <c r="C272" s="3" t="n">
        <f aca="false">AVERAGE(C54,C163)</f>
        <v>27.2</v>
      </c>
      <c r="D272" s="3" t="n">
        <f aca="false">AVERAGE(D54,D163)</f>
        <v>33.25</v>
      </c>
      <c r="E272" s="3" t="n">
        <f aca="false">AVERAGE(E54,E163)</f>
        <v>52.3</v>
      </c>
      <c r="F272" s="3" t="n">
        <f aca="false">AVERAGE(F54,F163)</f>
        <v>55.7</v>
      </c>
      <c r="G272" s="3" t="n">
        <f aca="false">AVERAGE(G54,G163)</f>
        <v>68.95</v>
      </c>
      <c r="H272" s="3" t="n">
        <f aca="false">AVERAGE(H54,H163)</f>
        <v>71.95</v>
      </c>
      <c r="I272" s="3" t="n">
        <f aca="false">AVERAGE(I54,I163)</f>
        <v>73.6</v>
      </c>
      <c r="J272" s="3" t="n">
        <f aca="false">AVERAGE(J54,J163)</f>
        <v>60.5</v>
      </c>
      <c r="K272" s="3" t="n">
        <f aca="false">AVERAGE(K54,K163)</f>
        <v>59.55</v>
      </c>
      <c r="L272" s="3" t="n">
        <f aca="false">AVERAGE(L54,L163)</f>
        <v>40.35</v>
      </c>
      <c r="M272" s="3" t="n">
        <f aca="false">AVERAGE(M54,M163)</f>
        <v>17.7</v>
      </c>
      <c r="N272" s="3" t="n">
        <f aca="false">AVERAGE(B272:M272)</f>
        <v>48.175</v>
      </c>
      <c r="O272" s="3" t="n">
        <f aca="false">AVERAGE(O54,O163)</f>
        <v>48.2</v>
      </c>
    </row>
    <row r="273" customFormat="false" ht="14.65" hidden="false" customHeight="false" outlineLevel="0" collapsed="false">
      <c r="A273" s="0" t="n">
        <v>1925</v>
      </c>
      <c r="B273" s="3" t="n">
        <f aca="false">AVERAGE(B55,B164)</f>
        <v>22.3</v>
      </c>
      <c r="C273" s="3" t="n">
        <f aca="false">AVERAGE(C55,C164)</f>
        <v>30.7</v>
      </c>
      <c r="D273" s="3" t="n">
        <f aca="false">AVERAGE(D55,D164)</f>
        <v>41.2</v>
      </c>
      <c r="E273" s="3" t="n">
        <f aca="false">AVERAGE(E55,E164)</f>
        <v>58.2</v>
      </c>
      <c r="F273" s="3" t="n">
        <f aca="false">AVERAGE(F55,F164)</f>
        <v>59.45</v>
      </c>
      <c r="G273" s="3" t="n">
        <f aca="false">AVERAGE(G55,G164)</f>
        <v>72.05</v>
      </c>
      <c r="H273" s="3" t="n">
        <f aca="false">AVERAGE(H55,H164)</f>
        <v>76.3</v>
      </c>
      <c r="I273" s="3" t="n">
        <f aca="false">AVERAGE(I55,I164)</f>
        <v>73.85</v>
      </c>
      <c r="J273" s="3" t="n">
        <f aca="false">AVERAGE(J55,J164)</f>
        <v>70.4</v>
      </c>
      <c r="K273" s="3" t="n">
        <f aca="false">AVERAGE(K55,K164)</f>
        <v>41.55</v>
      </c>
      <c r="L273" s="3" t="n">
        <f aca="false">AVERAGE(L55,L164)</f>
        <v>37.8</v>
      </c>
      <c r="M273" s="3" t="n">
        <f aca="false">AVERAGE(M55,M164)</f>
        <v>23</v>
      </c>
      <c r="N273" s="3" t="n">
        <f aca="false">AVERAGE(B273:M273)</f>
        <v>50.5666666666667</v>
      </c>
      <c r="O273" s="3" t="n">
        <f aca="false">AVERAGE(O55,O164)</f>
        <v>50.6</v>
      </c>
    </row>
    <row r="274" customFormat="false" ht="14.65" hidden="false" customHeight="false" outlineLevel="0" collapsed="false">
      <c r="A274" s="0" t="n">
        <v>1926</v>
      </c>
      <c r="B274" s="3" t="n">
        <f aca="false">AVERAGE(B56,B165)</f>
        <v>25.4</v>
      </c>
      <c r="C274" s="3" t="n">
        <f aca="false">AVERAGE(C56,C165)</f>
        <v>33.6</v>
      </c>
      <c r="D274" s="3" t="n">
        <f aca="false">AVERAGE(D56,D165)</f>
        <v>33.3</v>
      </c>
      <c r="E274" s="3" t="n">
        <f aca="false">AVERAGE(E56,E165)</f>
        <v>47.8</v>
      </c>
      <c r="F274" s="3" t="n">
        <f aca="false">AVERAGE(F56,F165)</f>
        <v>65.4</v>
      </c>
      <c r="G274" s="3" t="n">
        <f aca="false">AVERAGE(G56,G165)</f>
        <v>67.9</v>
      </c>
      <c r="H274" s="3" t="n">
        <f aca="false">AVERAGE(H56,H165)</f>
        <v>76.15</v>
      </c>
      <c r="I274" s="3" t="n">
        <f aca="false">AVERAGE(I56,I165)</f>
        <v>75.85</v>
      </c>
      <c r="J274" s="3" t="n">
        <f aca="false">AVERAGE(J56,J165)</f>
        <v>64.1</v>
      </c>
      <c r="K274" s="3" t="n">
        <f aca="false">AVERAGE(K56,K165)</f>
        <v>52.95</v>
      </c>
      <c r="L274" s="3" t="n">
        <f aca="false">AVERAGE(L56,L165)</f>
        <v>35.15</v>
      </c>
      <c r="M274" s="3" t="n">
        <f aca="false">AVERAGE(M56,M165)</f>
        <v>24.4</v>
      </c>
      <c r="N274" s="3" t="n">
        <f aca="false">AVERAGE(B274:M274)</f>
        <v>50.1666666666667</v>
      </c>
      <c r="O274" s="3" t="n">
        <f aca="false">AVERAGE(O56,O165)</f>
        <v>50.2</v>
      </c>
    </row>
    <row r="275" customFormat="false" ht="14.65" hidden="false" customHeight="false" outlineLevel="0" collapsed="false">
      <c r="A275" s="0" t="n">
        <v>1927</v>
      </c>
      <c r="B275" s="3" t="n">
        <f aca="false">AVERAGE(B57,B166)</f>
        <v>25.1</v>
      </c>
      <c r="C275" s="3" t="n">
        <f aca="false">AVERAGE(C57,C166)</f>
        <v>32.65</v>
      </c>
      <c r="D275" s="3" t="n">
        <f aca="false">AVERAGE(D57,D166)</f>
        <v>41.1</v>
      </c>
      <c r="E275" s="3" t="n">
        <f aca="false">AVERAGE(E57,E166)</f>
        <v>50.45</v>
      </c>
      <c r="F275" s="3" t="n">
        <f aca="false">AVERAGE(F57,F166)</f>
        <v>60.15</v>
      </c>
      <c r="G275" s="3" t="n">
        <f aca="false">AVERAGE(G57,G166)</f>
        <v>67.75</v>
      </c>
      <c r="H275" s="3" t="n">
        <f aca="false">AVERAGE(H57,H166)</f>
        <v>75.3</v>
      </c>
      <c r="I275" s="3" t="n">
        <f aca="false">AVERAGE(I57,I166)</f>
        <v>69.75</v>
      </c>
      <c r="J275" s="3" t="n">
        <f aca="false">AVERAGE(J57,J166)</f>
        <v>68.9</v>
      </c>
      <c r="K275" s="3" t="n">
        <f aca="false">AVERAGE(K57,K166)</f>
        <v>57.55</v>
      </c>
      <c r="L275" s="3" t="n">
        <f aca="false">AVERAGE(L57,L166)</f>
        <v>39.2</v>
      </c>
      <c r="M275" s="3" t="n">
        <f aca="false">AVERAGE(M57,M166)</f>
        <v>21.2</v>
      </c>
      <c r="N275" s="3" t="n">
        <f aca="false">AVERAGE(B275:M275)</f>
        <v>50.7583333333333</v>
      </c>
      <c r="O275" s="3" t="n">
        <f aca="false">AVERAGE(O57,O166)</f>
        <v>50.75</v>
      </c>
    </row>
    <row r="276" customFormat="false" ht="14.65" hidden="false" customHeight="false" outlineLevel="0" collapsed="false">
      <c r="A276" s="0" t="n">
        <v>1928</v>
      </c>
      <c r="B276" s="3" t="n">
        <f aca="false">AVERAGE(B58,B167)</f>
        <v>28</v>
      </c>
      <c r="C276" s="3" t="n">
        <f aca="false">AVERAGE(C58,C167)</f>
        <v>30.35</v>
      </c>
      <c r="D276" s="3" t="n">
        <f aca="false">AVERAGE(D58,D167)</f>
        <v>40.75</v>
      </c>
      <c r="E276" s="3" t="n">
        <f aca="false">AVERAGE(E58,E167)</f>
        <v>45.4</v>
      </c>
      <c r="F276" s="3" t="n">
        <f aca="false">AVERAGE(F58,F167)</f>
        <v>64.15</v>
      </c>
      <c r="G276" s="3" t="n">
        <f aca="false">AVERAGE(G58,G167)</f>
        <v>66.2</v>
      </c>
      <c r="H276" s="3" t="n">
        <f aca="false">AVERAGE(H58,H167)</f>
        <v>75.35</v>
      </c>
      <c r="I276" s="3" t="n">
        <f aca="false">AVERAGE(I58,I167)</f>
        <v>73.85</v>
      </c>
      <c r="J276" s="3" t="n">
        <f aca="false">AVERAGE(J58,J167)</f>
        <v>62</v>
      </c>
      <c r="K276" s="3" t="n">
        <f aca="false">AVERAGE(K58,K167)</f>
        <v>55.6</v>
      </c>
      <c r="L276" s="3" t="n">
        <f aca="false">AVERAGE(L58,L167)</f>
        <v>40.35</v>
      </c>
      <c r="M276" s="3" t="n">
        <f aca="false">AVERAGE(M58,M167)</f>
        <v>29.8</v>
      </c>
      <c r="N276" s="3" t="n">
        <f aca="false">AVERAGE(B276:M276)</f>
        <v>50.9833333333333</v>
      </c>
      <c r="O276" s="3" t="n">
        <f aca="false">AVERAGE(O58,O167)</f>
        <v>51</v>
      </c>
    </row>
    <row r="277" customFormat="false" ht="14.65" hidden="false" customHeight="false" outlineLevel="0" collapsed="false">
      <c r="A277" s="0" t="n">
        <v>1929</v>
      </c>
      <c r="B277" s="3" t="n">
        <f aca="false">AVERAGE(B59,B168)</f>
        <v>11.65</v>
      </c>
      <c r="C277" s="3" t="n">
        <f aca="false">AVERAGE(C59,C168)</f>
        <v>15.2</v>
      </c>
      <c r="D277" s="3" t="n">
        <f aca="false">AVERAGE(D59,D168)</f>
        <v>40.85</v>
      </c>
      <c r="E277" s="3" t="n">
        <f aca="false">AVERAGE(E59,E168)</f>
        <v>53</v>
      </c>
      <c r="F277" s="3" t="n">
        <f aca="false">AVERAGE(F59,F168)</f>
        <v>59.2</v>
      </c>
      <c r="G277" s="3" t="n">
        <f aca="false">AVERAGE(G59,G168)</f>
        <v>68.95</v>
      </c>
      <c r="H277" s="3" t="n">
        <f aca="false">AVERAGE(H59,H168)</f>
        <v>75.3</v>
      </c>
      <c r="I277" s="3" t="n">
        <f aca="false">AVERAGE(I59,I168)</f>
        <v>73.45</v>
      </c>
      <c r="J277" s="3" t="n">
        <f aca="false">AVERAGE(J59,J168)</f>
        <v>63.75</v>
      </c>
      <c r="K277" s="3" t="n">
        <f aca="false">AVERAGE(K59,K168)</f>
        <v>53.6</v>
      </c>
      <c r="L277" s="3" t="n">
        <f aca="false">AVERAGE(L59,L168)</f>
        <v>33.8</v>
      </c>
      <c r="M277" s="3" t="n">
        <f aca="false">AVERAGE(M59,M168)</f>
        <v>26.9</v>
      </c>
      <c r="N277" s="3" t="n">
        <f aca="false">AVERAGE(B277:M277)</f>
        <v>47.9708333333333</v>
      </c>
      <c r="O277" s="3" t="n">
        <f aca="false">AVERAGE(O59,O168)</f>
        <v>47.95</v>
      </c>
    </row>
    <row r="278" customFormat="false" ht="14.65" hidden="false" customHeight="false" outlineLevel="0" collapsed="false">
      <c r="A278" s="0" t="n">
        <v>1930</v>
      </c>
      <c r="B278" s="3" t="n">
        <f aca="false">AVERAGE(B60,B169)</f>
        <v>12.35</v>
      </c>
      <c r="C278" s="3" t="n">
        <f aca="false">AVERAGE(C60,C169)</f>
        <v>38.15</v>
      </c>
      <c r="D278" s="3" t="n">
        <f aca="false">AVERAGE(D60,D169)</f>
        <v>38.1</v>
      </c>
      <c r="E278" s="3" t="n">
        <f aca="false">AVERAGE(E60,E169)</f>
        <v>53.6</v>
      </c>
      <c r="F278" s="3" t="n">
        <f aca="false">AVERAGE(F60,F169)</f>
        <v>61.1</v>
      </c>
      <c r="G278" s="3" t="n">
        <f aca="false">AVERAGE(G60,G169)</f>
        <v>70.2</v>
      </c>
      <c r="H278" s="3" t="n">
        <f aca="false">AVERAGE(H60,H169)</f>
        <v>80.4</v>
      </c>
      <c r="I278" s="3" t="n">
        <f aca="false">AVERAGE(I60,I169)</f>
        <v>75.8</v>
      </c>
      <c r="J278" s="3" t="n">
        <f aca="false">AVERAGE(J60,J169)</f>
        <v>68.2</v>
      </c>
      <c r="K278" s="3" t="n">
        <f aca="false">AVERAGE(K60,K169)</f>
        <v>52.3</v>
      </c>
      <c r="L278" s="3" t="n">
        <f aca="false">AVERAGE(L60,L169)</f>
        <v>43.35</v>
      </c>
      <c r="M278" s="3" t="n">
        <f aca="false">AVERAGE(M60,M169)</f>
        <v>28.6</v>
      </c>
      <c r="N278" s="3" t="n">
        <f aca="false">AVERAGE(B278:M278)</f>
        <v>51.8458333333333</v>
      </c>
      <c r="O278" s="3" t="n">
        <f aca="false">AVERAGE(O60,O169)</f>
        <v>51.85</v>
      </c>
    </row>
    <row r="279" customFormat="false" ht="14.65" hidden="false" customHeight="false" outlineLevel="0" collapsed="false">
      <c r="A279" s="0" t="n">
        <v>1931</v>
      </c>
      <c r="B279" s="3" t="n">
        <f aca="false">AVERAGE(B61,B170)</f>
        <v>30.3</v>
      </c>
      <c r="C279" s="3" t="n">
        <f aca="false">AVERAGE(C61,C170)</f>
        <v>36.85</v>
      </c>
      <c r="D279" s="3" t="n">
        <f aca="false">AVERAGE(D61,D170)</f>
        <v>36</v>
      </c>
      <c r="E279" s="3" t="n">
        <f aca="false">AVERAGE(E61,E170)</f>
        <v>52.25</v>
      </c>
      <c r="F279" s="3" t="n">
        <f aca="false">AVERAGE(F61,F170)</f>
        <v>59.15</v>
      </c>
      <c r="G279" s="3" t="n">
        <f aca="false">AVERAGE(G61,G170)</f>
        <v>76.45</v>
      </c>
      <c r="H279" s="3" t="n">
        <f aca="false">AVERAGE(H61,H170)</f>
        <v>78.55</v>
      </c>
      <c r="I279" s="3" t="n">
        <f aca="false">AVERAGE(I61,I170)</f>
        <v>72.65</v>
      </c>
      <c r="J279" s="3" t="n">
        <f aca="false">AVERAGE(J61,J170)</f>
        <v>72.35</v>
      </c>
      <c r="K279" s="3" t="n">
        <f aca="false">AVERAGE(K61,K170)</f>
        <v>58.55</v>
      </c>
      <c r="L279" s="3" t="n">
        <f aca="false">AVERAGE(L61,L170)</f>
        <v>45</v>
      </c>
      <c r="M279" s="3" t="n">
        <f aca="false">AVERAGE(M61,M170)</f>
        <v>35.8</v>
      </c>
      <c r="N279" s="3" t="n">
        <f aca="false">AVERAGE(B279:M279)</f>
        <v>54.4916666666667</v>
      </c>
      <c r="O279" s="3" t="n">
        <f aca="false">AVERAGE(O61,O170)</f>
        <v>54.5</v>
      </c>
    </row>
    <row r="280" customFormat="false" ht="14.65" hidden="false" customHeight="false" outlineLevel="0" collapsed="false">
      <c r="A280" s="0" t="n">
        <v>1932</v>
      </c>
      <c r="B280" s="3" t="n">
        <f aca="false">AVERAGE(B62,B171)</f>
        <v>24.5</v>
      </c>
      <c r="C280" s="3" t="n">
        <f aca="false">AVERAGE(C62,C171)</f>
        <v>31.95</v>
      </c>
      <c r="D280" s="3" t="n">
        <f aca="false">AVERAGE(D62,D171)</f>
        <v>30.35</v>
      </c>
      <c r="E280" s="3" t="n">
        <f aca="false">AVERAGE(E62,E171)</f>
        <v>51.35</v>
      </c>
      <c r="F280" s="3" t="n">
        <f aca="false">AVERAGE(F62,F171)</f>
        <v>63.8</v>
      </c>
      <c r="G280" s="3" t="n">
        <f aca="false">AVERAGE(G62,G171)</f>
        <v>73.65</v>
      </c>
      <c r="H280" s="3" t="n">
        <f aca="false">AVERAGE(H62,H171)</f>
        <v>77.45</v>
      </c>
      <c r="I280" s="3" t="n">
        <f aca="false">AVERAGE(I62,I171)</f>
        <v>73.05</v>
      </c>
      <c r="J280" s="3" t="n">
        <f aca="false">AVERAGE(J62,J171)</f>
        <v>63.25</v>
      </c>
      <c r="K280" s="3" t="n">
        <f aca="false">AVERAGE(K62,K171)</f>
        <v>50.3</v>
      </c>
      <c r="L280" s="3" t="n">
        <f aca="false">AVERAGE(L62,L171)</f>
        <v>33.15</v>
      </c>
      <c r="M280" s="3" t="n">
        <f aca="false">AVERAGE(M62,M171)</f>
        <v>22.6</v>
      </c>
      <c r="N280" s="3" t="n">
        <f aca="false">AVERAGE(B280:M280)</f>
        <v>49.6166666666667</v>
      </c>
      <c r="O280" s="3" t="n">
        <f aca="false">AVERAGE(O62,O171)</f>
        <v>49.65</v>
      </c>
    </row>
    <row r="281" customFormat="false" ht="14.65" hidden="false" customHeight="false" outlineLevel="0" collapsed="false">
      <c r="A281" s="0" t="n">
        <v>1933</v>
      </c>
      <c r="B281" s="3" t="n">
        <f aca="false">AVERAGE(B63,B172)</f>
        <v>34.2</v>
      </c>
      <c r="C281" s="3" t="n">
        <f aca="false">AVERAGE(C63,C172)</f>
        <v>24.3</v>
      </c>
      <c r="D281" s="3" t="n">
        <f aca="false">AVERAGE(D63,D172)</f>
        <v>37.45</v>
      </c>
      <c r="E281" s="3" t="n">
        <f aca="false">AVERAGE(E63,E172)</f>
        <v>50.25</v>
      </c>
      <c r="F281" s="3" t="n">
        <f aca="false">AVERAGE(F63,F172)</f>
        <v>61.8</v>
      </c>
      <c r="G281" s="3" t="n">
        <f aca="false">AVERAGE(G63,G172)</f>
        <v>79.8</v>
      </c>
      <c r="H281" s="3" t="n">
        <f aca="false">AVERAGE(H63,H172)</f>
        <v>78</v>
      </c>
      <c r="I281" s="3" t="n">
        <f aca="false">AVERAGE(I63,I172)</f>
        <v>71.8</v>
      </c>
      <c r="J281" s="3" t="n">
        <f aca="false">AVERAGE(J63,J172)</f>
        <v>70.5</v>
      </c>
      <c r="K281" s="3" t="n">
        <f aca="false">AVERAGE(K63,K172)</f>
        <v>50.95</v>
      </c>
      <c r="L281" s="3" t="n">
        <f aca="false">AVERAGE(L63,L172)</f>
        <v>39.85</v>
      </c>
      <c r="M281" s="3" t="n">
        <f aca="false">AVERAGE(M63,M172)</f>
        <v>28.8</v>
      </c>
      <c r="N281" s="3" t="n">
        <f aca="false">AVERAGE(B281:M281)</f>
        <v>52.3083333333333</v>
      </c>
      <c r="O281" s="3" t="n">
        <f aca="false">AVERAGE(O63,O172)</f>
        <v>52.35</v>
      </c>
    </row>
    <row r="282" customFormat="false" ht="14.65" hidden="false" customHeight="false" outlineLevel="0" collapsed="false">
      <c r="A282" s="0" t="n">
        <v>1934</v>
      </c>
      <c r="B282" s="3" t="n">
        <f aca="false">AVERAGE(B64,B173)</f>
        <v>28.35</v>
      </c>
      <c r="C282" s="3" t="n">
        <f aca="false">AVERAGE(C64,C173)</f>
        <v>26.55</v>
      </c>
      <c r="D282" s="3" t="n">
        <f aca="false">AVERAGE(D64,D173)</f>
        <v>35.05</v>
      </c>
      <c r="E282" s="3" t="n">
        <f aca="false">AVERAGE(E64,E173)</f>
        <v>51.75</v>
      </c>
      <c r="F282" s="3" t="n">
        <f aca="false">AVERAGE(F64,F173)</f>
        <v>71.1</v>
      </c>
      <c r="G282" s="3" t="n">
        <f aca="false">AVERAGE(G64,G173)</f>
        <v>79.65</v>
      </c>
      <c r="H282" s="3" t="n">
        <f aca="false">AVERAGE(H64,H173)</f>
        <v>82.55</v>
      </c>
      <c r="I282" s="3" t="n">
        <f aca="false">AVERAGE(I64,I173)</f>
        <v>75.8</v>
      </c>
      <c r="J282" s="3" t="n">
        <f aca="false">AVERAGE(J64,J173)</f>
        <v>61.45</v>
      </c>
      <c r="K282" s="3" t="n">
        <f aca="false">AVERAGE(K64,K173)</f>
        <v>58.25</v>
      </c>
      <c r="L282" s="3" t="n">
        <f aca="false">AVERAGE(L64,L173)</f>
        <v>42.9</v>
      </c>
      <c r="M282" s="3" t="n">
        <f aca="false">AVERAGE(M64,M173)</f>
        <v>22.8</v>
      </c>
      <c r="N282" s="3" t="n">
        <f aca="false">AVERAGE(B282:M282)</f>
        <v>53.0166666666667</v>
      </c>
      <c r="O282" s="3" t="n">
        <f aca="false">AVERAGE(O64,O173)</f>
        <v>53</v>
      </c>
    </row>
    <row r="283" customFormat="false" ht="14.65" hidden="false" customHeight="false" outlineLevel="0" collapsed="false">
      <c r="A283" s="0" t="n">
        <v>1935</v>
      </c>
      <c r="B283" s="3" t="n">
        <f aca="false">AVERAGE(B65,B174)</f>
        <v>23</v>
      </c>
      <c r="C283" s="3" t="n">
        <f aca="false">AVERAGE(C65,C174)</f>
        <v>30.6</v>
      </c>
      <c r="D283" s="3" t="n">
        <f aca="false">AVERAGE(D65,D174)</f>
        <v>41.7</v>
      </c>
      <c r="E283" s="3" t="n">
        <f aca="false">AVERAGE(E65,E174)</f>
        <v>48.3</v>
      </c>
      <c r="F283" s="3" t="n">
        <f aca="false">AVERAGE(F65,F174)</f>
        <v>55.95</v>
      </c>
      <c r="G283" s="3" t="n">
        <f aca="false">AVERAGE(G65,G174)</f>
        <v>67.15</v>
      </c>
      <c r="H283" s="3" t="n">
        <f aca="false">AVERAGE(H65,H174)</f>
        <v>80.9</v>
      </c>
      <c r="I283" s="3" t="n">
        <f aca="false">AVERAGE(I65,I174)</f>
        <v>74.9</v>
      </c>
      <c r="J283" s="3" t="n">
        <f aca="false">AVERAGE(J65,J174)</f>
        <v>66.2</v>
      </c>
      <c r="K283" s="3" t="n">
        <f aca="false">AVERAGE(K65,K174)</f>
        <v>52.25</v>
      </c>
      <c r="L283" s="3" t="n">
        <f aca="false">AVERAGE(L65,L174)</f>
        <v>35.7</v>
      </c>
      <c r="M283" s="3" t="n">
        <f aca="false">AVERAGE(M65,M174)</f>
        <v>24.1</v>
      </c>
      <c r="N283" s="3" t="n">
        <f aca="false">AVERAGE(B283:M283)</f>
        <v>50.0625</v>
      </c>
      <c r="O283" s="3" t="n">
        <f aca="false">AVERAGE(O65,O174)</f>
        <v>50.1</v>
      </c>
    </row>
    <row r="284" customFormat="false" ht="14.65" hidden="false" customHeight="false" outlineLevel="0" collapsed="false">
      <c r="A284" s="0" t="n">
        <v>1936</v>
      </c>
      <c r="B284" s="3" t="n">
        <f aca="false">AVERAGE(B66,B175)</f>
        <v>11.15</v>
      </c>
      <c r="C284" s="3" t="n">
        <f aca="false">AVERAGE(C66,C175)</f>
        <v>7.95</v>
      </c>
      <c r="D284" s="3" t="n">
        <f aca="false">AVERAGE(D66,D175)</f>
        <v>41.3</v>
      </c>
      <c r="E284" s="3" t="n">
        <f aca="false">AVERAGE(E66,E175)</f>
        <v>47.8</v>
      </c>
      <c r="F284" s="3" t="n">
        <f aca="false">AVERAGE(F66,F175)</f>
        <v>68.2</v>
      </c>
      <c r="G284" s="3" t="n">
        <f aca="false">AVERAGE(G66,G175)</f>
        <v>71.45</v>
      </c>
      <c r="H284" s="3" t="n">
        <f aca="false">AVERAGE(H66,H175)</f>
        <v>85.8</v>
      </c>
      <c r="I284" s="3" t="n">
        <f aca="false">AVERAGE(I66,I175)</f>
        <v>80.4</v>
      </c>
      <c r="J284" s="3" t="n">
        <f aca="false">AVERAGE(J66,J175)</f>
        <v>69.5</v>
      </c>
      <c r="K284" s="3" t="n">
        <f aca="false">AVERAGE(K66,K175)</f>
        <v>52.25</v>
      </c>
      <c r="L284" s="3" t="n">
        <f aca="false">AVERAGE(L66,L175)</f>
        <v>36.55</v>
      </c>
      <c r="M284" s="3" t="n">
        <f aca="false">AVERAGE(M66,M175)</f>
        <v>30.65</v>
      </c>
      <c r="N284" s="3" t="n">
        <f aca="false">AVERAGE(B284:M284)</f>
        <v>50.25</v>
      </c>
      <c r="O284" s="3" t="n">
        <f aca="false">AVERAGE(O66,O175)</f>
        <v>50.3</v>
      </c>
    </row>
    <row r="285" customFormat="false" ht="14.65" hidden="false" customHeight="false" outlineLevel="0" collapsed="false">
      <c r="A285" s="0" t="n">
        <v>1937</v>
      </c>
      <c r="B285" s="3" t="n">
        <f aca="false">AVERAGE(B67,B176)</f>
        <v>14.65</v>
      </c>
      <c r="C285" s="3" t="n">
        <f aca="false">AVERAGE(C67,C176)</f>
        <v>21.35</v>
      </c>
      <c r="D285" s="3" t="n">
        <f aca="false">AVERAGE(D67,D176)</f>
        <v>34.15</v>
      </c>
      <c r="E285" s="3" t="n">
        <f aca="false">AVERAGE(E67,E176)</f>
        <v>49</v>
      </c>
      <c r="F285" s="3" t="n">
        <f aca="false">AVERAGE(F67,F176)</f>
        <v>63.35</v>
      </c>
      <c r="G285" s="3" t="n">
        <f aca="false">AVERAGE(G67,G176)</f>
        <v>70.75</v>
      </c>
      <c r="H285" s="3" t="n">
        <f aca="false">AVERAGE(H67,H176)</f>
        <v>77.65</v>
      </c>
      <c r="I285" s="3" t="n">
        <f aca="false">AVERAGE(I67,I176)</f>
        <v>78.75</v>
      </c>
      <c r="J285" s="3" t="n">
        <f aca="false">AVERAGE(J67,J176)</f>
        <v>67.5</v>
      </c>
      <c r="K285" s="3" t="n">
        <f aca="false">AVERAGE(K67,K176)</f>
        <v>52.25</v>
      </c>
      <c r="L285" s="3" t="n">
        <f aca="false">AVERAGE(L67,L176)</f>
        <v>35.1</v>
      </c>
      <c r="M285" s="3" t="n">
        <f aca="false">AVERAGE(M67,M176)</f>
        <v>24.5</v>
      </c>
      <c r="N285" s="3" t="n">
        <f aca="false">AVERAGE(B285:M285)</f>
        <v>49.0833333333333</v>
      </c>
      <c r="O285" s="3" t="n">
        <f aca="false">AVERAGE(O67,O176)</f>
        <v>49.1</v>
      </c>
    </row>
    <row r="286" customFormat="false" ht="14.65" hidden="false" customHeight="false" outlineLevel="0" collapsed="false">
      <c r="A286" s="0" t="n">
        <v>1938</v>
      </c>
      <c r="B286" s="3" t="n">
        <f aca="false">AVERAGE(B68,B177)</f>
        <v>22.65</v>
      </c>
      <c r="C286" s="3" t="n">
        <f aca="false">AVERAGE(C68,C177)</f>
        <v>31.85</v>
      </c>
      <c r="D286" s="3" t="n">
        <f aca="false">AVERAGE(D68,D177)</f>
        <v>45.75</v>
      </c>
      <c r="E286" s="3" t="n">
        <f aca="false">AVERAGE(E68,E177)</f>
        <v>51.6</v>
      </c>
      <c r="F286" s="3" t="n">
        <f aca="false">AVERAGE(F68,F177)</f>
        <v>61.05</v>
      </c>
      <c r="G286" s="3" t="n">
        <f aca="false">AVERAGE(G68,G177)</f>
        <v>71.2</v>
      </c>
      <c r="H286" s="3" t="n">
        <f aca="false">AVERAGE(H68,H177)</f>
        <v>78.9</v>
      </c>
      <c r="I286" s="3" t="n">
        <f aca="false">AVERAGE(I68,I177)</f>
        <v>77.65</v>
      </c>
      <c r="J286" s="3" t="n">
        <f aca="false">AVERAGE(J68,J177)</f>
        <v>68.95</v>
      </c>
      <c r="K286" s="3" t="n">
        <f aca="false">AVERAGE(K68,K177)</f>
        <v>61.55</v>
      </c>
      <c r="L286" s="3" t="n">
        <f aca="false">AVERAGE(L68,L177)</f>
        <v>39.2</v>
      </c>
      <c r="M286" s="3" t="n">
        <f aca="false">AVERAGE(M68,M177)</f>
        <v>28.5</v>
      </c>
      <c r="N286" s="3" t="n">
        <f aca="false">AVERAGE(B286:M286)</f>
        <v>53.2375</v>
      </c>
      <c r="O286" s="3" t="n">
        <f aca="false">AVERAGE(O68,O177)</f>
        <v>53.25</v>
      </c>
    </row>
    <row r="287" customFormat="false" ht="14.65" hidden="false" customHeight="false" outlineLevel="0" collapsed="false">
      <c r="A287" s="0" t="n">
        <v>1939</v>
      </c>
      <c r="B287" s="3" t="n">
        <f aca="false">AVERAGE(B69,B178)</f>
        <v>30.85</v>
      </c>
      <c r="C287" s="3" t="n">
        <f aca="false">AVERAGE(C69,C178)</f>
        <v>21.45</v>
      </c>
      <c r="D287" s="3" t="n">
        <f aca="false">AVERAGE(D69,D178)</f>
        <v>37.65</v>
      </c>
      <c r="E287" s="3" t="n">
        <f aca="false">AVERAGE(E69,E178)</f>
        <v>49.5</v>
      </c>
      <c r="F287" s="3" t="n">
        <f aca="false">AVERAGE(F69,F178)</f>
        <v>68.4</v>
      </c>
      <c r="G287" s="3" t="n">
        <f aca="false">AVERAGE(G69,G178)</f>
        <v>72.75</v>
      </c>
      <c r="H287" s="3" t="n">
        <f aca="false">AVERAGE(H69,H178)</f>
        <v>78.5</v>
      </c>
      <c r="I287" s="3" t="n">
        <f aca="false">AVERAGE(I69,I178)</f>
        <v>71.7</v>
      </c>
      <c r="J287" s="3" t="n">
        <f aca="false">AVERAGE(J69,J178)</f>
        <v>70.5</v>
      </c>
      <c r="K287" s="3" t="n">
        <f aca="false">AVERAGE(K69,K178)</f>
        <v>54.8</v>
      </c>
      <c r="L287" s="3" t="n">
        <f aca="false">AVERAGE(L69,L178)</f>
        <v>41.55</v>
      </c>
      <c r="M287" s="3" t="n">
        <f aca="false">AVERAGE(M69,M178)</f>
        <v>34</v>
      </c>
      <c r="N287" s="3" t="n">
        <f aca="false">AVERAGE(B287:M287)</f>
        <v>52.6375</v>
      </c>
      <c r="O287" s="3" t="n">
        <f aca="false">AVERAGE(O69,O178)</f>
        <v>52.65</v>
      </c>
    </row>
    <row r="288" customFormat="false" ht="14.65" hidden="false" customHeight="false" outlineLevel="0" collapsed="false">
      <c r="A288" s="0" t="n">
        <v>1940</v>
      </c>
      <c r="B288" s="3" t="n">
        <f aca="false">AVERAGE(B70,B179)</f>
        <v>10.35</v>
      </c>
      <c r="C288" s="3" t="n">
        <f aca="false">AVERAGE(C70,C179)</f>
        <v>25.4</v>
      </c>
      <c r="D288" s="3" t="n">
        <f aca="false">AVERAGE(D70,D179)</f>
        <v>33.6</v>
      </c>
      <c r="E288" s="3" t="n">
        <f aca="false">AVERAGE(E70,E179)</f>
        <v>48.2</v>
      </c>
      <c r="F288" s="3" t="n">
        <f aca="false">AVERAGE(F70,F179)</f>
        <v>59.45</v>
      </c>
      <c r="G288" s="3" t="n">
        <f aca="false">AVERAGE(G70,G179)</f>
        <v>73.7</v>
      </c>
      <c r="H288" s="3" t="n">
        <f aca="false">AVERAGE(H70,H179)</f>
        <v>78.7</v>
      </c>
      <c r="I288" s="3" t="n">
        <f aca="false">AVERAGE(I70,I179)</f>
        <v>72.2</v>
      </c>
      <c r="J288" s="3" t="n">
        <f aca="false">AVERAGE(J70,J179)</f>
        <v>67.6</v>
      </c>
      <c r="K288" s="3" t="n">
        <f aca="false">AVERAGE(K70,K179)</f>
        <v>59.95</v>
      </c>
      <c r="L288" s="3" t="n">
        <f aca="false">AVERAGE(L70,L179)</f>
        <v>35.6</v>
      </c>
      <c r="M288" s="3" t="n">
        <f aca="false">AVERAGE(M70,M179)</f>
        <v>30.2</v>
      </c>
      <c r="N288" s="3" t="n">
        <f aca="false">AVERAGE(B288:M288)</f>
        <v>49.5791666666667</v>
      </c>
      <c r="O288" s="3" t="n">
        <f aca="false">AVERAGE(O70,O179)</f>
        <v>49.55</v>
      </c>
    </row>
    <row r="289" customFormat="false" ht="14.65" hidden="false" customHeight="false" outlineLevel="0" collapsed="false">
      <c r="A289" s="0" t="n">
        <v>1941</v>
      </c>
      <c r="B289" s="3" t="n">
        <f aca="false">AVERAGE(B71,B180)</f>
        <v>25.55</v>
      </c>
      <c r="C289" s="3" t="n">
        <f aca="false">AVERAGE(C71,C180)</f>
        <v>24.2</v>
      </c>
      <c r="D289" s="3" t="n">
        <f aca="false">AVERAGE(D71,D180)</f>
        <v>36.1</v>
      </c>
      <c r="E289" s="3" t="n">
        <f aca="false">AVERAGE(E71,E180)</f>
        <v>55.55</v>
      </c>
      <c r="F289" s="3" t="n">
        <f aca="false">AVERAGE(F71,F180)</f>
        <v>67.8</v>
      </c>
      <c r="G289" s="3" t="n">
        <f aca="false">AVERAGE(G71,G180)</f>
        <v>71.65</v>
      </c>
      <c r="H289" s="3" t="n">
        <f aca="false">AVERAGE(H71,H180)</f>
        <v>77.15</v>
      </c>
      <c r="I289" s="3" t="n">
        <f aca="false">AVERAGE(I71,I180)</f>
        <v>77.4</v>
      </c>
      <c r="J289" s="3" t="n">
        <f aca="false">AVERAGE(J71,J180)</f>
        <v>67.15</v>
      </c>
      <c r="K289" s="3" t="n">
        <f aca="false">AVERAGE(K71,K180)</f>
        <v>55.85</v>
      </c>
      <c r="L289" s="3" t="n">
        <f aca="false">AVERAGE(L71,L180)</f>
        <v>41.95</v>
      </c>
      <c r="M289" s="3" t="n">
        <f aca="false">AVERAGE(M71,M180)</f>
        <v>33.35</v>
      </c>
      <c r="N289" s="3" t="n">
        <f aca="false">AVERAGE(B289:M289)</f>
        <v>52.8083333333333</v>
      </c>
      <c r="O289" s="3" t="n">
        <f aca="false">AVERAGE(O71,O180)</f>
        <v>52.8</v>
      </c>
    </row>
    <row r="290" customFormat="false" ht="14.65" hidden="false" customHeight="false" outlineLevel="0" collapsed="false">
      <c r="A290" s="0" t="n">
        <v>1942</v>
      </c>
      <c r="B290" s="3" t="n">
        <f aca="false">AVERAGE(B72,B181)</f>
        <v>23.5</v>
      </c>
      <c r="C290" s="3" t="n">
        <f aca="false">AVERAGE(C72,C181)</f>
        <v>24.7</v>
      </c>
      <c r="D290" s="3" t="n">
        <f aca="false">AVERAGE(D72,D181)</f>
        <v>39.4</v>
      </c>
      <c r="E290" s="3" t="n">
        <f aca="false">AVERAGE(E72,E181)</f>
        <v>56.15</v>
      </c>
      <c r="F290" s="3" t="n">
        <f aca="false">AVERAGE(F72,F181)</f>
        <v>61</v>
      </c>
      <c r="G290" s="3" t="n">
        <f aca="false">AVERAGE(G72,G181)</f>
        <v>71.5</v>
      </c>
      <c r="H290" s="3" t="n">
        <f aca="false">AVERAGE(H72,H181)</f>
        <v>76.1</v>
      </c>
      <c r="I290" s="3" t="n">
        <f aca="false">AVERAGE(I72,I181)</f>
        <v>73.9</v>
      </c>
      <c r="J290" s="3" t="n">
        <f aca="false">AVERAGE(J72,J181)</f>
        <v>63</v>
      </c>
      <c r="K290" s="3" t="n">
        <f aca="false">AVERAGE(K72,K181)</f>
        <v>55.15</v>
      </c>
      <c r="L290" s="3" t="n">
        <f aca="false">AVERAGE(L72,L181)</f>
        <v>40.35</v>
      </c>
      <c r="M290" s="3" t="n">
        <f aca="false">AVERAGE(M72,M181)</f>
        <v>22.6</v>
      </c>
      <c r="N290" s="3" t="n">
        <f aca="false">AVERAGE(B290:M290)</f>
        <v>50.6125</v>
      </c>
      <c r="O290" s="3" t="n">
        <f aca="false">AVERAGE(O72,O181)</f>
        <v>50.6</v>
      </c>
    </row>
    <row r="291" customFormat="false" ht="14.65" hidden="false" customHeight="false" outlineLevel="0" collapsed="false">
      <c r="A291" s="0" t="n">
        <v>1943</v>
      </c>
      <c r="B291" s="3" t="n">
        <f aca="false">AVERAGE(B73,B182)</f>
        <v>19</v>
      </c>
      <c r="C291" s="3" t="n">
        <f aca="false">AVERAGE(C73,C182)</f>
        <v>29.35</v>
      </c>
      <c r="D291" s="3" t="n">
        <f aca="false">AVERAGE(D73,D182)</f>
        <v>32.15</v>
      </c>
      <c r="E291" s="3" t="n">
        <f aca="false">AVERAGE(E73,E182)</f>
        <v>49.8</v>
      </c>
      <c r="F291" s="3" t="n">
        <f aca="false">AVERAGE(F73,F182)</f>
        <v>58.3</v>
      </c>
      <c r="G291" s="3" t="n">
        <f aca="false">AVERAGE(G73,G182)</f>
        <v>72.45</v>
      </c>
      <c r="H291" s="3" t="n">
        <f aca="false">AVERAGE(H73,H182)</f>
        <v>76.95</v>
      </c>
      <c r="I291" s="3" t="n">
        <f aca="false">AVERAGE(I73,I182)</f>
        <v>75.15</v>
      </c>
      <c r="J291" s="3" t="n">
        <f aca="false">AVERAGE(J73,J182)</f>
        <v>61.2</v>
      </c>
      <c r="K291" s="3" t="n">
        <f aca="false">AVERAGE(K73,K182)</f>
        <v>53.05</v>
      </c>
      <c r="L291" s="3" t="n">
        <f aca="false">AVERAGE(L73,L182)</f>
        <v>35.7</v>
      </c>
      <c r="M291" s="3" t="n">
        <f aca="false">AVERAGE(M73,M182)</f>
        <v>27.4</v>
      </c>
      <c r="N291" s="3" t="n">
        <f aca="false">AVERAGE(B291:M291)</f>
        <v>49.2083333333333</v>
      </c>
      <c r="O291" s="3" t="n">
        <f aca="false">AVERAGE(O73,O182)</f>
        <v>49.2</v>
      </c>
    </row>
    <row r="292" customFormat="false" ht="14.65" hidden="false" customHeight="false" outlineLevel="0" collapsed="false">
      <c r="A292" s="0" t="n">
        <v>1944</v>
      </c>
      <c r="B292" s="3" t="n">
        <f aca="false">AVERAGE(B74,B183)</f>
        <v>31.5</v>
      </c>
      <c r="C292" s="3" t="n">
        <f aca="false">AVERAGE(C74,C183)</f>
        <v>28.85</v>
      </c>
      <c r="D292" s="3" t="n">
        <f aca="false">AVERAGE(D74,D183)</f>
        <v>31.6</v>
      </c>
      <c r="E292" s="3" t="n">
        <f aca="false">AVERAGE(E74,E183)</f>
        <v>46.05</v>
      </c>
      <c r="F292" s="3" t="n">
        <f aca="false">AVERAGE(F74,F183)</f>
        <v>65.55</v>
      </c>
      <c r="G292" s="3" t="n">
        <f aca="false">AVERAGE(G74,G183)</f>
        <v>72.9</v>
      </c>
      <c r="H292" s="3" t="n">
        <f aca="false">AVERAGE(H74,H183)</f>
        <v>75.05</v>
      </c>
      <c r="I292" s="3" t="n">
        <f aca="false">AVERAGE(I74,I183)</f>
        <v>73.3</v>
      </c>
      <c r="J292" s="3" t="n">
        <f aca="false">AVERAGE(J74,J183)</f>
        <v>66.1</v>
      </c>
      <c r="K292" s="3" t="n">
        <f aca="false">AVERAGE(K74,K183)</f>
        <v>55.8</v>
      </c>
      <c r="L292" s="3" t="n">
        <f aca="false">AVERAGE(L74,L183)</f>
        <v>41.7</v>
      </c>
      <c r="M292" s="3" t="n">
        <f aca="false">AVERAGE(M74,M183)</f>
        <v>21.65</v>
      </c>
      <c r="N292" s="3" t="n">
        <f aca="false">AVERAGE(B292:M292)</f>
        <v>50.8375</v>
      </c>
      <c r="O292" s="3" t="n">
        <f aca="false">AVERAGE(O74,O183)</f>
        <v>50.85</v>
      </c>
    </row>
    <row r="293" customFormat="false" ht="14.65" hidden="false" customHeight="false" outlineLevel="0" collapsed="false">
      <c r="A293" s="0" t="n">
        <v>1945</v>
      </c>
      <c r="B293" s="3" t="n">
        <f aca="false">AVERAGE(B75,B184)</f>
        <v>21.3</v>
      </c>
      <c r="C293" s="3" t="n">
        <f aca="false">AVERAGE(C75,C184)</f>
        <v>27.45</v>
      </c>
      <c r="D293" s="3" t="n">
        <f aca="false">AVERAGE(D75,D184)</f>
        <v>47.25</v>
      </c>
      <c r="E293" s="3" t="n">
        <f aca="false">AVERAGE(E75,E184)</f>
        <v>50.2</v>
      </c>
      <c r="F293" s="3" t="n">
        <f aca="false">AVERAGE(F75,F184)</f>
        <v>56.5</v>
      </c>
      <c r="G293" s="3" t="n">
        <f aca="false">AVERAGE(G75,G184)</f>
        <v>65.25</v>
      </c>
      <c r="H293" s="3" t="n">
        <f aca="false">AVERAGE(H75,H184)</f>
        <v>74.4</v>
      </c>
      <c r="I293" s="3" t="n">
        <f aca="false">AVERAGE(I75,I184)</f>
        <v>74.25</v>
      </c>
      <c r="J293" s="3" t="n">
        <f aca="false">AVERAGE(J75,J184)</f>
        <v>64.65</v>
      </c>
      <c r="K293" s="3" t="n">
        <f aca="false">AVERAGE(K75,K184)</f>
        <v>53.8</v>
      </c>
      <c r="L293" s="3" t="n">
        <f aca="false">AVERAGE(L75,L184)</f>
        <v>39.4</v>
      </c>
      <c r="M293" s="3" t="n">
        <f aca="false">AVERAGE(M75,M184)</f>
        <v>19.4</v>
      </c>
      <c r="N293" s="3" t="n">
        <f aca="false">AVERAGE(B293:M293)</f>
        <v>49.4875</v>
      </c>
      <c r="O293" s="3" t="n">
        <f aca="false">AVERAGE(O75,O184)</f>
        <v>49.5</v>
      </c>
    </row>
    <row r="294" customFormat="false" ht="14.65" hidden="false" customHeight="false" outlineLevel="0" collapsed="false">
      <c r="A294" s="0" t="n">
        <v>1946</v>
      </c>
      <c r="B294" s="3" t="n">
        <f aca="false">AVERAGE(B76,B185)</f>
        <v>24.3</v>
      </c>
      <c r="C294" s="3" t="n">
        <f aca="false">AVERAGE(C76,C185)</f>
        <v>31.5</v>
      </c>
      <c r="D294" s="3" t="n">
        <f aca="false">AVERAGE(D76,D185)</f>
        <v>48.5</v>
      </c>
      <c r="E294" s="3" t="n">
        <f aca="false">AVERAGE(E76,E185)</f>
        <v>56.05</v>
      </c>
      <c r="F294" s="3" t="n">
        <f aca="false">AVERAGE(F76,F185)</f>
        <v>58.15</v>
      </c>
      <c r="G294" s="3" t="n">
        <f aca="false">AVERAGE(G76,G185)</f>
        <v>71.75</v>
      </c>
      <c r="H294" s="3" t="n">
        <f aca="false">AVERAGE(H76,H185)</f>
        <v>75.75</v>
      </c>
      <c r="I294" s="3" t="n">
        <f aca="false">AVERAGE(I76,I185)</f>
        <v>70.3</v>
      </c>
      <c r="J294" s="3" t="n">
        <f aca="false">AVERAGE(J76,J185)</f>
        <v>64.95</v>
      </c>
      <c r="K294" s="3" t="n">
        <f aca="false">AVERAGE(K76,K185)</f>
        <v>57.25</v>
      </c>
      <c r="L294" s="3" t="n">
        <f aca="false">AVERAGE(L76,L185)</f>
        <v>40.25</v>
      </c>
      <c r="M294" s="3" t="n">
        <f aca="false">AVERAGE(M76,M185)</f>
        <v>31.55</v>
      </c>
      <c r="N294" s="3" t="n">
        <f aca="false">AVERAGE(B294:M294)</f>
        <v>52.525</v>
      </c>
      <c r="O294" s="3" t="n">
        <f aca="false">AVERAGE(O76,O185)</f>
        <v>52.55</v>
      </c>
    </row>
    <row r="295" customFormat="false" ht="14.65" hidden="false" customHeight="false" outlineLevel="0" collapsed="false">
      <c r="A295" s="0" t="n">
        <v>1947</v>
      </c>
      <c r="B295" s="3" t="n">
        <f aca="false">AVERAGE(B77,B186)</f>
        <v>27.7</v>
      </c>
      <c r="C295" s="3" t="n">
        <f aca="false">AVERAGE(C77,C186)</f>
        <v>19.05</v>
      </c>
      <c r="D295" s="3" t="n">
        <f aca="false">AVERAGE(D77,D186)</f>
        <v>32.8</v>
      </c>
      <c r="E295" s="3" t="n">
        <f aca="false">AVERAGE(E77,E186)</f>
        <v>48.6</v>
      </c>
      <c r="F295" s="3" t="n">
        <f aca="false">AVERAGE(F77,F186)</f>
        <v>56.5</v>
      </c>
      <c r="G295" s="3" t="n">
        <f aca="false">AVERAGE(G77,G186)</f>
        <v>67.65</v>
      </c>
      <c r="H295" s="3" t="n">
        <f aca="false">AVERAGE(H77,H186)</f>
        <v>75.25</v>
      </c>
      <c r="I295" s="3" t="n">
        <f aca="false">AVERAGE(I77,I186)</f>
        <v>82.7</v>
      </c>
      <c r="J295" s="3" t="n">
        <f aca="false">AVERAGE(J77,J186)</f>
        <v>69.45</v>
      </c>
      <c r="K295" s="3" t="n">
        <f aca="false">AVERAGE(K77,K186)</f>
        <v>62.8</v>
      </c>
      <c r="L295" s="3" t="n">
        <f aca="false">AVERAGE(L77,L186)</f>
        <v>34.55</v>
      </c>
      <c r="M295" s="3" t="n">
        <f aca="false">AVERAGE(M77,M186)</f>
        <v>29.15</v>
      </c>
      <c r="N295" s="3" t="n">
        <f aca="false">AVERAGE(B295:M295)</f>
        <v>50.5166666666667</v>
      </c>
      <c r="O295" s="3" t="n">
        <f aca="false">AVERAGE(O77,O186)</f>
        <v>50.5</v>
      </c>
    </row>
    <row r="296" customFormat="false" ht="14.65" hidden="false" customHeight="false" outlineLevel="0" collapsed="false">
      <c r="A296" s="0" t="n">
        <v>1948</v>
      </c>
      <c r="B296" s="3" t="n">
        <f aca="false">AVERAGE(B78,B187)</f>
        <v>20.65</v>
      </c>
      <c r="C296" s="3" t="n">
        <f aca="false">AVERAGE(C78,C187)</f>
        <v>24.1</v>
      </c>
      <c r="D296" s="3" t="n">
        <f aca="false">AVERAGE(D78,D187)</f>
        <v>33</v>
      </c>
      <c r="E296" s="3" t="n">
        <f aca="false">AVERAGE(E78,E187)</f>
        <v>56.35</v>
      </c>
      <c r="F296" s="3" t="n">
        <f aca="false">AVERAGE(F78,F187)</f>
        <v>61.25</v>
      </c>
      <c r="G296" s="3" t="n">
        <f aca="false">AVERAGE(G78,G187)</f>
        <v>70.7</v>
      </c>
      <c r="H296" s="3" t="n">
        <f aca="false">AVERAGE(H78,H187)</f>
        <v>77.05</v>
      </c>
      <c r="I296" s="3" t="n">
        <f aca="false">AVERAGE(I78,I187)</f>
        <v>76.3</v>
      </c>
      <c r="J296" s="3" t="n">
        <f aca="false">AVERAGE(J78,J187)</f>
        <v>70.35</v>
      </c>
      <c r="K296" s="3" t="n">
        <f aca="false">AVERAGE(K78,K187)</f>
        <v>53.2</v>
      </c>
      <c r="L296" s="3" t="n">
        <f aca="false">AVERAGE(L78,L187)</f>
        <v>41.35</v>
      </c>
      <c r="M296" s="3" t="n">
        <f aca="false">AVERAGE(M78,M187)</f>
        <v>28.3</v>
      </c>
      <c r="N296" s="3" t="n">
        <f aca="false">AVERAGE(B296:M296)</f>
        <v>51.05</v>
      </c>
      <c r="O296" s="3" t="n">
        <f aca="false">AVERAGE(O78,O187)</f>
        <v>51.05</v>
      </c>
    </row>
    <row r="297" customFormat="false" ht="14.65" hidden="false" customHeight="false" outlineLevel="0" collapsed="false">
      <c r="A297" s="0" t="n">
        <v>1949</v>
      </c>
      <c r="B297" s="3" t="n">
        <f aca="false">AVERAGE(B79,B188)</f>
        <v>19.25</v>
      </c>
      <c r="C297" s="3" t="n">
        <f aca="false">AVERAGE(C79,C188)</f>
        <v>21</v>
      </c>
      <c r="D297" s="3" t="n">
        <f aca="false">AVERAGE(D79,D188)</f>
        <v>36.2</v>
      </c>
      <c r="E297" s="3" t="n">
        <f aca="false">AVERAGE(E79,E188)</f>
        <v>50.8</v>
      </c>
      <c r="F297" s="3" t="n">
        <f aca="false">AVERAGE(F79,F188)</f>
        <v>65.2</v>
      </c>
      <c r="G297" s="3" t="n">
        <f aca="false">AVERAGE(G79,G188)</f>
        <v>74.75</v>
      </c>
      <c r="H297" s="3" t="n">
        <f aca="false">AVERAGE(H79,H188)</f>
        <v>77.85</v>
      </c>
      <c r="I297" s="3" t="n">
        <f aca="false">AVERAGE(I79,I188)</f>
        <v>74.5</v>
      </c>
      <c r="J297" s="3" t="n">
        <f aca="false">AVERAGE(J79,J188)</f>
        <v>60.75</v>
      </c>
      <c r="K297" s="3" t="n">
        <f aca="false">AVERAGE(K79,K188)</f>
        <v>57.1</v>
      </c>
      <c r="L297" s="3" t="n">
        <f aca="false">AVERAGE(L79,L188)</f>
        <v>43.5</v>
      </c>
      <c r="M297" s="3" t="n">
        <f aca="false">AVERAGE(M79,M188)</f>
        <v>29</v>
      </c>
      <c r="N297" s="3" t="n">
        <f aca="false">AVERAGE(B297:M297)</f>
        <v>50.825</v>
      </c>
      <c r="O297" s="3" t="n">
        <f aca="false">AVERAGE(O79,O188)</f>
        <v>50.85</v>
      </c>
    </row>
    <row r="298" customFormat="false" ht="14.65" hidden="false" customHeight="false" outlineLevel="0" collapsed="false">
      <c r="A298" s="0" t="n">
        <v>1950</v>
      </c>
      <c r="B298" s="3" t="n">
        <f aca="false">AVERAGE(B80,B189)</f>
        <v>20.35</v>
      </c>
      <c r="C298" s="3" t="n">
        <f aca="false">AVERAGE(C80,C189)</f>
        <v>23.85</v>
      </c>
      <c r="D298" s="3" t="n">
        <f aca="false">AVERAGE(D80,D189)</f>
        <v>32.45</v>
      </c>
      <c r="E298" s="3" t="n">
        <f aca="false">AVERAGE(E80,E189)</f>
        <v>44.2</v>
      </c>
      <c r="F298" s="3" t="n">
        <f aca="false">AVERAGE(F80,F189)</f>
        <v>61.65</v>
      </c>
      <c r="G298" s="3" t="n">
        <f aca="false">AVERAGE(G80,G189)</f>
        <v>70.05</v>
      </c>
      <c r="H298" s="3" t="n">
        <f aca="false">AVERAGE(H80,H189)</f>
        <v>71.55</v>
      </c>
      <c r="I298" s="3" t="n">
        <f aca="false">AVERAGE(I80,I189)</f>
        <v>69.15</v>
      </c>
      <c r="J298" s="3" t="n">
        <f aca="false">AVERAGE(J80,J189)</f>
        <v>65.85</v>
      </c>
      <c r="K298" s="3" t="n">
        <f aca="false">AVERAGE(K80,K189)</f>
        <v>59.95</v>
      </c>
      <c r="L298" s="3" t="n">
        <f aca="false">AVERAGE(L80,L189)</f>
        <v>34.25</v>
      </c>
      <c r="M298" s="3" t="n">
        <f aca="false">AVERAGE(M80,M189)</f>
        <v>20.8</v>
      </c>
      <c r="N298" s="3" t="n">
        <f aca="false">AVERAGE(B298:M298)</f>
        <v>47.8416666666667</v>
      </c>
      <c r="O298" s="3" t="n">
        <f aca="false">AVERAGE(O80,O189)</f>
        <v>47.9</v>
      </c>
    </row>
    <row r="299" customFormat="false" ht="14.65" hidden="false" customHeight="false" outlineLevel="0" collapsed="false">
      <c r="A299" s="0" t="n">
        <v>1951</v>
      </c>
      <c r="B299" s="3" t="n">
        <f aca="false">AVERAGE(B81,B190)</f>
        <v>21</v>
      </c>
      <c r="C299" s="3" t="n">
        <f aca="false">AVERAGE(C81,C190)</f>
        <v>25.75</v>
      </c>
      <c r="D299" s="3" t="n">
        <f aca="false">AVERAGE(D81,D190)</f>
        <v>29.6</v>
      </c>
      <c r="E299" s="3" t="n">
        <f aca="false">AVERAGE(E81,E190)</f>
        <v>46.3</v>
      </c>
      <c r="F299" s="3" t="n">
        <f aca="false">AVERAGE(F81,F190)</f>
        <v>63.75</v>
      </c>
      <c r="G299" s="3" t="n">
        <f aca="false">AVERAGE(G81,G190)</f>
        <v>66.9</v>
      </c>
      <c r="H299" s="3" t="n">
        <f aca="false">AVERAGE(H81,H190)</f>
        <v>74</v>
      </c>
      <c r="I299" s="3" t="n">
        <f aca="false">AVERAGE(I81,I190)</f>
        <v>72.75</v>
      </c>
      <c r="J299" s="3" t="n">
        <f aca="false">AVERAGE(J81,J190)</f>
        <v>61.45</v>
      </c>
      <c r="K299" s="3" t="n">
        <f aca="false">AVERAGE(K81,K190)</f>
        <v>53.1</v>
      </c>
      <c r="L299" s="3" t="n">
        <f aca="false">AVERAGE(L81,L190)</f>
        <v>32.85</v>
      </c>
      <c r="M299" s="3" t="n">
        <f aca="false">AVERAGE(M81,M190)</f>
        <v>21.25</v>
      </c>
      <c r="N299" s="3" t="n">
        <f aca="false">AVERAGE(B299:M299)</f>
        <v>47.3916666666667</v>
      </c>
      <c r="O299" s="3" t="n">
        <f aca="false">AVERAGE(O81,O190)</f>
        <v>47.4</v>
      </c>
    </row>
    <row r="300" customFormat="false" ht="14.65" hidden="false" customHeight="false" outlineLevel="0" collapsed="false">
      <c r="A300" s="0" t="n">
        <v>1952</v>
      </c>
      <c r="B300" s="3" t="n">
        <f aca="false">AVERAGE(B82,B191)</f>
        <v>22.2</v>
      </c>
      <c r="C300" s="3" t="n">
        <f aca="false">AVERAGE(C82,C191)</f>
        <v>32.75</v>
      </c>
      <c r="D300" s="3" t="n">
        <f aca="false">AVERAGE(D82,D191)</f>
        <v>33.95</v>
      </c>
      <c r="E300" s="3" t="n">
        <f aca="false">AVERAGE(E82,E191)</f>
        <v>50.9</v>
      </c>
      <c r="F300" s="3" t="n">
        <f aca="false">AVERAGE(F82,F191)</f>
        <v>61.4</v>
      </c>
      <c r="G300" s="3" t="n">
        <f aca="false">AVERAGE(G82,G191)</f>
        <v>76.3</v>
      </c>
      <c r="H300" s="3" t="n">
        <f aca="false">AVERAGE(H82,H191)</f>
        <v>76.2</v>
      </c>
      <c r="I300" s="3" t="n">
        <f aca="false">AVERAGE(I82,I191)</f>
        <v>71.7</v>
      </c>
      <c r="J300" s="3" t="n">
        <f aca="false">AVERAGE(J82,J191)</f>
        <v>66.7</v>
      </c>
      <c r="K300" s="3" t="n">
        <f aca="false">AVERAGE(K82,K191)</f>
        <v>49.45</v>
      </c>
      <c r="L300" s="3" t="n">
        <f aca="false">AVERAGE(L82,L191)</f>
        <v>39.9</v>
      </c>
      <c r="M300" s="3" t="n">
        <f aca="false">AVERAGE(M82,M191)</f>
        <v>28.2</v>
      </c>
      <c r="N300" s="3" t="n">
        <f aca="false">AVERAGE(B300:M300)</f>
        <v>50.8041666666667</v>
      </c>
      <c r="O300" s="3" t="n">
        <f aca="false">AVERAGE(O82,O191)</f>
        <v>50.85</v>
      </c>
    </row>
    <row r="301" customFormat="false" ht="14.65" hidden="false" customHeight="false" outlineLevel="0" collapsed="false">
      <c r="A301" s="0" t="n">
        <v>1953</v>
      </c>
      <c r="B301" s="3" t="n">
        <f aca="false">AVERAGE(B83,B192)</f>
        <v>25.15</v>
      </c>
      <c r="C301" s="3" t="n">
        <f aca="false">AVERAGE(C83,C192)</f>
        <v>30.15</v>
      </c>
      <c r="D301" s="3" t="n">
        <f aca="false">AVERAGE(D83,D192)</f>
        <v>38.7</v>
      </c>
      <c r="E301" s="3" t="n">
        <f aca="false">AVERAGE(E83,E192)</f>
        <v>46</v>
      </c>
      <c r="F301" s="3" t="n">
        <f aca="false">AVERAGE(F83,F192)</f>
        <v>61.15</v>
      </c>
      <c r="G301" s="3" t="n">
        <f aca="false">AVERAGE(G83,G192)</f>
        <v>74.85</v>
      </c>
      <c r="H301" s="3" t="n">
        <f aca="false">AVERAGE(H83,H192)</f>
        <v>76.9</v>
      </c>
      <c r="I301" s="3" t="n">
        <f aca="false">AVERAGE(I83,I192)</f>
        <v>76.2</v>
      </c>
      <c r="J301" s="3" t="n">
        <f aca="false">AVERAGE(J83,J192)</f>
        <v>67.65</v>
      </c>
      <c r="K301" s="3" t="n">
        <f aca="false">AVERAGE(K83,K192)</f>
        <v>60.15</v>
      </c>
      <c r="L301" s="3" t="n">
        <f aca="false">AVERAGE(L83,L192)</f>
        <v>44.1</v>
      </c>
      <c r="M301" s="3" t="n">
        <f aca="false">AVERAGE(M83,M192)</f>
        <v>30.6</v>
      </c>
      <c r="N301" s="3" t="n">
        <f aca="false">AVERAGE(B301:M301)</f>
        <v>52.6333333333333</v>
      </c>
      <c r="O301" s="3" t="n">
        <f aca="false">AVERAGE(O83,O192)</f>
        <v>52.65</v>
      </c>
    </row>
    <row r="302" customFormat="false" ht="14.65" hidden="false" customHeight="false" outlineLevel="0" collapsed="false">
      <c r="A302" s="0" t="n">
        <v>1954</v>
      </c>
      <c r="B302" s="3" t="n">
        <f aca="false">AVERAGE(B84,B193)</f>
        <v>20.35</v>
      </c>
      <c r="C302" s="3" t="n">
        <f aca="false">AVERAGE(C84,C193)</f>
        <v>38.8</v>
      </c>
      <c r="D302" s="3" t="n">
        <f aca="false">AVERAGE(D84,D193)</f>
        <v>34.4</v>
      </c>
      <c r="E302" s="3" t="n">
        <f aca="false">AVERAGE(E84,E193)</f>
        <v>54.9</v>
      </c>
      <c r="F302" s="3" t="n">
        <f aca="false">AVERAGE(F84,F193)</f>
        <v>58.25</v>
      </c>
      <c r="G302" s="3" t="n">
        <f aca="false">AVERAGE(G84,G193)</f>
        <v>75.35</v>
      </c>
      <c r="H302" s="3" t="n">
        <f aca="false">AVERAGE(H84,H193)</f>
        <v>80.6</v>
      </c>
      <c r="I302" s="3" t="n">
        <f aca="false">AVERAGE(I84,I193)</f>
        <v>74.7</v>
      </c>
      <c r="J302" s="3" t="n">
        <f aca="false">AVERAGE(J84,J193)</f>
        <v>69.05</v>
      </c>
      <c r="K302" s="3" t="n">
        <f aca="false">AVERAGE(K84,K193)</f>
        <v>53.6</v>
      </c>
      <c r="L302" s="3" t="n">
        <f aca="false">AVERAGE(L84,L193)</f>
        <v>43.45</v>
      </c>
      <c r="M302" s="3" t="n">
        <f aca="false">AVERAGE(M84,M193)</f>
        <v>30.2</v>
      </c>
      <c r="N302" s="3" t="n">
        <f aca="false">AVERAGE(B302:M302)</f>
        <v>52.8041666666667</v>
      </c>
      <c r="O302" s="3" t="n">
        <f aca="false">AVERAGE(O84,O193)</f>
        <v>52.8</v>
      </c>
    </row>
    <row r="303" customFormat="false" ht="14.65" hidden="false" customHeight="false" outlineLevel="0" collapsed="false">
      <c r="A303" s="0" t="n">
        <v>1955</v>
      </c>
      <c r="B303" s="3" t="n">
        <f aca="false">AVERAGE(B85,B194)</f>
        <v>23</v>
      </c>
      <c r="C303" s="3" t="n">
        <f aca="false">AVERAGE(C85,C194)</f>
        <v>23.1</v>
      </c>
      <c r="D303" s="3" t="n">
        <f aca="false">AVERAGE(D85,D194)</f>
        <v>36.55</v>
      </c>
      <c r="E303" s="3" t="n">
        <f aca="false">AVERAGE(E85,E194)</f>
        <v>58.7</v>
      </c>
      <c r="F303" s="3" t="n">
        <f aca="false">AVERAGE(F85,F194)</f>
        <v>65.95</v>
      </c>
      <c r="G303" s="3" t="n">
        <f aca="false">AVERAGE(G85,G194)</f>
        <v>70.5</v>
      </c>
      <c r="H303" s="3" t="n">
        <f aca="false">AVERAGE(H85,H194)</f>
        <v>82.4</v>
      </c>
      <c r="I303" s="3" t="n">
        <f aca="false">AVERAGE(I85,I194)</f>
        <v>79.5</v>
      </c>
      <c r="J303" s="3" t="n">
        <f aca="false">AVERAGE(J85,J194)</f>
        <v>69.35</v>
      </c>
      <c r="K303" s="3" t="n">
        <f aca="false">AVERAGE(K85,K194)</f>
        <v>55.25</v>
      </c>
      <c r="L303" s="3" t="n">
        <f aca="false">AVERAGE(L85,L194)</f>
        <v>32.3</v>
      </c>
      <c r="M303" s="3" t="n">
        <f aca="false">AVERAGE(M85,M194)</f>
        <v>22.7</v>
      </c>
      <c r="N303" s="3" t="n">
        <f aca="false">AVERAGE(B303:M303)</f>
        <v>51.6083333333333</v>
      </c>
      <c r="O303" s="3" t="n">
        <f aca="false">AVERAGE(O85,O194)</f>
        <v>51.6</v>
      </c>
    </row>
    <row r="304" customFormat="false" ht="14.65" hidden="false" customHeight="false" outlineLevel="0" collapsed="false">
      <c r="A304" s="0" t="n">
        <v>1956</v>
      </c>
      <c r="B304" s="3" t="n">
        <f aca="false">AVERAGE(B86,B195)</f>
        <v>21.1</v>
      </c>
      <c r="C304" s="3" t="n">
        <f aca="false">AVERAGE(C86,C195)</f>
        <v>26</v>
      </c>
      <c r="D304" s="3" t="n">
        <f aca="false">AVERAGE(D86,D195)</f>
        <v>35.95</v>
      </c>
      <c r="E304" s="3" t="n">
        <f aca="false">AVERAGE(E86,E195)</f>
        <v>48.55</v>
      </c>
      <c r="F304" s="3" t="n">
        <f aca="false">AVERAGE(F86,F195)</f>
        <v>64.3</v>
      </c>
      <c r="G304" s="3" t="n">
        <f aca="false">AVERAGE(G86,G195)</f>
        <v>77.25</v>
      </c>
      <c r="H304" s="3" t="n">
        <f aca="false">AVERAGE(H86,H195)</f>
        <v>76</v>
      </c>
      <c r="I304" s="3" t="n">
        <f aca="false">AVERAGE(I86,I195)</f>
        <v>75.75</v>
      </c>
      <c r="J304" s="3" t="n">
        <f aca="false">AVERAGE(J86,J195)</f>
        <v>65.8</v>
      </c>
      <c r="K304" s="3" t="n">
        <f aca="false">AVERAGE(K86,K195)</f>
        <v>61.4</v>
      </c>
      <c r="L304" s="3" t="n">
        <f aca="false">AVERAGE(L86,L195)</f>
        <v>39.15</v>
      </c>
      <c r="M304" s="3" t="n">
        <f aca="false">AVERAGE(M86,M195)</f>
        <v>29.9</v>
      </c>
      <c r="N304" s="3" t="n">
        <f aca="false">AVERAGE(B304:M304)</f>
        <v>51.7625</v>
      </c>
      <c r="O304" s="3" t="n">
        <f aca="false">AVERAGE(O86,O195)</f>
        <v>51.8</v>
      </c>
    </row>
    <row r="305" customFormat="false" ht="14.65" hidden="false" customHeight="false" outlineLevel="0" collapsed="false">
      <c r="A305" s="0" t="n">
        <v>1957</v>
      </c>
      <c r="B305" s="3" t="n">
        <f aca="false">AVERAGE(B87,B196)</f>
        <v>17</v>
      </c>
      <c r="C305" s="3" t="n">
        <f aca="false">AVERAGE(C87,C196)</f>
        <v>31.65</v>
      </c>
      <c r="D305" s="3" t="n">
        <f aca="false">AVERAGE(D87,D196)</f>
        <v>37.95</v>
      </c>
      <c r="E305" s="3" t="n">
        <f aca="false">AVERAGE(E87,E196)</f>
        <v>51</v>
      </c>
      <c r="F305" s="3" t="n">
        <f aca="false">AVERAGE(F87,F196)</f>
        <v>61.05</v>
      </c>
      <c r="G305" s="3" t="n">
        <f aca="false">AVERAGE(G87,G196)</f>
        <v>71.25</v>
      </c>
      <c r="H305" s="3" t="n">
        <f aca="false">AVERAGE(H87,H196)</f>
        <v>81</v>
      </c>
      <c r="I305" s="3" t="n">
        <f aca="false">AVERAGE(I87,I196)</f>
        <v>75.8</v>
      </c>
      <c r="J305" s="3" t="n">
        <f aca="false">AVERAGE(J87,J196)</f>
        <v>63.15</v>
      </c>
      <c r="K305" s="3" t="n">
        <f aca="false">AVERAGE(K87,K196)</f>
        <v>51.4</v>
      </c>
      <c r="L305" s="3" t="n">
        <f aca="false">AVERAGE(L87,L196)</f>
        <v>36.7</v>
      </c>
      <c r="M305" s="3" t="n">
        <f aca="false">AVERAGE(M87,M196)</f>
        <v>33.25</v>
      </c>
      <c r="N305" s="3" t="n">
        <f aca="false">AVERAGE(B305:M305)</f>
        <v>50.9333333333333</v>
      </c>
      <c r="O305" s="3" t="n">
        <f aca="false">AVERAGE(O87,O196)</f>
        <v>50.95</v>
      </c>
    </row>
    <row r="306" customFormat="false" ht="14.65" hidden="false" customHeight="false" outlineLevel="0" collapsed="false">
      <c r="A306" s="0" t="n">
        <v>1958</v>
      </c>
      <c r="B306" s="3" t="n">
        <f aca="false">AVERAGE(B88,B197)</f>
        <v>25.85</v>
      </c>
      <c r="C306" s="3" t="n">
        <f aca="false">AVERAGE(C88,C197)</f>
        <v>18.3</v>
      </c>
      <c r="D306" s="3" t="n">
        <f aca="false">AVERAGE(D88,D197)</f>
        <v>36</v>
      </c>
      <c r="E306" s="3" t="n">
        <f aca="false">AVERAGE(E88,E197)</f>
        <v>51.2</v>
      </c>
      <c r="F306" s="3" t="n">
        <f aca="false">AVERAGE(F88,F197)</f>
        <v>65.15</v>
      </c>
      <c r="G306" s="3" t="n">
        <f aca="false">AVERAGE(G88,G197)</f>
        <v>68.1</v>
      </c>
      <c r="H306" s="3" t="n">
        <f aca="false">AVERAGE(H88,H197)</f>
        <v>72.15</v>
      </c>
      <c r="I306" s="3" t="n">
        <f aca="false">AVERAGE(I88,I197)</f>
        <v>75.2</v>
      </c>
      <c r="J306" s="3" t="n">
        <f aca="false">AVERAGE(J88,J197)</f>
        <v>66.35</v>
      </c>
      <c r="K306" s="3" t="n">
        <f aca="false">AVERAGE(K88,K197)</f>
        <v>57.15</v>
      </c>
      <c r="L306" s="3" t="n">
        <f aca="false">AVERAGE(L88,L197)</f>
        <v>42.75</v>
      </c>
      <c r="M306" s="3" t="n">
        <f aca="false">AVERAGE(M88,M197)</f>
        <v>24.25</v>
      </c>
      <c r="N306" s="3" t="n">
        <f aca="false">AVERAGE(B306:M306)</f>
        <v>50.2041666666667</v>
      </c>
      <c r="O306" s="3" t="n">
        <f aca="false">AVERAGE(O88,O197)</f>
        <v>50.2</v>
      </c>
    </row>
    <row r="307" customFormat="false" ht="14.65" hidden="false" customHeight="false" outlineLevel="0" collapsed="false">
      <c r="A307" s="0" t="n">
        <v>1959</v>
      </c>
      <c r="B307" s="3" t="n">
        <f aca="false">AVERAGE(B89,B198)</f>
        <v>16.95</v>
      </c>
      <c r="C307" s="3" t="n">
        <f aca="false">AVERAGE(C89,C198)</f>
        <v>24.75</v>
      </c>
      <c r="D307" s="3" t="n">
        <f aca="false">AVERAGE(D89,D198)</f>
        <v>37.3</v>
      </c>
      <c r="E307" s="3" t="n">
        <f aca="false">AVERAGE(E89,E198)</f>
        <v>50.3</v>
      </c>
      <c r="F307" s="3" t="n">
        <f aca="false">AVERAGE(F89,F198)</f>
        <v>63.75</v>
      </c>
      <c r="G307" s="3" t="n">
        <f aca="false">AVERAGE(G89,G198)</f>
        <v>73.5</v>
      </c>
      <c r="H307" s="3" t="n">
        <f aca="false">AVERAGE(H89,H198)</f>
        <v>74.65</v>
      </c>
      <c r="I307" s="3" t="n">
        <f aca="false">AVERAGE(I89,I198)</f>
        <v>78.55</v>
      </c>
      <c r="J307" s="3" t="n">
        <f aca="false">AVERAGE(J89,J198)</f>
        <v>65.6</v>
      </c>
      <c r="K307" s="3" t="n">
        <f aca="false">AVERAGE(K89,K198)</f>
        <v>50.8</v>
      </c>
      <c r="L307" s="3" t="n">
        <f aca="false">AVERAGE(L89,L198)</f>
        <v>32.1</v>
      </c>
      <c r="M307" s="3" t="n">
        <f aca="false">AVERAGE(M89,M198)</f>
        <v>34.95</v>
      </c>
      <c r="N307" s="3" t="n">
        <f aca="false">AVERAGE(B307:M307)</f>
        <v>50.2666666666667</v>
      </c>
      <c r="O307" s="3" t="n">
        <f aca="false">AVERAGE(O89,O198)</f>
        <v>50.25</v>
      </c>
    </row>
    <row r="308" customFormat="false" ht="14.65" hidden="false" customHeight="false" outlineLevel="0" collapsed="false">
      <c r="A308" s="0" t="n">
        <v>1960</v>
      </c>
      <c r="B308" s="3" t="n">
        <f aca="false">AVERAGE(B90,B199)</f>
        <v>22.65</v>
      </c>
      <c r="C308" s="3" t="n">
        <f aca="false">AVERAGE(C90,C199)</f>
        <v>21.35</v>
      </c>
      <c r="D308" s="3" t="n">
        <f aca="false">AVERAGE(D90,D199)</f>
        <v>22.5</v>
      </c>
      <c r="E308" s="3" t="n">
        <f aca="false">AVERAGE(E90,E199)</f>
        <v>52.45</v>
      </c>
      <c r="F308" s="3" t="n">
        <f aca="false">AVERAGE(F90,F199)</f>
        <v>62.1</v>
      </c>
      <c r="G308" s="3" t="n">
        <f aca="false">AVERAGE(G90,G199)</f>
        <v>69.7</v>
      </c>
      <c r="H308" s="3" t="n">
        <f aca="false">AVERAGE(H90,H199)</f>
        <v>75.1</v>
      </c>
      <c r="I308" s="3" t="n">
        <f aca="false">AVERAGE(I90,I199)</f>
        <v>75.35</v>
      </c>
      <c r="J308" s="3" t="n">
        <f aca="false">AVERAGE(J90,J199)</f>
        <v>67.3</v>
      </c>
      <c r="K308" s="3" t="n">
        <f aca="false">AVERAGE(K90,K199)</f>
        <v>54.8</v>
      </c>
      <c r="L308" s="3" t="n">
        <f aca="false">AVERAGE(L90,L199)</f>
        <v>41.7</v>
      </c>
      <c r="M308" s="3" t="n">
        <f aca="false">AVERAGE(M90,M199)</f>
        <v>26.9</v>
      </c>
      <c r="N308" s="3" t="n">
        <f aca="false">AVERAGE(B308:M308)</f>
        <v>49.325</v>
      </c>
      <c r="O308" s="3" t="n">
        <f aca="false">AVERAGE(O90,O199)</f>
        <v>49.35</v>
      </c>
    </row>
    <row r="309" customFormat="false" ht="14.65" hidden="false" customHeight="false" outlineLevel="0" collapsed="false">
      <c r="A309" s="0" t="n">
        <v>1961</v>
      </c>
      <c r="B309" s="3" t="n">
        <f aca="false">AVERAGE(B91,B200)</f>
        <v>23.7</v>
      </c>
      <c r="C309" s="3" t="n">
        <f aca="false">AVERAGE(C91,C200)</f>
        <v>31.25</v>
      </c>
      <c r="D309" s="3" t="n">
        <f aca="false">AVERAGE(D91,D200)</f>
        <v>38.65</v>
      </c>
      <c r="E309" s="3" t="n">
        <f aca="false">AVERAGE(E91,E200)</f>
        <v>45.65</v>
      </c>
      <c r="F309" s="3" t="n">
        <f aca="false">AVERAGE(F91,F200)</f>
        <v>59.55</v>
      </c>
      <c r="G309" s="3" t="n">
        <f aca="false">AVERAGE(G91,G200)</f>
        <v>70.6</v>
      </c>
      <c r="H309" s="3" t="n">
        <f aca="false">AVERAGE(H91,H200)</f>
        <v>74.9</v>
      </c>
      <c r="I309" s="3" t="n">
        <f aca="false">AVERAGE(I91,I200)</f>
        <v>74.45</v>
      </c>
      <c r="J309" s="3" t="n">
        <f aca="false">AVERAGE(J91,J200)</f>
        <v>63.1</v>
      </c>
      <c r="K309" s="3" t="n">
        <f aca="false">AVERAGE(K91,K200)</f>
        <v>56.8</v>
      </c>
      <c r="L309" s="3" t="n">
        <f aca="false">AVERAGE(L91,L200)</f>
        <v>38.7</v>
      </c>
      <c r="M309" s="3" t="n">
        <f aca="false">AVERAGE(M91,M200)</f>
        <v>21.5</v>
      </c>
      <c r="N309" s="3" t="n">
        <f aca="false">AVERAGE(B309:M309)</f>
        <v>49.9041666666667</v>
      </c>
      <c r="O309" s="3" t="n">
        <f aca="false">AVERAGE(O91,O200)</f>
        <v>49.9</v>
      </c>
    </row>
    <row r="310" customFormat="false" ht="14.65" hidden="false" customHeight="false" outlineLevel="0" collapsed="false">
      <c r="A310" s="0" t="n">
        <v>1962</v>
      </c>
      <c r="B310" s="3" t="n">
        <f aca="false">AVERAGE(B92,B201)</f>
        <v>15.8</v>
      </c>
      <c r="C310" s="3" t="n">
        <f aca="false">AVERAGE(C92,C201)</f>
        <v>22.35</v>
      </c>
      <c r="D310" s="3" t="n">
        <f aca="false">AVERAGE(D92,D201)</f>
        <v>30.6</v>
      </c>
      <c r="E310" s="3" t="n">
        <f aca="false">AVERAGE(E92,E201)</f>
        <v>49.05</v>
      </c>
      <c r="F310" s="3" t="n">
        <f aca="false">AVERAGE(F92,F201)</f>
        <v>68.95</v>
      </c>
      <c r="G310" s="3" t="n">
        <f aca="false">AVERAGE(G92,G201)</f>
        <v>71.65</v>
      </c>
      <c r="H310" s="3" t="n">
        <f aca="false">AVERAGE(H92,H201)</f>
        <v>74.05</v>
      </c>
      <c r="I310" s="3" t="n">
        <f aca="false">AVERAGE(I92,I201)</f>
        <v>74.25</v>
      </c>
      <c r="J310" s="3" t="n">
        <f aca="false">AVERAGE(J92,J201)</f>
        <v>63.05</v>
      </c>
      <c r="K310" s="3" t="n">
        <f aca="false">AVERAGE(K92,K201)</f>
        <v>56.55</v>
      </c>
      <c r="L310" s="3" t="n">
        <f aca="false">AVERAGE(L92,L201)</f>
        <v>41.6</v>
      </c>
      <c r="M310" s="3" t="n">
        <f aca="false">AVERAGE(M92,M201)</f>
        <v>26.55</v>
      </c>
      <c r="N310" s="3" t="n">
        <f aca="false">AVERAGE(B310:M310)</f>
        <v>49.5375</v>
      </c>
      <c r="O310" s="3" t="n">
        <f aca="false">AVERAGE(O92,O201)</f>
        <v>49.55</v>
      </c>
    </row>
    <row r="311" customFormat="false" ht="14.65" hidden="false" customHeight="false" outlineLevel="0" collapsed="false">
      <c r="A311" s="0" t="n">
        <v>1963</v>
      </c>
      <c r="B311" s="3" t="n">
        <f aca="false">AVERAGE(B93,B202)</f>
        <v>12.3</v>
      </c>
      <c r="C311" s="3" t="n">
        <f aca="false">AVERAGE(C93,C202)</f>
        <v>22.05</v>
      </c>
      <c r="D311" s="3" t="n">
        <f aca="false">AVERAGE(D93,D202)</f>
        <v>42.05</v>
      </c>
      <c r="E311" s="3" t="n">
        <f aca="false">AVERAGE(E93,E202)</f>
        <v>53.55</v>
      </c>
      <c r="F311" s="3" t="n">
        <f aca="false">AVERAGE(F93,F202)</f>
        <v>61.85</v>
      </c>
      <c r="G311" s="3" t="n">
        <f aca="false">AVERAGE(G93,G202)</f>
        <v>75.85</v>
      </c>
      <c r="H311" s="3" t="n">
        <f aca="false">AVERAGE(H93,H202)</f>
        <v>77.65</v>
      </c>
      <c r="I311" s="3" t="n">
        <f aca="false">AVERAGE(I93,I202)</f>
        <v>73.35</v>
      </c>
      <c r="J311" s="3" t="n">
        <f aca="false">AVERAGE(J93,J202)</f>
        <v>67.5</v>
      </c>
      <c r="K311" s="3" t="n">
        <f aca="false">AVERAGE(K93,K202)</f>
        <v>65.75</v>
      </c>
      <c r="L311" s="3" t="n">
        <f aca="false">AVERAGE(L93,L202)</f>
        <v>44.75</v>
      </c>
      <c r="M311" s="3" t="n">
        <f aca="false">AVERAGE(M93,M202)</f>
        <v>17.35</v>
      </c>
      <c r="N311" s="3" t="n">
        <f aca="false">AVERAGE(B311:M311)</f>
        <v>51.1666666666667</v>
      </c>
      <c r="O311" s="3" t="n">
        <f aca="false">AVERAGE(O93,O202)</f>
        <v>51.2</v>
      </c>
    </row>
    <row r="312" customFormat="false" ht="14.65" hidden="false" customHeight="false" outlineLevel="0" collapsed="false">
      <c r="A312" s="0" t="n">
        <v>1964</v>
      </c>
      <c r="B312" s="3" t="n">
        <f aca="false">AVERAGE(B94,B203)</f>
        <v>30.15</v>
      </c>
      <c r="C312" s="3" t="n">
        <f aca="false">AVERAGE(C94,C203)</f>
        <v>29.95</v>
      </c>
      <c r="D312" s="3" t="n">
        <f aca="false">AVERAGE(D94,D203)</f>
        <v>34.5</v>
      </c>
      <c r="E312" s="3" t="n">
        <f aca="false">AVERAGE(E94,E203)</f>
        <v>52.8</v>
      </c>
      <c r="F312" s="3" t="n">
        <f aca="false">AVERAGE(F94,F203)</f>
        <v>67.85</v>
      </c>
      <c r="G312" s="3" t="n">
        <f aca="false">AVERAGE(G94,G203)</f>
        <v>71.5</v>
      </c>
      <c r="H312" s="3" t="n">
        <f aca="false">AVERAGE(H94,H203)</f>
        <v>78.5</v>
      </c>
      <c r="I312" s="3" t="n">
        <f aca="false">AVERAGE(I94,I203)</f>
        <v>71.25</v>
      </c>
      <c r="J312" s="3" t="n">
        <f aca="false">AVERAGE(J94,J203)</f>
        <v>65.2</v>
      </c>
      <c r="K312" s="3" t="n">
        <f aca="false">AVERAGE(K94,K203)</f>
        <v>52.75</v>
      </c>
      <c r="L312" s="3" t="n">
        <f aca="false">AVERAGE(L94,L203)</f>
        <v>43.2</v>
      </c>
      <c r="M312" s="3" t="n">
        <f aca="false">AVERAGE(M94,M203)</f>
        <v>24.4</v>
      </c>
      <c r="N312" s="3" t="n">
        <f aca="false">AVERAGE(B312:M312)</f>
        <v>51.8375</v>
      </c>
      <c r="O312" s="3" t="n">
        <f aca="false">AVERAGE(O94,O203)</f>
        <v>51.85</v>
      </c>
    </row>
    <row r="313" customFormat="false" ht="14.65" hidden="false" customHeight="false" outlineLevel="0" collapsed="false">
      <c r="A313" s="0" t="n">
        <v>1965</v>
      </c>
      <c r="B313" s="3" t="n">
        <f aca="false">AVERAGE(B95,B204)</f>
        <v>20.3</v>
      </c>
      <c r="C313" s="3" t="n">
        <f aca="false">AVERAGE(C95,C204)</f>
        <v>23</v>
      </c>
      <c r="D313" s="3" t="n">
        <f aca="false">AVERAGE(D95,D204)</f>
        <v>25.6</v>
      </c>
      <c r="E313" s="3" t="n">
        <f aca="false">AVERAGE(E95,E204)</f>
        <v>49.55</v>
      </c>
      <c r="F313" s="3" t="n">
        <f aca="false">AVERAGE(F95,F204)</f>
        <v>66.75</v>
      </c>
      <c r="G313" s="3" t="n">
        <f aca="false">AVERAGE(G95,G204)</f>
        <v>70.9</v>
      </c>
      <c r="H313" s="3" t="n">
        <f aca="false">AVERAGE(H95,H204)</f>
        <v>75.7</v>
      </c>
      <c r="I313" s="3" t="n">
        <f aca="false">AVERAGE(I95,I204)</f>
        <v>73.45</v>
      </c>
      <c r="J313" s="3" t="n">
        <f aca="false">AVERAGE(J95,J204)</f>
        <v>61.95</v>
      </c>
      <c r="K313" s="3" t="n">
        <f aca="false">AVERAGE(K95,K204)</f>
        <v>56.35</v>
      </c>
      <c r="L313" s="3" t="n">
        <f aca="false">AVERAGE(L95,L204)</f>
        <v>41.95</v>
      </c>
      <c r="M313" s="3" t="n">
        <f aca="false">AVERAGE(M95,M204)</f>
        <v>36.25</v>
      </c>
      <c r="N313" s="3" t="n">
        <f aca="false">AVERAGE(B313:M313)</f>
        <v>50.1458333333333</v>
      </c>
      <c r="O313" s="3" t="n">
        <f aca="false">AVERAGE(O95,O204)</f>
        <v>50.15</v>
      </c>
    </row>
    <row r="314" customFormat="false" ht="14.65" hidden="false" customHeight="false" outlineLevel="0" collapsed="false">
      <c r="A314" s="0" t="n">
        <v>1966</v>
      </c>
      <c r="B314" s="3" t="n">
        <f aca="false">AVERAGE(B96,B205)</f>
        <v>15</v>
      </c>
      <c r="C314" s="3" t="n">
        <f aca="false">AVERAGE(C96,C205)</f>
        <v>27.25</v>
      </c>
      <c r="D314" s="3" t="n">
        <f aca="false">AVERAGE(D96,D205)</f>
        <v>41.95</v>
      </c>
      <c r="E314" s="3" t="n">
        <f aca="false">AVERAGE(E96,E205)</f>
        <v>47</v>
      </c>
      <c r="F314" s="3" t="n">
        <f aca="false">AVERAGE(F96,F205)</f>
        <v>58.85</v>
      </c>
      <c r="G314" s="3" t="n">
        <f aca="false">AVERAGE(G96,G205)</f>
        <v>70.95</v>
      </c>
      <c r="H314" s="3" t="n">
        <f aca="false">AVERAGE(H96,H205)</f>
        <v>79.4</v>
      </c>
      <c r="I314" s="3" t="n">
        <f aca="false">AVERAGE(I96,I205)</f>
        <v>71.65</v>
      </c>
      <c r="J314" s="3" t="n">
        <f aca="false">AVERAGE(J96,J205)</f>
        <v>63.85</v>
      </c>
      <c r="K314" s="3" t="n">
        <f aca="false">AVERAGE(K96,K205)</f>
        <v>54.8</v>
      </c>
      <c r="L314" s="3" t="n">
        <f aca="false">AVERAGE(L96,L205)</f>
        <v>39.95</v>
      </c>
      <c r="M314" s="3" t="n">
        <f aca="false">AVERAGE(M96,M205)</f>
        <v>26.65</v>
      </c>
      <c r="N314" s="3" t="n">
        <f aca="false">AVERAGE(B314:M314)</f>
        <v>49.775</v>
      </c>
      <c r="O314" s="3" t="n">
        <f aca="false">AVERAGE(O96,O205)</f>
        <v>49.8</v>
      </c>
    </row>
    <row r="315" customFormat="false" ht="14.65" hidden="false" customHeight="false" outlineLevel="0" collapsed="false">
      <c r="A315" s="0" t="n">
        <v>1967</v>
      </c>
      <c r="B315" s="3" t="n">
        <f aca="false">AVERAGE(B97,B206)</f>
        <v>25.95</v>
      </c>
      <c r="C315" s="3" t="n">
        <f aca="false">AVERAGE(C97,C206)</f>
        <v>24.05</v>
      </c>
      <c r="D315" s="3" t="n">
        <f aca="false">AVERAGE(D97,D206)</f>
        <v>41.6</v>
      </c>
      <c r="E315" s="3" t="n">
        <f aca="false">AVERAGE(E97,E206)</f>
        <v>52.05</v>
      </c>
      <c r="F315" s="3" t="n">
        <f aca="false">AVERAGE(F97,F206)</f>
        <v>58.55</v>
      </c>
      <c r="G315" s="3" t="n">
        <f aca="false">AVERAGE(G97,G206)</f>
        <v>70.4</v>
      </c>
      <c r="H315" s="3" t="n">
        <f aca="false">AVERAGE(H97,H206)</f>
        <v>74</v>
      </c>
      <c r="I315" s="3" t="n">
        <f aca="false">AVERAGE(I97,I206)</f>
        <v>70.9</v>
      </c>
      <c r="J315" s="3" t="n">
        <f aca="false">AVERAGE(J97,J206)</f>
        <v>63.55</v>
      </c>
      <c r="K315" s="3" t="n">
        <f aca="false">AVERAGE(K97,K206)</f>
        <v>53.1</v>
      </c>
      <c r="L315" s="3" t="n">
        <f aca="false">AVERAGE(L97,L206)</f>
        <v>38.05</v>
      </c>
      <c r="M315" s="3" t="n">
        <f aca="false">AVERAGE(M97,M206)</f>
        <v>29.8</v>
      </c>
      <c r="N315" s="3" t="n">
        <f aca="false">AVERAGE(B315:M315)</f>
        <v>50.1666666666667</v>
      </c>
      <c r="O315" s="3" t="n">
        <f aca="false">AVERAGE(O97,O206)</f>
        <v>50.2</v>
      </c>
    </row>
    <row r="316" customFormat="false" ht="14.65" hidden="false" customHeight="false" outlineLevel="0" collapsed="false">
      <c r="A316" s="0" t="n">
        <v>1968</v>
      </c>
      <c r="B316" s="3" t="n">
        <f aca="false">AVERAGE(B98,B207)</f>
        <v>22.85</v>
      </c>
      <c r="C316" s="3" t="n">
        <f aca="false">AVERAGE(C98,C207)</f>
        <v>23.5</v>
      </c>
      <c r="D316" s="3" t="n">
        <f aca="false">AVERAGE(D98,D207)</f>
        <v>44.45</v>
      </c>
      <c r="E316" s="3" t="n">
        <f aca="false">AVERAGE(E98,E207)</f>
        <v>53.55</v>
      </c>
      <c r="F316" s="3" t="n">
        <f aca="false">AVERAGE(F98,F207)</f>
        <v>59</v>
      </c>
      <c r="G316" s="3" t="n">
        <f aca="false">AVERAGE(G98,G207)</f>
        <v>73.65</v>
      </c>
      <c r="H316" s="3" t="n">
        <f aca="false">AVERAGE(H98,H207)</f>
        <v>76.2</v>
      </c>
      <c r="I316" s="3" t="n">
        <f aca="false">AVERAGE(I98,I207)</f>
        <v>74.85</v>
      </c>
      <c r="J316" s="3" t="n">
        <f aca="false">AVERAGE(J98,J207)</f>
        <v>65.2</v>
      </c>
      <c r="K316" s="3" t="n">
        <f aca="false">AVERAGE(K98,K207)</f>
        <v>55.7</v>
      </c>
      <c r="L316" s="3" t="n">
        <f aca="false">AVERAGE(L98,L207)</f>
        <v>36.95</v>
      </c>
      <c r="M316" s="3" t="n">
        <f aca="false">AVERAGE(M98,M207)</f>
        <v>23.7</v>
      </c>
      <c r="N316" s="3" t="n">
        <f aca="false">AVERAGE(B316:M316)</f>
        <v>50.8</v>
      </c>
      <c r="O316" s="3" t="n">
        <f aca="false">AVERAGE(O98,O207)</f>
        <v>50.8</v>
      </c>
    </row>
    <row r="317" customFormat="false" ht="14.65" hidden="false" customHeight="false" outlineLevel="0" collapsed="false">
      <c r="A317" s="0" t="n">
        <v>1969</v>
      </c>
      <c r="B317" s="3" t="n">
        <f aca="false">AVERAGE(B99,B208)</f>
        <v>18.2</v>
      </c>
      <c r="C317" s="3" t="n">
        <f aca="false">AVERAGE(C99,C208)</f>
        <v>27.4</v>
      </c>
      <c r="D317" s="3" t="n">
        <f aca="false">AVERAGE(D99,D208)</f>
        <v>29.3</v>
      </c>
      <c r="E317" s="3" t="n">
        <f aca="false">AVERAGE(E99,E208)</f>
        <v>53.05</v>
      </c>
      <c r="F317" s="3" t="n">
        <f aca="false">AVERAGE(F99,F208)</f>
        <v>63.95</v>
      </c>
      <c r="G317" s="3" t="n">
        <f aca="false">AVERAGE(G99,G208)</f>
        <v>67.35</v>
      </c>
      <c r="H317" s="3" t="n">
        <f aca="false">AVERAGE(H99,H208)</f>
        <v>76.55</v>
      </c>
      <c r="I317" s="3" t="n">
        <f aca="false">AVERAGE(I99,I208)</f>
        <v>75.9</v>
      </c>
      <c r="J317" s="3" t="n">
        <f aca="false">AVERAGE(J99,J208)</f>
        <v>66.7</v>
      </c>
      <c r="K317" s="3" t="n">
        <f aca="false">AVERAGE(K99,K208)</f>
        <v>50.8</v>
      </c>
      <c r="L317" s="3" t="n">
        <f aca="false">AVERAGE(L99,L208)</f>
        <v>40.15</v>
      </c>
      <c r="M317" s="3" t="n">
        <f aca="false">AVERAGE(M99,M208)</f>
        <v>25.4</v>
      </c>
      <c r="N317" s="3" t="n">
        <f aca="false">AVERAGE(B317:M317)</f>
        <v>49.5625</v>
      </c>
      <c r="O317" s="3" t="n">
        <f aca="false">AVERAGE(O99,O208)</f>
        <v>49.55</v>
      </c>
    </row>
    <row r="318" customFormat="false" ht="14.65" hidden="false" customHeight="false" outlineLevel="0" collapsed="false">
      <c r="A318" s="0" t="n">
        <v>1970</v>
      </c>
      <c r="B318" s="3" t="n">
        <f aca="false">AVERAGE(B100,B209)</f>
        <v>14.25</v>
      </c>
      <c r="C318" s="3" t="n">
        <f aca="false">AVERAGE(C100,C209)</f>
        <v>28.3</v>
      </c>
      <c r="D318" s="3" t="n">
        <f aca="false">AVERAGE(D100,D209)</f>
        <v>33.7</v>
      </c>
      <c r="E318" s="3" t="n">
        <f aca="false">AVERAGE(E100,E209)</f>
        <v>52.6</v>
      </c>
      <c r="F318" s="3" t="n">
        <f aca="false">AVERAGE(F100,F209)</f>
        <v>66</v>
      </c>
      <c r="G318" s="3" t="n">
        <f aca="false">AVERAGE(G100,G209)</f>
        <v>72.9</v>
      </c>
      <c r="H318" s="3" t="n">
        <f aca="false">AVERAGE(H100,H209)</f>
        <v>77</v>
      </c>
      <c r="I318" s="3" t="n">
        <f aca="false">AVERAGE(I100,I209)</f>
        <v>74.85</v>
      </c>
      <c r="J318" s="3" t="n">
        <f aca="false">AVERAGE(J100,J209)</f>
        <v>65.95</v>
      </c>
      <c r="K318" s="3" t="n">
        <f aca="false">AVERAGE(K100,K209)</f>
        <v>53.3</v>
      </c>
      <c r="L318" s="3" t="n">
        <f aca="false">AVERAGE(L100,L209)</f>
        <v>38.75</v>
      </c>
      <c r="M318" s="3" t="n">
        <f aca="false">AVERAGE(M100,M209)</f>
        <v>28.15</v>
      </c>
      <c r="N318" s="3" t="n">
        <f aca="false">AVERAGE(B318:M318)</f>
        <v>50.4791666666667</v>
      </c>
      <c r="O318" s="3" t="n">
        <f aca="false">AVERAGE(O100,O209)</f>
        <v>50.5</v>
      </c>
    </row>
    <row r="319" customFormat="false" ht="14.65" hidden="false" customHeight="false" outlineLevel="0" collapsed="false">
      <c r="A319" s="0" t="n">
        <v>1971</v>
      </c>
      <c r="B319" s="3" t="n">
        <f aca="false">AVERAGE(B101,B210)</f>
        <v>15.75</v>
      </c>
      <c r="C319" s="3" t="n">
        <f aca="false">AVERAGE(C101,C210)</f>
        <v>23.5</v>
      </c>
      <c r="D319" s="3" t="n">
        <f aca="false">AVERAGE(D101,D210)</f>
        <v>35.35</v>
      </c>
      <c r="E319" s="3" t="n">
        <f aca="false">AVERAGE(E101,E210)</f>
        <v>53.1</v>
      </c>
      <c r="F319" s="3" t="n">
        <f aca="false">AVERAGE(F101,F210)</f>
        <v>59.1</v>
      </c>
      <c r="G319" s="3" t="n">
        <f aca="false">AVERAGE(G101,G210)</f>
        <v>77.5</v>
      </c>
      <c r="H319" s="3" t="n">
        <f aca="false">AVERAGE(H101,H210)</f>
        <v>73.65</v>
      </c>
      <c r="I319" s="3" t="n">
        <f aca="false">AVERAGE(I101,I210)</f>
        <v>73.9</v>
      </c>
      <c r="J319" s="3" t="n">
        <f aca="false">AVERAGE(J101,J210)</f>
        <v>68.9</v>
      </c>
      <c r="K319" s="3" t="n">
        <f aca="false">AVERAGE(K101,K210)</f>
        <v>59.7</v>
      </c>
      <c r="L319" s="3" t="n">
        <f aca="false">AVERAGE(L101,L210)</f>
        <v>40.4</v>
      </c>
      <c r="M319" s="3" t="n">
        <f aca="false">AVERAGE(M101,M210)</f>
        <v>29.65</v>
      </c>
      <c r="N319" s="3" t="n">
        <f aca="false">AVERAGE(B319:M319)</f>
        <v>50.875</v>
      </c>
      <c r="O319" s="3" t="n">
        <f aca="false">AVERAGE(O101,O210)</f>
        <v>50.85</v>
      </c>
    </row>
    <row r="320" customFormat="false" ht="14.65" hidden="false" customHeight="false" outlineLevel="0" collapsed="false">
      <c r="A320" s="0" t="n">
        <v>1972</v>
      </c>
      <c r="B320" s="3" t="n">
        <f aca="false">AVERAGE(B102,B211)</f>
        <v>18.35</v>
      </c>
      <c r="C320" s="3" t="n">
        <f aca="false">AVERAGE(C102,C211)</f>
        <v>20.85</v>
      </c>
      <c r="D320" s="3" t="n">
        <f aca="false">AVERAGE(D102,D211)</f>
        <v>37.7</v>
      </c>
      <c r="E320" s="3" t="n">
        <f aca="false">AVERAGE(E102,E211)</f>
        <v>49.7</v>
      </c>
      <c r="F320" s="3" t="n">
        <f aca="false">AVERAGE(F102,F211)</f>
        <v>63.75</v>
      </c>
      <c r="G320" s="3" t="n">
        <f aca="false">AVERAGE(G102,G211)</f>
        <v>71.65</v>
      </c>
      <c r="H320" s="3" t="n">
        <f aca="false">AVERAGE(H102,H211)</f>
        <v>74.65</v>
      </c>
      <c r="I320" s="3" t="n">
        <f aca="false">AVERAGE(I102,I211)</f>
        <v>74.15</v>
      </c>
      <c r="J320" s="3" t="n">
        <f aca="false">AVERAGE(J102,J211)</f>
        <v>66.5</v>
      </c>
      <c r="K320" s="3" t="n">
        <f aca="false">AVERAGE(K102,K211)</f>
        <v>50.3</v>
      </c>
      <c r="L320" s="3" t="n">
        <f aca="false">AVERAGE(L102,L211)</f>
        <v>35.5</v>
      </c>
      <c r="M320" s="3" t="n">
        <f aca="false">AVERAGE(M102,M211)</f>
        <v>20.5</v>
      </c>
      <c r="N320" s="3" t="n">
        <f aca="false">AVERAGE(B320:M320)</f>
        <v>48.6333333333333</v>
      </c>
      <c r="O320" s="3" t="n">
        <f aca="false">AVERAGE(O102,O211)</f>
        <v>48.65</v>
      </c>
    </row>
    <row r="321" customFormat="false" ht="14.65" hidden="false" customHeight="false" outlineLevel="0" collapsed="false">
      <c r="A321" s="0" t="n">
        <v>1973</v>
      </c>
      <c r="B321" s="3" t="n">
        <f aca="false">AVERAGE(B103,B212)</f>
        <v>23.35</v>
      </c>
      <c r="C321" s="3" t="n">
        <f aca="false">AVERAGE(C103,C212)</f>
        <v>28.65</v>
      </c>
      <c r="D321" s="3" t="n">
        <f aca="false">AVERAGE(D103,D212)</f>
        <v>45.2</v>
      </c>
      <c r="E321" s="3" t="n">
        <f aca="false">AVERAGE(E103,E212)</f>
        <v>49.3</v>
      </c>
      <c r="F321" s="3" t="n">
        <f aca="false">AVERAGE(F103,F212)</f>
        <v>60.45</v>
      </c>
      <c r="G321" s="3" t="n">
        <f aca="false">AVERAGE(G103,G212)</f>
        <v>74.1</v>
      </c>
      <c r="H321" s="3" t="n">
        <f aca="false">AVERAGE(H103,H212)</f>
        <v>75.95</v>
      </c>
      <c r="I321" s="3" t="n">
        <f aca="false">AVERAGE(I103,I212)</f>
        <v>76.4</v>
      </c>
      <c r="J321" s="3" t="n">
        <f aca="false">AVERAGE(J103,J212)</f>
        <v>64.9</v>
      </c>
      <c r="K321" s="3" t="n">
        <f aca="false">AVERAGE(K103,K212)</f>
        <v>58.8</v>
      </c>
      <c r="L321" s="3" t="n">
        <f aca="false">AVERAGE(L103,L212)</f>
        <v>40.6</v>
      </c>
      <c r="M321" s="3" t="n">
        <f aca="false">AVERAGE(M103,M212)</f>
        <v>22.75</v>
      </c>
      <c r="N321" s="3" t="n">
        <f aca="false">AVERAGE(B321:M321)</f>
        <v>51.7041666666667</v>
      </c>
      <c r="O321" s="3" t="n">
        <f aca="false">AVERAGE(O103,O212)</f>
        <v>51.75</v>
      </c>
    </row>
    <row r="322" customFormat="false" ht="14.65" hidden="false" customHeight="false" outlineLevel="0" collapsed="false"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</row>
    <row r="323" customFormat="false" ht="14.65" hidden="false" customHeight="false" outlineLevel="0" collapsed="false">
      <c r="A323" s="0" t="s">
        <v>25</v>
      </c>
      <c r="B323" s="6" t="n">
        <f aca="false">A227</f>
        <v>1879</v>
      </c>
      <c r="C323" s="6" t="n">
        <f aca="false">A321</f>
        <v>1973</v>
      </c>
      <c r="D323" s="6" t="n">
        <f aca="false">C323-B323+1</f>
        <v>95</v>
      </c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</row>
    <row r="324" customFormat="false" ht="14.65" hidden="false" customHeight="false" outlineLevel="0" collapsed="false">
      <c r="A324" s="0" t="s">
        <v>26</v>
      </c>
      <c r="B324" s="3" t="n">
        <f aca="false">AVERAGE(B227:B321)</f>
        <v>21.0610526315789</v>
      </c>
      <c r="C324" s="3" t="n">
        <f aca="false">AVERAGE(C227:C321)</f>
        <v>25.0205263157895</v>
      </c>
      <c r="D324" s="3" t="n">
        <f aca="false">AVERAGE(D227:D321)</f>
        <v>36.5705263157895</v>
      </c>
      <c r="E324" s="3" t="n">
        <f aca="false">AVERAGE(E227:E321)</f>
        <v>50.6521052631579</v>
      </c>
      <c r="F324" s="3" t="n">
        <f aca="false">AVERAGE(F227:F321)</f>
        <v>61.8</v>
      </c>
      <c r="G324" s="3" t="n">
        <f aca="false">AVERAGE(G227:G321)</f>
        <v>71.2778947368421</v>
      </c>
      <c r="H324" s="3" t="n">
        <f aca="false">AVERAGE(H227:H321)</f>
        <v>76.1884210526316</v>
      </c>
      <c r="I324" s="3" t="n">
        <f aca="false">AVERAGE(I227:I321)</f>
        <v>73.9126315789474</v>
      </c>
      <c r="J324" s="3" t="n">
        <f aca="false">AVERAGE(J227:J321)</f>
        <v>65.6136842105263</v>
      </c>
      <c r="K324" s="3" t="n">
        <f aca="false">AVERAGE(K227:K321)</f>
        <v>54.4310526315789</v>
      </c>
      <c r="L324" s="3" t="n">
        <f aca="false">AVERAGE(L227:L321)</f>
        <v>38.7689473684211</v>
      </c>
      <c r="M324" s="3" t="n">
        <f aca="false">AVERAGE(M227:M321)</f>
        <v>26.4742105263158</v>
      </c>
      <c r="N324" s="3" t="n">
        <f aca="false">AVERAGE(N227:N321)</f>
        <v>50.1475877192982</v>
      </c>
      <c r="O324" s="3" t="n">
        <f aca="false">AVERAGE(O227:O321)</f>
        <v>50.1578947368421</v>
      </c>
    </row>
    <row r="325" customFormat="false" ht="14.65" hidden="false" customHeight="false" outlineLevel="0" collapsed="false">
      <c r="A325" s="2" t="s">
        <v>27</v>
      </c>
      <c r="B325" s="3" t="n">
        <f aca="false">MAX(B227:B321)</f>
        <v>36.3</v>
      </c>
      <c r="C325" s="3" t="n">
        <f aca="false">MAX(C227:C321)</f>
        <v>38.8</v>
      </c>
      <c r="D325" s="3" t="n">
        <f aca="false">MAX(D227:D321)</f>
        <v>51.45</v>
      </c>
      <c r="E325" s="3" t="n">
        <f aca="false">MAX(E227:E321)</f>
        <v>59.35</v>
      </c>
      <c r="F325" s="3" t="n">
        <f aca="false">MAX(F227:F321)</f>
        <v>71.1</v>
      </c>
      <c r="G325" s="3" t="n">
        <f aca="false">MAX(G227:G321)</f>
        <v>79.8</v>
      </c>
      <c r="H325" s="3" t="n">
        <f aca="false">MAX(H227:H321)</f>
        <v>85.8</v>
      </c>
      <c r="I325" s="3" t="n">
        <f aca="false">MAX(I227:I321)</f>
        <v>82.7</v>
      </c>
      <c r="J325" s="3" t="n">
        <f aca="false">MAX(J227:J321)</f>
        <v>73.7</v>
      </c>
      <c r="K325" s="3" t="n">
        <f aca="false">MAX(K227:K321)</f>
        <v>65.75</v>
      </c>
      <c r="L325" s="3" t="n">
        <f aca="false">MAX(L227:L321)</f>
        <v>46.65</v>
      </c>
      <c r="M325" s="3" t="n">
        <f aca="false">MAX(M227:M321)</f>
        <v>39.55</v>
      </c>
      <c r="N325" s="3" t="n">
        <f aca="false">MAX(N227:N321)</f>
        <v>54.4916666666667</v>
      </c>
      <c r="O325" s="3" t="n">
        <f aca="false">MAX(O227:O321)</f>
        <v>54.5</v>
      </c>
    </row>
    <row r="326" customFormat="false" ht="14.65" hidden="false" customHeight="false" outlineLevel="0" collapsed="false">
      <c r="A326" s="2" t="s">
        <v>28</v>
      </c>
      <c r="B326" s="3" t="n">
        <f aca="false">MIN(B227:B321)</f>
        <v>6.15</v>
      </c>
      <c r="C326" s="3" t="n">
        <f aca="false">MIN(C227:C321)</f>
        <v>7.95</v>
      </c>
      <c r="D326" s="3" t="n">
        <f aca="false">MIN(D227:D321)</f>
        <v>22.5</v>
      </c>
      <c r="E326" s="3" t="n">
        <f aca="false">MIN(E227:E321)</f>
        <v>42.25</v>
      </c>
      <c r="F326" s="3" t="n">
        <f aca="false">MIN(F227:F321)</f>
        <v>54.2</v>
      </c>
      <c r="G326" s="3" t="n">
        <f aca="false">MIN(G227:G321)</f>
        <v>65.25</v>
      </c>
      <c r="H326" s="3" t="n">
        <f aca="false">MIN(H227:H321)</f>
        <v>68.65</v>
      </c>
      <c r="I326" s="3" t="n">
        <f aca="false">MIN(I227:I321)</f>
        <v>67.3</v>
      </c>
      <c r="J326" s="3" t="n">
        <f aca="false">MIN(J227:J321)</f>
        <v>59.55</v>
      </c>
      <c r="K326" s="3" t="n">
        <f aca="false">MIN(K227:K321)</f>
        <v>41.55</v>
      </c>
      <c r="L326" s="3" t="n">
        <f aca="false">MIN(L227:L321)</f>
        <v>28.65</v>
      </c>
      <c r="M326" s="3" t="n">
        <f aca="false">MIN(M227:M321)</f>
        <v>16.55</v>
      </c>
      <c r="N326" s="3" t="n">
        <f aca="false">MIN(N227:N321)</f>
        <v>46.5666666666667</v>
      </c>
      <c r="O326" s="3" t="n">
        <f aca="false">MIN(O227:O321)</f>
        <v>46.55</v>
      </c>
    </row>
    <row r="327" customFormat="false" ht="14.65" hidden="false" customHeight="false" outlineLevel="0" collapsed="false">
      <c r="A327" s="2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</row>
    <row r="328" customFormat="false" ht="14.65" hidden="false" customHeight="false" outlineLevel="0" collapsed="false">
      <c r="A328" s="2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</row>
    <row r="329" customFormat="false" ht="14.65" hidden="false" customHeight="false" outlineLevel="0" collapsed="false"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</row>
    <row r="330" customFormat="false" ht="14.65" hidden="false" customHeight="false" outlineLevel="0" collapsed="false">
      <c r="A330" s="0" t="s">
        <v>31</v>
      </c>
      <c r="C330" s="5" t="s">
        <v>32</v>
      </c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</row>
    <row r="331" customFormat="false" ht="14.65" hidden="false" customHeight="false" outlineLevel="0" collapsed="false">
      <c r="A331" s="0" t="s">
        <v>4</v>
      </c>
      <c r="B331" s="3" t="s">
        <v>5</v>
      </c>
      <c r="C331" s="1" t="n">
        <v>1948</v>
      </c>
      <c r="D331" s="3" t="s">
        <v>6</v>
      </c>
      <c r="E331" s="1" t="n">
        <v>2000</v>
      </c>
      <c r="F331" s="3"/>
      <c r="G331" s="3"/>
      <c r="H331" s="3"/>
      <c r="I331" s="3"/>
      <c r="J331" s="3"/>
      <c r="K331" s="3"/>
      <c r="L331" s="3"/>
      <c r="M331" s="3"/>
      <c r="N331" s="3"/>
      <c r="O331" s="3"/>
    </row>
    <row r="332" customFormat="false" ht="14.65" hidden="false" customHeight="false" outlineLevel="0" collapsed="false">
      <c r="A332" s="0" t="s">
        <v>7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</row>
    <row r="333" customFormat="false" ht="14.65" hidden="false" customHeight="false" outlineLevel="0" collapsed="false"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</row>
    <row r="334" customFormat="false" ht="14.65" hidden="false" customHeight="false" outlineLevel="0" collapsed="false">
      <c r="A334" s="0" t="s">
        <v>8</v>
      </c>
      <c r="B334" s="3" t="s">
        <v>9</v>
      </c>
      <c r="C334" s="3" t="s">
        <v>10</v>
      </c>
      <c r="D334" s="3" t="s">
        <v>11</v>
      </c>
      <c r="E334" s="3" t="s">
        <v>12</v>
      </c>
      <c r="F334" s="3" t="s">
        <v>13</v>
      </c>
      <c r="G334" s="3" t="s">
        <v>14</v>
      </c>
      <c r="H334" s="3" t="s">
        <v>15</v>
      </c>
      <c r="I334" s="3" t="s">
        <v>16</v>
      </c>
      <c r="J334" s="3" t="s">
        <v>17</v>
      </c>
      <c r="K334" s="3" t="s">
        <v>18</v>
      </c>
      <c r="L334" s="3" t="s">
        <v>19</v>
      </c>
      <c r="M334" s="3" t="s">
        <v>20</v>
      </c>
      <c r="N334" s="3"/>
      <c r="O334" s="3" t="s">
        <v>21</v>
      </c>
    </row>
    <row r="335" customFormat="false" ht="14.65" hidden="false" customHeight="false" outlineLevel="0" collapsed="false">
      <c r="A335" s="0" t="n">
        <v>1948</v>
      </c>
      <c r="B335" s="3" t="s">
        <v>33</v>
      </c>
      <c r="C335" s="3" t="s">
        <v>33</v>
      </c>
      <c r="D335" s="3" t="s">
        <v>33</v>
      </c>
      <c r="E335" s="3" t="s">
        <v>33</v>
      </c>
      <c r="F335" s="3" t="n">
        <v>71.8</v>
      </c>
      <c r="G335" s="3" t="n">
        <v>80.6</v>
      </c>
      <c r="H335" s="3" t="n">
        <v>87.7</v>
      </c>
      <c r="I335" s="3" t="n">
        <v>86.4</v>
      </c>
      <c r="J335" s="3" t="n">
        <v>81.1</v>
      </c>
      <c r="K335" s="3" t="n">
        <v>64.8</v>
      </c>
      <c r="L335" s="3" t="n">
        <v>47.6</v>
      </c>
      <c r="M335" s="3" t="n">
        <v>35.3</v>
      </c>
      <c r="N335" s="3" t="n">
        <f aca="false">AVERAGE(B335:M335)</f>
        <v>69.4125</v>
      </c>
      <c r="O335" s="3" t="s">
        <v>33</v>
      </c>
    </row>
    <row r="336" customFormat="false" ht="14.65" hidden="false" customHeight="false" outlineLevel="0" collapsed="false">
      <c r="A336" s="0" t="n">
        <v>1949</v>
      </c>
      <c r="B336" s="3" t="n">
        <v>26.2</v>
      </c>
      <c r="C336" s="3" t="n">
        <v>30.1</v>
      </c>
      <c r="D336" s="3" t="n">
        <v>43.5</v>
      </c>
      <c r="E336" s="3" t="n">
        <v>62.6</v>
      </c>
      <c r="F336" s="3" t="n">
        <v>75</v>
      </c>
      <c r="G336" s="3" t="n">
        <v>84.5</v>
      </c>
      <c r="H336" s="3" t="n">
        <v>87.3</v>
      </c>
      <c r="I336" s="3" t="n">
        <v>84.7</v>
      </c>
      <c r="J336" s="3" t="n">
        <v>72.2</v>
      </c>
      <c r="K336" s="3" t="n">
        <v>68.2</v>
      </c>
      <c r="L336" s="3" t="n">
        <v>53.2</v>
      </c>
      <c r="M336" s="3" t="n">
        <v>38.3</v>
      </c>
      <c r="N336" s="3" t="n">
        <f aca="false">AVERAGE(B336:M336)</f>
        <v>60.4833333333333</v>
      </c>
      <c r="O336" s="3" t="n">
        <v>60.5</v>
      </c>
    </row>
    <row r="337" customFormat="false" ht="14.65" hidden="false" customHeight="false" outlineLevel="0" collapsed="false">
      <c r="A337" s="0" t="n">
        <v>1950</v>
      </c>
      <c r="B337" s="3" t="n">
        <v>30.9</v>
      </c>
      <c r="C337" s="3" t="n">
        <v>32.4</v>
      </c>
      <c r="D337" s="3" t="n">
        <v>41.1</v>
      </c>
      <c r="E337" s="3" t="n">
        <v>53.7</v>
      </c>
      <c r="F337" s="3" t="n">
        <v>71.3</v>
      </c>
      <c r="G337" s="3" t="n">
        <v>79.2</v>
      </c>
      <c r="H337" s="3" t="n">
        <v>81.3</v>
      </c>
      <c r="I337" s="3" t="n">
        <v>77.7</v>
      </c>
      <c r="J337" s="3" t="n">
        <v>77</v>
      </c>
      <c r="K337" s="3" t="n">
        <v>73.4</v>
      </c>
      <c r="L337" s="3" t="n">
        <v>44.6</v>
      </c>
      <c r="M337" s="3" t="n">
        <v>28.9</v>
      </c>
      <c r="N337" s="3" t="n">
        <f aca="false">AVERAGE(B337:M337)</f>
        <v>57.625</v>
      </c>
      <c r="O337" s="3" t="n">
        <v>57.6</v>
      </c>
    </row>
    <row r="338" customFormat="false" ht="14.65" hidden="false" customHeight="false" outlineLevel="0" collapsed="false">
      <c r="A338" s="0" t="n">
        <v>1951</v>
      </c>
      <c r="B338" s="3" t="n">
        <v>29.5</v>
      </c>
      <c r="C338" s="3" t="n">
        <v>34.1</v>
      </c>
      <c r="D338" s="3" t="n">
        <v>37.2</v>
      </c>
      <c r="E338" s="3" t="n">
        <v>54.3</v>
      </c>
      <c r="F338" s="3" t="n">
        <v>73.5</v>
      </c>
      <c r="G338" s="3" t="n">
        <v>75.1</v>
      </c>
      <c r="H338" s="3" t="n">
        <v>83.5</v>
      </c>
      <c r="I338" s="3" t="n">
        <v>82.2</v>
      </c>
      <c r="J338" s="3" t="n">
        <v>70.8</v>
      </c>
      <c r="K338" s="3" t="n">
        <v>62</v>
      </c>
      <c r="L338" s="3" t="n">
        <v>41.6</v>
      </c>
      <c r="M338" s="3" t="n">
        <v>28.7</v>
      </c>
      <c r="N338" s="3" t="n">
        <f aca="false">AVERAGE(B338:M338)</f>
        <v>56.0416666666667</v>
      </c>
      <c r="O338" s="3" t="n">
        <v>56.1</v>
      </c>
    </row>
    <row r="339" customFormat="false" ht="14.65" hidden="false" customHeight="false" outlineLevel="0" collapsed="false">
      <c r="A339" s="0" t="n">
        <v>1952</v>
      </c>
      <c r="B339" s="3" t="n">
        <v>30.7</v>
      </c>
      <c r="C339" s="3" t="n">
        <v>39.2</v>
      </c>
      <c r="D339" s="3" t="n">
        <v>40.8</v>
      </c>
      <c r="E339" s="3" t="n">
        <v>61</v>
      </c>
      <c r="F339" s="3" t="n">
        <v>70.5</v>
      </c>
      <c r="G339" s="3" t="n">
        <v>86.8</v>
      </c>
      <c r="H339" s="3" t="n">
        <v>86.1</v>
      </c>
      <c r="I339" s="3" t="n">
        <v>81.3</v>
      </c>
      <c r="J339" s="3" t="n">
        <v>79.1</v>
      </c>
      <c r="K339" s="3" t="n">
        <v>62.6</v>
      </c>
      <c r="L339" s="3" t="n">
        <v>49.1</v>
      </c>
      <c r="M339" s="3" t="n">
        <v>33.8</v>
      </c>
      <c r="N339" s="3" t="n">
        <f aca="false">AVERAGE(B339:M339)</f>
        <v>60.0833333333333</v>
      </c>
      <c r="O339" s="3" t="n">
        <v>60.1</v>
      </c>
    </row>
    <row r="340" customFormat="false" ht="14.65" hidden="false" customHeight="false" outlineLevel="0" collapsed="false">
      <c r="A340" s="0" t="n">
        <v>1953</v>
      </c>
      <c r="B340" s="3" t="n">
        <v>31.9</v>
      </c>
      <c r="C340" s="3" t="n">
        <v>37.9</v>
      </c>
      <c r="D340" s="3" t="n">
        <v>47.3</v>
      </c>
      <c r="E340" s="3" t="n">
        <v>54.2</v>
      </c>
      <c r="F340" s="3" t="n">
        <v>70.5</v>
      </c>
      <c r="G340" s="3" t="n">
        <v>85.1</v>
      </c>
      <c r="H340" s="3" t="n">
        <v>87.6</v>
      </c>
      <c r="I340" s="3" t="n">
        <v>87.1</v>
      </c>
      <c r="J340" s="3" t="n">
        <v>81</v>
      </c>
      <c r="K340" s="3" t="n">
        <v>72.1</v>
      </c>
      <c r="L340" s="3" t="n">
        <v>53.6</v>
      </c>
      <c r="M340" s="3" t="n">
        <v>38.9</v>
      </c>
      <c r="N340" s="3" t="n">
        <f aca="false">AVERAGE(B340:M340)</f>
        <v>62.2666666666667</v>
      </c>
      <c r="O340" s="3" t="n">
        <v>62.3</v>
      </c>
    </row>
    <row r="341" customFormat="false" ht="14.65" hidden="false" customHeight="false" outlineLevel="0" collapsed="false">
      <c r="A341" s="0" t="n">
        <v>1954</v>
      </c>
      <c r="B341" s="3" t="n">
        <v>30.9</v>
      </c>
      <c r="C341" s="3" t="n">
        <v>48.1</v>
      </c>
      <c r="D341" s="3" t="n">
        <v>42.3</v>
      </c>
      <c r="E341" s="3" t="n">
        <v>65.8</v>
      </c>
      <c r="F341" s="3" t="n">
        <v>67.8</v>
      </c>
      <c r="G341" s="3" t="n">
        <v>84.9</v>
      </c>
      <c r="H341" s="3" t="n">
        <v>91</v>
      </c>
      <c r="I341" s="3" t="n">
        <v>82.6</v>
      </c>
      <c r="J341" s="3" t="n">
        <v>78.9</v>
      </c>
      <c r="K341" s="3" t="n">
        <v>61.6</v>
      </c>
      <c r="L341" s="3" t="n">
        <v>52.8</v>
      </c>
      <c r="M341" s="3" t="n">
        <v>36.5</v>
      </c>
      <c r="N341" s="3" t="n">
        <f aca="false">AVERAGE(B341:M341)</f>
        <v>61.9333333333333</v>
      </c>
      <c r="O341" s="3" t="n">
        <v>61.9</v>
      </c>
    </row>
    <row r="342" customFormat="false" ht="14.65" hidden="false" customHeight="false" outlineLevel="0" collapsed="false">
      <c r="A342" s="0" t="n">
        <v>1955</v>
      </c>
      <c r="B342" s="3" t="n">
        <v>29.6</v>
      </c>
      <c r="C342" s="3" t="n">
        <v>30.6</v>
      </c>
      <c r="D342" s="3" t="n">
        <v>46.5</v>
      </c>
      <c r="E342" s="3" t="n">
        <v>68.9</v>
      </c>
      <c r="F342" s="3" t="n">
        <v>75.9</v>
      </c>
      <c r="G342" s="3" t="n">
        <v>79.3</v>
      </c>
      <c r="H342" s="3" t="n">
        <v>91.8</v>
      </c>
      <c r="I342" s="3" t="n">
        <v>90</v>
      </c>
      <c r="J342" s="3" t="n">
        <v>80.5</v>
      </c>
      <c r="K342" s="3" t="n">
        <v>65.4</v>
      </c>
      <c r="L342" s="3" t="n">
        <v>41.3</v>
      </c>
      <c r="M342" s="3" t="n">
        <v>30.7</v>
      </c>
      <c r="N342" s="3" t="n">
        <f aca="false">AVERAGE(B342:M342)</f>
        <v>60.875</v>
      </c>
      <c r="O342" s="3" t="n">
        <v>60.9</v>
      </c>
    </row>
    <row r="343" customFormat="false" ht="14.65" hidden="false" customHeight="false" outlineLevel="0" collapsed="false">
      <c r="A343" s="0" t="n">
        <v>1956</v>
      </c>
      <c r="B343" s="3" t="n">
        <v>28.2</v>
      </c>
      <c r="C343" s="3" t="n">
        <v>34.9</v>
      </c>
      <c r="D343" s="3" t="n">
        <v>45.5</v>
      </c>
      <c r="E343" s="3" t="n">
        <v>59.7</v>
      </c>
      <c r="F343" s="3" t="n">
        <v>75</v>
      </c>
      <c r="G343" s="3" t="n">
        <v>87.8</v>
      </c>
      <c r="H343" s="3" t="n">
        <v>85.9</v>
      </c>
      <c r="I343" s="3" t="n">
        <v>84.9</v>
      </c>
      <c r="J343" s="3" t="n">
        <v>77.8</v>
      </c>
      <c r="K343" s="3" t="n">
        <v>73.2</v>
      </c>
      <c r="L343" s="3" t="n">
        <v>47</v>
      </c>
      <c r="M343" s="3" t="n">
        <v>37.8</v>
      </c>
      <c r="N343" s="3" t="n">
        <f aca="false">AVERAGE(B343:M343)</f>
        <v>61.475</v>
      </c>
      <c r="O343" s="3" t="n">
        <v>61.5</v>
      </c>
    </row>
    <row r="344" customFormat="false" ht="14.65" hidden="false" customHeight="false" outlineLevel="0" collapsed="false">
      <c r="A344" s="0" t="n">
        <v>1957</v>
      </c>
      <c r="B344" s="3" t="n">
        <v>24.5</v>
      </c>
      <c r="C344" s="3" t="n">
        <v>39</v>
      </c>
      <c r="D344" s="3" t="n">
        <v>46.6</v>
      </c>
      <c r="E344" s="3" t="n">
        <v>59.3</v>
      </c>
      <c r="F344" s="3" t="n">
        <v>69.7</v>
      </c>
      <c r="G344" s="3" t="n">
        <v>80.6</v>
      </c>
      <c r="H344" s="3" t="n">
        <v>90.4</v>
      </c>
      <c r="I344" s="3" t="n">
        <v>84.9</v>
      </c>
      <c r="J344" s="3" t="n">
        <v>72.6</v>
      </c>
      <c r="K344" s="3" t="n">
        <v>59.6</v>
      </c>
      <c r="L344" s="3" t="n">
        <v>42.8</v>
      </c>
      <c r="M344" s="3" t="n">
        <v>40.8</v>
      </c>
      <c r="N344" s="3" t="n">
        <f aca="false">AVERAGE(B344:M344)</f>
        <v>59.2333333333333</v>
      </c>
      <c r="O344" s="3" t="n">
        <v>59.2</v>
      </c>
    </row>
    <row r="345" customFormat="false" ht="14.65" hidden="false" customHeight="false" outlineLevel="0" collapsed="false">
      <c r="A345" s="0" t="n">
        <v>1958</v>
      </c>
      <c r="B345" s="3" t="n">
        <v>31.8</v>
      </c>
      <c r="C345" s="3" t="n">
        <v>26.3</v>
      </c>
      <c r="D345" s="3" t="n">
        <v>41.7</v>
      </c>
      <c r="E345" s="3" t="n">
        <v>61</v>
      </c>
      <c r="F345" s="3" t="n">
        <v>76.2</v>
      </c>
      <c r="G345" s="3" t="n">
        <v>77</v>
      </c>
      <c r="H345" s="3" t="n">
        <v>79.8</v>
      </c>
      <c r="I345" s="3" t="n">
        <v>85.2</v>
      </c>
      <c r="J345" s="3" t="n">
        <v>75.5</v>
      </c>
      <c r="K345" s="3" t="n">
        <v>68.2</v>
      </c>
      <c r="L345" s="3" t="n">
        <v>52.5</v>
      </c>
      <c r="M345" s="3" t="n">
        <v>33.1</v>
      </c>
      <c r="N345" s="3" t="n">
        <f aca="false">AVERAGE(B345:M345)</f>
        <v>59.025</v>
      </c>
      <c r="O345" s="3" t="n">
        <v>59</v>
      </c>
    </row>
    <row r="346" customFormat="false" ht="14.65" hidden="false" customHeight="false" outlineLevel="0" collapsed="false">
      <c r="A346" s="0" t="n">
        <v>1959</v>
      </c>
      <c r="B346" s="3" t="n">
        <v>25</v>
      </c>
      <c r="C346" s="3" t="n">
        <v>32.2</v>
      </c>
      <c r="D346" s="3" t="n">
        <v>44.9</v>
      </c>
      <c r="E346" s="3" t="n">
        <v>59.8</v>
      </c>
      <c r="F346" s="3" t="n">
        <v>72.4</v>
      </c>
      <c r="G346" s="3" t="n">
        <v>83.5</v>
      </c>
      <c r="H346" s="3" t="n">
        <v>85.2</v>
      </c>
      <c r="I346" s="3" t="n">
        <v>87.5</v>
      </c>
      <c r="J346" s="3" t="n">
        <v>74.3</v>
      </c>
      <c r="K346" s="3" t="n">
        <v>59.4</v>
      </c>
      <c r="L346" s="3" t="n">
        <v>39.3</v>
      </c>
      <c r="M346" s="3" t="n">
        <v>40.4</v>
      </c>
      <c r="N346" s="3" t="n">
        <f aca="false">AVERAGE(B346:M346)</f>
        <v>58.6583333333333</v>
      </c>
      <c r="O346" s="3" t="n">
        <v>58.7</v>
      </c>
    </row>
    <row r="347" customFormat="false" ht="14.65" hidden="false" customHeight="false" outlineLevel="0" collapsed="false">
      <c r="A347" s="0" t="n">
        <v>1960</v>
      </c>
      <c r="B347" s="3" t="n">
        <v>28.5</v>
      </c>
      <c r="C347" s="3" t="n">
        <v>26.6</v>
      </c>
      <c r="D347" s="3" t="n">
        <v>29.9</v>
      </c>
      <c r="E347" s="3" t="n">
        <v>62</v>
      </c>
      <c r="F347" s="3" t="n">
        <v>71.8</v>
      </c>
      <c r="G347" s="3" t="n">
        <v>78.5</v>
      </c>
      <c r="H347" s="3" t="n">
        <v>85.3</v>
      </c>
      <c r="I347" s="3" t="n">
        <v>85</v>
      </c>
      <c r="J347" s="3" t="n">
        <v>77</v>
      </c>
      <c r="K347" s="3" t="n">
        <v>65.2</v>
      </c>
      <c r="L347" s="3" t="n">
        <v>52.1</v>
      </c>
      <c r="M347" s="3" t="n">
        <v>34.8</v>
      </c>
      <c r="N347" s="3" t="n">
        <f aca="false">AVERAGE(B347:M347)</f>
        <v>58.0583333333333</v>
      </c>
      <c r="O347" s="3" t="n">
        <v>58.1</v>
      </c>
    </row>
    <row r="348" customFormat="false" ht="14.65" hidden="false" customHeight="false" outlineLevel="0" collapsed="false">
      <c r="A348" s="0" t="n">
        <v>1961</v>
      </c>
      <c r="B348" s="3" t="n">
        <v>32.7</v>
      </c>
      <c r="C348" s="3" t="n">
        <v>39.1</v>
      </c>
      <c r="D348" s="3" t="n">
        <v>44.3</v>
      </c>
      <c r="E348" s="3" t="n">
        <v>54.7</v>
      </c>
      <c r="F348" s="3" t="n">
        <v>69.6</v>
      </c>
      <c r="G348" s="3" t="n">
        <v>81.9</v>
      </c>
      <c r="H348" s="3" t="n">
        <v>84.3</v>
      </c>
      <c r="I348" s="3" t="n">
        <v>83.6</v>
      </c>
      <c r="J348" s="3" t="n">
        <v>72</v>
      </c>
      <c r="K348" s="3" t="n">
        <v>66</v>
      </c>
      <c r="L348" s="3" t="n">
        <v>44.3</v>
      </c>
      <c r="M348" s="3" t="n">
        <v>26.3</v>
      </c>
      <c r="N348" s="3" t="n">
        <f aca="false">AVERAGE(B348:M348)</f>
        <v>58.2333333333333</v>
      </c>
      <c r="O348" s="3" t="n">
        <v>58.2</v>
      </c>
    </row>
    <row r="349" customFormat="false" ht="14.65" hidden="false" customHeight="false" outlineLevel="0" collapsed="false">
      <c r="A349" s="0" t="n">
        <v>1962</v>
      </c>
      <c r="B349" s="3" t="n">
        <v>21.7</v>
      </c>
      <c r="C349" s="3" t="n">
        <v>26.5</v>
      </c>
      <c r="D349" s="3" t="n">
        <v>37.8</v>
      </c>
      <c r="E349" s="3" t="n">
        <v>60.1</v>
      </c>
      <c r="F349" s="3" t="n">
        <v>79.2</v>
      </c>
      <c r="G349" s="3" t="n">
        <v>80.8</v>
      </c>
      <c r="H349" s="3" t="n">
        <v>83.5</v>
      </c>
      <c r="I349" s="3" t="n">
        <v>84.6</v>
      </c>
      <c r="J349" s="3" t="n">
        <v>74.2</v>
      </c>
      <c r="K349" s="3" t="n">
        <v>66.3</v>
      </c>
      <c r="L349" s="3" t="n">
        <v>49.2</v>
      </c>
      <c r="M349" s="3" t="n">
        <v>33.1</v>
      </c>
      <c r="N349" s="3" t="n">
        <f aca="false">AVERAGE(B349:M349)</f>
        <v>58.0833333333333</v>
      </c>
      <c r="O349" s="3" t="n">
        <v>58.1</v>
      </c>
    </row>
    <row r="350" customFormat="false" ht="14.65" hidden="false" customHeight="false" outlineLevel="0" collapsed="false">
      <c r="A350" s="0" t="n">
        <v>1963</v>
      </c>
      <c r="B350" s="3" t="n">
        <v>16.5</v>
      </c>
      <c r="C350" s="3" t="n">
        <v>27.9</v>
      </c>
      <c r="D350" s="3" t="n">
        <v>48.8</v>
      </c>
      <c r="E350" s="3" t="n">
        <v>62</v>
      </c>
      <c r="F350" s="3" t="n">
        <v>69.1</v>
      </c>
      <c r="G350" s="3" t="n">
        <v>84.8</v>
      </c>
      <c r="H350" s="3" t="n">
        <v>85.7</v>
      </c>
      <c r="I350" s="3" t="n">
        <v>80.3</v>
      </c>
      <c r="J350" s="3" t="n">
        <v>75.8</v>
      </c>
      <c r="K350" s="3" t="n">
        <v>76.4</v>
      </c>
      <c r="L350" s="3" t="n">
        <v>52.8</v>
      </c>
      <c r="M350" s="3" t="n">
        <v>23.5</v>
      </c>
      <c r="N350" s="3" t="n">
        <f aca="false">AVERAGE(B350:M350)</f>
        <v>58.6333333333333</v>
      </c>
      <c r="O350" s="3" t="n">
        <v>58.6</v>
      </c>
    </row>
    <row r="351" customFormat="false" ht="14.65" hidden="false" customHeight="false" outlineLevel="0" collapsed="false">
      <c r="A351" s="0" t="n">
        <v>1964</v>
      </c>
      <c r="B351" s="3" t="n">
        <v>37.2</v>
      </c>
      <c r="C351" s="3" t="n">
        <v>36.1</v>
      </c>
      <c r="D351" s="3" t="n">
        <v>41.1</v>
      </c>
      <c r="E351" s="3" t="n">
        <v>58.9</v>
      </c>
      <c r="F351" s="3" t="n">
        <v>75</v>
      </c>
      <c r="G351" s="3" t="n">
        <v>79.6</v>
      </c>
      <c r="H351" s="3" t="n">
        <v>86.9</v>
      </c>
      <c r="I351" s="3" t="n">
        <v>81.2</v>
      </c>
      <c r="J351" s="3" t="n">
        <v>72.5</v>
      </c>
      <c r="K351" s="3" t="n">
        <v>63.1</v>
      </c>
      <c r="L351" s="3" t="n">
        <v>50.9</v>
      </c>
      <c r="M351" s="3" t="n">
        <v>31.9</v>
      </c>
      <c r="N351" s="3" t="n">
        <f aca="false">AVERAGE(B351:M351)</f>
        <v>59.5333333333333</v>
      </c>
      <c r="O351" s="3" t="n">
        <v>59.5</v>
      </c>
    </row>
    <row r="352" customFormat="false" ht="14.65" hidden="false" customHeight="false" outlineLevel="0" collapsed="false">
      <c r="A352" s="0" t="n">
        <v>1965</v>
      </c>
      <c r="B352" s="3" t="n">
        <v>26.4</v>
      </c>
      <c r="C352" s="3" t="n">
        <v>30</v>
      </c>
      <c r="D352" s="3" t="n">
        <v>30.3</v>
      </c>
      <c r="E352" s="3" t="n">
        <v>58</v>
      </c>
      <c r="F352" s="3" t="n">
        <v>76.9</v>
      </c>
      <c r="G352" s="3" t="n">
        <v>79.5</v>
      </c>
      <c r="H352" s="3" t="n">
        <v>84.6</v>
      </c>
      <c r="I352" s="3" t="n">
        <v>84.2</v>
      </c>
      <c r="J352" s="3" t="n">
        <v>70.1</v>
      </c>
      <c r="K352" s="3" t="n">
        <v>66.7</v>
      </c>
      <c r="L352" s="3" t="n">
        <v>51.1</v>
      </c>
      <c r="M352" s="3" t="n">
        <v>44.3</v>
      </c>
      <c r="N352" s="3" t="n">
        <f aca="false">AVERAGE(B352:M352)</f>
        <v>58.5083333333333</v>
      </c>
      <c r="O352" s="3" t="n">
        <v>58.5</v>
      </c>
    </row>
    <row r="353" customFormat="false" ht="14.65" hidden="false" customHeight="false" outlineLevel="0" collapsed="false">
      <c r="A353" s="0" t="n">
        <v>1966</v>
      </c>
      <c r="B353" s="3" t="n">
        <v>22.3</v>
      </c>
      <c r="C353" s="3" t="n">
        <v>35.2</v>
      </c>
      <c r="D353" s="3" t="n">
        <v>51.8</v>
      </c>
      <c r="E353" s="3" t="n">
        <v>56.2</v>
      </c>
      <c r="F353" s="3" t="n">
        <v>69.2</v>
      </c>
      <c r="G353" s="3" t="n">
        <v>80.2</v>
      </c>
      <c r="H353" s="3" t="n">
        <v>88.1</v>
      </c>
      <c r="I353" s="3" t="n">
        <v>81.6</v>
      </c>
      <c r="J353" s="3" t="n">
        <v>73.8</v>
      </c>
      <c r="K353" s="3" t="n">
        <v>65.8</v>
      </c>
      <c r="L353" s="3" t="n">
        <v>48.5</v>
      </c>
      <c r="M353" s="3" t="n">
        <v>33.4</v>
      </c>
      <c r="N353" s="3" t="n">
        <f aca="false">AVERAGE(B353:M353)</f>
        <v>58.8416666666667</v>
      </c>
      <c r="O353" s="3" t="n">
        <v>58.9</v>
      </c>
    </row>
    <row r="354" customFormat="false" ht="14.65" hidden="false" customHeight="false" outlineLevel="0" collapsed="false">
      <c r="A354" s="0" t="n">
        <v>1967</v>
      </c>
      <c r="B354" s="3" t="n">
        <v>33.2</v>
      </c>
      <c r="C354" s="3" t="n">
        <v>33.4</v>
      </c>
      <c r="D354" s="3" t="n">
        <v>51.6</v>
      </c>
      <c r="E354" s="3" t="n">
        <v>61.8</v>
      </c>
      <c r="F354" s="3" t="n">
        <v>67.6</v>
      </c>
      <c r="G354" s="3" t="n">
        <v>77.8</v>
      </c>
      <c r="H354" s="3" t="n">
        <v>83.2</v>
      </c>
      <c r="I354" s="3" t="n">
        <v>81.7</v>
      </c>
      <c r="J354" s="3" t="n">
        <v>74.1</v>
      </c>
      <c r="K354" s="3" t="n">
        <v>61.3</v>
      </c>
      <c r="L354" s="3" t="n">
        <v>45.1</v>
      </c>
      <c r="M354" s="3" t="n">
        <v>36.6</v>
      </c>
      <c r="N354" s="3" t="n">
        <f aca="false">AVERAGE(B354:M354)</f>
        <v>58.95</v>
      </c>
      <c r="O354" s="3" t="n">
        <v>59</v>
      </c>
    </row>
    <row r="355" customFormat="false" ht="14.65" hidden="false" customHeight="false" outlineLevel="0" collapsed="false">
      <c r="A355" s="0" t="n">
        <v>1968</v>
      </c>
      <c r="B355" s="3" t="n">
        <v>30.5</v>
      </c>
      <c r="C355" s="3" t="n">
        <v>33.1</v>
      </c>
      <c r="D355" s="3" t="n">
        <v>55.1</v>
      </c>
      <c r="E355" s="3" t="n">
        <v>63.2</v>
      </c>
      <c r="F355" s="3" t="n">
        <v>67.4</v>
      </c>
      <c r="G355" s="3" t="n">
        <v>83.3</v>
      </c>
      <c r="H355" s="3" t="n">
        <v>84</v>
      </c>
      <c r="I355" s="3" t="n">
        <v>82.4</v>
      </c>
      <c r="J355" s="3" t="n">
        <v>73.8</v>
      </c>
      <c r="K355" s="3" t="n">
        <v>64.6</v>
      </c>
      <c r="L355" s="3" t="n">
        <v>42.3</v>
      </c>
      <c r="M355" s="3" t="n">
        <v>29.2</v>
      </c>
      <c r="N355" s="3" t="n">
        <f aca="false">AVERAGE(B355:M355)</f>
        <v>59.075</v>
      </c>
      <c r="O355" s="3" t="n">
        <v>59.1</v>
      </c>
    </row>
    <row r="356" customFormat="false" ht="14.65" hidden="false" customHeight="false" outlineLevel="0" collapsed="false">
      <c r="A356" s="0" t="n">
        <v>1969</v>
      </c>
      <c r="B356" s="3" t="n">
        <v>23.1</v>
      </c>
      <c r="C356" s="3" t="n">
        <v>31.8</v>
      </c>
      <c r="D356" s="3" t="n">
        <v>37.3</v>
      </c>
      <c r="E356" s="3" t="n">
        <v>63.6</v>
      </c>
      <c r="F356" s="3" t="n">
        <v>73.2</v>
      </c>
      <c r="G356" s="3" t="n">
        <v>77.5</v>
      </c>
      <c r="H356" s="3" t="n">
        <v>84.6</v>
      </c>
      <c r="I356" s="3" t="n">
        <v>84.8</v>
      </c>
      <c r="J356" s="3" t="n">
        <v>76.3</v>
      </c>
      <c r="K356" s="3" t="n">
        <v>59.4</v>
      </c>
      <c r="L356" s="3" t="n">
        <v>49.7</v>
      </c>
      <c r="M356" s="3" t="n">
        <v>30.4</v>
      </c>
      <c r="N356" s="3" t="n">
        <f aca="false">AVERAGE(B356:M356)</f>
        <v>57.6416666666667</v>
      </c>
      <c r="O356" s="3" t="n">
        <v>57.7</v>
      </c>
    </row>
    <row r="357" customFormat="false" ht="14.65" hidden="false" customHeight="false" outlineLevel="0" collapsed="false">
      <c r="A357" s="0" t="n">
        <v>1970</v>
      </c>
      <c r="B357" s="3" t="n">
        <v>20.9</v>
      </c>
      <c r="C357" s="3" t="n">
        <v>39.2</v>
      </c>
      <c r="D357" s="3" t="n">
        <v>41.2</v>
      </c>
      <c r="E357" s="3" t="n">
        <v>63.7</v>
      </c>
      <c r="F357" s="3" t="n">
        <v>76.6</v>
      </c>
      <c r="G357" s="3" t="n">
        <v>82.5</v>
      </c>
      <c r="H357" s="3" t="n">
        <v>87.7</v>
      </c>
      <c r="I357" s="3" t="n">
        <v>83.5</v>
      </c>
      <c r="J357" s="3" t="n">
        <v>75.1</v>
      </c>
      <c r="K357" s="3" t="n">
        <v>62.8</v>
      </c>
      <c r="L357" s="3" t="n">
        <v>47.1</v>
      </c>
      <c r="M357" s="3" t="n">
        <v>37</v>
      </c>
      <c r="N357" s="3" t="n">
        <f aca="false">AVERAGE(B357:M357)</f>
        <v>59.775</v>
      </c>
      <c r="O357" s="3" t="n">
        <v>59.8</v>
      </c>
    </row>
    <row r="358" customFormat="false" ht="14.65" hidden="false" customHeight="false" outlineLevel="0" collapsed="false">
      <c r="A358" s="0" t="n">
        <v>1971</v>
      </c>
      <c r="B358" s="3" t="n">
        <v>23.6</v>
      </c>
      <c r="C358" s="3" t="n">
        <v>30.1</v>
      </c>
      <c r="D358" s="3" t="n">
        <v>43.5</v>
      </c>
      <c r="E358" s="3" t="n">
        <v>64.6</v>
      </c>
      <c r="F358" s="3" t="n">
        <v>69.7</v>
      </c>
      <c r="G358" s="3" t="n">
        <v>87</v>
      </c>
      <c r="H358" s="3" t="n">
        <v>82.3</v>
      </c>
      <c r="I358" s="3" t="n">
        <v>84.5</v>
      </c>
      <c r="J358" s="3" t="n">
        <v>79.4</v>
      </c>
      <c r="K358" s="3" t="n">
        <v>70.6</v>
      </c>
      <c r="L358" s="3" t="n">
        <v>47.7</v>
      </c>
      <c r="M358" s="3" t="n">
        <v>34.7</v>
      </c>
      <c r="N358" s="3" t="n">
        <f aca="false">AVERAGE(B358:M358)</f>
        <v>59.8083333333333</v>
      </c>
      <c r="O358" s="3" t="n">
        <v>59.8</v>
      </c>
    </row>
    <row r="359" customFormat="false" ht="14.65" hidden="false" customHeight="false" outlineLevel="0" collapsed="false">
      <c r="A359" s="0" t="n">
        <v>1972</v>
      </c>
      <c r="B359" s="3" t="n">
        <v>25.9</v>
      </c>
      <c r="C359" s="3" t="n">
        <v>29.8</v>
      </c>
      <c r="D359" s="3" t="n">
        <v>47.3</v>
      </c>
      <c r="E359" s="3" t="n">
        <v>59.5</v>
      </c>
      <c r="F359" s="3" t="n">
        <v>72.6</v>
      </c>
      <c r="G359" s="3" t="n">
        <v>81.4</v>
      </c>
      <c r="H359" s="3" t="n">
        <v>83.1</v>
      </c>
      <c r="I359" s="3" t="n">
        <v>81.5</v>
      </c>
      <c r="J359" s="3" t="n">
        <v>74.7</v>
      </c>
      <c r="K359" s="3" t="n">
        <v>57.9</v>
      </c>
      <c r="L359" s="3" t="n">
        <v>39.8</v>
      </c>
      <c r="M359" s="3" t="n">
        <v>25.4</v>
      </c>
      <c r="N359" s="3" t="n">
        <f aca="false">AVERAGE(B359:M359)</f>
        <v>56.575</v>
      </c>
      <c r="O359" s="3" t="n">
        <v>56.6</v>
      </c>
    </row>
    <row r="360" customFormat="false" ht="14.65" hidden="false" customHeight="false" outlineLevel="0" collapsed="false">
      <c r="A360" s="0" t="n">
        <v>1973</v>
      </c>
      <c r="B360" s="3" t="n">
        <v>29.1</v>
      </c>
      <c r="C360" s="3" t="n">
        <v>34.7</v>
      </c>
      <c r="D360" s="3" t="n">
        <v>52.9</v>
      </c>
      <c r="E360" s="3" t="n">
        <v>58.3</v>
      </c>
      <c r="F360" s="3" t="n">
        <v>70.1</v>
      </c>
      <c r="G360" s="3" t="n">
        <v>84.3</v>
      </c>
      <c r="H360" s="3" t="n">
        <v>85.1</v>
      </c>
      <c r="I360" s="3" t="n">
        <v>86.7</v>
      </c>
      <c r="J360" s="3" t="n">
        <v>73.6</v>
      </c>
      <c r="K360" s="3" t="n">
        <v>69.1</v>
      </c>
      <c r="L360" s="3" t="n">
        <v>48.6</v>
      </c>
      <c r="M360" s="3" t="n">
        <v>28.9</v>
      </c>
      <c r="N360" s="3" t="n">
        <f aca="false">AVERAGE(B360:M360)</f>
        <v>60.1166666666667</v>
      </c>
      <c r="O360" s="3" t="n">
        <v>60.1</v>
      </c>
    </row>
    <row r="361" customFormat="false" ht="14.65" hidden="false" customHeight="false" outlineLevel="0" collapsed="false">
      <c r="A361" s="0" t="n">
        <v>1974</v>
      </c>
      <c r="B361" s="3" t="n">
        <v>26.7</v>
      </c>
      <c r="C361" s="3" t="n">
        <v>36.9</v>
      </c>
      <c r="D361" s="3" t="n">
        <v>50.5</v>
      </c>
      <c r="E361" s="3" t="n">
        <v>64.2</v>
      </c>
      <c r="F361" s="3" t="n">
        <v>68.9</v>
      </c>
      <c r="G361" s="3" t="n">
        <v>79.7</v>
      </c>
      <c r="H361" s="3" t="n">
        <v>92.7</v>
      </c>
      <c r="I361" s="3" t="n">
        <v>80.8</v>
      </c>
      <c r="J361" s="3" t="n">
        <v>72.5</v>
      </c>
      <c r="K361" s="3" t="n">
        <v>66.1</v>
      </c>
      <c r="L361" s="3" t="n">
        <v>47.6</v>
      </c>
      <c r="M361" s="3" t="n">
        <v>35</v>
      </c>
      <c r="N361" s="3" t="n">
        <f aca="false">AVERAGE(B361:M361)</f>
        <v>60.1333333333333</v>
      </c>
      <c r="O361" s="3" t="n">
        <v>60.1</v>
      </c>
    </row>
    <row r="362" customFormat="false" ht="14.65" hidden="false" customHeight="false" outlineLevel="0" collapsed="false">
      <c r="A362" s="0" t="n">
        <v>1975</v>
      </c>
      <c r="B362" s="3" t="n">
        <v>31</v>
      </c>
      <c r="C362" s="3" t="n">
        <v>29</v>
      </c>
      <c r="D362" s="3" t="n">
        <v>37.5</v>
      </c>
      <c r="E362" s="3" t="n">
        <v>55.6</v>
      </c>
      <c r="F362" s="3" t="n">
        <v>76.9</v>
      </c>
      <c r="G362" s="3" t="n">
        <v>81.4</v>
      </c>
      <c r="H362" s="3" t="n">
        <v>88.3</v>
      </c>
      <c r="I362" s="3" t="n">
        <v>87.5</v>
      </c>
      <c r="J362" s="3" t="n">
        <v>71.5</v>
      </c>
      <c r="K362" s="3" t="n">
        <v>70.2</v>
      </c>
      <c r="L362" s="3" t="n">
        <v>52.3</v>
      </c>
      <c r="M362" s="3" t="n">
        <v>38.2</v>
      </c>
      <c r="N362" s="3" t="n">
        <f aca="false">AVERAGE(B362:M362)</f>
        <v>59.95</v>
      </c>
      <c r="O362" s="3" t="n">
        <v>60</v>
      </c>
    </row>
    <row r="363" customFormat="false" ht="14.65" hidden="false" customHeight="false" outlineLevel="0" collapsed="false">
      <c r="A363" s="0" t="n">
        <v>1976</v>
      </c>
      <c r="B363" s="3" t="n">
        <v>34.2</v>
      </c>
      <c r="C363" s="3" t="n">
        <v>44.3</v>
      </c>
      <c r="D363" s="3" t="n">
        <v>49.2</v>
      </c>
      <c r="E363" s="3" t="n">
        <v>66.2</v>
      </c>
      <c r="F363" s="3" t="n">
        <v>71.6</v>
      </c>
      <c r="G363" s="3" t="n">
        <v>82.1</v>
      </c>
      <c r="H363" s="3" t="n">
        <v>87.1</v>
      </c>
      <c r="I363" s="3" t="n">
        <v>84.8</v>
      </c>
      <c r="J363" s="3" t="n">
        <v>77.4</v>
      </c>
      <c r="K363" s="3" t="n">
        <v>59.7</v>
      </c>
      <c r="L363" s="3" t="n">
        <v>43.5</v>
      </c>
      <c r="M363" s="3" t="n">
        <v>33.3</v>
      </c>
      <c r="N363" s="3" t="n">
        <f aca="false">AVERAGE(B363:M363)</f>
        <v>61.1166666666667</v>
      </c>
      <c r="O363" s="3" t="n">
        <v>61.1</v>
      </c>
    </row>
    <row r="364" customFormat="false" ht="14.65" hidden="false" customHeight="false" outlineLevel="0" collapsed="false">
      <c r="A364" s="0" t="n">
        <v>1977</v>
      </c>
      <c r="B364" s="3" t="n">
        <v>20</v>
      </c>
      <c r="C364" s="3" t="n">
        <v>41.8</v>
      </c>
      <c r="D364" s="3" t="n">
        <v>54.5</v>
      </c>
      <c r="E364" s="3" t="n">
        <v>70.1</v>
      </c>
      <c r="F364" s="3" t="n">
        <v>80.2</v>
      </c>
      <c r="G364" s="3" t="n">
        <v>86.4</v>
      </c>
      <c r="H364" s="3" t="n">
        <v>92.6</v>
      </c>
      <c r="I364" s="3" t="n">
        <v>82.3</v>
      </c>
      <c r="J364" s="3" t="n">
        <v>75.3</v>
      </c>
      <c r="K364" s="3" t="n">
        <v>61.4</v>
      </c>
      <c r="L364" s="3" t="n">
        <v>47.4</v>
      </c>
      <c r="M364" s="3" t="n">
        <v>30.4</v>
      </c>
      <c r="N364" s="3" t="n">
        <f aca="false">AVERAGE(B364:M364)</f>
        <v>61.8666666666667</v>
      </c>
      <c r="O364" s="3" t="n">
        <v>61.9</v>
      </c>
    </row>
    <row r="365" customFormat="false" ht="14.65" hidden="false" customHeight="false" outlineLevel="0" collapsed="false">
      <c r="A365" s="0" t="n">
        <v>1978</v>
      </c>
      <c r="B365" s="3" t="n">
        <v>18.9</v>
      </c>
      <c r="C365" s="3" t="n">
        <v>21.3</v>
      </c>
      <c r="D365" s="3" t="n">
        <v>42</v>
      </c>
      <c r="E365" s="3" t="n">
        <v>59.4</v>
      </c>
      <c r="F365" s="3" t="n">
        <v>70.7</v>
      </c>
      <c r="G365" s="3" t="n">
        <v>83.7</v>
      </c>
      <c r="H365" s="3" t="n">
        <v>85</v>
      </c>
      <c r="I365" s="3" t="n">
        <v>86.1</v>
      </c>
      <c r="J365" s="3" t="n">
        <v>81.4</v>
      </c>
      <c r="K365" s="3" t="n">
        <v>63.6</v>
      </c>
      <c r="L365" s="3" t="n">
        <v>47.5</v>
      </c>
      <c r="M365" s="3" t="n">
        <v>30.5</v>
      </c>
      <c r="N365" s="3" t="n">
        <f aca="false">AVERAGE(B365:M365)</f>
        <v>57.5083333333333</v>
      </c>
      <c r="O365" s="3" t="n">
        <v>57.5</v>
      </c>
    </row>
    <row r="366" customFormat="false" ht="14.65" hidden="false" customHeight="false" outlineLevel="0" collapsed="false">
      <c r="A366" s="0" t="n">
        <v>1979</v>
      </c>
      <c r="B366" s="3" t="n">
        <v>15.2</v>
      </c>
      <c r="C366" s="3" t="n">
        <v>22.4</v>
      </c>
      <c r="D366" s="3" t="n">
        <v>43.5</v>
      </c>
      <c r="E366" s="3" t="n">
        <v>56.3</v>
      </c>
      <c r="F366" s="3" t="n">
        <v>72.7</v>
      </c>
      <c r="G366" s="3" t="n">
        <v>81.7</v>
      </c>
      <c r="H366" s="3" t="n">
        <v>83.2</v>
      </c>
      <c r="I366" s="3" t="n">
        <v>83.3</v>
      </c>
      <c r="J366" s="3" t="n">
        <v>78.9</v>
      </c>
      <c r="K366" s="3" t="n">
        <v>65.5</v>
      </c>
      <c r="L366" s="3" t="n">
        <v>46.3</v>
      </c>
      <c r="M366" s="3" t="n">
        <v>41.3</v>
      </c>
      <c r="N366" s="3" t="n">
        <f aca="false">AVERAGE(B366:M366)</f>
        <v>57.525</v>
      </c>
      <c r="O366" s="3" t="n">
        <v>57.5</v>
      </c>
    </row>
    <row r="367" customFormat="false" ht="14.65" hidden="false" customHeight="false" outlineLevel="0" collapsed="false">
      <c r="A367" s="0" t="n">
        <v>1980</v>
      </c>
      <c r="B367" s="3" t="n">
        <v>30.6</v>
      </c>
      <c r="C367" s="3" t="n">
        <v>28.9</v>
      </c>
      <c r="D367" s="3" t="n">
        <v>44</v>
      </c>
      <c r="E367" s="3" t="n">
        <v>63.3</v>
      </c>
      <c r="F367" s="3" t="n">
        <v>75.2</v>
      </c>
      <c r="G367" s="3" t="n">
        <v>81.5</v>
      </c>
      <c r="H367" s="3" t="n">
        <v>90.6</v>
      </c>
      <c r="I367" s="3" t="n">
        <v>85.8</v>
      </c>
      <c r="J367" s="3" t="n">
        <v>78.2</v>
      </c>
      <c r="K367" s="3" t="n">
        <v>60.5</v>
      </c>
      <c r="L367" s="3" t="n">
        <v>52.3</v>
      </c>
      <c r="M367" s="3" t="n">
        <v>34.7</v>
      </c>
      <c r="N367" s="3" t="n">
        <f aca="false">AVERAGE(B367:M367)</f>
        <v>60.4666666666667</v>
      </c>
      <c r="O367" s="3" t="n">
        <v>60.5</v>
      </c>
    </row>
    <row r="368" customFormat="false" ht="14.65" hidden="false" customHeight="false" outlineLevel="0" collapsed="false">
      <c r="A368" s="0" t="n">
        <v>1981</v>
      </c>
      <c r="B368" s="3" t="n">
        <v>36.9</v>
      </c>
      <c r="C368" s="3" t="n">
        <v>40.7</v>
      </c>
      <c r="D368" s="3" t="n">
        <v>54.5</v>
      </c>
      <c r="E368" s="3" t="n">
        <v>69.7</v>
      </c>
      <c r="F368" s="3" t="n">
        <v>71.1</v>
      </c>
      <c r="G368" s="3" t="n">
        <v>83.2</v>
      </c>
      <c r="H368" s="3" t="n">
        <v>84</v>
      </c>
      <c r="I368" s="3" t="n">
        <v>81.2</v>
      </c>
      <c r="J368" s="3" t="n">
        <v>77</v>
      </c>
      <c r="K368" s="3" t="n">
        <v>61.5</v>
      </c>
      <c r="L368" s="3" t="n">
        <v>51.2</v>
      </c>
      <c r="M368" s="3" t="n">
        <v>33.5</v>
      </c>
      <c r="N368" s="3" t="n">
        <f aca="false">AVERAGE(B368:M368)</f>
        <v>62.0416666666667</v>
      </c>
      <c r="O368" s="3" t="n">
        <v>62.1</v>
      </c>
    </row>
    <row r="369" customFormat="false" ht="14.65" hidden="false" customHeight="false" outlineLevel="0" collapsed="false">
      <c r="A369" s="0" t="n">
        <v>1982</v>
      </c>
      <c r="B369" s="3" t="n">
        <v>18</v>
      </c>
      <c r="C369" s="3" t="n">
        <v>31.1</v>
      </c>
      <c r="D369" s="3" t="n">
        <v>44.7</v>
      </c>
      <c r="E369" s="3" t="n">
        <v>57.3</v>
      </c>
      <c r="F369" s="3" t="n">
        <v>73.2</v>
      </c>
      <c r="G369" s="3" t="n">
        <v>77</v>
      </c>
      <c r="H369" s="3" t="n">
        <v>86.2</v>
      </c>
      <c r="I369" s="3" t="n">
        <v>81.8</v>
      </c>
      <c r="J369" s="3" t="n">
        <v>73.6</v>
      </c>
      <c r="K369" s="3" t="n">
        <v>64.8</v>
      </c>
      <c r="L369" s="3" t="n">
        <v>46.7</v>
      </c>
      <c r="M369" s="3" t="n">
        <v>39.6</v>
      </c>
      <c r="N369" s="3" t="n">
        <f aca="false">AVERAGE(B369:M369)</f>
        <v>57.8333333333333</v>
      </c>
      <c r="O369" s="3" t="n">
        <v>57.8</v>
      </c>
    </row>
    <row r="370" customFormat="false" ht="14.65" hidden="false" customHeight="false" outlineLevel="0" collapsed="false">
      <c r="A370" s="0" t="n">
        <v>1983</v>
      </c>
      <c r="B370" s="3" t="n">
        <v>34.3</v>
      </c>
      <c r="C370" s="3" t="n">
        <v>39.6</v>
      </c>
      <c r="D370" s="3" t="n">
        <v>46.3</v>
      </c>
      <c r="E370" s="3" t="n">
        <v>53.1</v>
      </c>
      <c r="F370" s="3" t="n">
        <v>68.1</v>
      </c>
      <c r="G370" s="3" t="n">
        <v>83.3</v>
      </c>
      <c r="H370" s="3" t="n">
        <v>91.8</v>
      </c>
      <c r="I370" s="3" t="n">
        <v>94.8</v>
      </c>
      <c r="J370" s="3" t="n">
        <v>79.6</v>
      </c>
      <c r="K370" s="3" t="n">
        <v>61.7</v>
      </c>
      <c r="L370" s="3" t="n">
        <v>47.5</v>
      </c>
      <c r="M370" s="3" t="n">
        <v>17</v>
      </c>
      <c r="N370" s="3" t="n">
        <f aca="false">AVERAGE(B370:M370)</f>
        <v>59.7583333333333</v>
      </c>
      <c r="O370" s="3" t="n">
        <v>59.8</v>
      </c>
    </row>
    <row r="371" customFormat="false" ht="14.65" hidden="false" customHeight="false" outlineLevel="0" collapsed="false">
      <c r="A371" s="0" t="n">
        <v>1984</v>
      </c>
      <c r="B371" s="3" t="n">
        <v>27.3</v>
      </c>
      <c r="C371" s="3" t="n">
        <v>44.7</v>
      </c>
      <c r="D371" s="3" t="n">
        <v>38</v>
      </c>
      <c r="E371" s="3" t="n">
        <v>57.7</v>
      </c>
      <c r="F371" s="3" t="n">
        <v>69.3</v>
      </c>
      <c r="G371" s="3" t="n">
        <v>83.5</v>
      </c>
      <c r="H371" s="3" t="n">
        <v>87</v>
      </c>
      <c r="I371" s="3" t="n">
        <v>89.1</v>
      </c>
      <c r="J371" s="3" t="n">
        <v>73.9</v>
      </c>
      <c r="K371" s="3" t="n">
        <v>62.3</v>
      </c>
      <c r="L371" s="3" t="n">
        <v>49.4</v>
      </c>
      <c r="M371" s="3" t="n">
        <v>38.2</v>
      </c>
      <c r="N371" s="3" t="n">
        <f aca="false">AVERAGE(B371:M371)</f>
        <v>60.0333333333333</v>
      </c>
      <c r="O371" s="3" t="n">
        <v>60</v>
      </c>
    </row>
    <row r="372" customFormat="false" ht="14.65" hidden="false" customHeight="false" outlineLevel="0" collapsed="false">
      <c r="A372" s="0" t="n">
        <v>1985</v>
      </c>
      <c r="B372" s="3" t="n">
        <v>26.1</v>
      </c>
      <c r="C372" s="3" t="n">
        <v>30.4</v>
      </c>
      <c r="D372" s="3" t="n">
        <v>52.5</v>
      </c>
      <c r="E372" s="3" t="n">
        <v>66.2</v>
      </c>
      <c r="F372" s="3" t="n">
        <v>76.7</v>
      </c>
      <c r="G372" s="3" t="n">
        <v>79.8</v>
      </c>
      <c r="H372" s="3" t="n">
        <v>87</v>
      </c>
      <c r="I372" s="3" t="n">
        <v>81.8</v>
      </c>
      <c r="J372" s="3" t="n">
        <v>73.8</v>
      </c>
      <c r="K372" s="3" t="n">
        <v>61.8</v>
      </c>
      <c r="L372" s="3" t="n">
        <v>37.6</v>
      </c>
      <c r="M372" s="3" t="n">
        <v>22.9</v>
      </c>
      <c r="N372" s="3" t="n">
        <f aca="false">AVERAGE(B372:M372)</f>
        <v>58.05</v>
      </c>
      <c r="O372" s="3" t="n">
        <v>58.1</v>
      </c>
    </row>
    <row r="373" customFormat="false" ht="14.65" hidden="false" customHeight="false" outlineLevel="0" collapsed="false">
      <c r="A373" s="0" t="n">
        <v>1986</v>
      </c>
      <c r="B373" s="3" t="n">
        <v>36.3</v>
      </c>
      <c r="C373" s="3" t="n">
        <v>28.9</v>
      </c>
      <c r="D373" s="3" t="n">
        <v>53.4</v>
      </c>
      <c r="E373" s="3" t="n">
        <v>65.1</v>
      </c>
      <c r="F373" s="3" t="n">
        <v>72.6</v>
      </c>
      <c r="G373" s="3" t="n">
        <v>83.3</v>
      </c>
      <c r="H373" s="3" t="n">
        <v>86.8</v>
      </c>
      <c r="I373" s="3" t="n">
        <v>78.7</v>
      </c>
      <c r="J373" s="3" t="n">
        <v>76.1</v>
      </c>
      <c r="K373" s="3" t="n">
        <v>61.7</v>
      </c>
      <c r="L373" s="3" t="n">
        <v>43.1</v>
      </c>
      <c r="M373" s="3" t="n">
        <v>35.7</v>
      </c>
      <c r="N373" s="3" t="n">
        <f aca="false">AVERAGE(B373:M373)</f>
        <v>60.1416666666667</v>
      </c>
      <c r="O373" s="3" t="n">
        <v>60.2</v>
      </c>
    </row>
    <row r="374" customFormat="false" ht="14.65" hidden="false" customHeight="false" outlineLevel="0" collapsed="false">
      <c r="A374" s="0" t="n">
        <v>1987</v>
      </c>
      <c r="B374" s="3" t="n">
        <v>35</v>
      </c>
      <c r="C374" s="3" t="n">
        <v>46.7</v>
      </c>
      <c r="D374" s="3" t="n">
        <v>52.8</v>
      </c>
      <c r="E374" s="3" t="n">
        <v>67</v>
      </c>
      <c r="F374" s="3" t="n">
        <v>78.7</v>
      </c>
      <c r="G374" s="3" t="n">
        <v>85.7</v>
      </c>
      <c r="H374" s="3" t="n">
        <v>88.5</v>
      </c>
      <c r="I374" s="3" t="n">
        <v>81.2</v>
      </c>
      <c r="J374" s="3" t="n">
        <v>76</v>
      </c>
      <c r="K374" s="3" t="n">
        <v>59.6</v>
      </c>
      <c r="L374" s="3" t="n">
        <v>51</v>
      </c>
      <c r="M374" s="3" t="n">
        <v>36.5</v>
      </c>
      <c r="N374" s="3" t="n">
        <f aca="false">AVERAGE(B374:M374)</f>
        <v>63.225</v>
      </c>
      <c r="O374" s="3" t="n">
        <v>63.2</v>
      </c>
    </row>
    <row r="375" customFormat="false" ht="14.65" hidden="false" customHeight="false" outlineLevel="0" collapsed="false">
      <c r="A375" s="0" t="n">
        <v>1988</v>
      </c>
      <c r="B375" s="3" t="n">
        <v>28.7</v>
      </c>
      <c r="C375" s="3" t="n">
        <v>31.8</v>
      </c>
      <c r="D375" s="3" t="n">
        <v>53</v>
      </c>
      <c r="E375" s="3" t="n">
        <v>64.3</v>
      </c>
      <c r="F375" s="3" t="n">
        <v>80.1</v>
      </c>
      <c r="G375" s="3" t="n">
        <v>88.1</v>
      </c>
      <c r="H375" s="3" t="n">
        <v>90.5</v>
      </c>
      <c r="I375" s="3" t="n">
        <v>90.8</v>
      </c>
      <c r="J375" s="3" t="n">
        <v>78.4</v>
      </c>
      <c r="K375" s="3" t="n">
        <v>59.5</v>
      </c>
      <c r="L375" s="3" t="n">
        <v>49.3</v>
      </c>
      <c r="M375" s="3" t="n">
        <v>39.9</v>
      </c>
      <c r="N375" s="3" t="n">
        <f aca="false">AVERAGE(B375:M375)</f>
        <v>62.8666666666667</v>
      </c>
      <c r="O375" s="3" t="n">
        <v>62.9</v>
      </c>
    </row>
    <row r="376" customFormat="false" ht="14.65" hidden="false" customHeight="false" outlineLevel="0" collapsed="false">
      <c r="A376" s="0" t="n">
        <v>1989</v>
      </c>
      <c r="B376" s="3" t="n">
        <v>42.2</v>
      </c>
      <c r="C376" s="3" t="n">
        <v>24.7</v>
      </c>
      <c r="D376" s="3" t="n">
        <v>47.5</v>
      </c>
      <c r="E376" s="3" t="n">
        <v>64.5</v>
      </c>
      <c r="F376" s="3" t="n">
        <v>72.6</v>
      </c>
      <c r="G376" s="3" t="n">
        <v>79.4</v>
      </c>
      <c r="H376" s="3" t="n">
        <v>87.2</v>
      </c>
      <c r="I376" s="3" t="n">
        <v>83.5</v>
      </c>
      <c r="J376" s="3" t="n">
        <v>73</v>
      </c>
      <c r="K376" s="3" t="n">
        <v>65.5</v>
      </c>
      <c r="L376" s="3" t="n">
        <v>48.3</v>
      </c>
      <c r="M376" s="3" t="n">
        <v>25.8</v>
      </c>
      <c r="N376" s="3" t="n">
        <f aca="false">AVERAGE(B376:M376)</f>
        <v>59.5166666666667</v>
      </c>
      <c r="O376" s="3" t="n">
        <v>59.5</v>
      </c>
    </row>
    <row r="377" customFormat="false" ht="14.65" hidden="false" customHeight="false" outlineLevel="0" collapsed="false">
      <c r="A377" s="0" t="n">
        <v>1990</v>
      </c>
      <c r="B377" s="3" t="n">
        <v>40.8</v>
      </c>
      <c r="C377" s="3" t="n">
        <v>41.8</v>
      </c>
      <c r="D377" s="3" t="n">
        <v>51.2</v>
      </c>
      <c r="E377" s="3" t="n">
        <v>60.9</v>
      </c>
      <c r="F377" s="3" t="n">
        <v>68</v>
      </c>
      <c r="G377" s="3" t="n">
        <v>81</v>
      </c>
      <c r="H377" s="3" t="n">
        <v>82.3</v>
      </c>
      <c r="I377" s="3" t="n">
        <v>83.8</v>
      </c>
      <c r="J377" s="3" t="n">
        <v>79</v>
      </c>
      <c r="K377" s="3" t="n">
        <v>64.4</v>
      </c>
      <c r="L377" s="3" t="n">
        <v>54.6</v>
      </c>
      <c r="M377" s="3" t="n">
        <v>31.3</v>
      </c>
      <c r="N377" s="3" t="n">
        <f aca="false">AVERAGE(B377:M377)</f>
        <v>61.5916666666667</v>
      </c>
      <c r="O377" s="3" t="n">
        <v>61.6</v>
      </c>
    </row>
    <row r="378" customFormat="false" ht="14.65" hidden="false" customHeight="false" outlineLevel="0" collapsed="false">
      <c r="A378" s="0" t="n">
        <v>1991</v>
      </c>
      <c r="B378" s="3" t="n">
        <v>25.3</v>
      </c>
      <c r="C378" s="3" t="n">
        <v>44.3</v>
      </c>
      <c r="D378" s="3" t="n">
        <v>53.5</v>
      </c>
      <c r="E378" s="3" t="n">
        <v>63.9</v>
      </c>
      <c r="F378" s="3" t="n">
        <v>75.5</v>
      </c>
      <c r="G378" s="3" t="n">
        <v>84.2</v>
      </c>
      <c r="H378" s="3" t="n">
        <v>86.4</v>
      </c>
      <c r="I378" s="3" t="n">
        <v>83.8</v>
      </c>
      <c r="J378" s="3" t="n">
        <v>77.1</v>
      </c>
      <c r="K378" s="3" t="n">
        <v>63.7</v>
      </c>
      <c r="L378" s="3" t="n">
        <v>39.2</v>
      </c>
      <c r="M378" s="3" t="n">
        <v>38.6</v>
      </c>
      <c r="N378" s="3" t="n">
        <f aca="false">AVERAGE(B378:M378)</f>
        <v>61.2916666666667</v>
      </c>
      <c r="O378" s="3" t="n">
        <v>61.3</v>
      </c>
    </row>
    <row r="379" customFormat="false" ht="14.65" hidden="false" customHeight="false" outlineLevel="0" collapsed="false">
      <c r="A379" s="0" t="n">
        <v>1992</v>
      </c>
      <c r="B379" s="3" t="n">
        <v>39.8</v>
      </c>
      <c r="C379" s="3" t="n">
        <v>43</v>
      </c>
      <c r="D379" s="3" t="n">
        <v>52.5</v>
      </c>
      <c r="E379" s="3" t="n">
        <v>58.5</v>
      </c>
      <c r="F379" s="3" t="n">
        <v>73.5</v>
      </c>
      <c r="G379" s="3" t="n">
        <v>81.9</v>
      </c>
      <c r="H379" s="3" t="n">
        <v>79.9</v>
      </c>
      <c r="I379" s="3" t="n">
        <v>78.8</v>
      </c>
      <c r="J379" s="3" t="n">
        <v>73.4</v>
      </c>
      <c r="K379" s="3" t="n">
        <v>64.5</v>
      </c>
      <c r="L379" s="3" t="n">
        <v>40.4</v>
      </c>
      <c r="M379" s="3" t="n">
        <v>34.1</v>
      </c>
      <c r="N379" s="3" t="n">
        <f aca="false">AVERAGE(B379:M379)</f>
        <v>60.025</v>
      </c>
      <c r="O379" s="3" t="n">
        <v>60</v>
      </c>
    </row>
    <row r="380" customFormat="false" ht="14.65" hidden="false" customHeight="false" outlineLevel="0" collapsed="false">
      <c r="A380" s="0" t="n">
        <v>1993</v>
      </c>
      <c r="B380" s="3" t="n">
        <v>28.8</v>
      </c>
      <c r="C380" s="3" t="n">
        <v>27.4</v>
      </c>
      <c r="D380" s="3" t="n">
        <v>41.7</v>
      </c>
      <c r="E380" s="3" t="n">
        <v>57</v>
      </c>
      <c r="F380" s="3" t="n">
        <v>70.4</v>
      </c>
      <c r="G380" s="3" t="n">
        <v>78.4</v>
      </c>
      <c r="H380" s="3" t="n">
        <v>81.5</v>
      </c>
      <c r="I380" s="3" t="n">
        <v>82.5</v>
      </c>
      <c r="J380" s="3" t="n">
        <v>69.1</v>
      </c>
      <c r="K380" s="3" t="n">
        <v>60.2</v>
      </c>
      <c r="L380" s="3" t="n">
        <v>46</v>
      </c>
      <c r="M380" s="3" t="n">
        <v>37</v>
      </c>
      <c r="N380" s="3" t="n">
        <f aca="false">AVERAGE(B380:M380)</f>
        <v>56.6666666666667</v>
      </c>
      <c r="O380" s="3" t="n">
        <v>56.7</v>
      </c>
    </row>
    <row r="381" customFormat="false" ht="14.65" hidden="false" customHeight="false" outlineLevel="0" collapsed="false">
      <c r="A381" s="0" t="n">
        <v>1994</v>
      </c>
      <c r="B381" s="3" t="n">
        <v>21.4</v>
      </c>
      <c r="C381" s="3" t="n">
        <v>30.7</v>
      </c>
      <c r="D381" s="3" t="n">
        <v>52.7</v>
      </c>
      <c r="E381" s="3" t="n">
        <v>62.4</v>
      </c>
      <c r="F381" s="3" t="n">
        <v>74.2</v>
      </c>
      <c r="G381" s="3" t="n">
        <v>82.2</v>
      </c>
      <c r="H381" s="3" t="n">
        <v>83.4</v>
      </c>
      <c r="I381" s="3" t="n">
        <v>82</v>
      </c>
      <c r="J381" s="3" t="n">
        <v>77.5</v>
      </c>
      <c r="K381" s="3" t="n">
        <v>65.4</v>
      </c>
      <c r="L381" s="3" t="n">
        <v>50.8</v>
      </c>
      <c r="M381" s="3" t="n">
        <v>37.6</v>
      </c>
      <c r="N381" s="3" t="n">
        <f aca="false">AVERAGE(B381:M381)</f>
        <v>60.025</v>
      </c>
      <c r="O381" s="3" t="n">
        <v>60</v>
      </c>
    </row>
    <row r="382" customFormat="false" ht="14.65" hidden="false" customHeight="false" outlineLevel="0" collapsed="false">
      <c r="A382" s="0" t="n">
        <v>1995</v>
      </c>
      <c r="B382" s="3" t="n">
        <v>27.9</v>
      </c>
      <c r="C382" s="3" t="n">
        <v>38.2</v>
      </c>
      <c r="D382" s="3" t="n">
        <v>49</v>
      </c>
      <c r="E382" s="3" t="n">
        <v>57.3</v>
      </c>
      <c r="F382" s="3" t="n">
        <v>67.9</v>
      </c>
      <c r="G382" s="3" t="n">
        <v>79.7</v>
      </c>
      <c r="H382" s="3" t="n">
        <v>86.8</v>
      </c>
      <c r="I382" s="3" t="n">
        <v>88.7</v>
      </c>
      <c r="J382" s="3" t="n">
        <v>74.3</v>
      </c>
      <c r="K382" s="3" t="n">
        <v>63</v>
      </c>
      <c r="L382" s="3" t="n">
        <v>42.3</v>
      </c>
      <c r="M382" s="3" t="n">
        <v>33.2</v>
      </c>
      <c r="N382" s="3" t="n">
        <f aca="false">AVERAGE(B382:M382)</f>
        <v>59.025</v>
      </c>
      <c r="O382" s="3" t="n">
        <v>59</v>
      </c>
    </row>
    <row r="383" customFormat="false" ht="14.65" hidden="false" customHeight="false" outlineLevel="0" collapsed="false">
      <c r="A383" s="0" t="n">
        <v>1996</v>
      </c>
      <c r="B383" s="3" t="n">
        <v>26.5</v>
      </c>
      <c r="C383" s="3" t="n">
        <v>34.4</v>
      </c>
      <c r="D383" s="3" t="n">
        <v>43.7</v>
      </c>
      <c r="E383" s="3" t="n">
        <v>60</v>
      </c>
      <c r="F383" s="3" t="n">
        <v>65.2</v>
      </c>
      <c r="G383" s="3" t="n">
        <v>79.5</v>
      </c>
      <c r="H383" s="3" t="n">
        <v>82.1</v>
      </c>
      <c r="I383" s="3" t="n">
        <v>81</v>
      </c>
      <c r="J383" s="3" t="n">
        <v>72.1</v>
      </c>
      <c r="K383" s="3" t="n">
        <v>63.5</v>
      </c>
      <c r="L383" s="3" t="n">
        <v>39.1</v>
      </c>
      <c r="M383" s="3" t="n">
        <v>29.4</v>
      </c>
      <c r="N383" s="3" t="n">
        <f aca="false">AVERAGE(B383:M383)</f>
        <v>56.375</v>
      </c>
      <c r="O383" s="3" t="n">
        <v>56.4</v>
      </c>
    </row>
    <row r="384" customFormat="false" ht="14.65" hidden="false" customHeight="false" outlineLevel="0" collapsed="false">
      <c r="A384" s="0" t="n">
        <v>1997</v>
      </c>
      <c r="B384" s="3" t="n">
        <v>27.7</v>
      </c>
      <c r="C384" s="3" t="n">
        <v>34.2</v>
      </c>
      <c r="D384" s="3" t="n">
        <v>51.5</v>
      </c>
      <c r="E384" s="3" t="n">
        <v>55.6</v>
      </c>
      <c r="F384" s="3" t="n">
        <v>66.7</v>
      </c>
      <c r="G384" s="3" t="n">
        <v>82.4</v>
      </c>
      <c r="H384" s="3" t="n">
        <v>85.1</v>
      </c>
      <c r="I384" s="3" t="n">
        <v>81</v>
      </c>
      <c r="J384" s="3" t="n">
        <v>76.6</v>
      </c>
      <c r="K384" s="3" t="n">
        <v>63.4</v>
      </c>
      <c r="L384" s="3" t="n">
        <v>41.3</v>
      </c>
      <c r="M384" s="3" t="n">
        <v>34</v>
      </c>
      <c r="N384" s="3" t="n">
        <f aca="false">AVERAGE(B384:M384)</f>
        <v>58.2916666666667</v>
      </c>
      <c r="O384" s="3" t="n">
        <v>58.3</v>
      </c>
    </row>
    <row r="385" customFormat="false" ht="14.65" hidden="false" customHeight="false" outlineLevel="0" collapsed="false">
      <c r="A385" s="0" t="n">
        <v>1998</v>
      </c>
      <c r="B385" s="3" t="n">
        <v>33.1</v>
      </c>
      <c r="C385" s="3" t="n">
        <v>42.6</v>
      </c>
      <c r="D385" s="3" t="n">
        <v>40.7</v>
      </c>
      <c r="E385" s="3" t="n">
        <v>60.1</v>
      </c>
      <c r="F385" s="3" t="n">
        <v>76.2</v>
      </c>
      <c r="G385" s="3" t="n">
        <v>76.9</v>
      </c>
      <c r="H385" s="3" t="n">
        <v>83.9</v>
      </c>
      <c r="I385" s="3" t="n">
        <v>83.3</v>
      </c>
      <c r="J385" s="3" t="n">
        <v>80.8</v>
      </c>
      <c r="K385" s="3" t="n">
        <v>63.1</v>
      </c>
      <c r="L385" s="3" t="n">
        <v>51.4</v>
      </c>
      <c r="M385" s="3" t="n">
        <v>39.9</v>
      </c>
      <c r="N385" s="3" t="n">
        <f aca="false">AVERAGE(B385:M385)</f>
        <v>61</v>
      </c>
      <c r="O385" s="3" t="n">
        <v>61</v>
      </c>
    </row>
    <row r="386" customFormat="false" ht="14.65" hidden="false" customHeight="false" outlineLevel="0" collapsed="false">
      <c r="A386" s="0" t="n">
        <v>1999</v>
      </c>
      <c r="B386" s="3" t="n">
        <v>27.3</v>
      </c>
      <c r="C386" s="3" t="n">
        <v>43.4</v>
      </c>
      <c r="D386" s="3" t="n">
        <v>48.6</v>
      </c>
      <c r="E386" s="3" t="n">
        <v>60.5</v>
      </c>
      <c r="F386" s="3" t="n">
        <v>70.3</v>
      </c>
      <c r="G386" s="3" t="n">
        <v>79.6</v>
      </c>
      <c r="H386" s="3" t="n">
        <v>89.5</v>
      </c>
      <c r="I386" s="3" t="n">
        <v>81.6</v>
      </c>
      <c r="J386" s="3" t="n">
        <v>74.4</v>
      </c>
      <c r="K386" s="3" t="n">
        <v>66.3</v>
      </c>
      <c r="L386" s="3" t="n">
        <v>58.7</v>
      </c>
      <c r="M386" s="3" t="n">
        <v>39.5</v>
      </c>
      <c r="N386" s="3" t="n">
        <f aca="false">AVERAGE(B386:M386)</f>
        <v>61.6416666666667</v>
      </c>
      <c r="O386" s="3" t="n">
        <v>61.7</v>
      </c>
    </row>
    <row r="387" customFormat="false" ht="14.65" hidden="false" customHeight="false" outlineLevel="0" collapsed="false">
      <c r="A387" s="0" t="n">
        <v>2000</v>
      </c>
      <c r="B387" s="3" t="n">
        <v>34.1</v>
      </c>
      <c r="C387" s="3" t="n">
        <v>45.2</v>
      </c>
      <c r="D387" s="3" t="n">
        <v>56.3</v>
      </c>
      <c r="E387" s="3" t="n">
        <v>64.2</v>
      </c>
      <c r="F387" s="3" t="n">
        <v>75.8</v>
      </c>
      <c r="G387" s="3" t="n">
        <v>79.2</v>
      </c>
      <c r="H387" s="3" t="n">
        <v>82.3</v>
      </c>
      <c r="I387" s="3" t="n">
        <v>84.6</v>
      </c>
      <c r="J387" s="3" t="n">
        <v>79.4</v>
      </c>
      <c r="K387" s="3" t="s">
        <v>33</v>
      </c>
      <c r="L387" s="3" t="s">
        <v>33</v>
      </c>
      <c r="M387" s="3" t="s">
        <v>33</v>
      </c>
      <c r="N387" s="3" t="n">
        <f aca="false">AVERAGE(B387:M387)</f>
        <v>66.7888888888889</v>
      </c>
      <c r="O387" s="3" t="s">
        <v>33</v>
      </c>
    </row>
    <row r="388" customFormat="false" ht="14.65" hidden="false" customHeight="false" outlineLevel="0" collapsed="false">
      <c r="B388" s="3"/>
      <c r="C388" s="5" t="s">
        <v>22</v>
      </c>
      <c r="D388" s="3" t="s">
        <v>23</v>
      </c>
      <c r="E388" s="3" t="s">
        <v>24</v>
      </c>
      <c r="F388" s="3"/>
      <c r="G388" s="3"/>
      <c r="H388" s="3"/>
      <c r="I388" s="3"/>
      <c r="J388" s="3"/>
      <c r="K388" s="3"/>
      <c r="L388" s="3"/>
      <c r="M388" s="3"/>
      <c r="N388" s="3"/>
      <c r="O388" s="3"/>
    </row>
    <row r="389" customFormat="false" ht="14.65" hidden="false" customHeight="false" outlineLevel="0" collapsed="false">
      <c r="A389" s="0" t="s">
        <v>26</v>
      </c>
      <c r="B389" s="3" t="n">
        <v>28.6</v>
      </c>
      <c r="C389" s="3" t="n">
        <v>34.7</v>
      </c>
      <c r="D389" s="3" t="n">
        <v>46.1</v>
      </c>
      <c r="E389" s="3" t="n">
        <v>60.9</v>
      </c>
      <c r="F389" s="3" t="n">
        <v>72.4</v>
      </c>
      <c r="G389" s="3" t="n">
        <v>81.7</v>
      </c>
      <c r="H389" s="3" t="n">
        <v>86</v>
      </c>
      <c r="I389" s="3" t="n">
        <v>83.9</v>
      </c>
      <c r="J389" s="3" t="n">
        <v>75.7</v>
      </c>
      <c r="K389" s="3" t="n">
        <v>64.4</v>
      </c>
      <c r="L389" s="3" t="n">
        <v>47.3</v>
      </c>
      <c r="M389" s="3" t="n">
        <v>33.8</v>
      </c>
      <c r="N389" s="3"/>
      <c r="O389" s="0" t="n">
        <v>59.6</v>
      </c>
    </row>
    <row r="390" customFormat="false" ht="14.65" hidden="false" customHeight="false" outlineLevel="0" collapsed="false">
      <c r="B390" s="3" t="n">
        <f aca="false">AVERAGE(B335:B387)</f>
        <v>28.5557692307692</v>
      </c>
      <c r="C390" s="3" t="n">
        <f aca="false">AVERAGE(C335:C387)</f>
        <v>34.7442307692308</v>
      </c>
      <c r="D390" s="3" t="n">
        <f aca="false">AVERAGE(D335:D387)</f>
        <v>46.0692307692308</v>
      </c>
      <c r="E390" s="3" t="n">
        <f aca="false">AVERAGE(E335:E387)</f>
        <v>60.9096153846154</v>
      </c>
      <c r="F390" s="3" t="n">
        <f aca="false">AVERAGE(F335:F387)</f>
        <v>72.4509433962264</v>
      </c>
      <c r="G390" s="3" t="n">
        <f aca="false">AVERAGE(G335:G387)</f>
        <v>81.6660377358491</v>
      </c>
      <c r="H390" s="3" t="n">
        <f aca="false">AVERAGE(H335:H387)</f>
        <v>85.9943396226415</v>
      </c>
      <c r="I390" s="3" t="n">
        <f aca="false">AVERAGE(I335:I387)</f>
        <v>83.8622641509434</v>
      </c>
      <c r="J390" s="3" t="n">
        <f aca="false">AVERAGE(J335:J387)</f>
        <v>75.7264150943396</v>
      </c>
      <c r="K390" s="3" t="n">
        <f aca="false">AVERAGE(K335:K387)</f>
        <v>64.3961538461539</v>
      </c>
      <c r="L390" s="3" t="n">
        <f aca="false">AVERAGE(L335:L387)</f>
        <v>47.2961538461539</v>
      </c>
      <c r="M390" s="3" t="n">
        <f aca="false">AVERAGE(M335:M387)</f>
        <v>33.8423076923077</v>
      </c>
      <c r="N390" s="3" t="n">
        <f aca="false">AVERAGE(N335:N387)</f>
        <v>59.8811582809224</v>
      </c>
      <c r="O390" s="3" t="n">
        <f aca="false">AVERAGE(O335:O387)</f>
        <v>59.5686274509804</v>
      </c>
    </row>
    <row r="391" customFormat="false" ht="14.65" hidden="false" customHeight="false" outlineLevel="0" collapsed="false">
      <c r="A391" s="2" t="s">
        <v>27</v>
      </c>
      <c r="B391" s="3" t="n">
        <f aca="false">MAX(B335:B387)</f>
        <v>42.2</v>
      </c>
      <c r="C391" s="3" t="n">
        <f aca="false">MAX(C335:C387)</f>
        <v>48.1</v>
      </c>
      <c r="D391" s="3" t="n">
        <f aca="false">MAX(D335:D387)</f>
        <v>56.3</v>
      </c>
      <c r="E391" s="3" t="n">
        <f aca="false">MAX(E335:E387)</f>
        <v>70.1</v>
      </c>
      <c r="F391" s="3" t="n">
        <f aca="false">MAX(F335:F387)</f>
        <v>80.2</v>
      </c>
      <c r="G391" s="3" t="n">
        <f aca="false">MAX(G335:G387)</f>
        <v>88.1</v>
      </c>
      <c r="H391" s="3" t="n">
        <f aca="false">MAX(H335:H387)</f>
        <v>92.7</v>
      </c>
      <c r="I391" s="3" t="n">
        <f aca="false">MAX(I335:I387)</f>
        <v>94.8</v>
      </c>
      <c r="J391" s="3" t="n">
        <f aca="false">MAX(J335:J387)</f>
        <v>81.4</v>
      </c>
      <c r="K391" s="3" t="n">
        <f aca="false">MAX(K335:K387)</f>
        <v>76.4</v>
      </c>
      <c r="L391" s="3" t="n">
        <f aca="false">MAX(L335:L387)</f>
        <v>58.7</v>
      </c>
      <c r="M391" s="3" t="n">
        <f aca="false">MAX(M335:M387)</f>
        <v>44.3</v>
      </c>
      <c r="N391" s="3" t="n">
        <f aca="false">MAX(N335:N387)</f>
        <v>69.4125</v>
      </c>
      <c r="O391" s="3" t="n">
        <f aca="false">MAX(O335:O387)</f>
        <v>63.2</v>
      </c>
    </row>
    <row r="392" customFormat="false" ht="14.65" hidden="false" customHeight="false" outlineLevel="0" collapsed="false">
      <c r="A392" s="2" t="s">
        <v>28</v>
      </c>
      <c r="B392" s="3" t="n">
        <f aca="false">MIN(B335:B387)</f>
        <v>15.2</v>
      </c>
      <c r="C392" s="3" t="n">
        <f aca="false">MIN(C335:C387)</f>
        <v>21.3</v>
      </c>
      <c r="D392" s="3" t="n">
        <f aca="false">MIN(D335:D387)</f>
        <v>29.9</v>
      </c>
      <c r="E392" s="3" t="n">
        <f aca="false">MIN(E335:E387)</f>
        <v>53.1</v>
      </c>
      <c r="F392" s="3" t="n">
        <f aca="false">MIN(F335:F387)</f>
        <v>65.2</v>
      </c>
      <c r="G392" s="3" t="n">
        <f aca="false">MIN(G335:G387)</f>
        <v>75.1</v>
      </c>
      <c r="H392" s="3" t="n">
        <f aca="false">MIN(H335:H387)</f>
        <v>79.8</v>
      </c>
      <c r="I392" s="3" t="n">
        <f aca="false">MIN(I335:I387)</f>
        <v>77.7</v>
      </c>
      <c r="J392" s="3" t="n">
        <f aca="false">MIN(J335:J387)</f>
        <v>69.1</v>
      </c>
      <c r="K392" s="3" t="n">
        <f aca="false">MIN(K335:K387)</f>
        <v>57.9</v>
      </c>
      <c r="L392" s="3" t="n">
        <f aca="false">MIN(L335:L387)</f>
        <v>37.6</v>
      </c>
      <c r="M392" s="3" t="n">
        <f aca="false">MIN(M335:M387)</f>
        <v>17</v>
      </c>
      <c r="N392" s="3" t="n">
        <f aca="false">MIN(N335:N387)</f>
        <v>56.0416666666667</v>
      </c>
      <c r="O392" s="3" t="n">
        <f aca="false">MIN(O335:O387)</f>
        <v>56.1</v>
      </c>
    </row>
    <row r="393" customFormat="false" ht="14.65" hidden="false" customHeight="false" outlineLevel="0" collapsed="false">
      <c r="B393" s="3"/>
      <c r="C393" s="5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</row>
    <row r="394" customFormat="false" ht="14.65" hidden="false" customHeight="false" outlineLevel="0" collapsed="false">
      <c r="B394" s="3"/>
      <c r="C394" s="5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</row>
    <row r="395" customFormat="false" ht="14.65" hidden="false" customHeight="false" outlineLevel="0" collapsed="false">
      <c r="B395" s="3"/>
      <c r="C395" s="5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</row>
    <row r="396" customFormat="false" ht="14.65" hidden="false" customHeight="false" outlineLevel="0" collapsed="false"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</row>
    <row r="397" customFormat="false" ht="14.65" hidden="false" customHeight="false" outlineLevel="0" collapsed="false">
      <c r="A397" s="0" t="s">
        <v>31</v>
      </c>
      <c r="C397" s="5" t="s">
        <v>32</v>
      </c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</row>
    <row r="398" customFormat="false" ht="14.65" hidden="false" customHeight="false" outlineLevel="0" collapsed="false">
      <c r="A398" s="0" t="s">
        <v>4</v>
      </c>
      <c r="B398" s="3" t="s">
        <v>5</v>
      </c>
      <c r="C398" s="1" t="n">
        <v>1948</v>
      </c>
      <c r="D398" s="3" t="s">
        <v>6</v>
      </c>
      <c r="E398" s="1" t="n">
        <v>2000</v>
      </c>
      <c r="F398" s="3"/>
      <c r="G398" s="3"/>
      <c r="H398" s="3"/>
      <c r="I398" s="3"/>
      <c r="J398" s="3"/>
      <c r="K398" s="3"/>
      <c r="L398" s="3"/>
      <c r="M398" s="3"/>
      <c r="N398" s="3"/>
      <c r="O398" s="3"/>
    </row>
    <row r="399" customFormat="false" ht="14.65" hidden="false" customHeight="false" outlineLevel="0" collapsed="false">
      <c r="A399" s="0" t="s">
        <v>29</v>
      </c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</row>
    <row r="400" customFormat="false" ht="14.65" hidden="false" customHeight="false" outlineLevel="0" collapsed="false">
      <c r="A400" s="0" t="s">
        <v>8</v>
      </c>
      <c r="B400" s="3" t="s">
        <v>9</v>
      </c>
      <c r="C400" s="3" t="s">
        <v>10</v>
      </c>
      <c r="D400" s="3" t="s">
        <v>11</v>
      </c>
      <c r="E400" s="3" t="s">
        <v>12</v>
      </c>
      <c r="F400" s="3" t="s">
        <v>13</v>
      </c>
      <c r="G400" s="3" t="s">
        <v>14</v>
      </c>
      <c r="H400" s="3" t="s">
        <v>15</v>
      </c>
      <c r="I400" s="3" t="s">
        <v>16</v>
      </c>
      <c r="J400" s="3" t="s">
        <v>17</v>
      </c>
      <c r="K400" s="3" t="s">
        <v>18</v>
      </c>
      <c r="L400" s="3" t="s">
        <v>19</v>
      </c>
      <c r="M400" s="3" t="s">
        <v>20</v>
      </c>
      <c r="N400" s="3"/>
      <c r="O400" s="0" t="s">
        <v>21</v>
      </c>
    </row>
    <row r="401" customFormat="false" ht="14.65" hidden="false" customHeight="false" outlineLevel="0" collapsed="false"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</row>
    <row r="402" customFormat="false" ht="14.65" hidden="false" customHeight="false" outlineLevel="0" collapsed="false">
      <c r="A402" s="0" t="n">
        <v>1948</v>
      </c>
      <c r="B402" s="3" t="s">
        <v>33</v>
      </c>
      <c r="C402" s="3" t="s">
        <v>33</v>
      </c>
      <c r="D402" s="3" t="s">
        <v>33</v>
      </c>
      <c r="E402" s="3" t="s">
        <v>33</v>
      </c>
      <c r="F402" s="3" t="n">
        <v>49.8</v>
      </c>
      <c r="G402" s="3" t="n">
        <v>59.6</v>
      </c>
      <c r="H402" s="3" t="n">
        <v>65.2</v>
      </c>
      <c r="I402" s="3" t="n">
        <v>64.9</v>
      </c>
      <c r="J402" s="3" t="n">
        <v>58</v>
      </c>
      <c r="K402" s="3" t="n">
        <v>40</v>
      </c>
      <c r="L402" s="3" t="n">
        <v>33.2</v>
      </c>
      <c r="M402" s="3" t="n">
        <v>18.7</v>
      </c>
      <c r="N402" s="3" t="n">
        <f aca="false">AVERAGE(B402:M402)</f>
        <v>48.675</v>
      </c>
      <c r="O402" s="3" t="s">
        <v>33</v>
      </c>
    </row>
    <row r="403" customFormat="false" ht="14.65" hidden="false" customHeight="false" outlineLevel="0" collapsed="false">
      <c r="A403" s="0" t="n">
        <v>1949</v>
      </c>
      <c r="B403" s="3" t="n">
        <v>10.7</v>
      </c>
      <c r="C403" s="3" t="n">
        <v>10.2</v>
      </c>
      <c r="D403" s="3" t="n">
        <v>27.5</v>
      </c>
      <c r="E403" s="3" t="n">
        <v>38.5</v>
      </c>
      <c r="F403" s="3" t="n">
        <v>54.3</v>
      </c>
      <c r="G403" s="3" t="n">
        <v>63.3</v>
      </c>
      <c r="H403" s="3" t="n">
        <v>67.1</v>
      </c>
      <c r="I403" s="3" t="n">
        <v>62.7</v>
      </c>
      <c r="J403" s="3" t="n">
        <v>47.8</v>
      </c>
      <c r="K403" s="3" t="n">
        <v>45.1</v>
      </c>
      <c r="L403" s="3" t="n">
        <v>31.9</v>
      </c>
      <c r="M403" s="3" t="n">
        <v>18.4</v>
      </c>
      <c r="N403" s="3" t="n">
        <f aca="false">AVERAGE(B403:M403)</f>
        <v>39.7916666666667</v>
      </c>
      <c r="O403" s="3" t="n">
        <v>39.8</v>
      </c>
    </row>
    <row r="404" customFormat="false" ht="14.65" hidden="false" customHeight="false" outlineLevel="0" collapsed="false">
      <c r="A404" s="0" t="n">
        <v>1950</v>
      </c>
      <c r="B404" s="3" t="n">
        <v>8.4</v>
      </c>
      <c r="C404" s="3" t="n">
        <v>13.7</v>
      </c>
      <c r="D404" s="3" t="n">
        <v>23.2</v>
      </c>
      <c r="E404" s="3" t="n">
        <v>33.8</v>
      </c>
      <c r="F404" s="3" t="n">
        <v>50.8</v>
      </c>
      <c r="G404" s="3" t="n">
        <v>58.8</v>
      </c>
      <c r="H404" s="3" t="n">
        <v>60.4</v>
      </c>
      <c r="I404" s="3" t="n">
        <v>59.1</v>
      </c>
      <c r="J404" s="3" t="n">
        <v>53.4</v>
      </c>
      <c r="K404" s="3" t="n">
        <v>46.5</v>
      </c>
      <c r="L404" s="3" t="n">
        <v>23.2</v>
      </c>
      <c r="M404" s="3" t="n">
        <v>11.2</v>
      </c>
      <c r="N404" s="3" t="n">
        <f aca="false">AVERAGE(B404:M404)</f>
        <v>36.875</v>
      </c>
      <c r="O404" s="3" t="n">
        <v>36.9</v>
      </c>
    </row>
    <row r="405" customFormat="false" ht="14.65" hidden="false" customHeight="false" outlineLevel="0" collapsed="false">
      <c r="A405" s="0" t="n">
        <v>1951</v>
      </c>
      <c r="B405" s="3" t="n">
        <v>11.2</v>
      </c>
      <c r="C405" s="3" t="n">
        <v>16.9</v>
      </c>
      <c r="D405" s="3" t="n">
        <v>19.9</v>
      </c>
      <c r="E405" s="3" t="n">
        <v>37.2</v>
      </c>
      <c r="F405" s="3" t="n">
        <v>52.8</v>
      </c>
      <c r="G405" s="3" t="n">
        <v>57.7</v>
      </c>
      <c r="H405" s="3" t="n">
        <v>63.6</v>
      </c>
      <c r="I405" s="3" t="n">
        <v>62.3</v>
      </c>
      <c r="J405" s="3" t="n">
        <v>50.8</v>
      </c>
      <c r="K405" s="3" t="n">
        <v>43.2</v>
      </c>
      <c r="L405" s="3" t="n">
        <v>22.8</v>
      </c>
      <c r="M405" s="3" t="n">
        <v>12.3</v>
      </c>
      <c r="N405" s="3" t="n">
        <f aca="false">AVERAGE(B405:M405)</f>
        <v>37.5583333333333</v>
      </c>
      <c r="O405" s="3" t="n">
        <v>37.6</v>
      </c>
    </row>
    <row r="406" customFormat="false" ht="14.65" hidden="false" customHeight="false" outlineLevel="0" collapsed="false">
      <c r="A406" s="0" t="n">
        <v>1952</v>
      </c>
      <c r="B406" s="3" t="n">
        <v>12.1</v>
      </c>
      <c r="C406" s="3" t="n">
        <v>25.3</v>
      </c>
      <c r="D406" s="3" t="n">
        <v>25.6</v>
      </c>
      <c r="E406" s="3" t="n">
        <v>39.9</v>
      </c>
      <c r="F406" s="3" t="n">
        <v>50.3</v>
      </c>
      <c r="G406" s="3" t="n">
        <v>64.4</v>
      </c>
      <c r="H406" s="3" t="n">
        <v>64.8</v>
      </c>
      <c r="I406" s="3" t="n">
        <v>60.9</v>
      </c>
      <c r="J406" s="3" t="n">
        <v>53</v>
      </c>
      <c r="K406" s="3" t="n">
        <v>34.7</v>
      </c>
      <c r="L406" s="3" t="n">
        <v>28.7</v>
      </c>
      <c r="M406" s="3" t="n">
        <v>20.7</v>
      </c>
      <c r="N406" s="3" t="n">
        <f aca="false">AVERAGE(B406:M406)</f>
        <v>40.0333333333333</v>
      </c>
      <c r="O406" s="3" t="n">
        <v>40</v>
      </c>
    </row>
    <row r="407" customFormat="false" ht="14.65" hidden="false" customHeight="false" outlineLevel="0" collapsed="false">
      <c r="A407" s="0" t="n">
        <v>1953</v>
      </c>
      <c r="B407" s="3" t="n">
        <v>16.3</v>
      </c>
      <c r="C407" s="3" t="n">
        <v>21.3</v>
      </c>
      <c r="D407" s="3" t="n">
        <v>28.8</v>
      </c>
      <c r="E407" s="3" t="n">
        <v>35.3</v>
      </c>
      <c r="F407" s="3" t="n">
        <v>50.2</v>
      </c>
      <c r="G407" s="3" t="n">
        <v>63.2</v>
      </c>
      <c r="H407" s="3" t="n">
        <v>65</v>
      </c>
      <c r="I407" s="3" t="n">
        <v>62.9</v>
      </c>
      <c r="J407" s="3" t="n">
        <v>51.3</v>
      </c>
      <c r="K407" s="3" t="n">
        <v>45.7</v>
      </c>
      <c r="L407" s="3" t="n">
        <v>31.6</v>
      </c>
      <c r="M407" s="3" t="n">
        <v>19.5</v>
      </c>
      <c r="N407" s="3" t="n">
        <f aca="false">AVERAGE(B407:M407)</f>
        <v>40.925</v>
      </c>
      <c r="O407" s="3" t="n">
        <v>40.9</v>
      </c>
    </row>
    <row r="408" customFormat="false" ht="14.65" hidden="false" customHeight="false" outlineLevel="0" collapsed="false">
      <c r="A408" s="0" t="n">
        <v>1954</v>
      </c>
      <c r="B408" s="3" t="n">
        <v>8.3</v>
      </c>
      <c r="C408" s="3" t="n">
        <v>27.2</v>
      </c>
      <c r="D408" s="3" t="n">
        <v>24.1</v>
      </c>
      <c r="E408" s="3" t="n">
        <v>41.7</v>
      </c>
      <c r="F408" s="3" t="n">
        <v>45.7</v>
      </c>
      <c r="G408" s="3" t="n">
        <v>64.1</v>
      </c>
      <c r="H408" s="3" t="n">
        <v>67.8</v>
      </c>
      <c r="I408" s="3" t="n">
        <v>64.3</v>
      </c>
      <c r="J408" s="3" t="n">
        <v>56.7</v>
      </c>
      <c r="K408" s="3" t="n">
        <v>43.1</v>
      </c>
      <c r="L408" s="3" t="n">
        <v>32.2</v>
      </c>
      <c r="M408" s="3" t="n">
        <v>22.3</v>
      </c>
      <c r="N408" s="3" t="n">
        <f aca="false">AVERAGE(B408:M408)</f>
        <v>41.4583333333333</v>
      </c>
      <c r="O408" s="3" t="n">
        <v>41.5</v>
      </c>
    </row>
    <row r="409" customFormat="false" ht="14.65" hidden="false" customHeight="false" outlineLevel="0" collapsed="false">
      <c r="A409" s="0" t="n">
        <v>1955</v>
      </c>
      <c r="B409" s="3" t="n">
        <v>13.5</v>
      </c>
      <c r="C409" s="3" t="n">
        <v>13.6</v>
      </c>
      <c r="D409" s="3" t="n">
        <v>24.9</v>
      </c>
      <c r="E409" s="3" t="n">
        <v>46.1</v>
      </c>
      <c r="F409" s="3" t="n">
        <v>53.5</v>
      </c>
      <c r="G409" s="3" t="n">
        <v>57.8</v>
      </c>
      <c r="H409" s="3" t="n">
        <v>70.2</v>
      </c>
      <c r="I409" s="3" t="n">
        <v>66.2</v>
      </c>
      <c r="J409" s="3" t="n">
        <v>55.7</v>
      </c>
      <c r="K409" s="3" t="n">
        <v>42.7</v>
      </c>
      <c r="L409" s="3" t="n">
        <v>20.9</v>
      </c>
      <c r="M409" s="3" t="n">
        <v>12.3</v>
      </c>
      <c r="N409" s="3" t="n">
        <f aca="false">AVERAGE(B409:M409)</f>
        <v>39.7833333333333</v>
      </c>
      <c r="O409" s="3" t="n">
        <v>39.8</v>
      </c>
    </row>
    <row r="410" customFormat="false" ht="14.65" hidden="false" customHeight="false" outlineLevel="0" collapsed="false">
      <c r="A410" s="0" t="n">
        <v>1956</v>
      </c>
      <c r="B410" s="3" t="n">
        <v>11.5</v>
      </c>
      <c r="C410" s="3" t="n">
        <v>16.3</v>
      </c>
      <c r="D410" s="3" t="n">
        <v>24.8</v>
      </c>
      <c r="E410" s="3" t="n">
        <v>35.4</v>
      </c>
      <c r="F410" s="3" t="n">
        <v>51.7</v>
      </c>
      <c r="G410" s="3" t="n">
        <v>64.2</v>
      </c>
      <c r="H410" s="3" t="n">
        <v>63.2</v>
      </c>
      <c r="I410" s="3" t="n">
        <v>64.1</v>
      </c>
      <c r="J410" s="3" t="n">
        <v>52.1</v>
      </c>
      <c r="K410" s="3" t="n">
        <v>48.1</v>
      </c>
      <c r="L410" s="3" t="n">
        <v>28.7</v>
      </c>
      <c r="M410" s="3" t="n">
        <v>20</v>
      </c>
      <c r="N410" s="3" t="n">
        <f aca="false">AVERAGE(B410:M410)</f>
        <v>40.0083333333333</v>
      </c>
      <c r="O410" s="3" t="n">
        <v>40</v>
      </c>
    </row>
    <row r="411" customFormat="false" ht="14.65" hidden="false" customHeight="false" outlineLevel="0" collapsed="false">
      <c r="A411" s="0" t="n">
        <v>1957</v>
      </c>
      <c r="B411" s="3" t="n">
        <v>7</v>
      </c>
      <c r="C411" s="3" t="n">
        <v>22.5</v>
      </c>
      <c r="D411" s="3" t="n">
        <v>27</v>
      </c>
      <c r="E411" s="3" t="n">
        <v>40.6</v>
      </c>
      <c r="F411" s="3" t="n">
        <v>50</v>
      </c>
      <c r="G411" s="3" t="n">
        <v>60.1</v>
      </c>
      <c r="H411" s="3" t="n">
        <v>68.9</v>
      </c>
      <c r="I411" s="3" t="n">
        <v>64</v>
      </c>
      <c r="J411" s="3" t="n">
        <v>51.3</v>
      </c>
      <c r="K411" s="3" t="n">
        <v>40.8</v>
      </c>
      <c r="L411" s="3" t="n">
        <v>28.1</v>
      </c>
      <c r="M411" s="3" t="n">
        <v>23.1</v>
      </c>
      <c r="N411" s="3" t="n">
        <f aca="false">AVERAGE(B411:M411)</f>
        <v>40.2833333333333</v>
      </c>
      <c r="O411" s="3" t="n">
        <v>40.3</v>
      </c>
    </row>
    <row r="412" customFormat="false" ht="14.65" hidden="false" customHeight="false" outlineLevel="0" collapsed="false">
      <c r="A412" s="0" t="n">
        <v>1958</v>
      </c>
      <c r="B412" s="3" t="n">
        <v>17.8</v>
      </c>
      <c r="C412" s="3" t="n">
        <v>7.4</v>
      </c>
      <c r="D412" s="3" t="n">
        <v>27.8</v>
      </c>
      <c r="E412" s="3" t="n">
        <v>39.3</v>
      </c>
      <c r="F412" s="3" t="n">
        <v>51.6</v>
      </c>
      <c r="G412" s="3" t="n">
        <v>57</v>
      </c>
      <c r="H412" s="3" t="n">
        <v>62.5</v>
      </c>
      <c r="I412" s="3" t="n">
        <v>63.5</v>
      </c>
      <c r="J412" s="3" t="n">
        <v>54.8</v>
      </c>
      <c r="K412" s="3" t="n">
        <v>43.5</v>
      </c>
      <c r="L412" s="3" t="n">
        <v>30.8</v>
      </c>
      <c r="M412" s="3" t="n">
        <v>13</v>
      </c>
      <c r="N412" s="3" t="n">
        <f aca="false">AVERAGE(B412:M412)</f>
        <v>39.0833333333333</v>
      </c>
      <c r="O412" s="3" t="n">
        <v>39.1</v>
      </c>
    </row>
    <row r="413" customFormat="false" ht="14.65" hidden="false" customHeight="false" outlineLevel="0" collapsed="false">
      <c r="A413" s="0" t="n">
        <v>1959</v>
      </c>
      <c r="B413" s="3" t="n">
        <v>7.7</v>
      </c>
      <c r="C413" s="3" t="n">
        <v>15.2</v>
      </c>
      <c r="D413" s="3" t="n">
        <v>27.8</v>
      </c>
      <c r="E413" s="3" t="n">
        <v>38.9</v>
      </c>
      <c r="F413" s="3" t="n">
        <v>53.3</v>
      </c>
      <c r="G413" s="3" t="n">
        <v>62</v>
      </c>
      <c r="H413" s="3" t="n">
        <v>63</v>
      </c>
      <c r="I413" s="3" t="n">
        <v>68.2</v>
      </c>
      <c r="J413" s="3" t="n">
        <v>54.3</v>
      </c>
      <c r="K413" s="3" t="n">
        <v>39.8</v>
      </c>
      <c r="L413" s="3" t="n">
        <v>21.2</v>
      </c>
      <c r="M413" s="3" t="n">
        <v>27.3</v>
      </c>
      <c r="N413" s="3" t="n">
        <f aca="false">AVERAGE(B413:M413)</f>
        <v>39.8916666666667</v>
      </c>
      <c r="O413" s="3" t="n">
        <v>39.9</v>
      </c>
    </row>
    <row r="414" customFormat="false" ht="14.65" hidden="false" customHeight="false" outlineLevel="0" collapsed="false">
      <c r="A414" s="0" t="n">
        <v>1960</v>
      </c>
      <c r="B414" s="3" t="n">
        <v>13.8</v>
      </c>
      <c r="C414" s="3" t="n">
        <v>12.2</v>
      </c>
      <c r="D414" s="3" t="n">
        <v>12.9</v>
      </c>
      <c r="E414" s="3" t="n">
        <v>41.7</v>
      </c>
      <c r="F414" s="3" t="n">
        <v>50.2</v>
      </c>
      <c r="G414" s="3" t="n">
        <v>59.3</v>
      </c>
      <c r="H414" s="3" t="n">
        <v>63.5</v>
      </c>
      <c r="I414" s="3" t="n">
        <v>64.8</v>
      </c>
      <c r="J414" s="3" t="n">
        <v>56.2</v>
      </c>
      <c r="K414" s="3" t="n">
        <v>43.1</v>
      </c>
      <c r="L414" s="3" t="n">
        <v>29.6</v>
      </c>
      <c r="M414" s="3" t="n">
        <v>17</v>
      </c>
      <c r="N414" s="3" t="n">
        <f aca="false">AVERAGE(B414:M414)</f>
        <v>38.6916666666667</v>
      </c>
      <c r="O414" s="3" t="n">
        <v>38.7</v>
      </c>
    </row>
    <row r="415" customFormat="false" ht="14.65" hidden="false" customHeight="false" outlineLevel="0" collapsed="false">
      <c r="A415" s="0" t="n">
        <v>1961</v>
      </c>
      <c r="B415" s="3" t="n">
        <v>11.2</v>
      </c>
      <c r="C415" s="3" t="n">
        <v>21.1</v>
      </c>
      <c r="D415" s="3" t="n">
        <v>30.6</v>
      </c>
      <c r="E415" s="3" t="n">
        <v>34.6</v>
      </c>
      <c r="F415" s="3" t="n">
        <v>47.8</v>
      </c>
      <c r="G415" s="3" t="n">
        <v>59.3</v>
      </c>
      <c r="H415" s="3" t="n">
        <v>63.8</v>
      </c>
      <c r="I415" s="3" t="n">
        <v>62.8</v>
      </c>
      <c r="J415" s="3" t="n">
        <v>52.7</v>
      </c>
      <c r="K415" s="3" t="n">
        <v>43.9</v>
      </c>
      <c r="L415" s="3" t="n">
        <v>29.1</v>
      </c>
      <c r="M415" s="3" t="n">
        <v>10.6</v>
      </c>
      <c r="N415" s="3" t="n">
        <f aca="false">AVERAGE(B415:M415)</f>
        <v>38.9583333333333</v>
      </c>
      <c r="O415" s="3" t="n">
        <v>39</v>
      </c>
    </row>
    <row r="416" customFormat="false" ht="14.65" hidden="false" customHeight="false" outlineLevel="0" collapsed="false">
      <c r="A416" s="0" t="n">
        <v>1962</v>
      </c>
      <c r="B416" s="3" t="n">
        <v>4.2</v>
      </c>
      <c r="C416" s="3" t="n">
        <v>14.4</v>
      </c>
      <c r="D416" s="3" t="n">
        <v>21.7</v>
      </c>
      <c r="E416" s="3" t="n">
        <v>38.5</v>
      </c>
      <c r="F416" s="3" t="n">
        <v>59.2</v>
      </c>
      <c r="G416" s="3" t="n">
        <v>61.8</v>
      </c>
      <c r="H416" s="3" t="n">
        <v>65.1</v>
      </c>
      <c r="I416" s="3" t="n">
        <v>63.7</v>
      </c>
      <c r="J416" s="3" t="n">
        <v>52.4</v>
      </c>
      <c r="K416" s="3" t="n">
        <v>48</v>
      </c>
      <c r="L416" s="3" t="n">
        <v>31.7</v>
      </c>
      <c r="M416" s="3" t="n">
        <v>14.8</v>
      </c>
      <c r="N416" s="3" t="n">
        <f aca="false">AVERAGE(B416:M416)</f>
        <v>39.625</v>
      </c>
      <c r="O416" s="3" t="n">
        <v>39.6</v>
      </c>
    </row>
    <row r="417" customFormat="false" ht="14.65" hidden="false" customHeight="false" outlineLevel="0" collapsed="false">
      <c r="A417" s="0" t="n">
        <v>1963</v>
      </c>
      <c r="B417" s="3" t="n">
        <v>0.5</v>
      </c>
      <c r="C417" s="3" t="n">
        <v>9.8</v>
      </c>
      <c r="D417" s="3" t="n">
        <v>29.9</v>
      </c>
      <c r="E417" s="3" t="n">
        <v>41.4</v>
      </c>
      <c r="F417" s="3" t="n">
        <v>50.3</v>
      </c>
      <c r="G417" s="3" t="n">
        <v>63.1</v>
      </c>
      <c r="H417" s="3" t="n">
        <v>66</v>
      </c>
      <c r="I417" s="3" t="n">
        <v>62.5</v>
      </c>
      <c r="J417" s="3" t="n">
        <v>56</v>
      </c>
      <c r="K417" s="3" t="n">
        <v>52.5</v>
      </c>
      <c r="L417" s="3" t="n">
        <v>33.5</v>
      </c>
      <c r="M417" s="3" t="n">
        <v>6.8</v>
      </c>
      <c r="N417" s="3" t="n">
        <f aca="false">AVERAGE(B417:M417)</f>
        <v>39.3583333333333</v>
      </c>
      <c r="O417" s="3" t="n">
        <v>39.4</v>
      </c>
    </row>
    <row r="418" customFormat="false" ht="14.65" hidden="false" customHeight="false" outlineLevel="0" collapsed="false">
      <c r="A418" s="0" t="n">
        <v>1964</v>
      </c>
      <c r="B418" s="3" t="n">
        <v>18.3</v>
      </c>
      <c r="C418" s="3" t="n">
        <v>16.4</v>
      </c>
      <c r="D418" s="3" t="n">
        <v>19.6</v>
      </c>
      <c r="E418" s="3" t="n">
        <v>37</v>
      </c>
      <c r="F418" s="3" t="n">
        <v>53.6</v>
      </c>
      <c r="G418" s="3" t="n">
        <v>60.1</v>
      </c>
      <c r="H418" s="3" t="n">
        <v>67.5</v>
      </c>
      <c r="I418" s="3" t="n">
        <v>59.5</v>
      </c>
      <c r="J418" s="3" t="n">
        <v>54.6</v>
      </c>
      <c r="K418" s="3" t="n">
        <v>38.5</v>
      </c>
      <c r="L418" s="3" t="n">
        <v>31.4</v>
      </c>
      <c r="M418" s="3" t="n">
        <v>14.7</v>
      </c>
      <c r="N418" s="3" t="n">
        <f aca="false">AVERAGE(B418:M418)</f>
        <v>39.2666666666667</v>
      </c>
      <c r="O418" s="3" t="n">
        <v>39.3</v>
      </c>
    </row>
    <row r="419" customFormat="false" ht="14.65" hidden="false" customHeight="false" outlineLevel="0" collapsed="false">
      <c r="A419" s="0" t="n">
        <v>1965</v>
      </c>
      <c r="B419" s="3" t="n">
        <v>8.7</v>
      </c>
      <c r="C419" s="3" t="n">
        <v>10.3</v>
      </c>
      <c r="D419" s="3" t="n">
        <v>15.1</v>
      </c>
      <c r="E419" s="3" t="n">
        <v>38.2</v>
      </c>
      <c r="F419" s="3" t="n">
        <v>55.4</v>
      </c>
      <c r="G419" s="3" t="n">
        <v>61</v>
      </c>
      <c r="H419" s="3" t="n">
        <v>64.9</v>
      </c>
      <c r="I419" s="3" t="n">
        <v>61.5</v>
      </c>
      <c r="J419" s="3" t="n">
        <v>51.9</v>
      </c>
      <c r="K419" s="3" t="n">
        <v>43.9</v>
      </c>
      <c r="L419" s="3" t="n">
        <v>30.8</v>
      </c>
      <c r="M419" s="3" t="n">
        <v>26.2</v>
      </c>
      <c r="N419" s="3" t="n">
        <f aca="false">AVERAGE(B419:M419)</f>
        <v>38.9916666666667</v>
      </c>
      <c r="O419" s="3" t="n">
        <v>39</v>
      </c>
    </row>
    <row r="420" customFormat="false" ht="14.65" hidden="false" customHeight="false" outlineLevel="0" collapsed="false">
      <c r="A420" s="0" t="n">
        <v>1966</v>
      </c>
      <c r="B420" s="3" t="n">
        <v>6.1</v>
      </c>
      <c r="C420" s="3" t="n">
        <v>14.1</v>
      </c>
      <c r="D420" s="3" t="n">
        <v>30.2</v>
      </c>
      <c r="E420" s="3" t="n">
        <v>35.7</v>
      </c>
      <c r="F420" s="3" t="n">
        <v>46.2</v>
      </c>
      <c r="G420" s="3" t="n">
        <v>60.5</v>
      </c>
      <c r="H420" s="3" t="n">
        <v>69.1</v>
      </c>
      <c r="I420" s="3" t="n">
        <v>59.9</v>
      </c>
      <c r="J420" s="3" t="n">
        <v>51</v>
      </c>
      <c r="K420" s="3" t="n">
        <v>39.9</v>
      </c>
      <c r="L420" s="3" t="n">
        <v>28.3</v>
      </c>
      <c r="M420" s="3" t="n">
        <v>16.2</v>
      </c>
      <c r="N420" s="3" t="n">
        <f aca="false">AVERAGE(B420:M420)</f>
        <v>38.1</v>
      </c>
      <c r="O420" s="3" t="n">
        <v>38.1</v>
      </c>
    </row>
    <row r="421" customFormat="false" ht="14.65" hidden="false" customHeight="false" outlineLevel="0" collapsed="false">
      <c r="A421" s="0" t="n">
        <v>1967</v>
      </c>
      <c r="B421" s="3" t="n">
        <v>14.2</v>
      </c>
      <c r="C421" s="3" t="n">
        <v>11</v>
      </c>
      <c r="D421" s="3" t="n">
        <v>29</v>
      </c>
      <c r="E421" s="3" t="n">
        <v>40.3</v>
      </c>
      <c r="F421" s="3" t="n">
        <v>46.5</v>
      </c>
      <c r="G421" s="3" t="n">
        <v>60.1</v>
      </c>
      <c r="H421" s="3" t="n">
        <v>61</v>
      </c>
      <c r="I421" s="3" t="n">
        <v>58.9</v>
      </c>
      <c r="J421" s="3" t="n">
        <v>50.4</v>
      </c>
      <c r="K421" s="3" t="n">
        <v>41.6</v>
      </c>
      <c r="L421" s="3" t="n">
        <v>27.8</v>
      </c>
      <c r="M421" s="3" t="n">
        <v>21.2</v>
      </c>
      <c r="N421" s="3" t="n">
        <f aca="false">AVERAGE(B421:M421)</f>
        <v>38.5</v>
      </c>
      <c r="O421" s="3" t="n">
        <v>38.5</v>
      </c>
    </row>
    <row r="422" customFormat="false" ht="14.65" hidden="false" customHeight="false" outlineLevel="0" collapsed="false">
      <c r="A422" s="0" t="n">
        <v>1968</v>
      </c>
      <c r="B422" s="3" t="n">
        <v>14</v>
      </c>
      <c r="C422" s="3" t="n">
        <v>14.7</v>
      </c>
      <c r="D422" s="3" t="n">
        <v>30.1</v>
      </c>
      <c r="E422" s="3" t="n">
        <v>39</v>
      </c>
      <c r="F422" s="3" t="n">
        <v>46.6</v>
      </c>
      <c r="G422" s="3" t="n">
        <v>61.5</v>
      </c>
      <c r="H422" s="3" t="n">
        <v>64.4</v>
      </c>
      <c r="I422" s="3" t="n">
        <v>63.6</v>
      </c>
      <c r="J422" s="3" t="n">
        <v>52.7</v>
      </c>
      <c r="K422" s="3" t="n">
        <v>43</v>
      </c>
      <c r="L422" s="3" t="n">
        <v>27.2</v>
      </c>
      <c r="M422" s="3" t="n">
        <v>13.4</v>
      </c>
      <c r="N422" s="3" t="n">
        <f aca="false">AVERAGE(B422:M422)</f>
        <v>39.1833333333333</v>
      </c>
      <c r="O422" s="3" t="n">
        <v>39.2</v>
      </c>
    </row>
    <row r="423" customFormat="false" ht="14.65" hidden="false" customHeight="false" outlineLevel="0" collapsed="false">
      <c r="A423" s="0" t="n">
        <v>1969</v>
      </c>
      <c r="B423" s="3" t="n">
        <v>9.3</v>
      </c>
      <c r="C423" s="3" t="n">
        <v>20</v>
      </c>
      <c r="D423" s="3" t="n">
        <v>19</v>
      </c>
      <c r="E423" s="3" t="n">
        <v>41.3</v>
      </c>
      <c r="F423" s="3" t="n">
        <v>52.5</v>
      </c>
      <c r="G423" s="3" t="n">
        <v>57.1</v>
      </c>
      <c r="H423" s="3" t="n">
        <v>67.4</v>
      </c>
      <c r="I423" s="3" t="n">
        <v>64.5</v>
      </c>
      <c r="J423" s="3" t="n">
        <v>55.8</v>
      </c>
      <c r="K423" s="3" t="n">
        <v>40.6</v>
      </c>
      <c r="L423" s="3" t="n">
        <v>28.3</v>
      </c>
      <c r="M423" s="3" t="n">
        <v>17.2</v>
      </c>
      <c r="N423" s="3" t="n">
        <f aca="false">AVERAGE(B423:M423)</f>
        <v>39.4166666666667</v>
      </c>
      <c r="O423" s="3" t="n">
        <v>39.4</v>
      </c>
    </row>
    <row r="424" customFormat="false" ht="14.65" hidden="false" customHeight="false" outlineLevel="0" collapsed="false">
      <c r="A424" s="0" t="n">
        <v>1970</v>
      </c>
      <c r="B424" s="3" t="n">
        <v>4.5</v>
      </c>
      <c r="C424" s="3" t="n">
        <v>14.9</v>
      </c>
      <c r="D424" s="3" t="n">
        <v>24.5</v>
      </c>
      <c r="E424" s="3" t="n">
        <v>39.7</v>
      </c>
      <c r="F424" s="3" t="n">
        <v>54.9</v>
      </c>
      <c r="G424" s="3" t="n">
        <v>62.2</v>
      </c>
      <c r="H424" s="3" t="n">
        <v>65.5</v>
      </c>
      <c r="I424" s="3" t="n">
        <v>64.2</v>
      </c>
      <c r="J424" s="3" t="n">
        <v>55.9</v>
      </c>
      <c r="K424" s="3" t="n">
        <v>45.3</v>
      </c>
      <c r="L424" s="3" t="n">
        <v>32.4</v>
      </c>
      <c r="M424" s="3" t="n">
        <v>20.5</v>
      </c>
      <c r="N424" s="3" t="n">
        <f aca="false">AVERAGE(B424:M424)</f>
        <v>40.375</v>
      </c>
      <c r="O424" s="3" t="n">
        <v>40.4</v>
      </c>
    </row>
    <row r="425" customFormat="false" ht="14.65" hidden="false" customHeight="false" outlineLevel="0" collapsed="false">
      <c r="A425" s="0" t="n">
        <v>1971</v>
      </c>
      <c r="B425" s="3" t="n">
        <v>7.8</v>
      </c>
      <c r="C425" s="3" t="n">
        <v>16.1</v>
      </c>
      <c r="D425" s="3" t="n">
        <v>26.9</v>
      </c>
      <c r="E425" s="3" t="n">
        <v>39.5</v>
      </c>
      <c r="F425" s="3" t="n">
        <v>47.7</v>
      </c>
      <c r="G425" s="3" t="n">
        <v>66.6</v>
      </c>
      <c r="H425" s="3" t="n">
        <v>61.9</v>
      </c>
      <c r="I425" s="3" t="n">
        <v>61.8</v>
      </c>
      <c r="J425" s="3" t="n">
        <v>56.7</v>
      </c>
      <c r="K425" s="3" t="n">
        <v>50.3</v>
      </c>
      <c r="L425" s="3" t="n">
        <v>31.5</v>
      </c>
      <c r="M425" s="3" t="n">
        <v>21.6</v>
      </c>
      <c r="N425" s="3" t="n">
        <f aca="false">AVERAGE(B425:M425)</f>
        <v>40.7</v>
      </c>
      <c r="O425" s="3" t="n">
        <v>40.7</v>
      </c>
    </row>
    <row r="426" customFormat="false" ht="14.65" hidden="false" customHeight="false" outlineLevel="0" collapsed="false">
      <c r="A426" s="0" t="n">
        <v>1972</v>
      </c>
      <c r="B426" s="3" t="n">
        <v>7.2</v>
      </c>
      <c r="C426" s="3" t="n">
        <v>9.9</v>
      </c>
      <c r="D426" s="3" t="n">
        <v>26.8</v>
      </c>
      <c r="E426" s="3" t="n">
        <v>38.3</v>
      </c>
      <c r="F426" s="3" t="n">
        <v>52.4</v>
      </c>
      <c r="G426" s="3" t="n">
        <v>59</v>
      </c>
      <c r="H426" s="3" t="n">
        <v>64.6</v>
      </c>
      <c r="I426" s="3" t="n">
        <v>63.3</v>
      </c>
      <c r="J426" s="3" t="n">
        <v>54.5</v>
      </c>
      <c r="K426" s="3" t="n">
        <v>38</v>
      </c>
      <c r="L426" s="3" t="n">
        <v>28</v>
      </c>
      <c r="M426" s="3" t="n">
        <v>11.3</v>
      </c>
      <c r="N426" s="3" t="n">
        <f aca="false">AVERAGE(B426:M426)</f>
        <v>37.775</v>
      </c>
      <c r="O426" s="3" t="n">
        <v>37.8</v>
      </c>
    </row>
    <row r="427" customFormat="false" ht="14.65" hidden="false" customHeight="false" outlineLevel="0" collapsed="false">
      <c r="A427" s="0" t="n">
        <v>1973</v>
      </c>
      <c r="B427" s="3" t="n">
        <v>14.9</v>
      </c>
      <c r="C427" s="3" t="n">
        <v>20.6</v>
      </c>
      <c r="D427" s="3" t="n">
        <v>38.3</v>
      </c>
      <c r="E427" s="3" t="n">
        <v>40.1</v>
      </c>
      <c r="F427" s="3" t="n">
        <v>49.5</v>
      </c>
      <c r="G427" s="3" t="n">
        <v>62.9</v>
      </c>
      <c r="H427" s="3" t="n">
        <v>67.6</v>
      </c>
      <c r="I427" s="3" t="n">
        <v>67.1</v>
      </c>
      <c r="J427" s="3" t="n">
        <v>57.8</v>
      </c>
      <c r="K427" s="3" t="n">
        <v>48.9</v>
      </c>
      <c r="L427" s="3" t="n">
        <v>32.8</v>
      </c>
      <c r="M427" s="3" t="n">
        <v>15.3</v>
      </c>
      <c r="N427" s="3" t="n">
        <f aca="false">AVERAGE(B427:M427)</f>
        <v>42.9833333333333</v>
      </c>
      <c r="O427" s="3" t="n">
        <v>43</v>
      </c>
    </row>
    <row r="428" customFormat="false" ht="14.65" hidden="false" customHeight="false" outlineLevel="0" collapsed="false">
      <c r="A428" s="0" t="n">
        <v>1974</v>
      </c>
      <c r="B428" s="3" t="n">
        <v>12.3</v>
      </c>
      <c r="C428" s="3" t="n">
        <v>19</v>
      </c>
      <c r="D428" s="3" t="n">
        <v>29.1</v>
      </c>
      <c r="E428" s="3" t="n">
        <v>41.7</v>
      </c>
      <c r="F428" s="3" t="n">
        <v>51.7</v>
      </c>
      <c r="G428" s="3" t="n">
        <v>58.5</v>
      </c>
      <c r="H428" s="3" t="n">
        <v>69</v>
      </c>
      <c r="I428" s="3" t="n">
        <v>61.4</v>
      </c>
      <c r="J428" s="3" t="n">
        <v>49.2</v>
      </c>
      <c r="K428" s="3" t="n">
        <v>43.8</v>
      </c>
      <c r="L428" s="3" t="n">
        <v>31.6</v>
      </c>
      <c r="M428" s="3" t="n">
        <v>21.4</v>
      </c>
      <c r="N428" s="3" t="n">
        <f aca="false">AVERAGE(B428:M428)</f>
        <v>40.725</v>
      </c>
      <c r="O428" s="3" t="n">
        <v>40.7</v>
      </c>
    </row>
    <row r="429" customFormat="false" ht="14.65" hidden="false" customHeight="false" outlineLevel="0" collapsed="false">
      <c r="A429" s="0" t="n">
        <v>1975</v>
      </c>
      <c r="B429" s="3" t="n">
        <v>14.3</v>
      </c>
      <c r="C429" s="3" t="n">
        <v>15.8</v>
      </c>
      <c r="D429" s="3" t="n">
        <v>21.8</v>
      </c>
      <c r="E429" s="3" t="n">
        <v>38.1</v>
      </c>
      <c r="F429" s="3" t="n">
        <v>54.8</v>
      </c>
      <c r="G429" s="3" t="n">
        <v>63.2</v>
      </c>
      <c r="H429" s="3" t="n">
        <v>67.4</v>
      </c>
      <c r="I429" s="3" t="n">
        <v>66.6</v>
      </c>
      <c r="J429" s="3" t="n">
        <v>52.1</v>
      </c>
      <c r="K429" s="3" t="n">
        <v>44.1</v>
      </c>
      <c r="L429" s="3" t="n">
        <v>34.6</v>
      </c>
      <c r="M429" s="3" t="n">
        <v>21.5</v>
      </c>
      <c r="N429" s="3" t="n">
        <f aca="false">AVERAGE(B429:M429)</f>
        <v>41.1916666666667</v>
      </c>
      <c r="O429" s="3" t="n">
        <v>41.2</v>
      </c>
    </row>
    <row r="430" customFormat="false" ht="14.65" hidden="false" customHeight="false" outlineLevel="0" collapsed="false">
      <c r="A430" s="0" t="n">
        <v>1976</v>
      </c>
      <c r="B430" s="3" t="n">
        <v>11.5</v>
      </c>
      <c r="C430" s="3" t="n">
        <v>23.9</v>
      </c>
      <c r="D430" s="3" t="n">
        <v>30.1</v>
      </c>
      <c r="E430" s="3" t="n">
        <v>44.6</v>
      </c>
      <c r="F430" s="3" t="n">
        <v>49.8</v>
      </c>
      <c r="G430" s="3" t="n">
        <v>60.6</v>
      </c>
      <c r="H430" s="3" t="n">
        <v>67.3</v>
      </c>
      <c r="I430" s="3" t="n">
        <v>62.7</v>
      </c>
      <c r="J430" s="3" t="n">
        <v>54</v>
      </c>
      <c r="K430" s="3" t="n">
        <v>37.3</v>
      </c>
      <c r="L430" s="3" t="n">
        <v>21.7</v>
      </c>
      <c r="M430" s="3" t="n">
        <v>10.3</v>
      </c>
      <c r="N430" s="3" t="n">
        <f aca="false">AVERAGE(B430:M430)</f>
        <v>39.4833333333333</v>
      </c>
      <c r="O430" s="3" t="n">
        <v>39.5</v>
      </c>
    </row>
    <row r="431" customFormat="false" ht="14.65" hidden="false" customHeight="false" outlineLevel="0" collapsed="false">
      <c r="A431" s="0" t="n">
        <v>1977</v>
      </c>
      <c r="B431" s="3" t="n">
        <v>0.1</v>
      </c>
      <c r="C431" s="3" t="n">
        <v>17.7</v>
      </c>
      <c r="D431" s="3" t="n">
        <v>34.8</v>
      </c>
      <c r="E431" s="3" t="n">
        <v>46.9</v>
      </c>
      <c r="F431" s="3" t="n">
        <v>58.7</v>
      </c>
      <c r="G431" s="3" t="n">
        <v>62.9</v>
      </c>
      <c r="H431" s="3" t="n">
        <v>69.4</v>
      </c>
      <c r="I431" s="3" t="n">
        <v>61.9</v>
      </c>
      <c r="J431" s="3" t="n">
        <v>57.7</v>
      </c>
      <c r="K431" s="3" t="n">
        <v>43.2</v>
      </c>
      <c r="L431" s="3" t="n">
        <v>30.8</v>
      </c>
      <c r="M431" s="3" t="n">
        <v>16</v>
      </c>
      <c r="N431" s="3" t="n">
        <f aca="false">AVERAGE(B431:M431)</f>
        <v>41.675</v>
      </c>
      <c r="O431" s="3" t="n">
        <v>41.7</v>
      </c>
    </row>
    <row r="432" customFormat="false" ht="14.65" hidden="false" customHeight="false" outlineLevel="0" collapsed="false">
      <c r="A432" s="0" t="n">
        <v>1978</v>
      </c>
      <c r="B432" s="3" t="n">
        <v>3</v>
      </c>
      <c r="C432" s="3" t="n">
        <v>5.3</v>
      </c>
      <c r="D432" s="3" t="n">
        <v>24.3</v>
      </c>
      <c r="E432" s="3" t="n">
        <v>41.6</v>
      </c>
      <c r="F432" s="3" t="n">
        <v>52.5</v>
      </c>
      <c r="G432" s="3" t="n">
        <v>61.8</v>
      </c>
      <c r="H432" s="3" t="n">
        <v>66.5</v>
      </c>
      <c r="I432" s="3" t="n">
        <v>64.1</v>
      </c>
      <c r="J432" s="3" t="n">
        <v>59.6</v>
      </c>
      <c r="K432" s="3" t="n">
        <v>41.2</v>
      </c>
      <c r="L432" s="3" t="n">
        <v>30.4</v>
      </c>
      <c r="M432" s="3" t="n">
        <v>15.5</v>
      </c>
      <c r="N432" s="3" t="n">
        <f aca="false">AVERAGE(B432:M432)</f>
        <v>38.8166666666667</v>
      </c>
      <c r="O432" s="3" t="n">
        <v>38.8</v>
      </c>
    </row>
    <row r="433" customFormat="false" ht="14.65" hidden="false" customHeight="false" outlineLevel="0" collapsed="false">
      <c r="A433" s="0" t="n">
        <v>1979</v>
      </c>
      <c r="B433" s="3" t="n">
        <v>-0.2</v>
      </c>
      <c r="C433" s="3" t="n">
        <v>5.1</v>
      </c>
      <c r="D433" s="3" t="n">
        <v>26.9</v>
      </c>
      <c r="E433" s="3" t="n">
        <v>37.6</v>
      </c>
      <c r="F433" s="3" t="n">
        <v>49.4</v>
      </c>
      <c r="G433" s="3" t="n">
        <v>60.1</v>
      </c>
      <c r="H433" s="3" t="n">
        <v>65.7</v>
      </c>
      <c r="I433" s="3" t="n">
        <v>65.3</v>
      </c>
      <c r="J433" s="3" t="n">
        <v>54.6</v>
      </c>
      <c r="K433" s="3" t="n">
        <v>43</v>
      </c>
      <c r="L433" s="3" t="n">
        <v>29.7</v>
      </c>
      <c r="M433" s="3" t="n">
        <v>21.8</v>
      </c>
      <c r="N433" s="3" t="n">
        <f aca="false">AVERAGE(B433:M433)</f>
        <v>38.25</v>
      </c>
      <c r="O433" s="3" t="n">
        <v>38.3</v>
      </c>
    </row>
    <row r="434" customFormat="false" ht="14.65" hidden="false" customHeight="false" outlineLevel="0" collapsed="false">
      <c r="A434" s="0" t="n">
        <v>1980</v>
      </c>
      <c r="B434" s="3" t="n">
        <v>16.2</v>
      </c>
      <c r="C434" s="3" t="n">
        <v>13.6</v>
      </c>
      <c r="D434" s="3" t="n">
        <v>25.3</v>
      </c>
      <c r="E434" s="3" t="n">
        <v>40.6</v>
      </c>
      <c r="F434" s="3" t="n">
        <v>51.7</v>
      </c>
      <c r="G434" s="3" t="n">
        <v>60.9</v>
      </c>
      <c r="H434" s="3" t="n">
        <v>69.2</v>
      </c>
      <c r="I434" s="3" t="n">
        <v>66.5</v>
      </c>
      <c r="J434" s="3" t="n">
        <v>55.4</v>
      </c>
      <c r="K434" s="3" t="n">
        <v>38.6</v>
      </c>
      <c r="L434" s="3" t="n">
        <v>30.8</v>
      </c>
      <c r="M434" s="3" t="n">
        <v>18.5</v>
      </c>
      <c r="N434" s="3" t="n">
        <f aca="false">AVERAGE(B434:M434)</f>
        <v>40.6083333333333</v>
      </c>
      <c r="O434" s="3" t="n">
        <v>40.6</v>
      </c>
    </row>
    <row r="435" customFormat="false" ht="14.65" hidden="false" customHeight="false" outlineLevel="0" collapsed="false">
      <c r="A435" s="0" t="n">
        <v>1981</v>
      </c>
      <c r="B435" s="3" t="n">
        <v>14.4</v>
      </c>
      <c r="C435" s="3" t="n">
        <v>18.9</v>
      </c>
      <c r="D435" s="3" t="n">
        <v>30.9</v>
      </c>
      <c r="E435" s="3" t="n">
        <v>45.5</v>
      </c>
      <c r="F435" s="3" t="n">
        <v>49.6</v>
      </c>
      <c r="G435" s="3" t="n">
        <v>62.5</v>
      </c>
      <c r="H435" s="3" t="n">
        <v>68.2</v>
      </c>
      <c r="I435" s="3" t="n">
        <v>63.5</v>
      </c>
      <c r="J435" s="3" t="n">
        <v>55</v>
      </c>
      <c r="K435" s="3" t="n">
        <v>41.8</v>
      </c>
      <c r="L435" s="3" t="n">
        <v>34.4</v>
      </c>
      <c r="M435" s="3" t="n">
        <v>17.4</v>
      </c>
      <c r="N435" s="3" t="n">
        <f aca="false">AVERAGE(B435:M435)</f>
        <v>41.8416666666667</v>
      </c>
      <c r="O435" s="3" t="n">
        <v>41.9</v>
      </c>
    </row>
    <row r="436" customFormat="false" ht="14.65" hidden="false" customHeight="false" outlineLevel="0" collapsed="false">
      <c r="A436" s="0" t="n">
        <v>1982</v>
      </c>
      <c r="B436" s="3" t="n">
        <v>1.2</v>
      </c>
      <c r="C436" s="3" t="n">
        <v>14.7</v>
      </c>
      <c r="D436" s="3" t="n">
        <v>26.1</v>
      </c>
      <c r="E436" s="3" t="n">
        <v>36.4</v>
      </c>
      <c r="F436" s="3" t="n">
        <v>56.2</v>
      </c>
      <c r="G436" s="3" t="n">
        <v>57.1</v>
      </c>
      <c r="H436" s="3" t="n">
        <v>67.6</v>
      </c>
      <c r="I436" s="3" t="n">
        <v>64.6</v>
      </c>
      <c r="J436" s="3" t="n">
        <v>56.2</v>
      </c>
      <c r="K436" s="3" t="n">
        <v>44.3</v>
      </c>
      <c r="L436" s="3" t="n">
        <v>30.1</v>
      </c>
      <c r="M436" s="3" t="n">
        <v>23.6</v>
      </c>
      <c r="N436" s="3" t="n">
        <f aca="false">AVERAGE(B436:M436)</f>
        <v>39.8416666666667</v>
      </c>
      <c r="O436" s="3" t="n">
        <v>39.9</v>
      </c>
    </row>
    <row r="437" customFormat="false" ht="14.65" hidden="false" customHeight="false" outlineLevel="0" collapsed="false">
      <c r="A437" s="0" t="n">
        <v>1983</v>
      </c>
      <c r="B437" s="3" t="n">
        <v>20.3</v>
      </c>
      <c r="C437" s="3" t="n">
        <v>25</v>
      </c>
      <c r="D437" s="3" t="n">
        <v>32.4</v>
      </c>
      <c r="E437" s="3" t="n">
        <v>37.6</v>
      </c>
      <c r="F437" s="3" t="n">
        <v>48.6</v>
      </c>
      <c r="G437" s="3" t="n">
        <v>63.1</v>
      </c>
      <c r="H437" s="3" t="n">
        <v>69.9</v>
      </c>
      <c r="I437" s="3" t="n">
        <v>71.8</v>
      </c>
      <c r="J437" s="3" t="n">
        <v>55.7</v>
      </c>
      <c r="K437" s="3" t="n">
        <v>43.5</v>
      </c>
      <c r="L437" s="3" t="n">
        <v>33.9</v>
      </c>
      <c r="M437" s="3" t="n">
        <v>2.6</v>
      </c>
      <c r="N437" s="3" t="n">
        <f aca="false">AVERAGE(B437:M437)</f>
        <v>42.0333333333333</v>
      </c>
      <c r="O437" s="3" t="n">
        <v>42</v>
      </c>
    </row>
    <row r="438" customFormat="false" ht="14.65" hidden="false" customHeight="false" outlineLevel="0" collapsed="false">
      <c r="A438" s="0" t="n">
        <v>1984</v>
      </c>
      <c r="B438" s="3" t="n">
        <v>12</v>
      </c>
      <c r="C438" s="3" t="n">
        <v>26.3</v>
      </c>
      <c r="D438" s="3" t="n">
        <v>24.1</v>
      </c>
      <c r="E438" s="3" t="n">
        <v>39.8</v>
      </c>
      <c r="F438" s="3" t="n">
        <v>48</v>
      </c>
      <c r="G438" s="3" t="n">
        <v>62.9</v>
      </c>
      <c r="H438" s="3" t="n">
        <v>64.8</v>
      </c>
      <c r="I438" s="3" t="n">
        <v>65.9</v>
      </c>
      <c r="J438" s="3" t="n">
        <v>50.9</v>
      </c>
      <c r="K438" s="3" t="n">
        <v>43.2</v>
      </c>
      <c r="L438" s="3" t="n">
        <v>29.6</v>
      </c>
      <c r="M438" s="3" t="n">
        <v>17</v>
      </c>
      <c r="N438" s="3" t="n">
        <f aca="false">AVERAGE(B438:M438)</f>
        <v>40.375</v>
      </c>
      <c r="O438" s="3" t="n">
        <v>40.4</v>
      </c>
    </row>
    <row r="439" customFormat="false" ht="14.65" hidden="false" customHeight="false" outlineLevel="0" collapsed="false">
      <c r="A439" s="0" t="n">
        <v>1985</v>
      </c>
      <c r="B439" s="3" t="n">
        <v>5.4</v>
      </c>
      <c r="C439" s="3" t="n">
        <v>14</v>
      </c>
      <c r="D439" s="3" t="n">
        <v>31.4</v>
      </c>
      <c r="E439" s="3" t="n">
        <v>44.2</v>
      </c>
      <c r="F439" s="3" t="n">
        <v>53.5</v>
      </c>
      <c r="G439" s="3" t="n">
        <v>56.9</v>
      </c>
      <c r="H439" s="3" t="n">
        <v>65.9</v>
      </c>
      <c r="I439" s="3" t="n">
        <v>62</v>
      </c>
      <c r="J439" s="3" t="n">
        <v>55.7</v>
      </c>
      <c r="K439" s="3" t="n">
        <v>43.4</v>
      </c>
      <c r="L439" s="3" t="n">
        <v>22.3</v>
      </c>
      <c r="M439" s="3" t="n">
        <v>3.8</v>
      </c>
      <c r="N439" s="3" t="n">
        <f aca="false">AVERAGE(B439:M439)</f>
        <v>38.2083333333333</v>
      </c>
      <c r="O439" s="3" t="n">
        <v>38.2</v>
      </c>
    </row>
    <row r="440" customFormat="false" ht="14.65" hidden="false" customHeight="false" outlineLevel="0" collapsed="false">
      <c r="A440" s="0" t="n">
        <v>1986</v>
      </c>
      <c r="B440" s="3" t="n">
        <v>17.4</v>
      </c>
      <c r="C440" s="3" t="n">
        <v>14.5</v>
      </c>
      <c r="D440" s="3" t="n">
        <v>31.5</v>
      </c>
      <c r="E440" s="3" t="n">
        <v>42.6</v>
      </c>
      <c r="F440" s="3" t="n">
        <v>52.5</v>
      </c>
      <c r="G440" s="3" t="n">
        <v>63.2</v>
      </c>
      <c r="H440" s="3" t="n">
        <v>67.5</v>
      </c>
      <c r="I440" s="3" t="n">
        <v>59.8</v>
      </c>
      <c r="J440" s="3" t="n">
        <v>58.6</v>
      </c>
      <c r="K440" s="3" t="n">
        <v>43.5</v>
      </c>
      <c r="L440" s="3" t="n">
        <v>23.5</v>
      </c>
      <c r="M440" s="3" t="n">
        <v>21.9</v>
      </c>
      <c r="N440" s="3" t="n">
        <f aca="false">AVERAGE(B440:M440)</f>
        <v>41.375</v>
      </c>
      <c r="O440" s="3" t="n">
        <v>41.4</v>
      </c>
    </row>
    <row r="441" customFormat="false" ht="14.65" hidden="false" customHeight="false" outlineLevel="0" collapsed="false">
      <c r="A441" s="0" t="n">
        <v>1987</v>
      </c>
      <c r="B441" s="3" t="n">
        <v>18.1</v>
      </c>
      <c r="C441" s="3" t="n">
        <v>24.7</v>
      </c>
      <c r="D441" s="3" t="n">
        <v>32.5</v>
      </c>
      <c r="E441" s="3" t="n">
        <v>42.2</v>
      </c>
      <c r="F441" s="3" t="n">
        <v>54.8</v>
      </c>
      <c r="G441" s="3" t="n">
        <v>63.6</v>
      </c>
      <c r="H441" s="3" t="n">
        <v>68.5</v>
      </c>
      <c r="I441" s="3" t="n">
        <v>62.9</v>
      </c>
      <c r="J441" s="3" t="n">
        <v>54.3</v>
      </c>
      <c r="K441" s="3" t="n">
        <v>36.8</v>
      </c>
      <c r="L441" s="3" t="n">
        <v>35.2</v>
      </c>
      <c r="M441" s="3" t="n">
        <v>23.4</v>
      </c>
      <c r="N441" s="3" t="n">
        <f aca="false">AVERAGE(B441:M441)</f>
        <v>43.0833333333333</v>
      </c>
      <c r="O441" s="3" t="n">
        <v>43.1</v>
      </c>
    </row>
    <row r="442" customFormat="false" ht="14.65" hidden="false" customHeight="false" outlineLevel="0" collapsed="false">
      <c r="A442" s="0" t="n">
        <v>1988</v>
      </c>
      <c r="B442" s="3" t="n">
        <v>10.4</v>
      </c>
      <c r="C442" s="3" t="n">
        <v>11.4</v>
      </c>
      <c r="D442" s="3" t="n">
        <v>27.3</v>
      </c>
      <c r="E442" s="3" t="n">
        <v>38.5</v>
      </c>
      <c r="F442" s="3" t="n">
        <v>54.6</v>
      </c>
      <c r="G442" s="3" t="n">
        <v>63</v>
      </c>
      <c r="H442" s="3" t="n">
        <v>66.4</v>
      </c>
      <c r="I442" s="3" t="n">
        <v>66.8</v>
      </c>
      <c r="J442" s="3" t="n">
        <v>55.4</v>
      </c>
      <c r="K442" s="3" t="n">
        <v>36.3</v>
      </c>
      <c r="L442" s="3" t="n">
        <v>30.2</v>
      </c>
      <c r="M442" s="3" t="n">
        <v>17.6</v>
      </c>
      <c r="N442" s="3" t="n">
        <f aca="false">AVERAGE(B442:M442)</f>
        <v>39.825</v>
      </c>
      <c r="O442" s="3" t="n">
        <v>39.8</v>
      </c>
    </row>
    <row r="443" customFormat="false" ht="14.65" hidden="false" customHeight="false" outlineLevel="0" collapsed="false">
      <c r="A443" s="0" t="n">
        <v>1989</v>
      </c>
      <c r="B443" s="3" t="n">
        <v>22.7</v>
      </c>
      <c r="C443" s="3" t="n">
        <v>6.1</v>
      </c>
      <c r="D443" s="3" t="n">
        <v>26.6</v>
      </c>
      <c r="E443" s="3" t="n">
        <v>40.1</v>
      </c>
      <c r="F443" s="3" t="n">
        <v>49.3</v>
      </c>
      <c r="G443" s="3" t="n">
        <v>58.3</v>
      </c>
      <c r="H443" s="3" t="n">
        <v>66.9</v>
      </c>
      <c r="I443" s="3" t="n">
        <v>63</v>
      </c>
      <c r="J443" s="3" t="n">
        <v>51.3</v>
      </c>
      <c r="K443" s="3" t="n">
        <v>42.6</v>
      </c>
      <c r="L443" s="3" t="n">
        <v>23.6</v>
      </c>
      <c r="M443" s="3" t="n">
        <v>7.9</v>
      </c>
      <c r="N443" s="3" t="n">
        <f aca="false">AVERAGE(B443:M443)</f>
        <v>38.2</v>
      </c>
      <c r="O443" s="3" t="n">
        <v>38.2</v>
      </c>
    </row>
    <row r="444" customFormat="false" ht="14.65" hidden="false" customHeight="false" outlineLevel="0" collapsed="false">
      <c r="A444" s="0" t="n">
        <v>1990</v>
      </c>
      <c r="B444" s="3" t="n">
        <v>22.5</v>
      </c>
      <c r="C444" s="3" t="n">
        <v>20.4</v>
      </c>
      <c r="D444" s="3" t="n">
        <v>32.8</v>
      </c>
      <c r="E444" s="3" t="n">
        <v>39.1</v>
      </c>
      <c r="F444" s="3" t="n">
        <v>47.7</v>
      </c>
      <c r="G444" s="3" t="n">
        <v>62.2</v>
      </c>
      <c r="H444" s="3" t="n">
        <v>65.3</v>
      </c>
      <c r="I444" s="3" t="n">
        <v>64.9</v>
      </c>
      <c r="J444" s="3" t="n">
        <v>57.2</v>
      </c>
      <c r="K444" s="3" t="n">
        <v>40.3</v>
      </c>
      <c r="L444" s="3" t="n">
        <v>32.8</v>
      </c>
      <c r="M444" s="3" t="n">
        <v>14.4</v>
      </c>
      <c r="N444" s="3" t="n">
        <f aca="false">AVERAGE(B444:M444)</f>
        <v>41.6333333333333</v>
      </c>
      <c r="O444" s="3" t="n">
        <v>41.6</v>
      </c>
    </row>
    <row r="445" customFormat="false" ht="14.65" hidden="false" customHeight="false" outlineLevel="0" collapsed="false">
      <c r="A445" s="0" t="n">
        <v>1991</v>
      </c>
      <c r="B445" s="3" t="n">
        <v>8.2</v>
      </c>
      <c r="C445" s="3" t="n">
        <v>22.7</v>
      </c>
      <c r="D445" s="3" t="n">
        <v>31.4</v>
      </c>
      <c r="E445" s="3" t="n">
        <v>43.2</v>
      </c>
      <c r="F445" s="3" t="n">
        <v>57.9</v>
      </c>
      <c r="G445" s="3" t="n">
        <v>65.3</v>
      </c>
      <c r="H445" s="3" t="n">
        <v>65.7</v>
      </c>
      <c r="I445" s="3" t="n">
        <v>63.5</v>
      </c>
      <c r="J445" s="3" t="n">
        <v>52.9</v>
      </c>
      <c r="K445" s="3" t="n">
        <v>41.2</v>
      </c>
      <c r="L445" s="3" t="n">
        <v>22.5</v>
      </c>
      <c r="M445" s="3" t="n">
        <v>22.6</v>
      </c>
      <c r="N445" s="3" t="n">
        <f aca="false">AVERAGE(B445:M445)</f>
        <v>41.425</v>
      </c>
      <c r="O445" s="3" t="n">
        <v>41.4</v>
      </c>
    </row>
    <row r="446" customFormat="false" ht="14.65" hidden="false" customHeight="false" outlineLevel="0" collapsed="false">
      <c r="A446" s="0" t="n">
        <v>1992</v>
      </c>
      <c r="B446" s="3" t="n">
        <v>21.6</v>
      </c>
      <c r="C446" s="3" t="n">
        <v>26.7</v>
      </c>
      <c r="D446" s="3" t="n">
        <v>32.3</v>
      </c>
      <c r="E446" s="3" t="n">
        <v>39.3</v>
      </c>
      <c r="F446" s="3" t="n">
        <v>50.4</v>
      </c>
      <c r="G446" s="3" t="n">
        <v>58.6</v>
      </c>
      <c r="H446" s="3" t="n">
        <v>62.4</v>
      </c>
      <c r="I446" s="3" t="n">
        <v>57.8</v>
      </c>
      <c r="J446" s="3" t="n">
        <v>52.7</v>
      </c>
      <c r="K446" s="3" t="n">
        <v>42.2</v>
      </c>
      <c r="L446" s="3" t="n">
        <v>29.4</v>
      </c>
      <c r="M446" s="3" t="n">
        <v>20</v>
      </c>
      <c r="N446" s="3" t="n">
        <f aca="false">AVERAGE(B446:M446)</f>
        <v>41.1166666666667</v>
      </c>
      <c r="O446" s="3" t="n">
        <v>41.1</v>
      </c>
    </row>
    <row r="447" customFormat="false" ht="14.65" hidden="false" customHeight="false" outlineLevel="0" collapsed="false">
      <c r="A447" s="0" t="n">
        <v>1993</v>
      </c>
      <c r="B447" s="3" t="n">
        <v>13.8</v>
      </c>
      <c r="C447" s="3" t="n">
        <v>15.6</v>
      </c>
      <c r="D447" s="3" t="n">
        <v>26.4</v>
      </c>
      <c r="E447" s="3" t="n">
        <v>37.2</v>
      </c>
      <c r="F447" s="3" t="n">
        <v>51.5</v>
      </c>
      <c r="G447" s="3" t="n">
        <v>59.6</v>
      </c>
      <c r="H447" s="3" t="n">
        <v>66.1</v>
      </c>
      <c r="I447" s="3" t="n">
        <v>65</v>
      </c>
      <c r="J447" s="3" t="n">
        <v>49.3</v>
      </c>
      <c r="K447" s="3" t="n">
        <v>40.5</v>
      </c>
      <c r="L447" s="3" t="n">
        <v>26.8</v>
      </c>
      <c r="M447" s="3" t="n">
        <v>19.7</v>
      </c>
      <c r="N447" s="3" t="n">
        <f aca="false">AVERAGE(B447:M447)</f>
        <v>39.2916666666667</v>
      </c>
      <c r="O447" s="3" t="n">
        <v>39.3</v>
      </c>
    </row>
    <row r="448" customFormat="false" ht="14.65" hidden="false" customHeight="false" outlineLevel="0" collapsed="false">
      <c r="A448" s="0" t="n">
        <v>1994</v>
      </c>
      <c r="B448" s="3" t="n">
        <v>4.6</v>
      </c>
      <c r="C448" s="3" t="n">
        <v>11.8</v>
      </c>
      <c r="D448" s="3" t="n">
        <v>28.3</v>
      </c>
      <c r="E448" s="3" t="n">
        <v>39.3</v>
      </c>
      <c r="F448" s="3" t="n">
        <v>50.7</v>
      </c>
      <c r="G448" s="3" t="n">
        <v>62.5</v>
      </c>
      <c r="H448" s="3" t="n">
        <v>62.5</v>
      </c>
      <c r="I448" s="3" t="n">
        <v>60.5</v>
      </c>
      <c r="J448" s="3" t="n">
        <v>55.2</v>
      </c>
      <c r="K448" s="3" t="n">
        <v>45.5</v>
      </c>
      <c r="L448" s="3" t="n">
        <v>33.3</v>
      </c>
      <c r="M448" s="3" t="n">
        <v>22.9</v>
      </c>
      <c r="N448" s="3" t="n">
        <f aca="false">AVERAGE(B448:M448)</f>
        <v>39.7583333333333</v>
      </c>
      <c r="O448" s="3" t="n">
        <v>39.8</v>
      </c>
    </row>
    <row r="449" customFormat="false" ht="14.65" hidden="false" customHeight="false" outlineLevel="0" collapsed="false">
      <c r="A449" s="0" t="n">
        <v>1995</v>
      </c>
      <c r="B449" s="3" t="n">
        <v>13.6</v>
      </c>
      <c r="C449" s="3" t="n">
        <v>19.4</v>
      </c>
      <c r="D449" s="3" t="n">
        <v>30.6</v>
      </c>
      <c r="E449" s="3" t="n">
        <v>37.5</v>
      </c>
      <c r="F449" s="3" t="n">
        <v>49.9</v>
      </c>
      <c r="G449" s="3" t="n">
        <v>62.2</v>
      </c>
      <c r="H449" s="3" t="n">
        <v>65.9</v>
      </c>
      <c r="I449" s="3" t="n">
        <v>69.5</v>
      </c>
      <c r="J449" s="3" t="n">
        <v>52.1</v>
      </c>
      <c r="K449" s="3" t="n">
        <v>42.7</v>
      </c>
      <c r="L449" s="3" t="n">
        <v>24.2</v>
      </c>
      <c r="M449" s="3" t="n">
        <v>18.7</v>
      </c>
      <c r="N449" s="3" t="n">
        <f aca="false">AVERAGE(B449:M449)</f>
        <v>40.525</v>
      </c>
      <c r="O449" s="3" t="n">
        <v>40.5</v>
      </c>
    </row>
    <row r="450" customFormat="false" ht="14.65" hidden="false" customHeight="false" outlineLevel="0" collapsed="false">
      <c r="A450" s="0" t="n">
        <v>1996</v>
      </c>
      <c r="B450" s="3" t="n">
        <v>8.2</v>
      </c>
      <c r="C450" s="3" t="n">
        <v>15.7</v>
      </c>
      <c r="D450" s="3" t="n">
        <v>21.2</v>
      </c>
      <c r="E450" s="3" t="n">
        <v>35.5</v>
      </c>
      <c r="F450" s="3" t="n">
        <v>50.2</v>
      </c>
      <c r="G450" s="3" t="n">
        <v>62.2</v>
      </c>
      <c r="H450" s="3" t="n">
        <v>63.2</v>
      </c>
      <c r="I450" s="3" t="n">
        <v>63.5</v>
      </c>
      <c r="J450" s="3" t="n">
        <v>52.9</v>
      </c>
      <c r="K450" s="3" t="n">
        <v>43.2</v>
      </c>
      <c r="L450" s="3" t="n">
        <v>25</v>
      </c>
      <c r="M450" s="3" t="n">
        <v>14.9</v>
      </c>
      <c r="N450" s="3" t="n">
        <f aca="false">AVERAGE(B450:M450)</f>
        <v>37.975</v>
      </c>
      <c r="O450" s="3" t="n">
        <v>38</v>
      </c>
    </row>
    <row r="451" customFormat="false" ht="14.65" hidden="false" customHeight="false" outlineLevel="0" collapsed="false">
      <c r="A451" s="0" t="n">
        <v>1997</v>
      </c>
      <c r="B451" s="3" t="n">
        <v>7.2</v>
      </c>
      <c r="C451" s="3" t="n">
        <v>20.8</v>
      </c>
      <c r="D451" s="3" t="n">
        <v>28.5</v>
      </c>
      <c r="E451" s="3" t="n">
        <v>36.2</v>
      </c>
      <c r="F451" s="3" t="n">
        <v>45</v>
      </c>
      <c r="G451" s="3" t="n">
        <v>61.8</v>
      </c>
      <c r="H451" s="3" t="n">
        <v>66</v>
      </c>
      <c r="I451" s="3" t="n">
        <v>63.1</v>
      </c>
      <c r="J451" s="3" t="n">
        <v>56.1</v>
      </c>
      <c r="K451" s="3" t="n">
        <v>44</v>
      </c>
      <c r="L451" s="3" t="n">
        <v>27.7</v>
      </c>
      <c r="M451" s="3" t="n">
        <v>23.5</v>
      </c>
      <c r="N451" s="3" t="n">
        <f aca="false">AVERAGE(B451:M451)</f>
        <v>39.9916666666667</v>
      </c>
      <c r="O451" s="3" t="n">
        <v>40</v>
      </c>
    </row>
    <row r="452" customFormat="false" ht="14.65" hidden="false" customHeight="false" outlineLevel="0" collapsed="false">
      <c r="A452" s="0" t="n">
        <v>1998</v>
      </c>
      <c r="B452" s="3" t="n">
        <v>18.7</v>
      </c>
      <c r="C452" s="3" t="n">
        <v>29.9</v>
      </c>
      <c r="D452" s="3" t="n">
        <v>26.5</v>
      </c>
      <c r="E452" s="3" t="n">
        <v>41.5</v>
      </c>
      <c r="F452" s="3" t="n">
        <v>56.7</v>
      </c>
      <c r="G452" s="3" t="n">
        <v>59.2</v>
      </c>
      <c r="H452" s="3" t="n">
        <v>66.9</v>
      </c>
      <c r="I452" s="3" t="n">
        <v>67</v>
      </c>
      <c r="J452" s="3" t="n">
        <v>59.9</v>
      </c>
      <c r="K452" s="3" t="n">
        <v>44.8</v>
      </c>
      <c r="L452" s="3" t="n">
        <v>33.4</v>
      </c>
      <c r="M452" s="3" t="n">
        <v>20.7</v>
      </c>
      <c r="N452" s="3" t="n">
        <f aca="false">AVERAGE(B452:M452)</f>
        <v>43.7666666666667</v>
      </c>
      <c r="O452" s="3" t="n">
        <v>43.8</v>
      </c>
    </row>
    <row r="453" customFormat="false" ht="14.65" hidden="false" customHeight="false" outlineLevel="0" collapsed="false">
      <c r="A453" s="0" t="n">
        <v>1999</v>
      </c>
      <c r="B453" s="3" t="n">
        <v>13.1</v>
      </c>
      <c r="C453" s="3" t="n">
        <v>27</v>
      </c>
      <c r="D453" s="3" t="n">
        <v>28.8</v>
      </c>
      <c r="E453" s="3" t="n">
        <v>42.2</v>
      </c>
      <c r="F453" s="3" t="n">
        <v>52.2</v>
      </c>
      <c r="G453" s="3" t="n">
        <v>61.8</v>
      </c>
      <c r="H453" s="3" t="n">
        <v>69.8</v>
      </c>
      <c r="I453" s="3" t="n">
        <v>63.1</v>
      </c>
      <c r="J453" s="3" t="n">
        <v>51.4</v>
      </c>
      <c r="K453" s="3" t="n">
        <v>41</v>
      </c>
      <c r="L453" s="3" t="n">
        <v>36</v>
      </c>
      <c r="M453" s="3" t="n">
        <v>20.2</v>
      </c>
      <c r="N453" s="3" t="n">
        <f aca="false">AVERAGE(B453:M453)</f>
        <v>42.2166666666667</v>
      </c>
      <c r="O453" s="3" t="n">
        <v>42.2</v>
      </c>
    </row>
    <row r="454" customFormat="false" ht="14.65" hidden="false" customHeight="false" outlineLevel="0" collapsed="false">
      <c r="A454" s="0" t="n">
        <v>2000</v>
      </c>
      <c r="B454" s="3" t="n">
        <v>16.7</v>
      </c>
      <c r="C454" s="3" t="n">
        <v>27.8</v>
      </c>
      <c r="D454" s="3" t="n">
        <v>33.9</v>
      </c>
      <c r="E454" s="3" t="n">
        <v>39.7</v>
      </c>
      <c r="F454" s="3" t="n">
        <v>53.8</v>
      </c>
      <c r="G454" s="3" t="n">
        <v>59.3</v>
      </c>
      <c r="H454" s="3" t="n">
        <v>65.2</v>
      </c>
      <c r="I454" s="3" t="n">
        <v>66.3</v>
      </c>
      <c r="J454" s="3" t="n">
        <v>55.1</v>
      </c>
      <c r="K454" s="3" t="s">
        <v>33</v>
      </c>
      <c r="L454" s="3" t="s">
        <v>33</v>
      </c>
      <c r="M454" s="3" t="s">
        <v>33</v>
      </c>
      <c r="N454" s="3" t="n">
        <f aca="false">AVERAGE(B454:M454)</f>
        <v>46.4222222222222</v>
      </c>
      <c r="O454" s="3" t="s">
        <v>33</v>
      </c>
    </row>
    <row r="455" customFormat="false" ht="14.65" hidden="false" customHeight="false" outlineLevel="0" collapsed="false"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</row>
    <row r="456" customFormat="false" ht="14.65" hidden="false" customHeight="false" outlineLevel="0" collapsed="false">
      <c r="A456" s="0" t="s">
        <v>26</v>
      </c>
      <c r="B456" s="3" t="n">
        <v>11.3</v>
      </c>
      <c r="C456" s="3" t="n">
        <v>17.1</v>
      </c>
      <c r="D456" s="3" t="n">
        <v>27.2</v>
      </c>
      <c r="E456" s="3" t="n">
        <v>39.6</v>
      </c>
      <c r="F456" s="3" t="n">
        <v>51.5</v>
      </c>
      <c r="G456" s="3" t="n">
        <v>61.1</v>
      </c>
      <c r="H456" s="3" t="n">
        <v>65.9</v>
      </c>
      <c r="I456" s="3" t="n">
        <v>63.7</v>
      </c>
      <c r="J456" s="3" t="n">
        <v>54.1</v>
      </c>
      <c r="K456" s="3" t="n">
        <v>42.7</v>
      </c>
      <c r="L456" s="3" t="n">
        <v>29.2</v>
      </c>
      <c r="M456" s="3" t="n">
        <v>17.4</v>
      </c>
      <c r="N456" s="3" t="n">
        <f aca="false">AVERAGE(B456:M456)</f>
        <v>40.0666666666667</v>
      </c>
      <c r="O456" s="3" t="n">
        <v>40</v>
      </c>
    </row>
    <row r="457" customFormat="false" ht="13.5" hidden="false" customHeight="true" outlineLevel="0" collapsed="false">
      <c r="B457" s="3" t="n">
        <f aca="false">AVERAGE(B402:B454)</f>
        <v>11.2788461538462</v>
      </c>
      <c r="C457" s="3" t="n">
        <f aca="false">AVERAGE(C402:C454)</f>
        <v>17.0942307692308</v>
      </c>
      <c r="D457" s="3" t="n">
        <f aca="false">AVERAGE(D402:D454)</f>
        <v>27.15</v>
      </c>
      <c r="E457" s="3" t="n">
        <f aca="false">AVERAGE(E402:E454)</f>
        <v>39.6288461538462</v>
      </c>
      <c r="F457" s="3" t="n">
        <f aca="false">AVERAGE(F402:F454)</f>
        <v>51.4811320754717</v>
      </c>
      <c r="G457" s="3" t="n">
        <f aca="false">AVERAGE(G402:G454)</f>
        <v>61.1320754716981</v>
      </c>
      <c r="H457" s="3" t="n">
        <f aca="false">AVERAGE(H402:H454)</f>
        <v>65.9094339622642</v>
      </c>
      <c r="I457" s="3" t="n">
        <f aca="false">AVERAGE(I402:I454)</f>
        <v>63.6641509433962</v>
      </c>
      <c r="J457" s="3" t="n">
        <f aca="false">AVERAGE(J402:J454)</f>
        <v>54.1188679245283</v>
      </c>
      <c r="K457" s="3" t="n">
        <f aca="false">AVERAGE(K402:K454)</f>
        <v>42.7442307692308</v>
      </c>
      <c r="L457" s="3" t="n">
        <f aca="false">AVERAGE(L402:L454)</f>
        <v>29.2153846153846</v>
      </c>
      <c r="M457" s="3" t="n">
        <f aca="false">AVERAGE(M402:M454)</f>
        <v>17.3730769230769</v>
      </c>
      <c r="N457" s="3" t="n">
        <f aca="false">AVERAGE(N402:N454)</f>
        <v>40.300890985325</v>
      </c>
      <c r="O457" s="3" t="n">
        <f aca="false">AVERAGE(O402:O454)</f>
        <v>40.0254901960784</v>
      </c>
    </row>
    <row r="458" customFormat="false" ht="14.65" hidden="false" customHeight="false" outlineLevel="0" collapsed="false">
      <c r="A458" s="2" t="s">
        <v>27</v>
      </c>
      <c r="B458" s="3" t="n">
        <f aca="false">MAX(B402:B454)</f>
        <v>22.7</v>
      </c>
      <c r="C458" s="3" t="n">
        <f aca="false">MAX(C402:C454)</f>
        <v>29.9</v>
      </c>
      <c r="D458" s="3" t="n">
        <f aca="false">MAX(D402:D454)</f>
        <v>38.3</v>
      </c>
      <c r="E458" s="3" t="n">
        <f aca="false">MAX(E402:E454)</f>
        <v>46.9</v>
      </c>
      <c r="F458" s="3" t="n">
        <f aca="false">MAX(F402:F454)</f>
        <v>59.2</v>
      </c>
      <c r="G458" s="3" t="n">
        <f aca="false">MAX(G402:G454)</f>
        <v>66.6</v>
      </c>
      <c r="H458" s="3" t="n">
        <f aca="false">MAX(H402:H454)</f>
        <v>70.2</v>
      </c>
      <c r="I458" s="3" t="n">
        <f aca="false">MAX(I402:I454)</f>
        <v>71.8</v>
      </c>
      <c r="J458" s="3" t="n">
        <f aca="false">MAX(J402:J454)</f>
        <v>59.9</v>
      </c>
      <c r="K458" s="3" t="n">
        <f aca="false">MAX(K402:K454)</f>
        <v>52.5</v>
      </c>
      <c r="L458" s="3" t="n">
        <f aca="false">MAX(L402:L454)</f>
        <v>36</v>
      </c>
      <c r="M458" s="3" t="n">
        <f aca="false">MAX(M402:M454)</f>
        <v>27.3</v>
      </c>
      <c r="N458" s="3" t="n">
        <f aca="false">MAX(N402:N454)</f>
        <v>48.675</v>
      </c>
      <c r="O458" s="3" t="n">
        <f aca="false">MAX(O402:O454)</f>
        <v>43.8</v>
      </c>
    </row>
    <row r="459" customFormat="false" ht="14.65" hidden="false" customHeight="false" outlineLevel="0" collapsed="false">
      <c r="A459" s="2" t="s">
        <v>28</v>
      </c>
      <c r="B459" s="3" t="n">
        <f aca="false">MIN(B402:B454)</f>
        <v>-0.2</v>
      </c>
      <c r="C459" s="3" t="n">
        <f aca="false">MIN(C402:C454)</f>
        <v>5.1</v>
      </c>
      <c r="D459" s="3" t="n">
        <f aca="false">MIN(D402:D454)</f>
        <v>12.9</v>
      </c>
      <c r="E459" s="3" t="n">
        <f aca="false">MIN(E402:E454)</f>
        <v>33.8</v>
      </c>
      <c r="F459" s="3" t="n">
        <f aca="false">MIN(F402:F454)</f>
        <v>45</v>
      </c>
      <c r="G459" s="3" t="n">
        <f aca="false">MIN(G402:G454)</f>
        <v>56.9</v>
      </c>
      <c r="H459" s="3" t="n">
        <f aca="false">MIN(H402:H454)</f>
        <v>60.4</v>
      </c>
      <c r="I459" s="3" t="n">
        <f aca="false">MIN(I402:I454)</f>
        <v>57.8</v>
      </c>
      <c r="J459" s="3" t="n">
        <f aca="false">MIN(J402:J454)</f>
        <v>47.8</v>
      </c>
      <c r="K459" s="3" t="n">
        <f aca="false">MIN(K402:K454)</f>
        <v>34.7</v>
      </c>
      <c r="L459" s="3" t="n">
        <f aca="false">MIN(L402:L454)</f>
        <v>20.9</v>
      </c>
      <c r="M459" s="3" t="n">
        <f aca="false">MIN(M402:M454)</f>
        <v>2.6</v>
      </c>
      <c r="N459" s="3" t="n">
        <f aca="false">MIN(N402:N454)</f>
        <v>36.875</v>
      </c>
      <c r="O459" s="3" t="n">
        <f aca="false">MIN(O402:O454)</f>
        <v>36.9</v>
      </c>
    </row>
    <row r="460" customFormat="false" ht="13.5" hidden="false" customHeight="true" outlineLevel="0" collapsed="false"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</row>
    <row r="461" customFormat="false" ht="13.5" hidden="false" customHeight="true" outlineLevel="0" collapsed="false"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</row>
    <row r="463" customFormat="false" ht="14.65" hidden="false" customHeight="false" outlineLevel="0" collapsed="false">
      <c r="A463" s="0" t="s">
        <v>31</v>
      </c>
      <c r="C463" s="5" t="s">
        <v>32</v>
      </c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</row>
    <row r="464" customFormat="false" ht="14.65" hidden="false" customHeight="false" outlineLevel="0" collapsed="false">
      <c r="A464" s="0" t="s">
        <v>4</v>
      </c>
      <c r="B464" s="3" t="s">
        <v>5</v>
      </c>
      <c r="C464" s="1" t="n">
        <v>1948</v>
      </c>
      <c r="D464" s="3" t="s">
        <v>6</v>
      </c>
      <c r="E464" s="1" t="n">
        <v>2000</v>
      </c>
      <c r="F464" s="3"/>
      <c r="G464" s="3"/>
      <c r="H464" s="3"/>
      <c r="I464" s="3"/>
      <c r="J464" s="3"/>
      <c r="K464" s="3"/>
      <c r="L464" s="3"/>
      <c r="M464" s="3"/>
      <c r="N464" s="3"/>
      <c r="O464" s="3"/>
    </row>
    <row r="465" customFormat="false" ht="14.65" hidden="false" customHeight="false" outlineLevel="0" collapsed="false">
      <c r="A465" s="2" t="s">
        <v>30</v>
      </c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</row>
    <row r="466" customFormat="false" ht="14.65" hidden="false" customHeight="false" outlineLevel="0" collapsed="false">
      <c r="A466" s="0" t="s">
        <v>8</v>
      </c>
      <c r="B466" s="3" t="s">
        <v>9</v>
      </c>
      <c r="C466" s="3" t="s">
        <v>10</v>
      </c>
      <c r="D466" s="3" t="s">
        <v>11</v>
      </c>
      <c r="E466" s="3" t="s">
        <v>12</v>
      </c>
      <c r="F466" s="3" t="s">
        <v>13</v>
      </c>
      <c r="G466" s="3" t="s">
        <v>14</v>
      </c>
      <c r="H466" s="3" t="s">
        <v>15</v>
      </c>
      <c r="I466" s="3" t="s">
        <v>16</v>
      </c>
      <c r="J466" s="3" t="s">
        <v>17</v>
      </c>
      <c r="K466" s="3" t="s">
        <v>18</v>
      </c>
      <c r="L466" s="3" t="s">
        <v>19</v>
      </c>
      <c r="M466" s="3" t="s">
        <v>20</v>
      </c>
      <c r="N466" s="3"/>
      <c r="O466" s="0" t="s">
        <v>21</v>
      </c>
    </row>
    <row r="467" customFormat="false" ht="14.65" hidden="false" customHeight="false" outlineLevel="0" collapsed="false"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</row>
    <row r="468" customFormat="false" ht="14.65" hidden="false" customHeight="false" outlineLevel="0" collapsed="false">
      <c r="A468" s="0" t="n">
        <v>1948</v>
      </c>
      <c r="B468" s="3" t="s">
        <v>33</v>
      </c>
      <c r="C468" s="3" t="s">
        <v>33</v>
      </c>
      <c r="D468" s="3" t="s">
        <v>33</v>
      </c>
      <c r="E468" s="3" t="s">
        <v>33</v>
      </c>
      <c r="F468" s="3" t="n">
        <f aca="false">AVERAGE(F335,F402)</f>
        <v>60.8</v>
      </c>
      <c r="G468" s="3" t="n">
        <f aca="false">AVERAGE(G335,G402)</f>
        <v>70.1</v>
      </c>
      <c r="H468" s="3" t="n">
        <f aca="false">AVERAGE(H335,H402)</f>
        <v>76.45</v>
      </c>
      <c r="I468" s="3" t="n">
        <f aca="false">AVERAGE(I335,I402)</f>
        <v>75.65</v>
      </c>
      <c r="J468" s="3" t="n">
        <f aca="false">AVERAGE(J335,J402)</f>
        <v>69.55</v>
      </c>
      <c r="K468" s="3" t="n">
        <f aca="false">AVERAGE(K335,K402)</f>
        <v>52.4</v>
      </c>
      <c r="L468" s="3" t="n">
        <f aca="false">AVERAGE(L335,L402)</f>
        <v>40.4</v>
      </c>
      <c r="M468" s="3" t="n">
        <f aca="false">AVERAGE(M335,M402)</f>
        <v>27</v>
      </c>
      <c r="N468" s="3" t="n">
        <f aca="false">AVERAGE(B468:M468)</f>
        <v>59.04375</v>
      </c>
      <c r="O468" s="3" t="s">
        <v>33</v>
      </c>
    </row>
    <row r="469" customFormat="false" ht="14.65" hidden="false" customHeight="false" outlineLevel="0" collapsed="false">
      <c r="A469" s="0" t="n">
        <v>1949</v>
      </c>
      <c r="B469" s="3" t="n">
        <f aca="false">AVERAGE(B336,B403)</f>
        <v>18.45</v>
      </c>
      <c r="C469" s="3" t="n">
        <f aca="false">AVERAGE(C336,C403)</f>
        <v>20.15</v>
      </c>
      <c r="D469" s="3" t="n">
        <f aca="false">AVERAGE(D336,D403)</f>
        <v>35.5</v>
      </c>
      <c r="E469" s="3" t="n">
        <f aca="false">AVERAGE(E336,E403)</f>
        <v>50.55</v>
      </c>
      <c r="F469" s="3" t="n">
        <f aca="false">AVERAGE(F336,F403)</f>
        <v>64.65</v>
      </c>
      <c r="G469" s="3" t="n">
        <f aca="false">AVERAGE(G336,G403)</f>
        <v>73.9</v>
      </c>
      <c r="H469" s="3" t="n">
        <f aca="false">AVERAGE(H336,H403)</f>
        <v>77.2</v>
      </c>
      <c r="I469" s="3" t="n">
        <f aca="false">AVERAGE(I336,I403)</f>
        <v>73.7</v>
      </c>
      <c r="J469" s="3" t="n">
        <f aca="false">AVERAGE(J336,J403)</f>
        <v>60</v>
      </c>
      <c r="K469" s="3" t="n">
        <f aca="false">AVERAGE(K336,K403)</f>
        <v>56.65</v>
      </c>
      <c r="L469" s="3" t="n">
        <f aca="false">AVERAGE(L336,L403)</f>
        <v>42.55</v>
      </c>
      <c r="M469" s="3" t="n">
        <f aca="false">AVERAGE(M336,M403)</f>
        <v>28.35</v>
      </c>
      <c r="N469" s="3" t="n">
        <f aca="false">AVERAGE(B469:M469)</f>
        <v>50.1375</v>
      </c>
      <c r="O469" s="3" t="n">
        <f aca="false">AVERAGE(O336,O403)</f>
        <v>50.15</v>
      </c>
    </row>
    <row r="470" customFormat="false" ht="14.65" hidden="false" customHeight="false" outlineLevel="0" collapsed="false">
      <c r="A470" s="0" t="n">
        <v>1950</v>
      </c>
      <c r="B470" s="3" t="n">
        <f aca="false">AVERAGE(B337,B404)</f>
        <v>19.65</v>
      </c>
      <c r="C470" s="3" t="n">
        <f aca="false">AVERAGE(C337,C404)</f>
        <v>23.05</v>
      </c>
      <c r="D470" s="3" t="n">
        <f aca="false">AVERAGE(D337,D404)</f>
        <v>32.15</v>
      </c>
      <c r="E470" s="3" t="n">
        <f aca="false">AVERAGE(E337,E404)</f>
        <v>43.75</v>
      </c>
      <c r="F470" s="3" t="n">
        <f aca="false">AVERAGE(F337,F404)</f>
        <v>61.05</v>
      </c>
      <c r="G470" s="3" t="n">
        <f aca="false">AVERAGE(G337,G404)</f>
        <v>69</v>
      </c>
      <c r="H470" s="3" t="n">
        <f aca="false">AVERAGE(H337,H404)</f>
        <v>70.85</v>
      </c>
      <c r="I470" s="3" t="n">
        <f aca="false">AVERAGE(I337,I404)</f>
        <v>68.4</v>
      </c>
      <c r="J470" s="3" t="n">
        <f aca="false">AVERAGE(J337,J404)</f>
        <v>65.2</v>
      </c>
      <c r="K470" s="3" t="n">
        <f aca="false">AVERAGE(K337,K404)</f>
        <v>59.95</v>
      </c>
      <c r="L470" s="3" t="n">
        <f aca="false">AVERAGE(L337,L404)</f>
        <v>33.9</v>
      </c>
      <c r="M470" s="3" t="n">
        <f aca="false">AVERAGE(M337,M404)</f>
        <v>20.05</v>
      </c>
      <c r="N470" s="3" t="n">
        <f aca="false">AVERAGE(B470:M470)</f>
        <v>47.25</v>
      </c>
      <c r="O470" s="3" t="n">
        <f aca="false">AVERAGE(O337,O404)</f>
        <v>47.25</v>
      </c>
    </row>
    <row r="471" customFormat="false" ht="14.65" hidden="false" customHeight="false" outlineLevel="0" collapsed="false">
      <c r="A471" s="0" t="n">
        <v>1951</v>
      </c>
      <c r="B471" s="3" t="n">
        <f aca="false">AVERAGE(B338,B405)</f>
        <v>20.35</v>
      </c>
      <c r="C471" s="3" t="n">
        <f aca="false">AVERAGE(C338,C405)</f>
        <v>25.5</v>
      </c>
      <c r="D471" s="3" t="n">
        <f aca="false">AVERAGE(D338,D405)</f>
        <v>28.55</v>
      </c>
      <c r="E471" s="3" t="n">
        <f aca="false">AVERAGE(E338,E405)</f>
        <v>45.75</v>
      </c>
      <c r="F471" s="3" t="n">
        <f aca="false">AVERAGE(F338,F405)</f>
        <v>63.15</v>
      </c>
      <c r="G471" s="3" t="n">
        <f aca="false">AVERAGE(G338,G405)</f>
        <v>66.4</v>
      </c>
      <c r="H471" s="3" t="n">
        <f aca="false">AVERAGE(H338,H405)</f>
        <v>73.55</v>
      </c>
      <c r="I471" s="3" t="n">
        <f aca="false">AVERAGE(I338,I405)</f>
        <v>72.25</v>
      </c>
      <c r="J471" s="3" t="n">
        <f aca="false">AVERAGE(J338,J405)</f>
        <v>60.8</v>
      </c>
      <c r="K471" s="3" t="n">
        <f aca="false">AVERAGE(K338,K405)</f>
        <v>52.6</v>
      </c>
      <c r="L471" s="3" t="n">
        <f aca="false">AVERAGE(L338,L405)</f>
        <v>32.2</v>
      </c>
      <c r="M471" s="3" t="n">
        <f aca="false">AVERAGE(M338,M405)</f>
        <v>20.5</v>
      </c>
      <c r="N471" s="3" t="n">
        <f aca="false">AVERAGE(B471:M471)</f>
        <v>46.8</v>
      </c>
      <c r="O471" s="3" t="n">
        <f aca="false">AVERAGE(O338,O405)</f>
        <v>46.85</v>
      </c>
    </row>
    <row r="472" customFormat="false" ht="14.65" hidden="false" customHeight="false" outlineLevel="0" collapsed="false">
      <c r="A472" s="0" t="n">
        <v>1952</v>
      </c>
      <c r="B472" s="3" t="n">
        <f aca="false">AVERAGE(B339,B406)</f>
        <v>21.4</v>
      </c>
      <c r="C472" s="3" t="n">
        <f aca="false">AVERAGE(C339,C406)</f>
        <v>32.25</v>
      </c>
      <c r="D472" s="3" t="n">
        <f aca="false">AVERAGE(D339,D406)</f>
        <v>33.2</v>
      </c>
      <c r="E472" s="3" t="n">
        <f aca="false">AVERAGE(E339,E406)</f>
        <v>50.45</v>
      </c>
      <c r="F472" s="3" t="n">
        <f aca="false">AVERAGE(F339,F406)</f>
        <v>60.4</v>
      </c>
      <c r="G472" s="3" t="n">
        <f aca="false">AVERAGE(G339,G406)</f>
        <v>75.6</v>
      </c>
      <c r="H472" s="3" t="n">
        <f aca="false">AVERAGE(H339,H406)</f>
        <v>75.45</v>
      </c>
      <c r="I472" s="3" t="n">
        <f aca="false">AVERAGE(I339,I406)</f>
        <v>71.1</v>
      </c>
      <c r="J472" s="3" t="n">
        <f aca="false">AVERAGE(J339,J406)</f>
        <v>66.05</v>
      </c>
      <c r="K472" s="3" t="n">
        <f aca="false">AVERAGE(K339,K406)</f>
        <v>48.65</v>
      </c>
      <c r="L472" s="3" t="n">
        <f aca="false">AVERAGE(L339,L406)</f>
        <v>38.9</v>
      </c>
      <c r="M472" s="3" t="n">
        <f aca="false">AVERAGE(M339,M406)</f>
        <v>27.25</v>
      </c>
      <c r="N472" s="3" t="n">
        <f aca="false">AVERAGE(B472:M472)</f>
        <v>50.0583333333333</v>
      </c>
      <c r="O472" s="3" t="n">
        <f aca="false">AVERAGE(O339,O406)</f>
        <v>50.05</v>
      </c>
    </row>
    <row r="473" customFormat="false" ht="14.65" hidden="false" customHeight="false" outlineLevel="0" collapsed="false">
      <c r="A473" s="0" t="n">
        <v>1953</v>
      </c>
      <c r="B473" s="3" t="n">
        <f aca="false">AVERAGE(B340,B407)</f>
        <v>24.1</v>
      </c>
      <c r="C473" s="3" t="n">
        <f aca="false">AVERAGE(C340,C407)</f>
        <v>29.6</v>
      </c>
      <c r="D473" s="3" t="n">
        <f aca="false">AVERAGE(D340,D407)</f>
        <v>38.05</v>
      </c>
      <c r="E473" s="3" t="n">
        <f aca="false">AVERAGE(E340,E407)</f>
        <v>44.75</v>
      </c>
      <c r="F473" s="3" t="n">
        <f aca="false">AVERAGE(F340,F407)</f>
        <v>60.35</v>
      </c>
      <c r="G473" s="3" t="n">
        <f aca="false">AVERAGE(G340,G407)</f>
        <v>74.15</v>
      </c>
      <c r="H473" s="3" t="n">
        <f aca="false">AVERAGE(H340,H407)</f>
        <v>76.3</v>
      </c>
      <c r="I473" s="3" t="n">
        <f aca="false">AVERAGE(I340,I407)</f>
        <v>75</v>
      </c>
      <c r="J473" s="3" t="n">
        <f aca="false">AVERAGE(J340,J407)</f>
        <v>66.15</v>
      </c>
      <c r="K473" s="3" t="n">
        <f aca="false">AVERAGE(K340,K407)</f>
        <v>58.9</v>
      </c>
      <c r="L473" s="3" t="n">
        <f aca="false">AVERAGE(L340,L407)</f>
        <v>42.6</v>
      </c>
      <c r="M473" s="3" t="n">
        <f aca="false">AVERAGE(M340,M407)</f>
        <v>29.2</v>
      </c>
      <c r="N473" s="3" t="n">
        <f aca="false">AVERAGE(B473:M473)</f>
        <v>51.5958333333333</v>
      </c>
      <c r="O473" s="3" t="n">
        <f aca="false">AVERAGE(O340,O407)</f>
        <v>51.6</v>
      </c>
    </row>
    <row r="474" customFormat="false" ht="14.65" hidden="false" customHeight="false" outlineLevel="0" collapsed="false">
      <c r="A474" s="0" t="n">
        <v>1954</v>
      </c>
      <c r="B474" s="3" t="n">
        <f aca="false">AVERAGE(B341,B408)</f>
        <v>19.6</v>
      </c>
      <c r="C474" s="3" t="n">
        <f aca="false">AVERAGE(C341,C408)</f>
        <v>37.65</v>
      </c>
      <c r="D474" s="3" t="n">
        <f aca="false">AVERAGE(D341,D408)</f>
        <v>33.2</v>
      </c>
      <c r="E474" s="3" t="n">
        <f aca="false">AVERAGE(E341,E408)</f>
        <v>53.75</v>
      </c>
      <c r="F474" s="3" t="n">
        <f aca="false">AVERAGE(F341,F408)</f>
        <v>56.75</v>
      </c>
      <c r="G474" s="3" t="n">
        <f aca="false">AVERAGE(G341,G408)</f>
        <v>74.5</v>
      </c>
      <c r="H474" s="3" t="n">
        <f aca="false">AVERAGE(H341,H408)</f>
        <v>79.4</v>
      </c>
      <c r="I474" s="3" t="n">
        <f aca="false">AVERAGE(I341,I408)</f>
        <v>73.45</v>
      </c>
      <c r="J474" s="3" t="n">
        <f aca="false">AVERAGE(J341,J408)</f>
        <v>67.8</v>
      </c>
      <c r="K474" s="3" t="n">
        <f aca="false">AVERAGE(K341,K408)</f>
        <v>52.35</v>
      </c>
      <c r="L474" s="3" t="n">
        <f aca="false">AVERAGE(L341,L408)</f>
        <v>42.5</v>
      </c>
      <c r="M474" s="3" t="n">
        <f aca="false">AVERAGE(M341,M408)</f>
        <v>29.4</v>
      </c>
      <c r="N474" s="3" t="n">
        <f aca="false">AVERAGE(B474:M474)</f>
        <v>51.6958333333333</v>
      </c>
      <c r="O474" s="3" t="n">
        <f aca="false">AVERAGE(O341,O408)</f>
        <v>51.7</v>
      </c>
    </row>
    <row r="475" customFormat="false" ht="14.65" hidden="false" customHeight="false" outlineLevel="0" collapsed="false">
      <c r="A475" s="0" t="n">
        <v>1955</v>
      </c>
      <c r="B475" s="3" t="n">
        <f aca="false">AVERAGE(B342,B409)</f>
        <v>21.55</v>
      </c>
      <c r="C475" s="3" t="n">
        <f aca="false">AVERAGE(C342,C409)</f>
        <v>22.1</v>
      </c>
      <c r="D475" s="3" t="n">
        <f aca="false">AVERAGE(D342,D409)</f>
        <v>35.7</v>
      </c>
      <c r="E475" s="3" t="n">
        <f aca="false">AVERAGE(E342,E409)</f>
        <v>57.5</v>
      </c>
      <c r="F475" s="3" t="n">
        <f aca="false">AVERAGE(F342,F409)</f>
        <v>64.7</v>
      </c>
      <c r="G475" s="3" t="n">
        <f aca="false">AVERAGE(G342,G409)</f>
        <v>68.55</v>
      </c>
      <c r="H475" s="3" t="n">
        <f aca="false">AVERAGE(H342,H409)</f>
        <v>81</v>
      </c>
      <c r="I475" s="3" t="n">
        <f aca="false">AVERAGE(I342,I409)</f>
        <v>78.1</v>
      </c>
      <c r="J475" s="3" t="n">
        <f aca="false">AVERAGE(J342,J409)</f>
        <v>68.1</v>
      </c>
      <c r="K475" s="3" t="n">
        <f aca="false">AVERAGE(K342,K409)</f>
        <v>54.05</v>
      </c>
      <c r="L475" s="3" t="n">
        <f aca="false">AVERAGE(L342,L409)</f>
        <v>31.1</v>
      </c>
      <c r="M475" s="3" t="n">
        <f aca="false">AVERAGE(M342,M409)</f>
        <v>21.5</v>
      </c>
      <c r="N475" s="3" t="n">
        <f aca="false">AVERAGE(B475:M475)</f>
        <v>50.3291666666667</v>
      </c>
      <c r="O475" s="3" t="n">
        <f aca="false">AVERAGE(O342,O409)</f>
        <v>50.35</v>
      </c>
    </row>
    <row r="476" customFormat="false" ht="14.65" hidden="false" customHeight="false" outlineLevel="0" collapsed="false">
      <c r="A476" s="0" t="n">
        <v>1956</v>
      </c>
      <c r="B476" s="3" t="n">
        <f aca="false">AVERAGE(B343,B410)</f>
        <v>19.85</v>
      </c>
      <c r="C476" s="3" t="n">
        <f aca="false">AVERAGE(C343,C410)</f>
        <v>25.6</v>
      </c>
      <c r="D476" s="3" t="n">
        <f aca="false">AVERAGE(D343,D410)</f>
        <v>35.15</v>
      </c>
      <c r="E476" s="3" t="n">
        <f aca="false">AVERAGE(E343,E410)</f>
        <v>47.55</v>
      </c>
      <c r="F476" s="3" t="n">
        <f aca="false">AVERAGE(F343,F410)</f>
        <v>63.35</v>
      </c>
      <c r="G476" s="3" t="n">
        <f aca="false">AVERAGE(G343,G410)</f>
        <v>76</v>
      </c>
      <c r="H476" s="3" t="n">
        <f aca="false">AVERAGE(H343,H410)</f>
        <v>74.55</v>
      </c>
      <c r="I476" s="3" t="n">
        <f aca="false">AVERAGE(I343,I410)</f>
        <v>74.5</v>
      </c>
      <c r="J476" s="3" t="n">
        <f aca="false">AVERAGE(J343,J410)</f>
        <v>64.95</v>
      </c>
      <c r="K476" s="3" t="n">
        <f aca="false">AVERAGE(K343,K410)</f>
        <v>60.65</v>
      </c>
      <c r="L476" s="3" t="n">
        <f aca="false">AVERAGE(L343,L410)</f>
        <v>37.85</v>
      </c>
      <c r="M476" s="3" t="n">
        <f aca="false">AVERAGE(M343,M410)</f>
        <v>28.9</v>
      </c>
      <c r="N476" s="3" t="n">
        <f aca="false">AVERAGE(B476:M476)</f>
        <v>50.7416666666667</v>
      </c>
      <c r="O476" s="3" t="n">
        <f aca="false">AVERAGE(O343,O410)</f>
        <v>50.75</v>
      </c>
    </row>
    <row r="477" customFormat="false" ht="14.65" hidden="false" customHeight="false" outlineLevel="0" collapsed="false">
      <c r="A477" s="0" t="n">
        <v>1957</v>
      </c>
      <c r="B477" s="3" t="n">
        <f aca="false">AVERAGE(B344,B411)</f>
        <v>15.75</v>
      </c>
      <c r="C477" s="3" t="n">
        <f aca="false">AVERAGE(C344,C411)</f>
        <v>30.75</v>
      </c>
      <c r="D477" s="3" t="n">
        <f aca="false">AVERAGE(D344,D411)</f>
        <v>36.8</v>
      </c>
      <c r="E477" s="3" t="n">
        <f aca="false">AVERAGE(E344,E411)</f>
        <v>49.95</v>
      </c>
      <c r="F477" s="3" t="n">
        <f aca="false">AVERAGE(F344,F411)</f>
        <v>59.85</v>
      </c>
      <c r="G477" s="3" t="n">
        <f aca="false">AVERAGE(G344,G411)</f>
        <v>70.35</v>
      </c>
      <c r="H477" s="3" t="n">
        <f aca="false">AVERAGE(H344,H411)</f>
        <v>79.65</v>
      </c>
      <c r="I477" s="3" t="n">
        <f aca="false">AVERAGE(I344,I411)</f>
        <v>74.45</v>
      </c>
      <c r="J477" s="3" t="n">
        <f aca="false">AVERAGE(J344,J411)</f>
        <v>61.95</v>
      </c>
      <c r="K477" s="3" t="n">
        <f aca="false">AVERAGE(K344,K411)</f>
        <v>50.2</v>
      </c>
      <c r="L477" s="3" t="n">
        <f aca="false">AVERAGE(L344,L411)</f>
        <v>35.45</v>
      </c>
      <c r="M477" s="3" t="n">
        <f aca="false">AVERAGE(M344,M411)</f>
        <v>31.95</v>
      </c>
      <c r="N477" s="3" t="n">
        <f aca="false">AVERAGE(B477:M477)</f>
        <v>49.7583333333333</v>
      </c>
      <c r="O477" s="3" t="n">
        <f aca="false">AVERAGE(O344,O411)</f>
        <v>49.75</v>
      </c>
    </row>
    <row r="478" customFormat="false" ht="14.65" hidden="false" customHeight="false" outlineLevel="0" collapsed="false">
      <c r="A478" s="0" t="n">
        <v>1958</v>
      </c>
      <c r="B478" s="3" t="n">
        <f aca="false">AVERAGE(B345,B412)</f>
        <v>24.8</v>
      </c>
      <c r="C478" s="3" t="n">
        <f aca="false">AVERAGE(C345,C412)</f>
        <v>16.85</v>
      </c>
      <c r="D478" s="3" t="n">
        <f aca="false">AVERAGE(D345,D412)</f>
        <v>34.75</v>
      </c>
      <c r="E478" s="3" t="n">
        <f aca="false">AVERAGE(E345,E412)</f>
        <v>50.15</v>
      </c>
      <c r="F478" s="3" t="n">
        <f aca="false">AVERAGE(F345,F412)</f>
        <v>63.9</v>
      </c>
      <c r="G478" s="3" t="n">
        <f aca="false">AVERAGE(G345,G412)</f>
        <v>67</v>
      </c>
      <c r="H478" s="3" t="n">
        <f aca="false">AVERAGE(H345,H412)</f>
        <v>71.15</v>
      </c>
      <c r="I478" s="3" t="n">
        <f aca="false">AVERAGE(I345,I412)</f>
        <v>74.35</v>
      </c>
      <c r="J478" s="3" t="n">
        <f aca="false">AVERAGE(J345,J412)</f>
        <v>65.15</v>
      </c>
      <c r="K478" s="3" t="n">
        <f aca="false">AVERAGE(K345,K412)</f>
        <v>55.85</v>
      </c>
      <c r="L478" s="3" t="n">
        <f aca="false">AVERAGE(L345,L412)</f>
        <v>41.65</v>
      </c>
      <c r="M478" s="3" t="n">
        <f aca="false">AVERAGE(M345,M412)</f>
        <v>23.05</v>
      </c>
      <c r="N478" s="3" t="n">
        <f aca="false">AVERAGE(B478:M478)</f>
        <v>49.0541666666667</v>
      </c>
      <c r="O478" s="3" t="n">
        <f aca="false">AVERAGE(O345,O412)</f>
        <v>49.05</v>
      </c>
    </row>
    <row r="479" customFormat="false" ht="14.65" hidden="false" customHeight="false" outlineLevel="0" collapsed="false">
      <c r="A479" s="0" t="n">
        <v>1959</v>
      </c>
      <c r="B479" s="3" t="n">
        <f aca="false">AVERAGE(B346,B413)</f>
        <v>16.35</v>
      </c>
      <c r="C479" s="3" t="n">
        <f aca="false">AVERAGE(C346,C413)</f>
        <v>23.7</v>
      </c>
      <c r="D479" s="3" t="n">
        <f aca="false">AVERAGE(D346,D413)</f>
        <v>36.35</v>
      </c>
      <c r="E479" s="3" t="n">
        <f aca="false">AVERAGE(E346,E413)</f>
        <v>49.35</v>
      </c>
      <c r="F479" s="3" t="n">
        <f aca="false">AVERAGE(F346,F413)</f>
        <v>62.85</v>
      </c>
      <c r="G479" s="3" t="n">
        <f aca="false">AVERAGE(G346,G413)</f>
        <v>72.75</v>
      </c>
      <c r="H479" s="3" t="n">
        <f aca="false">AVERAGE(H346,H413)</f>
        <v>74.1</v>
      </c>
      <c r="I479" s="3" t="n">
        <f aca="false">AVERAGE(I346,I413)</f>
        <v>77.85</v>
      </c>
      <c r="J479" s="3" t="n">
        <f aca="false">AVERAGE(J346,J413)</f>
        <v>64.3</v>
      </c>
      <c r="K479" s="3" t="n">
        <f aca="false">AVERAGE(K346,K413)</f>
        <v>49.6</v>
      </c>
      <c r="L479" s="3" t="n">
        <f aca="false">AVERAGE(L346,L413)</f>
        <v>30.25</v>
      </c>
      <c r="M479" s="3" t="n">
        <f aca="false">AVERAGE(M346,M413)</f>
        <v>33.85</v>
      </c>
      <c r="N479" s="3" t="n">
        <f aca="false">AVERAGE(B479:M479)</f>
        <v>49.275</v>
      </c>
      <c r="O479" s="3" t="n">
        <f aca="false">AVERAGE(O346,O413)</f>
        <v>49.3</v>
      </c>
    </row>
    <row r="480" customFormat="false" ht="14.65" hidden="false" customHeight="false" outlineLevel="0" collapsed="false">
      <c r="A480" s="0" t="n">
        <v>1960</v>
      </c>
      <c r="B480" s="3" t="n">
        <f aca="false">AVERAGE(B347,B414)</f>
        <v>21.15</v>
      </c>
      <c r="C480" s="3" t="n">
        <f aca="false">AVERAGE(C347,C414)</f>
        <v>19.4</v>
      </c>
      <c r="D480" s="3" t="n">
        <f aca="false">AVERAGE(D347,D414)</f>
        <v>21.4</v>
      </c>
      <c r="E480" s="3" t="n">
        <f aca="false">AVERAGE(E347,E414)</f>
        <v>51.85</v>
      </c>
      <c r="F480" s="3" t="n">
        <f aca="false">AVERAGE(F347,F414)</f>
        <v>61</v>
      </c>
      <c r="G480" s="3" t="n">
        <f aca="false">AVERAGE(G347,G414)</f>
        <v>68.9</v>
      </c>
      <c r="H480" s="3" t="n">
        <f aca="false">AVERAGE(H347,H414)</f>
        <v>74.4</v>
      </c>
      <c r="I480" s="3" t="n">
        <f aca="false">AVERAGE(I347,I414)</f>
        <v>74.9</v>
      </c>
      <c r="J480" s="3" t="n">
        <f aca="false">AVERAGE(J347,J414)</f>
        <v>66.6</v>
      </c>
      <c r="K480" s="3" t="n">
        <f aca="false">AVERAGE(K347,K414)</f>
        <v>54.15</v>
      </c>
      <c r="L480" s="3" t="n">
        <f aca="false">AVERAGE(L347,L414)</f>
        <v>40.85</v>
      </c>
      <c r="M480" s="3" t="n">
        <f aca="false">AVERAGE(M347,M414)</f>
        <v>25.9</v>
      </c>
      <c r="N480" s="3" t="n">
        <f aca="false">AVERAGE(B480:M480)</f>
        <v>48.375</v>
      </c>
      <c r="O480" s="3" t="n">
        <f aca="false">AVERAGE(O347,O414)</f>
        <v>48.4</v>
      </c>
    </row>
    <row r="481" customFormat="false" ht="14.65" hidden="false" customHeight="false" outlineLevel="0" collapsed="false">
      <c r="A481" s="0" t="n">
        <v>1961</v>
      </c>
      <c r="B481" s="3" t="n">
        <f aca="false">AVERAGE(B348,B415)</f>
        <v>21.95</v>
      </c>
      <c r="C481" s="3" t="n">
        <f aca="false">AVERAGE(C348,C415)</f>
        <v>30.1</v>
      </c>
      <c r="D481" s="3" t="n">
        <f aca="false">AVERAGE(D348,D415)</f>
        <v>37.45</v>
      </c>
      <c r="E481" s="3" t="n">
        <f aca="false">AVERAGE(E348,E415)</f>
        <v>44.65</v>
      </c>
      <c r="F481" s="3" t="n">
        <f aca="false">AVERAGE(F348,F415)</f>
        <v>58.7</v>
      </c>
      <c r="G481" s="3" t="n">
        <f aca="false">AVERAGE(G348,G415)</f>
        <v>70.6</v>
      </c>
      <c r="H481" s="3" t="n">
        <f aca="false">AVERAGE(H348,H415)</f>
        <v>74.05</v>
      </c>
      <c r="I481" s="3" t="n">
        <f aca="false">AVERAGE(I348,I415)</f>
        <v>73.2</v>
      </c>
      <c r="J481" s="3" t="n">
        <f aca="false">AVERAGE(J348,J415)</f>
        <v>62.35</v>
      </c>
      <c r="K481" s="3" t="n">
        <f aca="false">AVERAGE(K348,K415)</f>
        <v>54.95</v>
      </c>
      <c r="L481" s="3" t="n">
        <f aca="false">AVERAGE(L348,L415)</f>
        <v>36.7</v>
      </c>
      <c r="M481" s="3" t="n">
        <f aca="false">AVERAGE(M348,M415)</f>
        <v>18.45</v>
      </c>
      <c r="N481" s="3" t="n">
        <f aca="false">AVERAGE(B481:M481)</f>
        <v>48.5958333333333</v>
      </c>
      <c r="O481" s="3" t="n">
        <f aca="false">AVERAGE(O348,O415)</f>
        <v>48.6</v>
      </c>
    </row>
    <row r="482" customFormat="false" ht="14.65" hidden="false" customHeight="false" outlineLevel="0" collapsed="false">
      <c r="A482" s="0" t="n">
        <v>1962</v>
      </c>
      <c r="B482" s="3" t="n">
        <f aca="false">AVERAGE(B349,B416)</f>
        <v>12.95</v>
      </c>
      <c r="C482" s="3" t="n">
        <f aca="false">AVERAGE(C349,C416)</f>
        <v>20.45</v>
      </c>
      <c r="D482" s="3" t="n">
        <f aca="false">AVERAGE(D349,D416)</f>
        <v>29.75</v>
      </c>
      <c r="E482" s="3" t="n">
        <f aca="false">AVERAGE(E349,E416)</f>
        <v>49.3</v>
      </c>
      <c r="F482" s="3" t="n">
        <f aca="false">AVERAGE(F349,F416)</f>
        <v>69.2</v>
      </c>
      <c r="G482" s="3" t="n">
        <f aca="false">AVERAGE(G349,G416)</f>
        <v>71.3</v>
      </c>
      <c r="H482" s="3" t="n">
        <f aca="false">AVERAGE(H349,H416)</f>
        <v>74.3</v>
      </c>
      <c r="I482" s="3" t="n">
        <f aca="false">AVERAGE(I349,I416)</f>
        <v>74.15</v>
      </c>
      <c r="J482" s="3" t="n">
        <f aca="false">AVERAGE(J349,J416)</f>
        <v>63.3</v>
      </c>
      <c r="K482" s="3" t="n">
        <f aca="false">AVERAGE(K349,K416)</f>
        <v>57.15</v>
      </c>
      <c r="L482" s="3" t="n">
        <f aca="false">AVERAGE(L349,L416)</f>
        <v>40.45</v>
      </c>
      <c r="M482" s="3" t="n">
        <f aca="false">AVERAGE(M349,M416)</f>
        <v>23.95</v>
      </c>
      <c r="N482" s="3" t="n">
        <f aca="false">AVERAGE(B482:M482)</f>
        <v>48.8541666666667</v>
      </c>
      <c r="O482" s="3" t="n">
        <f aca="false">AVERAGE(O349,O416)</f>
        <v>48.85</v>
      </c>
    </row>
    <row r="483" customFormat="false" ht="14.65" hidden="false" customHeight="false" outlineLevel="0" collapsed="false">
      <c r="A483" s="0" t="n">
        <v>1963</v>
      </c>
      <c r="B483" s="3" t="n">
        <f aca="false">AVERAGE(B350,B417)</f>
        <v>8.5</v>
      </c>
      <c r="C483" s="3" t="n">
        <f aca="false">AVERAGE(C350,C417)</f>
        <v>18.85</v>
      </c>
      <c r="D483" s="3" t="n">
        <f aca="false">AVERAGE(D350,D417)</f>
        <v>39.35</v>
      </c>
      <c r="E483" s="3" t="n">
        <f aca="false">AVERAGE(E350,E417)</f>
        <v>51.7</v>
      </c>
      <c r="F483" s="3" t="n">
        <f aca="false">AVERAGE(F350,F417)</f>
        <v>59.7</v>
      </c>
      <c r="G483" s="3" t="n">
        <f aca="false">AVERAGE(G350,G417)</f>
        <v>73.95</v>
      </c>
      <c r="H483" s="3" t="n">
        <f aca="false">AVERAGE(H350,H417)</f>
        <v>75.85</v>
      </c>
      <c r="I483" s="3" t="n">
        <f aca="false">AVERAGE(I350,I417)</f>
        <v>71.4</v>
      </c>
      <c r="J483" s="3" t="n">
        <f aca="false">AVERAGE(J350,J417)</f>
        <v>65.9</v>
      </c>
      <c r="K483" s="3" t="n">
        <f aca="false">AVERAGE(K350,K417)</f>
        <v>64.45</v>
      </c>
      <c r="L483" s="3" t="n">
        <f aca="false">AVERAGE(L350,L417)</f>
        <v>43.15</v>
      </c>
      <c r="M483" s="3" t="n">
        <f aca="false">AVERAGE(M350,M417)</f>
        <v>15.15</v>
      </c>
      <c r="N483" s="3" t="n">
        <f aca="false">AVERAGE(B483:M483)</f>
        <v>48.9958333333333</v>
      </c>
      <c r="O483" s="3" t="n">
        <f aca="false">AVERAGE(O350,O417)</f>
        <v>49</v>
      </c>
    </row>
    <row r="484" customFormat="false" ht="14.65" hidden="false" customHeight="false" outlineLevel="0" collapsed="false">
      <c r="A484" s="0" t="n">
        <v>1964</v>
      </c>
      <c r="B484" s="3" t="n">
        <f aca="false">AVERAGE(B351,B418)</f>
        <v>27.75</v>
      </c>
      <c r="C484" s="3" t="n">
        <f aca="false">AVERAGE(C351,C418)</f>
        <v>26.25</v>
      </c>
      <c r="D484" s="3" t="n">
        <f aca="false">AVERAGE(D351,D418)</f>
        <v>30.35</v>
      </c>
      <c r="E484" s="3" t="n">
        <f aca="false">AVERAGE(E351,E418)</f>
        <v>47.95</v>
      </c>
      <c r="F484" s="3" t="n">
        <f aca="false">AVERAGE(F351,F418)</f>
        <v>64.3</v>
      </c>
      <c r="G484" s="3" t="n">
        <f aca="false">AVERAGE(G351,G418)</f>
        <v>69.85</v>
      </c>
      <c r="H484" s="3" t="n">
        <f aca="false">AVERAGE(H351,H418)</f>
        <v>77.2</v>
      </c>
      <c r="I484" s="3" t="n">
        <f aca="false">AVERAGE(I351,I418)</f>
        <v>70.35</v>
      </c>
      <c r="J484" s="3" t="n">
        <f aca="false">AVERAGE(J351,J418)</f>
        <v>63.55</v>
      </c>
      <c r="K484" s="3" t="n">
        <f aca="false">AVERAGE(K351,K418)</f>
        <v>50.8</v>
      </c>
      <c r="L484" s="3" t="n">
        <f aca="false">AVERAGE(L351,L418)</f>
        <v>41.15</v>
      </c>
      <c r="M484" s="3" t="n">
        <f aca="false">AVERAGE(M351,M418)</f>
        <v>23.3</v>
      </c>
      <c r="N484" s="3" t="n">
        <f aca="false">AVERAGE(B484:M484)</f>
        <v>49.4</v>
      </c>
      <c r="O484" s="3" t="n">
        <f aca="false">AVERAGE(O351,O418)</f>
        <v>49.4</v>
      </c>
    </row>
    <row r="485" customFormat="false" ht="14.65" hidden="false" customHeight="false" outlineLevel="0" collapsed="false">
      <c r="A485" s="0" t="n">
        <v>1965</v>
      </c>
      <c r="B485" s="3" t="n">
        <f aca="false">AVERAGE(B352,B419)</f>
        <v>17.55</v>
      </c>
      <c r="C485" s="3" t="n">
        <f aca="false">AVERAGE(C352,C419)</f>
        <v>20.15</v>
      </c>
      <c r="D485" s="3" t="n">
        <f aca="false">AVERAGE(D352,D419)</f>
        <v>22.7</v>
      </c>
      <c r="E485" s="3" t="n">
        <f aca="false">AVERAGE(E352,E419)</f>
        <v>48.1</v>
      </c>
      <c r="F485" s="3" t="n">
        <f aca="false">AVERAGE(F352,F419)</f>
        <v>66.15</v>
      </c>
      <c r="G485" s="3" t="n">
        <f aca="false">AVERAGE(G352,G419)</f>
        <v>70.25</v>
      </c>
      <c r="H485" s="3" t="n">
        <f aca="false">AVERAGE(H352,H419)</f>
        <v>74.75</v>
      </c>
      <c r="I485" s="3" t="n">
        <f aca="false">AVERAGE(I352,I419)</f>
        <v>72.85</v>
      </c>
      <c r="J485" s="3" t="n">
        <f aca="false">AVERAGE(J352,J419)</f>
        <v>61</v>
      </c>
      <c r="K485" s="3" t="n">
        <f aca="false">AVERAGE(K352,K419)</f>
        <v>55.3</v>
      </c>
      <c r="L485" s="3" t="n">
        <f aca="false">AVERAGE(L352,L419)</f>
        <v>40.95</v>
      </c>
      <c r="M485" s="3" t="n">
        <f aca="false">AVERAGE(M352,M419)</f>
        <v>35.25</v>
      </c>
      <c r="N485" s="3" t="n">
        <f aca="false">AVERAGE(B485:M485)</f>
        <v>48.75</v>
      </c>
      <c r="O485" s="3" t="n">
        <f aca="false">AVERAGE(O352,O419)</f>
        <v>48.75</v>
      </c>
    </row>
    <row r="486" customFormat="false" ht="14.65" hidden="false" customHeight="false" outlineLevel="0" collapsed="false">
      <c r="A486" s="0" t="n">
        <v>1966</v>
      </c>
      <c r="B486" s="3" t="n">
        <f aca="false">AVERAGE(B353,B420)</f>
        <v>14.2</v>
      </c>
      <c r="C486" s="3" t="n">
        <f aca="false">AVERAGE(C353,C420)</f>
        <v>24.65</v>
      </c>
      <c r="D486" s="3" t="n">
        <f aca="false">AVERAGE(D353,D420)</f>
        <v>41</v>
      </c>
      <c r="E486" s="3" t="n">
        <f aca="false">AVERAGE(E353,E420)</f>
        <v>45.95</v>
      </c>
      <c r="F486" s="3" t="n">
        <f aca="false">AVERAGE(F353,F420)</f>
        <v>57.7</v>
      </c>
      <c r="G486" s="3" t="n">
        <f aca="false">AVERAGE(G353,G420)</f>
        <v>70.35</v>
      </c>
      <c r="H486" s="3" t="n">
        <f aca="false">AVERAGE(H353,H420)</f>
        <v>78.6</v>
      </c>
      <c r="I486" s="3" t="n">
        <f aca="false">AVERAGE(I353,I420)</f>
        <v>70.75</v>
      </c>
      <c r="J486" s="3" t="n">
        <f aca="false">AVERAGE(J353,J420)</f>
        <v>62.4</v>
      </c>
      <c r="K486" s="3" t="n">
        <f aca="false">AVERAGE(K353,K420)</f>
        <v>52.85</v>
      </c>
      <c r="L486" s="3" t="n">
        <f aca="false">AVERAGE(L353,L420)</f>
        <v>38.4</v>
      </c>
      <c r="M486" s="3" t="n">
        <f aca="false">AVERAGE(M353,M420)</f>
        <v>24.8</v>
      </c>
      <c r="N486" s="3" t="n">
        <f aca="false">AVERAGE(B486:M486)</f>
        <v>48.4708333333333</v>
      </c>
      <c r="O486" s="3" t="n">
        <f aca="false">AVERAGE(O353,O420)</f>
        <v>48.5</v>
      </c>
    </row>
    <row r="487" customFormat="false" ht="14.65" hidden="false" customHeight="false" outlineLevel="0" collapsed="false">
      <c r="A487" s="0" t="n">
        <v>1967</v>
      </c>
      <c r="B487" s="3" t="n">
        <f aca="false">AVERAGE(B354,B421)</f>
        <v>23.7</v>
      </c>
      <c r="C487" s="3" t="n">
        <f aca="false">AVERAGE(C354,C421)</f>
        <v>22.2</v>
      </c>
      <c r="D487" s="3" t="n">
        <f aca="false">AVERAGE(D354,D421)</f>
        <v>40.3</v>
      </c>
      <c r="E487" s="3" t="n">
        <f aca="false">AVERAGE(E354,E421)</f>
        <v>51.05</v>
      </c>
      <c r="F487" s="3" t="n">
        <f aca="false">AVERAGE(F354,F421)</f>
        <v>57.05</v>
      </c>
      <c r="G487" s="3" t="n">
        <f aca="false">AVERAGE(G354,G421)</f>
        <v>68.95</v>
      </c>
      <c r="H487" s="3" t="n">
        <f aca="false">AVERAGE(H354,H421)</f>
        <v>72.1</v>
      </c>
      <c r="I487" s="3" t="n">
        <f aca="false">AVERAGE(I354,I421)</f>
        <v>70.3</v>
      </c>
      <c r="J487" s="3" t="n">
        <f aca="false">AVERAGE(J354,J421)</f>
        <v>62.25</v>
      </c>
      <c r="K487" s="3" t="n">
        <f aca="false">AVERAGE(K354,K421)</f>
        <v>51.45</v>
      </c>
      <c r="L487" s="3" t="n">
        <f aca="false">AVERAGE(L354,L421)</f>
        <v>36.45</v>
      </c>
      <c r="M487" s="3" t="n">
        <f aca="false">AVERAGE(M354,M421)</f>
        <v>28.9</v>
      </c>
      <c r="N487" s="3" t="n">
        <f aca="false">AVERAGE(B487:M487)</f>
        <v>48.725</v>
      </c>
      <c r="O487" s="3" t="n">
        <f aca="false">AVERAGE(O354,O421)</f>
        <v>48.75</v>
      </c>
    </row>
    <row r="488" customFormat="false" ht="14.65" hidden="false" customHeight="false" outlineLevel="0" collapsed="false">
      <c r="A488" s="0" t="n">
        <v>1968</v>
      </c>
      <c r="B488" s="3" t="n">
        <f aca="false">AVERAGE(B355,B422)</f>
        <v>22.25</v>
      </c>
      <c r="C488" s="3" t="n">
        <f aca="false">AVERAGE(C355,C422)</f>
        <v>23.9</v>
      </c>
      <c r="D488" s="3" t="n">
        <f aca="false">AVERAGE(D355,D422)</f>
        <v>42.6</v>
      </c>
      <c r="E488" s="3" t="n">
        <f aca="false">AVERAGE(E355,E422)</f>
        <v>51.1</v>
      </c>
      <c r="F488" s="3" t="n">
        <f aca="false">AVERAGE(F355,F422)</f>
        <v>57</v>
      </c>
      <c r="G488" s="3" t="n">
        <f aca="false">AVERAGE(G355,G422)</f>
        <v>72.4</v>
      </c>
      <c r="H488" s="3" t="n">
        <f aca="false">AVERAGE(H355,H422)</f>
        <v>74.2</v>
      </c>
      <c r="I488" s="3" t="n">
        <f aca="false">AVERAGE(I355,I422)</f>
        <v>73</v>
      </c>
      <c r="J488" s="3" t="n">
        <f aca="false">AVERAGE(J355,J422)</f>
        <v>63.25</v>
      </c>
      <c r="K488" s="3" t="n">
        <f aca="false">AVERAGE(K355,K422)</f>
        <v>53.8</v>
      </c>
      <c r="L488" s="3" t="n">
        <f aca="false">AVERAGE(L355,L422)</f>
        <v>34.75</v>
      </c>
      <c r="M488" s="3" t="n">
        <f aca="false">AVERAGE(M355,M422)</f>
        <v>21.3</v>
      </c>
      <c r="N488" s="3" t="n">
        <f aca="false">AVERAGE(B488:M488)</f>
        <v>49.1291666666667</v>
      </c>
      <c r="O488" s="3" t="n">
        <f aca="false">AVERAGE(O355,O422)</f>
        <v>49.15</v>
      </c>
    </row>
    <row r="489" customFormat="false" ht="14.65" hidden="false" customHeight="false" outlineLevel="0" collapsed="false">
      <c r="A489" s="0" t="n">
        <v>1969</v>
      </c>
      <c r="B489" s="3" t="n">
        <f aca="false">AVERAGE(B356,B423)</f>
        <v>16.2</v>
      </c>
      <c r="C489" s="3" t="n">
        <f aca="false">AVERAGE(C356,C423)</f>
        <v>25.9</v>
      </c>
      <c r="D489" s="3" t="n">
        <f aca="false">AVERAGE(D356,D423)</f>
        <v>28.15</v>
      </c>
      <c r="E489" s="3" t="n">
        <f aca="false">AVERAGE(E356,E423)</f>
        <v>52.45</v>
      </c>
      <c r="F489" s="3" t="n">
        <f aca="false">AVERAGE(F356,F423)</f>
        <v>62.85</v>
      </c>
      <c r="G489" s="3" t="n">
        <f aca="false">AVERAGE(G356,G423)</f>
        <v>67.3</v>
      </c>
      <c r="H489" s="3" t="n">
        <f aca="false">AVERAGE(H356,H423)</f>
        <v>76</v>
      </c>
      <c r="I489" s="3" t="n">
        <f aca="false">AVERAGE(I356,I423)</f>
        <v>74.65</v>
      </c>
      <c r="J489" s="3" t="n">
        <f aca="false">AVERAGE(J356,J423)</f>
        <v>66.05</v>
      </c>
      <c r="K489" s="3" t="n">
        <f aca="false">AVERAGE(K356,K423)</f>
        <v>50</v>
      </c>
      <c r="L489" s="3" t="n">
        <f aca="false">AVERAGE(L356,L423)</f>
        <v>39</v>
      </c>
      <c r="M489" s="3" t="n">
        <f aca="false">AVERAGE(M356,M423)</f>
        <v>23.8</v>
      </c>
      <c r="N489" s="3" t="n">
        <f aca="false">AVERAGE(B489:M489)</f>
        <v>48.5291666666667</v>
      </c>
      <c r="O489" s="3" t="n">
        <f aca="false">AVERAGE(O356,O423)</f>
        <v>48.55</v>
      </c>
    </row>
    <row r="490" customFormat="false" ht="14.65" hidden="false" customHeight="false" outlineLevel="0" collapsed="false">
      <c r="A490" s="0" t="n">
        <v>1970</v>
      </c>
      <c r="B490" s="3" t="n">
        <f aca="false">AVERAGE(B357,B424)</f>
        <v>12.7</v>
      </c>
      <c r="C490" s="3" t="n">
        <f aca="false">AVERAGE(C357,C424)</f>
        <v>27.05</v>
      </c>
      <c r="D490" s="3" t="n">
        <f aca="false">AVERAGE(D357,D424)</f>
        <v>32.85</v>
      </c>
      <c r="E490" s="3" t="n">
        <f aca="false">AVERAGE(E357,E424)</f>
        <v>51.7</v>
      </c>
      <c r="F490" s="3" t="n">
        <f aca="false">AVERAGE(F357,F424)</f>
        <v>65.75</v>
      </c>
      <c r="G490" s="3" t="n">
        <f aca="false">AVERAGE(G357,G424)</f>
        <v>72.35</v>
      </c>
      <c r="H490" s="3" t="n">
        <f aca="false">AVERAGE(H357,H424)</f>
        <v>76.6</v>
      </c>
      <c r="I490" s="3" t="n">
        <f aca="false">AVERAGE(I357,I424)</f>
        <v>73.85</v>
      </c>
      <c r="J490" s="3" t="n">
        <f aca="false">AVERAGE(J357,J424)</f>
        <v>65.5</v>
      </c>
      <c r="K490" s="3" t="n">
        <f aca="false">AVERAGE(K357,K424)</f>
        <v>54.05</v>
      </c>
      <c r="L490" s="3" t="n">
        <f aca="false">AVERAGE(L357,L424)</f>
        <v>39.75</v>
      </c>
      <c r="M490" s="3" t="n">
        <f aca="false">AVERAGE(M357,M424)</f>
        <v>28.75</v>
      </c>
      <c r="N490" s="3" t="n">
        <f aca="false">AVERAGE(B490:M490)</f>
        <v>50.075</v>
      </c>
      <c r="O490" s="3" t="n">
        <f aca="false">AVERAGE(O357,O424)</f>
        <v>50.1</v>
      </c>
    </row>
    <row r="491" customFormat="false" ht="14.65" hidden="false" customHeight="false" outlineLevel="0" collapsed="false">
      <c r="A491" s="0" t="n">
        <v>1971</v>
      </c>
      <c r="B491" s="3" t="n">
        <f aca="false">AVERAGE(B358,B425)</f>
        <v>15.7</v>
      </c>
      <c r="C491" s="3" t="n">
        <f aca="false">AVERAGE(C358,C425)</f>
        <v>23.1</v>
      </c>
      <c r="D491" s="3" t="n">
        <f aca="false">AVERAGE(D358,D425)</f>
        <v>35.2</v>
      </c>
      <c r="E491" s="3" t="n">
        <f aca="false">AVERAGE(E358,E425)</f>
        <v>52.05</v>
      </c>
      <c r="F491" s="3" t="n">
        <f aca="false">AVERAGE(F358,F425)</f>
        <v>58.7</v>
      </c>
      <c r="G491" s="3" t="n">
        <f aca="false">AVERAGE(G358,G425)</f>
        <v>76.8</v>
      </c>
      <c r="H491" s="3" t="n">
        <f aca="false">AVERAGE(H358,H425)</f>
        <v>72.1</v>
      </c>
      <c r="I491" s="3" t="n">
        <f aca="false">AVERAGE(I358,I425)</f>
        <v>73.15</v>
      </c>
      <c r="J491" s="3" t="n">
        <f aca="false">AVERAGE(J358,J425)</f>
        <v>68.05</v>
      </c>
      <c r="K491" s="3" t="n">
        <f aca="false">AVERAGE(K358,K425)</f>
        <v>60.45</v>
      </c>
      <c r="L491" s="3" t="n">
        <f aca="false">AVERAGE(L358,L425)</f>
        <v>39.6</v>
      </c>
      <c r="M491" s="3" t="n">
        <f aca="false">AVERAGE(M358,M425)</f>
        <v>28.15</v>
      </c>
      <c r="N491" s="3" t="n">
        <f aca="false">AVERAGE(B491:M491)</f>
        <v>50.2541666666667</v>
      </c>
      <c r="O491" s="3" t="n">
        <f aca="false">AVERAGE(O358,O425)</f>
        <v>50.25</v>
      </c>
    </row>
    <row r="492" customFormat="false" ht="14.65" hidden="false" customHeight="false" outlineLevel="0" collapsed="false">
      <c r="A492" s="0" t="n">
        <v>1972</v>
      </c>
      <c r="B492" s="3" t="n">
        <f aca="false">AVERAGE(B359,B426)</f>
        <v>16.55</v>
      </c>
      <c r="C492" s="3" t="n">
        <f aca="false">AVERAGE(C359,C426)</f>
        <v>19.85</v>
      </c>
      <c r="D492" s="3" t="n">
        <f aca="false">AVERAGE(D359,D426)</f>
        <v>37.05</v>
      </c>
      <c r="E492" s="3" t="n">
        <f aca="false">AVERAGE(E359,E426)</f>
        <v>48.9</v>
      </c>
      <c r="F492" s="3" t="n">
        <f aca="false">AVERAGE(F359,F426)</f>
        <v>62.5</v>
      </c>
      <c r="G492" s="3" t="n">
        <f aca="false">AVERAGE(G359,G426)</f>
        <v>70.2</v>
      </c>
      <c r="H492" s="3" t="n">
        <f aca="false">AVERAGE(H359,H426)</f>
        <v>73.85</v>
      </c>
      <c r="I492" s="3" t="n">
        <f aca="false">AVERAGE(I359,I426)</f>
        <v>72.4</v>
      </c>
      <c r="J492" s="3" t="n">
        <f aca="false">AVERAGE(J359,J426)</f>
        <v>64.6</v>
      </c>
      <c r="K492" s="3" t="n">
        <f aca="false">AVERAGE(K359,K426)</f>
        <v>47.95</v>
      </c>
      <c r="L492" s="3" t="n">
        <f aca="false">AVERAGE(L359,L426)</f>
        <v>33.9</v>
      </c>
      <c r="M492" s="3" t="n">
        <f aca="false">AVERAGE(M359,M426)</f>
        <v>18.35</v>
      </c>
      <c r="N492" s="3" t="n">
        <f aca="false">AVERAGE(B492:M492)</f>
        <v>47.175</v>
      </c>
      <c r="O492" s="3" t="n">
        <f aca="false">AVERAGE(O359,O426)</f>
        <v>47.2</v>
      </c>
    </row>
    <row r="493" customFormat="false" ht="14.65" hidden="false" customHeight="false" outlineLevel="0" collapsed="false">
      <c r="A493" s="0" t="n">
        <v>1973</v>
      </c>
      <c r="B493" s="3" t="n">
        <f aca="false">AVERAGE(B360,B427)</f>
        <v>22</v>
      </c>
      <c r="C493" s="3" t="n">
        <f aca="false">AVERAGE(C360,C427)</f>
        <v>27.65</v>
      </c>
      <c r="D493" s="3" t="n">
        <f aca="false">AVERAGE(D360,D427)</f>
        <v>45.6</v>
      </c>
      <c r="E493" s="3" t="n">
        <f aca="false">AVERAGE(E360,E427)</f>
        <v>49.2</v>
      </c>
      <c r="F493" s="3" t="n">
        <f aca="false">AVERAGE(F360,F427)</f>
        <v>59.8</v>
      </c>
      <c r="G493" s="3" t="n">
        <f aca="false">AVERAGE(G360,G427)</f>
        <v>73.6</v>
      </c>
      <c r="H493" s="3" t="n">
        <f aca="false">AVERAGE(H360,H427)</f>
        <v>76.35</v>
      </c>
      <c r="I493" s="3" t="n">
        <f aca="false">AVERAGE(I360,I427)</f>
        <v>76.9</v>
      </c>
      <c r="J493" s="3" t="n">
        <f aca="false">AVERAGE(J360,J427)</f>
        <v>65.7</v>
      </c>
      <c r="K493" s="3" t="n">
        <f aca="false">AVERAGE(K360,K427)</f>
        <v>59</v>
      </c>
      <c r="L493" s="3" t="n">
        <f aca="false">AVERAGE(L360,L427)</f>
        <v>40.7</v>
      </c>
      <c r="M493" s="3" t="n">
        <f aca="false">AVERAGE(M360,M427)</f>
        <v>22.1</v>
      </c>
      <c r="N493" s="3" t="n">
        <f aca="false">AVERAGE(B493:M493)</f>
        <v>51.55</v>
      </c>
      <c r="O493" s="3" t="n">
        <f aca="false">AVERAGE(O360,O427)</f>
        <v>51.55</v>
      </c>
    </row>
    <row r="494" customFormat="false" ht="14.65" hidden="false" customHeight="false" outlineLevel="0" collapsed="false">
      <c r="A494" s="0" t="n">
        <v>1974</v>
      </c>
      <c r="B494" s="3" t="n">
        <f aca="false">AVERAGE(B361,B428)</f>
        <v>19.5</v>
      </c>
      <c r="C494" s="3" t="n">
        <f aca="false">AVERAGE(C361,C428)</f>
        <v>27.95</v>
      </c>
      <c r="D494" s="3" t="n">
        <f aca="false">AVERAGE(D361,D428)</f>
        <v>39.8</v>
      </c>
      <c r="E494" s="3" t="n">
        <f aca="false">AVERAGE(E361,E428)</f>
        <v>52.95</v>
      </c>
      <c r="F494" s="3" t="n">
        <f aca="false">AVERAGE(F361,F428)</f>
        <v>60.3</v>
      </c>
      <c r="G494" s="3" t="n">
        <f aca="false">AVERAGE(G361,G428)</f>
        <v>69.1</v>
      </c>
      <c r="H494" s="3" t="n">
        <f aca="false">AVERAGE(H361,H428)</f>
        <v>80.85</v>
      </c>
      <c r="I494" s="3" t="n">
        <f aca="false">AVERAGE(I361,I428)</f>
        <v>71.1</v>
      </c>
      <c r="J494" s="3" t="n">
        <f aca="false">AVERAGE(J361,J428)</f>
        <v>60.85</v>
      </c>
      <c r="K494" s="3" t="n">
        <f aca="false">AVERAGE(K361,K428)</f>
        <v>54.95</v>
      </c>
      <c r="L494" s="3" t="n">
        <f aca="false">AVERAGE(L361,L428)</f>
        <v>39.6</v>
      </c>
      <c r="M494" s="3" t="n">
        <f aca="false">AVERAGE(M361,M428)</f>
        <v>28.2</v>
      </c>
      <c r="N494" s="3" t="n">
        <f aca="false">AVERAGE(B494:M494)</f>
        <v>50.4291666666667</v>
      </c>
      <c r="O494" s="3" t="n">
        <f aca="false">AVERAGE(O361,O428)</f>
        <v>50.4</v>
      </c>
    </row>
    <row r="495" customFormat="false" ht="14.65" hidden="false" customHeight="false" outlineLevel="0" collapsed="false">
      <c r="A495" s="0" t="n">
        <v>1975</v>
      </c>
      <c r="B495" s="3" t="n">
        <f aca="false">AVERAGE(B362,B429)</f>
        <v>22.65</v>
      </c>
      <c r="C495" s="3" t="n">
        <f aca="false">AVERAGE(C362,C429)</f>
        <v>22.4</v>
      </c>
      <c r="D495" s="3" t="n">
        <f aca="false">AVERAGE(D362,D429)</f>
        <v>29.65</v>
      </c>
      <c r="E495" s="3" t="n">
        <f aca="false">AVERAGE(E362,E429)</f>
        <v>46.85</v>
      </c>
      <c r="F495" s="3" t="n">
        <f aca="false">AVERAGE(F362,F429)</f>
        <v>65.85</v>
      </c>
      <c r="G495" s="3" t="n">
        <f aca="false">AVERAGE(G362,G429)</f>
        <v>72.3</v>
      </c>
      <c r="H495" s="3" t="n">
        <f aca="false">AVERAGE(H362,H429)</f>
        <v>77.85</v>
      </c>
      <c r="I495" s="3" t="n">
        <f aca="false">AVERAGE(I362,I429)</f>
        <v>77.05</v>
      </c>
      <c r="J495" s="3" t="n">
        <f aca="false">AVERAGE(J362,J429)</f>
        <v>61.8</v>
      </c>
      <c r="K495" s="3" t="n">
        <f aca="false">AVERAGE(K362,K429)</f>
        <v>57.15</v>
      </c>
      <c r="L495" s="3" t="n">
        <f aca="false">AVERAGE(L362,L429)</f>
        <v>43.45</v>
      </c>
      <c r="M495" s="3" t="n">
        <f aca="false">AVERAGE(M362,M429)</f>
        <v>29.85</v>
      </c>
      <c r="N495" s="3" t="n">
        <f aca="false">AVERAGE(B495:M495)</f>
        <v>50.5708333333333</v>
      </c>
      <c r="O495" s="3" t="n">
        <f aca="false">AVERAGE(O362,O429)</f>
        <v>50.6</v>
      </c>
    </row>
    <row r="496" customFormat="false" ht="14.65" hidden="false" customHeight="false" outlineLevel="0" collapsed="false">
      <c r="A496" s="0" t="n">
        <v>1976</v>
      </c>
      <c r="B496" s="3" t="n">
        <f aca="false">AVERAGE(B363,B430)</f>
        <v>22.85</v>
      </c>
      <c r="C496" s="3" t="n">
        <f aca="false">AVERAGE(C363,C430)</f>
        <v>34.1</v>
      </c>
      <c r="D496" s="3" t="n">
        <f aca="false">AVERAGE(D363,D430)</f>
        <v>39.65</v>
      </c>
      <c r="E496" s="3" t="n">
        <f aca="false">AVERAGE(E363,E430)</f>
        <v>55.4</v>
      </c>
      <c r="F496" s="3" t="n">
        <f aca="false">AVERAGE(F363,F430)</f>
        <v>60.7</v>
      </c>
      <c r="G496" s="3" t="n">
        <f aca="false">AVERAGE(G363,G430)</f>
        <v>71.35</v>
      </c>
      <c r="H496" s="3" t="n">
        <f aca="false">AVERAGE(H363,H430)</f>
        <v>77.2</v>
      </c>
      <c r="I496" s="3" t="n">
        <f aca="false">AVERAGE(I363,I430)</f>
        <v>73.75</v>
      </c>
      <c r="J496" s="3" t="n">
        <f aca="false">AVERAGE(J363,J430)</f>
        <v>65.7</v>
      </c>
      <c r="K496" s="3" t="n">
        <f aca="false">AVERAGE(K363,K430)</f>
        <v>48.5</v>
      </c>
      <c r="L496" s="3" t="n">
        <f aca="false">AVERAGE(L363,L430)</f>
        <v>32.6</v>
      </c>
      <c r="M496" s="3" t="n">
        <f aca="false">AVERAGE(M363,M430)</f>
        <v>21.8</v>
      </c>
      <c r="N496" s="3" t="n">
        <f aca="false">AVERAGE(B496:M496)</f>
        <v>50.3</v>
      </c>
      <c r="O496" s="3" t="n">
        <f aca="false">AVERAGE(O363,O430)</f>
        <v>50.3</v>
      </c>
    </row>
    <row r="497" customFormat="false" ht="14.65" hidden="false" customHeight="false" outlineLevel="0" collapsed="false">
      <c r="A497" s="0" t="n">
        <v>1977</v>
      </c>
      <c r="B497" s="3" t="n">
        <f aca="false">AVERAGE(B364,B431)</f>
        <v>10.05</v>
      </c>
      <c r="C497" s="3" t="n">
        <f aca="false">AVERAGE(C364,C431)</f>
        <v>29.75</v>
      </c>
      <c r="D497" s="3" t="n">
        <f aca="false">AVERAGE(D364,D431)</f>
        <v>44.65</v>
      </c>
      <c r="E497" s="3" t="n">
        <f aca="false">AVERAGE(E364,E431)</f>
        <v>58.5</v>
      </c>
      <c r="F497" s="3" t="n">
        <f aca="false">AVERAGE(F364,F431)</f>
        <v>69.45</v>
      </c>
      <c r="G497" s="3" t="n">
        <f aca="false">AVERAGE(G364,G431)</f>
        <v>74.65</v>
      </c>
      <c r="H497" s="3" t="n">
        <f aca="false">AVERAGE(H364,H431)</f>
        <v>81</v>
      </c>
      <c r="I497" s="3" t="n">
        <f aca="false">AVERAGE(I364,I431)</f>
        <v>72.1</v>
      </c>
      <c r="J497" s="3" t="n">
        <f aca="false">AVERAGE(J364,J431)</f>
        <v>66.5</v>
      </c>
      <c r="K497" s="3" t="n">
        <f aca="false">AVERAGE(K364,K431)</f>
        <v>52.3</v>
      </c>
      <c r="L497" s="3" t="n">
        <f aca="false">AVERAGE(L364,L431)</f>
        <v>39.1</v>
      </c>
      <c r="M497" s="3" t="n">
        <f aca="false">AVERAGE(M364,M431)</f>
        <v>23.2</v>
      </c>
      <c r="N497" s="3" t="n">
        <f aca="false">AVERAGE(B497:M497)</f>
        <v>51.7708333333333</v>
      </c>
      <c r="O497" s="3" t="n">
        <f aca="false">AVERAGE(O364,O431)</f>
        <v>51.8</v>
      </c>
    </row>
    <row r="498" customFormat="false" ht="14.65" hidden="false" customHeight="false" outlineLevel="0" collapsed="false">
      <c r="A498" s="0" t="n">
        <v>1978</v>
      </c>
      <c r="B498" s="3" t="n">
        <f aca="false">AVERAGE(B365,B432)</f>
        <v>10.95</v>
      </c>
      <c r="C498" s="3" t="n">
        <f aca="false">AVERAGE(C365,C432)</f>
        <v>13.3</v>
      </c>
      <c r="D498" s="3" t="n">
        <f aca="false">AVERAGE(D365,D432)</f>
        <v>33.15</v>
      </c>
      <c r="E498" s="3" t="n">
        <f aca="false">AVERAGE(E365,E432)</f>
        <v>50.5</v>
      </c>
      <c r="F498" s="3" t="n">
        <f aca="false">AVERAGE(F365,F432)</f>
        <v>61.6</v>
      </c>
      <c r="G498" s="3" t="n">
        <f aca="false">AVERAGE(G365,G432)</f>
        <v>72.75</v>
      </c>
      <c r="H498" s="3" t="n">
        <f aca="false">AVERAGE(H365,H432)</f>
        <v>75.75</v>
      </c>
      <c r="I498" s="3" t="n">
        <f aca="false">AVERAGE(I365,I432)</f>
        <v>75.1</v>
      </c>
      <c r="J498" s="3" t="n">
        <f aca="false">AVERAGE(J365,J432)</f>
        <v>70.5</v>
      </c>
      <c r="K498" s="3" t="n">
        <f aca="false">AVERAGE(K365,K432)</f>
        <v>52.4</v>
      </c>
      <c r="L498" s="3" t="n">
        <f aca="false">AVERAGE(L365,L432)</f>
        <v>38.95</v>
      </c>
      <c r="M498" s="3" t="n">
        <f aca="false">AVERAGE(M365,M432)</f>
        <v>23</v>
      </c>
      <c r="N498" s="3" t="n">
        <f aca="false">AVERAGE(B498:M498)</f>
        <v>48.1625</v>
      </c>
      <c r="O498" s="3" t="n">
        <f aca="false">AVERAGE(O365,O432)</f>
        <v>48.15</v>
      </c>
    </row>
    <row r="499" customFormat="false" ht="14.65" hidden="false" customHeight="false" outlineLevel="0" collapsed="false">
      <c r="A499" s="0" t="n">
        <v>1979</v>
      </c>
      <c r="B499" s="3" t="n">
        <f aca="false">AVERAGE(B366,B433)</f>
        <v>7.5</v>
      </c>
      <c r="C499" s="3" t="n">
        <f aca="false">AVERAGE(C366,C433)</f>
        <v>13.75</v>
      </c>
      <c r="D499" s="3" t="n">
        <f aca="false">AVERAGE(D366,D433)</f>
        <v>35.2</v>
      </c>
      <c r="E499" s="3" t="n">
        <f aca="false">AVERAGE(E366,E433)</f>
        <v>46.95</v>
      </c>
      <c r="F499" s="3" t="n">
        <f aca="false">AVERAGE(F366,F433)</f>
        <v>61.05</v>
      </c>
      <c r="G499" s="3" t="n">
        <f aca="false">AVERAGE(G366,G433)</f>
        <v>70.9</v>
      </c>
      <c r="H499" s="3" t="n">
        <f aca="false">AVERAGE(H366,H433)</f>
        <v>74.45</v>
      </c>
      <c r="I499" s="3" t="n">
        <f aca="false">AVERAGE(I366,I433)</f>
        <v>74.3</v>
      </c>
      <c r="J499" s="3" t="n">
        <f aca="false">AVERAGE(J366,J433)</f>
        <v>66.75</v>
      </c>
      <c r="K499" s="3" t="n">
        <f aca="false">AVERAGE(K366,K433)</f>
        <v>54.25</v>
      </c>
      <c r="L499" s="3" t="n">
        <f aca="false">AVERAGE(L366,L433)</f>
        <v>38</v>
      </c>
      <c r="M499" s="3" t="n">
        <f aca="false">AVERAGE(M366,M433)</f>
        <v>31.55</v>
      </c>
      <c r="N499" s="3" t="n">
        <f aca="false">AVERAGE(B499:M499)</f>
        <v>47.8875</v>
      </c>
      <c r="O499" s="3" t="n">
        <f aca="false">AVERAGE(O366,O433)</f>
        <v>47.9</v>
      </c>
    </row>
    <row r="500" customFormat="false" ht="14.65" hidden="false" customHeight="false" outlineLevel="0" collapsed="false">
      <c r="A500" s="0" t="n">
        <v>1980</v>
      </c>
      <c r="B500" s="3" t="n">
        <f aca="false">AVERAGE(B367,B434)</f>
        <v>23.4</v>
      </c>
      <c r="C500" s="3" t="n">
        <f aca="false">AVERAGE(C367,C434)</f>
        <v>21.25</v>
      </c>
      <c r="D500" s="3" t="n">
        <f aca="false">AVERAGE(D367,D434)</f>
        <v>34.65</v>
      </c>
      <c r="E500" s="3" t="n">
        <f aca="false">AVERAGE(E367,E434)</f>
        <v>51.95</v>
      </c>
      <c r="F500" s="3" t="n">
        <f aca="false">AVERAGE(F367,F434)</f>
        <v>63.45</v>
      </c>
      <c r="G500" s="3" t="n">
        <f aca="false">AVERAGE(G367,G434)</f>
        <v>71.2</v>
      </c>
      <c r="H500" s="3" t="n">
        <f aca="false">AVERAGE(H367,H434)</f>
        <v>79.9</v>
      </c>
      <c r="I500" s="3" t="n">
        <f aca="false">AVERAGE(I367,I434)</f>
        <v>76.15</v>
      </c>
      <c r="J500" s="3" t="n">
        <f aca="false">AVERAGE(J367,J434)</f>
        <v>66.8</v>
      </c>
      <c r="K500" s="3" t="n">
        <f aca="false">AVERAGE(K367,K434)</f>
        <v>49.55</v>
      </c>
      <c r="L500" s="3" t="n">
        <f aca="false">AVERAGE(L367,L434)</f>
        <v>41.55</v>
      </c>
      <c r="M500" s="3" t="n">
        <f aca="false">AVERAGE(M367,M434)</f>
        <v>26.6</v>
      </c>
      <c r="N500" s="3" t="n">
        <f aca="false">AVERAGE(B500:M500)</f>
        <v>50.5375</v>
      </c>
      <c r="O500" s="3" t="n">
        <f aca="false">AVERAGE(O367,O434)</f>
        <v>50.55</v>
      </c>
    </row>
    <row r="501" customFormat="false" ht="14.65" hidden="false" customHeight="false" outlineLevel="0" collapsed="false">
      <c r="A501" s="0" t="n">
        <v>1981</v>
      </c>
      <c r="B501" s="3" t="n">
        <f aca="false">AVERAGE(B368,B435)</f>
        <v>25.65</v>
      </c>
      <c r="C501" s="3" t="n">
        <f aca="false">AVERAGE(C368,C435)</f>
        <v>29.8</v>
      </c>
      <c r="D501" s="3" t="n">
        <f aca="false">AVERAGE(D368,D435)</f>
        <v>42.7</v>
      </c>
      <c r="E501" s="3" t="n">
        <f aca="false">AVERAGE(E368,E435)</f>
        <v>57.6</v>
      </c>
      <c r="F501" s="3" t="n">
        <f aca="false">AVERAGE(F368,F435)</f>
        <v>60.35</v>
      </c>
      <c r="G501" s="3" t="n">
        <f aca="false">AVERAGE(G368,G435)</f>
        <v>72.85</v>
      </c>
      <c r="H501" s="3" t="n">
        <f aca="false">AVERAGE(H368,H435)</f>
        <v>76.1</v>
      </c>
      <c r="I501" s="3" t="n">
        <f aca="false">AVERAGE(I368,I435)</f>
        <v>72.35</v>
      </c>
      <c r="J501" s="3" t="n">
        <f aca="false">AVERAGE(J368,J435)</f>
        <v>66</v>
      </c>
      <c r="K501" s="3" t="n">
        <f aca="false">AVERAGE(K368,K435)</f>
        <v>51.65</v>
      </c>
      <c r="L501" s="3" t="n">
        <f aca="false">AVERAGE(L368,L435)</f>
        <v>42.8</v>
      </c>
      <c r="M501" s="3" t="n">
        <f aca="false">AVERAGE(M368,M435)</f>
        <v>25.45</v>
      </c>
      <c r="N501" s="3" t="n">
        <f aca="false">AVERAGE(B501:M501)</f>
        <v>51.9416666666667</v>
      </c>
      <c r="O501" s="3" t="n">
        <f aca="false">AVERAGE(O368,O435)</f>
        <v>52</v>
      </c>
    </row>
    <row r="502" customFormat="false" ht="14.65" hidden="false" customHeight="false" outlineLevel="0" collapsed="false">
      <c r="A502" s="0" t="n">
        <v>1982</v>
      </c>
      <c r="B502" s="3" t="n">
        <f aca="false">AVERAGE(B369,B436)</f>
        <v>9.6</v>
      </c>
      <c r="C502" s="3" t="n">
        <f aca="false">AVERAGE(C369,C436)</f>
        <v>22.9</v>
      </c>
      <c r="D502" s="3" t="n">
        <f aca="false">AVERAGE(D369,D436)</f>
        <v>35.4</v>
      </c>
      <c r="E502" s="3" t="n">
        <f aca="false">AVERAGE(E369,E436)</f>
        <v>46.85</v>
      </c>
      <c r="F502" s="3" t="n">
        <f aca="false">AVERAGE(F369,F436)</f>
        <v>64.7</v>
      </c>
      <c r="G502" s="3" t="n">
        <f aca="false">AVERAGE(G369,G436)</f>
        <v>67.05</v>
      </c>
      <c r="H502" s="3" t="n">
        <f aca="false">AVERAGE(H369,H436)</f>
        <v>76.9</v>
      </c>
      <c r="I502" s="3" t="n">
        <f aca="false">AVERAGE(I369,I436)</f>
        <v>73.2</v>
      </c>
      <c r="J502" s="3" t="n">
        <f aca="false">AVERAGE(J369,J436)</f>
        <v>64.9</v>
      </c>
      <c r="K502" s="3" t="n">
        <f aca="false">AVERAGE(K369,K436)</f>
        <v>54.55</v>
      </c>
      <c r="L502" s="3" t="n">
        <f aca="false">AVERAGE(L369,L436)</f>
        <v>38.4</v>
      </c>
      <c r="M502" s="3" t="n">
        <f aca="false">AVERAGE(M369,M436)</f>
        <v>31.6</v>
      </c>
      <c r="N502" s="3" t="n">
        <f aca="false">AVERAGE(B502:M502)</f>
        <v>48.8375</v>
      </c>
      <c r="O502" s="3" t="n">
        <f aca="false">AVERAGE(O369,O436)</f>
        <v>48.85</v>
      </c>
    </row>
    <row r="503" customFormat="false" ht="14.65" hidden="false" customHeight="false" outlineLevel="0" collapsed="false">
      <c r="A503" s="0" t="n">
        <v>1983</v>
      </c>
      <c r="B503" s="3" t="n">
        <f aca="false">AVERAGE(B370,B437)</f>
        <v>27.3</v>
      </c>
      <c r="C503" s="3" t="n">
        <f aca="false">AVERAGE(C370,C437)</f>
        <v>32.3</v>
      </c>
      <c r="D503" s="3" t="n">
        <f aca="false">AVERAGE(D370,D437)</f>
        <v>39.35</v>
      </c>
      <c r="E503" s="3" t="n">
        <f aca="false">AVERAGE(E370,E437)</f>
        <v>45.35</v>
      </c>
      <c r="F503" s="3" t="n">
        <f aca="false">AVERAGE(F370,F437)</f>
        <v>58.35</v>
      </c>
      <c r="G503" s="3" t="n">
        <f aca="false">AVERAGE(G370,G437)</f>
        <v>73.2</v>
      </c>
      <c r="H503" s="3" t="n">
        <f aca="false">AVERAGE(H370,H437)</f>
        <v>80.85</v>
      </c>
      <c r="I503" s="3" t="n">
        <f aca="false">AVERAGE(I370,I437)</f>
        <v>83.3</v>
      </c>
      <c r="J503" s="3" t="n">
        <f aca="false">AVERAGE(J370,J437)</f>
        <v>67.65</v>
      </c>
      <c r="K503" s="3" t="n">
        <f aca="false">AVERAGE(K370,K437)</f>
        <v>52.6</v>
      </c>
      <c r="L503" s="3" t="n">
        <f aca="false">AVERAGE(L370,L437)</f>
        <v>40.7</v>
      </c>
      <c r="M503" s="3" t="n">
        <f aca="false">AVERAGE(M370,M437)</f>
        <v>9.8</v>
      </c>
      <c r="N503" s="3" t="n">
        <f aca="false">AVERAGE(B503:M503)</f>
        <v>50.8958333333333</v>
      </c>
      <c r="O503" s="3" t="n">
        <f aca="false">AVERAGE(O370,O437)</f>
        <v>50.9</v>
      </c>
    </row>
    <row r="504" customFormat="false" ht="14.65" hidden="false" customHeight="false" outlineLevel="0" collapsed="false">
      <c r="A504" s="0" t="n">
        <v>1984</v>
      </c>
      <c r="B504" s="3" t="n">
        <f aca="false">AVERAGE(B371,B438)</f>
        <v>19.65</v>
      </c>
      <c r="C504" s="3" t="n">
        <f aca="false">AVERAGE(C371,C438)</f>
        <v>35.5</v>
      </c>
      <c r="D504" s="3" t="n">
        <f aca="false">AVERAGE(D371,D438)</f>
        <v>31.05</v>
      </c>
      <c r="E504" s="3" t="n">
        <f aca="false">AVERAGE(E371,E438)</f>
        <v>48.75</v>
      </c>
      <c r="F504" s="3" t="n">
        <f aca="false">AVERAGE(F371,F438)</f>
        <v>58.65</v>
      </c>
      <c r="G504" s="3" t="n">
        <f aca="false">AVERAGE(G371,G438)</f>
        <v>73.2</v>
      </c>
      <c r="H504" s="3" t="n">
        <f aca="false">AVERAGE(H371,H438)</f>
        <v>75.9</v>
      </c>
      <c r="I504" s="3" t="n">
        <f aca="false">AVERAGE(I371,I438)</f>
        <v>77.5</v>
      </c>
      <c r="J504" s="3" t="n">
        <f aca="false">AVERAGE(J371,J438)</f>
        <v>62.4</v>
      </c>
      <c r="K504" s="3" t="n">
        <f aca="false">AVERAGE(K371,K438)</f>
        <v>52.75</v>
      </c>
      <c r="L504" s="3" t="n">
        <f aca="false">AVERAGE(L371,L438)</f>
        <v>39.5</v>
      </c>
      <c r="M504" s="3" t="n">
        <f aca="false">AVERAGE(M371,M438)</f>
        <v>27.6</v>
      </c>
      <c r="N504" s="3" t="n">
        <f aca="false">AVERAGE(B504:M504)</f>
        <v>50.2041666666667</v>
      </c>
      <c r="O504" s="3" t="n">
        <f aca="false">AVERAGE(O371,O438)</f>
        <v>50.2</v>
      </c>
    </row>
    <row r="505" customFormat="false" ht="14.65" hidden="false" customHeight="false" outlineLevel="0" collapsed="false">
      <c r="A505" s="0" t="n">
        <v>1985</v>
      </c>
      <c r="B505" s="3" t="n">
        <f aca="false">AVERAGE(B372,B439)</f>
        <v>15.75</v>
      </c>
      <c r="C505" s="3" t="n">
        <f aca="false">AVERAGE(C372,C439)</f>
        <v>22.2</v>
      </c>
      <c r="D505" s="3" t="n">
        <f aca="false">AVERAGE(D372,D439)</f>
        <v>41.95</v>
      </c>
      <c r="E505" s="3" t="n">
        <f aca="false">AVERAGE(E372,E439)</f>
        <v>55.2</v>
      </c>
      <c r="F505" s="3" t="n">
        <f aca="false">AVERAGE(F372,F439)</f>
        <v>65.1</v>
      </c>
      <c r="G505" s="3" t="n">
        <f aca="false">AVERAGE(G372,G439)</f>
        <v>68.35</v>
      </c>
      <c r="H505" s="3" t="n">
        <f aca="false">AVERAGE(H372,H439)</f>
        <v>76.45</v>
      </c>
      <c r="I505" s="3" t="n">
        <f aca="false">AVERAGE(I372,I439)</f>
        <v>71.9</v>
      </c>
      <c r="J505" s="3" t="n">
        <f aca="false">AVERAGE(J372,J439)</f>
        <v>64.75</v>
      </c>
      <c r="K505" s="3" t="n">
        <f aca="false">AVERAGE(K372,K439)</f>
        <v>52.6</v>
      </c>
      <c r="L505" s="3" t="n">
        <f aca="false">AVERAGE(L372,L439)</f>
        <v>29.95</v>
      </c>
      <c r="M505" s="3" t="n">
        <f aca="false">AVERAGE(M372,M439)</f>
        <v>13.35</v>
      </c>
      <c r="N505" s="3" t="n">
        <f aca="false">AVERAGE(B505:M505)</f>
        <v>48.1291666666667</v>
      </c>
      <c r="O505" s="3" t="n">
        <f aca="false">AVERAGE(O372,O439)</f>
        <v>48.15</v>
      </c>
    </row>
    <row r="506" customFormat="false" ht="14.65" hidden="false" customHeight="false" outlineLevel="0" collapsed="false">
      <c r="A506" s="0" t="n">
        <v>1986</v>
      </c>
      <c r="B506" s="3" t="n">
        <f aca="false">AVERAGE(B373,B440)</f>
        <v>26.85</v>
      </c>
      <c r="C506" s="3" t="n">
        <f aca="false">AVERAGE(C373,C440)</f>
        <v>21.7</v>
      </c>
      <c r="D506" s="3" t="n">
        <f aca="false">AVERAGE(D373,D440)</f>
        <v>42.45</v>
      </c>
      <c r="E506" s="3" t="n">
        <f aca="false">AVERAGE(E373,E440)</f>
        <v>53.85</v>
      </c>
      <c r="F506" s="3" t="n">
        <f aca="false">AVERAGE(F373,F440)</f>
        <v>62.55</v>
      </c>
      <c r="G506" s="3" t="n">
        <f aca="false">AVERAGE(G373,G440)</f>
        <v>73.25</v>
      </c>
      <c r="H506" s="3" t="n">
        <f aca="false">AVERAGE(H373,H440)</f>
        <v>77.15</v>
      </c>
      <c r="I506" s="3" t="n">
        <f aca="false">AVERAGE(I373,I440)</f>
        <v>69.25</v>
      </c>
      <c r="J506" s="3" t="n">
        <f aca="false">AVERAGE(J373,J440)</f>
        <v>67.35</v>
      </c>
      <c r="K506" s="3" t="n">
        <f aca="false">AVERAGE(K373,K440)</f>
        <v>52.6</v>
      </c>
      <c r="L506" s="3" t="n">
        <f aca="false">AVERAGE(L373,L440)</f>
        <v>33.3</v>
      </c>
      <c r="M506" s="3" t="n">
        <f aca="false">AVERAGE(M373,M440)</f>
        <v>28.8</v>
      </c>
      <c r="N506" s="3" t="n">
        <f aca="false">AVERAGE(B506:M506)</f>
        <v>50.7583333333333</v>
      </c>
      <c r="O506" s="3" t="n">
        <f aca="false">AVERAGE(O373,O440)</f>
        <v>50.8</v>
      </c>
    </row>
    <row r="507" customFormat="false" ht="14.65" hidden="false" customHeight="false" outlineLevel="0" collapsed="false">
      <c r="A507" s="0" t="n">
        <v>1987</v>
      </c>
      <c r="B507" s="3" t="n">
        <f aca="false">AVERAGE(B374,B441)</f>
        <v>26.55</v>
      </c>
      <c r="C507" s="3" t="n">
        <f aca="false">AVERAGE(C374,C441)</f>
        <v>35.7</v>
      </c>
      <c r="D507" s="3" t="n">
        <f aca="false">AVERAGE(D374,D441)</f>
        <v>42.65</v>
      </c>
      <c r="E507" s="3" t="n">
        <f aca="false">AVERAGE(E374,E441)</f>
        <v>54.6</v>
      </c>
      <c r="F507" s="3" t="n">
        <f aca="false">AVERAGE(F374,F441)</f>
        <v>66.75</v>
      </c>
      <c r="G507" s="3" t="n">
        <f aca="false">AVERAGE(G374,G441)</f>
        <v>74.65</v>
      </c>
      <c r="H507" s="3" t="n">
        <f aca="false">AVERAGE(H374,H441)</f>
        <v>78.5</v>
      </c>
      <c r="I507" s="3" t="n">
        <f aca="false">AVERAGE(I374,I441)</f>
        <v>72.05</v>
      </c>
      <c r="J507" s="3" t="n">
        <f aca="false">AVERAGE(J374,J441)</f>
        <v>65.15</v>
      </c>
      <c r="K507" s="3" t="n">
        <f aca="false">AVERAGE(K374,K441)</f>
        <v>48.2</v>
      </c>
      <c r="L507" s="3" t="n">
        <f aca="false">AVERAGE(L374,L441)</f>
        <v>43.1</v>
      </c>
      <c r="M507" s="3" t="n">
        <f aca="false">AVERAGE(M374,M441)</f>
        <v>29.95</v>
      </c>
      <c r="N507" s="3" t="n">
        <f aca="false">AVERAGE(B507:M507)</f>
        <v>53.1541666666667</v>
      </c>
      <c r="O507" s="3" t="n">
        <f aca="false">AVERAGE(O374,O441)</f>
        <v>53.15</v>
      </c>
    </row>
    <row r="508" customFormat="false" ht="14.65" hidden="false" customHeight="false" outlineLevel="0" collapsed="false">
      <c r="A508" s="0" t="n">
        <v>1988</v>
      </c>
      <c r="B508" s="3" t="n">
        <f aca="false">AVERAGE(B375,B442)</f>
        <v>19.55</v>
      </c>
      <c r="C508" s="3" t="n">
        <f aca="false">AVERAGE(C375,C442)</f>
        <v>21.6</v>
      </c>
      <c r="D508" s="3" t="n">
        <f aca="false">AVERAGE(D375,D442)</f>
        <v>40.15</v>
      </c>
      <c r="E508" s="3" t="n">
        <f aca="false">AVERAGE(E375,E442)</f>
        <v>51.4</v>
      </c>
      <c r="F508" s="3" t="n">
        <f aca="false">AVERAGE(F375,F442)</f>
        <v>67.35</v>
      </c>
      <c r="G508" s="3" t="n">
        <f aca="false">AVERAGE(G375,G442)</f>
        <v>75.55</v>
      </c>
      <c r="H508" s="3" t="n">
        <f aca="false">AVERAGE(H375,H442)</f>
        <v>78.45</v>
      </c>
      <c r="I508" s="3" t="n">
        <f aca="false">AVERAGE(I375,I442)</f>
        <v>78.8</v>
      </c>
      <c r="J508" s="3" t="n">
        <f aca="false">AVERAGE(J375,J442)</f>
        <v>66.9</v>
      </c>
      <c r="K508" s="3" t="n">
        <f aca="false">AVERAGE(K375,K442)</f>
        <v>47.9</v>
      </c>
      <c r="L508" s="3" t="n">
        <f aca="false">AVERAGE(L375,L442)</f>
        <v>39.75</v>
      </c>
      <c r="M508" s="3" t="n">
        <f aca="false">AVERAGE(M375,M442)</f>
        <v>28.75</v>
      </c>
      <c r="N508" s="3" t="n">
        <f aca="false">AVERAGE(B508:M508)</f>
        <v>51.3458333333333</v>
      </c>
      <c r="O508" s="3" t="n">
        <f aca="false">AVERAGE(O375,O442)</f>
        <v>51.35</v>
      </c>
    </row>
    <row r="509" customFormat="false" ht="14.65" hidden="false" customHeight="false" outlineLevel="0" collapsed="false">
      <c r="A509" s="0" t="n">
        <v>1989</v>
      </c>
      <c r="B509" s="3" t="n">
        <f aca="false">AVERAGE(B376,B443)</f>
        <v>32.45</v>
      </c>
      <c r="C509" s="3" t="n">
        <f aca="false">AVERAGE(C376,C443)</f>
        <v>15.4</v>
      </c>
      <c r="D509" s="3" t="n">
        <f aca="false">AVERAGE(D376,D443)</f>
        <v>37.05</v>
      </c>
      <c r="E509" s="3" t="n">
        <f aca="false">AVERAGE(E376,E443)</f>
        <v>52.3</v>
      </c>
      <c r="F509" s="3" t="n">
        <f aca="false">AVERAGE(F376,F443)</f>
        <v>60.95</v>
      </c>
      <c r="G509" s="3" t="n">
        <f aca="false">AVERAGE(G376,G443)</f>
        <v>68.85</v>
      </c>
      <c r="H509" s="3" t="n">
        <f aca="false">AVERAGE(H376,H443)</f>
        <v>77.05</v>
      </c>
      <c r="I509" s="3" t="n">
        <f aca="false">AVERAGE(I376,I443)</f>
        <v>73.25</v>
      </c>
      <c r="J509" s="3" t="n">
        <f aca="false">AVERAGE(J376,J443)</f>
        <v>62.15</v>
      </c>
      <c r="K509" s="3" t="n">
        <f aca="false">AVERAGE(K376,K443)</f>
        <v>54.05</v>
      </c>
      <c r="L509" s="3" t="n">
        <f aca="false">AVERAGE(L376,L443)</f>
        <v>35.95</v>
      </c>
      <c r="M509" s="3" t="n">
        <f aca="false">AVERAGE(M376,M443)</f>
        <v>16.85</v>
      </c>
      <c r="N509" s="3" t="n">
        <f aca="false">AVERAGE(B509:M509)</f>
        <v>48.8583333333333</v>
      </c>
      <c r="O509" s="3" t="n">
        <f aca="false">AVERAGE(O376,O443)</f>
        <v>48.85</v>
      </c>
    </row>
    <row r="510" customFormat="false" ht="14.65" hidden="false" customHeight="false" outlineLevel="0" collapsed="false">
      <c r="A510" s="0" t="n">
        <v>1990</v>
      </c>
      <c r="B510" s="3" t="n">
        <f aca="false">AVERAGE(B377,B444)</f>
        <v>31.65</v>
      </c>
      <c r="C510" s="3" t="n">
        <f aca="false">AVERAGE(C377,C444)</f>
        <v>31.1</v>
      </c>
      <c r="D510" s="3" t="n">
        <f aca="false">AVERAGE(D377,D444)</f>
        <v>42</v>
      </c>
      <c r="E510" s="3" t="n">
        <f aca="false">AVERAGE(E377,E444)</f>
        <v>50</v>
      </c>
      <c r="F510" s="3" t="n">
        <f aca="false">AVERAGE(F377,F444)</f>
        <v>57.85</v>
      </c>
      <c r="G510" s="3" t="n">
        <f aca="false">AVERAGE(G377,G444)</f>
        <v>71.6</v>
      </c>
      <c r="H510" s="3" t="n">
        <f aca="false">AVERAGE(H377,H444)</f>
        <v>73.8</v>
      </c>
      <c r="I510" s="3" t="n">
        <f aca="false">AVERAGE(I377,I444)</f>
        <v>74.35</v>
      </c>
      <c r="J510" s="3" t="n">
        <f aca="false">AVERAGE(J377,J444)</f>
        <v>68.1</v>
      </c>
      <c r="K510" s="3" t="n">
        <f aca="false">AVERAGE(K377,K444)</f>
        <v>52.35</v>
      </c>
      <c r="L510" s="3" t="n">
        <f aca="false">AVERAGE(L377,L444)</f>
        <v>43.7</v>
      </c>
      <c r="M510" s="3" t="n">
        <f aca="false">AVERAGE(M377,M444)</f>
        <v>22.85</v>
      </c>
      <c r="N510" s="3" t="n">
        <f aca="false">AVERAGE(B510:M510)</f>
        <v>51.6125</v>
      </c>
      <c r="O510" s="3" t="n">
        <f aca="false">AVERAGE(O377,O444)</f>
        <v>51.6</v>
      </c>
    </row>
    <row r="511" customFormat="false" ht="14.65" hidden="false" customHeight="false" outlineLevel="0" collapsed="false">
      <c r="A511" s="0" t="n">
        <v>1991</v>
      </c>
      <c r="B511" s="3" t="n">
        <f aca="false">AVERAGE(B378,B445)</f>
        <v>16.75</v>
      </c>
      <c r="C511" s="3" t="n">
        <f aca="false">AVERAGE(C378,C445)</f>
        <v>33.5</v>
      </c>
      <c r="D511" s="3" t="n">
        <f aca="false">AVERAGE(D378,D445)</f>
        <v>42.45</v>
      </c>
      <c r="E511" s="3" t="n">
        <f aca="false">AVERAGE(E378,E445)</f>
        <v>53.55</v>
      </c>
      <c r="F511" s="3" t="n">
        <f aca="false">AVERAGE(F378,F445)</f>
        <v>66.7</v>
      </c>
      <c r="G511" s="3" t="n">
        <f aca="false">AVERAGE(G378,G445)</f>
        <v>74.75</v>
      </c>
      <c r="H511" s="3" t="n">
        <f aca="false">AVERAGE(H378,H445)</f>
        <v>76.05</v>
      </c>
      <c r="I511" s="3" t="n">
        <f aca="false">AVERAGE(I378,I445)</f>
        <v>73.65</v>
      </c>
      <c r="J511" s="3" t="n">
        <f aca="false">AVERAGE(J378,J445)</f>
        <v>65</v>
      </c>
      <c r="K511" s="3" t="n">
        <f aca="false">AVERAGE(K378,K445)</f>
        <v>52.45</v>
      </c>
      <c r="L511" s="3" t="n">
        <f aca="false">AVERAGE(L378,L445)</f>
        <v>30.85</v>
      </c>
      <c r="M511" s="3" t="n">
        <f aca="false">AVERAGE(M378,M445)</f>
        <v>30.6</v>
      </c>
      <c r="N511" s="3" t="n">
        <f aca="false">AVERAGE(B511:M511)</f>
        <v>51.3583333333333</v>
      </c>
      <c r="O511" s="3" t="n">
        <f aca="false">AVERAGE(O378,O445)</f>
        <v>51.35</v>
      </c>
    </row>
    <row r="512" customFormat="false" ht="14.65" hidden="false" customHeight="false" outlineLevel="0" collapsed="false">
      <c r="A512" s="0" t="n">
        <v>1992</v>
      </c>
      <c r="B512" s="3" t="n">
        <f aca="false">AVERAGE(B379,B446)</f>
        <v>30.7</v>
      </c>
      <c r="C512" s="3" t="n">
        <f aca="false">AVERAGE(C379,C446)</f>
        <v>34.85</v>
      </c>
      <c r="D512" s="3" t="n">
        <f aca="false">AVERAGE(D379,D446)</f>
        <v>42.4</v>
      </c>
      <c r="E512" s="3" t="n">
        <f aca="false">AVERAGE(E379,E446)</f>
        <v>48.9</v>
      </c>
      <c r="F512" s="3" t="n">
        <f aca="false">AVERAGE(F379,F446)</f>
        <v>61.95</v>
      </c>
      <c r="G512" s="3" t="n">
        <f aca="false">AVERAGE(G379,G446)</f>
        <v>70.25</v>
      </c>
      <c r="H512" s="3" t="n">
        <f aca="false">AVERAGE(H379,H446)</f>
        <v>71.15</v>
      </c>
      <c r="I512" s="3" t="n">
        <f aca="false">AVERAGE(I379,I446)</f>
        <v>68.3</v>
      </c>
      <c r="J512" s="3" t="n">
        <f aca="false">AVERAGE(J379,J446)</f>
        <v>63.05</v>
      </c>
      <c r="K512" s="3" t="n">
        <f aca="false">AVERAGE(K379,K446)</f>
        <v>53.35</v>
      </c>
      <c r="L512" s="3" t="n">
        <f aca="false">AVERAGE(L379,L446)</f>
        <v>34.9</v>
      </c>
      <c r="M512" s="3" t="n">
        <f aca="false">AVERAGE(M379,M446)</f>
        <v>27.05</v>
      </c>
      <c r="N512" s="3" t="n">
        <f aca="false">AVERAGE(B512:M512)</f>
        <v>50.5708333333333</v>
      </c>
      <c r="O512" s="3" t="n">
        <f aca="false">AVERAGE(O379,O446)</f>
        <v>50.55</v>
      </c>
    </row>
    <row r="513" customFormat="false" ht="14.65" hidden="false" customHeight="false" outlineLevel="0" collapsed="false">
      <c r="A513" s="0" t="n">
        <v>1993</v>
      </c>
      <c r="B513" s="3" t="n">
        <f aca="false">AVERAGE(B380,B447)</f>
        <v>21.3</v>
      </c>
      <c r="C513" s="3" t="n">
        <f aca="false">AVERAGE(C380,C447)</f>
        <v>21.5</v>
      </c>
      <c r="D513" s="3" t="n">
        <f aca="false">AVERAGE(D380,D447)</f>
        <v>34.05</v>
      </c>
      <c r="E513" s="3" t="n">
        <f aca="false">AVERAGE(E380,E447)</f>
        <v>47.1</v>
      </c>
      <c r="F513" s="3" t="n">
        <f aca="false">AVERAGE(F380,F447)</f>
        <v>60.95</v>
      </c>
      <c r="G513" s="3" t="n">
        <f aca="false">AVERAGE(G380,G447)</f>
        <v>69</v>
      </c>
      <c r="H513" s="3" t="n">
        <f aca="false">AVERAGE(H380,H447)</f>
        <v>73.8</v>
      </c>
      <c r="I513" s="3" t="n">
        <f aca="false">AVERAGE(I380,I447)</f>
        <v>73.75</v>
      </c>
      <c r="J513" s="3" t="n">
        <f aca="false">AVERAGE(J380,J447)</f>
        <v>59.2</v>
      </c>
      <c r="K513" s="3" t="n">
        <f aca="false">AVERAGE(K380,K447)</f>
        <v>50.35</v>
      </c>
      <c r="L513" s="3" t="n">
        <f aca="false">AVERAGE(L380,L447)</f>
        <v>36.4</v>
      </c>
      <c r="M513" s="3" t="n">
        <f aca="false">AVERAGE(M380,M447)</f>
        <v>28.35</v>
      </c>
      <c r="N513" s="3" t="n">
        <f aca="false">AVERAGE(B513:M513)</f>
        <v>47.9791666666667</v>
      </c>
      <c r="O513" s="3" t="n">
        <f aca="false">AVERAGE(O380,O447)</f>
        <v>48</v>
      </c>
    </row>
    <row r="514" customFormat="false" ht="14.65" hidden="false" customHeight="false" outlineLevel="0" collapsed="false">
      <c r="A514" s="0" t="n">
        <v>1994</v>
      </c>
      <c r="B514" s="3" t="n">
        <f aca="false">AVERAGE(B381,B448)</f>
        <v>13</v>
      </c>
      <c r="C514" s="3" t="n">
        <f aca="false">AVERAGE(C381,C448)</f>
        <v>21.25</v>
      </c>
      <c r="D514" s="3" t="n">
        <f aca="false">AVERAGE(D381,D448)</f>
        <v>40.5</v>
      </c>
      <c r="E514" s="3" t="n">
        <f aca="false">AVERAGE(E381,E448)</f>
        <v>50.85</v>
      </c>
      <c r="F514" s="3" t="n">
        <f aca="false">AVERAGE(F381,F448)</f>
        <v>62.45</v>
      </c>
      <c r="G514" s="3" t="n">
        <f aca="false">AVERAGE(G381,G448)</f>
        <v>72.35</v>
      </c>
      <c r="H514" s="3" t="n">
        <f aca="false">AVERAGE(H381,H448)</f>
        <v>72.95</v>
      </c>
      <c r="I514" s="3" t="n">
        <f aca="false">AVERAGE(I381,I448)</f>
        <v>71.25</v>
      </c>
      <c r="J514" s="3" t="n">
        <f aca="false">AVERAGE(J381,J448)</f>
        <v>66.35</v>
      </c>
      <c r="K514" s="3" t="n">
        <f aca="false">AVERAGE(K381,K448)</f>
        <v>55.45</v>
      </c>
      <c r="L514" s="3" t="n">
        <f aca="false">AVERAGE(L381,L448)</f>
        <v>42.05</v>
      </c>
      <c r="M514" s="3" t="n">
        <f aca="false">AVERAGE(M381,M448)</f>
        <v>30.25</v>
      </c>
      <c r="N514" s="3" t="n">
        <f aca="false">AVERAGE(B514:M514)</f>
        <v>49.8916666666667</v>
      </c>
      <c r="O514" s="3" t="n">
        <f aca="false">AVERAGE(O381,O448)</f>
        <v>49.9</v>
      </c>
    </row>
    <row r="515" customFormat="false" ht="14.65" hidden="false" customHeight="false" outlineLevel="0" collapsed="false">
      <c r="A515" s="0" t="n">
        <v>1995</v>
      </c>
      <c r="B515" s="3" t="n">
        <f aca="false">AVERAGE(B382,B449)</f>
        <v>20.75</v>
      </c>
      <c r="C515" s="3" t="n">
        <f aca="false">AVERAGE(C382,C449)</f>
        <v>28.8</v>
      </c>
      <c r="D515" s="3" t="n">
        <f aca="false">AVERAGE(D382,D449)</f>
        <v>39.8</v>
      </c>
      <c r="E515" s="3" t="n">
        <f aca="false">AVERAGE(E382,E449)</f>
        <v>47.4</v>
      </c>
      <c r="F515" s="3" t="n">
        <f aca="false">AVERAGE(F382,F449)</f>
        <v>58.9</v>
      </c>
      <c r="G515" s="3" t="n">
        <f aca="false">AVERAGE(G382,G449)</f>
        <v>70.95</v>
      </c>
      <c r="H515" s="3" t="n">
        <f aca="false">AVERAGE(H382,H449)</f>
        <v>76.35</v>
      </c>
      <c r="I515" s="3" t="n">
        <f aca="false">AVERAGE(I382,I449)</f>
        <v>79.1</v>
      </c>
      <c r="J515" s="3" t="n">
        <f aca="false">AVERAGE(J382,J449)</f>
        <v>63.2</v>
      </c>
      <c r="K515" s="3" t="n">
        <f aca="false">AVERAGE(K382,K449)</f>
        <v>52.85</v>
      </c>
      <c r="L515" s="3" t="n">
        <f aca="false">AVERAGE(L382,L449)</f>
        <v>33.25</v>
      </c>
      <c r="M515" s="3" t="n">
        <f aca="false">AVERAGE(M382,M449)</f>
        <v>25.95</v>
      </c>
      <c r="N515" s="3" t="n">
        <f aca="false">AVERAGE(B515:M515)</f>
        <v>49.775</v>
      </c>
      <c r="O515" s="3" t="n">
        <f aca="false">AVERAGE(O382,O449)</f>
        <v>49.75</v>
      </c>
    </row>
    <row r="516" customFormat="false" ht="14.65" hidden="false" customHeight="false" outlineLevel="0" collapsed="false">
      <c r="A516" s="0" t="n">
        <v>1996</v>
      </c>
      <c r="B516" s="3" t="n">
        <f aca="false">AVERAGE(B383,B450)</f>
        <v>17.35</v>
      </c>
      <c r="C516" s="3" t="n">
        <f aca="false">AVERAGE(C383,C450)</f>
        <v>25.05</v>
      </c>
      <c r="D516" s="3" t="n">
        <f aca="false">AVERAGE(D383,D450)</f>
        <v>32.45</v>
      </c>
      <c r="E516" s="3" t="n">
        <f aca="false">AVERAGE(E383,E450)</f>
        <v>47.75</v>
      </c>
      <c r="F516" s="3" t="n">
        <f aca="false">AVERAGE(F383,F450)</f>
        <v>57.7</v>
      </c>
      <c r="G516" s="3" t="n">
        <f aca="false">AVERAGE(G383,G450)</f>
        <v>70.85</v>
      </c>
      <c r="H516" s="3" t="n">
        <f aca="false">AVERAGE(H383,H450)</f>
        <v>72.65</v>
      </c>
      <c r="I516" s="3" t="n">
        <f aca="false">AVERAGE(I383,I450)</f>
        <v>72.25</v>
      </c>
      <c r="J516" s="3" t="n">
        <f aca="false">AVERAGE(J383,J450)</f>
        <v>62.5</v>
      </c>
      <c r="K516" s="3" t="n">
        <f aca="false">AVERAGE(K383,K450)</f>
        <v>53.35</v>
      </c>
      <c r="L516" s="3" t="n">
        <f aca="false">AVERAGE(L383,L450)</f>
        <v>32.05</v>
      </c>
      <c r="M516" s="3" t="n">
        <f aca="false">AVERAGE(M383,M450)</f>
        <v>22.15</v>
      </c>
      <c r="N516" s="3" t="n">
        <f aca="false">AVERAGE(B516:M516)</f>
        <v>47.175</v>
      </c>
      <c r="O516" s="3" t="n">
        <f aca="false">AVERAGE(O383,O450)</f>
        <v>47.2</v>
      </c>
    </row>
    <row r="517" customFormat="false" ht="14.65" hidden="false" customHeight="false" outlineLevel="0" collapsed="false">
      <c r="A517" s="0" t="n">
        <v>1997</v>
      </c>
      <c r="B517" s="3" t="n">
        <f aca="false">AVERAGE(B384,B451)</f>
        <v>17.45</v>
      </c>
      <c r="C517" s="3" t="n">
        <f aca="false">AVERAGE(C384,C451)</f>
        <v>27.5</v>
      </c>
      <c r="D517" s="3" t="n">
        <f aca="false">AVERAGE(D384,D451)</f>
        <v>40</v>
      </c>
      <c r="E517" s="3" t="n">
        <f aca="false">AVERAGE(E384,E451)</f>
        <v>45.9</v>
      </c>
      <c r="F517" s="3" t="n">
        <f aca="false">AVERAGE(F384,F451)</f>
        <v>55.85</v>
      </c>
      <c r="G517" s="3" t="n">
        <f aca="false">AVERAGE(G384,G451)</f>
        <v>72.1</v>
      </c>
      <c r="H517" s="3" t="n">
        <f aca="false">AVERAGE(H384,H451)</f>
        <v>75.55</v>
      </c>
      <c r="I517" s="3" t="n">
        <f aca="false">AVERAGE(I384,I451)</f>
        <v>72.05</v>
      </c>
      <c r="J517" s="3" t="n">
        <f aca="false">AVERAGE(J384,J451)</f>
        <v>66.35</v>
      </c>
      <c r="K517" s="3" t="n">
        <f aca="false">AVERAGE(K384,K451)</f>
        <v>53.7</v>
      </c>
      <c r="L517" s="3" t="n">
        <f aca="false">AVERAGE(L384,L451)</f>
        <v>34.5</v>
      </c>
      <c r="M517" s="3" t="n">
        <f aca="false">AVERAGE(M384,M451)</f>
        <v>28.75</v>
      </c>
      <c r="N517" s="3" t="n">
        <f aca="false">AVERAGE(B517:M517)</f>
        <v>49.1416666666667</v>
      </c>
      <c r="O517" s="3" t="n">
        <f aca="false">AVERAGE(O384,O451)</f>
        <v>49.15</v>
      </c>
    </row>
    <row r="518" customFormat="false" ht="14.65" hidden="false" customHeight="false" outlineLevel="0" collapsed="false">
      <c r="A518" s="0" t="n">
        <v>1998</v>
      </c>
      <c r="B518" s="3" t="n">
        <f aca="false">AVERAGE(B385,B452)</f>
        <v>25.9</v>
      </c>
      <c r="C518" s="3" t="n">
        <f aca="false">AVERAGE(C385,C452)</f>
        <v>36.25</v>
      </c>
      <c r="D518" s="3" t="n">
        <f aca="false">AVERAGE(D385,D452)</f>
        <v>33.6</v>
      </c>
      <c r="E518" s="3" t="n">
        <f aca="false">AVERAGE(E385,E452)</f>
        <v>50.8</v>
      </c>
      <c r="F518" s="3" t="n">
        <f aca="false">AVERAGE(F385,F452)</f>
        <v>66.45</v>
      </c>
      <c r="G518" s="3" t="n">
        <f aca="false">AVERAGE(G385,G452)</f>
        <v>68.05</v>
      </c>
      <c r="H518" s="3" t="n">
        <f aca="false">AVERAGE(H385,H452)</f>
        <v>75.4</v>
      </c>
      <c r="I518" s="3" t="n">
        <f aca="false">AVERAGE(I385,I452)</f>
        <v>75.15</v>
      </c>
      <c r="J518" s="3" t="n">
        <f aca="false">AVERAGE(J385,J452)</f>
        <v>70.35</v>
      </c>
      <c r="K518" s="3" t="n">
        <f aca="false">AVERAGE(K385,K452)</f>
        <v>53.95</v>
      </c>
      <c r="L518" s="3" t="n">
        <f aca="false">AVERAGE(L385,L452)</f>
        <v>42.4</v>
      </c>
      <c r="M518" s="3" t="n">
        <f aca="false">AVERAGE(M385,M452)</f>
        <v>30.3</v>
      </c>
      <c r="N518" s="3" t="n">
        <f aca="false">AVERAGE(B518:M518)</f>
        <v>52.3833333333333</v>
      </c>
      <c r="O518" s="3" t="n">
        <f aca="false">AVERAGE(O385,O452)</f>
        <v>52.4</v>
      </c>
    </row>
    <row r="519" customFormat="false" ht="14.65" hidden="false" customHeight="false" outlineLevel="0" collapsed="false">
      <c r="A519" s="0" t="n">
        <v>1999</v>
      </c>
      <c r="B519" s="3" t="n">
        <f aca="false">AVERAGE(B386,B453)</f>
        <v>20.2</v>
      </c>
      <c r="C519" s="3" t="n">
        <f aca="false">AVERAGE(C386,C453)</f>
        <v>35.2</v>
      </c>
      <c r="D519" s="3" t="n">
        <f aca="false">AVERAGE(D386,D453)</f>
        <v>38.7</v>
      </c>
      <c r="E519" s="3" t="n">
        <f aca="false">AVERAGE(E386,E453)</f>
        <v>51.35</v>
      </c>
      <c r="F519" s="3" t="n">
        <f aca="false">AVERAGE(F386,F453)</f>
        <v>61.25</v>
      </c>
      <c r="G519" s="3" t="n">
        <f aca="false">AVERAGE(G386,G453)</f>
        <v>70.7</v>
      </c>
      <c r="H519" s="3" t="n">
        <f aca="false">AVERAGE(H386,H453)</f>
        <v>79.65</v>
      </c>
      <c r="I519" s="3" t="n">
        <f aca="false">AVERAGE(I386,I453)</f>
        <v>72.35</v>
      </c>
      <c r="J519" s="3" t="n">
        <f aca="false">AVERAGE(J386,J453)</f>
        <v>62.9</v>
      </c>
      <c r="K519" s="3" t="n">
        <f aca="false">AVERAGE(K386,K453)</f>
        <v>53.65</v>
      </c>
      <c r="L519" s="3" t="n">
        <f aca="false">AVERAGE(L386,L453)</f>
        <v>47.35</v>
      </c>
      <c r="M519" s="3" t="n">
        <f aca="false">AVERAGE(M386,M453)</f>
        <v>29.85</v>
      </c>
      <c r="N519" s="3" t="n">
        <f aca="false">AVERAGE(B519:M519)</f>
        <v>51.9291666666667</v>
      </c>
      <c r="O519" s="3" t="n">
        <f aca="false">AVERAGE(O386,O453)</f>
        <v>51.95</v>
      </c>
    </row>
    <row r="520" customFormat="false" ht="14.65" hidden="false" customHeight="false" outlineLevel="0" collapsed="false">
      <c r="A520" s="0" t="n">
        <v>2000</v>
      </c>
      <c r="B520" s="3" t="n">
        <f aca="false">AVERAGE(B387,B454)</f>
        <v>25.4</v>
      </c>
      <c r="C520" s="3" t="n">
        <f aca="false">AVERAGE(C387,C454)</f>
        <v>36.5</v>
      </c>
      <c r="D520" s="3" t="n">
        <f aca="false">AVERAGE(D387,D454)</f>
        <v>45.1</v>
      </c>
      <c r="E520" s="3" t="n">
        <f aca="false">AVERAGE(E387,E454)</f>
        <v>51.95</v>
      </c>
      <c r="F520" s="3" t="n">
        <f aca="false">AVERAGE(F387,F454)</f>
        <v>64.8</v>
      </c>
      <c r="G520" s="3" t="n">
        <f aca="false">AVERAGE(G387,G454)</f>
        <v>69.25</v>
      </c>
      <c r="H520" s="3" t="n">
        <f aca="false">AVERAGE(H387,H454)</f>
        <v>73.75</v>
      </c>
      <c r="I520" s="3" t="n">
        <f aca="false">AVERAGE(I387,I454)</f>
        <v>75.45</v>
      </c>
      <c r="J520" s="3" t="n">
        <f aca="false">AVERAGE(J387,J454)</f>
        <v>67.25</v>
      </c>
      <c r="K520" s="3" t="s">
        <v>33</v>
      </c>
      <c r="L520" s="3" t="s">
        <v>33</v>
      </c>
      <c r="M520" s="3" t="s">
        <v>33</v>
      </c>
      <c r="N520" s="3" t="n">
        <f aca="false">AVERAGE(B520:M520)</f>
        <v>56.6055555555556</v>
      </c>
      <c r="O520" s="3" t="s">
        <v>33</v>
      </c>
    </row>
    <row r="522" customFormat="false" ht="14.65" hidden="false" customHeight="false" outlineLevel="0" collapsed="false">
      <c r="A522" s="0" t="s">
        <v>26</v>
      </c>
    </row>
    <row r="523" customFormat="false" ht="13.5" hidden="false" customHeight="true" outlineLevel="0" collapsed="false">
      <c r="B523" s="3" t="n">
        <f aca="false">AVERAGE(B468:B520)</f>
        <v>19.9173076923077</v>
      </c>
      <c r="C523" s="3" t="n">
        <f aca="false">AVERAGE(C468:C520)</f>
        <v>25.9192307692308</v>
      </c>
      <c r="D523" s="3" t="n">
        <f aca="false">AVERAGE(D468:D520)</f>
        <v>36.6096153846154</v>
      </c>
      <c r="E523" s="3" t="n">
        <f aca="false">AVERAGE(E468:E520)</f>
        <v>50.2692307692308</v>
      </c>
      <c r="F523" s="3" t="n">
        <f aca="false">AVERAGE(F468:F520)</f>
        <v>61.9660377358491</v>
      </c>
      <c r="G523" s="3" t="n">
        <f aca="false">AVERAGE(G468:G520)</f>
        <v>71.3990566037736</v>
      </c>
      <c r="H523" s="3" t="n">
        <f aca="false">AVERAGE(H468:H520)</f>
        <v>75.9518867924528</v>
      </c>
      <c r="I523" s="3" t="n">
        <f aca="false">AVERAGE(I468:I520)</f>
        <v>73.7632075471698</v>
      </c>
      <c r="J523" s="3" t="n">
        <f aca="false">AVERAGE(J468:J520)</f>
        <v>64.922641509434</v>
      </c>
      <c r="K523" s="3" t="n">
        <f aca="false">AVERAGE(K468:K520)</f>
        <v>53.5701923076923</v>
      </c>
      <c r="L523" s="3" t="n">
        <f aca="false">AVERAGE(L468:L520)</f>
        <v>38.2557692307692</v>
      </c>
      <c r="M523" s="3" t="n">
        <f aca="false">AVERAGE(M468:M520)</f>
        <v>25.6076923076923</v>
      </c>
      <c r="N523" s="3" t="n">
        <f aca="false">AVERAGE(N468:N520)</f>
        <v>50.0910246331237</v>
      </c>
      <c r="O523" s="3" t="n">
        <f aca="false">AVERAGE(O468:O520)</f>
        <v>49.7970588235294</v>
      </c>
    </row>
    <row r="524" customFormat="false" ht="14.65" hidden="false" customHeight="false" outlineLevel="0" collapsed="false">
      <c r="A524" s="2" t="s">
        <v>27</v>
      </c>
      <c r="B524" s="3" t="n">
        <f aca="false">MAX(B468:B520)</f>
        <v>32.45</v>
      </c>
      <c r="C524" s="3" t="n">
        <f aca="false">MAX(C468:C520)</f>
        <v>37.65</v>
      </c>
      <c r="D524" s="3" t="n">
        <f aca="false">MAX(D468:D520)</f>
        <v>45.6</v>
      </c>
      <c r="E524" s="3" t="n">
        <f aca="false">MAX(E468:E520)</f>
        <v>58.5</v>
      </c>
      <c r="F524" s="3" t="n">
        <f aca="false">MAX(F468:F520)</f>
        <v>69.45</v>
      </c>
      <c r="G524" s="3" t="n">
        <f aca="false">MAX(G468:G520)</f>
        <v>76.8</v>
      </c>
      <c r="H524" s="3" t="n">
        <f aca="false">MAX(H468:H520)</f>
        <v>81</v>
      </c>
      <c r="I524" s="3" t="n">
        <f aca="false">MAX(I468:I520)</f>
        <v>83.3</v>
      </c>
      <c r="J524" s="3" t="n">
        <f aca="false">MAX(J468:J520)</f>
        <v>70.5</v>
      </c>
      <c r="K524" s="3" t="n">
        <f aca="false">MAX(K468:K520)</f>
        <v>64.45</v>
      </c>
      <c r="L524" s="3" t="n">
        <f aca="false">MAX(L468:L520)</f>
        <v>47.35</v>
      </c>
      <c r="M524" s="3" t="n">
        <f aca="false">MAX(M468:M520)</f>
        <v>35.25</v>
      </c>
      <c r="N524" s="3" t="n">
        <f aca="false">MAX(N468:N520)</f>
        <v>59.04375</v>
      </c>
      <c r="O524" s="3" t="n">
        <f aca="false">MAX(O468:O520)</f>
        <v>53.15</v>
      </c>
    </row>
    <row r="525" customFormat="false" ht="14.65" hidden="false" customHeight="false" outlineLevel="0" collapsed="false">
      <c r="A525" s="2" t="s">
        <v>28</v>
      </c>
      <c r="B525" s="3" t="n">
        <f aca="false">MIN(B468:B520)</f>
        <v>7.5</v>
      </c>
      <c r="C525" s="3" t="n">
        <f aca="false">MIN(C468:C520)</f>
        <v>13.3</v>
      </c>
      <c r="D525" s="3" t="n">
        <f aca="false">MIN(D468:D520)</f>
        <v>21.4</v>
      </c>
      <c r="E525" s="3" t="n">
        <f aca="false">MIN(E468:E520)</f>
        <v>43.75</v>
      </c>
      <c r="F525" s="3" t="n">
        <f aca="false">MIN(F468:F520)</f>
        <v>55.85</v>
      </c>
      <c r="G525" s="3" t="n">
        <f aca="false">MIN(G468:G520)</f>
        <v>66.4</v>
      </c>
      <c r="H525" s="3" t="n">
        <f aca="false">MIN(H468:H520)</f>
        <v>70.85</v>
      </c>
      <c r="I525" s="3" t="n">
        <f aca="false">MIN(I468:I520)</f>
        <v>68.3</v>
      </c>
      <c r="J525" s="3" t="n">
        <f aca="false">MIN(J468:J520)</f>
        <v>59.2</v>
      </c>
      <c r="K525" s="3" t="n">
        <f aca="false">MIN(K468:K520)</f>
        <v>47.9</v>
      </c>
      <c r="L525" s="3" t="n">
        <f aca="false">MIN(L468:L520)</f>
        <v>29.95</v>
      </c>
      <c r="M525" s="3" t="n">
        <f aca="false">MIN(M468:M520)</f>
        <v>9.8</v>
      </c>
      <c r="N525" s="3" t="n">
        <f aca="false">MIN(N468:N520)</f>
        <v>46.8</v>
      </c>
      <c r="O525" s="3" t="n">
        <f aca="false">MIN(O468:O520)</f>
        <v>46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