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0">
  <si>
    <t xml:space="preserve">MONTELLO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B49" activeCellId="0" sqref="B49 B49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5581</v>
      </c>
      <c r="B1" s="0" t="n">
        <v>99999</v>
      </c>
      <c r="C1" s="0" t="s">
        <v>0</v>
      </c>
      <c r="G1" s="0" t="s">
        <v>1</v>
      </c>
      <c r="H1" s="0" t="n">
        <v>5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54</v>
      </c>
      <c r="B5" s="5" t="s">
        <v>25</v>
      </c>
      <c r="C5" s="5" t="s">
        <v>25</v>
      </c>
      <c r="D5" s="5" t="s">
        <v>25</v>
      </c>
      <c r="E5" s="5" t="s">
        <v>25</v>
      </c>
      <c r="F5" s="5" t="s">
        <v>25</v>
      </c>
      <c r="G5" s="5" t="s">
        <v>25</v>
      </c>
      <c r="H5" s="5" t="s">
        <v>25</v>
      </c>
      <c r="I5" s="5" t="s">
        <v>25</v>
      </c>
      <c r="J5" s="5" t="s">
        <v>25</v>
      </c>
      <c r="K5" s="5" t="n">
        <v>39.7</v>
      </c>
      <c r="L5" s="5" t="n">
        <v>27.8</v>
      </c>
      <c r="M5" s="5" t="n">
        <v>16.5</v>
      </c>
      <c r="N5" s="5" t="n">
        <f aca="false">AVERAGE(B5:M5)</f>
        <v>28</v>
      </c>
      <c r="O5" s="0" t="n">
        <f aca="false">COUNT(B5:M5)</f>
        <v>3</v>
      </c>
      <c r="Q5" s="6" t="e">
        <f aca="false">AVERAGE(D5:F5)</f>
        <v>#DIV/0!</v>
      </c>
      <c r="R5" s="6" t="e">
        <f aca="false">AVERAGE(I5:J5)</f>
        <v>#DIV/0!</v>
      </c>
      <c r="S5" s="6" t="n">
        <f aca="false">AVERAGE(J5:L5)</f>
        <v>33.75</v>
      </c>
      <c r="T5" s="6" t="n">
        <f aca="false">AVERAGE(M5,B6:C6)</f>
        <v>11.6666666666667</v>
      </c>
      <c r="U5" s="7" t="e">
        <f aca="false">AVERAGE(E5:J5)</f>
        <v>#DIV/0!</v>
      </c>
      <c r="V5" s="7" t="n">
        <f aca="false">AVERAGE(K5:L5,T5)</f>
        <v>26.3888888888889</v>
      </c>
      <c r="W5" s="7" t="e">
        <f aca="false">AVERAGE(G5:J5)</f>
        <v>#DIV/0!</v>
      </c>
      <c r="Y5" s="0" t="e">
        <f aca="false">B5*0.1</f>
        <v>#VALUE!</v>
      </c>
      <c r="Z5" s="0" t="e">
        <f aca="false">C5*0.1</f>
        <v>#VALUE!</v>
      </c>
      <c r="AA5" s="0" t="e">
        <f aca="false">D5*0.1</f>
        <v>#VALUE!</v>
      </c>
      <c r="AB5" s="0" t="e">
        <f aca="false">E5*0.1</f>
        <v>#VALUE!</v>
      </c>
      <c r="AC5" s="0" t="e">
        <f aca="false">F5*0.1</f>
        <v>#VALUE!</v>
      </c>
      <c r="AD5" s="0" t="e">
        <f aca="false">G5*0.1</f>
        <v>#VALUE!</v>
      </c>
      <c r="AE5" s="0" t="e">
        <f aca="false">H5*0.1</f>
        <v>#VALUE!</v>
      </c>
      <c r="AF5" s="0" t="e">
        <f aca="false">I5*0.1</f>
        <v>#VALUE!</v>
      </c>
      <c r="AG5" s="0" t="e">
        <f aca="false">J5*0.1</f>
        <v>#VALUE!</v>
      </c>
      <c r="AH5" s="0" t="n">
        <f aca="false">K5*0.1</f>
        <v>3.97</v>
      </c>
      <c r="AI5" s="0" t="n">
        <f aca="false">L5*0.1</f>
        <v>2.78</v>
      </c>
      <c r="AJ5" s="0" t="n">
        <f aca="false">M5*0.1</f>
        <v>1.65</v>
      </c>
      <c r="AK5" s="0" t="n">
        <f aca="false">N5*0.1</f>
        <v>2.8</v>
      </c>
    </row>
    <row r="6" customFormat="false" ht="14.65" hidden="false" customHeight="false" outlineLevel="0" collapsed="false">
      <c r="A6" s="0" t="n">
        <v>1955</v>
      </c>
      <c r="B6" s="5" t="n">
        <v>9.9</v>
      </c>
      <c r="C6" s="5" t="n">
        <v>8.6</v>
      </c>
      <c r="D6" s="5" t="n">
        <v>18.5</v>
      </c>
      <c r="E6" s="5" t="n">
        <v>40.6</v>
      </c>
      <c r="F6" s="5" t="n">
        <v>48.4</v>
      </c>
      <c r="G6" s="5" t="n">
        <v>54</v>
      </c>
      <c r="H6" s="5" t="n">
        <v>63</v>
      </c>
      <c r="I6" s="5" t="n">
        <v>60.2</v>
      </c>
      <c r="J6" s="5" t="n">
        <v>45.5</v>
      </c>
      <c r="K6" s="5" t="n">
        <v>38.5</v>
      </c>
      <c r="L6" s="5" t="n">
        <v>23.4</v>
      </c>
      <c r="M6" s="5" t="n">
        <v>9.4</v>
      </c>
      <c r="N6" s="5" t="n">
        <f aca="false">AVERAGE(B6:M6)</f>
        <v>35</v>
      </c>
      <c r="O6" s="0" t="n">
        <f aca="false">COUNT(B6:M6)</f>
        <v>12</v>
      </c>
      <c r="Q6" s="6" t="n">
        <f aca="false">AVERAGE(D6:F6)</f>
        <v>35.8333333333333</v>
      </c>
      <c r="R6" s="6" t="n">
        <f aca="false">AVERAGE(I6:J6)</f>
        <v>52.85</v>
      </c>
      <c r="S6" s="6" t="n">
        <f aca="false">AVERAGE(J6:L6)</f>
        <v>35.8</v>
      </c>
      <c r="T6" s="6" t="n">
        <f aca="false">AVERAGE(M6,B7:C7)</f>
        <v>9.1</v>
      </c>
      <c r="U6" s="7" t="n">
        <f aca="false">AVERAGE(E6:J6)</f>
        <v>51.95</v>
      </c>
      <c r="V6" s="7" t="n">
        <f aca="false">AVERAGE(K6:L6,T6)</f>
        <v>23.6666666666667</v>
      </c>
      <c r="W6" s="7" t="n">
        <f aca="false">AVERAGE(G6:J6)</f>
        <v>55.675</v>
      </c>
      <c r="Y6" s="0" t="n">
        <f aca="false">B6*0.1</f>
        <v>0.99</v>
      </c>
      <c r="Z6" s="0" t="n">
        <f aca="false">C6*0.1</f>
        <v>0.86</v>
      </c>
      <c r="AA6" s="0" t="n">
        <f aca="false">D6*0.1</f>
        <v>1.85</v>
      </c>
      <c r="AB6" s="0" t="n">
        <f aca="false">E6*0.1</f>
        <v>4.06</v>
      </c>
      <c r="AC6" s="0" t="n">
        <f aca="false">F6*0.1</f>
        <v>4.84</v>
      </c>
      <c r="AD6" s="0" t="n">
        <f aca="false">G6*0.1</f>
        <v>5.4</v>
      </c>
      <c r="AE6" s="0" t="n">
        <f aca="false">H6*0.1</f>
        <v>6.3</v>
      </c>
      <c r="AF6" s="0" t="n">
        <f aca="false">I6*0.1</f>
        <v>6.02</v>
      </c>
      <c r="AG6" s="0" t="n">
        <f aca="false">J6*0.1</f>
        <v>4.55</v>
      </c>
      <c r="AH6" s="0" t="n">
        <f aca="false">K6*0.1</f>
        <v>3.85</v>
      </c>
      <c r="AI6" s="0" t="n">
        <f aca="false">L6*0.1</f>
        <v>2.34</v>
      </c>
      <c r="AJ6" s="0" t="n">
        <f aca="false">M6*0.1</f>
        <v>0.94</v>
      </c>
      <c r="AK6" s="0" t="n">
        <f aca="false">N6*0.1</f>
        <v>3.5</v>
      </c>
    </row>
    <row r="7" customFormat="false" ht="14.65" hidden="false" customHeight="false" outlineLevel="0" collapsed="false">
      <c r="A7" s="0" t="n">
        <v>1956</v>
      </c>
      <c r="B7" s="5" t="n">
        <v>8.4</v>
      </c>
      <c r="C7" s="5" t="n">
        <v>9.5</v>
      </c>
      <c r="D7" s="5" t="n">
        <v>17.7</v>
      </c>
      <c r="E7" s="5" t="n">
        <v>31</v>
      </c>
      <c r="F7" s="5" t="n">
        <v>45.1</v>
      </c>
      <c r="G7" s="5" t="n">
        <v>57.9</v>
      </c>
      <c r="H7" s="5" t="n">
        <v>56.5</v>
      </c>
      <c r="I7" s="5" t="n">
        <v>57.5</v>
      </c>
      <c r="J7" s="5" t="n">
        <v>44.4</v>
      </c>
      <c r="K7" s="5" t="n">
        <v>39.8</v>
      </c>
      <c r="L7" s="5" t="n">
        <v>24.6</v>
      </c>
      <c r="M7" s="5" t="n">
        <v>14.5</v>
      </c>
      <c r="N7" s="5" t="n">
        <f aca="false">AVERAGE(B7:M7)</f>
        <v>33.9083333333333</v>
      </c>
      <c r="O7" s="0" t="n">
        <f aca="false">COUNT(B7:M7)</f>
        <v>12</v>
      </c>
      <c r="Q7" s="6" t="n">
        <f aca="false">AVERAGE(D7:F7)</f>
        <v>31.2666666666667</v>
      </c>
      <c r="R7" s="6" t="n">
        <f aca="false">AVERAGE(I7:J7)</f>
        <v>50.95</v>
      </c>
      <c r="S7" s="6" t="n">
        <f aca="false">AVERAGE(J7:L7)</f>
        <v>36.2666666666667</v>
      </c>
      <c r="T7" s="6" t="n">
        <f aca="false">AVERAGE(M7,B8:C8)</f>
        <v>10.5333333333333</v>
      </c>
      <c r="U7" s="7" t="n">
        <f aca="false">AVERAGE(E7:J7)</f>
        <v>48.7333333333333</v>
      </c>
      <c r="V7" s="7" t="n">
        <f aca="false">AVERAGE(K7:L7,T7)</f>
        <v>24.9777777777778</v>
      </c>
      <c r="W7" s="7" t="n">
        <f aca="false">AVERAGE(G7:J7)</f>
        <v>54.075</v>
      </c>
      <c r="Y7" s="0" t="n">
        <f aca="false">B7*0.1</f>
        <v>0.84</v>
      </c>
      <c r="Z7" s="0" t="n">
        <f aca="false">C7*0.1</f>
        <v>0.95</v>
      </c>
      <c r="AA7" s="0" t="n">
        <f aca="false">D7*0.1</f>
        <v>1.77</v>
      </c>
      <c r="AB7" s="0" t="n">
        <f aca="false">E7*0.1</f>
        <v>3.1</v>
      </c>
      <c r="AC7" s="0" t="n">
        <f aca="false">F7*0.1</f>
        <v>4.51</v>
      </c>
      <c r="AD7" s="0" t="n">
        <f aca="false">G7*0.1</f>
        <v>5.79</v>
      </c>
      <c r="AE7" s="0" t="n">
        <f aca="false">H7*0.1</f>
        <v>5.65</v>
      </c>
      <c r="AF7" s="0" t="n">
        <f aca="false">I7*0.1</f>
        <v>5.75</v>
      </c>
      <c r="AG7" s="0" t="n">
        <f aca="false">J7*0.1</f>
        <v>4.44</v>
      </c>
      <c r="AH7" s="0" t="n">
        <f aca="false">K7*0.1</f>
        <v>3.98</v>
      </c>
      <c r="AI7" s="0" t="n">
        <f aca="false">L7*0.1</f>
        <v>2.46</v>
      </c>
      <c r="AJ7" s="0" t="n">
        <f aca="false">M7*0.1</f>
        <v>1.45</v>
      </c>
      <c r="AK7" s="0" t="n">
        <f aca="false">N7*0.1</f>
        <v>3.39083333333333</v>
      </c>
    </row>
    <row r="8" customFormat="false" ht="14.65" hidden="false" customHeight="false" outlineLevel="0" collapsed="false">
      <c r="A8" s="0" t="n">
        <v>1957</v>
      </c>
      <c r="B8" s="5" t="n">
        <v>1.5</v>
      </c>
      <c r="C8" s="5" t="n">
        <v>15.6</v>
      </c>
      <c r="D8" s="5" t="n">
        <v>21.6</v>
      </c>
      <c r="E8" s="5" t="n">
        <v>38.4</v>
      </c>
      <c r="F8" s="5" t="n">
        <v>44.9</v>
      </c>
      <c r="G8" s="5" t="n">
        <v>55</v>
      </c>
      <c r="H8" s="5" t="n">
        <v>59.9</v>
      </c>
      <c r="I8" s="5" t="n">
        <v>54.9</v>
      </c>
      <c r="J8" s="5" t="n">
        <v>45.9</v>
      </c>
      <c r="K8" s="5" t="n">
        <v>33.7</v>
      </c>
      <c r="L8" s="5" t="n">
        <v>25.1</v>
      </c>
      <c r="M8" s="5" t="n">
        <v>16.3</v>
      </c>
      <c r="N8" s="5" t="n">
        <f aca="false">AVERAGE(B8:M8)</f>
        <v>34.4</v>
      </c>
      <c r="O8" s="0" t="n">
        <f aca="false">COUNT(B8:M8)</f>
        <v>12</v>
      </c>
      <c r="Q8" s="6" t="n">
        <f aca="false">AVERAGE(D8:F8)</f>
        <v>34.9666666666667</v>
      </c>
      <c r="R8" s="6" t="n">
        <f aca="false">AVERAGE(I8:J8)</f>
        <v>50.4</v>
      </c>
      <c r="S8" s="6" t="n">
        <f aca="false">AVERAGE(J8:L8)</f>
        <v>34.9</v>
      </c>
      <c r="T8" s="6" t="n">
        <f aca="false">AVERAGE(M8,B9:C9)</f>
        <v>10.4</v>
      </c>
      <c r="U8" s="7" t="n">
        <f aca="false">AVERAGE(E8:J8)</f>
        <v>49.8333333333333</v>
      </c>
      <c r="V8" s="7" t="n">
        <f aca="false">AVERAGE(K8:L8,T8)</f>
        <v>23.0666666666667</v>
      </c>
      <c r="W8" s="7" t="n">
        <f aca="false">AVERAGE(G8:J8)</f>
        <v>53.925</v>
      </c>
      <c r="Y8" s="0" t="n">
        <f aca="false">B8*0.1</f>
        <v>0.15</v>
      </c>
      <c r="Z8" s="0" t="n">
        <f aca="false">C8*0.1</f>
        <v>1.56</v>
      </c>
      <c r="AA8" s="0" t="n">
        <f aca="false">D8*0.1</f>
        <v>2.16</v>
      </c>
      <c r="AB8" s="0" t="n">
        <f aca="false">E8*0.1</f>
        <v>3.84</v>
      </c>
      <c r="AC8" s="0" t="n">
        <f aca="false">F8*0.1</f>
        <v>4.49</v>
      </c>
      <c r="AD8" s="0" t="n">
        <f aca="false">G8*0.1</f>
        <v>5.5</v>
      </c>
      <c r="AE8" s="0" t="n">
        <f aca="false">H8*0.1</f>
        <v>5.99</v>
      </c>
      <c r="AF8" s="0" t="n">
        <f aca="false">I8*0.1</f>
        <v>5.49</v>
      </c>
      <c r="AG8" s="0" t="n">
        <f aca="false">J8*0.1</f>
        <v>4.59</v>
      </c>
      <c r="AH8" s="0" t="n">
        <f aca="false">K8*0.1</f>
        <v>3.37</v>
      </c>
      <c r="AI8" s="0" t="n">
        <f aca="false">L8*0.1</f>
        <v>2.51</v>
      </c>
      <c r="AJ8" s="0" t="n">
        <f aca="false">M8*0.1</f>
        <v>1.63</v>
      </c>
      <c r="AK8" s="0" t="n">
        <f aca="false">N8*0.1</f>
        <v>3.44</v>
      </c>
    </row>
    <row r="9" customFormat="false" ht="14.65" hidden="false" customHeight="false" outlineLevel="0" collapsed="false">
      <c r="A9" s="0" t="n">
        <v>1958</v>
      </c>
      <c r="B9" s="5" t="n">
        <v>9.9</v>
      </c>
      <c r="C9" s="5" t="n">
        <v>5</v>
      </c>
      <c r="D9" s="5" t="n">
        <v>21</v>
      </c>
      <c r="E9" s="5" t="n">
        <v>32.4</v>
      </c>
      <c r="F9" s="5" t="n">
        <v>41.8</v>
      </c>
      <c r="G9" s="5" t="n">
        <v>48.3</v>
      </c>
      <c r="H9" s="5" t="s">
        <v>25</v>
      </c>
      <c r="I9" s="5" t="n">
        <v>54.5</v>
      </c>
      <c r="J9" s="5" t="n">
        <v>48.4</v>
      </c>
      <c r="K9" s="5" t="n">
        <v>41.6</v>
      </c>
      <c r="L9" s="5" t="n">
        <v>28.6</v>
      </c>
      <c r="M9" s="5" t="n">
        <v>6.8</v>
      </c>
      <c r="N9" s="5" t="n">
        <f aca="false">AVERAGE(B9:M9)</f>
        <v>30.7545454545455</v>
      </c>
      <c r="O9" s="0" t="n">
        <f aca="false">COUNT(B9:M9)</f>
        <v>11</v>
      </c>
      <c r="Q9" s="6" t="n">
        <f aca="false">AVERAGE(D9:F9)</f>
        <v>31.7333333333333</v>
      </c>
      <c r="R9" s="6" t="n">
        <f aca="false">AVERAGE(I9:J9)</f>
        <v>51.45</v>
      </c>
      <c r="S9" s="6" t="n">
        <f aca="false">AVERAGE(J9:L9)</f>
        <v>39.5333333333333</v>
      </c>
      <c r="T9" s="6" t="n">
        <f aca="false">AVERAGE(M9,B10:C10)</f>
        <v>2.86666666666667</v>
      </c>
      <c r="U9" s="7" t="n">
        <f aca="false">AVERAGE(E9:J9)</f>
        <v>45.08</v>
      </c>
      <c r="V9" s="7" t="n">
        <f aca="false">AVERAGE(K9:L9,T9)</f>
        <v>24.3555555555556</v>
      </c>
      <c r="W9" s="7" t="n">
        <f aca="false">AVERAGE(G9:J9)</f>
        <v>50.4</v>
      </c>
      <c r="Y9" s="0" t="n">
        <f aca="false">B9*0.1</f>
        <v>0.99</v>
      </c>
      <c r="Z9" s="0" t="n">
        <f aca="false">C9*0.1</f>
        <v>0.5</v>
      </c>
      <c r="AA9" s="0" t="n">
        <f aca="false">D9*0.1</f>
        <v>2.1</v>
      </c>
      <c r="AB9" s="0" t="n">
        <f aca="false">E9*0.1</f>
        <v>3.24</v>
      </c>
      <c r="AC9" s="0" t="n">
        <f aca="false">F9*0.1</f>
        <v>4.18</v>
      </c>
      <c r="AD9" s="0" t="n">
        <f aca="false">G9*0.1</f>
        <v>4.83</v>
      </c>
      <c r="AE9" s="0" t="e">
        <f aca="false">H9*0.1</f>
        <v>#VALUE!</v>
      </c>
      <c r="AF9" s="0" t="n">
        <f aca="false">I9*0.1</f>
        <v>5.45</v>
      </c>
      <c r="AG9" s="0" t="n">
        <f aca="false">J9*0.1</f>
        <v>4.84</v>
      </c>
      <c r="AH9" s="0" t="n">
        <f aca="false">K9*0.1</f>
        <v>4.16</v>
      </c>
      <c r="AI9" s="0" t="n">
        <f aca="false">L9*0.1</f>
        <v>2.86</v>
      </c>
      <c r="AJ9" s="0" t="n">
        <f aca="false">M9*0.1</f>
        <v>0.68</v>
      </c>
      <c r="AK9" s="0" t="n">
        <f aca="false">N9*0.1</f>
        <v>3.07545454545455</v>
      </c>
    </row>
    <row r="10" customFormat="false" ht="14.65" hidden="false" customHeight="false" outlineLevel="0" collapsed="false">
      <c r="A10" s="0" t="n">
        <v>1959</v>
      </c>
      <c r="B10" s="5" t="n">
        <v>-0.4</v>
      </c>
      <c r="C10" s="5" t="n">
        <v>2.2</v>
      </c>
      <c r="D10" s="5" t="n">
        <v>17.4</v>
      </c>
      <c r="E10" s="5" t="n">
        <v>33.7</v>
      </c>
      <c r="F10" s="5" t="n">
        <v>49.3</v>
      </c>
      <c r="G10" s="5" t="n">
        <v>55.4</v>
      </c>
      <c r="H10" s="5" t="n">
        <v>57.6</v>
      </c>
      <c r="I10" s="5" t="n">
        <v>61.9</v>
      </c>
      <c r="J10" s="5" t="n">
        <v>49.3</v>
      </c>
      <c r="K10" s="5" t="n">
        <v>35.6</v>
      </c>
      <c r="L10" s="5" t="s">
        <v>25</v>
      </c>
      <c r="M10" s="5" t="s">
        <v>25</v>
      </c>
      <c r="N10" s="5" t="n">
        <f aca="false">AVERAGE(B10:M10)</f>
        <v>36.2</v>
      </c>
      <c r="O10" s="0" t="n">
        <f aca="false">COUNT(B10:M10)</f>
        <v>10</v>
      </c>
      <c r="Q10" s="6" t="n">
        <f aca="false">AVERAGE(D10:F10)</f>
        <v>33.4666666666667</v>
      </c>
      <c r="R10" s="6" t="n">
        <f aca="false">AVERAGE(I10:J10)</f>
        <v>55.6</v>
      </c>
      <c r="S10" s="6" t="n">
        <f aca="false">AVERAGE(J10:L10)</f>
        <v>42.45</v>
      </c>
      <c r="T10" s="6" t="n">
        <f aca="false">AVERAGE(M10,B11:C11)</f>
        <v>11.95</v>
      </c>
      <c r="U10" s="7" t="n">
        <f aca="false">AVERAGE(E10:J10)</f>
        <v>51.2</v>
      </c>
      <c r="V10" s="7" t="n">
        <f aca="false">AVERAGE(K10:L10,T10)</f>
        <v>23.775</v>
      </c>
      <c r="W10" s="7" t="n">
        <f aca="false">AVERAGE(G10:J10)</f>
        <v>56.05</v>
      </c>
      <c r="Y10" s="0" t="n">
        <f aca="false">B10*0.1</f>
        <v>-0.04</v>
      </c>
      <c r="Z10" s="0" t="n">
        <f aca="false">C10*0.1</f>
        <v>0.22</v>
      </c>
      <c r="AA10" s="0" t="n">
        <f aca="false">D10*0.1</f>
        <v>1.74</v>
      </c>
      <c r="AB10" s="0" t="n">
        <f aca="false">E10*0.1</f>
        <v>3.37</v>
      </c>
      <c r="AC10" s="0" t="n">
        <f aca="false">F10*0.1</f>
        <v>4.93</v>
      </c>
      <c r="AD10" s="0" t="n">
        <f aca="false">G10*0.1</f>
        <v>5.54</v>
      </c>
      <c r="AE10" s="0" t="n">
        <f aca="false">H10*0.1</f>
        <v>5.76</v>
      </c>
      <c r="AF10" s="0" t="n">
        <f aca="false">I10*0.1</f>
        <v>6.19</v>
      </c>
      <c r="AG10" s="0" t="n">
        <f aca="false">J10*0.1</f>
        <v>4.93</v>
      </c>
      <c r="AH10" s="0" t="n">
        <f aca="false">K10*0.1</f>
        <v>3.56</v>
      </c>
      <c r="AI10" s="0" t="e">
        <f aca="false">L10*0.1</f>
        <v>#VALUE!</v>
      </c>
      <c r="AJ10" s="0" t="e">
        <f aca="false">M10*0.1</f>
        <v>#VALUE!</v>
      </c>
      <c r="AK10" s="0" t="n">
        <f aca="false">N10*0.1</f>
        <v>3.62</v>
      </c>
    </row>
    <row r="11" customFormat="false" ht="14.65" hidden="false" customHeight="false" outlineLevel="0" collapsed="false">
      <c r="A11" s="0" t="n">
        <v>1960</v>
      </c>
      <c r="B11" s="5" t="n">
        <v>12.1</v>
      </c>
      <c r="C11" s="5" t="n">
        <v>11.8</v>
      </c>
      <c r="D11" s="5" t="n">
        <v>8</v>
      </c>
      <c r="E11" s="5" t="n">
        <v>36</v>
      </c>
      <c r="F11" s="5" t="n">
        <v>43.4</v>
      </c>
      <c r="G11" s="5" t="n">
        <v>50.6</v>
      </c>
      <c r="H11" s="5" t="n">
        <v>56.4</v>
      </c>
      <c r="I11" s="5" t="n">
        <v>56.8</v>
      </c>
      <c r="J11" s="5" t="n">
        <v>50.4</v>
      </c>
      <c r="K11" s="5" t="n">
        <v>36.5</v>
      </c>
      <c r="L11" s="5" t="n">
        <v>25.5</v>
      </c>
      <c r="M11" s="5" t="n">
        <v>9.1</v>
      </c>
      <c r="N11" s="5" t="n">
        <f aca="false">AVERAGE(B11:M11)</f>
        <v>33.05</v>
      </c>
      <c r="O11" s="0" t="n">
        <f aca="false">COUNT(B11:M11)</f>
        <v>12</v>
      </c>
      <c r="Q11" s="6" t="n">
        <f aca="false">AVERAGE(D11:F11)</f>
        <v>29.1333333333333</v>
      </c>
      <c r="R11" s="6" t="n">
        <f aca="false">AVERAGE(I11:J11)</f>
        <v>53.6</v>
      </c>
      <c r="S11" s="6" t="n">
        <f aca="false">AVERAGE(J11:L11)</f>
        <v>37.4666666666667</v>
      </c>
      <c r="T11" s="6" t="n">
        <f aca="false">AVERAGE(M11,B12:C12)</f>
        <v>9.5</v>
      </c>
      <c r="U11" s="7" t="n">
        <f aca="false">AVERAGE(E11:J11)</f>
        <v>48.9333333333333</v>
      </c>
      <c r="V11" s="7" t="n">
        <f aca="false">AVERAGE(K11:L11,T11)</f>
        <v>23.8333333333333</v>
      </c>
      <c r="W11" s="7" t="n">
        <f aca="false">AVERAGE(G11:J11)</f>
        <v>53.55</v>
      </c>
      <c r="Y11" s="0" t="n">
        <f aca="false">B11*0.1</f>
        <v>1.21</v>
      </c>
      <c r="Z11" s="0" t="n">
        <f aca="false">C11*0.1</f>
        <v>1.18</v>
      </c>
      <c r="AA11" s="0" t="n">
        <f aca="false">D11*0.1</f>
        <v>0.8</v>
      </c>
      <c r="AB11" s="0" t="n">
        <f aca="false">E11*0.1</f>
        <v>3.6</v>
      </c>
      <c r="AC11" s="0" t="n">
        <f aca="false">F11*0.1</f>
        <v>4.34</v>
      </c>
      <c r="AD11" s="0" t="n">
        <f aca="false">G11*0.1</f>
        <v>5.06</v>
      </c>
      <c r="AE11" s="0" t="n">
        <f aca="false">H11*0.1</f>
        <v>5.64</v>
      </c>
      <c r="AF11" s="0" t="n">
        <f aca="false">I11*0.1</f>
        <v>5.68</v>
      </c>
      <c r="AG11" s="0" t="n">
        <f aca="false">J11*0.1</f>
        <v>5.04</v>
      </c>
      <c r="AH11" s="0" t="n">
        <f aca="false">K11*0.1</f>
        <v>3.65</v>
      </c>
      <c r="AI11" s="0" t="n">
        <f aca="false">L11*0.1</f>
        <v>2.55</v>
      </c>
      <c r="AJ11" s="0" t="n">
        <f aca="false">M11*0.1</f>
        <v>0.91</v>
      </c>
      <c r="AK11" s="0" t="n">
        <f aca="false">N11*0.1</f>
        <v>3.305</v>
      </c>
    </row>
    <row r="12" customFormat="false" ht="14.65" hidden="false" customHeight="false" outlineLevel="0" collapsed="false">
      <c r="A12" s="0" t="n">
        <v>1961</v>
      </c>
      <c r="B12" s="5" t="n">
        <v>3.9</v>
      </c>
      <c r="C12" s="5" t="n">
        <v>15.5</v>
      </c>
      <c r="D12" s="5" t="n">
        <v>26</v>
      </c>
      <c r="E12" s="5" t="n">
        <v>31.9</v>
      </c>
      <c r="F12" s="5" t="n">
        <v>41.1</v>
      </c>
      <c r="G12" s="5" t="n">
        <v>54.6</v>
      </c>
      <c r="H12" s="5" t="n">
        <v>58.2</v>
      </c>
      <c r="I12" s="5" t="n">
        <v>57.4</v>
      </c>
      <c r="J12" s="5" t="n">
        <v>47.5</v>
      </c>
      <c r="K12" s="5" t="n">
        <v>38.4</v>
      </c>
      <c r="L12" s="5" t="n">
        <v>25.6</v>
      </c>
      <c r="M12" s="5" t="n">
        <v>9.6</v>
      </c>
      <c r="N12" s="5" t="n">
        <f aca="false">AVERAGE(B12:M12)</f>
        <v>34.1416666666667</v>
      </c>
      <c r="O12" s="0" t="n">
        <f aca="false">COUNT(B12:M12)</f>
        <v>12</v>
      </c>
      <c r="Q12" s="6" t="n">
        <f aca="false">AVERAGE(D12:F12)</f>
        <v>33</v>
      </c>
      <c r="R12" s="6" t="n">
        <f aca="false">AVERAGE(I12:J12)</f>
        <v>52.45</v>
      </c>
      <c r="S12" s="6" t="n">
        <f aca="false">AVERAGE(J12:L12)</f>
        <v>37.1666666666667</v>
      </c>
      <c r="T12" s="6" t="n">
        <f aca="false">AVERAGE(M12,B13:C13)</f>
        <v>6.26666666666667</v>
      </c>
      <c r="U12" s="7" t="n">
        <f aca="false">AVERAGE(E12:J12)</f>
        <v>48.45</v>
      </c>
      <c r="V12" s="7" t="n">
        <f aca="false">AVERAGE(K12:L12,T12)</f>
        <v>23.4222222222222</v>
      </c>
      <c r="W12" s="7" t="n">
        <f aca="false">AVERAGE(G12:J12)</f>
        <v>54.425</v>
      </c>
      <c r="Y12" s="0" t="n">
        <f aca="false">B12*0.1</f>
        <v>0.39</v>
      </c>
      <c r="Z12" s="0" t="n">
        <f aca="false">C12*0.1</f>
        <v>1.55</v>
      </c>
      <c r="AA12" s="0" t="n">
        <f aca="false">D12*0.1</f>
        <v>2.6</v>
      </c>
      <c r="AB12" s="0" t="n">
        <f aca="false">E12*0.1</f>
        <v>3.19</v>
      </c>
      <c r="AC12" s="0" t="n">
        <f aca="false">F12*0.1</f>
        <v>4.11</v>
      </c>
      <c r="AD12" s="0" t="n">
        <f aca="false">G12*0.1</f>
        <v>5.46</v>
      </c>
      <c r="AE12" s="0" t="n">
        <f aca="false">H12*0.1</f>
        <v>5.82</v>
      </c>
      <c r="AF12" s="0" t="n">
        <f aca="false">I12*0.1</f>
        <v>5.74</v>
      </c>
      <c r="AG12" s="0" t="n">
        <f aca="false">J12*0.1</f>
        <v>4.75</v>
      </c>
      <c r="AH12" s="0" t="n">
        <f aca="false">K12*0.1</f>
        <v>3.84</v>
      </c>
      <c r="AI12" s="0" t="n">
        <f aca="false">L12*0.1</f>
        <v>2.56</v>
      </c>
      <c r="AJ12" s="0" t="n">
        <f aca="false">M12*0.1</f>
        <v>0.96</v>
      </c>
      <c r="AK12" s="0" t="n">
        <f aca="false">N12*0.1</f>
        <v>3.41416666666667</v>
      </c>
    </row>
    <row r="13" customFormat="false" ht="14.65" hidden="false" customHeight="false" outlineLevel="0" collapsed="false">
      <c r="A13" s="0" t="n">
        <v>1962</v>
      </c>
      <c r="B13" s="5" t="n">
        <v>2.2</v>
      </c>
      <c r="C13" s="5" t="n">
        <v>7</v>
      </c>
      <c r="D13" s="5" t="n">
        <v>19.5</v>
      </c>
      <c r="E13" s="5" t="n">
        <v>32.6</v>
      </c>
      <c r="F13" s="5" t="n">
        <v>49.6</v>
      </c>
      <c r="G13" s="5" t="n">
        <v>53.2</v>
      </c>
      <c r="H13" s="5" t="n">
        <v>55.7</v>
      </c>
      <c r="I13" s="5" t="n">
        <v>55.5</v>
      </c>
      <c r="J13" s="5" t="n">
        <v>44.8</v>
      </c>
      <c r="K13" s="5" t="n">
        <v>40.1</v>
      </c>
      <c r="L13" s="5" t="n">
        <v>25.5</v>
      </c>
      <c r="M13" s="5" t="n">
        <v>6.7</v>
      </c>
      <c r="N13" s="5" t="n">
        <f aca="false">AVERAGE(B13:M13)</f>
        <v>32.7</v>
      </c>
      <c r="O13" s="0" t="n">
        <f aca="false">COUNT(B13:M13)</f>
        <v>12</v>
      </c>
      <c r="Q13" s="6" t="n">
        <f aca="false">AVERAGE(D13:F13)</f>
        <v>33.9</v>
      </c>
      <c r="R13" s="6" t="n">
        <f aca="false">AVERAGE(I13:J13)</f>
        <v>50.15</v>
      </c>
      <c r="S13" s="6" t="n">
        <f aca="false">AVERAGE(J13:L13)</f>
        <v>36.8</v>
      </c>
      <c r="T13" s="6" t="n">
        <f aca="false">AVERAGE(M13,B14:C14)</f>
        <v>0.566666666666667</v>
      </c>
      <c r="U13" s="7" t="n">
        <f aca="false">AVERAGE(E13:J13)</f>
        <v>48.5666666666667</v>
      </c>
      <c r="V13" s="7" t="n">
        <f aca="false">AVERAGE(K13:L13,T13)</f>
        <v>22.0555555555556</v>
      </c>
      <c r="W13" s="7" t="n">
        <f aca="false">AVERAGE(G13:J13)</f>
        <v>52.3</v>
      </c>
      <c r="Y13" s="0" t="n">
        <f aca="false">B13*0.1</f>
        <v>0.22</v>
      </c>
      <c r="Z13" s="0" t="n">
        <f aca="false">C13*0.1</f>
        <v>0.7</v>
      </c>
      <c r="AA13" s="0" t="n">
        <f aca="false">D13*0.1</f>
        <v>1.95</v>
      </c>
      <c r="AB13" s="0" t="n">
        <f aca="false">E13*0.1</f>
        <v>3.26</v>
      </c>
      <c r="AC13" s="0" t="n">
        <f aca="false">F13*0.1</f>
        <v>4.96</v>
      </c>
      <c r="AD13" s="0" t="n">
        <f aca="false">G13*0.1</f>
        <v>5.32</v>
      </c>
      <c r="AE13" s="0" t="n">
        <f aca="false">H13*0.1</f>
        <v>5.57</v>
      </c>
      <c r="AF13" s="0" t="n">
        <f aca="false">I13*0.1</f>
        <v>5.55</v>
      </c>
      <c r="AG13" s="0" t="n">
        <f aca="false">J13*0.1</f>
        <v>4.48</v>
      </c>
      <c r="AH13" s="0" t="n">
        <f aca="false">K13*0.1</f>
        <v>4.01</v>
      </c>
      <c r="AI13" s="0" t="n">
        <f aca="false">L13*0.1</f>
        <v>2.55</v>
      </c>
      <c r="AJ13" s="0" t="n">
        <f aca="false">M13*0.1</f>
        <v>0.67</v>
      </c>
      <c r="AK13" s="0" t="n">
        <f aca="false">N13*0.1</f>
        <v>3.27</v>
      </c>
    </row>
    <row r="14" customFormat="false" ht="14.65" hidden="false" customHeight="false" outlineLevel="0" collapsed="false">
      <c r="A14" s="0" t="n">
        <v>1963</v>
      </c>
      <c r="B14" s="5" t="n">
        <v>-4.5</v>
      </c>
      <c r="C14" s="5" t="n">
        <v>-0.5</v>
      </c>
      <c r="D14" s="5" t="n">
        <v>18.2</v>
      </c>
      <c r="E14" s="5" t="n">
        <v>32.8</v>
      </c>
      <c r="F14" s="5" t="n">
        <v>39.9</v>
      </c>
      <c r="G14" s="5" t="n">
        <v>53.6</v>
      </c>
      <c r="H14" s="5" t="n">
        <v>58.5</v>
      </c>
      <c r="I14" s="5" t="n">
        <v>54.3</v>
      </c>
      <c r="J14" s="5" t="n">
        <v>46.3</v>
      </c>
      <c r="K14" s="5" t="n">
        <v>45.5</v>
      </c>
      <c r="L14" s="5" t="n">
        <v>27.8</v>
      </c>
      <c r="M14" s="5" t="n">
        <v>3</v>
      </c>
      <c r="N14" s="5" t="n">
        <f aca="false">AVERAGE(B14:M14)</f>
        <v>31.2416666666667</v>
      </c>
      <c r="O14" s="0" t="n">
        <f aca="false">COUNT(B14:M14)</f>
        <v>12</v>
      </c>
      <c r="Q14" s="6" t="n">
        <f aca="false">AVERAGE(D14:F14)</f>
        <v>30.3</v>
      </c>
      <c r="R14" s="6" t="n">
        <f aca="false">AVERAGE(I14:J14)</f>
        <v>50.3</v>
      </c>
      <c r="S14" s="6" t="n">
        <f aca="false">AVERAGE(J14:L14)</f>
        <v>39.8666666666667</v>
      </c>
      <c r="T14" s="6" t="n">
        <f aca="false">AVERAGE(M14,B15:C15)</f>
        <v>9.03333333333333</v>
      </c>
      <c r="U14" s="7" t="n">
        <f aca="false">AVERAGE(E14:J14)</f>
        <v>47.5666666666667</v>
      </c>
      <c r="V14" s="7" t="n">
        <f aca="false">AVERAGE(K14:L14,T14)</f>
        <v>27.4444444444444</v>
      </c>
      <c r="W14" s="7" t="n">
        <f aca="false">AVERAGE(G14:J14)</f>
        <v>53.175</v>
      </c>
      <c r="Y14" s="0" t="n">
        <f aca="false">B14*0.1</f>
        <v>-0.45</v>
      </c>
      <c r="Z14" s="0" t="n">
        <f aca="false">C14*0.1</f>
        <v>-0.05</v>
      </c>
      <c r="AA14" s="0" t="n">
        <f aca="false">D14*0.1</f>
        <v>1.82</v>
      </c>
      <c r="AB14" s="0" t="n">
        <f aca="false">E14*0.1</f>
        <v>3.28</v>
      </c>
      <c r="AC14" s="0" t="n">
        <f aca="false">F14*0.1</f>
        <v>3.99</v>
      </c>
      <c r="AD14" s="0" t="n">
        <f aca="false">G14*0.1</f>
        <v>5.36</v>
      </c>
      <c r="AE14" s="0" t="n">
        <f aca="false">H14*0.1</f>
        <v>5.85</v>
      </c>
      <c r="AF14" s="0" t="n">
        <f aca="false">I14*0.1</f>
        <v>5.43</v>
      </c>
      <c r="AG14" s="0" t="n">
        <f aca="false">J14*0.1</f>
        <v>4.63</v>
      </c>
      <c r="AH14" s="0" t="n">
        <f aca="false">K14*0.1</f>
        <v>4.55</v>
      </c>
      <c r="AI14" s="0" t="n">
        <f aca="false">L14*0.1</f>
        <v>2.78</v>
      </c>
      <c r="AJ14" s="0" t="n">
        <f aca="false">M14*0.1</f>
        <v>0.3</v>
      </c>
      <c r="AK14" s="0" t="n">
        <f aca="false">N14*0.1</f>
        <v>3.12416666666667</v>
      </c>
    </row>
    <row r="15" customFormat="false" ht="14.65" hidden="false" customHeight="false" outlineLevel="0" collapsed="false">
      <c r="A15" s="0" t="n">
        <v>1964</v>
      </c>
      <c r="B15" s="5" t="n">
        <v>12</v>
      </c>
      <c r="C15" s="5" t="n">
        <v>12.1</v>
      </c>
      <c r="D15" s="5" t="n">
        <v>17.6</v>
      </c>
      <c r="E15" s="5" t="n">
        <v>34.2</v>
      </c>
      <c r="F15" s="5" t="n">
        <v>48.5</v>
      </c>
      <c r="G15" s="5" t="n">
        <v>52.7</v>
      </c>
      <c r="H15" s="5" t="n">
        <v>58.4</v>
      </c>
      <c r="I15" s="5" t="n">
        <v>52.8</v>
      </c>
      <c r="J15" s="5" t="n">
        <v>45.3</v>
      </c>
      <c r="K15" s="5" t="n">
        <v>32.3</v>
      </c>
      <c r="L15" s="5" t="n">
        <v>25.7</v>
      </c>
      <c r="M15" s="5" t="n">
        <v>7.6</v>
      </c>
      <c r="N15" s="5" t="n">
        <f aca="false">AVERAGE(B15:M15)</f>
        <v>33.2666666666667</v>
      </c>
      <c r="O15" s="0" t="n">
        <f aca="false">COUNT(B15:M15)</f>
        <v>12</v>
      </c>
      <c r="Q15" s="6" t="n">
        <f aca="false">AVERAGE(D15:F15)</f>
        <v>33.4333333333333</v>
      </c>
      <c r="R15" s="6" t="n">
        <f aca="false">AVERAGE(I15:J15)</f>
        <v>49.05</v>
      </c>
      <c r="S15" s="6" t="n">
        <f aca="false">AVERAGE(J15:L15)</f>
        <v>34.4333333333333</v>
      </c>
      <c r="T15" s="6" t="n">
        <f aca="false">AVERAGE(M15,B16:C16)</f>
        <v>5.76666666666667</v>
      </c>
      <c r="U15" s="7" t="n">
        <f aca="false">AVERAGE(E15:J15)</f>
        <v>48.65</v>
      </c>
      <c r="V15" s="7" t="n">
        <f aca="false">AVERAGE(K15:L15,T15)</f>
        <v>21.2555555555556</v>
      </c>
      <c r="W15" s="7" t="n">
        <f aca="false">AVERAGE(G15:J15)</f>
        <v>52.3</v>
      </c>
      <c r="Y15" s="0" t="n">
        <f aca="false">B15*0.1</f>
        <v>1.2</v>
      </c>
      <c r="Z15" s="0" t="n">
        <f aca="false">C15*0.1</f>
        <v>1.21</v>
      </c>
      <c r="AA15" s="0" t="n">
        <f aca="false">D15*0.1</f>
        <v>1.76</v>
      </c>
      <c r="AB15" s="0" t="n">
        <f aca="false">E15*0.1</f>
        <v>3.42</v>
      </c>
      <c r="AC15" s="0" t="n">
        <f aca="false">F15*0.1</f>
        <v>4.85</v>
      </c>
      <c r="AD15" s="0" t="n">
        <f aca="false">G15*0.1</f>
        <v>5.27</v>
      </c>
      <c r="AE15" s="0" t="n">
        <f aca="false">H15*0.1</f>
        <v>5.84</v>
      </c>
      <c r="AF15" s="0" t="n">
        <f aca="false">I15*0.1</f>
        <v>5.28</v>
      </c>
      <c r="AG15" s="0" t="n">
        <f aca="false">J15*0.1</f>
        <v>4.53</v>
      </c>
      <c r="AH15" s="0" t="n">
        <f aca="false">K15*0.1</f>
        <v>3.23</v>
      </c>
      <c r="AI15" s="0" t="n">
        <f aca="false">L15*0.1</f>
        <v>2.57</v>
      </c>
      <c r="AJ15" s="0" t="n">
        <f aca="false">M15*0.1</f>
        <v>0.76</v>
      </c>
      <c r="AK15" s="0" t="n">
        <f aca="false">N15*0.1</f>
        <v>3.32666666666667</v>
      </c>
    </row>
    <row r="16" customFormat="false" ht="14.65" hidden="false" customHeight="false" outlineLevel="0" collapsed="false">
      <c r="A16" s="0" t="n">
        <v>1965</v>
      </c>
      <c r="B16" s="5" t="n">
        <v>3.9</v>
      </c>
      <c r="C16" s="5" t="n">
        <v>5.8</v>
      </c>
      <c r="D16" s="5" t="n">
        <v>15.6</v>
      </c>
      <c r="E16" s="5" t="n">
        <v>30.9</v>
      </c>
      <c r="F16" s="5" t="n">
        <v>45.9</v>
      </c>
      <c r="G16" s="5" t="n">
        <v>50.8</v>
      </c>
      <c r="H16" s="5" t="n">
        <v>54.8</v>
      </c>
      <c r="I16" s="5" t="n">
        <v>52.9</v>
      </c>
      <c r="J16" s="5" t="n">
        <v>45.5</v>
      </c>
      <c r="K16" s="5" t="n">
        <v>35.7</v>
      </c>
      <c r="L16" s="5" t="n">
        <v>24.9</v>
      </c>
      <c r="M16" s="5" t="n">
        <v>21.1</v>
      </c>
      <c r="N16" s="5" t="n">
        <f aca="false">AVERAGE(B16:M16)</f>
        <v>32.3166666666667</v>
      </c>
      <c r="O16" s="0" t="n">
        <f aca="false">COUNT(B16:M16)</f>
        <v>12</v>
      </c>
      <c r="Q16" s="6" t="n">
        <f aca="false">AVERAGE(D16:F16)</f>
        <v>30.8</v>
      </c>
      <c r="R16" s="6" t="n">
        <f aca="false">AVERAGE(I16:J16)</f>
        <v>49.2</v>
      </c>
      <c r="S16" s="6" t="n">
        <f aca="false">AVERAGE(J16:L16)</f>
        <v>35.3666666666667</v>
      </c>
      <c r="T16" s="6" t="n">
        <f aca="false">AVERAGE(M16,B17:C17)</f>
        <v>8.96666666666667</v>
      </c>
      <c r="U16" s="7" t="n">
        <f aca="false">AVERAGE(E16:J16)</f>
        <v>46.8</v>
      </c>
      <c r="V16" s="7" t="n">
        <f aca="false">AVERAGE(K16:L16,T16)</f>
        <v>23.1888888888889</v>
      </c>
      <c r="W16" s="7" t="n">
        <f aca="false">AVERAGE(G16:J16)</f>
        <v>51</v>
      </c>
      <c r="Y16" s="0" t="n">
        <f aca="false">B16*0.1</f>
        <v>0.39</v>
      </c>
      <c r="Z16" s="0" t="n">
        <f aca="false">C16*0.1</f>
        <v>0.58</v>
      </c>
      <c r="AA16" s="0" t="n">
        <f aca="false">D16*0.1</f>
        <v>1.56</v>
      </c>
      <c r="AB16" s="0" t="n">
        <f aca="false">E16*0.1</f>
        <v>3.09</v>
      </c>
      <c r="AC16" s="0" t="n">
        <f aca="false">F16*0.1</f>
        <v>4.59</v>
      </c>
      <c r="AD16" s="0" t="n">
        <f aca="false">G16*0.1</f>
        <v>5.08</v>
      </c>
      <c r="AE16" s="0" t="n">
        <f aca="false">H16*0.1</f>
        <v>5.48</v>
      </c>
      <c r="AF16" s="0" t="n">
        <f aca="false">I16*0.1</f>
        <v>5.29</v>
      </c>
      <c r="AG16" s="0" t="n">
        <f aca="false">J16*0.1</f>
        <v>4.55</v>
      </c>
      <c r="AH16" s="0" t="n">
        <f aca="false">K16*0.1</f>
        <v>3.57</v>
      </c>
      <c r="AI16" s="0" t="n">
        <f aca="false">L16*0.1</f>
        <v>2.49</v>
      </c>
      <c r="AJ16" s="0" t="n">
        <f aca="false">M16*0.1</f>
        <v>2.11</v>
      </c>
      <c r="AK16" s="0" t="n">
        <f aca="false">N16*0.1</f>
        <v>3.23166666666667</v>
      </c>
    </row>
    <row r="17" customFormat="false" ht="14.65" hidden="false" customHeight="false" outlineLevel="0" collapsed="false">
      <c r="A17" s="0" t="n">
        <v>1966</v>
      </c>
      <c r="B17" s="5" t="n">
        <v>-3.3</v>
      </c>
      <c r="C17" s="5" t="n">
        <v>9.1</v>
      </c>
      <c r="D17" s="5" t="n">
        <v>23.8</v>
      </c>
      <c r="E17" s="5" t="n">
        <v>32.7</v>
      </c>
      <c r="F17" s="5" t="n">
        <v>40.7</v>
      </c>
      <c r="G17" s="5" t="n">
        <v>53.6</v>
      </c>
      <c r="H17" s="5" t="n">
        <v>59.2</v>
      </c>
      <c r="I17" s="5" t="n">
        <v>53</v>
      </c>
      <c r="J17" s="5" t="n">
        <v>46.5</v>
      </c>
      <c r="K17" s="5" t="n">
        <v>36.5</v>
      </c>
      <c r="L17" s="5" t="n">
        <v>25.5</v>
      </c>
      <c r="M17" s="5" t="n">
        <v>12</v>
      </c>
      <c r="N17" s="5" t="n">
        <f aca="false">AVERAGE(B17:M17)</f>
        <v>32.4416666666667</v>
      </c>
      <c r="O17" s="0" t="n">
        <f aca="false">COUNT(B17:M17)</f>
        <v>12</v>
      </c>
      <c r="Q17" s="6" t="n">
        <f aca="false">AVERAGE(D17:F17)</f>
        <v>32.4</v>
      </c>
      <c r="R17" s="6" t="n">
        <f aca="false">AVERAGE(I17:J17)</f>
        <v>49.75</v>
      </c>
      <c r="S17" s="6" t="n">
        <f aca="false">AVERAGE(J17:L17)</f>
        <v>36.1666666666667</v>
      </c>
      <c r="T17" s="6" t="n">
        <f aca="false">AVERAGE(M17,B18:C18)</f>
        <v>8.26666666666667</v>
      </c>
      <c r="U17" s="7" t="n">
        <f aca="false">AVERAGE(E17:J17)</f>
        <v>47.6166666666667</v>
      </c>
      <c r="V17" s="7" t="n">
        <f aca="false">AVERAGE(K17:L17,T17)</f>
        <v>23.4222222222222</v>
      </c>
      <c r="W17" s="7" t="n">
        <f aca="false">AVERAGE(G17:J17)</f>
        <v>53.075</v>
      </c>
      <c r="Y17" s="0" t="n">
        <f aca="false">B17*0.1</f>
        <v>-0.33</v>
      </c>
      <c r="Z17" s="0" t="n">
        <f aca="false">C17*0.1</f>
        <v>0.91</v>
      </c>
      <c r="AA17" s="0" t="n">
        <f aca="false">D17*0.1</f>
        <v>2.38</v>
      </c>
      <c r="AB17" s="0" t="n">
        <f aca="false">E17*0.1</f>
        <v>3.27</v>
      </c>
      <c r="AC17" s="0" t="n">
        <f aca="false">F17*0.1</f>
        <v>4.07</v>
      </c>
      <c r="AD17" s="0" t="n">
        <f aca="false">G17*0.1</f>
        <v>5.36</v>
      </c>
      <c r="AE17" s="0" t="n">
        <f aca="false">H17*0.1</f>
        <v>5.92</v>
      </c>
      <c r="AF17" s="0" t="n">
        <f aca="false">I17*0.1</f>
        <v>5.3</v>
      </c>
      <c r="AG17" s="0" t="n">
        <f aca="false">J17*0.1</f>
        <v>4.65</v>
      </c>
      <c r="AH17" s="0" t="n">
        <f aca="false">K17*0.1</f>
        <v>3.65</v>
      </c>
      <c r="AI17" s="0" t="n">
        <f aca="false">L17*0.1</f>
        <v>2.55</v>
      </c>
      <c r="AJ17" s="0" t="n">
        <f aca="false">M17*0.1</f>
        <v>1.2</v>
      </c>
      <c r="AK17" s="0" t="n">
        <f aca="false">N17*0.1</f>
        <v>3.24416666666667</v>
      </c>
    </row>
    <row r="18" customFormat="false" ht="14.65" hidden="false" customHeight="false" outlineLevel="0" collapsed="false">
      <c r="A18" s="0" t="n">
        <v>1967</v>
      </c>
      <c r="B18" s="5" t="n">
        <v>10.5</v>
      </c>
      <c r="C18" s="5" t="n">
        <v>2.3</v>
      </c>
      <c r="D18" s="5" t="n">
        <v>20.9</v>
      </c>
      <c r="E18" s="5" t="n">
        <v>34</v>
      </c>
      <c r="F18" s="5" t="n">
        <v>38.5</v>
      </c>
      <c r="G18" s="5" t="n">
        <v>56.3</v>
      </c>
      <c r="H18" s="5" t="n">
        <v>56.2</v>
      </c>
      <c r="I18" s="5" t="n">
        <v>51.8</v>
      </c>
      <c r="J18" s="5" t="n">
        <v>45.6</v>
      </c>
      <c r="K18" s="5" t="n">
        <v>37.8</v>
      </c>
      <c r="L18" s="5" t="n">
        <v>25</v>
      </c>
      <c r="M18" s="5" t="n">
        <v>15.7</v>
      </c>
      <c r="N18" s="5" t="n">
        <f aca="false">AVERAGE(B18:M18)</f>
        <v>32.8833333333333</v>
      </c>
      <c r="O18" s="0" t="n">
        <f aca="false">COUNT(B18:M18)</f>
        <v>12</v>
      </c>
      <c r="Q18" s="6" t="n">
        <f aca="false">AVERAGE(D18:F18)</f>
        <v>31.1333333333333</v>
      </c>
      <c r="R18" s="6" t="n">
        <f aca="false">AVERAGE(I18:J18)</f>
        <v>48.7</v>
      </c>
      <c r="S18" s="6" t="n">
        <f aca="false">AVERAGE(J18:L18)</f>
        <v>36.1333333333333</v>
      </c>
      <c r="T18" s="6" t="n">
        <f aca="false">AVERAGE(M18,B19:C19)</f>
        <v>10.7666666666667</v>
      </c>
      <c r="U18" s="7" t="n">
        <f aca="false">AVERAGE(E18:J18)</f>
        <v>47.0666666666667</v>
      </c>
      <c r="V18" s="7" t="n">
        <f aca="false">AVERAGE(K18:L18,T18)</f>
        <v>24.5222222222222</v>
      </c>
      <c r="W18" s="7" t="n">
        <f aca="false">AVERAGE(G18:J18)</f>
        <v>52.475</v>
      </c>
      <c r="Y18" s="0" t="n">
        <f aca="false">B18*0.1</f>
        <v>1.05</v>
      </c>
      <c r="Z18" s="0" t="n">
        <f aca="false">C18*0.1</f>
        <v>0.23</v>
      </c>
      <c r="AA18" s="0" t="n">
        <f aca="false">D18*0.1</f>
        <v>2.09</v>
      </c>
      <c r="AB18" s="0" t="n">
        <f aca="false">E18*0.1</f>
        <v>3.4</v>
      </c>
      <c r="AC18" s="0" t="n">
        <f aca="false">F18*0.1</f>
        <v>3.85</v>
      </c>
      <c r="AD18" s="0" t="n">
        <f aca="false">G18*0.1</f>
        <v>5.63</v>
      </c>
      <c r="AE18" s="0" t="n">
        <f aca="false">H18*0.1</f>
        <v>5.62</v>
      </c>
      <c r="AF18" s="0" t="n">
        <f aca="false">I18*0.1</f>
        <v>5.18</v>
      </c>
      <c r="AG18" s="0" t="n">
        <f aca="false">J18*0.1</f>
        <v>4.56</v>
      </c>
      <c r="AH18" s="0" t="n">
        <f aca="false">K18*0.1</f>
        <v>3.78</v>
      </c>
      <c r="AI18" s="0" t="n">
        <f aca="false">L18*0.1</f>
        <v>2.5</v>
      </c>
      <c r="AJ18" s="0" t="n">
        <f aca="false">M18*0.1</f>
        <v>1.57</v>
      </c>
      <c r="AK18" s="0" t="n">
        <f aca="false">N18*0.1</f>
        <v>3.28833333333333</v>
      </c>
    </row>
    <row r="19" customFormat="false" ht="14.65" hidden="false" customHeight="false" outlineLevel="0" collapsed="false">
      <c r="A19" s="0" t="n">
        <v>1968</v>
      </c>
      <c r="B19" s="5" t="n">
        <v>9.4</v>
      </c>
      <c r="C19" s="5" t="n">
        <v>7.2</v>
      </c>
      <c r="D19" s="5" t="n">
        <v>26.6</v>
      </c>
      <c r="E19" s="5" t="n">
        <v>36.5</v>
      </c>
      <c r="F19" s="5" t="n">
        <v>43.8</v>
      </c>
      <c r="G19" s="5" t="n">
        <v>52.4</v>
      </c>
      <c r="H19" s="5" t="n">
        <v>56.2</v>
      </c>
      <c r="I19" s="5" t="n">
        <v>55.3</v>
      </c>
      <c r="J19" s="5" t="n">
        <v>48.9</v>
      </c>
      <c r="K19" s="5" t="n">
        <v>38.5</v>
      </c>
      <c r="L19" s="5" t="n">
        <v>25.7</v>
      </c>
      <c r="M19" s="5" t="n">
        <v>11</v>
      </c>
      <c r="N19" s="5" t="n">
        <f aca="false">AVERAGE(B19:M19)</f>
        <v>34.2916666666667</v>
      </c>
      <c r="O19" s="0" t="n">
        <f aca="false">COUNT(B19:M19)</f>
        <v>12</v>
      </c>
      <c r="Q19" s="6" t="n">
        <f aca="false">AVERAGE(D19:F19)</f>
        <v>35.6333333333333</v>
      </c>
      <c r="R19" s="6" t="n">
        <f aca="false">AVERAGE(I19:J19)</f>
        <v>52.1</v>
      </c>
      <c r="S19" s="6" t="n">
        <f aca="false">AVERAGE(J19:L19)</f>
        <v>37.7</v>
      </c>
      <c r="T19" s="6" t="n">
        <f aca="false">AVERAGE(M19,B20:C20)</f>
        <v>9.9</v>
      </c>
      <c r="U19" s="7" t="n">
        <f aca="false">AVERAGE(E19:J19)</f>
        <v>48.85</v>
      </c>
      <c r="V19" s="7" t="n">
        <f aca="false">AVERAGE(K19:L19,T19)</f>
        <v>24.7</v>
      </c>
      <c r="W19" s="7" t="n">
        <f aca="false">AVERAGE(G19:J19)</f>
        <v>53.2</v>
      </c>
      <c r="Y19" s="0" t="n">
        <f aca="false">B19*0.1</f>
        <v>0.94</v>
      </c>
      <c r="Z19" s="0" t="n">
        <f aca="false">C19*0.1</f>
        <v>0.72</v>
      </c>
      <c r="AA19" s="0" t="n">
        <f aca="false">D19*0.1</f>
        <v>2.66</v>
      </c>
      <c r="AB19" s="0" t="n">
        <f aca="false">E19*0.1</f>
        <v>3.65</v>
      </c>
      <c r="AC19" s="0" t="n">
        <f aca="false">F19*0.1</f>
        <v>4.38</v>
      </c>
      <c r="AD19" s="0" t="n">
        <f aca="false">G19*0.1</f>
        <v>5.24</v>
      </c>
      <c r="AE19" s="0" t="n">
        <f aca="false">H19*0.1</f>
        <v>5.62</v>
      </c>
      <c r="AF19" s="0" t="n">
        <f aca="false">I19*0.1</f>
        <v>5.53</v>
      </c>
      <c r="AG19" s="0" t="n">
        <f aca="false">J19*0.1</f>
        <v>4.89</v>
      </c>
      <c r="AH19" s="0" t="n">
        <f aca="false">K19*0.1</f>
        <v>3.85</v>
      </c>
      <c r="AI19" s="0" t="n">
        <f aca="false">L19*0.1</f>
        <v>2.57</v>
      </c>
      <c r="AJ19" s="0" t="n">
        <f aca="false">M19*0.1</f>
        <v>1.1</v>
      </c>
      <c r="AK19" s="0" t="n">
        <f aca="false">N19*0.1</f>
        <v>3.42916666666667</v>
      </c>
    </row>
    <row r="20" customFormat="false" ht="14.65" hidden="false" customHeight="false" outlineLevel="0" collapsed="false">
      <c r="A20" s="0" t="n">
        <v>1969</v>
      </c>
      <c r="B20" s="5" t="n">
        <v>5.9</v>
      </c>
      <c r="C20" s="5" t="n">
        <v>12.8</v>
      </c>
      <c r="D20" s="5" t="n">
        <v>14.7</v>
      </c>
      <c r="E20" s="5" t="n">
        <v>36.5</v>
      </c>
      <c r="F20" s="5" t="n">
        <v>44.6</v>
      </c>
      <c r="G20" s="5" t="n">
        <v>47.9</v>
      </c>
      <c r="H20" s="5" t="n">
        <v>57.7</v>
      </c>
      <c r="I20" s="5" t="n">
        <v>56.2</v>
      </c>
      <c r="J20" s="5" t="n">
        <v>47.4</v>
      </c>
      <c r="K20" s="5" t="n">
        <v>35.8</v>
      </c>
      <c r="L20" s="5" t="n">
        <v>22.5</v>
      </c>
      <c r="M20" s="5" t="n">
        <v>13.1</v>
      </c>
      <c r="N20" s="5" t="n">
        <f aca="false">AVERAGE(B20:M20)</f>
        <v>32.925</v>
      </c>
      <c r="O20" s="0" t="n">
        <f aca="false">COUNT(B20:M20)</f>
        <v>12</v>
      </c>
      <c r="Q20" s="6" t="n">
        <f aca="false">AVERAGE(D20:F20)</f>
        <v>31.9333333333333</v>
      </c>
      <c r="R20" s="6" t="n">
        <f aca="false">AVERAGE(I20:J20)</f>
        <v>51.8</v>
      </c>
      <c r="S20" s="6" t="n">
        <f aca="false">AVERAGE(J20:L20)</f>
        <v>35.2333333333333</v>
      </c>
      <c r="T20" s="6" t="n">
        <f aca="false">AVERAGE(M20,B21:C21)</f>
        <v>6.43333333333333</v>
      </c>
      <c r="U20" s="7" t="n">
        <f aca="false">AVERAGE(E20:J20)</f>
        <v>48.3833333333333</v>
      </c>
      <c r="V20" s="7" t="n">
        <f aca="false">AVERAGE(K20:L20,T20)</f>
        <v>21.5777777777778</v>
      </c>
      <c r="W20" s="7" t="n">
        <f aca="false">AVERAGE(G20:J20)</f>
        <v>52.3</v>
      </c>
      <c r="Y20" s="0" t="n">
        <f aca="false">B20*0.1</f>
        <v>0.59</v>
      </c>
      <c r="Z20" s="0" t="n">
        <f aca="false">C20*0.1</f>
        <v>1.28</v>
      </c>
      <c r="AA20" s="0" t="n">
        <f aca="false">D20*0.1</f>
        <v>1.47</v>
      </c>
      <c r="AB20" s="0" t="n">
        <f aca="false">E20*0.1</f>
        <v>3.65</v>
      </c>
      <c r="AC20" s="0" t="n">
        <f aca="false">F20*0.1</f>
        <v>4.46</v>
      </c>
      <c r="AD20" s="0" t="n">
        <f aca="false">G20*0.1</f>
        <v>4.79</v>
      </c>
      <c r="AE20" s="0" t="n">
        <f aca="false">H20*0.1</f>
        <v>5.77</v>
      </c>
      <c r="AF20" s="0" t="n">
        <f aca="false">I20*0.1</f>
        <v>5.62</v>
      </c>
      <c r="AG20" s="0" t="n">
        <f aca="false">J20*0.1</f>
        <v>4.74</v>
      </c>
      <c r="AH20" s="0" t="n">
        <f aca="false">K20*0.1</f>
        <v>3.58</v>
      </c>
      <c r="AI20" s="0" t="n">
        <f aca="false">L20*0.1</f>
        <v>2.25</v>
      </c>
      <c r="AJ20" s="0" t="n">
        <f aca="false">M20*0.1</f>
        <v>1.31</v>
      </c>
      <c r="AK20" s="0" t="n">
        <f aca="false">N20*0.1</f>
        <v>3.2925</v>
      </c>
    </row>
    <row r="21" customFormat="false" ht="14.65" hidden="false" customHeight="false" outlineLevel="0" collapsed="false">
      <c r="A21" s="0" t="n">
        <v>1970</v>
      </c>
      <c r="B21" s="5" t="n">
        <v>-0.7</v>
      </c>
      <c r="C21" s="5" t="n">
        <v>6.9</v>
      </c>
      <c r="D21" s="5" t="n">
        <v>17.7</v>
      </c>
      <c r="E21" s="5" t="n">
        <v>36.3</v>
      </c>
      <c r="F21" s="5" t="n">
        <v>46.8</v>
      </c>
      <c r="G21" s="5" t="n">
        <v>56.6</v>
      </c>
      <c r="H21" s="5" t="n">
        <v>60.9</v>
      </c>
      <c r="I21" s="5" t="n">
        <v>56.2</v>
      </c>
      <c r="J21" s="5" t="n">
        <v>50.6</v>
      </c>
      <c r="K21" s="5" t="n">
        <v>41.9</v>
      </c>
      <c r="L21" s="5" t="s">
        <v>25</v>
      </c>
      <c r="M21" s="5" t="n">
        <v>12.2</v>
      </c>
      <c r="N21" s="5" t="n">
        <f aca="false">AVERAGE(B21:M21)</f>
        <v>35.0363636363636</v>
      </c>
      <c r="O21" s="0" t="n">
        <f aca="false">COUNT(B21:M21)</f>
        <v>11</v>
      </c>
      <c r="Q21" s="6" t="n">
        <f aca="false">AVERAGE(D21:F21)</f>
        <v>33.6</v>
      </c>
      <c r="R21" s="6" t="n">
        <f aca="false">AVERAGE(I21:J21)</f>
        <v>53.4</v>
      </c>
      <c r="S21" s="6" t="n">
        <f aca="false">AVERAGE(J21:L21)</f>
        <v>46.25</v>
      </c>
      <c r="T21" s="6" t="n">
        <f aca="false">AVERAGE(M21,B22:C22)</f>
        <v>7.56666666666667</v>
      </c>
      <c r="U21" s="7" t="n">
        <f aca="false">AVERAGE(E21:J21)</f>
        <v>51.2333333333333</v>
      </c>
      <c r="V21" s="7" t="n">
        <f aca="false">AVERAGE(K21:L21,T21)</f>
        <v>24.7333333333333</v>
      </c>
      <c r="W21" s="7" t="n">
        <f aca="false">AVERAGE(G21:J21)</f>
        <v>56.075</v>
      </c>
      <c r="Y21" s="0" t="n">
        <f aca="false">B21*0.1</f>
        <v>-0.07</v>
      </c>
      <c r="Z21" s="0" t="n">
        <f aca="false">C21*0.1</f>
        <v>0.69</v>
      </c>
      <c r="AA21" s="0" t="n">
        <f aca="false">D21*0.1</f>
        <v>1.77</v>
      </c>
      <c r="AB21" s="0" t="n">
        <f aca="false">E21*0.1</f>
        <v>3.63</v>
      </c>
      <c r="AC21" s="0" t="n">
        <f aca="false">F21*0.1</f>
        <v>4.68</v>
      </c>
      <c r="AD21" s="0" t="n">
        <f aca="false">G21*0.1</f>
        <v>5.66</v>
      </c>
      <c r="AE21" s="0" t="n">
        <f aca="false">H21*0.1</f>
        <v>6.09</v>
      </c>
      <c r="AF21" s="0" t="n">
        <f aca="false">I21*0.1</f>
        <v>5.62</v>
      </c>
      <c r="AG21" s="0" t="n">
        <f aca="false">J21*0.1</f>
        <v>5.06</v>
      </c>
      <c r="AH21" s="0" t="n">
        <f aca="false">K21*0.1</f>
        <v>4.19</v>
      </c>
      <c r="AI21" s="0" t="e">
        <f aca="false">L21*0.1</f>
        <v>#VALUE!</v>
      </c>
      <c r="AJ21" s="0" t="n">
        <f aca="false">M21*0.1</f>
        <v>1.22</v>
      </c>
      <c r="AK21" s="0" t="n">
        <f aca="false">N21*0.1</f>
        <v>3.50363636363636</v>
      </c>
    </row>
    <row r="22" customFormat="false" ht="14.65" hidden="false" customHeight="false" outlineLevel="0" collapsed="false">
      <c r="A22" s="0" t="n">
        <v>1971</v>
      </c>
      <c r="B22" s="5" t="n">
        <v>-0.2</v>
      </c>
      <c r="C22" s="5" t="n">
        <v>10.7</v>
      </c>
      <c r="D22" s="5" t="n">
        <v>19.1</v>
      </c>
      <c r="E22" s="5" t="n">
        <v>33.1</v>
      </c>
      <c r="F22" s="5" t="n">
        <v>43.3</v>
      </c>
      <c r="G22" s="5" t="n">
        <v>58.9</v>
      </c>
      <c r="H22" s="5" t="n">
        <v>58.8</v>
      </c>
      <c r="I22" s="5" t="n">
        <v>55.8</v>
      </c>
      <c r="J22" s="5" t="n">
        <v>53.4</v>
      </c>
      <c r="K22" s="5" t="n">
        <v>46.6</v>
      </c>
      <c r="L22" s="5" t="n">
        <v>27</v>
      </c>
      <c r="M22" s="5" t="s">
        <v>25</v>
      </c>
      <c r="N22" s="5" t="n">
        <f aca="false">AVERAGE(B22:M22)</f>
        <v>36.9545454545455</v>
      </c>
      <c r="O22" s="0" t="n">
        <f aca="false">COUNT(B22:M22)</f>
        <v>11</v>
      </c>
      <c r="Q22" s="6" t="n">
        <f aca="false">AVERAGE(D22:F22)</f>
        <v>31.8333333333333</v>
      </c>
      <c r="R22" s="6" t="n">
        <f aca="false">AVERAGE(I22:J22)</f>
        <v>54.6</v>
      </c>
      <c r="S22" s="6" t="n">
        <f aca="false">AVERAGE(J22:L22)</f>
        <v>42.3333333333333</v>
      </c>
      <c r="T22" s="6" t="n">
        <f aca="false">AVERAGE(M22,B23:C23)</f>
        <v>4.75</v>
      </c>
      <c r="U22" s="7" t="n">
        <f aca="false">AVERAGE(E22:J22)</f>
        <v>50.55</v>
      </c>
      <c r="V22" s="7" t="n">
        <f aca="false">AVERAGE(K22:L22,T22)</f>
        <v>26.1166666666667</v>
      </c>
      <c r="W22" s="7" t="n">
        <f aca="false">AVERAGE(G22:J22)</f>
        <v>56.725</v>
      </c>
      <c r="Y22" s="0" t="n">
        <f aca="false">B22*0.1</f>
        <v>-0.02</v>
      </c>
      <c r="Z22" s="0" t="n">
        <f aca="false">C22*0.1</f>
        <v>1.07</v>
      </c>
      <c r="AA22" s="0" t="n">
        <f aca="false">D22*0.1</f>
        <v>1.91</v>
      </c>
      <c r="AB22" s="0" t="n">
        <f aca="false">E22*0.1</f>
        <v>3.31</v>
      </c>
      <c r="AC22" s="0" t="n">
        <f aca="false">F22*0.1</f>
        <v>4.33</v>
      </c>
      <c r="AD22" s="0" t="n">
        <f aca="false">G22*0.1</f>
        <v>5.89</v>
      </c>
      <c r="AE22" s="0" t="n">
        <f aca="false">H22*0.1</f>
        <v>5.88</v>
      </c>
      <c r="AF22" s="0" t="n">
        <f aca="false">I22*0.1</f>
        <v>5.58</v>
      </c>
      <c r="AG22" s="0" t="n">
        <f aca="false">J22*0.1</f>
        <v>5.34</v>
      </c>
      <c r="AH22" s="0" t="n">
        <f aca="false">K22*0.1</f>
        <v>4.66</v>
      </c>
      <c r="AI22" s="0" t="n">
        <f aca="false">L22*0.1</f>
        <v>2.7</v>
      </c>
      <c r="AJ22" s="0" t="e">
        <f aca="false">M22*0.1</f>
        <v>#VALUE!</v>
      </c>
      <c r="AK22" s="0" t="n">
        <f aca="false">N22*0.1</f>
        <v>3.69545454545455</v>
      </c>
    </row>
    <row r="23" customFormat="false" ht="14.65" hidden="false" customHeight="false" outlineLevel="0" collapsed="false">
      <c r="A23" s="0" t="n">
        <v>1972</v>
      </c>
      <c r="B23" s="5" t="n">
        <v>0.5</v>
      </c>
      <c r="C23" s="5" t="n">
        <v>9</v>
      </c>
      <c r="D23" s="5" t="n">
        <v>18.8</v>
      </c>
      <c r="E23" s="5" t="n">
        <v>31.3</v>
      </c>
      <c r="F23" s="5" t="n">
        <v>49.9</v>
      </c>
      <c r="G23" s="5" t="n">
        <v>53.3</v>
      </c>
      <c r="H23" s="5" t="n">
        <v>57</v>
      </c>
      <c r="I23" s="5" t="n">
        <v>58.5</v>
      </c>
      <c r="J23" s="5" t="n">
        <v>50.4</v>
      </c>
      <c r="K23" s="5" t="n">
        <v>37.1</v>
      </c>
      <c r="L23" s="5" t="n">
        <v>28.2</v>
      </c>
      <c r="M23" s="5" t="n">
        <v>11.3</v>
      </c>
      <c r="N23" s="5" t="n">
        <f aca="false">AVERAGE(B23:M23)</f>
        <v>33.775</v>
      </c>
      <c r="O23" s="0" t="n">
        <f aca="false">COUNT(B23:M23)</f>
        <v>12</v>
      </c>
      <c r="Q23" s="6" t="n">
        <f aca="false">AVERAGE(D23:F23)</f>
        <v>33.3333333333333</v>
      </c>
      <c r="R23" s="6" t="n">
        <f aca="false">AVERAGE(I23:J23)</f>
        <v>54.45</v>
      </c>
      <c r="S23" s="6" t="n">
        <f aca="false">AVERAGE(J23:L23)</f>
        <v>38.5666666666667</v>
      </c>
      <c r="T23" s="6" t="n">
        <f aca="false">AVERAGE(M23,B24:C24)</f>
        <v>13.5666666666667</v>
      </c>
      <c r="U23" s="7" t="n">
        <f aca="false">AVERAGE(E23:J23)</f>
        <v>50.0666666666667</v>
      </c>
      <c r="V23" s="7" t="n">
        <f aca="false">AVERAGE(K23:L23,T23)</f>
        <v>26.2888888888889</v>
      </c>
      <c r="W23" s="7" t="n">
        <f aca="false">AVERAGE(G23:J23)</f>
        <v>54.8</v>
      </c>
      <c r="Y23" s="0" t="n">
        <f aca="false">B23*0.1</f>
        <v>0.05</v>
      </c>
      <c r="Z23" s="0" t="n">
        <f aca="false">C23*0.1</f>
        <v>0.9</v>
      </c>
      <c r="AA23" s="0" t="n">
        <f aca="false">D23*0.1</f>
        <v>1.88</v>
      </c>
      <c r="AB23" s="0" t="n">
        <f aca="false">E23*0.1</f>
        <v>3.13</v>
      </c>
      <c r="AC23" s="0" t="n">
        <f aca="false">F23*0.1</f>
        <v>4.99</v>
      </c>
      <c r="AD23" s="0" t="n">
        <f aca="false">G23*0.1</f>
        <v>5.33</v>
      </c>
      <c r="AE23" s="0" t="n">
        <f aca="false">H23*0.1</f>
        <v>5.7</v>
      </c>
      <c r="AF23" s="0" t="n">
        <f aca="false">I23*0.1</f>
        <v>5.85</v>
      </c>
      <c r="AG23" s="0" t="n">
        <f aca="false">J23*0.1</f>
        <v>5.04</v>
      </c>
      <c r="AH23" s="0" t="n">
        <f aca="false">K23*0.1</f>
        <v>3.71</v>
      </c>
      <c r="AI23" s="0" t="n">
        <f aca="false">L23*0.1</f>
        <v>2.82</v>
      </c>
      <c r="AJ23" s="0" t="n">
        <f aca="false">M23*0.1</f>
        <v>1.13</v>
      </c>
      <c r="AK23" s="0" t="n">
        <f aca="false">N23*0.1</f>
        <v>3.3775</v>
      </c>
    </row>
    <row r="24" customFormat="false" ht="14.65" hidden="false" customHeight="false" outlineLevel="0" collapsed="false">
      <c r="A24" s="0" t="n">
        <v>1973</v>
      </c>
      <c r="B24" s="5" t="n">
        <v>14.2</v>
      </c>
      <c r="C24" s="5" t="n">
        <v>15.2</v>
      </c>
      <c r="D24" s="5" t="n">
        <v>31.4</v>
      </c>
      <c r="E24" s="5" t="n">
        <v>34.1</v>
      </c>
      <c r="F24" s="5" t="n">
        <v>45.4</v>
      </c>
      <c r="G24" s="5" t="n">
        <v>59.2</v>
      </c>
      <c r="H24" s="5" t="n">
        <v>63.5</v>
      </c>
      <c r="I24" s="5" t="n">
        <v>62.6</v>
      </c>
      <c r="J24" s="5" t="n">
        <v>52.6</v>
      </c>
      <c r="K24" s="5" t="n">
        <v>44.9</v>
      </c>
      <c r="L24" s="5" t="n">
        <v>28</v>
      </c>
      <c r="M24" s="5" t="n">
        <v>14.7</v>
      </c>
      <c r="N24" s="5" t="n">
        <f aca="false">AVERAGE(B24:M24)</f>
        <v>38.8166666666667</v>
      </c>
      <c r="O24" s="0" t="n">
        <f aca="false">COUNT(B24:M24)</f>
        <v>12</v>
      </c>
      <c r="Q24" s="6" t="n">
        <f aca="false">AVERAGE(D24:F24)</f>
        <v>36.9666666666667</v>
      </c>
      <c r="R24" s="6" t="n">
        <f aca="false">AVERAGE(I24:J24)</f>
        <v>57.6</v>
      </c>
      <c r="S24" s="6" t="n">
        <f aca="false">AVERAGE(J24:L24)</f>
        <v>41.8333333333333</v>
      </c>
      <c r="T24" s="6" t="n">
        <f aca="false">AVERAGE(M24,B25:C25)</f>
        <v>12.4666666666667</v>
      </c>
      <c r="U24" s="7" t="n">
        <f aca="false">AVERAGE(E24:J24)</f>
        <v>52.9</v>
      </c>
      <c r="V24" s="7" t="n">
        <f aca="false">AVERAGE(K24:L24,T24)</f>
        <v>28.4555555555556</v>
      </c>
      <c r="W24" s="7" t="n">
        <f aca="false">AVERAGE(G24:J24)</f>
        <v>59.475</v>
      </c>
      <c r="Y24" s="0" t="n">
        <f aca="false">B24*0.1</f>
        <v>1.42</v>
      </c>
      <c r="Z24" s="0" t="n">
        <f aca="false">C24*0.1</f>
        <v>1.52</v>
      </c>
      <c r="AA24" s="0" t="n">
        <f aca="false">D24*0.1</f>
        <v>3.14</v>
      </c>
      <c r="AB24" s="0" t="n">
        <f aca="false">E24*0.1</f>
        <v>3.41</v>
      </c>
      <c r="AC24" s="0" t="n">
        <f aca="false">F24*0.1</f>
        <v>4.54</v>
      </c>
      <c r="AD24" s="0" t="n">
        <f aca="false">G24*0.1</f>
        <v>5.92</v>
      </c>
      <c r="AE24" s="0" t="n">
        <f aca="false">H24*0.1</f>
        <v>6.35</v>
      </c>
      <c r="AF24" s="0" t="n">
        <f aca="false">I24*0.1</f>
        <v>6.26</v>
      </c>
      <c r="AG24" s="0" t="n">
        <f aca="false">J24*0.1</f>
        <v>5.26</v>
      </c>
      <c r="AH24" s="0" t="n">
        <f aca="false">K24*0.1</f>
        <v>4.49</v>
      </c>
      <c r="AI24" s="0" t="n">
        <f aca="false">L24*0.1</f>
        <v>2.8</v>
      </c>
      <c r="AJ24" s="0" t="n">
        <f aca="false">M24*0.1</f>
        <v>1.47</v>
      </c>
      <c r="AK24" s="0" t="n">
        <f aca="false">N24*0.1</f>
        <v>3.88166666666667</v>
      </c>
    </row>
    <row r="25" customFormat="false" ht="14.65" hidden="false" customHeight="false" outlineLevel="0" collapsed="false">
      <c r="A25" s="0" t="n">
        <v>1974</v>
      </c>
      <c r="B25" s="5" t="n">
        <v>11.9</v>
      </c>
      <c r="C25" s="5" t="n">
        <v>10.8</v>
      </c>
      <c r="D25" s="5" t="n">
        <v>25.9</v>
      </c>
      <c r="E25" s="5" t="n">
        <v>38.6</v>
      </c>
      <c r="F25" s="5" t="n">
        <v>46.8</v>
      </c>
      <c r="G25" s="5" t="n">
        <v>55.5</v>
      </c>
      <c r="H25" s="5" t="n">
        <v>64.4</v>
      </c>
      <c r="I25" s="5" t="n">
        <v>59.5</v>
      </c>
      <c r="J25" s="5" t="n">
        <v>49.6</v>
      </c>
      <c r="K25" s="5" t="n">
        <v>40.8</v>
      </c>
      <c r="L25" s="5" t="n">
        <v>30.4</v>
      </c>
      <c r="M25" s="5" t="n">
        <v>20.9</v>
      </c>
      <c r="N25" s="5" t="n">
        <f aca="false">AVERAGE(B25:M25)</f>
        <v>37.925</v>
      </c>
      <c r="O25" s="0" t="n">
        <f aca="false">COUNT(B25:M25)</f>
        <v>12</v>
      </c>
      <c r="Q25" s="6" t="n">
        <f aca="false">AVERAGE(D25:F25)</f>
        <v>37.1</v>
      </c>
      <c r="R25" s="6" t="n">
        <f aca="false">AVERAGE(I25:J25)</f>
        <v>54.55</v>
      </c>
      <c r="S25" s="6" t="n">
        <f aca="false">AVERAGE(J25:L25)</f>
        <v>40.2666666666667</v>
      </c>
      <c r="T25" s="6" t="n">
        <f aca="false">AVERAGE(M25,B26:C26)</f>
        <v>15</v>
      </c>
      <c r="U25" s="7" t="n">
        <f aca="false">AVERAGE(E25:J25)</f>
        <v>52.4</v>
      </c>
      <c r="V25" s="7" t="n">
        <f aca="false">AVERAGE(K25:L25,T25)</f>
        <v>28.7333333333333</v>
      </c>
      <c r="W25" s="7" t="n">
        <f aca="false">AVERAGE(G25:J25)</f>
        <v>57.25</v>
      </c>
      <c r="Y25" s="0" t="n">
        <f aca="false">B25*0.1</f>
        <v>1.19</v>
      </c>
      <c r="Z25" s="0" t="n">
        <f aca="false">C25*0.1</f>
        <v>1.08</v>
      </c>
      <c r="AA25" s="0" t="n">
        <f aca="false">D25*0.1</f>
        <v>2.59</v>
      </c>
      <c r="AB25" s="0" t="n">
        <f aca="false">E25*0.1</f>
        <v>3.86</v>
      </c>
      <c r="AC25" s="0" t="n">
        <f aca="false">F25*0.1</f>
        <v>4.68</v>
      </c>
      <c r="AD25" s="0" t="n">
        <f aca="false">G25*0.1</f>
        <v>5.55</v>
      </c>
      <c r="AE25" s="0" t="n">
        <f aca="false">H25*0.1</f>
        <v>6.44</v>
      </c>
      <c r="AF25" s="0" t="n">
        <f aca="false">I25*0.1</f>
        <v>5.95</v>
      </c>
      <c r="AG25" s="0" t="n">
        <f aca="false">J25*0.1</f>
        <v>4.96</v>
      </c>
      <c r="AH25" s="0" t="n">
        <f aca="false">K25*0.1</f>
        <v>4.08</v>
      </c>
      <c r="AI25" s="0" t="n">
        <f aca="false">L25*0.1</f>
        <v>3.04</v>
      </c>
      <c r="AJ25" s="0" t="n">
        <f aca="false">M25*0.1</f>
        <v>2.09</v>
      </c>
      <c r="AK25" s="0" t="n">
        <f aca="false">N25*0.1</f>
        <v>3.7925</v>
      </c>
    </row>
    <row r="26" customFormat="false" ht="14.65" hidden="false" customHeight="false" outlineLevel="0" collapsed="false">
      <c r="A26" s="0" t="n">
        <v>1975</v>
      </c>
      <c r="B26" s="5" t="n">
        <v>12</v>
      </c>
      <c r="C26" s="5" t="n">
        <v>12.1</v>
      </c>
      <c r="D26" s="5" t="n">
        <v>18.1</v>
      </c>
      <c r="E26" s="5" t="n">
        <v>31.6</v>
      </c>
      <c r="F26" s="5" t="n">
        <v>53.1</v>
      </c>
      <c r="G26" s="5" t="n">
        <v>59.9</v>
      </c>
      <c r="H26" s="5" t="n">
        <v>64.1</v>
      </c>
      <c r="I26" s="5" t="n">
        <v>61.2</v>
      </c>
      <c r="J26" s="5" t="n">
        <v>45.4</v>
      </c>
      <c r="K26" s="5" t="n">
        <v>38.6</v>
      </c>
      <c r="L26" s="5" t="n">
        <v>32</v>
      </c>
      <c r="M26" s="5" t="n">
        <v>17</v>
      </c>
      <c r="N26" s="5" t="n">
        <f aca="false">AVERAGE(B26:M26)</f>
        <v>37.0916666666667</v>
      </c>
      <c r="O26" s="0" t="n">
        <f aca="false">COUNT(B26:M26)</f>
        <v>12</v>
      </c>
      <c r="Q26" s="6" t="n">
        <f aca="false">AVERAGE(D26:F26)</f>
        <v>34.2666666666667</v>
      </c>
      <c r="R26" s="6" t="n">
        <f aca="false">AVERAGE(I26:J26)</f>
        <v>53.3</v>
      </c>
      <c r="S26" s="6" t="n">
        <f aca="false">AVERAGE(J26:L26)</f>
        <v>38.6666666666667</v>
      </c>
      <c r="T26" s="6" t="n">
        <f aca="false">AVERAGE(M26,B27:C27)</f>
        <v>12.1</v>
      </c>
      <c r="U26" s="7" t="n">
        <f aca="false">AVERAGE(E26:J26)</f>
        <v>52.55</v>
      </c>
      <c r="V26" s="7" t="n">
        <f aca="false">AVERAGE(K26:L26,T26)</f>
        <v>27.5666666666667</v>
      </c>
      <c r="W26" s="7" t="n">
        <f aca="false">AVERAGE(G26:J26)</f>
        <v>57.65</v>
      </c>
      <c r="Y26" s="0" t="n">
        <f aca="false">B26*0.1</f>
        <v>1.2</v>
      </c>
      <c r="Z26" s="0" t="n">
        <f aca="false">C26*0.1</f>
        <v>1.21</v>
      </c>
      <c r="AA26" s="0" t="n">
        <f aca="false">D26*0.1</f>
        <v>1.81</v>
      </c>
      <c r="AB26" s="0" t="n">
        <f aca="false">E26*0.1</f>
        <v>3.16</v>
      </c>
      <c r="AC26" s="0" t="n">
        <f aca="false">F26*0.1</f>
        <v>5.31</v>
      </c>
      <c r="AD26" s="0" t="n">
        <f aca="false">G26*0.1</f>
        <v>5.99</v>
      </c>
      <c r="AE26" s="0" t="n">
        <f aca="false">H26*0.1</f>
        <v>6.41</v>
      </c>
      <c r="AF26" s="0" t="n">
        <f aca="false">I26*0.1</f>
        <v>6.12</v>
      </c>
      <c r="AG26" s="0" t="n">
        <f aca="false">J26*0.1</f>
        <v>4.54</v>
      </c>
      <c r="AH26" s="0" t="n">
        <f aca="false">K26*0.1</f>
        <v>3.86</v>
      </c>
      <c r="AI26" s="0" t="n">
        <f aca="false">L26*0.1</f>
        <v>3.2</v>
      </c>
      <c r="AJ26" s="0" t="n">
        <f aca="false">M26*0.1</f>
        <v>1.7</v>
      </c>
      <c r="AK26" s="0" t="n">
        <f aca="false">N26*0.1</f>
        <v>3.70916666666667</v>
      </c>
    </row>
    <row r="27" customFormat="false" ht="14.65" hidden="false" customHeight="false" outlineLevel="0" collapsed="false">
      <c r="A27" s="0" t="n">
        <v>1976</v>
      </c>
      <c r="B27" s="5" t="n">
        <v>2.5</v>
      </c>
      <c r="C27" s="5" t="n">
        <v>16.8</v>
      </c>
      <c r="D27" s="5" t="n">
        <v>25.1</v>
      </c>
      <c r="E27" s="5" t="n">
        <v>35.9</v>
      </c>
      <c r="F27" s="5" t="n">
        <v>42.2</v>
      </c>
      <c r="G27" s="5" t="n">
        <v>55.2</v>
      </c>
      <c r="H27" s="5" t="n">
        <v>58.6</v>
      </c>
      <c r="I27" s="5" t="n">
        <v>52.6</v>
      </c>
      <c r="J27" s="5" t="n">
        <v>43.2</v>
      </c>
      <c r="K27" s="5" t="n">
        <v>31.1</v>
      </c>
      <c r="L27" s="5" t="n">
        <v>16.9</v>
      </c>
      <c r="M27" s="5" t="n">
        <v>0.9</v>
      </c>
      <c r="N27" s="5" t="n">
        <f aca="false">AVERAGE(B27:M27)</f>
        <v>31.75</v>
      </c>
      <c r="O27" s="0" t="n">
        <f aca="false">COUNT(B27:M27)</f>
        <v>12</v>
      </c>
      <c r="Q27" s="6" t="n">
        <f aca="false">AVERAGE(D27:F27)</f>
        <v>34.4</v>
      </c>
      <c r="R27" s="6" t="n">
        <f aca="false">AVERAGE(I27:J27)</f>
        <v>47.9</v>
      </c>
      <c r="S27" s="6" t="n">
        <f aca="false">AVERAGE(J27:L27)</f>
        <v>30.4</v>
      </c>
      <c r="T27" s="6" t="n">
        <f aca="false">AVERAGE(M27,B28:C28)</f>
        <v>1.63333333333333</v>
      </c>
      <c r="U27" s="7" t="n">
        <f aca="false">AVERAGE(E27:J27)</f>
        <v>47.95</v>
      </c>
      <c r="V27" s="7" t="n">
        <f aca="false">AVERAGE(K27:L27,T27)</f>
        <v>16.5444444444444</v>
      </c>
      <c r="W27" s="7" t="n">
        <f aca="false">AVERAGE(G27:J27)</f>
        <v>52.4</v>
      </c>
      <c r="Y27" s="0" t="n">
        <f aca="false">B27*0.1</f>
        <v>0.25</v>
      </c>
      <c r="Z27" s="0" t="n">
        <f aca="false">C27*0.1</f>
        <v>1.68</v>
      </c>
      <c r="AA27" s="0" t="n">
        <f aca="false">D27*0.1</f>
        <v>2.51</v>
      </c>
      <c r="AB27" s="0" t="n">
        <f aca="false">E27*0.1</f>
        <v>3.59</v>
      </c>
      <c r="AC27" s="0" t="n">
        <f aca="false">F27*0.1</f>
        <v>4.22</v>
      </c>
      <c r="AD27" s="0" t="n">
        <f aca="false">G27*0.1</f>
        <v>5.52</v>
      </c>
      <c r="AE27" s="0" t="n">
        <f aca="false">H27*0.1</f>
        <v>5.86</v>
      </c>
      <c r="AF27" s="0" t="n">
        <f aca="false">I27*0.1</f>
        <v>5.26</v>
      </c>
      <c r="AG27" s="0" t="n">
        <f aca="false">J27*0.1</f>
        <v>4.32</v>
      </c>
      <c r="AH27" s="0" t="n">
        <f aca="false">K27*0.1</f>
        <v>3.11</v>
      </c>
      <c r="AI27" s="0" t="n">
        <f aca="false">L27*0.1</f>
        <v>1.69</v>
      </c>
      <c r="AJ27" s="0" t="n">
        <f aca="false">M27*0.1</f>
        <v>0.09</v>
      </c>
      <c r="AK27" s="0" t="n">
        <f aca="false">N27*0.1</f>
        <v>3.175</v>
      </c>
    </row>
    <row r="28" customFormat="false" ht="14.65" hidden="false" customHeight="false" outlineLevel="0" collapsed="false">
      <c r="A28" s="0" t="n">
        <v>1977</v>
      </c>
      <c r="B28" s="5" t="n">
        <v>-7.5</v>
      </c>
      <c r="C28" s="5" t="n">
        <v>11.5</v>
      </c>
      <c r="D28" s="5" t="n">
        <v>30.1</v>
      </c>
      <c r="E28" s="5" t="n">
        <v>39.3</v>
      </c>
      <c r="F28" s="5" t="n">
        <v>51.1</v>
      </c>
      <c r="G28" s="5" t="n">
        <v>54.5</v>
      </c>
      <c r="H28" s="5" t="n">
        <v>63.5</v>
      </c>
      <c r="I28" s="5" t="n">
        <v>54</v>
      </c>
      <c r="J28" s="5" t="n">
        <v>52.2</v>
      </c>
      <c r="K28" s="5" t="n">
        <v>39.6</v>
      </c>
      <c r="L28" s="5" t="n">
        <v>27.8</v>
      </c>
      <c r="M28" s="5" t="n">
        <v>11.5</v>
      </c>
      <c r="N28" s="5" t="n">
        <f aca="false">AVERAGE(B28:M28)</f>
        <v>35.6333333333333</v>
      </c>
      <c r="O28" s="0" t="n">
        <f aca="false">COUNT(B28:M28)</f>
        <v>12</v>
      </c>
      <c r="Q28" s="6" t="n">
        <f aca="false">AVERAGE(D28:F28)</f>
        <v>40.1666666666667</v>
      </c>
      <c r="R28" s="6" t="n">
        <f aca="false">AVERAGE(I28:J28)</f>
        <v>53.1</v>
      </c>
      <c r="S28" s="6" t="n">
        <f aca="false">AVERAGE(J28:L28)</f>
        <v>39.8666666666667</v>
      </c>
      <c r="T28" s="6" t="n">
        <f aca="false">AVERAGE(M28,B29:C29)</f>
        <v>5</v>
      </c>
      <c r="U28" s="7" t="n">
        <f aca="false">AVERAGE(E28:J28)</f>
        <v>52.4333333333333</v>
      </c>
      <c r="V28" s="7" t="n">
        <f aca="false">AVERAGE(K28:L28,T28)</f>
        <v>24.1333333333333</v>
      </c>
      <c r="W28" s="7" t="n">
        <f aca="false">AVERAGE(G28:J28)</f>
        <v>56.05</v>
      </c>
      <c r="Y28" s="0" t="n">
        <f aca="false">B28*0.1</f>
        <v>-0.75</v>
      </c>
      <c r="Z28" s="0" t="n">
        <f aca="false">C28*0.1</f>
        <v>1.15</v>
      </c>
      <c r="AA28" s="0" t="n">
        <f aca="false">D28*0.1</f>
        <v>3.01</v>
      </c>
      <c r="AB28" s="0" t="n">
        <f aca="false">E28*0.1</f>
        <v>3.93</v>
      </c>
      <c r="AC28" s="0" t="n">
        <f aca="false">F28*0.1</f>
        <v>5.11</v>
      </c>
      <c r="AD28" s="0" t="n">
        <f aca="false">G28*0.1</f>
        <v>5.45</v>
      </c>
      <c r="AE28" s="0" t="n">
        <f aca="false">H28*0.1</f>
        <v>6.35</v>
      </c>
      <c r="AF28" s="0" t="n">
        <f aca="false">I28*0.1</f>
        <v>5.4</v>
      </c>
      <c r="AG28" s="0" t="n">
        <f aca="false">J28*0.1</f>
        <v>5.22</v>
      </c>
      <c r="AH28" s="0" t="n">
        <f aca="false">K28*0.1</f>
        <v>3.96</v>
      </c>
      <c r="AI28" s="0" t="n">
        <f aca="false">L28*0.1</f>
        <v>2.78</v>
      </c>
      <c r="AJ28" s="0" t="n">
        <f aca="false">M28*0.1</f>
        <v>1.15</v>
      </c>
      <c r="AK28" s="0" t="n">
        <f aca="false">N28*0.1</f>
        <v>3.56333333333333</v>
      </c>
    </row>
    <row r="29" customFormat="false" ht="14.65" hidden="false" customHeight="false" outlineLevel="0" collapsed="false">
      <c r="A29" s="0" t="n">
        <v>1978</v>
      </c>
      <c r="B29" s="5" t="n">
        <v>1</v>
      </c>
      <c r="C29" s="5" t="n">
        <v>2.5</v>
      </c>
      <c r="D29" s="5" t="n">
        <v>17.8</v>
      </c>
      <c r="E29" s="5" t="n">
        <v>33.7</v>
      </c>
      <c r="F29" s="5" t="n">
        <v>48.3</v>
      </c>
      <c r="G29" s="5" t="n">
        <v>56.3</v>
      </c>
      <c r="H29" s="5" t="n">
        <v>62.1</v>
      </c>
      <c r="I29" s="5" t="n">
        <v>60.3</v>
      </c>
      <c r="J29" s="5" t="n">
        <v>53.8</v>
      </c>
      <c r="K29" s="5" t="n">
        <v>37.4</v>
      </c>
      <c r="L29" s="5" t="n">
        <v>25.6</v>
      </c>
      <c r="M29" s="5" t="n">
        <v>12.2</v>
      </c>
      <c r="N29" s="5" t="n">
        <f aca="false">AVERAGE(B29:M29)</f>
        <v>34.25</v>
      </c>
      <c r="O29" s="0" t="n">
        <f aca="false">COUNT(B29:M29)</f>
        <v>12</v>
      </c>
      <c r="Q29" s="6" t="n">
        <f aca="false">AVERAGE(D29:F29)</f>
        <v>33.2666666666667</v>
      </c>
      <c r="R29" s="6" t="n">
        <f aca="false">AVERAGE(I29:J29)</f>
        <v>57.05</v>
      </c>
      <c r="S29" s="6" t="n">
        <f aca="false">AVERAGE(J29:L29)</f>
        <v>38.9333333333333</v>
      </c>
      <c r="T29" s="6" t="n">
        <f aca="false">AVERAGE(M29,B30:C30)</f>
        <v>2.93333333333333</v>
      </c>
      <c r="U29" s="7" t="n">
        <f aca="false">AVERAGE(E29:J29)</f>
        <v>52.4166666666667</v>
      </c>
      <c r="V29" s="7" t="n">
        <f aca="false">AVERAGE(K29:L29,T29)</f>
        <v>21.9777777777778</v>
      </c>
      <c r="W29" s="7" t="n">
        <f aca="false">AVERAGE(G29:J29)</f>
        <v>58.125</v>
      </c>
      <c r="Y29" s="0" t="n">
        <f aca="false">B29*0.1</f>
        <v>0.1</v>
      </c>
      <c r="Z29" s="0" t="n">
        <f aca="false">C29*0.1</f>
        <v>0.25</v>
      </c>
      <c r="AA29" s="0" t="n">
        <f aca="false">D29*0.1</f>
        <v>1.78</v>
      </c>
      <c r="AB29" s="0" t="n">
        <f aca="false">E29*0.1</f>
        <v>3.37</v>
      </c>
      <c r="AC29" s="0" t="n">
        <f aca="false">F29*0.1</f>
        <v>4.83</v>
      </c>
      <c r="AD29" s="0" t="n">
        <f aca="false">G29*0.1</f>
        <v>5.63</v>
      </c>
      <c r="AE29" s="0" t="n">
        <f aca="false">H29*0.1</f>
        <v>6.21</v>
      </c>
      <c r="AF29" s="0" t="n">
        <f aca="false">I29*0.1</f>
        <v>6.03</v>
      </c>
      <c r="AG29" s="0" t="n">
        <f aca="false">J29*0.1</f>
        <v>5.38</v>
      </c>
      <c r="AH29" s="0" t="n">
        <f aca="false">K29*0.1</f>
        <v>3.74</v>
      </c>
      <c r="AI29" s="0" t="n">
        <f aca="false">L29*0.1</f>
        <v>2.56</v>
      </c>
      <c r="AJ29" s="0" t="n">
        <f aca="false">M29*0.1</f>
        <v>1.22</v>
      </c>
      <c r="AK29" s="0" t="n">
        <f aca="false">N29*0.1</f>
        <v>3.425</v>
      </c>
    </row>
    <row r="30" customFormat="false" ht="14.65" hidden="false" customHeight="false" outlineLevel="0" collapsed="false">
      <c r="A30" s="0" t="n">
        <v>1979</v>
      </c>
      <c r="B30" s="5" t="n">
        <v>-3.8</v>
      </c>
      <c r="C30" s="5" t="n">
        <v>0.4</v>
      </c>
      <c r="D30" s="5" t="n">
        <v>24.2</v>
      </c>
      <c r="E30" s="5" t="n">
        <v>34.2</v>
      </c>
      <c r="F30" s="5" t="n">
        <v>44.9</v>
      </c>
      <c r="G30" s="5" t="n">
        <v>56.4</v>
      </c>
      <c r="H30" s="5" t="n">
        <v>59.7</v>
      </c>
      <c r="I30" s="5" t="n">
        <v>57.4</v>
      </c>
      <c r="J30" s="5" t="n">
        <v>50.5</v>
      </c>
      <c r="K30" s="5" t="n">
        <v>35.2</v>
      </c>
      <c r="L30" s="5" t="n">
        <v>28.6</v>
      </c>
      <c r="M30" s="5" t="n">
        <v>20</v>
      </c>
      <c r="N30" s="5" t="n">
        <f aca="false">AVERAGE(B30:M30)</f>
        <v>33.975</v>
      </c>
      <c r="O30" s="0" t="n">
        <f aca="false">COUNT(B30:M30)</f>
        <v>12</v>
      </c>
      <c r="Q30" s="6" t="n">
        <f aca="false">AVERAGE(D30:F30)</f>
        <v>34.4333333333333</v>
      </c>
      <c r="R30" s="6" t="n">
        <f aca="false">AVERAGE(I30:J30)</f>
        <v>53.95</v>
      </c>
      <c r="S30" s="6" t="n">
        <f aca="false">AVERAGE(J30:L30)</f>
        <v>38.1</v>
      </c>
      <c r="T30" s="6" t="n">
        <f aca="false">AVERAGE(M30,B31:C31)</f>
        <v>11.8333333333333</v>
      </c>
      <c r="U30" s="7" t="n">
        <f aca="false">AVERAGE(E30:J30)</f>
        <v>50.5166666666667</v>
      </c>
      <c r="V30" s="7" t="n">
        <f aca="false">AVERAGE(K30:L30,T30)</f>
        <v>25.2111111111111</v>
      </c>
      <c r="W30" s="7" t="n">
        <f aca="false">AVERAGE(G30:J30)</f>
        <v>56</v>
      </c>
      <c r="Y30" s="0" t="n">
        <f aca="false">B30*0.1</f>
        <v>-0.38</v>
      </c>
      <c r="Z30" s="0" t="n">
        <f aca="false">C30*0.1</f>
        <v>0.04</v>
      </c>
      <c r="AA30" s="0" t="n">
        <f aca="false">D30*0.1</f>
        <v>2.42</v>
      </c>
      <c r="AB30" s="0" t="n">
        <f aca="false">E30*0.1</f>
        <v>3.42</v>
      </c>
      <c r="AC30" s="0" t="n">
        <f aca="false">F30*0.1</f>
        <v>4.49</v>
      </c>
      <c r="AD30" s="0" t="n">
        <f aca="false">G30*0.1</f>
        <v>5.64</v>
      </c>
      <c r="AE30" s="0" t="n">
        <f aca="false">H30*0.1</f>
        <v>5.97</v>
      </c>
      <c r="AF30" s="0" t="n">
        <f aca="false">I30*0.1</f>
        <v>5.74</v>
      </c>
      <c r="AG30" s="0" t="n">
        <f aca="false">J30*0.1</f>
        <v>5.05</v>
      </c>
      <c r="AH30" s="0" t="n">
        <f aca="false">K30*0.1</f>
        <v>3.52</v>
      </c>
      <c r="AI30" s="0" t="n">
        <f aca="false">L30*0.1</f>
        <v>2.86</v>
      </c>
      <c r="AJ30" s="0" t="n">
        <f aca="false">M30*0.1</f>
        <v>2</v>
      </c>
      <c r="AK30" s="0" t="n">
        <f aca="false">N30*0.1</f>
        <v>3.3975</v>
      </c>
    </row>
    <row r="31" customFormat="false" ht="14.65" hidden="false" customHeight="false" outlineLevel="0" collapsed="false">
      <c r="A31" s="0" t="n">
        <v>1980</v>
      </c>
      <c r="B31" s="5" t="n">
        <v>9.4</v>
      </c>
      <c r="C31" s="5" t="n">
        <v>6.1</v>
      </c>
      <c r="D31" s="5" t="n">
        <v>18.6</v>
      </c>
      <c r="E31" s="5" t="n">
        <v>37</v>
      </c>
      <c r="F31" s="5" t="n">
        <v>48.9</v>
      </c>
      <c r="G31" s="5" t="n">
        <v>54.8</v>
      </c>
      <c r="H31" s="5" t="n">
        <v>62.8</v>
      </c>
      <c r="I31" s="5" t="n">
        <v>60.1</v>
      </c>
      <c r="J31" s="5" t="s">
        <v>25</v>
      </c>
      <c r="K31" s="5" t="s">
        <v>25</v>
      </c>
      <c r="L31" s="5" t="s">
        <v>25</v>
      </c>
      <c r="M31" s="5" t="s">
        <v>25</v>
      </c>
      <c r="N31" s="5" t="n">
        <f aca="false">AVERAGE(B31:M31)</f>
        <v>37.2125</v>
      </c>
      <c r="O31" s="0" t="n">
        <f aca="false">COUNT(B31:M31)</f>
        <v>8</v>
      </c>
      <c r="Q31" s="6" t="n">
        <f aca="false">AVERAGE(D31:F31)</f>
        <v>34.8333333333333</v>
      </c>
      <c r="R31" s="6" t="n">
        <f aca="false">AVERAGE(I31:J31)</f>
        <v>60.1</v>
      </c>
      <c r="S31" s="6" t="e">
        <f aca="false">AVERAGE(J31:L31)</f>
        <v>#DIV/0!</v>
      </c>
      <c r="T31" s="6" t="e">
        <f aca="false">AVERAGE(M31,B32:C32)</f>
        <v>#DIV/0!</v>
      </c>
      <c r="U31" s="7" t="n">
        <f aca="false">AVERAGE(E31:J31)</f>
        <v>52.72</v>
      </c>
      <c r="V31" s="7" t="e">
        <f aca="false">AVERAGE(K31:L31,T31)</f>
        <v>#DIV/0!</v>
      </c>
      <c r="W31" s="7" t="n">
        <f aca="false">AVERAGE(G31:J31)</f>
        <v>59.2333333333333</v>
      </c>
      <c r="Y31" s="0" t="n">
        <f aca="false">B31*0.1</f>
        <v>0.94</v>
      </c>
      <c r="Z31" s="0" t="n">
        <f aca="false">C31*0.1</f>
        <v>0.61</v>
      </c>
      <c r="AA31" s="0" t="n">
        <f aca="false">D31*0.1</f>
        <v>1.86</v>
      </c>
      <c r="AB31" s="0" t="n">
        <f aca="false">E31*0.1</f>
        <v>3.7</v>
      </c>
      <c r="AC31" s="0" t="n">
        <f aca="false">F31*0.1</f>
        <v>4.89</v>
      </c>
      <c r="AD31" s="0" t="n">
        <f aca="false">G31*0.1</f>
        <v>5.48</v>
      </c>
      <c r="AE31" s="0" t="n">
        <f aca="false">H31*0.1</f>
        <v>6.28</v>
      </c>
      <c r="AF31" s="0" t="n">
        <f aca="false">I31*0.1</f>
        <v>6.01</v>
      </c>
      <c r="AG31" s="0" t="e">
        <f aca="false">J31*0.1</f>
        <v>#VALUE!</v>
      </c>
      <c r="AH31" s="0" t="e">
        <f aca="false">K31*0.1</f>
        <v>#VALUE!</v>
      </c>
      <c r="AI31" s="0" t="e">
        <f aca="false">L31*0.1</f>
        <v>#VALUE!</v>
      </c>
      <c r="AJ31" s="0" t="e">
        <f aca="false">M31*0.1</f>
        <v>#VALUE!</v>
      </c>
      <c r="AK31" s="0" t="n">
        <f aca="false">N31*0.1</f>
        <v>3.72125</v>
      </c>
    </row>
    <row r="32" customFormat="false" ht="14.65" hidden="false" customHeight="false" outlineLevel="0" collapsed="false">
      <c r="A32" s="0" t="n">
        <v>1982</v>
      </c>
      <c r="B32" s="5" t="s">
        <v>25</v>
      </c>
      <c r="C32" s="5" t="s">
        <v>25</v>
      </c>
      <c r="D32" s="5" t="s">
        <v>25</v>
      </c>
      <c r="E32" s="5" t="s">
        <v>25</v>
      </c>
      <c r="F32" s="5" t="s">
        <v>25</v>
      </c>
      <c r="G32" s="5" t="s">
        <v>25</v>
      </c>
      <c r="H32" s="5" t="n">
        <v>60.1</v>
      </c>
      <c r="I32" s="5" t="n">
        <v>54.7</v>
      </c>
      <c r="J32" s="5" t="n">
        <v>46.1</v>
      </c>
      <c r="K32" s="5" t="n">
        <v>35.6</v>
      </c>
      <c r="L32" s="5" t="n">
        <v>22.7</v>
      </c>
      <c r="M32" s="5" t="n">
        <v>17.6</v>
      </c>
      <c r="N32" s="5" t="n">
        <f aca="false">AVERAGE(B32:M32)</f>
        <v>39.4666666666667</v>
      </c>
      <c r="O32" s="0" t="n">
        <f aca="false">COUNT(B32:M32)</f>
        <v>6</v>
      </c>
      <c r="Q32" s="6" t="e">
        <f aca="false">AVERAGE(D32:F32)</f>
        <v>#DIV/0!</v>
      </c>
      <c r="R32" s="6" t="n">
        <f aca="false">AVERAGE(I32:J32)</f>
        <v>50.4</v>
      </c>
      <c r="S32" s="6" t="n">
        <f aca="false">AVERAGE(J32:L32)</f>
        <v>34.8</v>
      </c>
      <c r="T32" s="6" t="n">
        <f aca="false">AVERAGE(M32,B33:C33)</f>
        <v>15.4333333333333</v>
      </c>
      <c r="U32" s="7" t="n">
        <f aca="false">AVERAGE(E32:J32)</f>
        <v>53.6333333333333</v>
      </c>
      <c r="V32" s="7" t="n">
        <f aca="false">AVERAGE(K32:L32,T32)</f>
        <v>24.5777777777778</v>
      </c>
      <c r="W32" s="7" t="n">
        <f aca="false">AVERAGE(G32:J32)</f>
        <v>53.6333333333333</v>
      </c>
      <c r="Y32" s="0" t="e">
        <f aca="false">B32*0.1</f>
        <v>#VALUE!</v>
      </c>
      <c r="Z32" s="0" t="e">
        <f aca="false">C32*0.1</f>
        <v>#VALUE!</v>
      </c>
      <c r="AA32" s="0" t="e">
        <f aca="false">D32*0.1</f>
        <v>#VALUE!</v>
      </c>
      <c r="AB32" s="0" t="e">
        <f aca="false">E32*0.1</f>
        <v>#VALUE!</v>
      </c>
      <c r="AC32" s="0" t="e">
        <f aca="false">F32*0.1</f>
        <v>#VALUE!</v>
      </c>
      <c r="AD32" s="0" t="e">
        <f aca="false">G32*0.1</f>
        <v>#VALUE!</v>
      </c>
      <c r="AE32" s="0" t="n">
        <f aca="false">H32*0.1</f>
        <v>6.01</v>
      </c>
      <c r="AF32" s="0" t="n">
        <f aca="false">I32*0.1</f>
        <v>5.47</v>
      </c>
      <c r="AG32" s="0" t="n">
        <f aca="false">J32*0.1</f>
        <v>4.61</v>
      </c>
      <c r="AH32" s="0" t="n">
        <f aca="false">K32*0.1</f>
        <v>3.56</v>
      </c>
      <c r="AI32" s="0" t="n">
        <f aca="false">L32*0.1</f>
        <v>2.27</v>
      </c>
      <c r="AJ32" s="0" t="n">
        <f aca="false">M32*0.1</f>
        <v>1.76</v>
      </c>
      <c r="AK32" s="0" t="n">
        <f aca="false">N32*0.1</f>
        <v>3.94666666666667</v>
      </c>
    </row>
    <row r="33" customFormat="false" ht="14.65" hidden="false" customHeight="false" outlineLevel="0" collapsed="false">
      <c r="A33" s="0" t="n">
        <v>1983</v>
      </c>
      <c r="B33" s="5" t="n">
        <v>11.8</v>
      </c>
      <c r="C33" s="5" t="n">
        <v>16.9</v>
      </c>
      <c r="D33" s="5" t="n">
        <v>22.9</v>
      </c>
      <c r="E33" s="5" t="n">
        <v>31.7</v>
      </c>
      <c r="F33" s="5" t="n">
        <v>41.7</v>
      </c>
      <c r="G33" s="5" t="n">
        <v>53.6</v>
      </c>
      <c r="H33" s="5" t="n">
        <v>61.2</v>
      </c>
      <c r="I33" s="5" t="n">
        <v>57.1</v>
      </c>
      <c r="J33" s="5" t="n">
        <v>44.5</v>
      </c>
      <c r="K33" s="5" t="n">
        <v>33.8</v>
      </c>
      <c r="L33" s="5" t="n">
        <v>23.8</v>
      </c>
      <c r="M33" s="5" t="n">
        <v>-4.6</v>
      </c>
      <c r="N33" s="5" t="n">
        <f aca="false">AVERAGE(B33:M33)</f>
        <v>32.8666666666667</v>
      </c>
      <c r="O33" s="0" t="n">
        <f aca="false">COUNT(B33:M33)</f>
        <v>12</v>
      </c>
      <c r="Q33" s="6" t="n">
        <f aca="false">AVERAGE(D33:F33)</f>
        <v>32.1</v>
      </c>
      <c r="R33" s="6" t="n">
        <f aca="false">AVERAGE(I33:J33)</f>
        <v>50.8</v>
      </c>
      <c r="S33" s="6" t="n">
        <f aca="false">AVERAGE(J33:L33)</f>
        <v>34.0333333333333</v>
      </c>
      <c r="T33" s="6" t="n">
        <f aca="false">AVERAGE(M33,B34:C34)</f>
        <v>3.1</v>
      </c>
      <c r="U33" s="7" t="n">
        <f aca="false">AVERAGE(E33:J33)</f>
        <v>48.3</v>
      </c>
      <c r="V33" s="7" t="n">
        <f aca="false">AVERAGE(K33:L33,T33)</f>
        <v>20.2333333333333</v>
      </c>
      <c r="W33" s="7" t="n">
        <f aca="false">AVERAGE(G33:J33)</f>
        <v>54.1</v>
      </c>
      <c r="Y33" s="0" t="n">
        <f aca="false">B33*0.1</f>
        <v>1.18</v>
      </c>
      <c r="Z33" s="0" t="n">
        <f aca="false">C33*0.1</f>
        <v>1.69</v>
      </c>
      <c r="AA33" s="0" t="n">
        <f aca="false">D33*0.1</f>
        <v>2.29</v>
      </c>
      <c r="AB33" s="0" t="n">
        <f aca="false">E33*0.1</f>
        <v>3.17</v>
      </c>
      <c r="AC33" s="0" t="n">
        <f aca="false">F33*0.1</f>
        <v>4.17</v>
      </c>
      <c r="AD33" s="0" t="n">
        <f aca="false">G33*0.1</f>
        <v>5.36</v>
      </c>
      <c r="AE33" s="0" t="n">
        <f aca="false">H33*0.1</f>
        <v>6.12</v>
      </c>
      <c r="AF33" s="0" t="n">
        <f aca="false">I33*0.1</f>
        <v>5.71</v>
      </c>
      <c r="AG33" s="0" t="n">
        <f aca="false">J33*0.1</f>
        <v>4.45</v>
      </c>
      <c r="AH33" s="0" t="n">
        <f aca="false">K33*0.1</f>
        <v>3.38</v>
      </c>
      <c r="AI33" s="0" t="n">
        <f aca="false">L33*0.1</f>
        <v>2.38</v>
      </c>
      <c r="AJ33" s="0" t="n">
        <f aca="false">M33*0.1</f>
        <v>-0.46</v>
      </c>
      <c r="AK33" s="0" t="n">
        <f aca="false">N33*0.1</f>
        <v>3.28666666666667</v>
      </c>
    </row>
    <row r="34" customFormat="false" ht="14.65" hidden="false" customHeight="false" outlineLevel="0" collapsed="false">
      <c r="A34" s="0" t="n">
        <v>1984</v>
      </c>
      <c r="B34" s="5" t="n">
        <v>-0.1</v>
      </c>
      <c r="C34" s="5" t="n">
        <v>14</v>
      </c>
      <c r="D34" s="5" t="n">
        <v>14.2</v>
      </c>
      <c r="E34" s="5" t="n">
        <v>33.8</v>
      </c>
      <c r="F34" s="5" t="n">
        <v>40.8</v>
      </c>
      <c r="G34" s="5" t="n">
        <v>57.1</v>
      </c>
      <c r="H34" s="5" t="n">
        <v>57.6</v>
      </c>
      <c r="I34" s="5" t="n">
        <v>59.1</v>
      </c>
      <c r="J34" s="5" t="n">
        <v>46.4</v>
      </c>
      <c r="K34" s="5" t="n">
        <v>41.9</v>
      </c>
      <c r="L34" s="5" t="n">
        <v>25.8</v>
      </c>
      <c r="M34" s="5" t="n">
        <v>15.2</v>
      </c>
      <c r="N34" s="5" t="n">
        <f aca="false">AVERAGE(B34:M34)</f>
        <v>33.8166666666667</v>
      </c>
      <c r="O34" s="0" t="n">
        <f aca="false">COUNT(B34:M34)</f>
        <v>12</v>
      </c>
      <c r="Q34" s="6" t="n">
        <f aca="false">AVERAGE(D34:F34)</f>
        <v>29.6</v>
      </c>
      <c r="R34" s="6" t="n">
        <f aca="false">AVERAGE(I34:J34)</f>
        <v>52.75</v>
      </c>
      <c r="S34" s="6" t="n">
        <f aca="false">AVERAGE(J34:L34)</f>
        <v>38.0333333333333</v>
      </c>
      <c r="T34" s="6" t="n">
        <f aca="false">AVERAGE(M34,B35:C35)</f>
        <v>7.56666666666667</v>
      </c>
      <c r="U34" s="7" t="n">
        <f aca="false">AVERAGE(E34:J34)</f>
        <v>49.1333333333333</v>
      </c>
      <c r="V34" s="7" t="n">
        <f aca="false">AVERAGE(K34:L34,T34)</f>
        <v>25.0888888888889</v>
      </c>
      <c r="W34" s="7" t="n">
        <f aca="false">AVERAGE(G34:J34)</f>
        <v>55.05</v>
      </c>
      <c r="Y34" s="0" t="n">
        <f aca="false">B34*0.1</f>
        <v>-0.01</v>
      </c>
      <c r="Z34" s="0" t="n">
        <f aca="false">C34*0.1</f>
        <v>1.4</v>
      </c>
      <c r="AA34" s="0" t="n">
        <f aca="false">D34*0.1</f>
        <v>1.42</v>
      </c>
      <c r="AB34" s="0" t="n">
        <f aca="false">E34*0.1</f>
        <v>3.38</v>
      </c>
      <c r="AC34" s="0" t="n">
        <f aca="false">F34*0.1</f>
        <v>4.08</v>
      </c>
      <c r="AD34" s="0" t="n">
        <f aca="false">G34*0.1</f>
        <v>5.71</v>
      </c>
      <c r="AE34" s="0" t="n">
        <f aca="false">H34*0.1</f>
        <v>5.76</v>
      </c>
      <c r="AF34" s="0" t="n">
        <f aca="false">I34*0.1</f>
        <v>5.91</v>
      </c>
      <c r="AG34" s="0" t="n">
        <f aca="false">J34*0.1</f>
        <v>4.64</v>
      </c>
      <c r="AH34" s="0" t="n">
        <f aca="false">K34*0.1</f>
        <v>4.19</v>
      </c>
      <c r="AI34" s="0" t="n">
        <f aca="false">L34*0.1</f>
        <v>2.58</v>
      </c>
      <c r="AJ34" s="0" t="n">
        <f aca="false">M34*0.1</f>
        <v>1.52</v>
      </c>
      <c r="AK34" s="0" t="n">
        <f aca="false">N34*0.1</f>
        <v>3.38166666666667</v>
      </c>
    </row>
    <row r="35" customFormat="false" ht="14.65" hidden="false" customHeight="false" outlineLevel="0" collapsed="false">
      <c r="A35" s="0" t="n">
        <v>1985</v>
      </c>
      <c r="B35" s="5" t="n">
        <v>2.4</v>
      </c>
      <c r="C35" s="5" t="n">
        <v>5.1</v>
      </c>
      <c r="D35" s="5" t="n">
        <v>25.7</v>
      </c>
      <c r="E35" s="5" t="n">
        <v>38.4</v>
      </c>
      <c r="F35" s="5" t="n">
        <v>47.8</v>
      </c>
      <c r="G35" s="5" t="n">
        <v>49.7</v>
      </c>
      <c r="H35" s="5" t="n">
        <v>53.9</v>
      </c>
      <c r="I35" s="5" t="n">
        <v>52.7</v>
      </c>
      <c r="J35" s="5" t="n">
        <v>48.3</v>
      </c>
      <c r="K35" s="5" t="n">
        <v>35.7</v>
      </c>
      <c r="L35" s="5" t="n">
        <v>19</v>
      </c>
      <c r="M35" s="5" t="n">
        <v>-3</v>
      </c>
      <c r="N35" s="5" t="n">
        <f aca="false">AVERAGE(B35:M35)</f>
        <v>31.3083333333333</v>
      </c>
      <c r="O35" s="0" t="n">
        <f aca="false">COUNT(B35:M35)</f>
        <v>12</v>
      </c>
      <c r="Q35" s="6" t="n">
        <f aca="false">AVERAGE(D35:F35)</f>
        <v>37.3</v>
      </c>
      <c r="R35" s="6" t="n">
        <f aca="false">AVERAGE(I35:J35)</f>
        <v>50.5</v>
      </c>
      <c r="S35" s="6" t="n">
        <f aca="false">AVERAGE(J35:L35)</f>
        <v>34.3333333333333</v>
      </c>
      <c r="T35" s="6" t="n">
        <f aca="false">AVERAGE(M35,B36:C36)</f>
        <v>4.7</v>
      </c>
      <c r="U35" s="7" t="n">
        <f aca="false">AVERAGE(E35:J35)</f>
        <v>48.4666666666667</v>
      </c>
      <c r="V35" s="7" t="n">
        <f aca="false">AVERAGE(K35:L35,T35)</f>
        <v>19.8</v>
      </c>
      <c r="W35" s="7" t="n">
        <f aca="false">AVERAGE(G35:J35)</f>
        <v>51.15</v>
      </c>
      <c r="Y35" s="0" t="n">
        <f aca="false">B35*0.1</f>
        <v>0.24</v>
      </c>
      <c r="Z35" s="0" t="n">
        <f aca="false">C35*0.1</f>
        <v>0.51</v>
      </c>
      <c r="AA35" s="0" t="n">
        <f aca="false">D35*0.1</f>
        <v>2.57</v>
      </c>
      <c r="AB35" s="0" t="n">
        <f aca="false">E35*0.1</f>
        <v>3.84</v>
      </c>
      <c r="AC35" s="0" t="n">
        <f aca="false">F35*0.1</f>
        <v>4.78</v>
      </c>
      <c r="AD35" s="0" t="n">
        <f aca="false">G35*0.1</f>
        <v>4.97</v>
      </c>
      <c r="AE35" s="0" t="n">
        <f aca="false">H35*0.1</f>
        <v>5.39</v>
      </c>
      <c r="AF35" s="0" t="n">
        <f aca="false">I35*0.1</f>
        <v>5.27</v>
      </c>
      <c r="AG35" s="0" t="n">
        <f aca="false">J35*0.1</f>
        <v>4.83</v>
      </c>
      <c r="AH35" s="0" t="n">
        <f aca="false">K35*0.1</f>
        <v>3.57</v>
      </c>
      <c r="AI35" s="0" t="n">
        <f aca="false">L35*0.1</f>
        <v>1.9</v>
      </c>
      <c r="AJ35" s="0" t="n">
        <f aca="false">M35*0.1</f>
        <v>-0.3</v>
      </c>
      <c r="AK35" s="0" t="n">
        <f aca="false">N35*0.1</f>
        <v>3.13083333333333</v>
      </c>
    </row>
    <row r="36" customFormat="false" ht="14.65" hidden="false" customHeight="false" outlineLevel="0" collapsed="false">
      <c r="A36" s="0" t="n">
        <v>1986</v>
      </c>
      <c r="B36" s="5" t="n">
        <v>6.3</v>
      </c>
      <c r="C36" s="5" t="n">
        <v>10.8</v>
      </c>
      <c r="D36" s="5" t="n">
        <v>24.5</v>
      </c>
      <c r="E36" s="5" t="n">
        <v>39.2</v>
      </c>
      <c r="F36" s="5" t="n">
        <v>47.6</v>
      </c>
      <c r="G36" s="5" t="n">
        <v>54.3</v>
      </c>
      <c r="H36" s="5" t="n">
        <v>61.1</v>
      </c>
      <c r="I36" s="5" t="n">
        <v>53.5</v>
      </c>
      <c r="J36" s="5" t="n">
        <v>50.9</v>
      </c>
      <c r="K36" s="5" t="n">
        <v>38.4</v>
      </c>
      <c r="L36" s="5" t="n">
        <v>19.8</v>
      </c>
      <c r="M36" s="5" t="n">
        <v>16.2</v>
      </c>
      <c r="N36" s="5" t="n">
        <f aca="false">AVERAGE(B36:M36)</f>
        <v>35.2166666666667</v>
      </c>
      <c r="O36" s="0" t="n">
        <f aca="false">COUNT(B36:M36)</f>
        <v>12</v>
      </c>
      <c r="Q36" s="6" t="n">
        <f aca="false">AVERAGE(D36:F36)</f>
        <v>37.1</v>
      </c>
      <c r="R36" s="6" t="n">
        <f aca="false">AVERAGE(I36:J36)</f>
        <v>52.2</v>
      </c>
      <c r="S36" s="6" t="n">
        <f aca="false">AVERAGE(J36:L36)</f>
        <v>36.3666666666667</v>
      </c>
      <c r="T36" s="6" t="n">
        <f aca="false">AVERAGE(M36,B37:C37)</f>
        <v>15.8</v>
      </c>
      <c r="U36" s="7" t="n">
        <f aca="false">AVERAGE(E36:J36)</f>
        <v>51.1</v>
      </c>
      <c r="V36" s="7" t="n">
        <f aca="false">AVERAGE(K36:L36,T36)</f>
        <v>24.6666666666667</v>
      </c>
      <c r="W36" s="7" t="n">
        <f aca="false">AVERAGE(G36:J36)</f>
        <v>54.95</v>
      </c>
      <c r="Y36" s="0" t="n">
        <f aca="false">B36*0.1</f>
        <v>0.63</v>
      </c>
      <c r="Z36" s="0" t="n">
        <f aca="false">C36*0.1</f>
        <v>1.08</v>
      </c>
      <c r="AA36" s="0" t="n">
        <f aca="false">D36*0.1</f>
        <v>2.45</v>
      </c>
      <c r="AB36" s="0" t="n">
        <f aca="false">E36*0.1</f>
        <v>3.92</v>
      </c>
      <c r="AC36" s="0" t="n">
        <f aca="false">F36*0.1</f>
        <v>4.76</v>
      </c>
      <c r="AD36" s="0" t="n">
        <f aca="false">G36*0.1</f>
        <v>5.43</v>
      </c>
      <c r="AE36" s="0" t="n">
        <f aca="false">H36*0.1</f>
        <v>6.11</v>
      </c>
      <c r="AF36" s="0" t="n">
        <f aca="false">I36*0.1</f>
        <v>5.35</v>
      </c>
      <c r="AG36" s="0" t="n">
        <f aca="false">J36*0.1</f>
        <v>5.09</v>
      </c>
      <c r="AH36" s="0" t="n">
        <f aca="false">K36*0.1</f>
        <v>3.84</v>
      </c>
      <c r="AI36" s="0" t="n">
        <f aca="false">L36*0.1</f>
        <v>1.98</v>
      </c>
      <c r="AJ36" s="0" t="n">
        <f aca="false">M36*0.1</f>
        <v>1.62</v>
      </c>
      <c r="AK36" s="0" t="n">
        <f aca="false">N36*0.1</f>
        <v>3.52166666666667</v>
      </c>
    </row>
    <row r="37" customFormat="false" ht="14.65" hidden="false" customHeight="false" outlineLevel="0" collapsed="false">
      <c r="A37" s="0" t="n">
        <v>1987</v>
      </c>
      <c r="B37" s="5" t="n">
        <v>12.7</v>
      </c>
      <c r="C37" s="5" t="n">
        <v>18.5</v>
      </c>
      <c r="D37" s="5" t="n">
        <v>26.4</v>
      </c>
      <c r="E37" s="5" t="n">
        <v>37.6</v>
      </c>
      <c r="F37" s="5" t="n">
        <v>47.4</v>
      </c>
      <c r="G37" s="5" t="n">
        <v>57.5</v>
      </c>
      <c r="H37" s="5" t="n">
        <v>62.9</v>
      </c>
      <c r="I37" s="5" t="n">
        <v>58.1</v>
      </c>
      <c r="J37" s="5" t="n">
        <v>49.6</v>
      </c>
      <c r="K37" s="5" t="n">
        <v>31.2</v>
      </c>
      <c r="L37" s="5" t="n">
        <v>29.2</v>
      </c>
      <c r="M37" s="5" t="n">
        <v>21.5</v>
      </c>
      <c r="N37" s="5" t="n">
        <f aca="false">AVERAGE(B37:M37)</f>
        <v>37.7166666666667</v>
      </c>
      <c r="O37" s="0" t="n">
        <f aca="false">COUNT(B37:M37)</f>
        <v>12</v>
      </c>
      <c r="Q37" s="6" t="n">
        <f aca="false">AVERAGE(D37:F37)</f>
        <v>37.1333333333333</v>
      </c>
      <c r="R37" s="6" t="n">
        <f aca="false">AVERAGE(I37:J37)</f>
        <v>53.85</v>
      </c>
      <c r="S37" s="6" t="n">
        <f aca="false">AVERAGE(J37:L37)</f>
        <v>36.6666666666667</v>
      </c>
      <c r="T37" s="6" t="n">
        <f aca="false">AVERAGE(M37,B38:C38)</f>
        <v>8.76666666666667</v>
      </c>
      <c r="U37" s="7" t="n">
        <f aca="false">AVERAGE(E37:J37)</f>
        <v>52.1833333333333</v>
      </c>
      <c r="V37" s="7" t="n">
        <f aca="false">AVERAGE(K37:L37,T37)</f>
        <v>23.0555555555556</v>
      </c>
      <c r="W37" s="7" t="n">
        <f aca="false">AVERAGE(G37:J37)</f>
        <v>57.025</v>
      </c>
      <c r="Y37" s="0" t="n">
        <f aca="false">B37*0.1</f>
        <v>1.27</v>
      </c>
      <c r="Z37" s="0" t="n">
        <f aca="false">C37*0.1</f>
        <v>1.85</v>
      </c>
      <c r="AA37" s="0" t="n">
        <f aca="false">D37*0.1</f>
        <v>2.64</v>
      </c>
      <c r="AB37" s="0" t="n">
        <f aca="false">E37*0.1</f>
        <v>3.76</v>
      </c>
      <c r="AC37" s="0" t="n">
        <f aca="false">F37*0.1</f>
        <v>4.74</v>
      </c>
      <c r="AD37" s="0" t="n">
        <f aca="false">G37*0.1</f>
        <v>5.75</v>
      </c>
      <c r="AE37" s="0" t="n">
        <f aca="false">H37*0.1</f>
        <v>6.29</v>
      </c>
      <c r="AF37" s="0" t="n">
        <f aca="false">I37*0.1</f>
        <v>5.81</v>
      </c>
      <c r="AG37" s="0" t="n">
        <f aca="false">J37*0.1</f>
        <v>4.96</v>
      </c>
      <c r="AH37" s="0" t="n">
        <f aca="false">K37*0.1</f>
        <v>3.12</v>
      </c>
      <c r="AI37" s="0" t="n">
        <f aca="false">L37*0.1</f>
        <v>2.92</v>
      </c>
      <c r="AJ37" s="0" t="n">
        <f aca="false">M37*0.1</f>
        <v>2.15</v>
      </c>
      <c r="AK37" s="0" t="n">
        <f aca="false">N37*0.1</f>
        <v>3.77166666666667</v>
      </c>
    </row>
    <row r="38" customFormat="false" ht="14.65" hidden="false" customHeight="false" outlineLevel="0" collapsed="false">
      <c r="A38" s="0" t="n">
        <v>1988</v>
      </c>
      <c r="B38" s="5" t="n">
        <v>0.9</v>
      </c>
      <c r="C38" s="5" t="n">
        <v>3.9</v>
      </c>
      <c r="D38" s="5" t="n">
        <v>22.3</v>
      </c>
      <c r="E38" s="5" t="n">
        <v>32.8</v>
      </c>
      <c r="F38" s="5" t="n">
        <v>45.5</v>
      </c>
      <c r="G38" s="5" t="n">
        <v>54.9</v>
      </c>
      <c r="H38" s="5" t="n">
        <v>59.8</v>
      </c>
      <c r="I38" s="5" t="n">
        <v>61.4</v>
      </c>
      <c r="J38" s="5" t="n">
        <v>50.3</v>
      </c>
      <c r="K38" s="5" t="n">
        <v>31.4</v>
      </c>
      <c r="L38" s="5" t="n">
        <v>29.5</v>
      </c>
      <c r="M38" s="5" t="n">
        <v>11.7</v>
      </c>
      <c r="N38" s="5" t="n">
        <f aca="false">AVERAGE(B38:M38)</f>
        <v>33.7</v>
      </c>
      <c r="O38" s="0" t="n">
        <f aca="false">COUNT(B38:M38)</f>
        <v>12</v>
      </c>
      <c r="Q38" s="6" t="n">
        <f aca="false">AVERAGE(D38:F38)</f>
        <v>33.5333333333333</v>
      </c>
      <c r="R38" s="6" t="n">
        <f aca="false">AVERAGE(I38:J38)</f>
        <v>55.85</v>
      </c>
      <c r="S38" s="6" t="n">
        <f aca="false">AVERAGE(J38:L38)</f>
        <v>37.0666666666667</v>
      </c>
      <c r="T38" s="6" t="n">
        <f aca="false">AVERAGE(M38,B39:C39)</f>
        <v>9.56666666666667</v>
      </c>
      <c r="U38" s="7" t="n">
        <f aca="false">AVERAGE(E38:J38)</f>
        <v>50.7833333333333</v>
      </c>
      <c r="V38" s="7" t="n">
        <f aca="false">AVERAGE(K38:L38,T38)</f>
        <v>23.4888888888889</v>
      </c>
      <c r="W38" s="7" t="n">
        <f aca="false">AVERAGE(G38:J38)</f>
        <v>56.6</v>
      </c>
      <c r="Y38" s="0" t="n">
        <f aca="false">B38*0.1</f>
        <v>0.09</v>
      </c>
      <c r="Z38" s="0" t="n">
        <f aca="false">C38*0.1</f>
        <v>0.39</v>
      </c>
      <c r="AA38" s="0" t="n">
        <f aca="false">D38*0.1</f>
        <v>2.23</v>
      </c>
      <c r="AB38" s="0" t="n">
        <f aca="false">E38*0.1</f>
        <v>3.28</v>
      </c>
      <c r="AC38" s="0" t="n">
        <f aca="false">F38*0.1</f>
        <v>4.55</v>
      </c>
      <c r="AD38" s="0" t="n">
        <f aca="false">G38*0.1</f>
        <v>5.49</v>
      </c>
      <c r="AE38" s="0" t="n">
        <f aca="false">H38*0.1</f>
        <v>5.98</v>
      </c>
      <c r="AF38" s="0" t="n">
        <f aca="false">I38*0.1</f>
        <v>6.14</v>
      </c>
      <c r="AG38" s="0" t="n">
        <f aca="false">J38*0.1</f>
        <v>5.03</v>
      </c>
      <c r="AH38" s="0" t="n">
        <f aca="false">K38*0.1</f>
        <v>3.14</v>
      </c>
      <c r="AI38" s="0" t="n">
        <f aca="false">L38*0.1</f>
        <v>2.95</v>
      </c>
      <c r="AJ38" s="0" t="n">
        <f aca="false">M38*0.1</f>
        <v>1.17</v>
      </c>
      <c r="AK38" s="0" t="n">
        <f aca="false">N38*0.1</f>
        <v>3.37</v>
      </c>
    </row>
    <row r="39" customFormat="false" ht="14.65" hidden="false" customHeight="false" outlineLevel="0" collapsed="false">
      <c r="A39" s="0" t="n">
        <v>1989</v>
      </c>
      <c r="B39" s="5" t="n">
        <v>15</v>
      </c>
      <c r="C39" s="5" t="n">
        <v>2</v>
      </c>
      <c r="D39" s="5" t="n">
        <v>16.2</v>
      </c>
      <c r="E39" s="5" t="n">
        <v>30.7</v>
      </c>
      <c r="F39" s="5" t="n">
        <v>43.5</v>
      </c>
      <c r="G39" s="5" t="n">
        <v>53.1</v>
      </c>
      <c r="H39" s="5" t="n">
        <v>59.5</v>
      </c>
      <c r="I39" s="5" t="n">
        <v>57.4</v>
      </c>
      <c r="J39" s="5" t="n">
        <v>45.3</v>
      </c>
      <c r="K39" s="5" t="n">
        <v>37.1</v>
      </c>
      <c r="L39" s="5" t="n">
        <v>20.6</v>
      </c>
      <c r="M39" s="5" t="n">
        <v>0.8</v>
      </c>
      <c r="N39" s="5" t="n">
        <f aca="false">AVERAGE(B39:M39)</f>
        <v>31.7666666666667</v>
      </c>
      <c r="O39" s="0" t="n">
        <f aca="false">COUNT(B39:M39)</f>
        <v>12</v>
      </c>
      <c r="Q39" s="6" t="n">
        <f aca="false">AVERAGE(D39:F39)</f>
        <v>30.1333333333333</v>
      </c>
      <c r="R39" s="6" t="n">
        <f aca="false">AVERAGE(I39:J39)</f>
        <v>51.35</v>
      </c>
      <c r="S39" s="6" t="n">
        <f aca="false">AVERAGE(J39:L39)</f>
        <v>34.3333333333333</v>
      </c>
      <c r="T39" s="6" t="n">
        <f aca="false">AVERAGE(M39,B40:C40)</f>
        <v>9.23333333333333</v>
      </c>
      <c r="U39" s="7" t="n">
        <f aca="false">AVERAGE(E39:J39)</f>
        <v>48.25</v>
      </c>
      <c r="V39" s="7" t="n">
        <f aca="false">AVERAGE(K39:L39,T39)</f>
        <v>22.3111111111111</v>
      </c>
      <c r="W39" s="7" t="n">
        <f aca="false">AVERAGE(G39:J39)</f>
        <v>53.825</v>
      </c>
      <c r="Y39" s="0" t="n">
        <f aca="false">B39*0.1</f>
        <v>1.5</v>
      </c>
      <c r="Z39" s="0" t="n">
        <f aca="false">C39*0.1</f>
        <v>0.2</v>
      </c>
      <c r="AA39" s="0" t="n">
        <f aca="false">D39*0.1</f>
        <v>1.62</v>
      </c>
      <c r="AB39" s="0" t="n">
        <f aca="false">E39*0.1</f>
        <v>3.07</v>
      </c>
      <c r="AC39" s="0" t="n">
        <f aca="false">F39*0.1</f>
        <v>4.35</v>
      </c>
      <c r="AD39" s="0" t="n">
        <f aca="false">G39*0.1</f>
        <v>5.31</v>
      </c>
      <c r="AE39" s="0" t="n">
        <f aca="false">H39*0.1</f>
        <v>5.95</v>
      </c>
      <c r="AF39" s="0" t="n">
        <f aca="false">I39*0.1</f>
        <v>5.74</v>
      </c>
      <c r="AG39" s="0" t="n">
        <f aca="false">J39*0.1</f>
        <v>4.53</v>
      </c>
      <c r="AH39" s="0" t="n">
        <f aca="false">K39*0.1</f>
        <v>3.71</v>
      </c>
      <c r="AI39" s="0" t="n">
        <f aca="false">L39*0.1</f>
        <v>2.06</v>
      </c>
      <c r="AJ39" s="0" t="n">
        <f aca="false">M39*0.1</f>
        <v>0.08</v>
      </c>
      <c r="AK39" s="0" t="n">
        <f aca="false">N39*0.1</f>
        <v>3.17666666666667</v>
      </c>
    </row>
    <row r="40" customFormat="false" ht="14.65" hidden="false" customHeight="false" outlineLevel="0" collapsed="false">
      <c r="A40" s="0" t="n">
        <v>1990</v>
      </c>
      <c r="B40" s="5" t="n">
        <v>16.5</v>
      </c>
      <c r="C40" s="5" t="n">
        <v>10.4</v>
      </c>
      <c r="D40" s="5" t="n">
        <v>25.8</v>
      </c>
      <c r="E40" s="5" t="n">
        <v>34.9</v>
      </c>
      <c r="F40" s="5" t="n">
        <v>41.7</v>
      </c>
      <c r="G40" s="5" t="n">
        <v>55.4</v>
      </c>
      <c r="H40" s="5" t="n">
        <v>59.2</v>
      </c>
      <c r="I40" s="5" t="n">
        <v>57.3</v>
      </c>
      <c r="J40" s="5" t="n">
        <v>52.1</v>
      </c>
      <c r="K40" s="5" t="n">
        <v>33.7</v>
      </c>
      <c r="L40" s="5" t="n">
        <v>29</v>
      </c>
      <c r="M40" s="5" t="n">
        <v>9.3</v>
      </c>
      <c r="N40" s="5" t="n">
        <f aca="false">AVERAGE(B40:M40)</f>
        <v>35.4416666666667</v>
      </c>
      <c r="O40" s="0" t="n">
        <f aca="false">COUNT(B40:M40)</f>
        <v>12</v>
      </c>
      <c r="Q40" s="6" t="n">
        <f aca="false">AVERAGE(D40:F40)</f>
        <v>34.1333333333333</v>
      </c>
      <c r="R40" s="6" t="n">
        <f aca="false">AVERAGE(I40:J40)</f>
        <v>54.7</v>
      </c>
      <c r="S40" s="6" t="n">
        <f aca="false">AVERAGE(J40:L40)</f>
        <v>38.2666666666667</v>
      </c>
      <c r="T40" s="6" t="n">
        <f aca="false">AVERAGE(M40,B41:C41)</f>
        <v>8.13333333333334</v>
      </c>
      <c r="U40" s="7" t="n">
        <f aca="false">AVERAGE(E40:J40)</f>
        <v>50.1</v>
      </c>
      <c r="V40" s="7" t="n">
        <f aca="false">AVERAGE(K40:L40,T40)</f>
        <v>23.6111111111111</v>
      </c>
      <c r="W40" s="7" t="n">
        <f aca="false">AVERAGE(G40:J40)</f>
        <v>56</v>
      </c>
      <c r="Y40" s="0" t="n">
        <f aca="false">B40*0.1</f>
        <v>1.65</v>
      </c>
      <c r="Z40" s="0" t="n">
        <f aca="false">C40*0.1</f>
        <v>1.04</v>
      </c>
      <c r="AA40" s="0" t="n">
        <f aca="false">D40*0.1</f>
        <v>2.58</v>
      </c>
      <c r="AB40" s="0" t="n">
        <f aca="false">E40*0.1</f>
        <v>3.49</v>
      </c>
      <c r="AC40" s="0" t="n">
        <f aca="false">F40*0.1</f>
        <v>4.17</v>
      </c>
      <c r="AD40" s="0" t="n">
        <f aca="false">G40*0.1</f>
        <v>5.54</v>
      </c>
      <c r="AE40" s="0" t="n">
        <f aca="false">H40*0.1</f>
        <v>5.92</v>
      </c>
      <c r="AF40" s="0" t="n">
        <f aca="false">I40*0.1</f>
        <v>5.73</v>
      </c>
      <c r="AG40" s="0" t="n">
        <f aca="false">J40*0.1</f>
        <v>5.21</v>
      </c>
      <c r="AH40" s="0" t="n">
        <f aca="false">K40*0.1</f>
        <v>3.37</v>
      </c>
      <c r="AI40" s="0" t="n">
        <f aca="false">L40*0.1</f>
        <v>2.9</v>
      </c>
      <c r="AJ40" s="0" t="n">
        <f aca="false">M40*0.1</f>
        <v>0.93</v>
      </c>
      <c r="AK40" s="0" t="n">
        <f aca="false">N40*0.1</f>
        <v>3.54416666666667</v>
      </c>
    </row>
    <row r="41" customFormat="false" ht="14.65" hidden="false" customHeight="false" outlineLevel="0" collapsed="false">
      <c r="A41" s="0" t="n">
        <v>1991</v>
      </c>
      <c r="B41" s="5" t="n">
        <v>2.1</v>
      </c>
      <c r="C41" s="5" t="n">
        <v>13</v>
      </c>
      <c r="D41" s="5" t="n">
        <v>24.4</v>
      </c>
      <c r="E41" s="5" t="n">
        <v>37.9</v>
      </c>
      <c r="F41" s="5" t="n">
        <v>51.8</v>
      </c>
      <c r="G41" s="5" t="n">
        <v>57.3</v>
      </c>
      <c r="H41" s="5" t="n">
        <v>59.2</v>
      </c>
      <c r="I41" s="5" t="n">
        <v>56.8</v>
      </c>
      <c r="J41" s="5" t="n">
        <v>47.2</v>
      </c>
      <c r="K41" s="5" t="n">
        <v>36.5</v>
      </c>
      <c r="L41" s="5" t="n">
        <v>19.6</v>
      </c>
      <c r="M41" s="5" t="n">
        <v>14</v>
      </c>
      <c r="N41" s="5" t="n">
        <f aca="false">AVERAGE(B41:M41)</f>
        <v>34.9833333333333</v>
      </c>
      <c r="O41" s="0" t="n">
        <f aca="false">COUNT(B41:M41)</f>
        <v>12</v>
      </c>
      <c r="Q41" s="6" t="n">
        <f aca="false">AVERAGE(D41:F41)</f>
        <v>38.0333333333333</v>
      </c>
      <c r="R41" s="6" t="n">
        <f aca="false">AVERAGE(I41:J41)</f>
        <v>52</v>
      </c>
      <c r="S41" s="6" t="n">
        <f aca="false">AVERAGE(J41:L41)</f>
        <v>34.4333333333333</v>
      </c>
      <c r="T41" s="6" t="n">
        <f aca="false">AVERAGE(M41,B42:C42)</f>
        <v>16.6</v>
      </c>
      <c r="U41" s="7" t="n">
        <f aca="false">AVERAGE(E41:J41)</f>
        <v>51.7</v>
      </c>
      <c r="V41" s="7" t="n">
        <f aca="false">AVERAGE(K41:L41,T41)</f>
        <v>24.2333333333333</v>
      </c>
      <c r="W41" s="7" t="n">
        <f aca="false">AVERAGE(G41:J41)</f>
        <v>55.125</v>
      </c>
      <c r="Y41" s="0" t="n">
        <f aca="false">B41*0.1</f>
        <v>0.21</v>
      </c>
      <c r="Z41" s="0" t="n">
        <f aca="false">C41*0.1</f>
        <v>1.3</v>
      </c>
      <c r="AA41" s="0" t="n">
        <f aca="false">D41*0.1</f>
        <v>2.44</v>
      </c>
      <c r="AB41" s="0" t="n">
        <f aca="false">E41*0.1</f>
        <v>3.79</v>
      </c>
      <c r="AC41" s="0" t="n">
        <f aca="false">F41*0.1</f>
        <v>5.18</v>
      </c>
      <c r="AD41" s="0" t="n">
        <f aca="false">G41*0.1</f>
        <v>5.73</v>
      </c>
      <c r="AE41" s="0" t="n">
        <f aca="false">H41*0.1</f>
        <v>5.92</v>
      </c>
      <c r="AF41" s="0" t="n">
        <f aca="false">I41*0.1</f>
        <v>5.68</v>
      </c>
      <c r="AG41" s="0" t="n">
        <f aca="false">J41*0.1</f>
        <v>4.72</v>
      </c>
      <c r="AH41" s="0" t="n">
        <f aca="false">K41*0.1</f>
        <v>3.65</v>
      </c>
      <c r="AI41" s="0" t="n">
        <f aca="false">L41*0.1</f>
        <v>1.96</v>
      </c>
      <c r="AJ41" s="0" t="n">
        <f aca="false">M41*0.1</f>
        <v>1.4</v>
      </c>
      <c r="AK41" s="0" t="n">
        <f aca="false">N41*0.1</f>
        <v>3.49833333333333</v>
      </c>
    </row>
    <row r="42" customFormat="false" ht="14.65" hidden="false" customHeight="false" outlineLevel="0" collapsed="false">
      <c r="A42" s="0" t="n">
        <v>1992</v>
      </c>
      <c r="B42" s="5" t="n">
        <v>16.5</v>
      </c>
      <c r="C42" s="5" t="n">
        <v>19.3</v>
      </c>
      <c r="D42" s="5" t="n">
        <v>22.5</v>
      </c>
      <c r="E42" s="5" t="n">
        <v>32.5</v>
      </c>
      <c r="F42" s="5" t="n">
        <v>44.3</v>
      </c>
      <c r="G42" s="5" t="n">
        <v>50.9</v>
      </c>
      <c r="H42" s="5" t="n">
        <v>55.4</v>
      </c>
      <c r="I42" s="5" t="n">
        <v>51.4</v>
      </c>
      <c r="J42" s="5" t="n">
        <v>46.9</v>
      </c>
      <c r="K42" s="5" t="n">
        <v>34.9</v>
      </c>
      <c r="L42" s="5" t="n">
        <v>25.9</v>
      </c>
      <c r="M42" s="5" t="n">
        <v>14</v>
      </c>
      <c r="N42" s="5" t="n">
        <f aca="false">AVERAGE(B42:M42)</f>
        <v>34.5416666666667</v>
      </c>
      <c r="O42" s="0" t="n">
        <f aca="false">COUNT(B42:M42)</f>
        <v>12</v>
      </c>
      <c r="Q42" s="6" t="n">
        <f aca="false">AVERAGE(D42:F42)</f>
        <v>33.1</v>
      </c>
      <c r="R42" s="6" t="n">
        <f aca="false">AVERAGE(I42:J42)</f>
        <v>49.15</v>
      </c>
      <c r="S42" s="6" t="n">
        <f aca="false">AVERAGE(J42:L42)</f>
        <v>35.9</v>
      </c>
      <c r="T42" s="6" t="n">
        <f aca="false">AVERAGE(M42,B43:C43)</f>
        <v>9.6</v>
      </c>
      <c r="U42" s="7" t="n">
        <f aca="false">AVERAGE(E42:J42)</f>
        <v>46.9</v>
      </c>
      <c r="V42" s="7" t="n">
        <f aca="false">AVERAGE(K42:L42,T42)</f>
        <v>23.4666666666667</v>
      </c>
      <c r="W42" s="7" t="n">
        <f aca="false">AVERAGE(G42:J42)</f>
        <v>51.15</v>
      </c>
      <c r="Y42" s="0" t="n">
        <f aca="false">B42*0.1</f>
        <v>1.65</v>
      </c>
      <c r="Z42" s="0" t="n">
        <f aca="false">C42*0.1</f>
        <v>1.93</v>
      </c>
      <c r="AA42" s="0" t="n">
        <f aca="false">D42*0.1</f>
        <v>2.25</v>
      </c>
      <c r="AB42" s="0" t="n">
        <f aca="false">E42*0.1</f>
        <v>3.25</v>
      </c>
      <c r="AC42" s="0" t="n">
        <f aca="false">F42*0.1</f>
        <v>4.43</v>
      </c>
      <c r="AD42" s="0" t="n">
        <f aca="false">G42*0.1</f>
        <v>5.09</v>
      </c>
      <c r="AE42" s="0" t="n">
        <f aca="false">H42*0.1</f>
        <v>5.54</v>
      </c>
      <c r="AF42" s="0" t="n">
        <f aca="false">I42*0.1</f>
        <v>5.14</v>
      </c>
      <c r="AG42" s="0" t="n">
        <f aca="false">J42*0.1</f>
        <v>4.69</v>
      </c>
      <c r="AH42" s="0" t="n">
        <f aca="false">K42*0.1</f>
        <v>3.49</v>
      </c>
      <c r="AI42" s="0" t="n">
        <f aca="false">L42*0.1</f>
        <v>2.59</v>
      </c>
      <c r="AJ42" s="0" t="n">
        <f aca="false">M42*0.1</f>
        <v>1.4</v>
      </c>
      <c r="AK42" s="0" t="n">
        <f aca="false">N42*0.1</f>
        <v>3.45416666666667</v>
      </c>
    </row>
    <row r="43" customFormat="false" ht="14.65" hidden="false" customHeight="false" outlineLevel="0" collapsed="false">
      <c r="A43" s="0" t="n">
        <v>1993</v>
      </c>
      <c r="B43" s="5" t="n">
        <v>7</v>
      </c>
      <c r="C43" s="5" t="n">
        <v>7.8</v>
      </c>
      <c r="D43" s="5" t="n">
        <v>20.4</v>
      </c>
      <c r="E43" s="5" t="n">
        <v>31</v>
      </c>
      <c r="F43" s="5" t="n">
        <v>47</v>
      </c>
      <c r="G43" s="5" t="n">
        <v>53.4</v>
      </c>
      <c r="H43" s="5" t="n">
        <v>60.9</v>
      </c>
      <c r="I43" s="5" t="n">
        <v>60.6</v>
      </c>
      <c r="J43" s="5" t="n">
        <v>43.8</v>
      </c>
      <c r="K43" s="5" t="n">
        <v>34.4</v>
      </c>
      <c r="L43" s="5" t="n">
        <v>24.5</v>
      </c>
      <c r="M43" s="5" t="n">
        <v>17.2</v>
      </c>
      <c r="N43" s="5" t="n">
        <f aca="false">AVERAGE(B43:M43)</f>
        <v>34</v>
      </c>
      <c r="O43" s="0" t="n">
        <f aca="false">COUNT(B43:M43)</f>
        <v>12</v>
      </c>
      <c r="Q43" s="6" t="n">
        <f aca="false">AVERAGE(D43:F43)</f>
        <v>32.8</v>
      </c>
      <c r="R43" s="6" t="n">
        <f aca="false">AVERAGE(I43:J43)</f>
        <v>52.2</v>
      </c>
      <c r="S43" s="6" t="n">
        <f aca="false">AVERAGE(J43:L43)</f>
        <v>34.2333333333333</v>
      </c>
      <c r="T43" s="6" t="n">
        <f aca="false">AVERAGE(M43,B44:C44)</f>
        <v>4.76666666666667</v>
      </c>
      <c r="U43" s="7" t="n">
        <f aca="false">AVERAGE(E43:J43)</f>
        <v>49.45</v>
      </c>
      <c r="V43" s="7" t="n">
        <f aca="false">AVERAGE(K43:L43,T43)</f>
        <v>21.2222222222222</v>
      </c>
      <c r="W43" s="7" t="n">
        <f aca="false">AVERAGE(G43:J43)</f>
        <v>54.675</v>
      </c>
      <c r="Y43" s="0" t="n">
        <f aca="false">B43*0.1</f>
        <v>0.7</v>
      </c>
      <c r="Z43" s="0" t="n">
        <f aca="false">C43*0.1</f>
        <v>0.78</v>
      </c>
      <c r="AA43" s="0" t="n">
        <f aca="false">D43*0.1</f>
        <v>2.04</v>
      </c>
      <c r="AB43" s="0" t="n">
        <f aca="false">E43*0.1</f>
        <v>3.1</v>
      </c>
      <c r="AC43" s="0" t="n">
        <f aca="false">F43*0.1</f>
        <v>4.7</v>
      </c>
      <c r="AD43" s="0" t="n">
        <f aca="false">G43*0.1</f>
        <v>5.34</v>
      </c>
      <c r="AE43" s="0" t="n">
        <f aca="false">H43*0.1</f>
        <v>6.09</v>
      </c>
      <c r="AF43" s="0" t="n">
        <f aca="false">I43*0.1</f>
        <v>6.06</v>
      </c>
      <c r="AG43" s="0" t="n">
        <f aca="false">J43*0.1</f>
        <v>4.38</v>
      </c>
      <c r="AH43" s="0" t="n">
        <f aca="false">K43*0.1</f>
        <v>3.44</v>
      </c>
      <c r="AI43" s="0" t="n">
        <f aca="false">L43*0.1</f>
        <v>2.45</v>
      </c>
      <c r="AJ43" s="0" t="n">
        <f aca="false">M43*0.1</f>
        <v>1.72</v>
      </c>
      <c r="AK43" s="0" t="n">
        <f aca="false">N43*0.1</f>
        <v>3.4</v>
      </c>
    </row>
    <row r="44" customFormat="false" ht="14.65" hidden="false" customHeight="false" outlineLevel="0" collapsed="false">
      <c r="A44" s="0" t="n">
        <v>1994</v>
      </c>
      <c r="B44" s="5" t="n">
        <v>-4.6</v>
      </c>
      <c r="C44" s="5" t="n">
        <v>1.7</v>
      </c>
      <c r="D44" s="5" t="n">
        <v>22.8</v>
      </c>
      <c r="E44" s="5" t="n">
        <v>34.1</v>
      </c>
      <c r="F44" s="5" t="n">
        <v>43.8</v>
      </c>
      <c r="G44" s="5" t="n">
        <v>56.5</v>
      </c>
      <c r="H44" s="5" t="n">
        <v>58.3</v>
      </c>
      <c r="I44" s="5" t="n">
        <v>55.2</v>
      </c>
      <c r="J44" s="5" t="n">
        <v>52.9</v>
      </c>
      <c r="K44" s="5" t="n">
        <v>39.8</v>
      </c>
      <c r="L44" s="5" t="n">
        <v>29.1</v>
      </c>
      <c r="M44" s="5" t="n">
        <v>18.6</v>
      </c>
      <c r="N44" s="5" t="n">
        <f aca="false">AVERAGE(B44:M44)</f>
        <v>34.0166666666667</v>
      </c>
      <c r="O44" s="0" t="n">
        <f aca="false">COUNT(B44:M44)</f>
        <v>12</v>
      </c>
      <c r="Q44" s="6" t="n">
        <f aca="false">AVERAGE(D44:F44)</f>
        <v>33.5666666666667</v>
      </c>
      <c r="R44" s="6" t="n">
        <f aca="false">AVERAGE(I44:J44)</f>
        <v>54.05</v>
      </c>
      <c r="S44" s="6" t="n">
        <f aca="false">AVERAGE(J44:L44)</f>
        <v>40.6</v>
      </c>
      <c r="T44" s="6" t="n">
        <f aca="false">AVERAGE(M44,B45:C45)</f>
        <v>12.7666666666667</v>
      </c>
      <c r="U44" s="7" t="n">
        <f aca="false">AVERAGE(E44:J44)</f>
        <v>50.1333333333333</v>
      </c>
      <c r="V44" s="7" t="n">
        <f aca="false">AVERAGE(K44:L44,T44)</f>
        <v>27.2222222222222</v>
      </c>
      <c r="W44" s="7" t="n">
        <f aca="false">AVERAGE(G44:J44)</f>
        <v>55.725</v>
      </c>
      <c r="Y44" s="0" t="n">
        <f aca="false">B44*0.1</f>
        <v>-0.46</v>
      </c>
      <c r="Z44" s="0" t="n">
        <f aca="false">C44*0.1</f>
        <v>0.17</v>
      </c>
      <c r="AA44" s="0" t="n">
        <f aca="false">D44*0.1</f>
        <v>2.28</v>
      </c>
      <c r="AB44" s="0" t="n">
        <f aca="false">E44*0.1</f>
        <v>3.41</v>
      </c>
      <c r="AC44" s="0" t="n">
        <f aca="false">F44*0.1</f>
        <v>4.38</v>
      </c>
      <c r="AD44" s="0" t="n">
        <f aca="false">G44*0.1</f>
        <v>5.65</v>
      </c>
      <c r="AE44" s="0" t="n">
        <f aca="false">H44*0.1</f>
        <v>5.83</v>
      </c>
      <c r="AF44" s="0" t="n">
        <f aca="false">I44*0.1</f>
        <v>5.52</v>
      </c>
      <c r="AG44" s="0" t="n">
        <f aca="false">J44*0.1</f>
        <v>5.29</v>
      </c>
      <c r="AH44" s="0" t="n">
        <f aca="false">K44*0.1</f>
        <v>3.98</v>
      </c>
      <c r="AI44" s="0" t="n">
        <f aca="false">L44*0.1</f>
        <v>2.91</v>
      </c>
      <c r="AJ44" s="0" t="n">
        <f aca="false">M44*0.1</f>
        <v>1.86</v>
      </c>
      <c r="AK44" s="0" t="n">
        <f aca="false">N44*0.1</f>
        <v>3.40166666666667</v>
      </c>
    </row>
    <row r="45" customFormat="false" ht="14.65" hidden="false" customHeight="false" outlineLevel="0" collapsed="false">
      <c r="A45" s="0" t="n">
        <v>1995</v>
      </c>
      <c r="B45" s="5" t="n">
        <v>9.1</v>
      </c>
      <c r="C45" s="5" t="n">
        <v>10.6</v>
      </c>
      <c r="D45" s="5" t="n">
        <v>23.6</v>
      </c>
      <c r="E45" s="5" t="n">
        <v>29.5</v>
      </c>
      <c r="F45" s="5" t="n">
        <v>44.1</v>
      </c>
      <c r="G45" s="5" t="n">
        <v>58.3</v>
      </c>
      <c r="H45" s="5" t="n">
        <v>61.8</v>
      </c>
      <c r="I45" s="5" t="n">
        <v>64.8</v>
      </c>
      <c r="J45" s="5" t="n">
        <v>45.6</v>
      </c>
      <c r="K45" s="5" t="n">
        <v>38.3</v>
      </c>
      <c r="L45" s="5" t="n">
        <v>17.6</v>
      </c>
      <c r="M45" s="5" t="n">
        <v>9.5</v>
      </c>
      <c r="N45" s="5" t="n">
        <f aca="false">AVERAGE(B45:M45)</f>
        <v>34.4</v>
      </c>
      <c r="O45" s="0" t="n">
        <f aca="false">COUNT(B45:M45)</f>
        <v>12</v>
      </c>
      <c r="Q45" s="6" t="n">
        <f aca="false">AVERAGE(D45:F45)</f>
        <v>32.4</v>
      </c>
      <c r="R45" s="6" t="n">
        <f aca="false">AVERAGE(I45:J45)</f>
        <v>55.2</v>
      </c>
      <c r="S45" s="6" t="n">
        <f aca="false">AVERAGE(J45:L45)</f>
        <v>33.8333333333333</v>
      </c>
      <c r="T45" s="6" t="n">
        <f aca="false">AVERAGE(M45,B46:C46)</f>
        <v>6.4</v>
      </c>
      <c r="U45" s="7" t="n">
        <f aca="false">AVERAGE(E45:J45)</f>
        <v>50.6833333333333</v>
      </c>
      <c r="V45" s="7" t="n">
        <f aca="false">AVERAGE(K45:L45,T45)</f>
        <v>20.7666666666667</v>
      </c>
      <c r="W45" s="7" t="n">
        <f aca="false">AVERAGE(G45:J45)</f>
        <v>57.625</v>
      </c>
      <c r="Y45" s="0" t="n">
        <f aca="false">B45*0.1</f>
        <v>0.91</v>
      </c>
      <c r="Z45" s="0" t="n">
        <f aca="false">C45*0.1</f>
        <v>1.06</v>
      </c>
      <c r="AA45" s="0" t="n">
        <f aca="false">D45*0.1</f>
        <v>2.36</v>
      </c>
      <c r="AB45" s="0" t="n">
        <f aca="false">E45*0.1</f>
        <v>2.95</v>
      </c>
      <c r="AC45" s="0" t="n">
        <f aca="false">F45*0.1</f>
        <v>4.41</v>
      </c>
      <c r="AD45" s="0" t="n">
        <f aca="false">G45*0.1</f>
        <v>5.83</v>
      </c>
      <c r="AE45" s="0" t="n">
        <f aca="false">H45*0.1</f>
        <v>6.18</v>
      </c>
      <c r="AF45" s="0" t="n">
        <f aca="false">I45*0.1</f>
        <v>6.48</v>
      </c>
      <c r="AG45" s="0" t="n">
        <f aca="false">J45*0.1</f>
        <v>4.56</v>
      </c>
      <c r="AH45" s="0" t="n">
        <f aca="false">K45*0.1</f>
        <v>3.83</v>
      </c>
      <c r="AI45" s="0" t="n">
        <f aca="false">L45*0.1</f>
        <v>1.76</v>
      </c>
      <c r="AJ45" s="0" t="n">
        <f aca="false">M45*0.1</f>
        <v>0.95</v>
      </c>
      <c r="AK45" s="0" t="n">
        <f aca="false">N45*0.1</f>
        <v>3.44</v>
      </c>
    </row>
    <row r="46" customFormat="false" ht="14.65" hidden="false" customHeight="false" outlineLevel="0" collapsed="false">
      <c r="A46" s="0" t="n">
        <v>1996</v>
      </c>
      <c r="B46" s="5" t="n">
        <v>1.7</v>
      </c>
      <c r="C46" s="5" t="n">
        <v>8</v>
      </c>
      <c r="D46" s="5" t="n">
        <v>15.1</v>
      </c>
      <c r="E46" s="5" t="n">
        <v>29.1</v>
      </c>
      <c r="F46" s="5" t="n">
        <v>42.4</v>
      </c>
      <c r="G46" s="5" t="n">
        <v>56.2</v>
      </c>
      <c r="H46" s="5" t="n">
        <v>56.2</v>
      </c>
      <c r="I46" s="5" t="n">
        <v>56</v>
      </c>
      <c r="J46" s="5" t="n">
        <v>48.8</v>
      </c>
      <c r="K46" s="5" t="n">
        <v>36.5</v>
      </c>
      <c r="L46" s="5" t="n">
        <v>18.8</v>
      </c>
      <c r="M46" s="5" t="n">
        <v>12.9</v>
      </c>
      <c r="N46" s="5" t="n">
        <f aca="false">AVERAGE(B46:M46)</f>
        <v>31.8083333333333</v>
      </c>
      <c r="O46" s="0" t="n">
        <f aca="false">COUNT(B46:M46)</f>
        <v>12</v>
      </c>
      <c r="Q46" s="6" t="n">
        <f aca="false">AVERAGE(D46:F46)</f>
        <v>28.8666666666667</v>
      </c>
      <c r="R46" s="6" t="n">
        <f aca="false">AVERAGE(I46:J46)</f>
        <v>52.4</v>
      </c>
      <c r="S46" s="6" t="n">
        <f aca="false">AVERAGE(J46:L46)</f>
        <v>34.7</v>
      </c>
      <c r="T46" s="6" t="n">
        <f aca="false">AVERAGE(M46,B47:C47)</f>
        <v>9.86666666666667</v>
      </c>
      <c r="U46" s="7" t="n">
        <f aca="false">AVERAGE(E46:J46)</f>
        <v>48.1166666666667</v>
      </c>
      <c r="V46" s="7" t="n">
        <f aca="false">AVERAGE(K46:L46,T46)</f>
        <v>21.7222222222222</v>
      </c>
      <c r="W46" s="7" t="n">
        <f aca="false">AVERAGE(G46:J46)</f>
        <v>54.3</v>
      </c>
      <c r="Y46" s="0" t="n">
        <f aca="false">B46*0.1</f>
        <v>0.17</v>
      </c>
      <c r="Z46" s="0" t="n">
        <f aca="false">C46*0.1</f>
        <v>0.8</v>
      </c>
      <c r="AA46" s="0" t="n">
        <f aca="false">D46*0.1</f>
        <v>1.51</v>
      </c>
      <c r="AB46" s="0" t="n">
        <f aca="false">E46*0.1</f>
        <v>2.91</v>
      </c>
      <c r="AC46" s="0" t="n">
        <f aca="false">F46*0.1</f>
        <v>4.24</v>
      </c>
      <c r="AD46" s="0" t="n">
        <f aca="false">G46*0.1</f>
        <v>5.62</v>
      </c>
      <c r="AE46" s="0" t="n">
        <f aca="false">H46*0.1</f>
        <v>5.62</v>
      </c>
      <c r="AF46" s="0" t="n">
        <f aca="false">I46*0.1</f>
        <v>5.6</v>
      </c>
      <c r="AG46" s="0" t="n">
        <f aca="false">J46*0.1</f>
        <v>4.88</v>
      </c>
      <c r="AH46" s="0" t="n">
        <f aca="false">K46*0.1</f>
        <v>3.65</v>
      </c>
      <c r="AI46" s="0" t="n">
        <f aca="false">L46*0.1</f>
        <v>1.88</v>
      </c>
      <c r="AJ46" s="0" t="n">
        <f aca="false">M46*0.1</f>
        <v>1.29</v>
      </c>
      <c r="AK46" s="0" t="n">
        <f aca="false">N46*0.1</f>
        <v>3.18083333333333</v>
      </c>
    </row>
    <row r="47" customFormat="false" ht="14.65" hidden="false" customHeight="false" outlineLevel="0" collapsed="false">
      <c r="A47" s="0" t="n">
        <v>1997</v>
      </c>
      <c r="B47" s="5" t="n">
        <v>4.3</v>
      </c>
      <c r="C47" s="5" t="n">
        <v>12.4</v>
      </c>
      <c r="D47" s="5" t="n">
        <v>22.7</v>
      </c>
      <c r="E47" s="5" t="n">
        <v>31.5</v>
      </c>
      <c r="F47" s="5" t="n">
        <v>40.4</v>
      </c>
      <c r="G47" s="5" t="n">
        <v>55.5</v>
      </c>
      <c r="H47" s="5" t="n">
        <v>58.8</v>
      </c>
      <c r="I47" s="5" t="n">
        <v>54.8</v>
      </c>
      <c r="J47" s="5" t="n">
        <v>48.6</v>
      </c>
      <c r="K47" s="5" t="n">
        <v>37.4</v>
      </c>
      <c r="L47" s="5" t="n">
        <v>24.3</v>
      </c>
      <c r="M47" s="5" t="n">
        <v>21.3</v>
      </c>
      <c r="N47" s="5" t="n">
        <f aca="false">AVERAGE(B47:M47)</f>
        <v>34.3333333333333</v>
      </c>
      <c r="O47" s="0" t="n">
        <f aca="false">COUNT(B47:M47)</f>
        <v>12</v>
      </c>
      <c r="Q47" s="6" t="n">
        <f aca="false">AVERAGE(D47:F47)</f>
        <v>31.5333333333333</v>
      </c>
      <c r="R47" s="6" t="n">
        <f aca="false">AVERAGE(I47:J47)</f>
        <v>51.7</v>
      </c>
      <c r="S47" s="6" t="n">
        <f aca="false">AVERAGE(J47:L47)</f>
        <v>36.7666666666667</v>
      </c>
      <c r="T47" s="6" t="n">
        <f aca="false">AVERAGE(M47,B48:C48)</f>
        <v>20.5333333333333</v>
      </c>
      <c r="U47" s="7" t="n">
        <f aca="false">AVERAGE(E47:J47)</f>
        <v>48.2666666666667</v>
      </c>
      <c r="V47" s="7" t="n">
        <f aca="false">AVERAGE(K47:L47,T47)</f>
        <v>27.4111111111111</v>
      </c>
      <c r="W47" s="7" t="n">
        <f aca="false">AVERAGE(G47:J47)</f>
        <v>54.425</v>
      </c>
      <c r="Y47" s="0" t="n">
        <f aca="false">B47*0.1</f>
        <v>0.43</v>
      </c>
      <c r="Z47" s="0" t="n">
        <f aca="false">C47*0.1</f>
        <v>1.24</v>
      </c>
      <c r="AA47" s="0" t="n">
        <f aca="false">D47*0.1</f>
        <v>2.27</v>
      </c>
      <c r="AB47" s="0" t="n">
        <f aca="false">E47*0.1</f>
        <v>3.15</v>
      </c>
      <c r="AC47" s="0" t="n">
        <f aca="false">F47*0.1</f>
        <v>4.04</v>
      </c>
      <c r="AD47" s="0" t="n">
        <f aca="false">G47*0.1</f>
        <v>5.55</v>
      </c>
      <c r="AE47" s="0" t="n">
        <f aca="false">H47*0.1</f>
        <v>5.88</v>
      </c>
      <c r="AF47" s="0" t="n">
        <f aca="false">I47*0.1</f>
        <v>5.48</v>
      </c>
      <c r="AG47" s="0" t="n">
        <f aca="false">J47*0.1</f>
        <v>4.86</v>
      </c>
      <c r="AH47" s="0" t="n">
        <f aca="false">K47*0.1</f>
        <v>3.74</v>
      </c>
      <c r="AI47" s="0" t="n">
        <f aca="false">L47*0.1</f>
        <v>2.43</v>
      </c>
      <c r="AJ47" s="0" t="n">
        <f aca="false">M47*0.1</f>
        <v>2.13</v>
      </c>
      <c r="AK47" s="0" t="n">
        <f aca="false">N47*0.1</f>
        <v>3.43333333333333</v>
      </c>
    </row>
    <row r="48" customFormat="false" ht="14.65" hidden="false" customHeight="false" outlineLevel="0" collapsed="false">
      <c r="A48" s="0" t="n">
        <v>1998</v>
      </c>
      <c r="B48" s="5" t="n">
        <v>15.2</v>
      </c>
      <c r="C48" s="5" t="n">
        <v>25.1</v>
      </c>
      <c r="D48" s="5" t="n">
        <v>25.4</v>
      </c>
      <c r="E48" s="5" t="n">
        <v>36.7</v>
      </c>
      <c r="F48" s="5" t="n">
        <v>50.7</v>
      </c>
      <c r="G48" s="5" t="n">
        <v>55.3</v>
      </c>
      <c r="H48" s="5" t="n">
        <v>59.1</v>
      </c>
      <c r="I48" s="5" t="n">
        <v>59.5</v>
      </c>
      <c r="J48" s="5" t="n">
        <v>50.7</v>
      </c>
      <c r="K48" s="5" t="n">
        <v>39.5</v>
      </c>
      <c r="L48" s="5" t="n">
        <v>30.3</v>
      </c>
      <c r="M48" s="5" t="n">
        <v>18</v>
      </c>
      <c r="N48" s="5" t="n">
        <f aca="false">AVERAGE(B48:M48)</f>
        <v>38.7916666666667</v>
      </c>
      <c r="O48" s="0" t="n">
        <f aca="false">COUNT(B48:M48)</f>
        <v>12</v>
      </c>
      <c r="Q48" s="6" t="n">
        <f aca="false">AVERAGE(D48:F48)</f>
        <v>37.6</v>
      </c>
      <c r="R48" s="6" t="n">
        <f aca="false">AVERAGE(I48:J48)</f>
        <v>55.1</v>
      </c>
      <c r="S48" s="6" t="n">
        <f aca="false">AVERAGE(J48:L48)</f>
        <v>40.1666666666667</v>
      </c>
      <c r="T48" s="6" t="n">
        <f aca="false">AVERAGE(M48,B49:C49)</f>
        <v>14.4666666666667</v>
      </c>
      <c r="U48" s="7" t="n">
        <f aca="false">AVERAGE(E48:J48)</f>
        <v>52</v>
      </c>
      <c r="V48" s="7" t="n">
        <f aca="false">AVERAGE(K48:L48,T48)</f>
        <v>28.0888888888889</v>
      </c>
      <c r="W48" s="7" t="n">
        <f aca="false">AVERAGE(G48:J48)</f>
        <v>56.15</v>
      </c>
      <c r="Y48" s="0" t="n">
        <f aca="false">B48*0.1</f>
        <v>1.52</v>
      </c>
      <c r="Z48" s="0" t="n">
        <f aca="false">C48*0.1</f>
        <v>2.51</v>
      </c>
      <c r="AA48" s="0" t="n">
        <f aca="false">D48*0.1</f>
        <v>2.54</v>
      </c>
      <c r="AB48" s="0" t="n">
        <f aca="false">E48*0.1</f>
        <v>3.67</v>
      </c>
      <c r="AC48" s="0" t="n">
        <f aca="false">F48*0.1</f>
        <v>5.07</v>
      </c>
      <c r="AD48" s="0" t="n">
        <f aca="false">G48*0.1</f>
        <v>5.53</v>
      </c>
      <c r="AE48" s="0" t="n">
        <f aca="false">H48*0.1</f>
        <v>5.91</v>
      </c>
      <c r="AF48" s="0" t="n">
        <f aca="false">I48*0.1</f>
        <v>5.95</v>
      </c>
      <c r="AG48" s="0" t="n">
        <f aca="false">J48*0.1</f>
        <v>5.07</v>
      </c>
      <c r="AH48" s="0" t="n">
        <f aca="false">K48*0.1</f>
        <v>3.95</v>
      </c>
      <c r="AI48" s="0" t="n">
        <f aca="false">L48*0.1</f>
        <v>3.03</v>
      </c>
      <c r="AJ48" s="0" t="n">
        <f aca="false">M48*0.1</f>
        <v>1.8</v>
      </c>
      <c r="AK48" s="0" t="n">
        <f aca="false">N48*0.1</f>
        <v>3.87916666666667</v>
      </c>
    </row>
    <row r="49" customFormat="false" ht="14.65" hidden="false" customHeight="false" outlineLevel="0" collapsed="false">
      <c r="A49" s="0" t="n">
        <v>1999</v>
      </c>
      <c r="B49" s="5" t="n">
        <v>4.8</v>
      </c>
      <c r="C49" s="5" t="n">
        <v>20.6</v>
      </c>
      <c r="D49" s="5" t="n">
        <v>22.5</v>
      </c>
      <c r="E49" s="5" t="n">
        <v>37.3</v>
      </c>
      <c r="F49" s="5" t="n">
        <v>48.4</v>
      </c>
      <c r="G49" s="5" t="n">
        <v>56.3</v>
      </c>
      <c r="H49" s="5" t="n">
        <v>63.7</v>
      </c>
      <c r="I49" s="5" t="n">
        <v>56.7</v>
      </c>
      <c r="J49" s="5" t="n">
        <v>46.6</v>
      </c>
      <c r="K49" s="5" t="n">
        <v>35.2</v>
      </c>
      <c r="L49" s="5" t="n">
        <v>29.3</v>
      </c>
      <c r="M49" s="5" t="n">
        <v>15.5</v>
      </c>
      <c r="N49" s="5" t="n">
        <f aca="false">AVERAGE(B49:M49)</f>
        <v>36.4083333333333</v>
      </c>
      <c r="O49" s="0" t="n">
        <f aca="false">COUNT(B49:M49)</f>
        <v>12</v>
      </c>
      <c r="Q49" s="6" t="n">
        <f aca="false">AVERAGE(D49:F49)</f>
        <v>36.0666666666667</v>
      </c>
      <c r="R49" s="6" t="n">
        <f aca="false">AVERAGE(I49:J49)</f>
        <v>51.65</v>
      </c>
      <c r="S49" s="6" t="n">
        <f aca="false">AVERAGE(J49:L49)</f>
        <v>37.0333333333333</v>
      </c>
      <c r="T49" s="6" t="e">
        <f aca="false">AVERAGE(M49,#REF!)</f>
        <v>#REF!</v>
      </c>
      <c r="U49" s="7" t="n">
        <f aca="false">AVERAGE(E49:J49)</f>
        <v>51.5</v>
      </c>
      <c r="V49" s="7" t="e">
        <f aca="false">AVERAGE(K49:L49,T49)</f>
        <v>#REF!</v>
      </c>
      <c r="W49" s="7" t="n">
        <f aca="false">AVERAGE(G49:J49)</f>
        <v>55.825</v>
      </c>
      <c r="Y49" s="0" t="n">
        <f aca="false">B49*0.1</f>
        <v>0.48</v>
      </c>
      <c r="Z49" s="0" t="n">
        <f aca="false">C49*0.1</f>
        <v>2.06</v>
      </c>
      <c r="AA49" s="0" t="n">
        <f aca="false">D49*0.1</f>
        <v>2.25</v>
      </c>
      <c r="AB49" s="0" t="n">
        <f aca="false">E49*0.1</f>
        <v>3.73</v>
      </c>
      <c r="AC49" s="0" t="n">
        <f aca="false">F49*0.1</f>
        <v>4.84</v>
      </c>
      <c r="AD49" s="0" t="n">
        <f aca="false">G49*0.1</f>
        <v>5.63</v>
      </c>
      <c r="AE49" s="0" t="n">
        <f aca="false">H49*0.1</f>
        <v>6.37</v>
      </c>
      <c r="AF49" s="0" t="n">
        <f aca="false">I49*0.1</f>
        <v>5.67</v>
      </c>
      <c r="AG49" s="0" t="n">
        <f aca="false">J49*0.1</f>
        <v>4.66</v>
      </c>
      <c r="AH49" s="0" t="n">
        <f aca="false">K49*0.1</f>
        <v>3.52</v>
      </c>
      <c r="AI49" s="0" t="n">
        <f aca="false">L49*0.1</f>
        <v>2.93</v>
      </c>
      <c r="AJ49" s="0" t="n">
        <f aca="false">M49*0.1</f>
        <v>1.55</v>
      </c>
      <c r="AK49" s="0" t="n">
        <f aca="false">N49*0.1</f>
        <v>3.64083333333333</v>
      </c>
    </row>
    <row r="50" customFormat="false" ht="14.65" hidden="false" customHeight="false" outlineLevel="0" collapsed="false">
      <c r="N50" s="5"/>
    </row>
    <row r="51" customFormat="false" ht="14.65" hidden="false" customHeight="false" outlineLevel="0" collapsed="false">
      <c r="A51" s="0" t="s">
        <v>26</v>
      </c>
      <c r="C51" s="0" t="n">
        <f aca="false">A5</f>
        <v>1954</v>
      </c>
      <c r="D51" s="0" t="n">
        <f aca="false">A49</f>
        <v>1999</v>
      </c>
      <c r="E51" s="0" t="n">
        <f aca="false">D51-C51+1</f>
        <v>46</v>
      </c>
      <c r="Q51" s="5"/>
      <c r="U51" s="7"/>
      <c r="W51" s="8"/>
      <c r="X51" s="8"/>
      <c r="Y51" s="8"/>
      <c r="Z51" s="8"/>
      <c r="AA51" s="8"/>
      <c r="AB51" s="8"/>
    </row>
    <row r="52" customFormat="false" ht="14.65" hidden="false" customHeight="false" outlineLevel="0" collapsed="false">
      <c r="A52" s="0" t="s">
        <v>27</v>
      </c>
      <c r="B52" s="5" t="n">
        <f aca="false">AVERAGE(B5:B49)</f>
        <v>5.63488372093023</v>
      </c>
      <c r="C52" s="5" t="n">
        <f aca="false">AVERAGE(C5:C49)</f>
        <v>9.9093023255814</v>
      </c>
      <c r="D52" s="5" t="n">
        <f aca="false">AVERAGE(D5:D49)</f>
        <v>21.193023255814</v>
      </c>
      <c r="E52" s="5" t="n">
        <f aca="false">AVERAGE(E5:E49)</f>
        <v>34.3720930232558</v>
      </c>
      <c r="F52" s="5" t="n">
        <f aca="false">AVERAGE(F5:F49)</f>
        <v>45.4674418604651</v>
      </c>
      <c r="G52" s="5" t="n">
        <f aca="false">AVERAGE(G5:G49)</f>
        <v>54.7023255813953</v>
      </c>
      <c r="H52" s="5" t="n">
        <f aca="false">AVERAGE(H5:H49)</f>
        <v>59.3581395348837</v>
      </c>
      <c r="I52" s="5" t="n">
        <f aca="false">AVERAGE(I5:I49)</f>
        <v>56.825</v>
      </c>
      <c r="J52" s="5" t="n">
        <f aca="false">AVERAGE(J5:J49)</f>
        <v>48.093023255814</v>
      </c>
      <c r="K52" s="5" t="n">
        <f aca="false">AVERAGE(K5:K49)</f>
        <v>37.5113636363636</v>
      </c>
      <c r="L52" s="5" t="n">
        <f aca="false">AVERAGE(L5:L49)</f>
        <v>25.3928571428571</v>
      </c>
      <c r="M52" s="5" t="n">
        <f aca="false">AVERAGE(M5:M49)</f>
        <v>12.352380952381</v>
      </c>
      <c r="N52" s="5" t="n">
        <f aca="false">AVERAGE(N5:N49)</f>
        <v>34.3227693602694</v>
      </c>
      <c r="O52" s="5"/>
      <c r="P52" s="5"/>
      <c r="Q52" s="5" t="e">
        <f aca="false">AVERAGE(R5:R49)</f>
        <v>#DIV/0!</v>
      </c>
      <c r="R52" s="5" t="e">
        <f aca="false">AVERAGE(S5:S49)</f>
        <v>#DIV/0!</v>
      </c>
      <c r="S52" s="5" t="e">
        <f aca="false">AVERAGE(T5:T49)</f>
        <v>#DIV/0!</v>
      </c>
      <c r="T52" s="5" t="e">
        <f aca="false">AVERAGE(U5:U49)</f>
        <v>#DIV/0!</v>
      </c>
      <c r="U52" s="5" t="e">
        <f aca="false">AVERAGE(V5:V49)</f>
        <v>#DIV/0!</v>
      </c>
      <c r="V52" s="5" t="e">
        <f aca="false">AVERAGE(W5:W49)</f>
        <v>#DIV/0!</v>
      </c>
      <c r="W52" s="5" t="e">
        <f aca="false">AVERAGE(X5:X49)</f>
        <v>#DIV/0!</v>
      </c>
      <c r="X52" s="5"/>
      <c r="Y52" s="5" t="e">
        <f aca="false">AVERAGE(#REF!)</f>
        <v>#REF!</v>
      </c>
      <c r="Z52" s="5" t="e">
        <f aca="false">AVERAGE(#REF!)</f>
        <v>#REF!</v>
      </c>
      <c r="AA52" s="5" t="e">
        <f aca="false">AVERAGE(#REF!)</f>
        <v>#REF!</v>
      </c>
      <c r="AB52" s="5" t="e">
        <f aca="false">AVERAGE(#REF!)</f>
        <v>#REF!</v>
      </c>
      <c r="AC52" s="5" t="e">
        <f aca="false">AVERAGE(#REF!)</f>
        <v>#REF!</v>
      </c>
      <c r="AD52" s="5" t="e">
        <f aca="false">AVERAGE(#REF!)</f>
        <v>#REF!</v>
      </c>
      <c r="AE52" s="5" t="e">
        <f aca="false">AVERAGE(#REF!)</f>
        <v>#REF!</v>
      </c>
      <c r="AF52" s="5" t="e">
        <f aca="false">AVERAGE(#REF!)</f>
        <v>#REF!</v>
      </c>
      <c r="AG52" s="5" t="e">
        <f aca="false">AVERAGE(#REF!)</f>
        <v>#REF!</v>
      </c>
      <c r="AH52" s="5" t="e">
        <f aca="false">AVERAGE(#REF!)</f>
        <v>#REF!</v>
      </c>
      <c r="AI52" s="5" t="e">
        <f aca="false">AVERAGE(#REF!)</f>
        <v>#REF!</v>
      </c>
      <c r="AJ52" s="5" t="e">
        <f aca="false">AVERAGE(#REF!)</f>
        <v>#REF!</v>
      </c>
      <c r="AK52" s="5" t="e">
        <f aca="false">AVERAGE(#REF!)</f>
        <v>#REF!</v>
      </c>
      <c r="AL52" s="5"/>
      <c r="AM52" s="5"/>
      <c r="AN52" s="5"/>
      <c r="AO52" s="5"/>
      <c r="AP52" s="5"/>
    </row>
    <row r="53" customFormat="false" ht="14.65" hidden="false" customHeight="false" outlineLevel="0" collapsed="false">
      <c r="A53" s="0" t="s">
        <v>28</v>
      </c>
      <c r="B53" s="5" t="n">
        <f aca="false">MEDIAN(B5:B49)</f>
        <v>4.8</v>
      </c>
      <c r="C53" s="5" t="n">
        <f aca="false">MEDIAN(C5:C49)</f>
        <v>10.4</v>
      </c>
      <c r="D53" s="5" t="n">
        <f aca="false">MEDIAN(D5:D49)</f>
        <v>21.6</v>
      </c>
      <c r="E53" s="5" t="n">
        <f aca="false">MEDIAN(E5:E49)</f>
        <v>34</v>
      </c>
      <c r="F53" s="5" t="n">
        <f aca="false">MEDIAN(F5:F49)</f>
        <v>45.1</v>
      </c>
      <c r="G53" s="5" t="n">
        <f aca="false">MEDIAN(G5:G49)</f>
        <v>55</v>
      </c>
      <c r="H53" s="5" t="n">
        <f aca="false">MEDIAN(H5:H49)</f>
        <v>59.2</v>
      </c>
      <c r="I53" s="5" t="n">
        <f aca="false">MEDIAN(I5:I49)</f>
        <v>56.75</v>
      </c>
      <c r="J53" s="5" t="n">
        <f aca="false">MEDIAN(J5:J49)</f>
        <v>47.5</v>
      </c>
      <c r="K53" s="5" t="n">
        <f aca="false">MEDIAN(K5:K49)</f>
        <v>37.25</v>
      </c>
      <c r="L53" s="5" t="n">
        <f aca="false">MEDIAN(L5:L49)</f>
        <v>25.6</v>
      </c>
      <c r="M53" s="5" t="n">
        <f aca="false">MEDIAN(M5:M49)</f>
        <v>13</v>
      </c>
      <c r="N53" s="5" t="n">
        <f aca="false">MEDIAN(N5:N49)</f>
        <v>34.1416666666667</v>
      </c>
      <c r="O53" s="5"/>
      <c r="P53" s="5"/>
      <c r="Q53" s="5" t="e">
        <f aca="false">MEDIAN(R5:R49)</f>
        <v>#DIV/0!</v>
      </c>
      <c r="R53" s="5" t="e">
        <f aca="false">MEDIAN(S5:S49)</f>
        <v>#DIV/0!</v>
      </c>
      <c r="S53" s="5" t="e">
        <f aca="false">MEDIAN(T5:T49)</f>
        <v>#DIV/0!</v>
      </c>
      <c r="T53" s="5" t="e">
        <f aca="false">MEDIAN(U5:U49)</f>
        <v>#DIV/0!</v>
      </c>
      <c r="U53" s="5" t="e">
        <f aca="false">MEDIAN(V5:V49)</f>
        <v>#DIV/0!</v>
      </c>
      <c r="V53" s="5" t="e">
        <f aca="false">MEDIAN(W5:W49)</f>
        <v>#DIV/0!</v>
      </c>
      <c r="W53" s="5" t="e">
        <f aca="false">MEDIAN(X5:X49)</f>
        <v>#VALUE!</v>
      </c>
      <c r="X53" s="5"/>
      <c r="Y53" s="5" t="e">
        <f aca="false">MEDIAN(#REF!)</f>
        <v>#REF!</v>
      </c>
      <c r="Z53" s="5" t="e">
        <f aca="false">MEDIAN(#REF!)</f>
        <v>#REF!</v>
      </c>
      <c r="AA53" s="5" t="e">
        <f aca="false">MEDIAN(#REF!)</f>
        <v>#REF!</v>
      </c>
      <c r="AB53" s="5" t="e">
        <f aca="false">MEDIAN(#REF!)</f>
        <v>#REF!</v>
      </c>
      <c r="AC53" s="5" t="e">
        <f aca="false">MEDIAN(#REF!)</f>
        <v>#REF!</v>
      </c>
      <c r="AD53" s="5" t="e">
        <f aca="false">MEDIAN(#REF!)</f>
        <v>#REF!</v>
      </c>
      <c r="AE53" s="5" t="e">
        <f aca="false">MEDIAN(#REF!)</f>
        <v>#REF!</v>
      </c>
      <c r="AF53" s="5" t="e">
        <f aca="false">MEDIAN(#REF!)</f>
        <v>#REF!</v>
      </c>
      <c r="AG53" s="5" t="e">
        <f aca="false">MEDIAN(#REF!)</f>
        <v>#REF!</v>
      </c>
      <c r="AH53" s="5" t="e">
        <f aca="false">MEDIAN(#REF!)</f>
        <v>#REF!</v>
      </c>
      <c r="AI53" s="5" t="e">
        <f aca="false">MEDIAN(#REF!)</f>
        <v>#REF!</v>
      </c>
      <c r="AJ53" s="5" t="e">
        <f aca="false">MEDIAN(#REF!)</f>
        <v>#REF!</v>
      </c>
      <c r="AK53" s="5" t="e">
        <f aca="false">MEDIAN(#REF!)</f>
        <v>#REF!</v>
      </c>
      <c r="AL53" s="5"/>
      <c r="AM53" s="5"/>
      <c r="AN53" s="5"/>
      <c r="AO53" s="5"/>
      <c r="AP53" s="5"/>
    </row>
    <row r="54" customFormat="false" ht="14.65" hidden="false" customHeight="false" outlineLevel="0" collapsed="false">
      <c r="A54" s="0" t="s">
        <v>29</v>
      </c>
      <c r="B54" s="5" t="n">
        <f aca="false">MODE(B5:B49)</f>
        <v>3.9</v>
      </c>
      <c r="C54" s="5" t="n">
        <f aca="false">MODE(C5:C49)</f>
        <v>10.8</v>
      </c>
      <c r="D54" s="5" t="n">
        <f aca="false">MODE(D5:D49)</f>
        <v>17.7</v>
      </c>
      <c r="E54" s="5" t="n">
        <f aca="false">MODE(E5:E49)</f>
        <v>31</v>
      </c>
      <c r="F54" s="5" t="n">
        <f aca="false">MODE(F5:F49)</f>
        <v>41.7</v>
      </c>
      <c r="G54" s="5" t="n">
        <f aca="false">MODE(G5:G49)</f>
        <v>53.6</v>
      </c>
      <c r="H54" s="5" t="n">
        <f aca="false">MODE(H5:H49)</f>
        <v>56.2</v>
      </c>
      <c r="I54" s="5" t="n">
        <f aca="false">MODE(I5:I49)</f>
        <v>57.4</v>
      </c>
      <c r="J54" s="5" t="n">
        <f aca="false">MODE(J5:J49)</f>
        <v>45.3</v>
      </c>
      <c r="K54" s="5" t="n">
        <f aca="false">MODE(K5:K49)</f>
        <v>36.5</v>
      </c>
      <c r="L54" s="5" t="n">
        <f aca="false">MODE(L5:L49)</f>
        <v>25.5</v>
      </c>
      <c r="M54" s="5" t="n">
        <f aca="false">MODE(M5:M49)</f>
        <v>12.2</v>
      </c>
      <c r="N54" s="5" t="n">
        <f aca="false">MODE(N5:N49)</f>
        <v>34.4</v>
      </c>
      <c r="O54" s="5"/>
      <c r="P54" s="5"/>
      <c r="Q54" s="5" t="e">
        <f aca="false">MODE(R5:R49)</f>
        <v>#DIV/0!</v>
      </c>
      <c r="R54" s="5" t="e">
        <f aca="false">MODE(S5:S49)</f>
        <v>#DIV/0!</v>
      </c>
      <c r="S54" s="5" t="e">
        <f aca="false">MODE(T5:T49)</f>
        <v>#DIV/0!</v>
      </c>
      <c r="T54" s="5" t="e">
        <f aca="false">MODE(U5:U49)</f>
        <v>#DIV/0!</v>
      </c>
      <c r="U54" s="5" t="e">
        <f aca="false">MODE(V5:V49)</f>
        <v>#DIV/0!</v>
      </c>
      <c r="V54" s="5" t="e">
        <f aca="false">MODE(W5:W49)</f>
        <v>#DIV/0!</v>
      </c>
      <c r="W54" s="5" t="e">
        <f aca="false">MODE(X5:X49)</f>
        <v>#VALUE!</v>
      </c>
      <c r="X54" s="5"/>
      <c r="Y54" s="5" t="e">
        <f aca="false">MODE(#REF!)</f>
        <v>#REF!</v>
      </c>
      <c r="Z54" s="5" t="e">
        <f aca="false">MODE(#REF!)</f>
        <v>#REF!</v>
      </c>
      <c r="AA54" s="5" t="e">
        <f aca="false">MODE(#REF!)</f>
        <v>#REF!</v>
      </c>
      <c r="AB54" s="5" t="e">
        <f aca="false">MODE(#REF!)</f>
        <v>#REF!</v>
      </c>
      <c r="AC54" s="5" t="e">
        <f aca="false">MODE(#REF!)</f>
        <v>#REF!</v>
      </c>
      <c r="AD54" s="5" t="e">
        <f aca="false">MODE(#REF!)</f>
        <v>#REF!</v>
      </c>
      <c r="AE54" s="5" t="e">
        <f aca="false">MODE(#REF!)</f>
        <v>#REF!</v>
      </c>
      <c r="AF54" s="5" t="e">
        <f aca="false">MODE(#REF!)</f>
        <v>#REF!</v>
      </c>
      <c r="AG54" s="5" t="e">
        <f aca="false">MODE(#REF!)</f>
        <v>#REF!</v>
      </c>
      <c r="AH54" s="5" t="e">
        <f aca="false">MODE(#REF!)</f>
        <v>#REF!</v>
      </c>
      <c r="AI54" s="5" t="e">
        <f aca="false">MODE(#REF!)</f>
        <v>#REF!</v>
      </c>
      <c r="AJ54" s="5" t="e">
        <f aca="false">MODE(#REF!)</f>
        <v>#REF!</v>
      </c>
      <c r="AK54" s="5" t="e">
        <f aca="false">MODE(#REF!)</f>
        <v>#REF!</v>
      </c>
      <c r="AL54" s="5"/>
      <c r="AM54" s="5"/>
      <c r="AN54" s="5"/>
      <c r="AO54" s="5"/>
      <c r="AP54" s="5"/>
    </row>
    <row r="55" customFormat="false" ht="14.65" hidden="false" customHeight="false" outlineLevel="0" collapsed="false">
      <c r="A55" s="0" t="s">
        <v>30</v>
      </c>
      <c r="B55" s="5" t="n">
        <f aca="false">STDEV(B5:B49)</f>
        <v>6.35714385257623</v>
      </c>
      <c r="C55" s="5" t="n">
        <f aca="false">STDEV(C5:C49)</f>
        <v>5.786923434347</v>
      </c>
      <c r="D55" s="5" t="n">
        <f aca="false">STDEV(D5:D49)</f>
        <v>4.5850375367855</v>
      </c>
      <c r="E55" s="5" t="n">
        <f aca="false">STDEV(E5:E49)</f>
        <v>2.92121351018597</v>
      </c>
      <c r="F55" s="5" t="n">
        <f aca="false">STDEV(F5:F49)</f>
        <v>3.54828737563782</v>
      </c>
      <c r="G55" s="5" t="n">
        <f aca="false">STDEV(G5:G49)</f>
        <v>2.72514642438347</v>
      </c>
      <c r="H55" s="5" t="n">
        <f aca="false">STDEV(H5:H49)</f>
        <v>2.72101456552161</v>
      </c>
      <c r="I55" s="5" t="n">
        <f aca="false">STDEV(I5:I49)</f>
        <v>3.14406972228745</v>
      </c>
      <c r="J55" s="5" t="n">
        <f aca="false">STDEV(J5:J49)</f>
        <v>2.83711753024063</v>
      </c>
      <c r="K55" s="5" t="n">
        <f aca="false">STDEV(K5:K49)</f>
        <v>3.54205405583552</v>
      </c>
      <c r="L55" s="5" t="n">
        <f aca="false">STDEV(L5:L49)</f>
        <v>3.67047500462568</v>
      </c>
      <c r="M55" s="5" t="n">
        <f aca="false">STDEV(M5:M49)</f>
        <v>6.28141812849568</v>
      </c>
      <c r="N55" s="5" t="n">
        <f aca="false">STDEV(N5:N49)</f>
        <v>2.32812093926493</v>
      </c>
      <c r="O55" s="5"/>
      <c r="P55" s="5"/>
      <c r="Q55" s="5" t="e">
        <f aca="false">STDEV(R5:R49)</f>
        <v>#DIV/0!</v>
      </c>
      <c r="R55" s="5" t="e">
        <f aca="false">STDEV(S5:S49)</f>
        <v>#DIV/0!</v>
      </c>
      <c r="S55" s="5" t="e">
        <f aca="false">STDEV(T5:T49)</f>
        <v>#DIV/0!</v>
      </c>
      <c r="T55" s="5" t="e">
        <f aca="false">STDEV(U5:U49)</f>
        <v>#DIV/0!</v>
      </c>
      <c r="U55" s="5" t="e">
        <f aca="false">STDEV(V5:V49)</f>
        <v>#DIV/0!</v>
      </c>
      <c r="V55" s="5" t="e">
        <f aca="false">STDEV(W5:W49)</f>
        <v>#DIV/0!</v>
      </c>
      <c r="W55" s="5" t="e">
        <f aca="false">STDEV(X5:X49)</f>
        <v>#DIV/0!</v>
      </c>
      <c r="X55" s="5"/>
      <c r="Y55" s="5" t="e">
        <f aca="false">STDEV(#REF!)</f>
        <v>#REF!</v>
      </c>
      <c r="Z55" s="5" t="e">
        <f aca="false">STDEV(#REF!)</f>
        <v>#REF!</v>
      </c>
      <c r="AA55" s="5" t="e">
        <f aca="false">STDEV(#REF!)</f>
        <v>#REF!</v>
      </c>
      <c r="AB55" s="5" t="e">
        <f aca="false">STDEV(#REF!)</f>
        <v>#REF!</v>
      </c>
      <c r="AC55" s="5" t="e">
        <f aca="false">STDEV(#REF!)</f>
        <v>#REF!</v>
      </c>
      <c r="AD55" s="5" t="e">
        <f aca="false">STDEV(#REF!)</f>
        <v>#REF!</v>
      </c>
      <c r="AE55" s="5" t="e">
        <f aca="false">STDEV(#REF!)</f>
        <v>#REF!</v>
      </c>
      <c r="AF55" s="5" t="e">
        <f aca="false">STDEV(#REF!)</f>
        <v>#REF!</v>
      </c>
      <c r="AG55" s="5" t="e">
        <f aca="false">STDEV(#REF!)</f>
        <v>#REF!</v>
      </c>
      <c r="AH55" s="5" t="e">
        <f aca="false">STDEV(#REF!)</f>
        <v>#REF!</v>
      </c>
      <c r="AI55" s="5" t="e">
        <f aca="false">STDEV(#REF!)</f>
        <v>#REF!</v>
      </c>
      <c r="AJ55" s="5" t="e">
        <f aca="false">STDEV(#REF!)</f>
        <v>#REF!</v>
      </c>
      <c r="AK55" s="5" t="e">
        <f aca="false">STDEV(#REF!)</f>
        <v>#REF!</v>
      </c>
      <c r="AL55" s="5"/>
      <c r="AM55" s="5"/>
      <c r="AN55" s="5"/>
      <c r="AO55" s="5"/>
      <c r="AP55" s="5"/>
    </row>
    <row r="56" customFormat="false" ht="14.65" hidden="false" customHeight="false" outlineLevel="0" collapsed="false">
      <c r="A56" s="0" t="s">
        <v>31</v>
      </c>
      <c r="B56" s="5" t="n">
        <f aca="false">MAX(B5:B49)</f>
        <v>16.5</v>
      </c>
      <c r="C56" s="5" t="n">
        <f aca="false">MAX(C5:C49)</f>
        <v>25.1</v>
      </c>
      <c r="D56" s="5" t="n">
        <f aca="false">MAX(D5:D49)</f>
        <v>31.4</v>
      </c>
      <c r="E56" s="5" t="n">
        <f aca="false">MAX(E5:E49)</f>
        <v>40.6</v>
      </c>
      <c r="F56" s="5" t="n">
        <f aca="false">MAX(F5:F49)</f>
        <v>53.1</v>
      </c>
      <c r="G56" s="5" t="n">
        <f aca="false">MAX(G5:G49)</f>
        <v>59.9</v>
      </c>
      <c r="H56" s="5" t="n">
        <f aca="false">MAX(H5:H49)</f>
        <v>64.4</v>
      </c>
      <c r="I56" s="5" t="n">
        <f aca="false">MAX(I5:I49)</f>
        <v>64.8</v>
      </c>
      <c r="J56" s="5" t="n">
        <f aca="false">MAX(J5:J49)</f>
        <v>53.8</v>
      </c>
      <c r="K56" s="5" t="n">
        <f aca="false">MAX(K5:K49)</f>
        <v>46.6</v>
      </c>
      <c r="L56" s="5" t="n">
        <f aca="false">MAX(L5:L49)</f>
        <v>32</v>
      </c>
      <c r="M56" s="5" t="n">
        <f aca="false">MAX(M5:M49)</f>
        <v>21.5</v>
      </c>
      <c r="N56" s="5" t="n">
        <f aca="false">MAX(N5:N49)</f>
        <v>39.4666666666667</v>
      </c>
      <c r="O56" s="5"/>
      <c r="P56" s="5"/>
      <c r="Q56" s="5" t="e">
        <f aca="false">MAX(R5:R49)</f>
        <v>#DIV/0!</v>
      </c>
      <c r="R56" s="5" t="e">
        <f aca="false">MAX(S5:S49)</f>
        <v>#DIV/0!</v>
      </c>
      <c r="S56" s="5" t="e">
        <f aca="false">MAX(T5:T49)</f>
        <v>#DIV/0!</v>
      </c>
      <c r="T56" s="5" t="e">
        <f aca="false">MAX(U5:U49)</f>
        <v>#DIV/0!</v>
      </c>
      <c r="U56" s="5" t="e">
        <f aca="false">MAX(V5:V49)</f>
        <v>#DIV/0!</v>
      </c>
      <c r="V56" s="5" t="e">
        <f aca="false">MAX(W5:W49)</f>
        <v>#DIV/0!</v>
      </c>
      <c r="W56" s="5" t="n">
        <f aca="false">MAX(X5:X49)</f>
        <v>0</v>
      </c>
      <c r="X56" s="5"/>
      <c r="Y56" s="5" t="e">
        <f aca="false">MAX(#REF!)</f>
        <v>#REF!</v>
      </c>
      <c r="Z56" s="5" t="e">
        <f aca="false">MAX(#REF!)</f>
        <v>#REF!</v>
      </c>
      <c r="AA56" s="5" t="e">
        <f aca="false">MAX(#REF!)</f>
        <v>#REF!</v>
      </c>
      <c r="AB56" s="5" t="e">
        <f aca="false">MAX(#REF!)</f>
        <v>#REF!</v>
      </c>
      <c r="AC56" s="5" t="e">
        <f aca="false">MAX(#REF!)</f>
        <v>#REF!</v>
      </c>
      <c r="AD56" s="5" t="e">
        <f aca="false">MAX(#REF!)</f>
        <v>#REF!</v>
      </c>
      <c r="AE56" s="5" t="e">
        <f aca="false">MAX(#REF!)</f>
        <v>#REF!</v>
      </c>
      <c r="AF56" s="5" t="e">
        <f aca="false">MAX(#REF!)</f>
        <v>#REF!</v>
      </c>
      <c r="AG56" s="5" t="e">
        <f aca="false">MAX(#REF!)</f>
        <v>#REF!</v>
      </c>
      <c r="AH56" s="5" t="e">
        <f aca="false">MAX(#REF!)</f>
        <v>#REF!</v>
      </c>
      <c r="AI56" s="5" t="e">
        <f aca="false">MAX(#REF!)</f>
        <v>#REF!</v>
      </c>
      <c r="AJ56" s="5" t="e">
        <f aca="false">MAX(#REF!)</f>
        <v>#REF!</v>
      </c>
      <c r="AK56" s="5" t="e">
        <f aca="false">MAX(#REF!)</f>
        <v>#REF!</v>
      </c>
      <c r="AL56" s="5"/>
      <c r="AM56" s="5"/>
      <c r="AN56" s="5"/>
      <c r="AO56" s="5"/>
      <c r="AP56" s="5"/>
    </row>
    <row r="57" customFormat="false" ht="14.65" hidden="false" customHeight="false" outlineLevel="0" collapsed="false">
      <c r="A57" s="0" t="s">
        <v>32</v>
      </c>
      <c r="B57" s="5" t="n">
        <f aca="false">MIN(B5:B49)</f>
        <v>-7.5</v>
      </c>
      <c r="C57" s="5" t="n">
        <f aca="false">MIN(C5:C49)</f>
        <v>-0.5</v>
      </c>
      <c r="D57" s="5" t="n">
        <f aca="false">MIN(D5:D49)</f>
        <v>8</v>
      </c>
      <c r="E57" s="5" t="n">
        <f aca="false">MIN(E5:E49)</f>
        <v>29.1</v>
      </c>
      <c r="F57" s="5" t="n">
        <f aca="false">MIN(F5:F49)</f>
        <v>38.5</v>
      </c>
      <c r="G57" s="5" t="n">
        <f aca="false">MIN(G5:G49)</f>
        <v>47.9</v>
      </c>
      <c r="H57" s="5" t="n">
        <f aca="false">MIN(H5:H49)</f>
        <v>53.9</v>
      </c>
      <c r="I57" s="5" t="n">
        <f aca="false">MIN(I5:I49)</f>
        <v>51.4</v>
      </c>
      <c r="J57" s="5" t="n">
        <f aca="false">MIN(J5:J49)</f>
        <v>43.2</v>
      </c>
      <c r="K57" s="5" t="n">
        <f aca="false">MIN(K5:K49)</f>
        <v>31.1</v>
      </c>
      <c r="L57" s="5" t="n">
        <f aca="false">MIN(L5:L49)</f>
        <v>16.9</v>
      </c>
      <c r="M57" s="5" t="n">
        <f aca="false">MIN(M5:M49)</f>
        <v>-4.6</v>
      </c>
      <c r="N57" s="5" t="n">
        <f aca="false">MIN(N5:N49)</f>
        <v>28</v>
      </c>
      <c r="O57" s="5"/>
      <c r="P57" s="5"/>
      <c r="Q57" s="5" t="e">
        <f aca="false">MIN(R5:R49)</f>
        <v>#DIV/0!</v>
      </c>
      <c r="R57" s="5" t="e">
        <f aca="false">MIN(S5:S49)</f>
        <v>#DIV/0!</v>
      </c>
      <c r="S57" s="5" t="e">
        <f aca="false">MIN(T5:T49)</f>
        <v>#DIV/0!</v>
      </c>
      <c r="T57" s="5" t="e">
        <f aca="false">MIN(U5:U49)</f>
        <v>#DIV/0!</v>
      </c>
      <c r="U57" s="5" t="e">
        <f aca="false">MIN(V5:V49)</f>
        <v>#DIV/0!</v>
      </c>
      <c r="V57" s="5" t="e">
        <f aca="false">MIN(W5:W49)</f>
        <v>#DIV/0!</v>
      </c>
      <c r="W57" s="5" t="n">
        <f aca="false">MIN(X5:X49)</f>
        <v>0</v>
      </c>
      <c r="X57" s="5"/>
      <c r="Y57" s="5" t="e">
        <f aca="false">MIN(#REF!)</f>
        <v>#REF!</v>
      </c>
      <c r="Z57" s="5" t="e">
        <f aca="false">MIN(#REF!)</f>
        <v>#REF!</v>
      </c>
      <c r="AA57" s="5" t="e">
        <f aca="false">MIN(#REF!)</f>
        <v>#REF!</v>
      </c>
      <c r="AB57" s="5" t="e">
        <f aca="false">MIN(#REF!)</f>
        <v>#REF!</v>
      </c>
      <c r="AC57" s="5" t="e">
        <f aca="false">MIN(#REF!)</f>
        <v>#REF!</v>
      </c>
      <c r="AD57" s="5" t="e">
        <f aca="false">MIN(#REF!)</f>
        <v>#REF!</v>
      </c>
      <c r="AE57" s="5" t="e">
        <f aca="false">MIN(#REF!)</f>
        <v>#REF!</v>
      </c>
      <c r="AF57" s="5" t="e">
        <f aca="false">MIN(#REF!)</f>
        <v>#REF!</v>
      </c>
      <c r="AG57" s="5" t="e">
        <f aca="false">MIN(#REF!)</f>
        <v>#REF!</v>
      </c>
      <c r="AH57" s="5" t="e">
        <f aca="false">MIN(#REF!)</f>
        <v>#REF!</v>
      </c>
      <c r="AI57" s="5" t="e">
        <f aca="false">MIN(#REF!)</f>
        <v>#REF!</v>
      </c>
      <c r="AJ57" s="5" t="e">
        <f aca="false">MIN(#REF!)</f>
        <v>#REF!</v>
      </c>
      <c r="AK57" s="5" t="e">
        <f aca="false">MIN(#REF!)</f>
        <v>#REF!</v>
      </c>
      <c r="AL57" s="5"/>
      <c r="AM57" s="5"/>
      <c r="AN57" s="5"/>
      <c r="AO57" s="5"/>
      <c r="AP57" s="5"/>
    </row>
    <row r="58" customFormat="false" ht="14.65" hidden="false" customHeight="false" outlineLevel="0" collapsed="false">
      <c r="A58" s="0" t="s">
        <v>33</v>
      </c>
      <c r="B58" s="9" t="n">
        <f aca="false">COUNT(B5:B49)</f>
        <v>43</v>
      </c>
      <c r="C58" s="9" t="n">
        <f aca="false">COUNT(C5:C49)</f>
        <v>43</v>
      </c>
      <c r="D58" s="9" t="n">
        <f aca="false">COUNT(D5:D49)</f>
        <v>43</v>
      </c>
      <c r="E58" s="9" t="n">
        <f aca="false">COUNT(E5:E49)</f>
        <v>43</v>
      </c>
      <c r="F58" s="9" t="n">
        <f aca="false">COUNT(F5:F49)</f>
        <v>43</v>
      </c>
      <c r="G58" s="9" t="n">
        <f aca="false">COUNT(G5:G49)</f>
        <v>43</v>
      </c>
      <c r="H58" s="9" t="n">
        <f aca="false">COUNT(H5:H49)</f>
        <v>43</v>
      </c>
      <c r="I58" s="9" t="n">
        <f aca="false">COUNT(I5:I49)</f>
        <v>44</v>
      </c>
      <c r="J58" s="9" t="n">
        <f aca="false">COUNT(J5:J49)</f>
        <v>43</v>
      </c>
      <c r="K58" s="9" t="n">
        <f aca="false">COUNT(K5:K49)</f>
        <v>44</v>
      </c>
      <c r="L58" s="9" t="n">
        <f aca="false">COUNT(L5:L49)</f>
        <v>42</v>
      </c>
      <c r="M58" s="9" t="n">
        <f aca="false">COUNT(M5:M49)</f>
        <v>42</v>
      </c>
      <c r="N58" s="9" t="n">
        <f aca="false">COUNT(N5:N49)</f>
        <v>45</v>
      </c>
      <c r="O58" s="5"/>
      <c r="P58" s="5"/>
      <c r="Q58" s="9" t="n">
        <f aca="false">COUNT(R5:R49)</f>
        <v>44</v>
      </c>
      <c r="R58" s="9" t="n">
        <f aca="false">COUNT(S5:S49)</f>
        <v>44</v>
      </c>
      <c r="S58" s="9" t="n">
        <f aca="false">COUNT(T5:T49)</f>
        <v>43</v>
      </c>
      <c r="T58" s="9" t="n">
        <f aca="false">COUNT(U5:U49)</f>
        <v>44</v>
      </c>
      <c r="U58" s="9" t="n">
        <f aca="false">COUNT(V5:V49)</f>
        <v>43</v>
      </c>
      <c r="V58" s="9" t="n">
        <f aca="false">COUNT(W5:W49)</f>
        <v>44</v>
      </c>
      <c r="W58" s="9" t="n">
        <f aca="false">COUNT(X5:X49)</f>
        <v>0</v>
      </c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4.65" hidden="false" customHeight="false" outlineLevel="0" collapsed="false">
      <c r="A60" s="0" t="s">
        <v>26</v>
      </c>
      <c r="C60" s="0" t="n">
        <f aca="false">A11</f>
        <v>1960</v>
      </c>
      <c r="D60" s="0" t="n">
        <f aca="false">A40</f>
        <v>1990</v>
      </c>
      <c r="E60" s="0" t="n">
        <f aca="false">D60-C60+1</f>
        <v>31</v>
      </c>
      <c r="Q60" s="5"/>
      <c r="U60" s="7"/>
      <c r="W60" s="8"/>
      <c r="X60" s="8"/>
      <c r="Y60" s="8"/>
      <c r="Z60" s="8"/>
      <c r="AA60" s="8"/>
      <c r="AB60" s="8"/>
    </row>
    <row r="61" customFormat="false" ht="14.65" hidden="false" customHeight="false" outlineLevel="0" collapsed="false">
      <c r="A61" s="0" t="s">
        <v>27</v>
      </c>
      <c r="B61" s="5" t="n">
        <f aca="false">AVERAGE(B11:B40)</f>
        <v>5.41034482758621</v>
      </c>
      <c r="C61" s="5" t="n">
        <f aca="false">AVERAGE(C11:C40)</f>
        <v>9.19655172413793</v>
      </c>
      <c r="D61" s="5" t="n">
        <f aca="false">AVERAGE(D11:D40)</f>
        <v>21.2310344827586</v>
      </c>
      <c r="E61" s="5" t="n">
        <f aca="false">AVERAGE(E11:E40)</f>
        <v>34.5620689655172</v>
      </c>
      <c r="F61" s="5" t="n">
        <f aca="false">AVERAGE(F11:F40)</f>
        <v>45.2655172413793</v>
      </c>
      <c r="G61" s="5" t="n">
        <f aca="false">AVERAGE(G11:G40)</f>
        <v>54.548275862069</v>
      </c>
      <c r="H61" s="5" t="n">
        <f aca="false">AVERAGE(H11:H40)</f>
        <v>59.4</v>
      </c>
      <c r="I61" s="5" t="n">
        <f aca="false">AVERAGE(I11:I40)</f>
        <v>56.5166666666667</v>
      </c>
      <c r="J61" s="5" t="n">
        <f aca="false">AVERAGE(J11:J40)</f>
        <v>48.3931034482759</v>
      </c>
      <c r="K61" s="5" t="n">
        <f aca="false">AVERAGE(K11:K40)</f>
        <v>37.5551724137931</v>
      </c>
      <c r="L61" s="5" t="n">
        <f aca="false">AVERAGE(L11:L40)</f>
        <v>25.6285714285714</v>
      </c>
      <c r="M61" s="5" t="n">
        <f aca="false">AVERAGE(M11:M40)</f>
        <v>11.225</v>
      </c>
      <c r="N61" s="5" t="n">
        <f aca="false">AVERAGE(N11:N40)</f>
        <v>34.4326136363636</v>
      </c>
      <c r="O61" s="5"/>
      <c r="P61" s="5"/>
      <c r="Q61" s="5" t="e">
        <f aca="false">AVERAGE(Q11:Q40)</f>
        <v>#DIV/0!</v>
      </c>
      <c r="R61" s="5" t="n">
        <f aca="false">AVERAGE(R11:R40)</f>
        <v>52.65</v>
      </c>
      <c r="S61" s="5" t="e">
        <f aca="false">AVERAGE(S11:S40)</f>
        <v>#DIV/0!</v>
      </c>
      <c r="T61" s="5" t="e">
        <f aca="false">AVERAGE(T11:T40)</f>
        <v>#DIV/0!</v>
      </c>
      <c r="U61" s="5" t="n">
        <f aca="false">AVERAGE(U11:U40)</f>
        <v>49.9523333333333</v>
      </c>
      <c r="V61" s="5" t="e">
        <f aca="false">AVERAGE(V11:V40)</f>
        <v>#DIV/0!</v>
      </c>
      <c r="W61" s="5" t="n">
        <f aca="false">AVERAGE(W11:W40)</f>
        <v>54.7972222222222</v>
      </c>
      <c r="X61" s="5"/>
      <c r="Y61" s="5" t="e">
        <f aca="false">AVERAGE(Y11:Y40)</f>
        <v>#VALUE!</v>
      </c>
      <c r="Z61" s="5" t="e">
        <f aca="false">AVERAGE(Z11:Z40)</f>
        <v>#VALUE!</v>
      </c>
      <c r="AA61" s="5" t="e">
        <f aca="false">AVERAGE(AA11:AA40)</f>
        <v>#VALUE!</v>
      </c>
      <c r="AB61" s="5" t="e">
        <f aca="false">AVERAGE(AB11:AB40)</f>
        <v>#VALUE!</v>
      </c>
      <c r="AC61" s="5" t="e">
        <f aca="false">AVERAGE(AC11:AC40)</f>
        <v>#VALUE!</v>
      </c>
      <c r="AD61" s="5" t="e">
        <f aca="false">AVERAGE(AD11:AD40)</f>
        <v>#VALUE!</v>
      </c>
      <c r="AE61" s="5" t="n">
        <f aca="false">AVERAGE(AE11:AE40)</f>
        <v>5.94</v>
      </c>
      <c r="AF61" s="5" t="n">
        <f aca="false">AVERAGE(AF11:AF40)</f>
        <v>5.65166666666667</v>
      </c>
      <c r="AG61" s="5" t="e">
        <f aca="false">AVERAGE(AG11:AG40)</f>
        <v>#VALUE!</v>
      </c>
      <c r="AH61" s="5" t="e">
        <f aca="false">AVERAGE(AH11:AH40)</f>
        <v>#VALUE!</v>
      </c>
      <c r="AI61" s="5" t="e">
        <f aca="false">AVERAGE(AI11:AI40)</f>
        <v>#VALUE!</v>
      </c>
      <c r="AJ61" s="5" t="e">
        <f aca="false">AVERAGE(AJ11:AJ40)</f>
        <v>#VALUE!</v>
      </c>
      <c r="AK61" s="5" t="n">
        <f aca="false">AVERAGE(AK11:AK40)</f>
        <v>3.44326136363636</v>
      </c>
      <c r="AL61" s="5"/>
      <c r="AM61" s="5"/>
      <c r="AN61" s="5"/>
      <c r="AO61" s="5"/>
      <c r="AP61" s="5"/>
    </row>
    <row r="62" customFormat="false" ht="14.65" hidden="false" customHeight="false" outlineLevel="0" collapsed="false">
      <c r="A62" s="0" t="s">
        <v>28</v>
      </c>
      <c r="B62" s="5" t="n">
        <f aca="false">MEDIAN(B11:B40)</f>
        <v>3.9</v>
      </c>
      <c r="C62" s="5" t="n">
        <f aca="false">MEDIAN(C11:C40)</f>
        <v>10.4</v>
      </c>
      <c r="D62" s="5" t="n">
        <f aca="false">MEDIAN(D11:D40)</f>
        <v>20.9</v>
      </c>
      <c r="E62" s="5" t="n">
        <f aca="false">MEDIAN(E11:E40)</f>
        <v>34.1</v>
      </c>
      <c r="F62" s="5" t="n">
        <f aca="false">MEDIAN(F11:F40)</f>
        <v>45.4</v>
      </c>
      <c r="G62" s="5" t="n">
        <f aca="false">MEDIAN(G11:G40)</f>
        <v>54.6</v>
      </c>
      <c r="H62" s="5" t="n">
        <f aca="false">MEDIAN(H11:H40)</f>
        <v>59.2</v>
      </c>
      <c r="I62" s="5" t="n">
        <f aca="false">MEDIAN(I11:I40)</f>
        <v>56.5</v>
      </c>
      <c r="J62" s="5" t="n">
        <f aca="false">MEDIAN(J11:J40)</f>
        <v>48.3</v>
      </c>
      <c r="K62" s="5" t="n">
        <f aca="false">MEDIAN(K11:K40)</f>
        <v>37.1</v>
      </c>
      <c r="L62" s="5" t="n">
        <f aca="false">MEDIAN(L11:L40)</f>
        <v>25.65</v>
      </c>
      <c r="M62" s="5" t="n">
        <f aca="false">MEDIAN(M11:M40)</f>
        <v>11.85</v>
      </c>
      <c r="N62" s="5" t="n">
        <f aca="false">MEDIAN(N11:N40)</f>
        <v>33.8958333333333</v>
      </c>
      <c r="O62" s="5"/>
      <c r="P62" s="5"/>
      <c r="Q62" s="5" t="e">
        <f aca="false">MEDIAN(Q11:Q40)</f>
        <v>#DIV/0!</v>
      </c>
      <c r="R62" s="5" t="n">
        <f aca="false">MEDIAN(R11:R40)</f>
        <v>52.6</v>
      </c>
      <c r="S62" s="5" t="e">
        <f aca="false">MEDIAN(S11:S40)</f>
        <v>#DIV/0!</v>
      </c>
      <c r="T62" s="5" t="e">
        <f aca="false">MEDIAN(T11:T40)</f>
        <v>#DIV/0!</v>
      </c>
      <c r="U62" s="5" t="n">
        <f aca="false">MEDIAN(U11:U40)</f>
        <v>49.6</v>
      </c>
      <c r="V62" s="5" t="e">
        <f aca="false">MEDIAN(V11:V40)</f>
        <v>#DIV/0!</v>
      </c>
      <c r="W62" s="5" t="n">
        <f aca="false">MEDIAN(W11:W40)</f>
        <v>54.6125</v>
      </c>
      <c r="X62" s="5"/>
      <c r="Y62" s="5" t="e">
        <f aca="false">MEDIAN(Y11:Y40)</f>
        <v>#VALUE!</v>
      </c>
      <c r="Z62" s="5" t="e">
        <f aca="false">MEDIAN(Z11:Z40)</f>
        <v>#VALUE!</v>
      </c>
      <c r="AA62" s="5" t="e">
        <f aca="false">MEDIAN(AA11:AA40)</f>
        <v>#VALUE!</v>
      </c>
      <c r="AB62" s="5" t="e">
        <f aca="false">MEDIAN(AB11:AB40)</f>
        <v>#VALUE!</v>
      </c>
      <c r="AC62" s="5" t="e">
        <f aca="false">MEDIAN(AC11:AC40)</f>
        <v>#VALUE!</v>
      </c>
      <c r="AD62" s="5" t="e">
        <f aca="false">MEDIAN(AD11:AD40)</f>
        <v>#VALUE!</v>
      </c>
      <c r="AE62" s="5" t="n">
        <f aca="false">MEDIAN(AE11:AE40)</f>
        <v>5.92</v>
      </c>
      <c r="AF62" s="5" t="n">
        <f aca="false">MEDIAN(AF11:AF40)</f>
        <v>5.65</v>
      </c>
      <c r="AG62" s="5" t="e">
        <f aca="false">MEDIAN(AG11:AG40)</f>
        <v>#VALUE!</v>
      </c>
      <c r="AH62" s="5" t="e">
        <f aca="false">MEDIAN(AH11:AH40)</f>
        <v>#VALUE!</v>
      </c>
      <c r="AI62" s="5" t="e">
        <f aca="false">MEDIAN(AI11:AI40)</f>
        <v>#VALUE!</v>
      </c>
      <c r="AJ62" s="5" t="e">
        <f aca="false">MEDIAN(AJ11:AJ40)</f>
        <v>#VALUE!</v>
      </c>
      <c r="AK62" s="5" t="n">
        <f aca="false">MEDIAN(AK11:AK40)</f>
        <v>3.38958333333333</v>
      </c>
      <c r="AL62" s="5"/>
      <c r="AM62" s="5"/>
      <c r="AN62" s="5"/>
      <c r="AO62" s="5"/>
      <c r="AP62" s="5"/>
    </row>
    <row r="63" customFormat="false" ht="14.65" hidden="false" customHeight="false" outlineLevel="0" collapsed="false">
      <c r="A63" s="0" t="s">
        <v>29</v>
      </c>
      <c r="B63" s="5" t="n">
        <f aca="false">MODE(B11:B40)</f>
        <v>3.9</v>
      </c>
      <c r="C63" s="5" t="n">
        <f aca="false">MODE(C11:C40)</f>
        <v>10.8</v>
      </c>
      <c r="D63" s="5" t="e">
        <f aca="false">MODE(D11:D40)</f>
        <v>#VALUE!</v>
      </c>
      <c r="E63" s="5" t="n">
        <f aca="false">MODE(E11:E40)</f>
        <v>32.8</v>
      </c>
      <c r="F63" s="5" t="n">
        <f aca="false">MODE(F11:F40)</f>
        <v>41.7</v>
      </c>
      <c r="G63" s="5" t="n">
        <f aca="false">MODE(G11:G40)</f>
        <v>53.6</v>
      </c>
      <c r="H63" s="5" t="n">
        <f aca="false">MODE(H11:H40)</f>
        <v>56.2</v>
      </c>
      <c r="I63" s="5" t="n">
        <f aca="false">MODE(I11:I40)</f>
        <v>57.4</v>
      </c>
      <c r="J63" s="5" t="n">
        <f aca="false">MODE(J11:J40)</f>
        <v>45.3</v>
      </c>
      <c r="K63" s="5" t="n">
        <f aca="false">MODE(K11:K40)</f>
        <v>35.7</v>
      </c>
      <c r="L63" s="5" t="n">
        <f aca="false">MODE(L11:L40)</f>
        <v>25.5</v>
      </c>
      <c r="M63" s="5" t="n">
        <f aca="false">MODE(M11:M40)</f>
        <v>12.2</v>
      </c>
      <c r="N63" s="5" t="e">
        <f aca="false">MODE(N11:N40)</f>
        <v>#VALUE!</v>
      </c>
      <c r="O63" s="5"/>
      <c r="P63" s="5"/>
      <c r="Q63" s="5" t="e">
        <f aca="false">MODE(Q11:Q40)</f>
        <v>#DIV/0!</v>
      </c>
      <c r="R63" s="5" t="e">
        <f aca="false">MODE(R11:R40)</f>
        <v>#VALUE!</v>
      </c>
      <c r="S63" s="5" t="e">
        <f aca="false">MODE(S11:S40)</f>
        <v>#DIV/0!</v>
      </c>
      <c r="T63" s="5" t="e">
        <f aca="false">MODE(T11:T40)</f>
        <v>#DIV/0!</v>
      </c>
      <c r="U63" s="5" t="e">
        <f aca="false">MODE(U11:U40)</f>
        <v>#VALUE!</v>
      </c>
      <c r="V63" s="5" t="e">
        <f aca="false">MODE(V11:V40)</f>
        <v>#DIV/0!</v>
      </c>
      <c r="W63" s="5" t="n">
        <f aca="false">MODE(W11:W40)</f>
        <v>52.3</v>
      </c>
      <c r="X63" s="5"/>
      <c r="Y63" s="5" t="e">
        <f aca="false">MODE(Y11:Y40)</f>
        <v>#VALUE!</v>
      </c>
      <c r="Z63" s="5" t="e">
        <f aca="false">MODE(Z11:Z40)</f>
        <v>#VALUE!</v>
      </c>
      <c r="AA63" s="5" t="e">
        <f aca="false">MODE(AA11:AA40)</f>
        <v>#VALUE!</v>
      </c>
      <c r="AB63" s="5" t="e">
        <f aca="false">MODE(AB11:AB40)</f>
        <v>#VALUE!</v>
      </c>
      <c r="AC63" s="5" t="e">
        <f aca="false">MODE(AC11:AC40)</f>
        <v>#VALUE!</v>
      </c>
      <c r="AD63" s="5" t="e">
        <f aca="false">MODE(AD11:AD40)</f>
        <v>#VALUE!</v>
      </c>
      <c r="AE63" s="5" t="n">
        <f aca="false">MODE(AE11:AE40)</f>
        <v>5.62</v>
      </c>
      <c r="AF63" s="5" t="n">
        <f aca="false">MODE(AF11:AF40)</f>
        <v>5.74</v>
      </c>
      <c r="AG63" s="5" t="e">
        <f aca="false">MODE(AG11:AG40)</f>
        <v>#VALUE!</v>
      </c>
      <c r="AH63" s="5" t="e">
        <f aca="false">MODE(AH11:AH40)</f>
        <v>#VALUE!</v>
      </c>
      <c r="AI63" s="5" t="e">
        <f aca="false">MODE(AI11:AI40)</f>
        <v>#VALUE!</v>
      </c>
      <c r="AJ63" s="5" t="e">
        <f aca="false">MODE(AJ11:AJ40)</f>
        <v>#VALUE!</v>
      </c>
      <c r="AK63" s="5" t="e">
        <f aca="false">MODE(AK11:AK40)</f>
        <v>#VALUE!</v>
      </c>
      <c r="AL63" s="5"/>
      <c r="AM63" s="5"/>
      <c r="AN63" s="5"/>
      <c r="AO63" s="5"/>
      <c r="AP63" s="5"/>
    </row>
    <row r="64" customFormat="false" ht="14.65" hidden="false" customHeight="false" outlineLevel="0" collapsed="false">
      <c r="A64" s="0" t="s">
        <v>30</v>
      </c>
      <c r="B64" s="5" t="n">
        <f aca="false">STDEV(B11:B40)</f>
        <v>6.65401837923018</v>
      </c>
      <c r="C64" s="5" t="n">
        <f aca="false">STDEV(C11:C40)</f>
        <v>5.17214260372822</v>
      </c>
      <c r="D64" s="5" t="n">
        <f aca="false">STDEV(D11:D40)</f>
        <v>5.24084940282147</v>
      </c>
      <c r="E64" s="5" t="n">
        <f aca="false">STDEV(E11:E40)</f>
        <v>2.57368743150249</v>
      </c>
      <c r="F64" s="5" t="n">
        <f aca="false">STDEV(F11:F40)</f>
        <v>3.63949327929717</v>
      </c>
      <c r="G64" s="5" t="n">
        <f aca="false">STDEV(G11:G40)</f>
        <v>2.76503948430284</v>
      </c>
      <c r="H64" s="5" t="n">
        <f aca="false">STDEV(H11:H40)</f>
        <v>2.82684178594392</v>
      </c>
      <c r="I64" s="5" t="n">
        <f aca="false">STDEV(I11:I40)</f>
        <v>2.95729178686238</v>
      </c>
      <c r="J64" s="5" t="n">
        <f aca="false">STDEV(J11:J40)</f>
        <v>2.98196136729823</v>
      </c>
      <c r="K64" s="5" t="n">
        <f aca="false">STDEV(K11:K40)</f>
        <v>4.05238785047044</v>
      </c>
      <c r="L64" s="5" t="n">
        <f aca="false">STDEV(L11:L40)</f>
        <v>3.53268936928994</v>
      </c>
      <c r="M64" s="5" t="n">
        <f aca="false">STDEV(M11:M40)</f>
        <v>6.95731030403752</v>
      </c>
      <c r="N64" s="5" t="n">
        <f aca="false">STDEV(N11:N40)</f>
        <v>2.273712465738</v>
      </c>
      <c r="O64" s="5"/>
      <c r="P64" s="5"/>
      <c r="Q64" s="5" t="e">
        <f aca="false">STDEV(Q11:Q40)</f>
        <v>#DIV/0!</v>
      </c>
      <c r="R64" s="5" t="n">
        <f aca="false">STDEV(R11:R40)</f>
        <v>2.80986562447143</v>
      </c>
      <c r="S64" s="5" t="e">
        <f aca="false">STDEV(S11:S40)</f>
        <v>#DIV/0!</v>
      </c>
      <c r="T64" s="5" t="e">
        <f aca="false">STDEV(T11:T40)</f>
        <v>#DIV/0!</v>
      </c>
      <c r="U64" s="5" t="n">
        <f aca="false">STDEV(U11:U40)</f>
        <v>2.00617306908994</v>
      </c>
      <c r="V64" s="5" t="e">
        <f aca="false">STDEV(V11:V40)</f>
        <v>#DIV/0!</v>
      </c>
      <c r="W64" s="5" t="n">
        <f aca="false">STDEV(W11:W40)</f>
        <v>2.31262706323107</v>
      </c>
      <c r="X64" s="5"/>
      <c r="Y64" s="5" t="e">
        <f aca="false">STDEV(Y11:Y40)</f>
        <v>#VALUE!</v>
      </c>
      <c r="Z64" s="5" t="e">
        <f aca="false">STDEV(Z11:Z40)</f>
        <v>#VALUE!</v>
      </c>
      <c r="AA64" s="5" t="e">
        <f aca="false">STDEV(AA11:AA40)</f>
        <v>#VALUE!</v>
      </c>
      <c r="AB64" s="5" t="e">
        <f aca="false">STDEV(AB11:AB40)</f>
        <v>#VALUE!</v>
      </c>
      <c r="AC64" s="5" t="e">
        <f aca="false">STDEV(AC11:AC40)</f>
        <v>#VALUE!</v>
      </c>
      <c r="AD64" s="5" t="e">
        <f aca="false">STDEV(AD11:AD40)</f>
        <v>#VALUE!</v>
      </c>
      <c r="AE64" s="5" t="n">
        <f aca="false">STDEV(AE11:AE40)</f>
        <v>0.282684178594392</v>
      </c>
      <c r="AF64" s="5" t="n">
        <f aca="false">STDEV(AF11:AF40)</f>
        <v>0.295729178686238</v>
      </c>
      <c r="AG64" s="5" t="e">
        <f aca="false">STDEV(AG11:AG40)</f>
        <v>#VALUE!</v>
      </c>
      <c r="AH64" s="5" t="e">
        <f aca="false">STDEV(AH11:AH40)</f>
        <v>#VALUE!</v>
      </c>
      <c r="AI64" s="5" t="e">
        <f aca="false">STDEV(AI11:AI40)</f>
        <v>#VALUE!</v>
      </c>
      <c r="AJ64" s="5" t="e">
        <f aca="false">STDEV(AJ11:AJ40)</f>
        <v>#VALUE!</v>
      </c>
      <c r="AK64" s="5" t="n">
        <f aca="false">STDEV(AK11:AK40)</f>
        <v>0.2273712465738</v>
      </c>
      <c r="AL64" s="5"/>
      <c r="AM64" s="5"/>
      <c r="AN64" s="5"/>
      <c r="AO64" s="5"/>
      <c r="AP64" s="5"/>
    </row>
    <row r="65" customFormat="false" ht="14.65" hidden="false" customHeight="false" outlineLevel="0" collapsed="false">
      <c r="A65" s="0" t="s">
        <v>31</v>
      </c>
      <c r="B65" s="5" t="n">
        <f aca="false">MAX(B11:B40)</f>
        <v>16.5</v>
      </c>
      <c r="C65" s="5" t="n">
        <f aca="false">MAX(C11:C40)</f>
        <v>18.5</v>
      </c>
      <c r="D65" s="5" t="n">
        <f aca="false">MAX(D11:D40)</f>
        <v>31.4</v>
      </c>
      <c r="E65" s="5" t="n">
        <f aca="false">MAX(E11:E40)</f>
        <v>39.3</v>
      </c>
      <c r="F65" s="5" t="n">
        <f aca="false">MAX(F11:F40)</f>
        <v>53.1</v>
      </c>
      <c r="G65" s="5" t="n">
        <f aca="false">MAX(G11:G40)</f>
        <v>59.9</v>
      </c>
      <c r="H65" s="5" t="n">
        <f aca="false">MAX(H11:H40)</f>
        <v>64.4</v>
      </c>
      <c r="I65" s="5" t="n">
        <f aca="false">MAX(I11:I40)</f>
        <v>62.6</v>
      </c>
      <c r="J65" s="5" t="n">
        <f aca="false">MAX(J11:J40)</f>
        <v>53.8</v>
      </c>
      <c r="K65" s="5" t="n">
        <f aca="false">MAX(K11:K40)</f>
        <v>46.6</v>
      </c>
      <c r="L65" s="5" t="n">
        <f aca="false">MAX(L11:L40)</f>
        <v>32</v>
      </c>
      <c r="M65" s="5" t="n">
        <f aca="false">MAX(M11:M40)</f>
        <v>21.5</v>
      </c>
      <c r="N65" s="5" t="n">
        <f aca="false">MAX(N11:N40)</f>
        <v>39.4666666666667</v>
      </c>
      <c r="O65" s="5"/>
      <c r="P65" s="5"/>
      <c r="Q65" s="5" t="e">
        <f aca="false">MAX(Q11:Q40)</f>
        <v>#DIV/0!</v>
      </c>
      <c r="R65" s="5" t="n">
        <f aca="false">MAX(R11:R40)</f>
        <v>60.1</v>
      </c>
      <c r="S65" s="5" t="e">
        <f aca="false">MAX(S11:S40)</f>
        <v>#DIV/0!</v>
      </c>
      <c r="T65" s="5" t="e">
        <f aca="false">MAX(T11:T40)</f>
        <v>#DIV/0!</v>
      </c>
      <c r="U65" s="5" t="n">
        <f aca="false">MAX(U11:U40)</f>
        <v>53.6333333333333</v>
      </c>
      <c r="V65" s="5" t="e">
        <f aca="false">MAX(V11:V40)</f>
        <v>#DIV/0!</v>
      </c>
      <c r="W65" s="5" t="n">
        <f aca="false">MAX(W11:W40)</f>
        <v>59.475</v>
      </c>
      <c r="X65" s="5"/>
      <c r="Y65" s="5" t="e">
        <f aca="false">MAX(Y11:Y40)</f>
        <v>#VALUE!</v>
      </c>
      <c r="Z65" s="5" t="e">
        <f aca="false">MAX(Z11:Z40)</f>
        <v>#VALUE!</v>
      </c>
      <c r="AA65" s="5" t="e">
        <f aca="false">MAX(AA11:AA40)</f>
        <v>#VALUE!</v>
      </c>
      <c r="AB65" s="5" t="e">
        <f aca="false">MAX(AB11:AB40)</f>
        <v>#VALUE!</v>
      </c>
      <c r="AC65" s="5" t="e">
        <f aca="false">MAX(AC11:AC40)</f>
        <v>#VALUE!</v>
      </c>
      <c r="AD65" s="5" t="e">
        <f aca="false">MAX(AD11:AD40)</f>
        <v>#VALUE!</v>
      </c>
      <c r="AE65" s="5" t="n">
        <f aca="false">MAX(AE11:AE40)</f>
        <v>6.44</v>
      </c>
      <c r="AF65" s="5" t="n">
        <f aca="false">MAX(AF11:AF40)</f>
        <v>6.26</v>
      </c>
      <c r="AG65" s="5" t="e">
        <f aca="false">MAX(AG11:AG40)</f>
        <v>#VALUE!</v>
      </c>
      <c r="AH65" s="5" t="e">
        <f aca="false">MAX(AH11:AH40)</f>
        <v>#VALUE!</v>
      </c>
      <c r="AI65" s="5" t="e">
        <f aca="false">MAX(AI11:AI40)</f>
        <v>#VALUE!</v>
      </c>
      <c r="AJ65" s="5" t="e">
        <f aca="false">MAX(AJ11:AJ40)</f>
        <v>#VALUE!</v>
      </c>
      <c r="AK65" s="5" t="n">
        <f aca="false">MAX(AK11:AK40)</f>
        <v>3.94666666666667</v>
      </c>
      <c r="AL65" s="5"/>
      <c r="AM65" s="5"/>
      <c r="AN65" s="5"/>
      <c r="AO65" s="5"/>
      <c r="AP65" s="5"/>
    </row>
    <row r="66" customFormat="false" ht="14.65" hidden="false" customHeight="false" outlineLevel="0" collapsed="false">
      <c r="A66" s="0" t="s">
        <v>32</v>
      </c>
      <c r="B66" s="5" t="n">
        <f aca="false">MIN(B11:B40)</f>
        <v>-7.5</v>
      </c>
      <c r="C66" s="5" t="n">
        <f aca="false">MIN(C11:C40)</f>
        <v>-0.5</v>
      </c>
      <c r="D66" s="5" t="n">
        <f aca="false">MIN(D11:D40)</f>
        <v>8</v>
      </c>
      <c r="E66" s="5" t="n">
        <f aca="false">MIN(E11:E40)</f>
        <v>30.7</v>
      </c>
      <c r="F66" s="5" t="n">
        <f aca="false">MIN(F11:F40)</f>
        <v>38.5</v>
      </c>
      <c r="G66" s="5" t="n">
        <f aca="false">MIN(G11:G40)</f>
        <v>47.9</v>
      </c>
      <c r="H66" s="5" t="n">
        <f aca="false">MIN(H11:H40)</f>
        <v>53.9</v>
      </c>
      <c r="I66" s="5" t="n">
        <f aca="false">MIN(I11:I40)</f>
        <v>51.8</v>
      </c>
      <c r="J66" s="5" t="n">
        <f aca="false">MIN(J11:J40)</f>
        <v>43.2</v>
      </c>
      <c r="K66" s="5" t="n">
        <f aca="false">MIN(K11:K40)</f>
        <v>31.1</v>
      </c>
      <c r="L66" s="5" t="n">
        <f aca="false">MIN(L11:L40)</f>
        <v>16.9</v>
      </c>
      <c r="M66" s="5" t="n">
        <f aca="false">MIN(M11:M40)</f>
        <v>-4.6</v>
      </c>
      <c r="N66" s="5" t="n">
        <f aca="false">MIN(N11:N40)</f>
        <v>31.2416666666667</v>
      </c>
      <c r="O66" s="5"/>
      <c r="P66" s="5"/>
      <c r="Q66" s="5" t="e">
        <f aca="false">MIN(Q11:Q40)</f>
        <v>#DIV/0!</v>
      </c>
      <c r="R66" s="5" t="n">
        <f aca="false">MIN(R11:R40)</f>
        <v>47.9</v>
      </c>
      <c r="S66" s="5" t="e">
        <f aca="false">MIN(S11:S40)</f>
        <v>#DIV/0!</v>
      </c>
      <c r="T66" s="5" t="e">
        <f aca="false">MIN(T11:T40)</f>
        <v>#DIV/0!</v>
      </c>
      <c r="U66" s="5" t="n">
        <f aca="false">MIN(U11:U40)</f>
        <v>46.8</v>
      </c>
      <c r="V66" s="5" t="e">
        <f aca="false">MIN(V11:V40)</f>
        <v>#DIV/0!</v>
      </c>
      <c r="W66" s="5" t="n">
        <f aca="false">MIN(W11:W40)</f>
        <v>51</v>
      </c>
      <c r="X66" s="5"/>
      <c r="Y66" s="5" t="e">
        <f aca="false">MIN(Y11:Y40)</f>
        <v>#VALUE!</v>
      </c>
      <c r="Z66" s="5" t="e">
        <f aca="false">MIN(Z11:Z40)</f>
        <v>#VALUE!</v>
      </c>
      <c r="AA66" s="5" t="e">
        <f aca="false">MIN(AA11:AA40)</f>
        <v>#VALUE!</v>
      </c>
      <c r="AB66" s="5" t="e">
        <f aca="false">MIN(AB11:AB40)</f>
        <v>#VALUE!</v>
      </c>
      <c r="AC66" s="5" t="e">
        <f aca="false">MIN(AC11:AC40)</f>
        <v>#VALUE!</v>
      </c>
      <c r="AD66" s="5" t="e">
        <f aca="false">MIN(AD11:AD40)</f>
        <v>#VALUE!</v>
      </c>
      <c r="AE66" s="5" t="n">
        <f aca="false">MIN(AE11:AE40)</f>
        <v>5.39</v>
      </c>
      <c r="AF66" s="5" t="n">
        <f aca="false">MIN(AF11:AF40)</f>
        <v>5.18</v>
      </c>
      <c r="AG66" s="5" t="e">
        <f aca="false">MIN(AG11:AG40)</f>
        <v>#VALUE!</v>
      </c>
      <c r="AH66" s="5" t="e">
        <f aca="false">MIN(AH11:AH40)</f>
        <v>#VALUE!</v>
      </c>
      <c r="AI66" s="5" t="e">
        <f aca="false">MIN(AI11:AI40)</f>
        <v>#VALUE!</v>
      </c>
      <c r="AJ66" s="5" t="e">
        <f aca="false">MIN(AJ11:AJ40)</f>
        <v>#VALUE!</v>
      </c>
      <c r="AK66" s="5" t="n">
        <f aca="false">MIN(AK11:AK40)</f>
        <v>3.12416666666667</v>
      </c>
      <c r="AL66" s="5"/>
      <c r="AM66" s="5"/>
      <c r="AN66" s="5"/>
      <c r="AO66" s="5"/>
      <c r="AP66" s="5"/>
    </row>
    <row r="67" customFormat="false" ht="14.65" hidden="false" customHeight="false" outlineLevel="0" collapsed="false">
      <c r="A67" s="0" t="s">
        <v>33</v>
      </c>
      <c r="B67" s="9" t="n">
        <f aca="false">COUNT(B11:B40)</f>
        <v>29</v>
      </c>
      <c r="C67" s="9" t="n">
        <f aca="false">COUNT(C11:C40)</f>
        <v>29</v>
      </c>
      <c r="D67" s="9" t="n">
        <f aca="false">COUNT(D11:D40)</f>
        <v>29</v>
      </c>
      <c r="E67" s="9" t="n">
        <f aca="false">COUNT(E11:E40)</f>
        <v>29</v>
      </c>
      <c r="F67" s="9" t="n">
        <f aca="false">COUNT(F11:F40)</f>
        <v>29</v>
      </c>
      <c r="G67" s="9" t="n">
        <f aca="false">COUNT(G11:G40)</f>
        <v>29</v>
      </c>
      <c r="H67" s="9" t="n">
        <f aca="false">COUNT(H11:H40)</f>
        <v>30</v>
      </c>
      <c r="I67" s="9" t="n">
        <f aca="false">COUNT(I11:I40)</f>
        <v>30</v>
      </c>
      <c r="J67" s="9" t="n">
        <f aca="false">COUNT(J11:J40)</f>
        <v>29</v>
      </c>
      <c r="K67" s="9" t="n">
        <f aca="false">COUNT(K11:K40)</f>
        <v>29</v>
      </c>
      <c r="L67" s="9" t="n">
        <f aca="false">COUNT(L11:L40)</f>
        <v>28</v>
      </c>
      <c r="M67" s="9" t="n">
        <f aca="false">COUNT(M11:M40)</f>
        <v>28</v>
      </c>
      <c r="N67" s="9" t="n">
        <f aca="false">COUNT(N11:N40)</f>
        <v>30</v>
      </c>
      <c r="O67" s="5"/>
      <c r="P67" s="5"/>
      <c r="Q67" s="9" t="n">
        <f aca="false">COUNT(Q11:Q40)</f>
        <v>29</v>
      </c>
      <c r="R67" s="9" t="n">
        <f aca="false">COUNT(R11:R40)</f>
        <v>30</v>
      </c>
      <c r="S67" s="9" t="n">
        <f aca="false">COUNT(S11:S40)</f>
        <v>29</v>
      </c>
      <c r="T67" s="9" t="n">
        <f aca="false">COUNT(T11:T40)</f>
        <v>29</v>
      </c>
      <c r="U67" s="9" t="n">
        <f aca="false">COUNT(U11:U40)</f>
        <v>30</v>
      </c>
      <c r="V67" s="9" t="n">
        <f aca="false">COUNT(V11:V40)</f>
        <v>29</v>
      </c>
      <c r="W67" s="9" t="n">
        <f aca="false">COUNT(W11:W40)</f>
        <v>30</v>
      </c>
      <c r="X67" s="5"/>
      <c r="Y67" s="9" t="n">
        <f aca="false">COUNT(Y11:Y40)</f>
        <v>29</v>
      </c>
      <c r="Z67" s="9" t="n">
        <f aca="false">COUNT(Z11:Z40)</f>
        <v>29</v>
      </c>
      <c r="AA67" s="9" t="n">
        <f aca="false">COUNT(AA11:AA40)</f>
        <v>29</v>
      </c>
      <c r="AB67" s="9" t="n">
        <f aca="false">COUNT(AB11:AB40)</f>
        <v>29</v>
      </c>
      <c r="AC67" s="9" t="n">
        <f aca="false">COUNT(AC11:AC40)</f>
        <v>29</v>
      </c>
      <c r="AD67" s="9" t="n">
        <f aca="false">COUNT(AD11:AD40)</f>
        <v>29</v>
      </c>
      <c r="AE67" s="9" t="n">
        <f aca="false">COUNT(AE11:AE40)</f>
        <v>30</v>
      </c>
      <c r="AF67" s="9" t="n">
        <f aca="false">COUNT(AF11:AF40)</f>
        <v>30</v>
      </c>
      <c r="AG67" s="9" t="n">
        <f aca="false">COUNT(AG11:AG40)</f>
        <v>29</v>
      </c>
      <c r="AH67" s="9" t="n">
        <f aca="false">COUNT(AH11:AH40)</f>
        <v>29</v>
      </c>
      <c r="AI67" s="9" t="n">
        <f aca="false">COUNT(AI11:AI40)</f>
        <v>28</v>
      </c>
      <c r="AJ67" s="9" t="n">
        <f aca="false">COUNT(AJ11:AJ40)</f>
        <v>28</v>
      </c>
      <c r="AK67" s="9" t="n">
        <f aca="false">COUNT(AK11:AK40)</f>
        <v>30</v>
      </c>
      <c r="AL67" s="5"/>
      <c r="AM67" s="5"/>
      <c r="AN67" s="5"/>
      <c r="AO67" s="5"/>
      <c r="AP67" s="5"/>
    </row>
    <row r="68" customFormat="false" ht="14.6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</row>
    <row r="69" customFormat="false" ht="14.65" hidden="false" customHeight="false" outlineLevel="0" collapsed="false">
      <c r="A69" s="0" t="s">
        <v>34</v>
      </c>
      <c r="B69" s="5" t="n">
        <v>3.8</v>
      </c>
      <c r="C69" s="5" t="n">
        <v>7.7</v>
      </c>
      <c r="D69" s="5" t="n">
        <v>21.2</v>
      </c>
      <c r="E69" s="5" t="n">
        <v>34.2</v>
      </c>
      <c r="F69" s="5" t="n">
        <v>45.4</v>
      </c>
      <c r="G69" s="5" t="n">
        <v>54.5</v>
      </c>
      <c r="H69" s="5" t="n">
        <v>59.6</v>
      </c>
      <c r="I69" s="5" t="n">
        <v>56.5</v>
      </c>
      <c r="J69" s="5" t="n">
        <v>47.9</v>
      </c>
      <c r="K69" s="5" t="n">
        <v>37</v>
      </c>
      <c r="L69" s="5" t="n">
        <v>24.7</v>
      </c>
      <c r="M69" s="5" t="n">
        <v>10.9</v>
      </c>
      <c r="N69" s="5" t="n">
        <f aca="false">AVERAGE(B69:M69)</f>
        <v>33.6166666666667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4.65" hidden="false" customHeight="false" outlineLevel="0" collapsed="false">
      <c r="A70" s="0" t="s">
        <v>35</v>
      </c>
      <c r="B70" s="5" t="n">
        <f aca="false">B61-B69</f>
        <v>1.61034482758621</v>
      </c>
      <c r="C70" s="5" t="n">
        <f aca="false">C61-C69</f>
        <v>1.49655172413793</v>
      </c>
      <c r="D70" s="5" t="n">
        <f aca="false">D61-D69</f>
        <v>0.0310344827586242</v>
      </c>
      <c r="E70" s="5" t="n">
        <f aca="false">E61-E69</f>
        <v>0.362068965517238</v>
      </c>
      <c r="F70" s="5" t="n">
        <f aca="false">F61-F69</f>
        <v>-0.134482758620685</v>
      </c>
      <c r="G70" s="5" t="n">
        <f aca="false">G61-G69</f>
        <v>0.0482758620689694</v>
      </c>
      <c r="H70" s="5" t="n">
        <f aca="false">H61-H69</f>
        <v>-0.200000000000003</v>
      </c>
      <c r="I70" s="5" t="n">
        <f aca="false">I61-I69</f>
        <v>0.0166666666666657</v>
      </c>
      <c r="J70" s="5" t="n">
        <f aca="false">J61-J69</f>
        <v>0.493103448275868</v>
      </c>
      <c r="K70" s="5" t="n">
        <f aca="false">K61-K69</f>
        <v>0.555172413793102</v>
      </c>
      <c r="L70" s="5" t="n">
        <f aca="false">L61-L69</f>
        <v>0.928571428571431</v>
      </c>
      <c r="M70" s="5" t="n">
        <f aca="false">M61-M69</f>
        <v>0.324999999999999</v>
      </c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</row>
    <row r="71" customFormat="false" ht="14.6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</row>
    <row r="72" customFormat="false" ht="14.65" hidden="false" customHeight="false" outlineLevel="0" collapsed="false">
      <c r="A72" s="0" t="s">
        <v>36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4.65" hidden="false" customHeight="false" outlineLevel="0" collapsed="false">
      <c r="A74" s="0" t="n">
        <v>1954</v>
      </c>
      <c r="B74" s="5" t="s">
        <v>25</v>
      </c>
      <c r="C74" s="5" t="s">
        <v>25</v>
      </c>
      <c r="D74" s="5" t="s">
        <v>25</v>
      </c>
      <c r="E74" s="5" t="s">
        <v>25</v>
      </c>
      <c r="F74" s="5" t="s">
        <v>25</v>
      </c>
      <c r="G74" s="5" t="s">
        <v>25</v>
      </c>
      <c r="H74" s="5" t="s">
        <v>25</v>
      </c>
      <c r="I74" s="5" t="s">
        <v>25</v>
      </c>
      <c r="J74" s="5" t="s">
        <v>25</v>
      </c>
      <c r="K74" s="5" t="n">
        <v>58.3</v>
      </c>
      <c r="L74" s="5" t="n">
        <v>46.2</v>
      </c>
      <c r="M74" s="5" t="n">
        <v>30.5</v>
      </c>
      <c r="N74" s="5" t="n">
        <f aca="false">AVERAGE(B74:M74)</f>
        <v>45</v>
      </c>
      <c r="O74" s="0" t="n">
        <f aca="false">COUNT(B74:M74)</f>
        <v>3</v>
      </c>
      <c r="Q74" s="6" t="e">
        <f aca="false">AVERAGE(D74:F74)</f>
        <v>#DIV/0!</v>
      </c>
      <c r="R74" s="6" t="e">
        <f aca="false">AVERAGE(I74:J74)</f>
        <v>#DIV/0!</v>
      </c>
      <c r="S74" s="6" t="n">
        <f aca="false">AVERAGE(J74:L74)</f>
        <v>52.25</v>
      </c>
      <c r="T74" s="6" t="n">
        <f aca="false">AVERAGE(M74,B75:C75)</f>
        <v>28.1333333333333</v>
      </c>
      <c r="U74" s="7" t="e">
        <f aca="false">AVERAGE(E74:J74)</f>
        <v>#DIV/0!</v>
      </c>
      <c r="V74" s="7" t="n">
        <f aca="false">AVERAGE(K74:L74,T74)</f>
        <v>44.2111111111111</v>
      </c>
      <c r="W74" s="7" t="e">
        <f aca="false">AVERAGE(G74:J74)</f>
        <v>#DIV/0!</v>
      </c>
      <c r="Y74" s="0" t="e">
        <f aca="false">B74*0.1</f>
        <v>#VALUE!</v>
      </c>
      <c r="Z74" s="0" t="e">
        <f aca="false">C74*0.1</f>
        <v>#VALUE!</v>
      </c>
      <c r="AA74" s="0" t="e">
        <f aca="false">D74*0.1</f>
        <v>#VALUE!</v>
      </c>
      <c r="AB74" s="0" t="e">
        <f aca="false">E74*0.1</f>
        <v>#VALUE!</v>
      </c>
      <c r="AC74" s="0" t="e">
        <f aca="false">F74*0.1</f>
        <v>#VALUE!</v>
      </c>
      <c r="AD74" s="0" t="e">
        <f aca="false">G74*0.1</f>
        <v>#VALUE!</v>
      </c>
      <c r="AE74" s="0" t="e">
        <f aca="false">H74*0.1</f>
        <v>#VALUE!</v>
      </c>
      <c r="AF74" s="0" t="e">
        <f aca="false">I74*0.1</f>
        <v>#VALUE!</v>
      </c>
      <c r="AG74" s="0" t="e">
        <f aca="false">J74*0.1</f>
        <v>#VALUE!</v>
      </c>
      <c r="AH74" s="0" t="n">
        <f aca="false">K74*0.1</f>
        <v>5.83</v>
      </c>
      <c r="AI74" s="0" t="n">
        <f aca="false">L74*0.1</f>
        <v>4.62</v>
      </c>
      <c r="AJ74" s="0" t="n">
        <f aca="false">M74*0.1</f>
        <v>3.05</v>
      </c>
      <c r="AK74" s="0" t="n">
        <f aca="false">N74*0.1</f>
        <v>4.5</v>
      </c>
    </row>
    <row r="75" customFormat="false" ht="14.65" hidden="false" customHeight="false" outlineLevel="0" collapsed="false">
      <c r="A75" s="0" t="n">
        <v>1955</v>
      </c>
      <c r="B75" s="5" t="n">
        <v>25.3</v>
      </c>
      <c r="C75" s="5" t="n">
        <v>28.6</v>
      </c>
      <c r="D75" s="5" t="n">
        <v>39.2</v>
      </c>
      <c r="E75" s="5" t="n">
        <v>64.3</v>
      </c>
      <c r="F75" s="5" t="n">
        <v>72.3</v>
      </c>
      <c r="G75" s="5" t="n">
        <v>76.8</v>
      </c>
      <c r="H75" s="5" t="n">
        <v>88.3</v>
      </c>
      <c r="I75" s="5" t="n">
        <v>86.3</v>
      </c>
      <c r="J75" s="5" t="n">
        <v>76.6</v>
      </c>
      <c r="K75" s="5" t="n">
        <v>61.8</v>
      </c>
      <c r="L75" s="5" t="n">
        <v>39.8</v>
      </c>
      <c r="M75" s="5" t="n">
        <v>26.6</v>
      </c>
      <c r="N75" s="5" t="n">
        <f aca="false">AVERAGE(B75:M75)</f>
        <v>57.1583333333333</v>
      </c>
      <c r="O75" s="0" t="n">
        <f aca="false">COUNT(B75:M75)</f>
        <v>12</v>
      </c>
      <c r="Q75" s="6" t="n">
        <f aca="false">AVERAGE(D75:F75)</f>
        <v>58.6</v>
      </c>
      <c r="R75" s="6" t="n">
        <f aca="false">AVERAGE(I75:J75)</f>
        <v>81.45</v>
      </c>
      <c r="S75" s="6" t="n">
        <f aca="false">AVERAGE(J75:L75)</f>
        <v>59.4</v>
      </c>
      <c r="T75" s="6" t="n">
        <f aca="false">AVERAGE(M75,B76:C76)</f>
        <v>28.1666666666667</v>
      </c>
      <c r="U75" s="7" t="n">
        <f aca="false">AVERAGE(E75:J75)</f>
        <v>77.4333333333333</v>
      </c>
      <c r="V75" s="7" t="n">
        <f aca="false">AVERAGE(K75:L75,T75)</f>
        <v>43.2555555555556</v>
      </c>
      <c r="W75" s="7" t="n">
        <f aca="false">AVERAGE(G75:J75)</f>
        <v>82</v>
      </c>
      <c r="Y75" s="0" t="n">
        <f aca="false">B75*0.1</f>
        <v>2.53</v>
      </c>
      <c r="Z75" s="0" t="n">
        <f aca="false">C75*0.1</f>
        <v>2.86</v>
      </c>
      <c r="AA75" s="0" t="n">
        <f aca="false">D75*0.1</f>
        <v>3.92</v>
      </c>
      <c r="AB75" s="0" t="n">
        <f aca="false">E75*0.1</f>
        <v>6.43</v>
      </c>
      <c r="AC75" s="0" t="n">
        <f aca="false">F75*0.1</f>
        <v>7.23</v>
      </c>
      <c r="AD75" s="0" t="n">
        <f aca="false">G75*0.1</f>
        <v>7.68</v>
      </c>
      <c r="AE75" s="0" t="n">
        <f aca="false">H75*0.1</f>
        <v>8.83</v>
      </c>
      <c r="AF75" s="0" t="n">
        <f aca="false">I75*0.1</f>
        <v>8.63</v>
      </c>
      <c r="AG75" s="0" t="n">
        <f aca="false">J75*0.1</f>
        <v>7.66</v>
      </c>
      <c r="AH75" s="0" t="n">
        <f aca="false">K75*0.1</f>
        <v>6.18</v>
      </c>
      <c r="AI75" s="0" t="n">
        <f aca="false">L75*0.1</f>
        <v>3.98</v>
      </c>
      <c r="AJ75" s="0" t="n">
        <f aca="false">M75*0.1</f>
        <v>2.66</v>
      </c>
      <c r="AK75" s="0" t="n">
        <f aca="false">N75*0.1</f>
        <v>5.71583333333333</v>
      </c>
    </row>
    <row r="76" customFormat="false" ht="14.65" hidden="false" customHeight="false" outlineLevel="0" collapsed="false">
      <c r="A76" s="0" t="n">
        <v>1956</v>
      </c>
      <c r="B76" s="5" t="n">
        <v>28.2</v>
      </c>
      <c r="C76" s="5" t="n">
        <v>29.7</v>
      </c>
      <c r="D76" s="5" t="n">
        <v>37.2</v>
      </c>
      <c r="E76" s="5" t="n">
        <v>53.7</v>
      </c>
      <c r="F76" s="5" t="n">
        <v>67.9</v>
      </c>
      <c r="G76" s="5" t="n">
        <v>83.5</v>
      </c>
      <c r="H76" s="5" t="n">
        <v>78.9</v>
      </c>
      <c r="I76" s="5" t="n">
        <v>79.7</v>
      </c>
      <c r="J76" s="5" t="n">
        <v>69.5</v>
      </c>
      <c r="K76" s="5" t="n">
        <v>67</v>
      </c>
      <c r="L76" s="5" t="n">
        <v>43.4</v>
      </c>
      <c r="M76" s="5" t="n">
        <v>32.7</v>
      </c>
      <c r="N76" s="5" t="n">
        <f aca="false">AVERAGE(B76:M76)</f>
        <v>55.95</v>
      </c>
      <c r="O76" s="0" t="n">
        <f aca="false">COUNT(B76:M76)</f>
        <v>12</v>
      </c>
      <c r="Q76" s="6" t="n">
        <f aca="false">AVERAGE(D76:F76)</f>
        <v>52.9333333333333</v>
      </c>
      <c r="R76" s="6" t="n">
        <f aca="false">AVERAGE(I76:J76)</f>
        <v>74.6</v>
      </c>
      <c r="S76" s="6" t="n">
        <f aca="false">AVERAGE(J76:L76)</f>
        <v>59.9666666666667</v>
      </c>
      <c r="T76" s="6" t="n">
        <f aca="false">AVERAGE(M76,B77:C77)</f>
        <v>29.2333333333333</v>
      </c>
      <c r="U76" s="7" t="n">
        <f aca="false">AVERAGE(E76:J76)</f>
        <v>72.2</v>
      </c>
      <c r="V76" s="7" t="n">
        <f aca="false">AVERAGE(K76:L76,T76)</f>
        <v>46.5444444444444</v>
      </c>
      <c r="W76" s="7" t="n">
        <f aca="false">AVERAGE(G76:J76)</f>
        <v>77.9</v>
      </c>
      <c r="Y76" s="0" t="n">
        <f aca="false">B76*0.1</f>
        <v>2.82</v>
      </c>
      <c r="Z76" s="0" t="n">
        <f aca="false">C76*0.1</f>
        <v>2.97</v>
      </c>
      <c r="AA76" s="0" t="n">
        <f aca="false">D76*0.1</f>
        <v>3.72</v>
      </c>
      <c r="AB76" s="0" t="n">
        <f aca="false">E76*0.1</f>
        <v>5.37</v>
      </c>
      <c r="AC76" s="0" t="n">
        <f aca="false">F76*0.1</f>
        <v>6.79</v>
      </c>
      <c r="AD76" s="0" t="n">
        <f aca="false">G76*0.1</f>
        <v>8.35</v>
      </c>
      <c r="AE76" s="0" t="n">
        <f aca="false">H76*0.1</f>
        <v>7.89</v>
      </c>
      <c r="AF76" s="0" t="n">
        <f aca="false">I76*0.1</f>
        <v>7.97</v>
      </c>
      <c r="AG76" s="0" t="n">
        <f aca="false">J76*0.1</f>
        <v>6.95</v>
      </c>
      <c r="AH76" s="0" t="n">
        <f aca="false">K76*0.1</f>
        <v>6.7</v>
      </c>
      <c r="AI76" s="0" t="n">
        <f aca="false">L76*0.1</f>
        <v>4.34</v>
      </c>
      <c r="AJ76" s="0" t="n">
        <f aca="false">M76*0.1</f>
        <v>3.27</v>
      </c>
      <c r="AK76" s="0" t="n">
        <f aca="false">N76*0.1</f>
        <v>5.595</v>
      </c>
    </row>
    <row r="77" customFormat="false" ht="14.65" hidden="false" customHeight="false" outlineLevel="0" collapsed="false">
      <c r="A77" s="0" t="n">
        <v>1957</v>
      </c>
      <c r="B77" s="5" t="n">
        <v>21.1</v>
      </c>
      <c r="C77" s="5" t="n">
        <v>33.9</v>
      </c>
      <c r="D77" s="5" t="n">
        <v>43.4</v>
      </c>
      <c r="E77" s="5" t="n">
        <v>61.4</v>
      </c>
      <c r="F77" s="5" t="n">
        <v>65.9</v>
      </c>
      <c r="G77" s="5" t="n">
        <v>78.4</v>
      </c>
      <c r="H77" s="5" t="n">
        <v>84.3</v>
      </c>
      <c r="I77" s="5" t="n">
        <v>80.4</v>
      </c>
      <c r="J77" s="5" t="n">
        <v>70.8</v>
      </c>
      <c r="K77" s="5" t="n">
        <v>57.2</v>
      </c>
      <c r="L77" s="5" t="n">
        <v>40.9</v>
      </c>
      <c r="M77" s="5" t="n">
        <v>34.7</v>
      </c>
      <c r="N77" s="5" t="n">
        <f aca="false">AVERAGE(B77:M77)</f>
        <v>56.0333333333333</v>
      </c>
      <c r="O77" s="0" t="n">
        <f aca="false">COUNT(B77:M77)</f>
        <v>12</v>
      </c>
      <c r="Q77" s="6" t="n">
        <f aca="false">AVERAGE(D77:F77)</f>
        <v>56.9</v>
      </c>
      <c r="R77" s="6" t="n">
        <f aca="false">AVERAGE(I77:J77)</f>
        <v>75.6</v>
      </c>
      <c r="S77" s="6" t="n">
        <f aca="false">AVERAGE(J77:L77)</f>
        <v>56.3</v>
      </c>
      <c r="T77" s="6" t="n">
        <f aca="false">AVERAGE(M77,B78:C78)</f>
        <v>29.4666666666667</v>
      </c>
      <c r="U77" s="7" t="n">
        <f aca="false">AVERAGE(E77:J77)</f>
        <v>73.5333333333333</v>
      </c>
      <c r="V77" s="7" t="n">
        <f aca="false">AVERAGE(K77:L77,T77)</f>
        <v>42.5222222222222</v>
      </c>
      <c r="W77" s="7" t="n">
        <f aca="false">AVERAGE(G77:J77)</f>
        <v>78.475</v>
      </c>
      <c r="Y77" s="0" t="n">
        <f aca="false">B77*0.1</f>
        <v>2.11</v>
      </c>
      <c r="Z77" s="0" t="n">
        <f aca="false">C77*0.1</f>
        <v>3.39</v>
      </c>
      <c r="AA77" s="0" t="n">
        <f aca="false">D77*0.1</f>
        <v>4.34</v>
      </c>
      <c r="AB77" s="0" t="n">
        <f aca="false">E77*0.1</f>
        <v>6.14</v>
      </c>
      <c r="AC77" s="0" t="n">
        <f aca="false">F77*0.1</f>
        <v>6.59</v>
      </c>
      <c r="AD77" s="0" t="n">
        <f aca="false">G77*0.1</f>
        <v>7.84</v>
      </c>
      <c r="AE77" s="0" t="n">
        <f aca="false">H77*0.1</f>
        <v>8.43</v>
      </c>
      <c r="AF77" s="0" t="n">
        <f aca="false">I77*0.1</f>
        <v>8.04</v>
      </c>
      <c r="AG77" s="0" t="n">
        <f aca="false">J77*0.1</f>
        <v>7.08</v>
      </c>
      <c r="AH77" s="0" t="n">
        <f aca="false">K77*0.1</f>
        <v>5.72</v>
      </c>
      <c r="AI77" s="0" t="n">
        <f aca="false">L77*0.1</f>
        <v>4.09</v>
      </c>
      <c r="AJ77" s="0" t="n">
        <f aca="false">M77*0.1</f>
        <v>3.47</v>
      </c>
      <c r="AK77" s="0" t="n">
        <f aca="false">N77*0.1</f>
        <v>5.60333333333333</v>
      </c>
    </row>
    <row r="78" customFormat="false" ht="14.65" hidden="false" customHeight="false" outlineLevel="0" collapsed="false">
      <c r="A78" s="0" t="n">
        <v>1958</v>
      </c>
      <c r="B78" s="5" t="n">
        <v>28.5</v>
      </c>
      <c r="C78" s="5" t="n">
        <v>25.2</v>
      </c>
      <c r="D78" s="5" t="n">
        <v>41.5</v>
      </c>
      <c r="E78" s="5" t="n">
        <v>59</v>
      </c>
      <c r="F78" s="5" t="n">
        <v>72.3</v>
      </c>
      <c r="G78" s="5" t="n">
        <v>75</v>
      </c>
      <c r="H78" s="5" t="s">
        <v>25</v>
      </c>
      <c r="I78" s="5" t="n">
        <v>84.3</v>
      </c>
      <c r="J78" s="5" t="n">
        <v>73.4</v>
      </c>
      <c r="K78" s="5" t="n">
        <v>63.5</v>
      </c>
      <c r="L78" s="5" t="n">
        <v>47</v>
      </c>
      <c r="M78" s="5" t="n">
        <v>24.7</v>
      </c>
      <c r="N78" s="5" t="n">
        <f aca="false">AVERAGE(B78:M78)</f>
        <v>54.0363636363636</v>
      </c>
      <c r="O78" s="0" t="n">
        <f aca="false">COUNT(B78:M78)</f>
        <v>11</v>
      </c>
      <c r="Q78" s="6" t="n">
        <f aca="false">AVERAGE(D78:F78)</f>
        <v>57.6</v>
      </c>
      <c r="R78" s="6" t="n">
        <f aca="false">AVERAGE(I78:J78)</f>
        <v>78.85</v>
      </c>
      <c r="S78" s="6" t="n">
        <f aca="false">AVERAGE(J78:L78)</f>
        <v>61.3</v>
      </c>
      <c r="T78" s="6" t="n">
        <f aca="false">AVERAGE(M78,B79:C79)</f>
        <v>24.1</v>
      </c>
      <c r="U78" s="7" t="n">
        <f aca="false">AVERAGE(E78:J78)</f>
        <v>72.8</v>
      </c>
      <c r="V78" s="7" t="n">
        <f aca="false">AVERAGE(K78:L78,T78)</f>
        <v>44.8666666666667</v>
      </c>
      <c r="W78" s="7" t="n">
        <f aca="false">AVERAGE(G78:J78)</f>
        <v>77.5666666666667</v>
      </c>
      <c r="Y78" s="0" t="n">
        <f aca="false">B78*0.1</f>
        <v>2.85</v>
      </c>
      <c r="Z78" s="0" t="n">
        <f aca="false">C78*0.1</f>
        <v>2.52</v>
      </c>
      <c r="AA78" s="0" t="n">
        <f aca="false">D78*0.1</f>
        <v>4.15</v>
      </c>
      <c r="AB78" s="0" t="n">
        <f aca="false">E78*0.1</f>
        <v>5.9</v>
      </c>
      <c r="AC78" s="0" t="n">
        <f aca="false">F78*0.1</f>
        <v>7.23</v>
      </c>
      <c r="AD78" s="0" t="n">
        <f aca="false">G78*0.1</f>
        <v>7.5</v>
      </c>
      <c r="AE78" s="0" t="e">
        <f aca="false">H78*0.1</f>
        <v>#VALUE!</v>
      </c>
      <c r="AF78" s="0" t="n">
        <f aca="false">I78*0.1</f>
        <v>8.43</v>
      </c>
      <c r="AG78" s="0" t="n">
        <f aca="false">J78*0.1</f>
        <v>7.34</v>
      </c>
      <c r="AH78" s="0" t="n">
        <f aca="false">K78*0.1</f>
        <v>6.35</v>
      </c>
      <c r="AI78" s="0" t="n">
        <f aca="false">L78*0.1</f>
        <v>4.7</v>
      </c>
      <c r="AJ78" s="0" t="n">
        <f aca="false">M78*0.1</f>
        <v>2.47</v>
      </c>
      <c r="AK78" s="0" t="n">
        <f aca="false">N78*0.1</f>
        <v>5.40363636363636</v>
      </c>
    </row>
    <row r="79" customFormat="false" ht="14.65" hidden="false" customHeight="false" outlineLevel="0" collapsed="false">
      <c r="A79" s="0" t="n">
        <v>1959</v>
      </c>
      <c r="B79" s="5" t="n">
        <v>20.5</v>
      </c>
      <c r="C79" s="5" t="n">
        <v>27.1</v>
      </c>
      <c r="D79" s="5" t="n">
        <v>37.4</v>
      </c>
      <c r="E79" s="5" t="n">
        <v>57.2</v>
      </c>
      <c r="F79" s="5" t="n">
        <v>75.5</v>
      </c>
      <c r="G79" s="5" t="n">
        <v>81.8</v>
      </c>
      <c r="H79" s="5" t="n">
        <v>83.4</v>
      </c>
      <c r="I79" s="5" t="n">
        <v>83.9</v>
      </c>
      <c r="J79" s="5" t="n">
        <v>73.5</v>
      </c>
      <c r="K79" s="5" t="n">
        <v>52.5</v>
      </c>
      <c r="L79" s="5" t="s">
        <v>25</v>
      </c>
      <c r="M79" s="5" t="n">
        <v>34.4</v>
      </c>
      <c r="N79" s="5" t="n">
        <f aca="false">AVERAGE(B79:M79)</f>
        <v>57.0181818181818</v>
      </c>
      <c r="O79" s="0" t="n">
        <f aca="false">COUNT(B79:M79)</f>
        <v>11</v>
      </c>
      <c r="Q79" s="6" t="n">
        <f aca="false">AVERAGE(D79:F79)</f>
        <v>56.7</v>
      </c>
      <c r="R79" s="6" t="n">
        <f aca="false">AVERAGE(I79:J79)</f>
        <v>78.7</v>
      </c>
      <c r="S79" s="6" t="n">
        <f aca="false">AVERAGE(J79:L79)</f>
        <v>63</v>
      </c>
      <c r="T79" s="6" t="n">
        <f aca="false">AVERAGE(M79,B80:C80)</f>
        <v>30.8333333333333</v>
      </c>
      <c r="U79" s="7" t="n">
        <f aca="false">AVERAGE(E79:J79)</f>
        <v>75.8833333333333</v>
      </c>
      <c r="V79" s="7" t="n">
        <f aca="false">AVERAGE(K79:L79,T79)</f>
        <v>41.6666666666667</v>
      </c>
      <c r="W79" s="7" t="n">
        <f aca="false">AVERAGE(G79:J79)</f>
        <v>80.65</v>
      </c>
      <c r="Y79" s="0" t="n">
        <f aca="false">B79*0.1</f>
        <v>2.05</v>
      </c>
      <c r="Z79" s="0" t="n">
        <f aca="false">C79*0.1</f>
        <v>2.71</v>
      </c>
      <c r="AA79" s="0" t="n">
        <f aca="false">D79*0.1</f>
        <v>3.74</v>
      </c>
      <c r="AB79" s="0" t="n">
        <f aca="false">E79*0.1</f>
        <v>5.72</v>
      </c>
      <c r="AC79" s="0" t="n">
        <f aca="false">F79*0.1</f>
        <v>7.55</v>
      </c>
      <c r="AD79" s="0" t="n">
        <f aca="false">G79*0.1</f>
        <v>8.18</v>
      </c>
      <c r="AE79" s="0" t="n">
        <f aca="false">H79*0.1</f>
        <v>8.34</v>
      </c>
      <c r="AF79" s="0" t="n">
        <f aca="false">I79*0.1</f>
        <v>8.39</v>
      </c>
      <c r="AG79" s="0" t="n">
        <f aca="false">J79*0.1</f>
        <v>7.35</v>
      </c>
      <c r="AH79" s="0" t="n">
        <f aca="false">K79*0.1</f>
        <v>5.25</v>
      </c>
      <c r="AI79" s="0" t="e">
        <f aca="false">L79*0.1</f>
        <v>#VALUE!</v>
      </c>
      <c r="AJ79" s="0" t="n">
        <f aca="false">M79*0.1</f>
        <v>3.44</v>
      </c>
      <c r="AK79" s="0" t="n">
        <f aca="false">N79*0.1</f>
        <v>5.70181818181818</v>
      </c>
    </row>
    <row r="80" customFormat="false" ht="14.65" hidden="false" customHeight="false" outlineLevel="0" collapsed="false">
      <c r="A80" s="0" t="n">
        <v>1960</v>
      </c>
      <c r="B80" s="5" t="n">
        <v>28.8</v>
      </c>
      <c r="C80" s="5" t="n">
        <v>29.3</v>
      </c>
      <c r="D80" s="5" t="n">
        <v>30.8</v>
      </c>
      <c r="E80" s="5" t="n">
        <v>59.6</v>
      </c>
      <c r="F80" s="5" t="n">
        <v>66.2</v>
      </c>
      <c r="G80" s="5" t="n">
        <v>75.6</v>
      </c>
      <c r="H80" s="5" t="n">
        <v>81.8</v>
      </c>
      <c r="I80" s="5" t="n">
        <v>80</v>
      </c>
      <c r="J80" s="5" t="n">
        <v>73.2</v>
      </c>
      <c r="K80" s="5" t="n">
        <v>59.5</v>
      </c>
      <c r="L80" s="5" t="n">
        <v>47.1</v>
      </c>
      <c r="M80" s="5" t="n">
        <v>29.8</v>
      </c>
      <c r="N80" s="5" t="n">
        <f aca="false">AVERAGE(B80:M80)</f>
        <v>55.1416666666667</v>
      </c>
      <c r="O80" s="0" t="n">
        <f aca="false">COUNT(B80:M80)</f>
        <v>12</v>
      </c>
      <c r="Q80" s="6" t="n">
        <f aca="false">AVERAGE(D80:F80)</f>
        <v>52.2</v>
      </c>
      <c r="R80" s="6" t="n">
        <f aca="false">AVERAGE(I80:J80)</f>
        <v>76.6</v>
      </c>
      <c r="S80" s="6" t="n">
        <f aca="false">AVERAGE(J80:L80)</f>
        <v>59.9333333333333</v>
      </c>
      <c r="T80" s="6" t="n">
        <f aca="false">AVERAGE(M80,B81:C81)</f>
        <v>30.3</v>
      </c>
      <c r="U80" s="7" t="n">
        <f aca="false">AVERAGE(E80:J80)</f>
        <v>72.7333333333333</v>
      </c>
      <c r="V80" s="7" t="n">
        <f aca="false">AVERAGE(K80:L80,T80)</f>
        <v>45.6333333333333</v>
      </c>
      <c r="W80" s="7" t="n">
        <f aca="false">AVERAGE(G80:J80)</f>
        <v>77.65</v>
      </c>
      <c r="Y80" s="0" t="n">
        <f aca="false">B80*0.1</f>
        <v>2.88</v>
      </c>
      <c r="Z80" s="0" t="n">
        <f aca="false">C80*0.1</f>
        <v>2.93</v>
      </c>
      <c r="AA80" s="0" t="n">
        <f aca="false">D80*0.1</f>
        <v>3.08</v>
      </c>
      <c r="AB80" s="0" t="n">
        <f aca="false">E80*0.1</f>
        <v>5.96</v>
      </c>
      <c r="AC80" s="0" t="n">
        <f aca="false">F80*0.1</f>
        <v>6.62</v>
      </c>
      <c r="AD80" s="0" t="n">
        <f aca="false">G80*0.1</f>
        <v>7.56</v>
      </c>
      <c r="AE80" s="0" t="n">
        <f aca="false">H80*0.1</f>
        <v>8.18</v>
      </c>
      <c r="AF80" s="0" t="n">
        <f aca="false">I80*0.1</f>
        <v>8</v>
      </c>
      <c r="AG80" s="0" t="n">
        <f aca="false">J80*0.1</f>
        <v>7.32</v>
      </c>
      <c r="AH80" s="0" t="n">
        <f aca="false">K80*0.1</f>
        <v>5.95</v>
      </c>
      <c r="AI80" s="0" t="n">
        <f aca="false">L80*0.1</f>
        <v>4.71</v>
      </c>
      <c r="AJ80" s="0" t="n">
        <f aca="false">M80*0.1</f>
        <v>2.98</v>
      </c>
      <c r="AK80" s="0" t="n">
        <f aca="false">N80*0.1</f>
        <v>5.51416666666667</v>
      </c>
    </row>
    <row r="81" customFormat="false" ht="14.65" hidden="false" customHeight="false" outlineLevel="0" collapsed="false">
      <c r="A81" s="0" t="n">
        <v>1961</v>
      </c>
      <c r="B81" s="5" t="n">
        <v>24.6</v>
      </c>
      <c r="C81" s="5" t="n">
        <v>36.5</v>
      </c>
      <c r="D81" s="5" t="n">
        <v>42.1</v>
      </c>
      <c r="E81" s="5" t="n">
        <v>51.1</v>
      </c>
      <c r="F81" s="5" t="n">
        <v>68.5</v>
      </c>
      <c r="G81" s="5" t="n">
        <v>79.7</v>
      </c>
      <c r="H81" s="5" t="n">
        <v>83.4</v>
      </c>
      <c r="I81" s="5" t="n">
        <v>82.3</v>
      </c>
      <c r="J81" s="5" t="n">
        <v>70</v>
      </c>
      <c r="K81" s="5" t="n">
        <v>61.8</v>
      </c>
      <c r="L81" s="5" t="n">
        <v>44.3</v>
      </c>
      <c r="M81" s="5" t="n">
        <v>28.8</v>
      </c>
      <c r="N81" s="5" t="n">
        <f aca="false">AVERAGE(B81:M81)</f>
        <v>56.0916666666667</v>
      </c>
      <c r="O81" s="0" t="n">
        <f aca="false">COUNT(B81:M81)</f>
        <v>12</v>
      </c>
      <c r="Q81" s="6" t="n">
        <f aca="false">AVERAGE(D81:F81)</f>
        <v>53.9</v>
      </c>
      <c r="R81" s="6" t="n">
        <f aca="false">AVERAGE(I81:J81)</f>
        <v>76.15</v>
      </c>
      <c r="S81" s="6" t="n">
        <f aca="false">AVERAGE(J81:L81)</f>
        <v>58.7</v>
      </c>
      <c r="T81" s="6" t="n">
        <f aca="false">AVERAGE(M81,B82:C82)</f>
        <v>25</v>
      </c>
      <c r="U81" s="7" t="n">
        <f aca="false">AVERAGE(E81:J81)</f>
        <v>72.5</v>
      </c>
      <c r="V81" s="7" t="n">
        <f aca="false">AVERAGE(K81:L81,T81)</f>
        <v>43.7</v>
      </c>
      <c r="W81" s="7" t="n">
        <f aca="false">AVERAGE(G81:J81)</f>
        <v>78.85</v>
      </c>
      <c r="Y81" s="0" t="n">
        <f aca="false">B81*0.1</f>
        <v>2.46</v>
      </c>
      <c r="Z81" s="0" t="n">
        <f aca="false">C81*0.1</f>
        <v>3.65</v>
      </c>
      <c r="AA81" s="0" t="n">
        <f aca="false">D81*0.1</f>
        <v>4.21</v>
      </c>
      <c r="AB81" s="0" t="n">
        <f aca="false">E81*0.1</f>
        <v>5.11</v>
      </c>
      <c r="AC81" s="0" t="n">
        <f aca="false">F81*0.1</f>
        <v>6.85</v>
      </c>
      <c r="AD81" s="0" t="n">
        <f aca="false">G81*0.1</f>
        <v>7.97</v>
      </c>
      <c r="AE81" s="0" t="n">
        <f aca="false">H81*0.1</f>
        <v>8.34</v>
      </c>
      <c r="AF81" s="0" t="n">
        <f aca="false">I81*0.1</f>
        <v>8.23</v>
      </c>
      <c r="AG81" s="0" t="n">
        <f aca="false">J81*0.1</f>
        <v>7</v>
      </c>
      <c r="AH81" s="0" t="n">
        <f aca="false">K81*0.1</f>
        <v>6.18</v>
      </c>
      <c r="AI81" s="0" t="n">
        <f aca="false">L81*0.1</f>
        <v>4.43</v>
      </c>
      <c r="AJ81" s="0" t="n">
        <f aca="false">M81*0.1</f>
        <v>2.88</v>
      </c>
      <c r="AK81" s="0" t="n">
        <f aca="false">N81*0.1</f>
        <v>5.60916666666667</v>
      </c>
    </row>
    <row r="82" customFormat="false" ht="14.65" hidden="false" customHeight="false" outlineLevel="0" collapsed="false">
      <c r="A82" s="0" t="n">
        <v>1962</v>
      </c>
      <c r="B82" s="5" t="n">
        <v>20.7</v>
      </c>
      <c r="C82" s="5" t="n">
        <v>25.5</v>
      </c>
      <c r="D82" s="5" t="n">
        <v>35.6</v>
      </c>
      <c r="E82" s="5" t="n">
        <v>56.6</v>
      </c>
      <c r="F82" s="5" t="n">
        <v>72.5</v>
      </c>
      <c r="G82" s="5" t="n">
        <v>77.5</v>
      </c>
      <c r="H82" s="5" t="n">
        <v>78.2</v>
      </c>
      <c r="I82" s="5" t="n">
        <v>82.5</v>
      </c>
      <c r="J82" s="5" t="n">
        <v>69.3</v>
      </c>
      <c r="K82" s="5" t="n">
        <v>61.3</v>
      </c>
      <c r="L82" s="5" t="n">
        <v>43.4</v>
      </c>
      <c r="M82" s="5" t="n">
        <v>29.8</v>
      </c>
      <c r="N82" s="5" t="n">
        <f aca="false">AVERAGE(B82:M82)</f>
        <v>54.4083333333333</v>
      </c>
      <c r="O82" s="0" t="n">
        <f aca="false">COUNT(B82:M82)</f>
        <v>12</v>
      </c>
      <c r="Q82" s="6" t="n">
        <f aca="false">AVERAGE(D82:F82)</f>
        <v>54.9</v>
      </c>
      <c r="R82" s="6" t="n">
        <f aca="false">AVERAGE(I82:J82)</f>
        <v>75.9</v>
      </c>
      <c r="S82" s="6" t="n">
        <f aca="false">AVERAGE(J82:L82)</f>
        <v>58</v>
      </c>
      <c r="T82" s="6" t="n">
        <f aca="false">AVERAGE(M82,B83:C83)</f>
        <v>22.2333333333333</v>
      </c>
      <c r="U82" s="7" t="n">
        <f aca="false">AVERAGE(E82:J82)</f>
        <v>72.7666666666667</v>
      </c>
      <c r="V82" s="7" t="n">
        <f aca="false">AVERAGE(K82:L82,T82)</f>
        <v>42.3111111111111</v>
      </c>
      <c r="W82" s="7" t="n">
        <f aca="false">AVERAGE(G82:J82)</f>
        <v>76.875</v>
      </c>
      <c r="Y82" s="0" t="n">
        <f aca="false">B82*0.1</f>
        <v>2.07</v>
      </c>
      <c r="Z82" s="0" t="n">
        <f aca="false">C82*0.1</f>
        <v>2.55</v>
      </c>
      <c r="AA82" s="0" t="n">
        <f aca="false">D82*0.1</f>
        <v>3.56</v>
      </c>
      <c r="AB82" s="0" t="n">
        <f aca="false">E82*0.1</f>
        <v>5.66</v>
      </c>
      <c r="AC82" s="0" t="n">
        <f aca="false">F82*0.1</f>
        <v>7.25</v>
      </c>
      <c r="AD82" s="0" t="n">
        <f aca="false">G82*0.1</f>
        <v>7.75</v>
      </c>
      <c r="AE82" s="0" t="n">
        <f aca="false">H82*0.1</f>
        <v>7.82</v>
      </c>
      <c r="AF82" s="0" t="n">
        <f aca="false">I82*0.1</f>
        <v>8.25</v>
      </c>
      <c r="AG82" s="0" t="n">
        <f aca="false">J82*0.1</f>
        <v>6.93</v>
      </c>
      <c r="AH82" s="0" t="n">
        <f aca="false">K82*0.1</f>
        <v>6.13</v>
      </c>
      <c r="AI82" s="0" t="n">
        <f aca="false">L82*0.1</f>
        <v>4.34</v>
      </c>
      <c r="AJ82" s="0" t="n">
        <f aca="false">M82*0.1</f>
        <v>2.98</v>
      </c>
      <c r="AK82" s="0" t="n">
        <f aca="false">N82*0.1</f>
        <v>5.44083333333333</v>
      </c>
    </row>
    <row r="83" customFormat="false" ht="14.65" hidden="false" customHeight="false" outlineLevel="0" collapsed="false">
      <c r="A83" s="0" t="n">
        <v>1963</v>
      </c>
      <c r="B83" s="5" t="n">
        <v>14.1</v>
      </c>
      <c r="C83" s="5" t="n">
        <v>22.8</v>
      </c>
      <c r="D83" s="5" t="n">
        <v>43.1</v>
      </c>
      <c r="E83" s="5" t="n">
        <v>61.3</v>
      </c>
      <c r="F83" s="5" t="n">
        <v>65.7</v>
      </c>
      <c r="G83" s="5" t="n">
        <v>82.7</v>
      </c>
      <c r="H83" s="5" t="n">
        <v>84.6</v>
      </c>
      <c r="I83" s="5" t="n">
        <v>79.2</v>
      </c>
      <c r="J83" s="5" t="n">
        <v>72.2</v>
      </c>
      <c r="K83" s="5" t="n">
        <v>71.2</v>
      </c>
      <c r="L83" s="5" t="n">
        <v>48.8</v>
      </c>
      <c r="M83" s="5" t="n">
        <v>21.6</v>
      </c>
      <c r="N83" s="5" t="n">
        <f aca="false">AVERAGE(B83:M83)</f>
        <v>55.6083333333333</v>
      </c>
      <c r="O83" s="0" t="n">
        <f aca="false">COUNT(B83:M83)</f>
        <v>12</v>
      </c>
      <c r="Q83" s="6" t="n">
        <f aca="false">AVERAGE(D83:F83)</f>
        <v>56.7</v>
      </c>
      <c r="R83" s="6" t="n">
        <f aca="false">AVERAGE(I83:J83)</f>
        <v>75.7</v>
      </c>
      <c r="S83" s="6" t="n">
        <f aca="false">AVERAGE(J83:L83)</f>
        <v>64.0666666666667</v>
      </c>
      <c r="T83" s="6" t="n">
        <f aca="false">AVERAGE(M83,B84:C84)</f>
        <v>29.3333333333333</v>
      </c>
      <c r="U83" s="7" t="n">
        <f aca="false">AVERAGE(E83:J83)</f>
        <v>74.2833333333333</v>
      </c>
      <c r="V83" s="7" t="n">
        <f aca="false">AVERAGE(K83:L83,T83)</f>
        <v>49.7777777777778</v>
      </c>
      <c r="W83" s="7" t="n">
        <f aca="false">AVERAGE(G83:J83)</f>
        <v>79.675</v>
      </c>
      <c r="Y83" s="0" t="n">
        <f aca="false">B83*0.1</f>
        <v>1.41</v>
      </c>
      <c r="Z83" s="0" t="n">
        <f aca="false">C83*0.1</f>
        <v>2.28</v>
      </c>
      <c r="AA83" s="0" t="n">
        <f aca="false">D83*0.1</f>
        <v>4.31</v>
      </c>
      <c r="AB83" s="0" t="n">
        <f aca="false">E83*0.1</f>
        <v>6.13</v>
      </c>
      <c r="AC83" s="0" t="n">
        <f aca="false">F83*0.1</f>
        <v>6.57</v>
      </c>
      <c r="AD83" s="0" t="n">
        <f aca="false">G83*0.1</f>
        <v>8.27</v>
      </c>
      <c r="AE83" s="0" t="n">
        <f aca="false">H83*0.1</f>
        <v>8.46</v>
      </c>
      <c r="AF83" s="0" t="n">
        <f aca="false">I83*0.1</f>
        <v>7.92</v>
      </c>
      <c r="AG83" s="0" t="n">
        <f aca="false">J83*0.1</f>
        <v>7.22</v>
      </c>
      <c r="AH83" s="0" t="n">
        <f aca="false">K83*0.1</f>
        <v>7.12</v>
      </c>
      <c r="AI83" s="0" t="n">
        <f aca="false">L83*0.1</f>
        <v>4.88</v>
      </c>
      <c r="AJ83" s="0" t="n">
        <f aca="false">M83*0.1</f>
        <v>2.16</v>
      </c>
      <c r="AK83" s="0" t="n">
        <f aca="false">N83*0.1</f>
        <v>5.56083333333333</v>
      </c>
    </row>
    <row r="84" customFormat="false" ht="14.65" hidden="false" customHeight="false" outlineLevel="0" collapsed="false">
      <c r="A84" s="0" t="n">
        <v>1964</v>
      </c>
      <c r="B84" s="5" t="n">
        <v>31.5</v>
      </c>
      <c r="C84" s="5" t="n">
        <v>34.9</v>
      </c>
      <c r="D84" s="5" t="n">
        <v>39.6</v>
      </c>
      <c r="E84" s="5" t="n">
        <v>57.3</v>
      </c>
      <c r="F84" s="5" t="n">
        <v>75</v>
      </c>
      <c r="G84" s="5" t="n">
        <v>80.6</v>
      </c>
      <c r="H84" s="5" t="n">
        <v>84.5</v>
      </c>
      <c r="I84" s="5" t="n">
        <v>79.1</v>
      </c>
      <c r="J84" s="5" t="n">
        <v>69.5</v>
      </c>
      <c r="K84" s="5" t="n">
        <v>59.4</v>
      </c>
      <c r="L84" s="5" t="n">
        <v>47.5</v>
      </c>
      <c r="M84" s="5" t="n">
        <v>25.2</v>
      </c>
      <c r="N84" s="5" t="n">
        <f aca="false">AVERAGE(B84:M84)</f>
        <v>57.0083333333333</v>
      </c>
      <c r="O84" s="0" t="n">
        <f aca="false">COUNT(B84:M84)</f>
        <v>12</v>
      </c>
      <c r="Q84" s="6" t="n">
        <f aca="false">AVERAGE(D84:F84)</f>
        <v>57.3</v>
      </c>
      <c r="R84" s="6" t="n">
        <f aca="false">AVERAGE(I84:J84)</f>
        <v>74.3</v>
      </c>
      <c r="S84" s="6" t="n">
        <f aca="false">AVERAGE(J84:L84)</f>
        <v>58.8</v>
      </c>
      <c r="T84" s="6" t="n">
        <f aca="false">AVERAGE(M84,B85:C85)</f>
        <v>24</v>
      </c>
      <c r="U84" s="7" t="n">
        <f aca="false">AVERAGE(E84:J84)</f>
        <v>74.3333333333333</v>
      </c>
      <c r="V84" s="7" t="n">
        <f aca="false">AVERAGE(K84:L84,T84)</f>
        <v>43.6333333333333</v>
      </c>
      <c r="W84" s="7" t="n">
        <f aca="false">AVERAGE(G84:J84)</f>
        <v>78.425</v>
      </c>
      <c r="Y84" s="0" t="n">
        <f aca="false">B84*0.1</f>
        <v>3.15</v>
      </c>
      <c r="Z84" s="0" t="n">
        <f aca="false">C84*0.1</f>
        <v>3.49</v>
      </c>
      <c r="AA84" s="0" t="n">
        <f aca="false">D84*0.1</f>
        <v>3.96</v>
      </c>
      <c r="AB84" s="0" t="n">
        <f aca="false">E84*0.1</f>
        <v>5.73</v>
      </c>
      <c r="AC84" s="0" t="n">
        <f aca="false">F84*0.1</f>
        <v>7.5</v>
      </c>
      <c r="AD84" s="0" t="n">
        <f aca="false">G84*0.1</f>
        <v>8.06</v>
      </c>
      <c r="AE84" s="0" t="n">
        <f aca="false">H84*0.1</f>
        <v>8.45</v>
      </c>
      <c r="AF84" s="0" t="n">
        <f aca="false">I84*0.1</f>
        <v>7.91</v>
      </c>
      <c r="AG84" s="0" t="n">
        <f aca="false">J84*0.1</f>
        <v>6.95</v>
      </c>
      <c r="AH84" s="0" t="n">
        <f aca="false">K84*0.1</f>
        <v>5.94</v>
      </c>
      <c r="AI84" s="0" t="n">
        <f aca="false">L84*0.1</f>
        <v>4.75</v>
      </c>
      <c r="AJ84" s="0" t="n">
        <f aca="false">M84*0.1</f>
        <v>2.52</v>
      </c>
      <c r="AK84" s="0" t="n">
        <f aca="false">N84*0.1</f>
        <v>5.70083333333333</v>
      </c>
    </row>
    <row r="85" customFormat="false" ht="14.65" hidden="false" customHeight="false" outlineLevel="0" collapsed="false">
      <c r="A85" s="0" t="n">
        <v>1965</v>
      </c>
      <c r="B85" s="5" t="n">
        <v>22</v>
      </c>
      <c r="C85" s="5" t="n">
        <v>24.8</v>
      </c>
      <c r="D85" s="5" t="n">
        <v>30.3</v>
      </c>
      <c r="E85" s="5" t="n">
        <v>51.1</v>
      </c>
      <c r="F85" s="5" t="n">
        <v>73.5</v>
      </c>
      <c r="G85" s="5" t="n">
        <v>78.5</v>
      </c>
      <c r="H85" s="5" t="n">
        <v>80.8</v>
      </c>
      <c r="I85" s="5" t="n">
        <v>77.7</v>
      </c>
      <c r="J85" s="5" t="n">
        <v>67.4</v>
      </c>
      <c r="K85" s="5" t="n">
        <v>60.5</v>
      </c>
      <c r="L85" s="5" t="n">
        <v>43.1</v>
      </c>
      <c r="M85" s="5" t="n">
        <v>35.7</v>
      </c>
      <c r="N85" s="5" t="n">
        <f aca="false">AVERAGE(B85:M85)</f>
        <v>53.7833333333333</v>
      </c>
      <c r="O85" s="0" t="n">
        <f aca="false">COUNT(B85:M85)</f>
        <v>12</v>
      </c>
      <c r="Q85" s="6" t="n">
        <f aca="false">AVERAGE(D85:F85)</f>
        <v>51.6333333333333</v>
      </c>
      <c r="R85" s="6" t="n">
        <f aca="false">AVERAGE(I85:J85)</f>
        <v>72.55</v>
      </c>
      <c r="S85" s="6" t="n">
        <f aca="false">AVERAGE(J85:L85)</f>
        <v>57</v>
      </c>
      <c r="T85" s="6" t="n">
        <f aca="false">AVERAGE(M85,B86:C86)</f>
        <v>28.0666666666667</v>
      </c>
      <c r="U85" s="7" t="n">
        <f aca="false">AVERAGE(E85:J85)</f>
        <v>71.5</v>
      </c>
      <c r="V85" s="7" t="n">
        <f aca="false">AVERAGE(K85:L85,T85)</f>
        <v>43.8888888888889</v>
      </c>
      <c r="W85" s="7" t="n">
        <f aca="false">AVERAGE(G85:J85)</f>
        <v>76.1</v>
      </c>
      <c r="Y85" s="0" t="n">
        <f aca="false">B85*0.1</f>
        <v>2.2</v>
      </c>
      <c r="Z85" s="0" t="n">
        <f aca="false">C85*0.1</f>
        <v>2.48</v>
      </c>
      <c r="AA85" s="0" t="n">
        <f aca="false">D85*0.1</f>
        <v>3.03</v>
      </c>
      <c r="AB85" s="0" t="n">
        <f aca="false">E85*0.1</f>
        <v>5.11</v>
      </c>
      <c r="AC85" s="0" t="n">
        <f aca="false">F85*0.1</f>
        <v>7.35</v>
      </c>
      <c r="AD85" s="0" t="n">
        <f aca="false">G85*0.1</f>
        <v>7.85</v>
      </c>
      <c r="AE85" s="0" t="n">
        <f aca="false">H85*0.1</f>
        <v>8.08</v>
      </c>
      <c r="AF85" s="0" t="n">
        <f aca="false">I85*0.1</f>
        <v>7.77</v>
      </c>
      <c r="AG85" s="0" t="n">
        <f aca="false">J85*0.1</f>
        <v>6.74</v>
      </c>
      <c r="AH85" s="0" t="n">
        <f aca="false">K85*0.1</f>
        <v>6.05</v>
      </c>
      <c r="AI85" s="0" t="n">
        <f aca="false">L85*0.1</f>
        <v>4.31</v>
      </c>
      <c r="AJ85" s="0" t="n">
        <f aca="false">M85*0.1</f>
        <v>3.57</v>
      </c>
      <c r="AK85" s="0" t="n">
        <f aca="false">N85*0.1</f>
        <v>5.37833333333333</v>
      </c>
    </row>
    <row r="86" customFormat="false" ht="14.65" hidden="false" customHeight="false" outlineLevel="0" collapsed="false">
      <c r="A86" s="0" t="n">
        <v>1966</v>
      </c>
      <c r="B86" s="5" t="n">
        <v>20.3</v>
      </c>
      <c r="C86" s="5" t="n">
        <v>28.2</v>
      </c>
      <c r="D86" s="5" t="n">
        <v>43.7</v>
      </c>
      <c r="E86" s="5" t="n">
        <v>49.9</v>
      </c>
      <c r="F86" s="5" t="n">
        <v>64.6</v>
      </c>
      <c r="G86" s="5" t="n">
        <v>80.4</v>
      </c>
      <c r="H86" s="5" t="n">
        <v>85.6</v>
      </c>
      <c r="I86" s="5" t="n">
        <v>78.2</v>
      </c>
      <c r="J86" s="5" t="n">
        <v>70.7</v>
      </c>
      <c r="K86" s="5" t="n">
        <v>58.8</v>
      </c>
      <c r="L86" s="5" t="n">
        <v>41.5</v>
      </c>
      <c r="M86" s="5" t="n">
        <v>28.3</v>
      </c>
      <c r="N86" s="5" t="n">
        <f aca="false">AVERAGE(B86:M86)</f>
        <v>54.1833333333333</v>
      </c>
      <c r="O86" s="0" t="n">
        <f aca="false">COUNT(B86:M86)</f>
        <v>12</v>
      </c>
      <c r="Q86" s="6" t="n">
        <f aca="false">AVERAGE(D86:F86)</f>
        <v>52.7333333333333</v>
      </c>
      <c r="R86" s="6" t="n">
        <f aca="false">AVERAGE(I86:J86)</f>
        <v>74.45</v>
      </c>
      <c r="S86" s="6" t="n">
        <f aca="false">AVERAGE(J86:L86)</f>
        <v>57</v>
      </c>
      <c r="T86" s="6" t="n">
        <f aca="false">AVERAGE(M86,B87:C87)</f>
        <v>26.3</v>
      </c>
      <c r="U86" s="7" t="n">
        <f aca="false">AVERAGE(E86:J86)</f>
        <v>71.5666666666667</v>
      </c>
      <c r="V86" s="7" t="n">
        <f aca="false">AVERAGE(K86:L86,T86)</f>
        <v>42.2</v>
      </c>
      <c r="W86" s="7" t="n">
        <f aca="false">AVERAGE(G86:J86)</f>
        <v>78.725</v>
      </c>
      <c r="Y86" s="0" t="n">
        <f aca="false">B86*0.1</f>
        <v>2.03</v>
      </c>
      <c r="Z86" s="0" t="n">
        <f aca="false">C86*0.1</f>
        <v>2.82</v>
      </c>
      <c r="AA86" s="0" t="n">
        <f aca="false">D86*0.1</f>
        <v>4.37</v>
      </c>
      <c r="AB86" s="0" t="n">
        <f aca="false">E86*0.1</f>
        <v>4.99</v>
      </c>
      <c r="AC86" s="0" t="n">
        <f aca="false">F86*0.1</f>
        <v>6.46</v>
      </c>
      <c r="AD86" s="0" t="n">
        <f aca="false">G86*0.1</f>
        <v>8.04</v>
      </c>
      <c r="AE86" s="0" t="n">
        <f aca="false">H86*0.1</f>
        <v>8.56</v>
      </c>
      <c r="AF86" s="0" t="n">
        <f aca="false">I86*0.1</f>
        <v>7.82</v>
      </c>
      <c r="AG86" s="0" t="n">
        <f aca="false">J86*0.1</f>
        <v>7.07</v>
      </c>
      <c r="AH86" s="0" t="n">
        <f aca="false">K86*0.1</f>
        <v>5.88</v>
      </c>
      <c r="AI86" s="0" t="n">
        <f aca="false">L86*0.1</f>
        <v>4.15</v>
      </c>
      <c r="AJ86" s="0" t="n">
        <f aca="false">M86*0.1</f>
        <v>2.83</v>
      </c>
      <c r="AK86" s="0" t="n">
        <f aca="false">N86*0.1</f>
        <v>5.41833333333333</v>
      </c>
    </row>
    <row r="87" customFormat="false" ht="14.65" hidden="false" customHeight="false" outlineLevel="0" collapsed="false">
      <c r="A87" s="0" t="n">
        <v>1967</v>
      </c>
      <c r="B87" s="5" t="n">
        <v>28.2</v>
      </c>
      <c r="C87" s="5" t="n">
        <v>22.4</v>
      </c>
      <c r="D87" s="5" t="n">
        <v>39</v>
      </c>
      <c r="E87" s="5" t="n">
        <v>53.8</v>
      </c>
      <c r="F87" s="5" t="n">
        <v>62.7</v>
      </c>
      <c r="G87" s="5" t="n">
        <v>77.9</v>
      </c>
      <c r="H87" s="5" t="n">
        <v>79.5</v>
      </c>
      <c r="I87" s="5" t="n">
        <v>74.9</v>
      </c>
      <c r="J87" s="5" t="n">
        <v>70.9</v>
      </c>
      <c r="K87" s="5" t="n">
        <v>55.5</v>
      </c>
      <c r="L87" s="5" t="n">
        <v>37.6</v>
      </c>
      <c r="M87" s="5" t="n">
        <v>30.3</v>
      </c>
      <c r="N87" s="5" t="n">
        <f aca="false">AVERAGE(B87:M87)</f>
        <v>52.725</v>
      </c>
      <c r="O87" s="0" t="n">
        <f aca="false">COUNT(B87:M87)</f>
        <v>12</v>
      </c>
      <c r="Q87" s="6" t="n">
        <f aca="false">AVERAGE(D87:F87)</f>
        <v>51.8333333333333</v>
      </c>
      <c r="R87" s="6" t="n">
        <f aca="false">AVERAGE(I87:J87)</f>
        <v>72.9</v>
      </c>
      <c r="S87" s="6" t="n">
        <f aca="false">AVERAGE(J87:L87)</f>
        <v>54.6666666666667</v>
      </c>
      <c r="T87" s="6" t="n">
        <f aca="false">AVERAGE(M87,B88:C88)</f>
        <v>26.4</v>
      </c>
      <c r="U87" s="7" t="n">
        <f aca="false">AVERAGE(E87:J87)</f>
        <v>69.95</v>
      </c>
      <c r="V87" s="7" t="n">
        <f aca="false">AVERAGE(K87:L87,T87)</f>
        <v>39.8333333333333</v>
      </c>
      <c r="W87" s="7" t="n">
        <f aca="false">AVERAGE(G87:J87)</f>
        <v>75.8</v>
      </c>
      <c r="Y87" s="0" t="n">
        <f aca="false">B87*0.1</f>
        <v>2.82</v>
      </c>
      <c r="Z87" s="0" t="n">
        <f aca="false">C87*0.1</f>
        <v>2.24</v>
      </c>
      <c r="AA87" s="0" t="n">
        <f aca="false">D87*0.1</f>
        <v>3.9</v>
      </c>
      <c r="AB87" s="0" t="n">
        <f aca="false">E87*0.1</f>
        <v>5.38</v>
      </c>
      <c r="AC87" s="0" t="n">
        <f aca="false">F87*0.1</f>
        <v>6.27</v>
      </c>
      <c r="AD87" s="0" t="n">
        <f aca="false">G87*0.1</f>
        <v>7.79</v>
      </c>
      <c r="AE87" s="0" t="n">
        <f aca="false">H87*0.1</f>
        <v>7.95</v>
      </c>
      <c r="AF87" s="0" t="n">
        <f aca="false">I87*0.1</f>
        <v>7.49</v>
      </c>
      <c r="AG87" s="0" t="n">
        <f aca="false">J87*0.1</f>
        <v>7.09</v>
      </c>
      <c r="AH87" s="0" t="n">
        <f aca="false">K87*0.1</f>
        <v>5.55</v>
      </c>
      <c r="AI87" s="0" t="n">
        <f aca="false">L87*0.1</f>
        <v>3.76</v>
      </c>
      <c r="AJ87" s="0" t="n">
        <f aca="false">M87*0.1</f>
        <v>3.03</v>
      </c>
      <c r="AK87" s="0" t="n">
        <f aca="false">N87*0.1</f>
        <v>5.2725</v>
      </c>
    </row>
    <row r="88" customFormat="false" ht="14.65" hidden="false" customHeight="false" outlineLevel="0" collapsed="false">
      <c r="A88" s="0" t="n">
        <v>1968</v>
      </c>
      <c r="B88" s="5" t="n">
        <v>24.5</v>
      </c>
      <c r="C88" s="5" t="n">
        <v>24.4</v>
      </c>
      <c r="D88" s="5" t="n">
        <v>49.5</v>
      </c>
      <c r="E88" s="5" t="n">
        <v>58</v>
      </c>
      <c r="F88" s="5" t="n">
        <v>63.3</v>
      </c>
      <c r="G88" s="5" t="n">
        <v>77.6</v>
      </c>
      <c r="H88" s="5" t="n">
        <v>80.5</v>
      </c>
      <c r="I88" s="5" t="n">
        <v>82.2</v>
      </c>
      <c r="J88" s="5" t="n">
        <v>70</v>
      </c>
      <c r="K88" s="5" t="n">
        <v>59.7</v>
      </c>
      <c r="L88" s="5" t="n">
        <v>42.1</v>
      </c>
      <c r="M88" s="5" t="n">
        <v>28.3</v>
      </c>
      <c r="N88" s="5" t="n">
        <f aca="false">AVERAGE(B88:M88)</f>
        <v>55.0083333333333</v>
      </c>
      <c r="O88" s="0" t="n">
        <f aca="false">COUNT(B88:M88)</f>
        <v>12</v>
      </c>
      <c r="Q88" s="6" t="n">
        <f aca="false">AVERAGE(D88:F88)</f>
        <v>56.9333333333333</v>
      </c>
      <c r="R88" s="6" t="n">
        <f aca="false">AVERAGE(I88:J88)</f>
        <v>76.1</v>
      </c>
      <c r="S88" s="6" t="n">
        <f aca="false">AVERAGE(J88:L88)</f>
        <v>57.2666666666667</v>
      </c>
      <c r="T88" s="6" t="n">
        <f aca="false">AVERAGE(M88,B89:C89)</f>
        <v>26.3333333333333</v>
      </c>
      <c r="U88" s="7" t="n">
        <f aca="false">AVERAGE(E88:J88)</f>
        <v>71.9333333333333</v>
      </c>
      <c r="V88" s="7" t="n">
        <f aca="false">AVERAGE(K88:L88,T88)</f>
        <v>42.7111111111111</v>
      </c>
      <c r="W88" s="7" t="n">
        <f aca="false">AVERAGE(G88:J88)</f>
        <v>77.575</v>
      </c>
      <c r="Y88" s="0" t="n">
        <f aca="false">B88*0.1</f>
        <v>2.45</v>
      </c>
      <c r="Z88" s="0" t="n">
        <f aca="false">C88*0.1</f>
        <v>2.44</v>
      </c>
      <c r="AA88" s="0" t="n">
        <f aca="false">D88*0.1</f>
        <v>4.95</v>
      </c>
      <c r="AB88" s="0" t="n">
        <f aca="false">E88*0.1</f>
        <v>5.8</v>
      </c>
      <c r="AC88" s="0" t="n">
        <f aca="false">F88*0.1</f>
        <v>6.33</v>
      </c>
      <c r="AD88" s="0" t="n">
        <f aca="false">G88*0.1</f>
        <v>7.76</v>
      </c>
      <c r="AE88" s="0" t="n">
        <f aca="false">H88*0.1</f>
        <v>8.05</v>
      </c>
      <c r="AF88" s="0" t="n">
        <f aca="false">I88*0.1</f>
        <v>8.22</v>
      </c>
      <c r="AG88" s="0" t="n">
        <f aca="false">J88*0.1</f>
        <v>7</v>
      </c>
      <c r="AH88" s="0" t="n">
        <f aca="false">K88*0.1</f>
        <v>5.97</v>
      </c>
      <c r="AI88" s="0" t="n">
        <f aca="false">L88*0.1</f>
        <v>4.21</v>
      </c>
      <c r="AJ88" s="0" t="n">
        <f aca="false">M88*0.1</f>
        <v>2.83</v>
      </c>
      <c r="AK88" s="0" t="n">
        <f aca="false">N88*0.1</f>
        <v>5.50083333333333</v>
      </c>
    </row>
    <row r="89" customFormat="false" ht="14.65" hidden="false" customHeight="false" outlineLevel="0" collapsed="false">
      <c r="A89" s="0" t="n">
        <v>1969</v>
      </c>
      <c r="B89" s="5" t="n">
        <v>20.7</v>
      </c>
      <c r="C89" s="5" t="n">
        <v>30</v>
      </c>
      <c r="D89" s="5" t="n">
        <v>35.2</v>
      </c>
      <c r="E89" s="5" t="n">
        <v>57.7</v>
      </c>
      <c r="F89" s="5" t="n">
        <v>68.7</v>
      </c>
      <c r="G89" s="5" t="n">
        <v>67.4</v>
      </c>
      <c r="H89" s="5" t="n">
        <v>79.2</v>
      </c>
      <c r="I89" s="5" t="n">
        <v>80.9</v>
      </c>
      <c r="J89" s="5" t="n">
        <v>68.6</v>
      </c>
      <c r="K89" s="5" t="n">
        <v>53.2</v>
      </c>
      <c r="L89" s="5" t="n">
        <v>41.1</v>
      </c>
      <c r="M89" s="5" t="n">
        <v>28.8</v>
      </c>
      <c r="N89" s="5" t="n">
        <f aca="false">AVERAGE(B89:M89)</f>
        <v>52.625</v>
      </c>
      <c r="O89" s="0" t="n">
        <f aca="false">COUNT(B89:M89)</f>
        <v>12</v>
      </c>
      <c r="Q89" s="6" t="n">
        <f aca="false">AVERAGE(D89:F89)</f>
        <v>53.8666666666667</v>
      </c>
      <c r="R89" s="6" t="n">
        <f aca="false">AVERAGE(I89:J89)</f>
        <v>74.75</v>
      </c>
      <c r="S89" s="6" t="n">
        <f aca="false">AVERAGE(J89:L89)</f>
        <v>54.3</v>
      </c>
      <c r="T89" s="6" t="n">
        <f aca="false">AVERAGE(M89,B90:C90)</f>
        <v>25.1333333333333</v>
      </c>
      <c r="U89" s="7" t="n">
        <f aca="false">AVERAGE(E89:J89)</f>
        <v>70.4166666666667</v>
      </c>
      <c r="V89" s="7" t="n">
        <f aca="false">AVERAGE(K89:L89,T89)</f>
        <v>39.8111111111111</v>
      </c>
      <c r="W89" s="7" t="n">
        <f aca="false">AVERAGE(G89:J89)</f>
        <v>74.025</v>
      </c>
      <c r="Y89" s="0" t="n">
        <f aca="false">B89*0.1</f>
        <v>2.07</v>
      </c>
      <c r="Z89" s="0" t="n">
        <f aca="false">C89*0.1</f>
        <v>3</v>
      </c>
      <c r="AA89" s="0" t="n">
        <f aca="false">D89*0.1</f>
        <v>3.52</v>
      </c>
      <c r="AB89" s="0" t="n">
        <f aca="false">E89*0.1</f>
        <v>5.77</v>
      </c>
      <c r="AC89" s="0" t="n">
        <f aca="false">F89*0.1</f>
        <v>6.87</v>
      </c>
      <c r="AD89" s="0" t="n">
        <f aca="false">G89*0.1</f>
        <v>6.74</v>
      </c>
      <c r="AE89" s="0" t="n">
        <f aca="false">H89*0.1</f>
        <v>7.92</v>
      </c>
      <c r="AF89" s="0" t="n">
        <f aca="false">I89*0.1</f>
        <v>8.09</v>
      </c>
      <c r="AG89" s="0" t="n">
        <f aca="false">J89*0.1</f>
        <v>6.86</v>
      </c>
      <c r="AH89" s="0" t="n">
        <f aca="false">K89*0.1</f>
        <v>5.32</v>
      </c>
      <c r="AI89" s="0" t="n">
        <f aca="false">L89*0.1</f>
        <v>4.11</v>
      </c>
      <c r="AJ89" s="0" t="n">
        <f aca="false">M89*0.1</f>
        <v>2.88</v>
      </c>
      <c r="AK89" s="0" t="n">
        <f aca="false">N89*0.1</f>
        <v>5.2625</v>
      </c>
    </row>
    <row r="90" customFormat="false" ht="14.65" hidden="false" customHeight="false" outlineLevel="0" collapsed="false">
      <c r="A90" s="0" t="n">
        <v>1970</v>
      </c>
      <c r="B90" s="5" t="n">
        <v>18.1</v>
      </c>
      <c r="C90" s="5" t="n">
        <v>28.5</v>
      </c>
      <c r="D90" s="5" t="n">
        <v>37.3</v>
      </c>
      <c r="E90" s="5" t="n">
        <v>54.6</v>
      </c>
      <c r="F90" s="5" t="n">
        <v>66.8</v>
      </c>
      <c r="G90" s="5" t="n">
        <v>81.1</v>
      </c>
      <c r="H90" s="5" t="n">
        <v>84.5</v>
      </c>
      <c r="I90" s="5" t="n">
        <v>83.8</v>
      </c>
      <c r="J90" s="5" t="n">
        <v>72</v>
      </c>
      <c r="K90" s="5" t="n">
        <v>61.5</v>
      </c>
      <c r="L90" s="5" t="s">
        <v>25</v>
      </c>
      <c r="M90" s="5" t="n">
        <v>31.8</v>
      </c>
      <c r="N90" s="5" t="n">
        <f aca="false">AVERAGE(B90:M90)</f>
        <v>56.3636363636364</v>
      </c>
      <c r="O90" s="0" t="n">
        <f aca="false">COUNT(B90:M90)</f>
        <v>11</v>
      </c>
      <c r="Q90" s="6" t="n">
        <f aca="false">AVERAGE(D90:F90)</f>
        <v>52.9</v>
      </c>
      <c r="R90" s="6" t="n">
        <f aca="false">AVERAGE(I90:J90)</f>
        <v>77.9</v>
      </c>
      <c r="S90" s="6" t="n">
        <f aca="false">AVERAGE(J90:L90)</f>
        <v>66.75</v>
      </c>
      <c r="T90" s="6" t="n">
        <f aca="false">AVERAGE(M90,B91:C91)</f>
        <v>26.4</v>
      </c>
      <c r="U90" s="7" t="n">
        <f aca="false">AVERAGE(E90:J90)</f>
        <v>73.8</v>
      </c>
      <c r="V90" s="7" t="n">
        <f aca="false">AVERAGE(K90:L90,T90)</f>
        <v>43.95</v>
      </c>
      <c r="W90" s="7" t="n">
        <f aca="false">AVERAGE(G90:J90)</f>
        <v>80.35</v>
      </c>
      <c r="Y90" s="0" t="n">
        <f aca="false">B90*0.1</f>
        <v>1.81</v>
      </c>
      <c r="Z90" s="0" t="n">
        <f aca="false">C90*0.1</f>
        <v>2.85</v>
      </c>
      <c r="AA90" s="0" t="n">
        <f aca="false">D90*0.1</f>
        <v>3.73</v>
      </c>
      <c r="AB90" s="0" t="n">
        <f aca="false">E90*0.1</f>
        <v>5.46</v>
      </c>
      <c r="AC90" s="0" t="n">
        <f aca="false">F90*0.1</f>
        <v>6.68</v>
      </c>
      <c r="AD90" s="0" t="n">
        <f aca="false">G90*0.1</f>
        <v>8.11</v>
      </c>
      <c r="AE90" s="0" t="n">
        <f aca="false">H90*0.1</f>
        <v>8.45</v>
      </c>
      <c r="AF90" s="0" t="n">
        <f aca="false">I90*0.1</f>
        <v>8.38</v>
      </c>
      <c r="AG90" s="0" t="n">
        <f aca="false">J90*0.1</f>
        <v>7.2</v>
      </c>
      <c r="AH90" s="0" t="n">
        <f aca="false">K90*0.1</f>
        <v>6.15</v>
      </c>
      <c r="AI90" s="0" t="e">
        <f aca="false">L90*0.1</f>
        <v>#VALUE!</v>
      </c>
      <c r="AJ90" s="0" t="n">
        <f aca="false">M90*0.1</f>
        <v>3.18</v>
      </c>
      <c r="AK90" s="0" t="n">
        <f aca="false">N90*0.1</f>
        <v>5.63636363636364</v>
      </c>
    </row>
    <row r="91" customFormat="false" ht="14.65" hidden="false" customHeight="false" outlineLevel="0" collapsed="false">
      <c r="A91" s="0" t="n">
        <v>1971</v>
      </c>
      <c r="B91" s="5" t="n">
        <v>19.6</v>
      </c>
      <c r="C91" s="5" t="n">
        <v>27.8</v>
      </c>
      <c r="D91" s="5" t="n">
        <v>36</v>
      </c>
      <c r="E91" s="5" t="n">
        <v>57.7</v>
      </c>
      <c r="F91" s="5" t="n">
        <v>67.4</v>
      </c>
      <c r="G91" s="5" t="n">
        <v>83.6</v>
      </c>
      <c r="H91" s="5" t="n">
        <v>81.6</v>
      </c>
      <c r="I91" s="5" t="n">
        <v>81.3</v>
      </c>
      <c r="J91" s="5" t="n">
        <v>75.9</v>
      </c>
      <c r="K91" s="5" t="n">
        <v>66.7</v>
      </c>
      <c r="L91" s="5" t="n">
        <v>43.5</v>
      </c>
      <c r="M91" s="5" t="s">
        <v>25</v>
      </c>
      <c r="N91" s="5" t="n">
        <f aca="false">AVERAGE(B91:M91)</f>
        <v>58.2818181818182</v>
      </c>
      <c r="O91" s="0" t="n">
        <f aca="false">COUNT(B91:M91)</f>
        <v>11</v>
      </c>
      <c r="Q91" s="6" t="n">
        <f aca="false">AVERAGE(D91:F91)</f>
        <v>53.7</v>
      </c>
      <c r="R91" s="6" t="n">
        <f aca="false">AVERAGE(I91:J91)</f>
        <v>78.6</v>
      </c>
      <c r="S91" s="6" t="n">
        <f aca="false">AVERAGE(J91:L91)</f>
        <v>62.0333333333333</v>
      </c>
      <c r="T91" s="6" t="n">
        <f aca="false">AVERAGE(M91,B92:C92)</f>
        <v>25.95</v>
      </c>
      <c r="U91" s="7" t="n">
        <f aca="false">AVERAGE(E91:J91)</f>
        <v>74.5833333333333</v>
      </c>
      <c r="V91" s="7" t="n">
        <f aca="false">AVERAGE(K91:L91,T91)</f>
        <v>45.3833333333333</v>
      </c>
      <c r="W91" s="7" t="n">
        <f aca="false">AVERAGE(G91:J91)</f>
        <v>80.6</v>
      </c>
      <c r="Y91" s="0" t="n">
        <f aca="false">B91*0.1</f>
        <v>1.96</v>
      </c>
      <c r="Z91" s="0" t="n">
        <f aca="false">C91*0.1</f>
        <v>2.78</v>
      </c>
      <c r="AA91" s="0" t="n">
        <f aca="false">D91*0.1</f>
        <v>3.6</v>
      </c>
      <c r="AB91" s="0" t="n">
        <f aca="false">E91*0.1</f>
        <v>5.77</v>
      </c>
      <c r="AC91" s="0" t="n">
        <f aca="false">F91*0.1</f>
        <v>6.74</v>
      </c>
      <c r="AD91" s="0" t="n">
        <f aca="false">G91*0.1</f>
        <v>8.36</v>
      </c>
      <c r="AE91" s="0" t="n">
        <f aca="false">H91*0.1</f>
        <v>8.16</v>
      </c>
      <c r="AF91" s="0" t="n">
        <f aca="false">I91*0.1</f>
        <v>8.13</v>
      </c>
      <c r="AG91" s="0" t="n">
        <f aca="false">J91*0.1</f>
        <v>7.59</v>
      </c>
      <c r="AH91" s="0" t="n">
        <f aca="false">K91*0.1</f>
        <v>6.67</v>
      </c>
      <c r="AI91" s="0" t="n">
        <f aca="false">L91*0.1</f>
        <v>4.35</v>
      </c>
      <c r="AJ91" s="0" t="e">
        <f aca="false">M91*0.1</f>
        <v>#VALUE!</v>
      </c>
      <c r="AK91" s="0" t="n">
        <f aca="false">N91*0.1</f>
        <v>5.82818181818182</v>
      </c>
    </row>
    <row r="92" customFormat="false" ht="14.65" hidden="false" customHeight="false" outlineLevel="0" collapsed="false">
      <c r="A92" s="0" t="n">
        <v>1972</v>
      </c>
      <c r="B92" s="5" t="n">
        <v>24.2</v>
      </c>
      <c r="C92" s="5" t="n">
        <v>27.7</v>
      </c>
      <c r="D92" s="5" t="n">
        <v>36</v>
      </c>
      <c r="E92" s="5" t="n">
        <v>54.2</v>
      </c>
      <c r="F92" s="5" t="n">
        <v>75.2</v>
      </c>
      <c r="G92" s="5" t="n">
        <v>77.9</v>
      </c>
      <c r="H92" s="5" t="n">
        <v>81.1</v>
      </c>
      <c r="I92" s="5" t="n">
        <v>79.6</v>
      </c>
      <c r="J92" s="5" t="n">
        <v>71.7</v>
      </c>
      <c r="K92" s="5" t="n">
        <v>56.9</v>
      </c>
      <c r="L92" s="5" t="n">
        <v>40.8</v>
      </c>
      <c r="M92" s="5" t="n">
        <v>26.6</v>
      </c>
      <c r="N92" s="5" t="n">
        <f aca="false">AVERAGE(B92:M92)</f>
        <v>54.325</v>
      </c>
      <c r="O92" s="0" t="n">
        <f aca="false">COUNT(B92:M92)</f>
        <v>12</v>
      </c>
      <c r="Q92" s="6" t="n">
        <f aca="false">AVERAGE(D92:F92)</f>
        <v>55.1333333333333</v>
      </c>
      <c r="R92" s="6" t="n">
        <f aca="false">AVERAGE(I92:J92)</f>
        <v>75.65</v>
      </c>
      <c r="S92" s="6" t="n">
        <f aca="false">AVERAGE(J92:L92)</f>
        <v>56.4666666666667</v>
      </c>
      <c r="T92" s="6" t="n">
        <f aca="false">AVERAGE(M92,B93:C93)</f>
        <v>29.3333333333333</v>
      </c>
      <c r="U92" s="7" t="n">
        <f aca="false">AVERAGE(E92:J92)</f>
        <v>73.2833333333333</v>
      </c>
      <c r="V92" s="7" t="n">
        <f aca="false">AVERAGE(K92:L92,T92)</f>
        <v>42.3444444444444</v>
      </c>
      <c r="W92" s="7" t="n">
        <f aca="false">AVERAGE(G92:J92)</f>
        <v>77.575</v>
      </c>
      <c r="Y92" s="0" t="n">
        <f aca="false">B92*0.1</f>
        <v>2.42</v>
      </c>
      <c r="Z92" s="0" t="n">
        <f aca="false">C92*0.1</f>
        <v>2.77</v>
      </c>
      <c r="AA92" s="0" t="n">
        <f aca="false">D92*0.1</f>
        <v>3.6</v>
      </c>
      <c r="AB92" s="0" t="n">
        <f aca="false">E92*0.1</f>
        <v>5.42</v>
      </c>
      <c r="AC92" s="0" t="n">
        <f aca="false">F92*0.1</f>
        <v>7.52</v>
      </c>
      <c r="AD92" s="0" t="n">
        <f aca="false">G92*0.1</f>
        <v>7.79</v>
      </c>
      <c r="AE92" s="0" t="n">
        <f aca="false">H92*0.1</f>
        <v>8.11</v>
      </c>
      <c r="AF92" s="0" t="n">
        <f aca="false">I92*0.1</f>
        <v>7.96</v>
      </c>
      <c r="AG92" s="0" t="n">
        <f aca="false">J92*0.1</f>
        <v>7.17</v>
      </c>
      <c r="AH92" s="0" t="n">
        <f aca="false">K92*0.1</f>
        <v>5.69</v>
      </c>
      <c r="AI92" s="0" t="n">
        <f aca="false">L92*0.1</f>
        <v>4.08</v>
      </c>
      <c r="AJ92" s="0" t="n">
        <f aca="false">M92*0.1</f>
        <v>2.66</v>
      </c>
      <c r="AK92" s="0" t="n">
        <f aca="false">N92*0.1</f>
        <v>5.4325</v>
      </c>
    </row>
    <row r="93" customFormat="false" ht="14.65" hidden="false" customHeight="false" outlineLevel="0" collapsed="false">
      <c r="A93" s="0" t="n">
        <v>1973</v>
      </c>
      <c r="B93" s="5" t="n">
        <v>30.3</v>
      </c>
      <c r="C93" s="5" t="n">
        <v>31.1</v>
      </c>
      <c r="D93" s="5" t="n">
        <v>49.2</v>
      </c>
      <c r="E93" s="5" t="s">
        <v>25</v>
      </c>
      <c r="F93" s="5" t="n">
        <v>64.8</v>
      </c>
      <c r="G93" s="5" t="n">
        <v>81.2</v>
      </c>
      <c r="H93" s="5" t="n">
        <v>83.6</v>
      </c>
      <c r="I93" s="5" t="n">
        <v>82.2</v>
      </c>
      <c r="J93" s="5" t="n">
        <v>70.7</v>
      </c>
      <c r="K93" s="5" t="n">
        <v>66.5</v>
      </c>
      <c r="L93" s="5" t="n">
        <v>44.1</v>
      </c>
      <c r="M93" s="5" t="n">
        <v>31.1</v>
      </c>
      <c r="N93" s="5" t="n">
        <f aca="false">AVERAGE(B93:M93)</f>
        <v>57.7090909090909</v>
      </c>
      <c r="O93" s="0" t="n">
        <f aca="false">COUNT(B93:M93)</f>
        <v>11</v>
      </c>
      <c r="Q93" s="6" t="n">
        <f aca="false">AVERAGE(D93:F93)</f>
        <v>57</v>
      </c>
      <c r="R93" s="6" t="n">
        <f aca="false">AVERAGE(I93:J93)</f>
        <v>76.45</v>
      </c>
      <c r="S93" s="6" t="n">
        <f aca="false">AVERAGE(J93:L93)</f>
        <v>60.4333333333333</v>
      </c>
      <c r="T93" s="6" t="n">
        <f aca="false">AVERAGE(M93,B94:C94)</f>
        <v>29.6333333333333</v>
      </c>
      <c r="U93" s="7" t="n">
        <f aca="false">AVERAGE(E93:J93)</f>
        <v>76.5</v>
      </c>
      <c r="V93" s="7" t="n">
        <f aca="false">AVERAGE(K93:L93,T93)</f>
        <v>46.7444444444445</v>
      </c>
      <c r="W93" s="7" t="n">
        <f aca="false">AVERAGE(G93:J93)</f>
        <v>79.425</v>
      </c>
      <c r="Y93" s="0" t="n">
        <f aca="false">B93*0.1</f>
        <v>3.03</v>
      </c>
      <c r="Z93" s="0" t="n">
        <f aca="false">C93*0.1</f>
        <v>3.11</v>
      </c>
      <c r="AA93" s="0" t="n">
        <f aca="false">D93*0.1</f>
        <v>4.92</v>
      </c>
      <c r="AB93" s="0" t="e">
        <f aca="false">E93*0.1</f>
        <v>#VALUE!</v>
      </c>
      <c r="AC93" s="0" t="n">
        <f aca="false">F93*0.1</f>
        <v>6.48</v>
      </c>
      <c r="AD93" s="0" t="n">
        <f aca="false">G93*0.1</f>
        <v>8.12</v>
      </c>
      <c r="AE93" s="0" t="n">
        <f aca="false">H93*0.1</f>
        <v>8.36</v>
      </c>
      <c r="AF93" s="0" t="n">
        <f aca="false">I93*0.1</f>
        <v>8.22</v>
      </c>
      <c r="AG93" s="0" t="n">
        <f aca="false">J93*0.1</f>
        <v>7.07</v>
      </c>
      <c r="AH93" s="0" t="n">
        <f aca="false">K93*0.1</f>
        <v>6.65</v>
      </c>
      <c r="AI93" s="0" t="n">
        <f aca="false">L93*0.1</f>
        <v>4.41</v>
      </c>
      <c r="AJ93" s="0" t="n">
        <f aca="false">M93*0.1</f>
        <v>3.11</v>
      </c>
      <c r="AK93" s="0" t="n">
        <f aca="false">N93*0.1</f>
        <v>5.77090909090909</v>
      </c>
    </row>
    <row r="94" customFormat="false" ht="14.65" hidden="false" customHeight="false" outlineLevel="0" collapsed="false">
      <c r="A94" s="0" t="n">
        <v>1974</v>
      </c>
      <c r="B94" s="5" t="n">
        <v>27.6</v>
      </c>
      <c r="C94" s="5" t="n">
        <v>30.2</v>
      </c>
      <c r="D94" s="5" t="n">
        <v>41.8</v>
      </c>
      <c r="E94" s="5" t="n">
        <v>58.9</v>
      </c>
      <c r="F94" s="5" t="n">
        <v>65.9</v>
      </c>
      <c r="G94" s="5" t="n">
        <v>75.7</v>
      </c>
      <c r="H94" s="5" t="n">
        <v>85.2</v>
      </c>
      <c r="I94" s="5" t="n">
        <v>79.6</v>
      </c>
      <c r="J94" s="5" t="n">
        <v>70.4</v>
      </c>
      <c r="K94" s="5" t="n">
        <v>61.3</v>
      </c>
      <c r="L94" s="5" t="n">
        <v>46.6</v>
      </c>
      <c r="M94" s="5" t="n">
        <v>34.4</v>
      </c>
      <c r="N94" s="5" t="n">
        <f aca="false">AVERAGE(B94:M94)</f>
        <v>56.4666666666667</v>
      </c>
      <c r="O94" s="0" t="n">
        <f aca="false">COUNT(B94:M94)</f>
        <v>12</v>
      </c>
      <c r="Q94" s="6" t="n">
        <f aca="false">AVERAGE(D94:F94)</f>
        <v>55.5333333333333</v>
      </c>
      <c r="R94" s="6" t="n">
        <f aca="false">AVERAGE(I94:J94)</f>
        <v>75</v>
      </c>
      <c r="S94" s="6" t="n">
        <f aca="false">AVERAGE(J94:L94)</f>
        <v>59.4333333333333</v>
      </c>
      <c r="T94" s="6" t="n">
        <f aca="false">AVERAGE(M94,B95:C95)</f>
        <v>30.8333333333333</v>
      </c>
      <c r="U94" s="7" t="n">
        <f aca="false">AVERAGE(E94:J94)</f>
        <v>72.6166666666667</v>
      </c>
      <c r="V94" s="7" t="n">
        <f aca="false">AVERAGE(K94:L94,T94)</f>
        <v>46.2444444444444</v>
      </c>
      <c r="W94" s="7" t="n">
        <f aca="false">AVERAGE(G94:J94)</f>
        <v>77.725</v>
      </c>
      <c r="Y94" s="0" t="n">
        <f aca="false">B94*0.1</f>
        <v>2.76</v>
      </c>
      <c r="Z94" s="0" t="n">
        <f aca="false">C94*0.1</f>
        <v>3.02</v>
      </c>
      <c r="AA94" s="0" t="n">
        <f aca="false">D94*0.1</f>
        <v>4.18</v>
      </c>
      <c r="AB94" s="0" t="n">
        <f aca="false">E94*0.1</f>
        <v>5.89</v>
      </c>
      <c r="AC94" s="0" t="n">
        <f aca="false">F94*0.1</f>
        <v>6.59</v>
      </c>
      <c r="AD94" s="0" t="n">
        <f aca="false">G94*0.1</f>
        <v>7.57</v>
      </c>
      <c r="AE94" s="0" t="n">
        <f aca="false">H94*0.1</f>
        <v>8.52</v>
      </c>
      <c r="AF94" s="0" t="n">
        <f aca="false">I94*0.1</f>
        <v>7.96</v>
      </c>
      <c r="AG94" s="0" t="n">
        <f aca="false">J94*0.1</f>
        <v>7.04</v>
      </c>
      <c r="AH94" s="0" t="n">
        <f aca="false">K94*0.1</f>
        <v>6.13</v>
      </c>
      <c r="AI94" s="0" t="n">
        <f aca="false">L94*0.1</f>
        <v>4.66</v>
      </c>
      <c r="AJ94" s="0" t="n">
        <f aca="false">M94*0.1</f>
        <v>3.44</v>
      </c>
      <c r="AK94" s="0" t="n">
        <f aca="false">N94*0.1</f>
        <v>5.64666666666667</v>
      </c>
    </row>
    <row r="95" customFormat="false" ht="14.65" hidden="false" customHeight="false" outlineLevel="0" collapsed="false">
      <c r="A95" s="0" t="n">
        <v>1975</v>
      </c>
      <c r="B95" s="5" t="n">
        <v>28.1</v>
      </c>
      <c r="C95" s="5" t="n">
        <v>30</v>
      </c>
      <c r="D95" s="5" t="n">
        <v>37.6</v>
      </c>
      <c r="E95" s="5" t="n">
        <v>49.9</v>
      </c>
      <c r="F95" s="5" t="n">
        <v>74.8</v>
      </c>
      <c r="G95" s="5" t="n">
        <v>78.5</v>
      </c>
      <c r="H95" s="5" t="n">
        <v>85.4</v>
      </c>
      <c r="I95" s="5" t="n">
        <v>82.5</v>
      </c>
      <c r="J95" s="5" t="n">
        <v>69.8</v>
      </c>
      <c r="K95" s="5" t="n">
        <v>65.9</v>
      </c>
      <c r="L95" s="5" t="n">
        <v>51.4</v>
      </c>
      <c r="M95" s="5" t="n">
        <v>32.3</v>
      </c>
      <c r="N95" s="5" t="n">
        <f aca="false">AVERAGE(B95:M95)</f>
        <v>57.1833333333333</v>
      </c>
      <c r="O95" s="0" t="n">
        <f aca="false">COUNT(B95:M95)</f>
        <v>12</v>
      </c>
      <c r="Q95" s="6" t="n">
        <f aca="false">AVERAGE(D95:F95)</f>
        <v>54.1</v>
      </c>
      <c r="R95" s="6" t="n">
        <f aca="false">AVERAGE(I95:J95)</f>
        <v>76.15</v>
      </c>
      <c r="S95" s="6" t="n">
        <f aca="false">AVERAGE(J95:L95)</f>
        <v>62.3666666666667</v>
      </c>
      <c r="T95" s="6" t="n">
        <f aca="false">AVERAGE(M95,B96:C96)</f>
        <v>31.3666666666667</v>
      </c>
      <c r="U95" s="7" t="n">
        <f aca="false">AVERAGE(E95:J95)</f>
        <v>73.4833333333333</v>
      </c>
      <c r="V95" s="7" t="n">
        <f aca="false">AVERAGE(K95:L95,T95)</f>
        <v>49.5555555555556</v>
      </c>
      <c r="W95" s="7" t="n">
        <f aca="false">AVERAGE(G95:J95)</f>
        <v>79.05</v>
      </c>
      <c r="Y95" s="0" t="n">
        <f aca="false">B95*0.1</f>
        <v>2.81</v>
      </c>
      <c r="Z95" s="0" t="n">
        <f aca="false">C95*0.1</f>
        <v>3</v>
      </c>
      <c r="AA95" s="0" t="n">
        <f aca="false">D95*0.1</f>
        <v>3.76</v>
      </c>
      <c r="AB95" s="0" t="n">
        <f aca="false">E95*0.1</f>
        <v>4.99</v>
      </c>
      <c r="AC95" s="0" t="n">
        <f aca="false">F95*0.1</f>
        <v>7.48</v>
      </c>
      <c r="AD95" s="0" t="n">
        <f aca="false">G95*0.1</f>
        <v>7.85</v>
      </c>
      <c r="AE95" s="0" t="n">
        <f aca="false">H95*0.1</f>
        <v>8.54</v>
      </c>
      <c r="AF95" s="0" t="n">
        <f aca="false">I95*0.1</f>
        <v>8.25</v>
      </c>
      <c r="AG95" s="0" t="n">
        <f aca="false">J95*0.1</f>
        <v>6.98</v>
      </c>
      <c r="AH95" s="0" t="n">
        <f aca="false">K95*0.1</f>
        <v>6.59</v>
      </c>
      <c r="AI95" s="0" t="n">
        <f aca="false">L95*0.1</f>
        <v>5.14</v>
      </c>
      <c r="AJ95" s="0" t="n">
        <f aca="false">M95*0.1</f>
        <v>3.23</v>
      </c>
      <c r="AK95" s="0" t="n">
        <f aca="false">N95*0.1</f>
        <v>5.71833333333333</v>
      </c>
    </row>
    <row r="96" customFormat="false" ht="14.65" hidden="false" customHeight="false" outlineLevel="0" collapsed="false">
      <c r="A96" s="0" t="n">
        <v>1976</v>
      </c>
      <c r="B96" s="5" t="n">
        <v>24.6</v>
      </c>
      <c r="C96" s="5" t="n">
        <v>37.2</v>
      </c>
      <c r="D96" s="5" t="n">
        <v>44.5</v>
      </c>
      <c r="E96" s="5" t="n">
        <v>60.6</v>
      </c>
      <c r="F96" s="5" t="n">
        <v>68.6</v>
      </c>
      <c r="G96" s="5" t="n">
        <v>83.6</v>
      </c>
      <c r="H96" s="5" t="n">
        <v>86.9</v>
      </c>
      <c r="I96" s="5" t="n">
        <v>82.6</v>
      </c>
      <c r="J96" s="5" t="n">
        <v>74.6</v>
      </c>
      <c r="K96" s="5" t="n">
        <v>57.4</v>
      </c>
      <c r="L96" s="5" t="n">
        <v>38.1</v>
      </c>
      <c r="M96" s="5" t="n">
        <v>22</v>
      </c>
      <c r="N96" s="5" t="n">
        <f aca="false">AVERAGE(B96:M96)</f>
        <v>56.725</v>
      </c>
      <c r="O96" s="0" t="n">
        <f aca="false">COUNT(B96:M96)</f>
        <v>12</v>
      </c>
      <c r="Q96" s="6" t="n">
        <f aca="false">AVERAGE(D96:F96)</f>
        <v>57.9</v>
      </c>
      <c r="R96" s="6" t="n">
        <f aca="false">AVERAGE(I96:J96)</f>
        <v>78.6</v>
      </c>
      <c r="S96" s="6" t="n">
        <f aca="false">AVERAGE(J96:L96)</f>
        <v>56.7</v>
      </c>
      <c r="T96" s="6" t="n">
        <f aca="false">AVERAGE(M96,B97:C97)</f>
        <v>22.4666666666667</v>
      </c>
      <c r="U96" s="7" t="n">
        <f aca="false">AVERAGE(E96:J96)</f>
        <v>76.15</v>
      </c>
      <c r="V96" s="7" t="n">
        <f aca="false">AVERAGE(K96:L96,T96)</f>
        <v>39.3222222222222</v>
      </c>
      <c r="W96" s="7" t="n">
        <f aca="false">AVERAGE(G96:J96)</f>
        <v>81.925</v>
      </c>
      <c r="Y96" s="0" t="n">
        <f aca="false">B96*0.1</f>
        <v>2.46</v>
      </c>
      <c r="Z96" s="0" t="n">
        <f aca="false">C96*0.1</f>
        <v>3.72</v>
      </c>
      <c r="AA96" s="0" t="n">
        <f aca="false">D96*0.1</f>
        <v>4.45</v>
      </c>
      <c r="AB96" s="0" t="n">
        <f aca="false">E96*0.1</f>
        <v>6.06</v>
      </c>
      <c r="AC96" s="0" t="n">
        <f aca="false">F96*0.1</f>
        <v>6.86</v>
      </c>
      <c r="AD96" s="0" t="n">
        <f aca="false">G96*0.1</f>
        <v>8.36</v>
      </c>
      <c r="AE96" s="0" t="n">
        <f aca="false">H96*0.1</f>
        <v>8.69</v>
      </c>
      <c r="AF96" s="0" t="n">
        <f aca="false">I96*0.1</f>
        <v>8.26</v>
      </c>
      <c r="AG96" s="0" t="n">
        <f aca="false">J96*0.1</f>
        <v>7.46</v>
      </c>
      <c r="AH96" s="0" t="n">
        <f aca="false">K96*0.1</f>
        <v>5.74</v>
      </c>
      <c r="AI96" s="0" t="n">
        <f aca="false">L96*0.1</f>
        <v>3.81</v>
      </c>
      <c r="AJ96" s="0" t="n">
        <f aca="false">M96*0.1</f>
        <v>2.2</v>
      </c>
      <c r="AK96" s="0" t="n">
        <f aca="false">N96*0.1</f>
        <v>5.6725</v>
      </c>
    </row>
    <row r="97" customFormat="false" ht="14.65" hidden="false" customHeight="false" outlineLevel="0" collapsed="false">
      <c r="A97" s="0" t="n">
        <v>1977</v>
      </c>
      <c r="B97" s="5" t="n">
        <v>13.8</v>
      </c>
      <c r="C97" s="5" t="n">
        <v>31.6</v>
      </c>
      <c r="D97" s="5" t="n">
        <v>48.5</v>
      </c>
      <c r="E97" s="5" t="n">
        <v>67.3</v>
      </c>
      <c r="F97" s="5" t="n">
        <v>79.1</v>
      </c>
      <c r="G97" s="5" t="n">
        <v>77.5</v>
      </c>
      <c r="H97" s="5" t="n">
        <v>86.7</v>
      </c>
      <c r="I97" s="5" t="n">
        <v>76.6</v>
      </c>
      <c r="J97" s="5" t="n">
        <v>71.1</v>
      </c>
      <c r="K97" s="5" t="n">
        <v>60</v>
      </c>
      <c r="L97" s="5" t="n">
        <v>43.2</v>
      </c>
      <c r="M97" s="5" t="n">
        <v>27.3</v>
      </c>
      <c r="N97" s="5" t="n">
        <f aca="false">AVERAGE(B97:M97)</f>
        <v>56.8916666666667</v>
      </c>
      <c r="O97" s="0" t="n">
        <f aca="false">COUNT(B97:M97)</f>
        <v>12</v>
      </c>
      <c r="Q97" s="6" t="n">
        <f aca="false">AVERAGE(D97:F97)</f>
        <v>64.9666666666667</v>
      </c>
      <c r="R97" s="6" t="n">
        <f aca="false">AVERAGE(I97:J97)</f>
        <v>73.85</v>
      </c>
      <c r="S97" s="6" t="n">
        <f aca="false">AVERAGE(J97:L97)</f>
        <v>58.1</v>
      </c>
      <c r="T97" s="6" t="n">
        <f aca="false">AVERAGE(M97,B98:C98)</f>
        <v>23.5666666666667</v>
      </c>
      <c r="U97" s="7" t="n">
        <f aca="false">AVERAGE(E97:J97)</f>
        <v>76.3833333333333</v>
      </c>
      <c r="V97" s="7" t="n">
        <f aca="false">AVERAGE(K97:L97,T97)</f>
        <v>42.2555555555556</v>
      </c>
      <c r="W97" s="7" t="n">
        <f aca="false">AVERAGE(G97:J97)</f>
        <v>77.975</v>
      </c>
      <c r="Y97" s="0" t="n">
        <f aca="false">B97*0.1</f>
        <v>1.38</v>
      </c>
      <c r="Z97" s="0" t="n">
        <f aca="false">C97*0.1</f>
        <v>3.16</v>
      </c>
      <c r="AA97" s="0" t="n">
        <f aca="false">D97*0.1</f>
        <v>4.85</v>
      </c>
      <c r="AB97" s="0" t="n">
        <f aca="false">E97*0.1</f>
        <v>6.73</v>
      </c>
      <c r="AC97" s="0" t="n">
        <f aca="false">F97*0.1</f>
        <v>7.91</v>
      </c>
      <c r="AD97" s="0" t="n">
        <f aca="false">G97*0.1</f>
        <v>7.75</v>
      </c>
      <c r="AE97" s="0" t="n">
        <f aca="false">H97*0.1</f>
        <v>8.67</v>
      </c>
      <c r="AF97" s="0" t="n">
        <f aca="false">I97*0.1</f>
        <v>7.66</v>
      </c>
      <c r="AG97" s="0" t="n">
        <f aca="false">J97*0.1</f>
        <v>7.11</v>
      </c>
      <c r="AH97" s="0" t="n">
        <f aca="false">K97*0.1</f>
        <v>6</v>
      </c>
      <c r="AI97" s="0" t="n">
        <f aca="false">L97*0.1</f>
        <v>4.32</v>
      </c>
      <c r="AJ97" s="0" t="n">
        <f aca="false">M97*0.1</f>
        <v>2.73</v>
      </c>
      <c r="AK97" s="0" t="n">
        <f aca="false">N97*0.1</f>
        <v>5.68916666666667</v>
      </c>
    </row>
    <row r="98" customFormat="false" ht="14.65" hidden="false" customHeight="false" outlineLevel="0" collapsed="false">
      <c r="A98" s="0" t="n">
        <v>1978</v>
      </c>
      <c r="B98" s="5" t="n">
        <v>20.1</v>
      </c>
      <c r="C98" s="5" t="n">
        <v>23.3</v>
      </c>
      <c r="D98" s="5" t="n">
        <v>41</v>
      </c>
      <c r="E98" s="5" t="n">
        <v>55.9</v>
      </c>
      <c r="F98" s="5" t="n">
        <v>71.9</v>
      </c>
      <c r="G98" s="5" t="n">
        <v>79.3</v>
      </c>
      <c r="H98" s="5" t="n">
        <v>80.1</v>
      </c>
      <c r="I98" s="5" t="n">
        <v>82.3</v>
      </c>
      <c r="J98" s="5" t="n">
        <v>77.7</v>
      </c>
      <c r="K98" s="5" t="n">
        <v>59.8</v>
      </c>
      <c r="L98" s="5" t="n">
        <v>45.2</v>
      </c>
      <c r="M98" s="5" t="n">
        <v>28.1</v>
      </c>
      <c r="N98" s="5" t="n">
        <f aca="false">AVERAGE(B98:M98)</f>
        <v>55.3916666666667</v>
      </c>
      <c r="O98" s="0" t="n">
        <f aca="false">COUNT(B98:M98)</f>
        <v>12</v>
      </c>
      <c r="Q98" s="6" t="n">
        <f aca="false">AVERAGE(D98:F98)</f>
        <v>56.2666666666667</v>
      </c>
      <c r="R98" s="6" t="n">
        <f aca="false">AVERAGE(I98:J98)</f>
        <v>80</v>
      </c>
      <c r="S98" s="6" t="n">
        <f aca="false">AVERAGE(J98:L98)</f>
        <v>60.9</v>
      </c>
      <c r="T98" s="6" t="n">
        <f aca="false">AVERAGE(M98,B99:C99)</f>
        <v>21.6666666666667</v>
      </c>
      <c r="U98" s="7" t="n">
        <f aca="false">AVERAGE(E98:J98)</f>
        <v>74.5333333333333</v>
      </c>
      <c r="V98" s="7" t="n">
        <f aca="false">AVERAGE(K98:L98,T98)</f>
        <v>42.2222222222222</v>
      </c>
      <c r="W98" s="7" t="n">
        <f aca="false">AVERAGE(G98:J98)</f>
        <v>79.85</v>
      </c>
      <c r="Y98" s="0" t="n">
        <f aca="false">B98*0.1</f>
        <v>2.01</v>
      </c>
      <c r="Z98" s="0" t="n">
        <f aca="false">C98*0.1</f>
        <v>2.33</v>
      </c>
      <c r="AA98" s="0" t="n">
        <f aca="false">D98*0.1</f>
        <v>4.1</v>
      </c>
      <c r="AB98" s="0" t="n">
        <f aca="false">E98*0.1</f>
        <v>5.59</v>
      </c>
      <c r="AC98" s="0" t="n">
        <f aca="false">F98*0.1</f>
        <v>7.19</v>
      </c>
      <c r="AD98" s="0" t="n">
        <f aca="false">G98*0.1</f>
        <v>7.93</v>
      </c>
      <c r="AE98" s="0" t="n">
        <f aca="false">H98*0.1</f>
        <v>8.01</v>
      </c>
      <c r="AF98" s="0" t="n">
        <f aca="false">I98*0.1</f>
        <v>8.23</v>
      </c>
      <c r="AG98" s="0" t="n">
        <f aca="false">J98*0.1</f>
        <v>7.77</v>
      </c>
      <c r="AH98" s="0" t="n">
        <f aca="false">K98*0.1</f>
        <v>5.98</v>
      </c>
      <c r="AI98" s="0" t="n">
        <f aca="false">L98*0.1</f>
        <v>4.52</v>
      </c>
      <c r="AJ98" s="0" t="n">
        <f aca="false">M98*0.1</f>
        <v>2.81</v>
      </c>
      <c r="AK98" s="0" t="n">
        <f aca="false">N98*0.1</f>
        <v>5.53916666666667</v>
      </c>
    </row>
    <row r="99" customFormat="false" ht="14.65" hidden="false" customHeight="false" outlineLevel="0" collapsed="false">
      <c r="A99" s="0" t="n">
        <v>1979</v>
      </c>
      <c r="B99" s="5" t="n">
        <v>14.8</v>
      </c>
      <c r="C99" s="5" t="n">
        <v>22.1</v>
      </c>
      <c r="D99" s="5" t="n">
        <v>41.6</v>
      </c>
      <c r="E99" s="5" t="n">
        <v>53</v>
      </c>
      <c r="F99" s="5" t="n">
        <v>68.7</v>
      </c>
      <c r="G99" s="5" t="n">
        <v>77.4</v>
      </c>
      <c r="H99" s="5" t="n">
        <v>81.8</v>
      </c>
      <c r="I99" s="5" t="n">
        <v>78.2</v>
      </c>
      <c r="J99" s="5" t="n">
        <v>74.8</v>
      </c>
      <c r="K99" s="5" t="n">
        <v>56.8</v>
      </c>
      <c r="L99" s="5" t="n">
        <v>41.3</v>
      </c>
      <c r="M99" s="5" t="n">
        <v>37.7</v>
      </c>
      <c r="N99" s="5" t="n">
        <f aca="false">AVERAGE(B99:M99)</f>
        <v>54.0166666666667</v>
      </c>
      <c r="O99" s="0" t="n">
        <f aca="false">COUNT(B99:M99)</f>
        <v>12</v>
      </c>
      <c r="Q99" s="6" t="n">
        <f aca="false">AVERAGE(D99:F99)</f>
        <v>54.4333333333333</v>
      </c>
      <c r="R99" s="6" t="n">
        <f aca="false">AVERAGE(I99:J99)</f>
        <v>76.5</v>
      </c>
      <c r="S99" s="6" t="n">
        <f aca="false">AVERAGE(J99:L99)</f>
        <v>57.6333333333333</v>
      </c>
      <c r="T99" s="6" t="n">
        <f aca="false">AVERAGE(M99,B100:C100)</f>
        <v>30</v>
      </c>
      <c r="U99" s="7" t="n">
        <f aca="false">AVERAGE(E99:J99)</f>
        <v>72.3166666666667</v>
      </c>
      <c r="V99" s="7" t="n">
        <f aca="false">AVERAGE(K99:L99,T99)</f>
        <v>42.7</v>
      </c>
      <c r="W99" s="7" t="n">
        <f aca="false">AVERAGE(G99:J99)</f>
        <v>78.05</v>
      </c>
      <c r="Y99" s="0" t="n">
        <f aca="false">B99*0.1</f>
        <v>1.48</v>
      </c>
      <c r="Z99" s="0" t="n">
        <f aca="false">C99*0.1</f>
        <v>2.21</v>
      </c>
      <c r="AA99" s="0" t="n">
        <f aca="false">D99*0.1</f>
        <v>4.16</v>
      </c>
      <c r="AB99" s="0" t="n">
        <f aca="false">E99*0.1</f>
        <v>5.3</v>
      </c>
      <c r="AC99" s="0" t="n">
        <f aca="false">F99*0.1</f>
        <v>6.87</v>
      </c>
      <c r="AD99" s="0" t="n">
        <f aca="false">G99*0.1</f>
        <v>7.74</v>
      </c>
      <c r="AE99" s="0" t="n">
        <f aca="false">H99*0.1</f>
        <v>8.18</v>
      </c>
      <c r="AF99" s="0" t="n">
        <f aca="false">I99*0.1</f>
        <v>7.82</v>
      </c>
      <c r="AG99" s="0" t="n">
        <f aca="false">J99*0.1</f>
        <v>7.48</v>
      </c>
      <c r="AH99" s="0" t="n">
        <f aca="false">K99*0.1</f>
        <v>5.68</v>
      </c>
      <c r="AI99" s="0" t="n">
        <f aca="false">L99*0.1</f>
        <v>4.13</v>
      </c>
      <c r="AJ99" s="0" t="n">
        <f aca="false">M99*0.1</f>
        <v>3.77</v>
      </c>
      <c r="AK99" s="0" t="n">
        <f aca="false">N99*0.1</f>
        <v>5.40166666666667</v>
      </c>
    </row>
    <row r="100" customFormat="false" ht="14.65" hidden="false" customHeight="false" outlineLevel="0" collapsed="false">
      <c r="A100" s="0" t="n">
        <v>1980</v>
      </c>
      <c r="B100" s="5" t="n">
        <v>26</v>
      </c>
      <c r="C100" s="5" t="n">
        <v>26.3</v>
      </c>
      <c r="D100" s="5" t="n">
        <v>38.2</v>
      </c>
      <c r="E100" s="5" t="n">
        <v>58.7</v>
      </c>
      <c r="F100" s="5" t="n">
        <v>72.9</v>
      </c>
      <c r="G100" s="5" t="n">
        <v>77.9</v>
      </c>
      <c r="H100" s="5" t="n">
        <v>86.3</v>
      </c>
      <c r="I100" s="5" t="n">
        <v>80.9</v>
      </c>
      <c r="J100" s="5" t="s">
        <v>25</v>
      </c>
      <c r="K100" s="5" t="s">
        <v>25</v>
      </c>
      <c r="L100" s="5" t="s">
        <v>25</v>
      </c>
      <c r="M100" s="5" t="s">
        <v>25</v>
      </c>
      <c r="N100" s="5" t="n">
        <f aca="false">AVERAGE(B100:M100)</f>
        <v>58.4</v>
      </c>
      <c r="O100" s="0" t="n">
        <f aca="false">COUNT(B100:M100)</f>
        <v>8</v>
      </c>
      <c r="Q100" s="6" t="n">
        <f aca="false">AVERAGE(D100:F100)</f>
        <v>56.6</v>
      </c>
      <c r="R100" s="6" t="n">
        <f aca="false">AVERAGE(I100:J100)</f>
        <v>80.9</v>
      </c>
      <c r="S100" s="6" t="e">
        <f aca="false">AVERAGE(J100:L100)</f>
        <v>#DIV/0!</v>
      </c>
      <c r="T100" s="6" t="e">
        <f aca="false">AVERAGE(M100,B101:C101)</f>
        <v>#DIV/0!</v>
      </c>
      <c r="U100" s="7" t="n">
        <f aca="false">AVERAGE(E100:J100)</f>
        <v>75.34</v>
      </c>
      <c r="V100" s="7" t="e">
        <f aca="false">AVERAGE(K100:L100,T100)</f>
        <v>#DIV/0!</v>
      </c>
      <c r="W100" s="7" t="n">
        <f aca="false">AVERAGE(G100:J100)</f>
        <v>81.7</v>
      </c>
      <c r="Y100" s="0" t="n">
        <f aca="false">B100*0.1</f>
        <v>2.6</v>
      </c>
      <c r="Z100" s="0" t="n">
        <f aca="false">C100*0.1</f>
        <v>2.63</v>
      </c>
      <c r="AA100" s="0" t="n">
        <f aca="false">D100*0.1</f>
        <v>3.82</v>
      </c>
      <c r="AB100" s="0" t="n">
        <f aca="false">E100*0.1</f>
        <v>5.87</v>
      </c>
      <c r="AC100" s="0" t="n">
        <f aca="false">F100*0.1</f>
        <v>7.29</v>
      </c>
      <c r="AD100" s="0" t="n">
        <f aca="false">G100*0.1</f>
        <v>7.79</v>
      </c>
      <c r="AE100" s="0" t="n">
        <f aca="false">H100*0.1</f>
        <v>8.63</v>
      </c>
      <c r="AF100" s="0" t="n">
        <f aca="false">I100*0.1</f>
        <v>8.09</v>
      </c>
      <c r="AG100" s="0" t="e">
        <f aca="false">J100*0.1</f>
        <v>#VALUE!</v>
      </c>
      <c r="AH100" s="0" t="e">
        <f aca="false">K100*0.1</f>
        <v>#VALUE!</v>
      </c>
      <c r="AI100" s="0" t="e">
        <f aca="false">L100*0.1</f>
        <v>#VALUE!</v>
      </c>
      <c r="AJ100" s="0" t="e">
        <f aca="false">M100*0.1</f>
        <v>#VALUE!</v>
      </c>
      <c r="AK100" s="0" t="n">
        <f aca="false">N100*0.1</f>
        <v>5.84</v>
      </c>
    </row>
    <row r="101" customFormat="false" ht="14.65" hidden="false" customHeight="false" outlineLevel="0" collapsed="false">
      <c r="A101" s="0" t="n">
        <v>1982</v>
      </c>
      <c r="B101" s="5" t="s">
        <v>25</v>
      </c>
      <c r="C101" s="5" t="s">
        <v>25</v>
      </c>
      <c r="D101" s="5" t="s">
        <v>25</v>
      </c>
      <c r="E101" s="5" t="s">
        <v>25</v>
      </c>
      <c r="F101" s="5" t="s">
        <v>25</v>
      </c>
      <c r="G101" s="5" t="s">
        <v>25</v>
      </c>
      <c r="H101" s="5" t="n">
        <v>82.7</v>
      </c>
      <c r="I101" s="5" t="n">
        <v>77</v>
      </c>
      <c r="J101" s="5" t="n">
        <v>68.4</v>
      </c>
      <c r="K101" s="5" t="s">
        <v>25</v>
      </c>
      <c r="L101" s="5" t="s">
        <v>25</v>
      </c>
      <c r="M101" s="5" t="s">
        <v>25</v>
      </c>
      <c r="N101" s="5" t="n">
        <f aca="false">AVERAGE(B101:M101)</f>
        <v>76.0333333333334</v>
      </c>
      <c r="O101" s="0" t="n">
        <f aca="false">COUNT(B101:M101)</f>
        <v>3</v>
      </c>
      <c r="Q101" s="6" t="e">
        <f aca="false">AVERAGE(D101:F101)</f>
        <v>#DIV/0!</v>
      </c>
      <c r="R101" s="6" t="n">
        <f aca="false">AVERAGE(I101:J101)</f>
        <v>72.7</v>
      </c>
      <c r="S101" s="6" t="n">
        <f aca="false">AVERAGE(J101:L101)</f>
        <v>68.4</v>
      </c>
      <c r="T101" s="6" t="e">
        <f aca="false">AVERAGE(M101,B102:C102)</f>
        <v>#DIV/0!</v>
      </c>
      <c r="U101" s="7" t="n">
        <f aca="false">AVERAGE(E101:J101)</f>
        <v>76.0333333333334</v>
      </c>
      <c r="V101" s="7" t="e">
        <f aca="false">AVERAGE(K101:L101,T101)</f>
        <v>#DIV/0!</v>
      </c>
      <c r="W101" s="7" t="n">
        <f aca="false">AVERAGE(G101:J101)</f>
        <v>76.0333333333334</v>
      </c>
      <c r="Y101" s="0" t="e">
        <f aca="false">B101*0.1</f>
        <v>#VALUE!</v>
      </c>
      <c r="Z101" s="0" t="e">
        <f aca="false">C101*0.1</f>
        <v>#VALUE!</v>
      </c>
      <c r="AA101" s="0" t="e">
        <f aca="false">D101*0.1</f>
        <v>#VALUE!</v>
      </c>
      <c r="AB101" s="0" t="e">
        <f aca="false">E101*0.1</f>
        <v>#VALUE!</v>
      </c>
      <c r="AC101" s="0" t="e">
        <f aca="false">F101*0.1</f>
        <v>#VALUE!</v>
      </c>
      <c r="AD101" s="0" t="e">
        <f aca="false">G101*0.1</f>
        <v>#VALUE!</v>
      </c>
      <c r="AE101" s="0" t="n">
        <f aca="false">H101*0.1</f>
        <v>8.27</v>
      </c>
      <c r="AF101" s="0" t="n">
        <f aca="false">I101*0.1</f>
        <v>7.7</v>
      </c>
      <c r="AG101" s="0" t="n">
        <f aca="false">J101*0.1</f>
        <v>6.84</v>
      </c>
      <c r="AH101" s="0" t="e">
        <f aca="false">K101*0.1</f>
        <v>#VALUE!</v>
      </c>
      <c r="AI101" s="0" t="e">
        <f aca="false">L101*0.1</f>
        <v>#VALUE!</v>
      </c>
      <c r="AJ101" s="0" t="e">
        <f aca="false">M101*0.1</f>
        <v>#VALUE!</v>
      </c>
      <c r="AK101" s="0" t="n">
        <f aca="false">N101*0.1</f>
        <v>7.60333333333334</v>
      </c>
    </row>
    <row r="102" customFormat="false" ht="14.65" hidden="false" customHeight="false" outlineLevel="0" collapsed="false">
      <c r="A102" s="0" t="n">
        <v>1983</v>
      </c>
      <c r="B102" s="5" t="s">
        <v>25</v>
      </c>
      <c r="C102" s="5" t="s">
        <v>25</v>
      </c>
      <c r="D102" s="5" t="s">
        <v>25</v>
      </c>
      <c r="E102" s="5" t="s">
        <v>25</v>
      </c>
      <c r="F102" s="5" t="s">
        <v>25</v>
      </c>
      <c r="G102" s="5" t="s">
        <v>25</v>
      </c>
      <c r="H102" s="5" t="s">
        <v>25</v>
      </c>
      <c r="I102" s="5" t="s">
        <v>25</v>
      </c>
      <c r="J102" s="5" t="s">
        <v>25</v>
      </c>
      <c r="K102" s="5" t="n">
        <v>59.2</v>
      </c>
      <c r="L102" s="5" t="n">
        <v>45.6</v>
      </c>
      <c r="M102" s="5" t="n">
        <v>18.1</v>
      </c>
      <c r="N102" s="5" t="n">
        <f aca="false">AVERAGE(B102:M102)</f>
        <v>40.9666666666667</v>
      </c>
      <c r="O102" s="0" t="n">
        <f aca="false">COUNT(B102:M102)</f>
        <v>3</v>
      </c>
      <c r="Q102" s="6" t="e">
        <f aca="false">AVERAGE(D102:F102)</f>
        <v>#DIV/0!</v>
      </c>
      <c r="R102" s="6" t="e">
        <f aca="false">AVERAGE(I102:J102)</f>
        <v>#DIV/0!</v>
      </c>
      <c r="S102" s="6" t="n">
        <f aca="false">AVERAGE(J102:L102)</f>
        <v>52.4</v>
      </c>
      <c r="T102" s="6" t="n">
        <f aca="false">AVERAGE(M102,B103:C103)</f>
        <v>26.9666666666667</v>
      </c>
      <c r="U102" s="7" t="e">
        <f aca="false">AVERAGE(E102:J102)</f>
        <v>#DIV/0!</v>
      </c>
      <c r="V102" s="7" t="n">
        <f aca="false">AVERAGE(K102:L102,T102)</f>
        <v>43.9222222222222</v>
      </c>
      <c r="W102" s="7" t="e">
        <f aca="false">AVERAGE(G102:J102)</f>
        <v>#DIV/0!</v>
      </c>
      <c r="Y102" s="0" t="e">
        <f aca="false">B102*0.1</f>
        <v>#VALUE!</v>
      </c>
      <c r="Z102" s="0" t="e">
        <f aca="false">C102*0.1</f>
        <v>#VALUE!</v>
      </c>
      <c r="AA102" s="0" t="e">
        <f aca="false">D102*0.1</f>
        <v>#VALUE!</v>
      </c>
      <c r="AB102" s="0" t="e">
        <f aca="false">E102*0.1</f>
        <v>#VALUE!</v>
      </c>
      <c r="AC102" s="0" t="e">
        <f aca="false">F102*0.1</f>
        <v>#VALUE!</v>
      </c>
      <c r="AD102" s="0" t="e">
        <f aca="false">G102*0.1</f>
        <v>#VALUE!</v>
      </c>
      <c r="AE102" s="0" t="e">
        <f aca="false">H102*0.1</f>
        <v>#VALUE!</v>
      </c>
      <c r="AF102" s="0" t="e">
        <f aca="false">I102*0.1</f>
        <v>#VALUE!</v>
      </c>
      <c r="AG102" s="0" t="e">
        <f aca="false">J102*0.1</f>
        <v>#VALUE!</v>
      </c>
      <c r="AH102" s="0" t="n">
        <f aca="false">K102*0.1</f>
        <v>5.92</v>
      </c>
      <c r="AI102" s="0" t="n">
        <f aca="false">L102*0.1</f>
        <v>4.56</v>
      </c>
      <c r="AJ102" s="0" t="n">
        <f aca="false">M102*0.1</f>
        <v>1.81</v>
      </c>
      <c r="AK102" s="0" t="n">
        <f aca="false">N102*0.1</f>
        <v>4.09666666666667</v>
      </c>
    </row>
    <row r="103" customFormat="false" ht="14.65" hidden="false" customHeight="false" outlineLevel="0" collapsed="false">
      <c r="A103" s="0" t="n">
        <v>1984</v>
      </c>
      <c r="B103" s="5" t="n">
        <v>24</v>
      </c>
      <c r="C103" s="5" t="n">
        <v>38.8</v>
      </c>
      <c r="D103" s="5" t="n">
        <v>35</v>
      </c>
      <c r="E103" s="5" t="n">
        <v>56.6</v>
      </c>
      <c r="F103" s="5" t="n">
        <v>65.6</v>
      </c>
      <c r="G103" s="5" t="n">
        <v>79.5</v>
      </c>
      <c r="H103" s="5" t="n">
        <v>81</v>
      </c>
      <c r="I103" s="5" t="n">
        <v>84.7</v>
      </c>
      <c r="J103" s="5" t="n">
        <v>69.6</v>
      </c>
      <c r="K103" s="5" t="n">
        <v>60.9</v>
      </c>
      <c r="L103" s="5" t="n">
        <v>45</v>
      </c>
      <c r="M103" s="5" t="n">
        <v>33.1</v>
      </c>
      <c r="N103" s="5" t="n">
        <f aca="false">AVERAGE(B103:M103)</f>
        <v>56.15</v>
      </c>
      <c r="O103" s="0" t="n">
        <f aca="false">COUNT(B103:M103)</f>
        <v>12</v>
      </c>
      <c r="Q103" s="6" t="n">
        <f aca="false">AVERAGE(D103:F103)</f>
        <v>52.4</v>
      </c>
      <c r="R103" s="6" t="n">
        <f aca="false">AVERAGE(I103:J103)</f>
        <v>77.15</v>
      </c>
      <c r="S103" s="6" t="n">
        <f aca="false">AVERAGE(J103:L103)</f>
        <v>58.5</v>
      </c>
      <c r="T103" s="6" t="n">
        <f aca="false">AVERAGE(M103,B104:C104)</f>
        <v>27.8333333333333</v>
      </c>
      <c r="U103" s="7" t="n">
        <f aca="false">AVERAGE(E103:J103)</f>
        <v>72.8333333333333</v>
      </c>
      <c r="V103" s="7" t="n">
        <f aca="false">AVERAGE(K103:L103,T103)</f>
        <v>44.5777777777778</v>
      </c>
      <c r="W103" s="7" t="n">
        <f aca="false">AVERAGE(G103:J103)</f>
        <v>78.7</v>
      </c>
      <c r="Y103" s="0" t="n">
        <f aca="false">B103*0.1</f>
        <v>2.4</v>
      </c>
      <c r="Z103" s="0" t="n">
        <f aca="false">C103*0.1</f>
        <v>3.88</v>
      </c>
      <c r="AA103" s="0" t="n">
        <f aca="false">D103*0.1</f>
        <v>3.5</v>
      </c>
      <c r="AB103" s="0" t="n">
        <f aca="false">E103*0.1</f>
        <v>5.66</v>
      </c>
      <c r="AC103" s="0" t="n">
        <f aca="false">F103*0.1</f>
        <v>6.56</v>
      </c>
      <c r="AD103" s="0" t="n">
        <f aca="false">G103*0.1</f>
        <v>7.95</v>
      </c>
      <c r="AE103" s="0" t="n">
        <f aca="false">H103*0.1</f>
        <v>8.1</v>
      </c>
      <c r="AF103" s="0" t="n">
        <f aca="false">I103*0.1</f>
        <v>8.47</v>
      </c>
      <c r="AG103" s="0" t="n">
        <f aca="false">J103*0.1</f>
        <v>6.96</v>
      </c>
      <c r="AH103" s="0" t="n">
        <f aca="false">K103*0.1</f>
        <v>6.09</v>
      </c>
      <c r="AI103" s="0" t="n">
        <f aca="false">L103*0.1</f>
        <v>4.5</v>
      </c>
      <c r="AJ103" s="0" t="n">
        <f aca="false">M103*0.1</f>
        <v>3.31</v>
      </c>
      <c r="AK103" s="0" t="n">
        <f aca="false">N103*0.1</f>
        <v>5.615</v>
      </c>
    </row>
    <row r="104" customFormat="false" ht="14.65" hidden="false" customHeight="false" outlineLevel="0" collapsed="false">
      <c r="A104" s="0" t="n">
        <v>1985</v>
      </c>
      <c r="B104" s="5" t="n">
        <v>23.4</v>
      </c>
      <c r="C104" s="5" t="n">
        <v>27</v>
      </c>
      <c r="D104" s="5" t="n">
        <v>46.8</v>
      </c>
      <c r="E104" s="5" t="n">
        <v>62</v>
      </c>
      <c r="F104" s="5" t="n">
        <v>74.7</v>
      </c>
      <c r="G104" s="5" t="n">
        <v>76.9</v>
      </c>
      <c r="H104" s="5" t="n">
        <v>84.8</v>
      </c>
      <c r="I104" s="5" t="n">
        <v>77.1</v>
      </c>
      <c r="J104" s="5" t="n">
        <v>71.1</v>
      </c>
      <c r="K104" s="5" t="n">
        <v>58.4</v>
      </c>
      <c r="L104" s="5" t="n">
        <v>38</v>
      </c>
      <c r="M104" s="5" t="n">
        <v>21.8</v>
      </c>
      <c r="N104" s="5" t="n">
        <f aca="false">AVERAGE(B104:M104)</f>
        <v>55.1666666666667</v>
      </c>
      <c r="O104" s="0" t="n">
        <f aca="false">COUNT(B104:M104)</f>
        <v>12</v>
      </c>
      <c r="Q104" s="6" t="n">
        <f aca="false">AVERAGE(D104:F104)</f>
        <v>61.1666666666667</v>
      </c>
      <c r="R104" s="6" t="n">
        <f aca="false">AVERAGE(I104:J104)</f>
        <v>74.1</v>
      </c>
      <c r="S104" s="6" t="n">
        <f aca="false">AVERAGE(J104:L104)</f>
        <v>55.8333333333333</v>
      </c>
      <c r="T104" s="6" t="n">
        <f aca="false">AVERAGE(M104,B105:C105)</f>
        <v>25.5</v>
      </c>
      <c r="U104" s="7" t="n">
        <f aca="false">AVERAGE(E104:J104)</f>
        <v>74.4333333333333</v>
      </c>
      <c r="V104" s="7" t="n">
        <f aca="false">AVERAGE(K104:L104,T104)</f>
        <v>40.6333333333333</v>
      </c>
      <c r="W104" s="7" t="n">
        <f aca="false">AVERAGE(G104:J104)</f>
        <v>77.475</v>
      </c>
      <c r="Y104" s="0" t="n">
        <f aca="false">B104*0.1</f>
        <v>2.34</v>
      </c>
      <c r="Z104" s="0" t="n">
        <f aca="false">C104*0.1</f>
        <v>2.7</v>
      </c>
      <c r="AA104" s="0" t="n">
        <f aca="false">D104*0.1</f>
        <v>4.68</v>
      </c>
      <c r="AB104" s="0" t="n">
        <f aca="false">E104*0.1</f>
        <v>6.2</v>
      </c>
      <c r="AC104" s="0" t="n">
        <f aca="false">F104*0.1</f>
        <v>7.47</v>
      </c>
      <c r="AD104" s="0" t="n">
        <f aca="false">G104*0.1</f>
        <v>7.69</v>
      </c>
      <c r="AE104" s="0" t="n">
        <f aca="false">H104*0.1</f>
        <v>8.48</v>
      </c>
      <c r="AF104" s="0" t="n">
        <f aca="false">I104*0.1</f>
        <v>7.71</v>
      </c>
      <c r="AG104" s="0" t="n">
        <f aca="false">J104*0.1</f>
        <v>7.11</v>
      </c>
      <c r="AH104" s="0" t="n">
        <f aca="false">K104*0.1</f>
        <v>5.84</v>
      </c>
      <c r="AI104" s="0" t="n">
        <f aca="false">L104*0.1</f>
        <v>3.8</v>
      </c>
      <c r="AJ104" s="0" t="n">
        <f aca="false">M104*0.1</f>
        <v>2.18</v>
      </c>
      <c r="AK104" s="0" t="n">
        <f aca="false">N104*0.1</f>
        <v>5.51666666666667</v>
      </c>
    </row>
    <row r="105" customFormat="false" ht="14.65" hidden="false" customHeight="false" outlineLevel="0" collapsed="false">
      <c r="A105" s="0" t="n">
        <v>1986</v>
      </c>
      <c r="B105" s="5" t="n">
        <v>27.5</v>
      </c>
      <c r="C105" s="5" t="n">
        <v>27.2</v>
      </c>
      <c r="D105" s="5" t="n">
        <v>44.8</v>
      </c>
      <c r="E105" s="5" t="n">
        <v>61.8</v>
      </c>
      <c r="F105" s="5" t="n">
        <v>71.1</v>
      </c>
      <c r="G105" s="5" t="n">
        <v>79.7</v>
      </c>
      <c r="H105" s="5" t="n">
        <v>82.3</v>
      </c>
      <c r="I105" s="5" t="n">
        <v>77</v>
      </c>
      <c r="J105" s="5" t="n">
        <v>70.1</v>
      </c>
      <c r="K105" s="5" t="n">
        <v>58.8</v>
      </c>
      <c r="L105" s="5" t="n">
        <v>41</v>
      </c>
      <c r="M105" s="5" t="n">
        <v>31.8</v>
      </c>
      <c r="N105" s="5" t="n">
        <f aca="false">AVERAGE(B105:M105)</f>
        <v>56.0916666666667</v>
      </c>
      <c r="O105" s="0" t="n">
        <f aca="false">COUNT(B105:M105)</f>
        <v>12</v>
      </c>
      <c r="Q105" s="6" t="n">
        <f aca="false">AVERAGE(D105:F105)</f>
        <v>59.2333333333333</v>
      </c>
      <c r="R105" s="6" t="n">
        <f aca="false">AVERAGE(I105:J105)</f>
        <v>73.55</v>
      </c>
      <c r="S105" s="6" t="n">
        <f aca="false">AVERAGE(J105:L105)</f>
        <v>56.6333333333333</v>
      </c>
      <c r="T105" s="6" t="n">
        <f aca="false">AVERAGE(M105,B106:C106)</f>
        <v>34.0333333333333</v>
      </c>
      <c r="U105" s="7" t="n">
        <f aca="false">AVERAGE(E105:J105)</f>
        <v>73.6666666666667</v>
      </c>
      <c r="V105" s="7" t="n">
        <f aca="false">AVERAGE(K105:L105,T105)</f>
        <v>44.6111111111111</v>
      </c>
      <c r="W105" s="7" t="n">
        <f aca="false">AVERAGE(G105:J105)</f>
        <v>77.275</v>
      </c>
      <c r="Y105" s="0" t="n">
        <f aca="false">B105*0.1</f>
        <v>2.75</v>
      </c>
      <c r="Z105" s="0" t="n">
        <f aca="false">C105*0.1</f>
        <v>2.72</v>
      </c>
      <c r="AA105" s="0" t="n">
        <f aca="false">D105*0.1</f>
        <v>4.48</v>
      </c>
      <c r="AB105" s="0" t="n">
        <f aca="false">E105*0.1</f>
        <v>6.18</v>
      </c>
      <c r="AC105" s="0" t="n">
        <f aca="false">F105*0.1</f>
        <v>7.11</v>
      </c>
      <c r="AD105" s="0" t="n">
        <f aca="false">G105*0.1</f>
        <v>7.97</v>
      </c>
      <c r="AE105" s="0" t="n">
        <f aca="false">H105*0.1</f>
        <v>8.23</v>
      </c>
      <c r="AF105" s="0" t="n">
        <f aca="false">I105*0.1</f>
        <v>7.7</v>
      </c>
      <c r="AG105" s="0" t="n">
        <f aca="false">J105*0.1</f>
        <v>7.01</v>
      </c>
      <c r="AH105" s="0" t="n">
        <f aca="false">K105*0.1</f>
        <v>5.88</v>
      </c>
      <c r="AI105" s="0" t="n">
        <f aca="false">L105*0.1</f>
        <v>4.1</v>
      </c>
      <c r="AJ105" s="0" t="n">
        <f aca="false">M105*0.1</f>
        <v>3.18</v>
      </c>
      <c r="AK105" s="0" t="n">
        <f aca="false">N105*0.1</f>
        <v>5.60916666666667</v>
      </c>
    </row>
    <row r="106" customFormat="false" ht="14.65" hidden="false" customHeight="false" outlineLevel="0" collapsed="false">
      <c r="A106" s="0" t="n">
        <v>1987</v>
      </c>
      <c r="B106" s="5" t="n">
        <v>30.9</v>
      </c>
      <c r="C106" s="5" t="n">
        <v>39.4</v>
      </c>
      <c r="D106" s="5" t="n">
        <v>47.2</v>
      </c>
      <c r="E106" s="5" t="n">
        <v>61.9</v>
      </c>
      <c r="F106" s="5" t="n">
        <v>72</v>
      </c>
      <c r="G106" s="5" t="n">
        <v>82.7</v>
      </c>
      <c r="H106" s="5" t="n">
        <v>85.5</v>
      </c>
      <c r="I106" s="5" t="n">
        <v>79</v>
      </c>
      <c r="J106" s="5" t="n">
        <v>73.4</v>
      </c>
      <c r="K106" s="5" t="n">
        <v>54.8</v>
      </c>
      <c r="L106" s="5" t="n">
        <v>47.6</v>
      </c>
      <c r="M106" s="5" t="n">
        <v>33.4</v>
      </c>
      <c r="N106" s="5" t="n">
        <f aca="false">AVERAGE(B106:M106)</f>
        <v>58.9833333333333</v>
      </c>
      <c r="O106" s="0" t="n">
        <f aca="false">COUNT(B106:M106)</f>
        <v>12</v>
      </c>
      <c r="Q106" s="6" t="n">
        <f aca="false">AVERAGE(D106:F106)</f>
        <v>60.3666666666667</v>
      </c>
      <c r="R106" s="6" t="n">
        <f aca="false">AVERAGE(I106:J106)</f>
        <v>76.2</v>
      </c>
      <c r="S106" s="6" t="n">
        <f aca="false">AVERAGE(J106:L106)</f>
        <v>58.6</v>
      </c>
      <c r="T106" s="6" t="n">
        <f aca="false">AVERAGE(M106,B107:C107)</f>
        <v>27.7333333333333</v>
      </c>
      <c r="U106" s="7" t="n">
        <f aca="false">AVERAGE(E106:J106)</f>
        <v>75.75</v>
      </c>
      <c r="V106" s="7" t="n">
        <f aca="false">AVERAGE(K106:L106,T106)</f>
        <v>43.3777777777778</v>
      </c>
      <c r="W106" s="7" t="n">
        <f aca="false">AVERAGE(G106:J106)</f>
        <v>80.15</v>
      </c>
      <c r="Y106" s="0" t="n">
        <f aca="false">B106*0.1</f>
        <v>3.09</v>
      </c>
      <c r="Z106" s="0" t="n">
        <f aca="false">C106*0.1</f>
        <v>3.94</v>
      </c>
      <c r="AA106" s="0" t="n">
        <f aca="false">D106*0.1</f>
        <v>4.72</v>
      </c>
      <c r="AB106" s="0" t="n">
        <f aca="false">E106*0.1</f>
        <v>6.19</v>
      </c>
      <c r="AC106" s="0" t="n">
        <f aca="false">F106*0.1</f>
        <v>7.2</v>
      </c>
      <c r="AD106" s="0" t="n">
        <f aca="false">G106*0.1</f>
        <v>8.27</v>
      </c>
      <c r="AE106" s="0" t="n">
        <f aca="false">H106*0.1</f>
        <v>8.55</v>
      </c>
      <c r="AF106" s="0" t="n">
        <f aca="false">I106*0.1</f>
        <v>7.9</v>
      </c>
      <c r="AG106" s="0" t="n">
        <f aca="false">J106*0.1</f>
        <v>7.34</v>
      </c>
      <c r="AH106" s="0" t="n">
        <f aca="false">K106*0.1</f>
        <v>5.48</v>
      </c>
      <c r="AI106" s="0" t="n">
        <f aca="false">L106*0.1</f>
        <v>4.76</v>
      </c>
      <c r="AJ106" s="0" t="n">
        <f aca="false">M106*0.1</f>
        <v>3.34</v>
      </c>
      <c r="AK106" s="0" t="n">
        <f aca="false">N106*0.1</f>
        <v>5.89833333333333</v>
      </c>
    </row>
    <row r="107" customFormat="false" ht="14.65" hidden="false" customHeight="false" outlineLevel="0" collapsed="false">
      <c r="A107" s="0" t="n">
        <v>1988</v>
      </c>
      <c r="B107" s="5" t="n">
        <v>22.5</v>
      </c>
      <c r="C107" s="5" t="n">
        <v>27.3</v>
      </c>
      <c r="D107" s="5" t="n">
        <v>43.7</v>
      </c>
      <c r="E107" s="5" t="n">
        <v>58.8</v>
      </c>
      <c r="F107" s="5" t="n">
        <v>76.7</v>
      </c>
      <c r="G107" s="5" t="n">
        <v>86.6</v>
      </c>
      <c r="H107" s="5" t="n">
        <v>87.3</v>
      </c>
      <c r="I107" s="5" t="n">
        <v>85.1</v>
      </c>
      <c r="J107" s="5" t="n">
        <v>74.4</v>
      </c>
      <c r="K107" s="5" t="n">
        <v>54.8</v>
      </c>
      <c r="L107" s="5" t="n">
        <v>44.2</v>
      </c>
      <c r="M107" s="5" t="n">
        <v>31.5</v>
      </c>
      <c r="N107" s="5" t="n">
        <f aca="false">AVERAGE(B107:M107)</f>
        <v>57.7416666666667</v>
      </c>
      <c r="O107" s="0" t="n">
        <f aca="false">COUNT(B107:M107)</f>
        <v>12</v>
      </c>
      <c r="Q107" s="6" t="n">
        <f aca="false">AVERAGE(D107:F107)</f>
        <v>59.7333333333333</v>
      </c>
      <c r="R107" s="6" t="n">
        <f aca="false">AVERAGE(I107:J107)</f>
        <v>79.75</v>
      </c>
      <c r="S107" s="6" t="n">
        <f aca="false">AVERAGE(J107:L107)</f>
        <v>57.8</v>
      </c>
      <c r="T107" s="6" t="n">
        <f aca="false">AVERAGE(M107,B108:C108)</f>
        <v>29.7333333333333</v>
      </c>
      <c r="U107" s="7" t="n">
        <f aca="false">AVERAGE(E107:J107)</f>
        <v>78.15</v>
      </c>
      <c r="V107" s="7" t="n">
        <f aca="false">AVERAGE(K107:L107,T107)</f>
        <v>42.9111111111111</v>
      </c>
      <c r="W107" s="7" t="n">
        <f aca="false">AVERAGE(G107:J107)</f>
        <v>83.35</v>
      </c>
      <c r="Y107" s="0" t="n">
        <f aca="false">B107*0.1</f>
        <v>2.25</v>
      </c>
      <c r="Z107" s="0" t="n">
        <f aca="false">C107*0.1</f>
        <v>2.73</v>
      </c>
      <c r="AA107" s="0" t="n">
        <f aca="false">D107*0.1</f>
        <v>4.37</v>
      </c>
      <c r="AB107" s="0" t="n">
        <f aca="false">E107*0.1</f>
        <v>5.88</v>
      </c>
      <c r="AC107" s="0" t="n">
        <f aca="false">F107*0.1</f>
        <v>7.67</v>
      </c>
      <c r="AD107" s="0" t="n">
        <f aca="false">G107*0.1</f>
        <v>8.66</v>
      </c>
      <c r="AE107" s="0" t="n">
        <f aca="false">H107*0.1</f>
        <v>8.73</v>
      </c>
      <c r="AF107" s="0" t="n">
        <f aca="false">I107*0.1</f>
        <v>8.51</v>
      </c>
      <c r="AG107" s="0" t="n">
        <f aca="false">J107*0.1</f>
        <v>7.44</v>
      </c>
      <c r="AH107" s="0" t="n">
        <f aca="false">K107*0.1</f>
        <v>5.48</v>
      </c>
      <c r="AI107" s="0" t="n">
        <f aca="false">L107*0.1</f>
        <v>4.42</v>
      </c>
      <c r="AJ107" s="0" t="n">
        <f aca="false">M107*0.1</f>
        <v>3.15</v>
      </c>
      <c r="AK107" s="0" t="n">
        <f aca="false">N107*0.1</f>
        <v>5.77416666666667</v>
      </c>
    </row>
    <row r="108" customFormat="false" ht="14.65" hidden="false" customHeight="false" outlineLevel="0" collapsed="false">
      <c r="A108" s="0" t="n">
        <v>1989</v>
      </c>
      <c r="B108" s="5" t="n">
        <v>32.6</v>
      </c>
      <c r="C108" s="5" t="n">
        <v>25.1</v>
      </c>
      <c r="D108" s="5" t="n">
        <v>36.8</v>
      </c>
      <c r="E108" s="5" t="n">
        <v>57</v>
      </c>
      <c r="F108" s="5" t="n">
        <v>68.5</v>
      </c>
      <c r="G108" s="5" t="n">
        <v>77.1</v>
      </c>
      <c r="H108" s="5" t="n">
        <v>82.8</v>
      </c>
      <c r="I108" s="5" t="n">
        <v>80</v>
      </c>
      <c r="J108" s="5" t="n">
        <v>71.2</v>
      </c>
      <c r="K108" s="5" t="n">
        <v>61.9</v>
      </c>
      <c r="L108" s="5" t="n">
        <v>41.8</v>
      </c>
      <c r="M108" s="5" t="n">
        <v>20.5</v>
      </c>
      <c r="N108" s="5" t="n">
        <f aca="false">AVERAGE(B108:M108)</f>
        <v>54.6083333333333</v>
      </c>
      <c r="O108" s="0" t="n">
        <f aca="false">COUNT(B108:M108)</f>
        <v>12</v>
      </c>
      <c r="Q108" s="6" t="n">
        <f aca="false">AVERAGE(D108:F108)</f>
        <v>54.1</v>
      </c>
      <c r="R108" s="6" t="n">
        <f aca="false">AVERAGE(I108:J108)</f>
        <v>75.6</v>
      </c>
      <c r="S108" s="6" t="n">
        <f aca="false">AVERAGE(J108:L108)</f>
        <v>58.3</v>
      </c>
      <c r="T108" s="6" t="n">
        <f aca="false">AVERAGE(M108,B109:C109)</f>
        <v>31.6</v>
      </c>
      <c r="U108" s="7" t="n">
        <f aca="false">AVERAGE(E108:J108)</f>
        <v>72.7666666666667</v>
      </c>
      <c r="V108" s="7" t="n">
        <f aca="false">AVERAGE(K108:L108,T108)</f>
        <v>45.1</v>
      </c>
      <c r="W108" s="7" t="n">
        <f aca="false">AVERAGE(G108:J108)</f>
        <v>77.775</v>
      </c>
      <c r="Y108" s="0" t="n">
        <f aca="false">B108*0.1</f>
        <v>3.26</v>
      </c>
      <c r="Z108" s="0" t="n">
        <f aca="false">C108*0.1</f>
        <v>2.51</v>
      </c>
      <c r="AA108" s="0" t="n">
        <f aca="false">D108*0.1</f>
        <v>3.68</v>
      </c>
      <c r="AB108" s="0" t="n">
        <f aca="false">E108*0.1</f>
        <v>5.7</v>
      </c>
      <c r="AC108" s="0" t="n">
        <f aca="false">F108*0.1</f>
        <v>6.85</v>
      </c>
      <c r="AD108" s="0" t="n">
        <f aca="false">G108*0.1</f>
        <v>7.71</v>
      </c>
      <c r="AE108" s="0" t="n">
        <f aca="false">H108*0.1</f>
        <v>8.28</v>
      </c>
      <c r="AF108" s="0" t="n">
        <f aca="false">I108*0.1</f>
        <v>8</v>
      </c>
      <c r="AG108" s="0" t="n">
        <f aca="false">J108*0.1</f>
        <v>7.12</v>
      </c>
      <c r="AH108" s="0" t="n">
        <f aca="false">K108*0.1</f>
        <v>6.19</v>
      </c>
      <c r="AI108" s="0" t="n">
        <f aca="false">L108*0.1</f>
        <v>4.18</v>
      </c>
      <c r="AJ108" s="0" t="n">
        <f aca="false">M108*0.1</f>
        <v>2.05</v>
      </c>
      <c r="AK108" s="0" t="n">
        <f aca="false">N108*0.1</f>
        <v>5.46083333333333</v>
      </c>
    </row>
    <row r="109" customFormat="false" ht="14.65" hidden="false" customHeight="false" outlineLevel="0" collapsed="false">
      <c r="A109" s="0" t="n">
        <v>1990</v>
      </c>
      <c r="B109" s="5" t="n">
        <v>38.5</v>
      </c>
      <c r="C109" s="5" t="n">
        <v>35.8</v>
      </c>
      <c r="D109" s="5" t="n">
        <v>46.9</v>
      </c>
      <c r="E109" s="5" t="n">
        <v>60.1</v>
      </c>
      <c r="F109" s="5" t="n">
        <v>64.2</v>
      </c>
      <c r="G109" s="5" t="n">
        <v>77.4</v>
      </c>
      <c r="H109" s="5" t="n">
        <v>80.9</v>
      </c>
      <c r="I109" s="5" t="n">
        <v>78.6</v>
      </c>
      <c r="J109" s="5" t="n">
        <v>74.1</v>
      </c>
      <c r="K109" s="5" t="n">
        <v>58</v>
      </c>
      <c r="L109" s="5" t="n">
        <v>49.4</v>
      </c>
      <c r="M109" s="5" t="n">
        <v>29.6</v>
      </c>
      <c r="N109" s="5" t="n">
        <f aca="false">AVERAGE(B109:M109)</f>
        <v>57.7916666666667</v>
      </c>
      <c r="O109" s="0" t="n">
        <f aca="false">COUNT(B109:M109)</f>
        <v>12</v>
      </c>
      <c r="Q109" s="6" t="n">
        <f aca="false">AVERAGE(D109:F109)</f>
        <v>57.0666666666667</v>
      </c>
      <c r="R109" s="6" t="n">
        <f aca="false">AVERAGE(I109:J109)</f>
        <v>76.35</v>
      </c>
      <c r="S109" s="6" t="n">
        <f aca="false">AVERAGE(J109:L109)</f>
        <v>60.5</v>
      </c>
      <c r="T109" s="6" t="n">
        <f aca="false">AVERAGE(M109,B110:C110)</f>
        <v>28.7</v>
      </c>
      <c r="U109" s="7" t="n">
        <f aca="false">AVERAGE(E109:J109)</f>
        <v>72.55</v>
      </c>
      <c r="V109" s="7" t="n">
        <f aca="false">AVERAGE(K109:L109,T109)</f>
        <v>45.3666666666667</v>
      </c>
      <c r="W109" s="7" t="n">
        <f aca="false">AVERAGE(G109:J109)</f>
        <v>77.75</v>
      </c>
      <c r="Y109" s="0" t="n">
        <f aca="false">B109*0.1</f>
        <v>3.85</v>
      </c>
      <c r="Z109" s="0" t="n">
        <f aca="false">C109*0.1</f>
        <v>3.58</v>
      </c>
      <c r="AA109" s="0" t="n">
        <f aca="false">D109*0.1</f>
        <v>4.69</v>
      </c>
      <c r="AB109" s="0" t="n">
        <f aca="false">E109*0.1</f>
        <v>6.01</v>
      </c>
      <c r="AC109" s="0" t="n">
        <f aca="false">F109*0.1</f>
        <v>6.42</v>
      </c>
      <c r="AD109" s="0" t="n">
        <f aca="false">G109*0.1</f>
        <v>7.74</v>
      </c>
      <c r="AE109" s="0" t="n">
        <f aca="false">H109*0.1</f>
        <v>8.09</v>
      </c>
      <c r="AF109" s="0" t="n">
        <f aca="false">I109*0.1</f>
        <v>7.86</v>
      </c>
      <c r="AG109" s="0" t="n">
        <f aca="false">J109*0.1</f>
        <v>7.41</v>
      </c>
      <c r="AH109" s="0" t="n">
        <f aca="false">K109*0.1</f>
        <v>5.8</v>
      </c>
      <c r="AI109" s="0" t="n">
        <f aca="false">L109*0.1</f>
        <v>4.94</v>
      </c>
      <c r="AJ109" s="0" t="n">
        <f aca="false">M109*0.1</f>
        <v>2.96</v>
      </c>
      <c r="AK109" s="0" t="n">
        <f aca="false">N109*0.1</f>
        <v>5.77916666666667</v>
      </c>
    </row>
    <row r="110" customFormat="false" ht="14.65" hidden="false" customHeight="false" outlineLevel="0" collapsed="false">
      <c r="A110" s="0" t="n">
        <v>1991</v>
      </c>
      <c r="B110" s="5" t="n">
        <v>22.4</v>
      </c>
      <c r="C110" s="5" t="n">
        <v>34.1</v>
      </c>
      <c r="D110" s="5" t="n">
        <v>43.8</v>
      </c>
      <c r="E110" s="5" t="n">
        <v>60</v>
      </c>
      <c r="F110" s="5" t="n">
        <v>72.1</v>
      </c>
      <c r="G110" s="5" t="n">
        <v>81.8</v>
      </c>
      <c r="H110" s="5" t="n">
        <v>81.3</v>
      </c>
      <c r="I110" s="5" t="n">
        <v>81.1</v>
      </c>
      <c r="J110" s="5" t="n">
        <v>69.4</v>
      </c>
      <c r="K110" s="5" t="n">
        <v>59.1</v>
      </c>
      <c r="L110" s="5" t="n">
        <v>37.7</v>
      </c>
      <c r="M110" s="5" t="n">
        <v>32.7</v>
      </c>
      <c r="N110" s="5" t="n">
        <f aca="false">AVERAGE(B110:M110)</f>
        <v>56.2916666666667</v>
      </c>
      <c r="O110" s="0" t="n">
        <f aca="false">COUNT(B110:M110)</f>
        <v>12</v>
      </c>
      <c r="Q110" s="6" t="n">
        <f aca="false">AVERAGE(D110:F110)</f>
        <v>58.6333333333333</v>
      </c>
      <c r="R110" s="6" t="n">
        <f aca="false">AVERAGE(I110:J110)</f>
        <v>75.25</v>
      </c>
      <c r="S110" s="6" t="n">
        <f aca="false">AVERAGE(J110:L110)</f>
        <v>55.4</v>
      </c>
      <c r="T110" s="6" t="n">
        <f aca="false">AVERAGE(M110,B111:C111)</f>
        <v>32.7333333333333</v>
      </c>
      <c r="U110" s="7" t="n">
        <f aca="false">AVERAGE(E110:J110)</f>
        <v>74.2833333333333</v>
      </c>
      <c r="V110" s="7" t="n">
        <f aca="false">AVERAGE(K110:L110,T110)</f>
        <v>43.1777777777778</v>
      </c>
      <c r="W110" s="7" t="n">
        <f aca="false">AVERAGE(G110:J110)</f>
        <v>78.4</v>
      </c>
      <c r="Y110" s="0" t="n">
        <f aca="false">B110*0.1</f>
        <v>2.24</v>
      </c>
      <c r="Z110" s="0" t="n">
        <f aca="false">C110*0.1</f>
        <v>3.41</v>
      </c>
      <c r="AA110" s="0" t="n">
        <f aca="false">D110*0.1</f>
        <v>4.38</v>
      </c>
      <c r="AB110" s="0" t="n">
        <f aca="false">E110*0.1</f>
        <v>6</v>
      </c>
      <c r="AC110" s="0" t="n">
        <f aca="false">F110*0.1</f>
        <v>7.21</v>
      </c>
      <c r="AD110" s="0" t="n">
        <f aca="false">G110*0.1</f>
        <v>8.18</v>
      </c>
      <c r="AE110" s="0" t="n">
        <f aca="false">H110*0.1</f>
        <v>8.13</v>
      </c>
      <c r="AF110" s="0" t="n">
        <f aca="false">I110*0.1</f>
        <v>8.11</v>
      </c>
      <c r="AG110" s="0" t="n">
        <f aca="false">J110*0.1</f>
        <v>6.94</v>
      </c>
      <c r="AH110" s="0" t="n">
        <f aca="false">K110*0.1</f>
        <v>5.91</v>
      </c>
      <c r="AI110" s="0" t="n">
        <f aca="false">L110*0.1</f>
        <v>3.77</v>
      </c>
      <c r="AJ110" s="0" t="n">
        <f aca="false">M110*0.1</f>
        <v>3.27</v>
      </c>
      <c r="AK110" s="0" t="n">
        <f aca="false">N110*0.1</f>
        <v>5.62916666666667</v>
      </c>
    </row>
    <row r="111" customFormat="false" ht="14.65" hidden="false" customHeight="false" outlineLevel="0" collapsed="false">
      <c r="A111" s="0" t="n">
        <v>1992</v>
      </c>
      <c r="B111" s="5" t="n">
        <v>29.9</v>
      </c>
      <c r="C111" s="5" t="n">
        <v>35.6</v>
      </c>
      <c r="D111" s="5" t="n">
        <v>42.4</v>
      </c>
      <c r="E111" s="5" t="n">
        <v>50.9</v>
      </c>
      <c r="F111" s="5" t="n">
        <v>71.1</v>
      </c>
      <c r="G111" s="5" t="n">
        <v>76.3</v>
      </c>
      <c r="H111" s="5" t="n">
        <v>77.4</v>
      </c>
      <c r="I111" s="5" t="n">
        <v>77.9</v>
      </c>
      <c r="J111" s="5" t="n">
        <v>69.2</v>
      </c>
      <c r="K111" s="5" t="n">
        <v>58.9</v>
      </c>
      <c r="L111" s="5" t="n">
        <v>38.2</v>
      </c>
      <c r="M111" s="5" t="n">
        <v>30.2</v>
      </c>
      <c r="N111" s="5" t="n">
        <f aca="false">AVERAGE(B111:M111)</f>
        <v>54.8333333333333</v>
      </c>
      <c r="O111" s="0" t="n">
        <f aca="false">COUNT(B111:M111)</f>
        <v>12</v>
      </c>
      <c r="Q111" s="6" t="n">
        <f aca="false">AVERAGE(D111:F111)</f>
        <v>54.8</v>
      </c>
      <c r="R111" s="6" t="n">
        <f aca="false">AVERAGE(I111:J111)</f>
        <v>73.55</v>
      </c>
      <c r="S111" s="6" t="n">
        <f aca="false">AVERAGE(J111:L111)</f>
        <v>55.4333333333333</v>
      </c>
      <c r="T111" s="6" t="n">
        <f aca="false">AVERAGE(M111,B112:C112)</f>
        <v>28.6333333333333</v>
      </c>
      <c r="U111" s="7" t="n">
        <f aca="false">AVERAGE(E111:J111)</f>
        <v>70.4666666666667</v>
      </c>
      <c r="V111" s="7" t="n">
        <f aca="false">AVERAGE(K111:L111,T111)</f>
        <v>41.9111111111111</v>
      </c>
      <c r="W111" s="7" t="n">
        <f aca="false">AVERAGE(G111:J111)</f>
        <v>75.2</v>
      </c>
      <c r="Y111" s="0" t="n">
        <f aca="false">B111*0.1</f>
        <v>2.99</v>
      </c>
      <c r="Z111" s="0" t="n">
        <f aca="false">C111*0.1</f>
        <v>3.56</v>
      </c>
      <c r="AA111" s="0" t="n">
        <f aca="false">D111*0.1</f>
        <v>4.24</v>
      </c>
      <c r="AB111" s="0" t="n">
        <f aca="false">E111*0.1</f>
        <v>5.09</v>
      </c>
      <c r="AC111" s="0" t="n">
        <f aca="false">F111*0.1</f>
        <v>7.11</v>
      </c>
      <c r="AD111" s="0" t="n">
        <f aca="false">G111*0.1</f>
        <v>7.63</v>
      </c>
      <c r="AE111" s="0" t="n">
        <f aca="false">H111*0.1</f>
        <v>7.74</v>
      </c>
      <c r="AF111" s="0" t="n">
        <f aca="false">I111*0.1</f>
        <v>7.79</v>
      </c>
      <c r="AG111" s="0" t="n">
        <f aca="false">J111*0.1</f>
        <v>6.92</v>
      </c>
      <c r="AH111" s="0" t="n">
        <f aca="false">K111*0.1</f>
        <v>5.89</v>
      </c>
      <c r="AI111" s="0" t="n">
        <f aca="false">L111*0.1</f>
        <v>3.82</v>
      </c>
      <c r="AJ111" s="0" t="n">
        <f aca="false">M111*0.1</f>
        <v>3.02</v>
      </c>
      <c r="AK111" s="0" t="n">
        <f aca="false">N111*0.1</f>
        <v>5.48333333333333</v>
      </c>
    </row>
    <row r="112" customFormat="false" ht="14.65" hidden="false" customHeight="false" outlineLevel="0" collapsed="false">
      <c r="A112" s="0" t="n">
        <v>1993</v>
      </c>
      <c r="B112" s="5" t="n">
        <v>27.6</v>
      </c>
      <c r="C112" s="5" t="n">
        <v>28.1</v>
      </c>
      <c r="D112" s="5" t="n">
        <v>39.3</v>
      </c>
      <c r="E112" s="5" t="n">
        <v>50.9</v>
      </c>
      <c r="F112" s="5" t="n">
        <v>68.8</v>
      </c>
      <c r="G112" s="5" t="n">
        <v>74.7</v>
      </c>
      <c r="H112" s="5" t="n">
        <v>79.2</v>
      </c>
      <c r="I112" s="5" t="n">
        <v>80.6</v>
      </c>
      <c r="J112" s="5" t="n">
        <v>65</v>
      </c>
      <c r="K112" s="5" t="n">
        <v>58.3</v>
      </c>
      <c r="L112" s="5" t="n">
        <v>41.5</v>
      </c>
      <c r="M112" s="5" t="n">
        <v>30.5</v>
      </c>
      <c r="N112" s="5" t="n">
        <f aca="false">AVERAGE(B112:M112)</f>
        <v>53.7083333333333</v>
      </c>
      <c r="O112" s="0" t="n">
        <f aca="false">COUNT(B112:M112)</f>
        <v>12</v>
      </c>
      <c r="Q112" s="6" t="n">
        <f aca="false">AVERAGE(D112:F112)</f>
        <v>53</v>
      </c>
      <c r="R112" s="6" t="n">
        <f aca="false">AVERAGE(I112:J112)</f>
        <v>72.8</v>
      </c>
      <c r="S112" s="6" t="n">
        <f aca="false">AVERAGE(J112:L112)</f>
        <v>54.9333333333333</v>
      </c>
      <c r="T112" s="6" t="n">
        <f aca="false">AVERAGE(M112,B113:C113)</f>
        <v>23.6333333333333</v>
      </c>
      <c r="U112" s="7" t="n">
        <f aca="false">AVERAGE(E112:J112)</f>
        <v>69.8666666666667</v>
      </c>
      <c r="V112" s="7" t="n">
        <f aca="false">AVERAGE(K112:L112,T112)</f>
        <v>41.1444444444444</v>
      </c>
      <c r="W112" s="7" t="n">
        <f aca="false">AVERAGE(G112:J112)</f>
        <v>74.875</v>
      </c>
      <c r="Y112" s="0" t="n">
        <f aca="false">B112*0.1</f>
        <v>2.76</v>
      </c>
      <c r="Z112" s="0" t="n">
        <f aca="false">C112*0.1</f>
        <v>2.81</v>
      </c>
      <c r="AA112" s="0" t="n">
        <f aca="false">D112*0.1</f>
        <v>3.93</v>
      </c>
      <c r="AB112" s="0" t="n">
        <f aca="false">E112*0.1</f>
        <v>5.09</v>
      </c>
      <c r="AC112" s="0" t="n">
        <f aca="false">F112*0.1</f>
        <v>6.88</v>
      </c>
      <c r="AD112" s="0" t="n">
        <f aca="false">G112*0.1</f>
        <v>7.47</v>
      </c>
      <c r="AE112" s="0" t="n">
        <f aca="false">H112*0.1</f>
        <v>7.92</v>
      </c>
      <c r="AF112" s="0" t="n">
        <f aca="false">I112*0.1</f>
        <v>8.06</v>
      </c>
      <c r="AG112" s="0" t="n">
        <f aca="false">J112*0.1</f>
        <v>6.5</v>
      </c>
      <c r="AH112" s="0" t="n">
        <f aca="false">K112*0.1</f>
        <v>5.83</v>
      </c>
      <c r="AI112" s="0" t="n">
        <f aca="false">L112*0.1</f>
        <v>4.15</v>
      </c>
      <c r="AJ112" s="0" t="n">
        <f aca="false">M112*0.1</f>
        <v>3.05</v>
      </c>
      <c r="AK112" s="0" t="n">
        <f aca="false">N112*0.1</f>
        <v>5.37083333333333</v>
      </c>
    </row>
    <row r="113" customFormat="false" ht="14.65" hidden="false" customHeight="false" outlineLevel="0" collapsed="false">
      <c r="A113" s="0" t="n">
        <v>1994</v>
      </c>
      <c r="B113" s="5" t="n">
        <v>16.4</v>
      </c>
      <c r="C113" s="5" t="n">
        <v>24</v>
      </c>
      <c r="D113" s="5" t="n">
        <v>43.4</v>
      </c>
      <c r="E113" s="5" t="n">
        <v>58.1</v>
      </c>
      <c r="F113" s="5" t="n">
        <v>70.5</v>
      </c>
      <c r="G113" s="5" t="n">
        <v>81.1</v>
      </c>
      <c r="H113" s="5" t="n">
        <v>79.2</v>
      </c>
      <c r="I113" s="5" t="n">
        <v>77.1</v>
      </c>
      <c r="J113" s="5" t="n">
        <v>73.4</v>
      </c>
      <c r="K113" s="5" t="n">
        <v>62.9</v>
      </c>
      <c r="L113" s="5" t="n">
        <v>48.4</v>
      </c>
      <c r="M113" s="5" t="n">
        <v>36.6</v>
      </c>
      <c r="N113" s="5" t="n">
        <f aca="false">AVERAGE(B113:M113)</f>
        <v>55.925</v>
      </c>
      <c r="O113" s="0" t="n">
        <f aca="false">COUNT(B113:M113)</f>
        <v>12</v>
      </c>
      <c r="Q113" s="6" t="n">
        <f aca="false">AVERAGE(D113:F113)</f>
        <v>57.3333333333333</v>
      </c>
      <c r="R113" s="6" t="n">
        <f aca="false">AVERAGE(I113:J113)</f>
        <v>75.25</v>
      </c>
      <c r="S113" s="6" t="n">
        <f aca="false">AVERAGE(J113:L113)</f>
        <v>61.5666666666667</v>
      </c>
      <c r="T113" s="6" t="n">
        <f aca="false">AVERAGE(M113,B114:C114)</f>
        <v>31.3</v>
      </c>
      <c r="U113" s="7" t="n">
        <f aca="false">AVERAGE(E113:J113)</f>
        <v>73.2333333333333</v>
      </c>
      <c r="V113" s="7" t="n">
        <f aca="false">AVERAGE(K113:L113,T113)</f>
        <v>47.5333333333333</v>
      </c>
      <c r="W113" s="7" t="n">
        <f aca="false">AVERAGE(G113:J113)</f>
        <v>77.7</v>
      </c>
      <c r="Y113" s="0" t="n">
        <f aca="false">B113*0.1</f>
        <v>1.64</v>
      </c>
      <c r="Z113" s="0" t="n">
        <f aca="false">C113*0.1</f>
        <v>2.4</v>
      </c>
      <c r="AA113" s="0" t="n">
        <f aca="false">D113*0.1</f>
        <v>4.34</v>
      </c>
      <c r="AB113" s="0" t="n">
        <f aca="false">E113*0.1</f>
        <v>5.81</v>
      </c>
      <c r="AC113" s="0" t="n">
        <f aca="false">F113*0.1</f>
        <v>7.05</v>
      </c>
      <c r="AD113" s="0" t="n">
        <f aca="false">G113*0.1</f>
        <v>8.11</v>
      </c>
      <c r="AE113" s="0" t="n">
        <f aca="false">H113*0.1</f>
        <v>7.92</v>
      </c>
      <c r="AF113" s="0" t="n">
        <f aca="false">I113*0.1</f>
        <v>7.71</v>
      </c>
      <c r="AG113" s="0" t="n">
        <f aca="false">J113*0.1</f>
        <v>7.34</v>
      </c>
      <c r="AH113" s="0" t="n">
        <f aca="false">K113*0.1</f>
        <v>6.29</v>
      </c>
      <c r="AI113" s="0" t="n">
        <f aca="false">L113*0.1</f>
        <v>4.84</v>
      </c>
      <c r="AJ113" s="0" t="n">
        <f aca="false">M113*0.1</f>
        <v>3.66</v>
      </c>
      <c r="AK113" s="0" t="n">
        <f aca="false">N113*0.1</f>
        <v>5.5925</v>
      </c>
    </row>
    <row r="114" customFormat="false" ht="14.65" hidden="false" customHeight="false" outlineLevel="0" collapsed="false">
      <c r="A114" s="0" t="n">
        <v>1995</v>
      </c>
      <c r="B114" s="5" t="n">
        <v>26.7</v>
      </c>
      <c r="C114" s="5" t="n">
        <v>30.6</v>
      </c>
      <c r="D114" s="5" t="n">
        <v>44.6</v>
      </c>
      <c r="E114" s="5" t="n">
        <v>51.1</v>
      </c>
      <c r="F114" s="5" t="n">
        <v>67</v>
      </c>
      <c r="G114" s="5" t="n">
        <v>83</v>
      </c>
      <c r="H114" s="5" t="n">
        <v>83.8</v>
      </c>
      <c r="I114" s="5" t="n">
        <v>83</v>
      </c>
      <c r="J114" s="5" t="n">
        <v>69.8</v>
      </c>
      <c r="K114" s="5" t="n">
        <v>60.2</v>
      </c>
      <c r="L114" s="5" t="n">
        <v>35.9</v>
      </c>
      <c r="M114" s="5" t="n">
        <v>26.8</v>
      </c>
      <c r="N114" s="5" t="n">
        <f aca="false">AVERAGE(B114:M114)</f>
        <v>55.2083333333333</v>
      </c>
      <c r="O114" s="0" t="n">
        <f aca="false">COUNT(B114:M114)</f>
        <v>12</v>
      </c>
      <c r="Q114" s="6" t="n">
        <f aca="false">AVERAGE(D114:F114)</f>
        <v>54.2333333333333</v>
      </c>
      <c r="R114" s="6" t="n">
        <f aca="false">AVERAGE(I114:J114)</f>
        <v>76.4</v>
      </c>
      <c r="S114" s="6" t="n">
        <f aca="false">AVERAGE(J114:L114)</f>
        <v>55.3</v>
      </c>
      <c r="T114" s="6" t="n">
        <f aca="false">AVERAGE(M114,B115:C115)</f>
        <v>26.3666666666667</v>
      </c>
      <c r="U114" s="7" t="n">
        <f aca="false">AVERAGE(E114:J114)</f>
        <v>72.95</v>
      </c>
      <c r="V114" s="7" t="n">
        <f aca="false">AVERAGE(K114:L114,T114)</f>
        <v>40.8222222222222</v>
      </c>
      <c r="W114" s="7" t="n">
        <f aca="false">AVERAGE(G114:J114)</f>
        <v>79.9</v>
      </c>
      <c r="Y114" s="0" t="n">
        <f aca="false">B114*0.1</f>
        <v>2.67</v>
      </c>
      <c r="Z114" s="0" t="n">
        <f aca="false">C114*0.1</f>
        <v>3.06</v>
      </c>
      <c r="AA114" s="0" t="n">
        <f aca="false">D114*0.1</f>
        <v>4.46</v>
      </c>
      <c r="AB114" s="0" t="n">
        <f aca="false">E114*0.1</f>
        <v>5.11</v>
      </c>
      <c r="AC114" s="0" t="n">
        <f aca="false">F114*0.1</f>
        <v>6.7</v>
      </c>
      <c r="AD114" s="0" t="n">
        <f aca="false">G114*0.1</f>
        <v>8.3</v>
      </c>
      <c r="AE114" s="0" t="n">
        <f aca="false">H114*0.1</f>
        <v>8.38</v>
      </c>
      <c r="AF114" s="0" t="n">
        <f aca="false">I114*0.1</f>
        <v>8.3</v>
      </c>
      <c r="AG114" s="0" t="n">
        <f aca="false">J114*0.1</f>
        <v>6.98</v>
      </c>
      <c r="AH114" s="0" t="n">
        <f aca="false">K114*0.1</f>
        <v>6.02</v>
      </c>
      <c r="AI114" s="0" t="n">
        <f aca="false">L114*0.1</f>
        <v>3.59</v>
      </c>
      <c r="AJ114" s="0" t="n">
        <f aca="false">M114*0.1</f>
        <v>2.68</v>
      </c>
      <c r="AK114" s="0" t="n">
        <f aca="false">N114*0.1</f>
        <v>5.52083333333333</v>
      </c>
    </row>
    <row r="115" customFormat="false" ht="14.65" hidden="false" customHeight="false" outlineLevel="0" collapsed="false">
      <c r="A115" s="0" t="n">
        <v>1996</v>
      </c>
      <c r="B115" s="5" t="n">
        <v>24.7</v>
      </c>
      <c r="C115" s="5" t="n">
        <v>27.6</v>
      </c>
      <c r="D115" s="5" t="n">
        <v>36.5</v>
      </c>
      <c r="E115" s="5" t="n">
        <v>52.5</v>
      </c>
      <c r="F115" s="5" t="n">
        <v>62.8</v>
      </c>
      <c r="G115" s="5" t="n">
        <v>76.5</v>
      </c>
      <c r="H115" s="5" t="n">
        <v>79.2</v>
      </c>
      <c r="I115" s="5" t="n">
        <v>80.4</v>
      </c>
      <c r="J115" s="5" t="n">
        <v>73.7</v>
      </c>
      <c r="K115" s="5" t="n">
        <v>62.1</v>
      </c>
      <c r="L115" s="5" t="n">
        <v>37</v>
      </c>
      <c r="M115" s="5" t="n">
        <v>28.3</v>
      </c>
      <c r="N115" s="5" t="n">
        <f aca="false">AVERAGE(B115:M115)</f>
        <v>53.4416666666667</v>
      </c>
      <c r="O115" s="0" t="n">
        <f aca="false">COUNT(B115:M115)</f>
        <v>12</v>
      </c>
      <c r="Q115" s="6" t="n">
        <f aca="false">AVERAGE(D115:F115)</f>
        <v>50.6</v>
      </c>
      <c r="R115" s="6" t="n">
        <f aca="false">AVERAGE(I115:J115)</f>
        <v>77.05</v>
      </c>
      <c r="S115" s="6" t="n">
        <f aca="false">AVERAGE(J115:L115)</f>
        <v>57.6</v>
      </c>
      <c r="T115" s="6" t="n">
        <f aca="false">AVERAGE(M115,B116:C116)</f>
        <v>28.9666666666667</v>
      </c>
      <c r="U115" s="7" t="n">
        <f aca="false">AVERAGE(E115:J115)</f>
        <v>70.85</v>
      </c>
      <c r="V115" s="7" t="n">
        <f aca="false">AVERAGE(K115:L115,T115)</f>
        <v>42.6888888888889</v>
      </c>
      <c r="W115" s="7" t="n">
        <f aca="false">AVERAGE(G115:J115)</f>
        <v>77.45</v>
      </c>
      <c r="Y115" s="0" t="n">
        <f aca="false">B115*0.1</f>
        <v>2.47</v>
      </c>
      <c r="Z115" s="0" t="n">
        <f aca="false">C115*0.1</f>
        <v>2.76</v>
      </c>
      <c r="AA115" s="0" t="n">
        <f aca="false">D115*0.1</f>
        <v>3.65</v>
      </c>
      <c r="AB115" s="0" t="n">
        <f aca="false">E115*0.1</f>
        <v>5.25</v>
      </c>
      <c r="AC115" s="0" t="n">
        <f aca="false">F115*0.1</f>
        <v>6.28</v>
      </c>
      <c r="AD115" s="0" t="n">
        <f aca="false">G115*0.1</f>
        <v>7.65</v>
      </c>
      <c r="AE115" s="0" t="n">
        <f aca="false">H115*0.1</f>
        <v>7.92</v>
      </c>
      <c r="AF115" s="0" t="n">
        <f aca="false">I115*0.1</f>
        <v>8.04</v>
      </c>
      <c r="AG115" s="0" t="n">
        <f aca="false">J115*0.1</f>
        <v>7.37</v>
      </c>
      <c r="AH115" s="0" t="n">
        <f aca="false">K115*0.1</f>
        <v>6.21</v>
      </c>
      <c r="AI115" s="0" t="n">
        <f aca="false">L115*0.1</f>
        <v>3.7</v>
      </c>
      <c r="AJ115" s="0" t="n">
        <f aca="false">M115*0.1</f>
        <v>2.83</v>
      </c>
      <c r="AK115" s="0" t="n">
        <f aca="false">N115*0.1</f>
        <v>5.34416666666667</v>
      </c>
    </row>
    <row r="116" customFormat="false" ht="14.65" hidden="false" customHeight="false" outlineLevel="0" collapsed="false">
      <c r="A116" s="0" t="n">
        <v>1997</v>
      </c>
      <c r="B116" s="5" t="n">
        <v>23.8</v>
      </c>
      <c r="C116" s="5" t="n">
        <v>34.8</v>
      </c>
      <c r="D116" s="5" t="n">
        <v>42.9</v>
      </c>
      <c r="E116" s="5" t="n">
        <v>56</v>
      </c>
      <c r="F116" s="5" t="n">
        <v>63.8</v>
      </c>
      <c r="G116" s="5" t="n">
        <v>80.4</v>
      </c>
      <c r="H116" s="5" t="n">
        <v>80.9</v>
      </c>
      <c r="I116" s="5" t="n">
        <v>75.5</v>
      </c>
      <c r="J116" s="5" t="n">
        <v>73.5</v>
      </c>
      <c r="K116" s="5" t="n">
        <v>61.5</v>
      </c>
      <c r="L116" s="5" t="n">
        <v>40.9</v>
      </c>
      <c r="M116" s="5" t="n">
        <v>35.5</v>
      </c>
      <c r="N116" s="5" t="n">
        <f aca="false">AVERAGE(B116:M116)</f>
        <v>55.7916666666667</v>
      </c>
      <c r="O116" s="0" t="n">
        <f aca="false">COUNT(B116:M116)</f>
        <v>12</v>
      </c>
      <c r="Q116" s="6" t="n">
        <f aca="false">AVERAGE(D116:F116)</f>
        <v>54.2333333333333</v>
      </c>
      <c r="R116" s="6" t="n">
        <f aca="false">AVERAGE(I116:J116)</f>
        <v>74.5</v>
      </c>
      <c r="S116" s="6" t="n">
        <f aca="false">AVERAGE(J116:L116)</f>
        <v>58.6333333333333</v>
      </c>
      <c r="T116" s="6" t="n">
        <f aca="false">AVERAGE(M116,B117:C117)</f>
        <v>34.9666666666667</v>
      </c>
      <c r="U116" s="7" t="n">
        <f aca="false">AVERAGE(E116:J116)</f>
        <v>71.6833333333333</v>
      </c>
      <c r="V116" s="7" t="n">
        <f aca="false">AVERAGE(K116:L116,T116)</f>
        <v>45.7888888888889</v>
      </c>
      <c r="W116" s="7" t="n">
        <f aca="false">AVERAGE(G116:J116)</f>
        <v>77.575</v>
      </c>
      <c r="Y116" s="0" t="n">
        <f aca="false">B116*0.1</f>
        <v>2.38</v>
      </c>
      <c r="Z116" s="0" t="n">
        <f aca="false">C116*0.1</f>
        <v>3.48</v>
      </c>
      <c r="AA116" s="0" t="n">
        <f aca="false">D116*0.1</f>
        <v>4.29</v>
      </c>
      <c r="AB116" s="0" t="n">
        <f aca="false">E116*0.1</f>
        <v>5.6</v>
      </c>
      <c r="AC116" s="0" t="n">
        <f aca="false">F116*0.1</f>
        <v>6.38</v>
      </c>
      <c r="AD116" s="0" t="n">
        <f aca="false">G116*0.1</f>
        <v>8.04</v>
      </c>
      <c r="AE116" s="0" t="n">
        <f aca="false">H116*0.1</f>
        <v>8.09</v>
      </c>
      <c r="AF116" s="0" t="n">
        <f aca="false">I116*0.1</f>
        <v>7.55</v>
      </c>
      <c r="AG116" s="0" t="n">
        <f aca="false">J116*0.1</f>
        <v>7.35</v>
      </c>
      <c r="AH116" s="0" t="n">
        <f aca="false">K116*0.1</f>
        <v>6.15</v>
      </c>
      <c r="AI116" s="0" t="n">
        <f aca="false">L116*0.1</f>
        <v>4.09</v>
      </c>
      <c r="AJ116" s="0" t="n">
        <f aca="false">M116*0.1</f>
        <v>3.55</v>
      </c>
      <c r="AK116" s="0" t="n">
        <f aca="false">N116*0.1</f>
        <v>5.57916666666667</v>
      </c>
    </row>
    <row r="117" customFormat="false" ht="14.65" hidden="false" customHeight="false" outlineLevel="0" collapsed="false">
      <c r="A117" s="0" t="n">
        <v>1998</v>
      </c>
      <c r="B117" s="5" t="n">
        <v>29.5</v>
      </c>
      <c r="C117" s="5" t="n">
        <v>39.9</v>
      </c>
      <c r="D117" s="5" t="n">
        <v>42.6</v>
      </c>
      <c r="E117" s="5" t="n">
        <v>59.8</v>
      </c>
      <c r="F117" s="5" t="n">
        <v>75.4</v>
      </c>
      <c r="G117" s="5" t="n">
        <v>77.2</v>
      </c>
      <c r="H117" s="5" t="n">
        <v>83.7</v>
      </c>
      <c r="I117" s="5" t="n">
        <v>81.9</v>
      </c>
      <c r="J117" s="5" t="n">
        <v>78.9</v>
      </c>
      <c r="K117" s="5" t="n">
        <v>62.4</v>
      </c>
      <c r="L117" s="5" t="n">
        <v>48.7</v>
      </c>
      <c r="M117" s="5" t="n">
        <v>39.1</v>
      </c>
      <c r="N117" s="5" t="n">
        <f aca="false">AVERAGE(B117:M117)</f>
        <v>59.925</v>
      </c>
      <c r="O117" s="0" t="n">
        <f aca="false">COUNT(B117:M117)</f>
        <v>12</v>
      </c>
      <c r="Q117" s="6" t="n">
        <f aca="false">AVERAGE(D117:F117)</f>
        <v>59.2666666666667</v>
      </c>
      <c r="R117" s="6" t="n">
        <f aca="false">AVERAGE(I117:J117)</f>
        <v>80.4</v>
      </c>
      <c r="S117" s="6" t="n">
        <f aca="false">AVERAGE(J117:L117)</f>
        <v>63.3333333333333</v>
      </c>
      <c r="T117" s="6" t="n">
        <f aca="false">AVERAGE(M117,B118:C118)</f>
        <v>33.5</v>
      </c>
      <c r="U117" s="7" t="n">
        <f aca="false">AVERAGE(E117:J117)</f>
        <v>76.15</v>
      </c>
      <c r="V117" s="7" t="n">
        <f aca="false">AVERAGE(K117:L117,T117)</f>
        <v>48.2</v>
      </c>
      <c r="W117" s="7" t="n">
        <f aca="false">AVERAGE(G117:J117)</f>
        <v>80.425</v>
      </c>
      <c r="Y117" s="0" t="n">
        <f aca="false">B117*0.1</f>
        <v>2.95</v>
      </c>
      <c r="Z117" s="0" t="n">
        <f aca="false">C117*0.1</f>
        <v>3.99</v>
      </c>
      <c r="AA117" s="0" t="n">
        <f aca="false">D117*0.1</f>
        <v>4.26</v>
      </c>
      <c r="AB117" s="0" t="n">
        <f aca="false">E117*0.1</f>
        <v>5.98</v>
      </c>
      <c r="AC117" s="0" t="n">
        <f aca="false">F117*0.1</f>
        <v>7.54</v>
      </c>
      <c r="AD117" s="0" t="n">
        <f aca="false">G117*0.1</f>
        <v>7.72</v>
      </c>
      <c r="AE117" s="0" t="n">
        <f aca="false">H117*0.1</f>
        <v>8.37</v>
      </c>
      <c r="AF117" s="0" t="n">
        <f aca="false">I117*0.1</f>
        <v>8.19</v>
      </c>
      <c r="AG117" s="0" t="n">
        <f aca="false">J117*0.1</f>
        <v>7.89</v>
      </c>
      <c r="AH117" s="0" t="n">
        <f aca="false">K117*0.1</f>
        <v>6.24</v>
      </c>
      <c r="AI117" s="0" t="n">
        <f aca="false">L117*0.1</f>
        <v>4.87</v>
      </c>
      <c r="AJ117" s="0" t="n">
        <f aca="false">M117*0.1</f>
        <v>3.91</v>
      </c>
      <c r="AK117" s="0" t="n">
        <f aca="false">N117*0.1</f>
        <v>5.9925</v>
      </c>
    </row>
    <row r="118" customFormat="false" ht="14.65" hidden="false" customHeight="false" outlineLevel="0" collapsed="false">
      <c r="A118" s="0" t="n">
        <v>1999</v>
      </c>
      <c r="B118" s="5" t="n">
        <v>23.6</v>
      </c>
      <c r="C118" s="5" t="n">
        <v>37.8</v>
      </c>
      <c r="D118" s="5" t="n">
        <v>45.7</v>
      </c>
      <c r="E118" s="5" t="n">
        <v>59.6</v>
      </c>
      <c r="F118" s="5" t="n">
        <v>71.8</v>
      </c>
      <c r="G118" s="5" t="n">
        <v>78.7</v>
      </c>
      <c r="H118" s="5" t="n">
        <v>85</v>
      </c>
      <c r="I118" s="5" t="n">
        <v>78.1</v>
      </c>
      <c r="J118" s="5" t="n">
        <v>73.2</v>
      </c>
      <c r="K118" s="5" t="n">
        <v>60.5</v>
      </c>
      <c r="L118" s="5" t="n">
        <v>55</v>
      </c>
      <c r="M118" s="5" t="n">
        <v>32.6</v>
      </c>
      <c r="N118" s="5" t="n">
        <f aca="false">AVERAGE(B118:M118)</f>
        <v>58.4666666666667</v>
      </c>
      <c r="O118" s="0" t="n">
        <f aca="false">COUNT(B118:M118)</f>
        <v>12</v>
      </c>
      <c r="Q118" s="6" t="n">
        <f aca="false">AVERAGE(D118:F118)</f>
        <v>59.0333333333333</v>
      </c>
      <c r="R118" s="6" t="n">
        <f aca="false">AVERAGE(I118:J118)</f>
        <v>75.65</v>
      </c>
      <c r="S118" s="6" t="n">
        <f aca="false">AVERAGE(J118:L118)</f>
        <v>62.9</v>
      </c>
      <c r="T118" s="6" t="e">
        <f aca="false">AVERAGE(M118,#REF!)</f>
        <v>#REF!</v>
      </c>
      <c r="U118" s="7" t="n">
        <f aca="false">AVERAGE(E118:J118)</f>
        <v>74.4</v>
      </c>
      <c r="V118" s="7" t="e">
        <f aca="false">AVERAGE(K118:L118,T118)</f>
        <v>#REF!</v>
      </c>
      <c r="W118" s="7" t="n">
        <f aca="false">AVERAGE(G118:J118)</f>
        <v>78.75</v>
      </c>
      <c r="Y118" s="0" t="n">
        <f aca="false">B118*0.1</f>
        <v>2.36</v>
      </c>
      <c r="Z118" s="0" t="n">
        <f aca="false">C118*0.1</f>
        <v>3.78</v>
      </c>
      <c r="AA118" s="0" t="n">
        <f aca="false">D118*0.1</f>
        <v>4.57</v>
      </c>
      <c r="AB118" s="0" t="n">
        <f aca="false">E118*0.1</f>
        <v>5.96</v>
      </c>
      <c r="AC118" s="0" t="n">
        <f aca="false">F118*0.1</f>
        <v>7.18</v>
      </c>
      <c r="AD118" s="0" t="n">
        <f aca="false">G118*0.1</f>
        <v>7.87</v>
      </c>
      <c r="AE118" s="0" t="n">
        <f aca="false">H118*0.1</f>
        <v>8.5</v>
      </c>
      <c r="AF118" s="0" t="n">
        <f aca="false">I118*0.1</f>
        <v>7.81</v>
      </c>
      <c r="AG118" s="0" t="n">
        <f aca="false">J118*0.1</f>
        <v>7.32</v>
      </c>
      <c r="AH118" s="0" t="n">
        <f aca="false">K118*0.1</f>
        <v>6.05</v>
      </c>
      <c r="AI118" s="0" t="n">
        <f aca="false">L118*0.1</f>
        <v>5.5</v>
      </c>
      <c r="AJ118" s="0" t="n">
        <f aca="false">M118*0.1</f>
        <v>3.26</v>
      </c>
      <c r="AK118" s="0" t="n">
        <f aca="false">N118*0.1</f>
        <v>5.84666666666667</v>
      </c>
    </row>
    <row r="119" customFormat="false" ht="14.65" hidden="false" customHeight="false" outlineLevel="0" collapsed="false">
      <c r="N119" s="5"/>
    </row>
    <row r="120" customFormat="false" ht="14.65" hidden="false" customHeight="false" outlineLevel="0" collapsed="false">
      <c r="A120" s="0" t="s">
        <v>26</v>
      </c>
      <c r="C120" s="0" t="n">
        <f aca="false">A74</f>
        <v>1954</v>
      </c>
      <c r="D120" s="0" t="n">
        <f aca="false">A118</f>
        <v>1999</v>
      </c>
      <c r="E120" s="0" t="n">
        <f aca="false">D120-C120+1</f>
        <v>46</v>
      </c>
      <c r="Q120" s="5"/>
      <c r="U120" s="7"/>
      <c r="W120" s="8"/>
      <c r="X120" s="8"/>
      <c r="Y120" s="8"/>
      <c r="Z120" s="8"/>
      <c r="AA120" s="8"/>
      <c r="AB120" s="8"/>
    </row>
    <row r="121" customFormat="false" ht="14.65" hidden="false" customHeight="false" outlineLevel="0" collapsed="false">
      <c r="A121" s="0" t="s">
        <v>27</v>
      </c>
      <c r="B121" s="5" t="n">
        <f aca="false">AVERAGE(B74:B118)</f>
        <v>24.5285714285714</v>
      </c>
      <c r="C121" s="5" t="n">
        <f aca="false">AVERAGE(C74:C118)</f>
        <v>29.8142857142857</v>
      </c>
      <c r="D121" s="5" t="n">
        <f aca="false">AVERAGE(D74:D118)</f>
        <v>40.9928571428572</v>
      </c>
      <c r="E121" s="5" t="n">
        <f aca="false">AVERAGE(E74:E118)</f>
        <v>57.0707317073171</v>
      </c>
      <c r="F121" s="5" t="n">
        <f aca="false">AVERAGE(F74:F118)</f>
        <v>69.6857142857143</v>
      </c>
      <c r="G121" s="5" t="n">
        <f aca="false">AVERAGE(G74:G118)</f>
        <v>78.9690476190476</v>
      </c>
      <c r="H121" s="5" t="n">
        <f aca="false">AVERAGE(H74:H118)</f>
        <v>82.6952380952381</v>
      </c>
      <c r="I121" s="5" t="n">
        <f aca="false">AVERAGE(I74:I118)</f>
        <v>80.3558139534884</v>
      </c>
      <c r="J121" s="5" t="n">
        <f aca="false">AVERAGE(J74:J118)</f>
        <v>71.7309523809524</v>
      </c>
      <c r="K121" s="5" t="n">
        <f aca="false">AVERAGE(K74:K118)</f>
        <v>60.1558139534884</v>
      </c>
      <c r="L121" s="5" t="n">
        <f aca="false">AVERAGE(L74:L118)</f>
        <v>43.509756097561</v>
      </c>
      <c r="M121" s="5" t="n">
        <f aca="false">AVERAGE(M74:M118)</f>
        <v>29.8476190476191</v>
      </c>
      <c r="N121" s="5" t="n">
        <f aca="false">AVERAGE(N74:N118)</f>
        <v>55.7924242424243</v>
      </c>
      <c r="O121" s="5"/>
      <c r="P121" s="5"/>
      <c r="Q121" s="5" t="e">
        <f aca="false">AVERAGE(R74:R118)</f>
        <v>#DIV/0!</v>
      </c>
      <c r="R121" s="5" t="e">
        <f aca="false">AVERAGE(S74:S118)</f>
        <v>#DIV/0!</v>
      </c>
      <c r="S121" s="5" t="e">
        <f aca="false">AVERAGE(T74:T118)</f>
        <v>#DIV/0!</v>
      </c>
      <c r="T121" s="5" t="e">
        <f aca="false">AVERAGE(U74:U118)</f>
        <v>#DIV/0!</v>
      </c>
      <c r="U121" s="5" t="e">
        <f aca="false">AVERAGE(V74:V118)</f>
        <v>#DIV/0!</v>
      </c>
      <c r="V121" s="5" t="e">
        <f aca="false">AVERAGE(W74:W118)</f>
        <v>#DIV/0!</v>
      </c>
      <c r="W121" s="5" t="e">
        <f aca="false">AVERAGE(X74:X118)</f>
        <v>#DIV/0!</v>
      </c>
      <c r="X121" s="5"/>
      <c r="Y121" s="5" t="e">
        <f aca="false">AVERAGE(#REF!)</f>
        <v>#REF!</v>
      </c>
      <c r="Z121" s="5" t="e">
        <f aca="false">AVERAGE(#REF!)</f>
        <v>#REF!</v>
      </c>
      <c r="AA121" s="5" t="e">
        <f aca="false">AVERAGE(#REF!)</f>
        <v>#REF!</v>
      </c>
      <c r="AB121" s="5" t="e">
        <f aca="false">AVERAGE(#REF!)</f>
        <v>#REF!</v>
      </c>
      <c r="AC121" s="5" t="e">
        <f aca="false">AVERAGE(#REF!)</f>
        <v>#REF!</v>
      </c>
      <c r="AD121" s="5" t="e">
        <f aca="false">AVERAGE(#REF!)</f>
        <v>#REF!</v>
      </c>
      <c r="AE121" s="5" t="e">
        <f aca="false">AVERAGE(#REF!)</f>
        <v>#REF!</v>
      </c>
      <c r="AF121" s="5" t="e">
        <f aca="false">AVERAGE(#REF!)</f>
        <v>#REF!</v>
      </c>
      <c r="AG121" s="5" t="e">
        <f aca="false">AVERAGE(#REF!)</f>
        <v>#REF!</v>
      </c>
      <c r="AH121" s="5" t="e">
        <f aca="false">AVERAGE(#REF!)</f>
        <v>#REF!</v>
      </c>
      <c r="AI121" s="5" t="e">
        <f aca="false">AVERAGE(#REF!)</f>
        <v>#REF!</v>
      </c>
      <c r="AJ121" s="5" t="e">
        <f aca="false">AVERAGE(#REF!)</f>
        <v>#REF!</v>
      </c>
      <c r="AK121" s="5" t="e">
        <f aca="false">AVERAGE(#REF!)</f>
        <v>#REF!</v>
      </c>
      <c r="AL121" s="5"/>
      <c r="AM121" s="5"/>
      <c r="AN121" s="5"/>
      <c r="AO121" s="5"/>
      <c r="AP121" s="5"/>
    </row>
    <row r="122" customFormat="false" ht="14.65" hidden="false" customHeight="false" outlineLevel="0" collapsed="false">
      <c r="A122" s="0" t="s">
        <v>28</v>
      </c>
      <c r="B122" s="5" t="n">
        <f aca="false">MEDIAN(B74:B118)</f>
        <v>24.55</v>
      </c>
      <c r="C122" s="5" t="n">
        <f aca="false">MEDIAN(C74:C118)</f>
        <v>28.55</v>
      </c>
      <c r="D122" s="5" t="n">
        <f aca="false">MEDIAN(D74:D118)</f>
        <v>41.7</v>
      </c>
      <c r="E122" s="5" t="n">
        <f aca="false">MEDIAN(E74:E118)</f>
        <v>57.7</v>
      </c>
      <c r="F122" s="5" t="n">
        <f aca="false">MEDIAN(F74:F118)</f>
        <v>68.75</v>
      </c>
      <c r="G122" s="5" t="n">
        <f aca="false">MEDIAN(G74:G118)</f>
        <v>78.5</v>
      </c>
      <c r="H122" s="5" t="n">
        <f aca="false">MEDIAN(H74:H118)</f>
        <v>82.75</v>
      </c>
      <c r="I122" s="5" t="n">
        <f aca="false">MEDIAN(I74:I118)</f>
        <v>80.4</v>
      </c>
      <c r="J122" s="5" t="n">
        <f aca="false">MEDIAN(J74:J118)</f>
        <v>71.1</v>
      </c>
      <c r="K122" s="5" t="n">
        <f aca="false">MEDIAN(K74:K118)</f>
        <v>59.8</v>
      </c>
      <c r="L122" s="5" t="n">
        <f aca="false">MEDIAN(L74:L118)</f>
        <v>43.4</v>
      </c>
      <c r="M122" s="5" t="n">
        <f aca="false">MEDIAN(M74:M118)</f>
        <v>30.25</v>
      </c>
      <c r="N122" s="5" t="n">
        <f aca="false">MEDIAN(N74:N118)</f>
        <v>55.95</v>
      </c>
      <c r="O122" s="5"/>
      <c r="P122" s="5"/>
      <c r="Q122" s="5" t="e">
        <f aca="false">MEDIAN(R74:R118)</f>
        <v>#DIV/0!</v>
      </c>
      <c r="R122" s="5" t="e">
        <f aca="false">MEDIAN(S74:S118)</f>
        <v>#DIV/0!</v>
      </c>
      <c r="S122" s="5" t="e">
        <f aca="false">MEDIAN(T74:T118)</f>
        <v>#DIV/0!</v>
      </c>
      <c r="T122" s="5" t="e">
        <f aca="false">MEDIAN(U74:U118)</f>
        <v>#DIV/0!</v>
      </c>
      <c r="U122" s="5" t="e">
        <f aca="false">MEDIAN(V74:V118)</f>
        <v>#DIV/0!</v>
      </c>
      <c r="V122" s="5" t="e">
        <f aca="false">MEDIAN(W74:W118)</f>
        <v>#DIV/0!</v>
      </c>
      <c r="W122" s="5" t="e">
        <f aca="false">MEDIAN(X74:X118)</f>
        <v>#VALUE!</v>
      </c>
      <c r="X122" s="5"/>
      <c r="Y122" s="5" t="e">
        <f aca="false">MEDIAN(#REF!)</f>
        <v>#REF!</v>
      </c>
      <c r="Z122" s="5" t="e">
        <f aca="false">MEDIAN(#REF!)</f>
        <v>#REF!</v>
      </c>
      <c r="AA122" s="5" t="e">
        <f aca="false">MEDIAN(#REF!)</f>
        <v>#REF!</v>
      </c>
      <c r="AB122" s="5" t="e">
        <f aca="false">MEDIAN(#REF!)</f>
        <v>#REF!</v>
      </c>
      <c r="AC122" s="5" t="e">
        <f aca="false">MEDIAN(#REF!)</f>
        <v>#REF!</v>
      </c>
      <c r="AD122" s="5" t="e">
        <f aca="false">MEDIAN(#REF!)</f>
        <v>#REF!</v>
      </c>
      <c r="AE122" s="5" t="e">
        <f aca="false">MEDIAN(#REF!)</f>
        <v>#REF!</v>
      </c>
      <c r="AF122" s="5" t="e">
        <f aca="false">MEDIAN(#REF!)</f>
        <v>#REF!</v>
      </c>
      <c r="AG122" s="5" t="e">
        <f aca="false">MEDIAN(#REF!)</f>
        <v>#REF!</v>
      </c>
      <c r="AH122" s="5" t="e">
        <f aca="false">MEDIAN(#REF!)</f>
        <v>#REF!</v>
      </c>
      <c r="AI122" s="5" t="e">
        <f aca="false">MEDIAN(#REF!)</f>
        <v>#REF!</v>
      </c>
      <c r="AJ122" s="5" t="e">
        <f aca="false">MEDIAN(#REF!)</f>
        <v>#REF!</v>
      </c>
      <c r="AK122" s="5" t="e">
        <f aca="false">MEDIAN(#REF!)</f>
        <v>#REF!</v>
      </c>
      <c r="AL122" s="5"/>
      <c r="AM122" s="5"/>
      <c r="AN122" s="5"/>
      <c r="AO122" s="5"/>
      <c r="AP122" s="5"/>
    </row>
    <row r="123" customFormat="false" ht="14.65" hidden="false" customHeight="false" outlineLevel="0" collapsed="false">
      <c r="A123" s="0" t="s">
        <v>29</v>
      </c>
      <c r="B123" s="5" t="n">
        <f aca="false">MODE(B74:B118)</f>
        <v>20.7</v>
      </c>
      <c r="C123" s="5" t="n">
        <f aca="false">MODE(C74:C118)</f>
        <v>30</v>
      </c>
      <c r="D123" s="5" t="n">
        <f aca="false">MODE(D74:D118)</f>
        <v>36</v>
      </c>
      <c r="E123" s="5" t="n">
        <f aca="false">MODE(E74:E118)</f>
        <v>51.1</v>
      </c>
      <c r="F123" s="5" t="n">
        <f aca="false">MODE(F74:F118)</f>
        <v>65.9</v>
      </c>
      <c r="G123" s="5" t="n">
        <f aca="false">MODE(G74:G118)</f>
        <v>77.9</v>
      </c>
      <c r="H123" s="5" t="n">
        <f aca="false">MODE(H74:H118)</f>
        <v>79.2</v>
      </c>
      <c r="I123" s="5" t="n">
        <f aca="false">MODE(I74:I118)</f>
        <v>77</v>
      </c>
      <c r="J123" s="5" t="n">
        <f aca="false">MODE(J74:J118)</f>
        <v>73.4</v>
      </c>
      <c r="K123" s="5" t="n">
        <f aca="false">MODE(K74:K118)</f>
        <v>54.8</v>
      </c>
      <c r="L123" s="5" t="n">
        <f aca="false">MODE(L74:L118)</f>
        <v>40.9</v>
      </c>
      <c r="M123" s="5" t="n">
        <f aca="false">MODE(M74:M118)</f>
        <v>28.3</v>
      </c>
      <c r="N123" s="5" t="n">
        <f aca="false">MODE(N74:N118)</f>
        <v>56.0916666666667</v>
      </c>
      <c r="O123" s="5"/>
      <c r="P123" s="5"/>
      <c r="Q123" s="5" t="e">
        <f aca="false">MODE(R74:R118)</f>
        <v>#DIV/0!</v>
      </c>
      <c r="R123" s="5" t="e">
        <f aca="false">MODE(S74:S118)</f>
        <v>#DIV/0!</v>
      </c>
      <c r="S123" s="5" t="e">
        <f aca="false">MODE(T74:T118)</f>
        <v>#DIV/0!</v>
      </c>
      <c r="T123" s="5" t="e">
        <f aca="false">MODE(U74:U118)</f>
        <v>#DIV/0!</v>
      </c>
      <c r="U123" s="5" t="e">
        <f aca="false">MODE(V74:V118)</f>
        <v>#DIV/0!</v>
      </c>
      <c r="V123" s="5" t="e">
        <f aca="false">MODE(W74:W118)</f>
        <v>#DIV/0!</v>
      </c>
      <c r="W123" s="5" t="e">
        <f aca="false">MODE(X74:X118)</f>
        <v>#VALUE!</v>
      </c>
      <c r="X123" s="5"/>
      <c r="Y123" s="5" t="e">
        <f aca="false">MODE(#REF!)</f>
        <v>#REF!</v>
      </c>
      <c r="Z123" s="5" t="e">
        <f aca="false">MODE(#REF!)</f>
        <v>#REF!</v>
      </c>
      <c r="AA123" s="5" t="e">
        <f aca="false">MODE(#REF!)</f>
        <v>#REF!</v>
      </c>
      <c r="AB123" s="5" t="e">
        <f aca="false">MODE(#REF!)</f>
        <v>#REF!</v>
      </c>
      <c r="AC123" s="5" t="e">
        <f aca="false">MODE(#REF!)</f>
        <v>#REF!</v>
      </c>
      <c r="AD123" s="5" t="e">
        <f aca="false">MODE(#REF!)</f>
        <v>#REF!</v>
      </c>
      <c r="AE123" s="5" t="e">
        <f aca="false">MODE(#REF!)</f>
        <v>#REF!</v>
      </c>
      <c r="AF123" s="5" t="e">
        <f aca="false">MODE(#REF!)</f>
        <v>#REF!</v>
      </c>
      <c r="AG123" s="5" t="e">
        <f aca="false">MODE(#REF!)</f>
        <v>#REF!</v>
      </c>
      <c r="AH123" s="5" t="e">
        <f aca="false">MODE(#REF!)</f>
        <v>#REF!</v>
      </c>
      <c r="AI123" s="5" t="e">
        <f aca="false">MODE(#REF!)</f>
        <v>#REF!</v>
      </c>
      <c r="AJ123" s="5" t="e">
        <f aca="false">MODE(#REF!)</f>
        <v>#REF!</v>
      </c>
      <c r="AK123" s="5" t="e">
        <f aca="false">MODE(#REF!)</f>
        <v>#REF!</v>
      </c>
      <c r="AL123" s="5"/>
      <c r="AM123" s="5"/>
      <c r="AN123" s="5"/>
      <c r="AO123" s="5"/>
      <c r="AP123" s="5"/>
    </row>
    <row r="124" customFormat="false" ht="14.65" hidden="false" customHeight="false" outlineLevel="0" collapsed="false">
      <c r="A124" s="0" t="s">
        <v>30</v>
      </c>
      <c r="B124" s="5" t="n">
        <f aca="false">STDEV(B74:B118)</f>
        <v>5.19954433811674</v>
      </c>
      <c r="C124" s="5" t="n">
        <f aca="false">STDEV(C74:C118)</f>
        <v>4.98263185566215</v>
      </c>
      <c r="D124" s="5" t="n">
        <f aca="false">STDEV(D74:D118)</f>
        <v>4.66201007925702</v>
      </c>
      <c r="E124" s="5" t="n">
        <f aca="false">STDEV(E74:E118)</f>
        <v>4.16006273404855</v>
      </c>
      <c r="F124" s="5" t="n">
        <f aca="false">STDEV(F74:F118)</f>
        <v>4.25254996263054</v>
      </c>
      <c r="G124" s="5" t="n">
        <f aca="false">STDEV(G74:G118)</f>
        <v>3.26888420548918</v>
      </c>
      <c r="H124" s="5" t="n">
        <f aca="false">STDEV(H74:H118)</f>
        <v>2.74696749702884</v>
      </c>
      <c r="I124" s="5" t="n">
        <f aca="false">STDEV(I74:I118)</f>
        <v>2.69508391296002</v>
      </c>
      <c r="J124" s="5" t="n">
        <f aca="false">STDEV(J74:J118)</f>
        <v>2.80004251668401</v>
      </c>
      <c r="K124" s="5" t="n">
        <f aca="false">STDEV(K74:K118)</f>
        <v>3.70130622538671</v>
      </c>
      <c r="L124" s="5" t="n">
        <f aca="false">STDEV(L74:L118)</f>
        <v>4.22787209350335</v>
      </c>
      <c r="M124" s="5" t="n">
        <f aca="false">STDEV(M74:M118)</f>
        <v>4.70455088938868</v>
      </c>
      <c r="N124" s="5" t="n">
        <f aca="false">STDEV(N74:N118)</f>
        <v>4.43559816195574</v>
      </c>
      <c r="O124" s="5"/>
      <c r="P124" s="5"/>
      <c r="Q124" s="5" t="e">
        <f aca="false">STDEV(R74:R118)</f>
        <v>#DIV/0!</v>
      </c>
      <c r="R124" s="5" t="e">
        <f aca="false">STDEV(S74:S118)</f>
        <v>#DIV/0!</v>
      </c>
      <c r="S124" s="5" t="e">
        <f aca="false">STDEV(T74:T118)</f>
        <v>#DIV/0!</v>
      </c>
      <c r="T124" s="5" t="e">
        <f aca="false">STDEV(U74:U118)</f>
        <v>#DIV/0!</v>
      </c>
      <c r="U124" s="5" t="e">
        <f aca="false">STDEV(V74:V118)</f>
        <v>#DIV/0!</v>
      </c>
      <c r="V124" s="5" t="e">
        <f aca="false">STDEV(W74:W118)</f>
        <v>#DIV/0!</v>
      </c>
      <c r="W124" s="5" t="e">
        <f aca="false">STDEV(X74:X118)</f>
        <v>#DIV/0!</v>
      </c>
      <c r="X124" s="5"/>
      <c r="Y124" s="5" t="e">
        <f aca="false">STDEV(#REF!)</f>
        <v>#REF!</v>
      </c>
      <c r="Z124" s="5" t="e">
        <f aca="false">STDEV(#REF!)</f>
        <v>#REF!</v>
      </c>
      <c r="AA124" s="5" t="e">
        <f aca="false">STDEV(#REF!)</f>
        <v>#REF!</v>
      </c>
      <c r="AB124" s="5" t="e">
        <f aca="false">STDEV(#REF!)</f>
        <v>#REF!</v>
      </c>
      <c r="AC124" s="5" t="e">
        <f aca="false">STDEV(#REF!)</f>
        <v>#REF!</v>
      </c>
      <c r="AD124" s="5" t="e">
        <f aca="false">STDEV(#REF!)</f>
        <v>#REF!</v>
      </c>
      <c r="AE124" s="5" t="e">
        <f aca="false">STDEV(#REF!)</f>
        <v>#REF!</v>
      </c>
      <c r="AF124" s="5" t="e">
        <f aca="false">STDEV(#REF!)</f>
        <v>#REF!</v>
      </c>
      <c r="AG124" s="5" t="e">
        <f aca="false">STDEV(#REF!)</f>
        <v>#REF!</v>
      </c>
      <c r="AH124" s="5" t="e">
        <f aca="false">STDEV(#REF!)</f>
        <v>#REF!</v>
      </c>
      <c r="AI124" s="5" t="e">
        <f aca="false">STDEV(#REF!)</f>
        <v>#REF!</v>
      </c>
      <c r="AJ124" s="5" t="e">
        <f aca="false">STDEV(#REF!)</f>
        <v>#REF!</v>
      </c>
      <c r="AK124" s="5" t="e">
        <f aca="false">STDEV(#REF!)</f>
        <v>#REF!</v>
      </c>
      <c r="AL124" s="5"/>
      <c r="AM124" s="5"/>
      <c r="AN124" s="5"/>
      <c r="AO124" s="5"/>
      <c r="AP124" s="5"/>
    </row>
    <row r="125" customFormat="false" ht="14.65" hidden="false" customHeight="false" outlineLevel="0" collapsed="false">
      <c r="A125" s="0" t="s">
        <v>31</v>
      </c>
      <c r="B125" s="5" t="n">
        <f aca="false">MAX(B74:B118)</f>
        <v>38.5</v>
      </c>
      <c r="C125" s="5" t="n">
        <f aca="false">MAX(C74:C118)</f>
        <v>39.9</v>
      </c>
      <c r="D125" s="5" t="n">
        <f aca="false">MAX(D74:D118)</f>
        <v>49.5</v>
      </c>
      <c r="E125" s="5" t="n">
        <f aca="false">MAX(E74:E118)</f>
        <v>67.3</v>
      </c>
      <c r="F125" s="5" t="n">
        <f aca="false">MAX(F74:F118)</f>
        <v>79.1</v>
      </c>
      <c r="G125" s="5" t="n">
        <f aca="false">MAX(G74:G118)</f>
        <v>86.6</v>
      </c>
      <c r="H125" s="5" t="n">
        <f aca="false">MAX(H74:H118)</f>
        <v>88.3</v>
      </c>
      <c r="I125" s="5" t="n">
        <f aca="false">MAX(I74:I118)</f>
        <v>86.3</v>
      </c>
      <c r="J125" s="5" t="n">
        <f aca="false">MAX(J74:J118)</f>
        <v>78.9</v>
      </c>
      <c r="K125" s="5" t="n">
        <f aca="false">MAX(K74:K118)</f>
        <v>71.2</v>
      </c>
      <c r="L125" s="5" t="n">
        <f aca="false">MAX(L74:L118)</f>
        <v>55</v>
      </c>
      <c r="M125" s="5" t="n">
        <f aca="false">MAX(M74:M118)</f>
        <v>39.1</v>
      </c>
      <c r="N125" s="5" t="n">
        <f aca="false">MAX(N74:N118)</f>
        <v>76.0333333333334</v>
      </c>
      <c r="O125" s="5"/>
      <c r="P125" s="5"/>
      <c r="Q125" s="5" t="e">
        <f aca="false">MAX(R74:R118)</f>
        <v>#DIV/0!</v>
      </c>
      <c r="R125" s="5" t="e">
        <f aca="false">MAX(S74:S118)</f>
        <v>#DIV/0!</v>
      </c>
      <c r="S125" s="5" t="e">
        <f aca="false">MAX(T74:T118)</f>
        <v>#DIV/0!</v>
      </c>
      <c r="T125" s="5" t="e">
        <f aca="false">MAX(U74:U118)</f>
        <v>#DIV/0!</v>
      </c>
      <c r="U125" s="5" t="e">
        <f aca="false">MAX(V74:V118)</f>
        <v>#DIV/0!</v>
      </c>
      <c r="V125" s="5" t="e">
        <f aca="false">MAX(W74:W118)</f>
        <v>#DIV/0!</v>
      </c>
      <c r="W125" s="5" t="n">
        <f aca="false">MAX(X74:X118)</f>
        <v>0</v>
      </c>
      <c r="X125" s="5"/>
      <c r="Y125" s="5" t="e">
        <f aca="false">MAX(#REF!)</f>
        <v>#REF!</v>
      </c>
      <c r="Z125" s="5" t="e">
        <f aca="false">MAX(#REF!)</f>
        <v>#REF!</v>
      </c>
      <c r="AA125" s="5" t="e">
        <f aca="false">MAX(#REF!)</f>
        <v>#REF!</v>
      </c>
      <c r="AB125" s="5" t="e">
        <f aca="false">MAX(#REF!)</f>
        <v>#REF!</v>
      </c>
      <c r="AC125" s="5" t="e">
        <f aca="false">MAX(#REF!)</f>
        <v>#REF!</v>
      </c>
      <c r="AD125" s="5" t="e">
        <f aca="false">MAX(#REF!)</f>
        <v>#REF!</v>
      </c>
      <c r="AE125" s="5" t="e">
        <f aca="false">MAX(#REF!)</f>
        <v>#REF!</v>
      </c>
      <c r="AF125" s="5" t="e">
        <f aca="false">MAX(#REF!)</f>
        <v>#REF!</v>
      </c>
      <c r="AG125" s="5" t="e">
        <f aca="false">MAX(#REF!)</f>
        <v>#REF!</v>
      </c>
      <c r="AH125" s="5" t="e">
        <f aca="false">MAX(#REF!)</f>
        <v>#REF!</v>
      </c>
      <c r="AI125" s="5" t="e">
        <f aca="false">MAX(#REF!)</f>
        <v>#REF!</v>
      </c>
      <c r="AJ125" s="5" t="e">
        <f aca="false">MAX(#REF!)</f>
        <v>#REF!</v>
      </c>
      <c r="AK125" s="5" t="e">
        <f aca="false">MAX(#REF!)</f>
        <v>#REF!</v>
      </c>
      <c r="AL125" s="5"/>
      <c r="AM125" s="5"/>
      <c r="AN125" s="5"/>
      <c r="AO125" s="5"/>
      <c r="AP125" s="5"/>
    </row>
    <row r="126" customFormat="false" ht="14.65" hidden="false" customHeight="false" outlineLevel="0" collapsed="false">
      <c r="A126" s="0" t="s">
        <v>32</v>
      </c>
      <c r="B126" s="5" t="n">
        <f aca="false">MIN(B74:B118)</f>
        <v>13.8</v>
      </c>
      <c r="C126" s="5" t="n">
        <f aca="false">MIN(C74:C118)</f>
        <v>22.1</v>
      </c>
      <c r="D126" s="5" t="n">
        <f aca="false">MIN(D74:D118)</f>
        <v>30.3</v>
      </c>
      <c r="E126" s="5" t="n">
        <f aca="false">MIN(E74:E118)</f>
        <v>49.9</v>
      </c>
      <c r="F126" s="5" t="n">
        <f aca="false">MIN(F74:F118)</f>
        <v>62.7</v>
      </c>
      <c r="G126" s="5" t="n">
        <f aca="false">MIN(G74:G118)</f>
        <v>67.4</v>
      </c>
      <c r="H126" s="5" t="n">
        <f aca="false">MIN(H74:H118)</f>
        <v>77.4</v>
      </c>
      <c r="I126" s="5" t="n">
        <f aca="false">MIN(I74:I118)</f>
        <v>74.9</v>
      </c>
      <c r="J126" s="5" t="n">
        <f aca="false">MIN(J74:J118)</f>
        <v>65</v>
      </c>
      <c r="K126" s="5" t="n">
        <f aca="false">MIN(K74:K118)</f>
        <v>52.5</v>
      </c>
      <c r="L126" s="5" t="n">
        <f aca="false">MIN(L74:L118)</f>
        <v>35.9</v>
      </c>
      <c r="M126" s="5" t="n">
        <f aca="false">MIN(M74:M118)</f>
        <v>18.1</v>
      </c>
      <c r="N126" s="5" t="n">
        <f aca="false">MIN(N74:N118)</f>
        <v>40.9666666666667</v>
      </c>
      <c r="O126" s="5"/>
      <c r="P126" s="5"/>
      <c r="Q126" s="5" t="e">
        <f aca="false">MIN(R74:R118)</f>
        <v>#DIV/0!</v>
      </c>
      <c r="R126" s="5" t="e">
        <f aca="false">MIN(S74:S118)</f>
        <v>#DIV/0!</v>
      </c>
      <c r="S126" s="5" t="e">
        <f aca="false">MIN(T74:T118)</f>
        <v>#DIV/0!</v>
      </c>
      <c r="T126" s="5" t="e">
        <f aca="false">MIN(U74:U118)</f>
        <v>#DIV/0!</v>
      </c>
      <c r="U126" s="5" t="e">
        <f aca="false">MIN(V74:V118)</f>
        <v>#DIV/0!</v>
      </c>
      <c r="V126" s="5" t="e">
        <f aca="false">MIN(W74:W118)</f>
        <v>#DIV/0!</v>
      </c>
      <c r="W126" s="5" t="n">
        <f aca="false">MIN(X74:X118)</f>
        <v>0</v>
      </c>
      <c r="X126" s="5"/>
      <c r="Y126" s="5" t="e">
        <f aca="false">MIN(#REF!)</f>
        <v>#REF!</v>
      </c>
      <c r="Z126" s="5" t="e">
        <f aca="false">MIN(#REF!)</f>
        <v>#REF!</v>
      </c>
      <c r="AA126" s="5" t="e">
        <f aca="false">MIN(#REF!)</f>
        <v>#REF!</v>
      </c>
      <c r="AB126" s="5" t="e">
        <f aca="false">MIN(#REF!)</f>
        <v>#REF!</v>
      </c>
      <c r="AC126" s="5" t="e">
        <f aca="false">MIN(#REF!)</f>
        <v>#REF!</v>
      </c>
      <c r="AD126" s="5" t="e">
        <f aca="false">MIN(#REF!)</f>
        <v>#REF!</v>
      </c>
      <c r="AE126" s="5" t="e">
        <f aca="false">MIN(#REF!)</f>
        <v>#REF!</v>
      </c>
      <c r="AF126" s="5" t="e">
        <f aca="false">MIN(#REF!)</f>
        <v>#REF!</v>
      </c>
      <c r="AG126" s="5" t="e">
        <f aca="false">MIN(#REF!)</f>
        <v>#REF!</v>
      </c>
      <c r="AH126" s="5" t="e">
        <f aca="false">MIN(#REF!)</f>
        <v>#REF!</v>
      </c>
      <c r="AI126" s="5" t="e">
        <f aca="false">MIN(#REF!)</f>
        <v>#REF!</v>
      </c>
      <c r="AJ126" s="5" t="e">
        <f aca="false">MIN(#REF!)</f>
        <v>#REF!</v>
      </c>
      <c r="AK126" s="5" t="e">
        <f aca="false">MIN(#REF!)</f>
        <v>#REF!</v>
      </c>
      <c r="AL126" s="5"/>
      <c r="AM126" s="5"/>
      <c r="AN126" s="5"/>
      <c r="AO126" s="5"/>
      <c r="AP126" s="5"/>
    </row>
    <row r="127" customFormat="false" ht="14.65" hidden="false" customHeight="false" outlineLevel="0" collapsed="false">
      <c r="A127" s="0" t="s">
        <v>33</v>
      </c>
      <c r="B127" s="9" t="n">
        <f aca="false">COUNT(B74:B118)</f>
        <v>42</v>
      </c>
      <c r="C127" s="9" t="n">
        <f aca="false">COUNT(C74:C118)</f>
        <v>42</v>
      </c>
      <c r="D127" s="9" t="n">
        <f aca="false">COUNT(D74:D118)</f>
        <v>42</v>
      </c>
      <c r="E127" s="9" t="n">
        <f aca="false">COUNT(E74:E118)</f>
        <v>41</v>
      </c>
      <c r="F127" s="9" t="n">
        <f aca="false">COUNT(F74:F118)</f>
        <v>42</v>
      </c>
      <c r="G127" s="9" t="n">
        <f aca="false">COUNT(G74:G118)</f>
        <v>42</v>
      </c>
      <c r="H127" s="9" t="n">
        <f aca="false">COUNT(H74:H118)</f>
        <v>42</v>
      </c>
      <c r="I127" s="9" t="n">
        <f aca="false">COUNT(I74:I118)</f>
        <v>43</v>
      </c>
      <c r="J127" s="9" t="n">
        <f aca="false">COUNT(J74:J118)</f>
        <v>42</v>
      </c>
      <c r="K127" s="9" t="n">
        <f aca="false">COUNT(K74:K118)</f>
        <v>43</v>
      </c>
      <c r="L127" s="9" t="n">
        <f aca="false">COUNT(L74:L118)</f>
        <v>41</v>
      </c>
      <c r="M127" s="9" t="n">
        <f aca="false">COUNT(M74:M118)</f>
        <v>42</v>
      </c>
      <c r="N127" s="9" t="n">
        <f aca="false">COUNT(N74:N118)</f>
        <v>45</v>
      </c>
      <c r="O127" s="5"/>
      <c r="P127" s="5"/>
      <c r="Q127" s="9" t="n">
        <f aca="false">COUNT(R74:R118)</f>
        <v>43</v>
      </c>
      <c r="R127" s="9" t="n">
        <f aca="false">COUNT(S74:S118)</f>
        <v>44</v>
      </c>
      <c r="S127" s="9" t="n">
        <f aca="false">COUNT(T74:T118)</f>
        <v>42</v>
      </c>
      <c r="T127" s="9" t="n">
        <f aca="false">COUNT(U74:U118)</f>
        <v>43</v>
      </c>
      <c r="U127" s="9" t="n">
        <f aca="false">COUNT(V74:V118)</f>
        <v>42</v>
      </c>
      <c r="V127" s="9" t="n">
        <f aca="false">COUNT(W74:W118)</f>
        <v>43</v>
      </c>
      <c r="W127" s="9" t="n">
        <f aca="false">COUNT(X74:X118)</f>
        <v>0</v>
      </c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4.65" hidden="false" customHeight="false" outlineLevel="0" collapsed="false">
      <c r="A129" s="0" t="s">
        <v>26</v>
      </c>
      <c r="C129" s="0" t="n">
        <f aca="false">A80</f>
        <v>1960</v>
      </c>
      <c r="D129" s="0" t="n">
        <f aca="false">A109</f>
        <v>1990</v>
      </c>
      <c r="E129" s="0" t="n">
        <f aca="false">D129-C129+1</f>
        <v>31</v>
      </c>
      <c r="Q129" s="5"/>
      <c r="U129" s="7"/>
      <c r="W129" s="8"/>
      <c r="X129" s="8"/>
      <c r="Y129" s="8"/>
      <c r="Z129" s="8"/>
      <c r="AA129" s="8"/>
      <c r="AB129" s="8"/>
    </row>
    <row r="130" customFormat="false" ht="14.65" hidden="false" customHeight="false" outlineLevel="0" collapsed="false">
      <c r="A130" s="0" t="s">
        <v>27</v>
      </c>
      <c r="B130" s="5" t="n">
        <f aca="false">AVERAGE(B80:B109)</f>
        <v>24.3571428571429</v>
      </c>
      <c r="C130" s="5" t="n">
        <f aca="false">AVERAGE(C80:C109)</f>
        <v>29.1142857142857</v>
      </c>
      <c r="D130" s="5" t="n">
        <f aca="false">AVERAGE(D80:D109)</f>
        <v>40.7785714285714</v>
      </c>
      <c r="E130" s="5" t="n">
        <f aca="false">AVERAGE(E80:E109)</f>
        <v>57.237037037037</v>
      </c>
      <c r="F130" s="5" t="n">
        <f aca="false">AVERAGE(F80:F109)</f>
        <v>69.6285714285714</v>
      </c>
      <c r="G130" s="5" t="n">
        <f aca="false">AVERAGE(G80:G109)</f>
        <v>78.9821428571429</v>
      </c>
      <c r="H130" s="5" t="n">
        <f aca="false">AVERAGE(H80:H109)</f>
        <v>83.0551724137931</v>
      </c>
      <c r="I130" s="5" t="n">
        <f aca="false">AVERAGE(I80:I109)</f>
        <v>80.1758620689655</v>
      </c>
      <c r="J130" s="5" t="n">
        <f aca="false">AVERAGE(J80:J109)</f>
        <v>71.5285714285714</v>
      </c>
      <c r="K130" s="5" t="n">
        <f aca="false">AVERAGE(K80:K109)</f>
        <v>60.0178571428571</v>
      </c>
      <c r="L130" s="5" t="n">
        <f aca="false">AVERAGE(L80:L109)</f>
        <v>43.8259259259259</v>
      </c>
      <c r="M130" s="5" t="n">
        <f aca="false">AVERAGE(M80:M109)</f>
        <v>28.8037037037037</v>
      </c>
      <c r="N130" s="5" t="n">
        <f aca="false">AVERAGE(N80:N109)</f>
        <v>56.0623737373737</v>
      </c>
      <c r="O130" s="5"/>
      <c r="P130" s="5"/>
      <c r="Q130" s="5" t="e">
        <f aca="false">AVERAGE(Q80:Q109)</f>
        <v>#DIV/0!</v>
      </c>
      <c r="R130" s="5" t="e">
        <f aca="false">AVERAGE(R80:R109)</f>
        <v>#DIV/0!</v>
      </c>
      <c r="S130" s="5" t="e">
        <f aca="false">AVERAGE(S80:S109)</f>
        <v>#DIV/0!</v>
      </c>
      <c r="T130" s="5" t="e">
        <f aca="false">AVERAGE(T80:T109)</f>
        <v>#DIV/0!</v>
      </c>
      <c r="U130" s="5" t="e">
        <f aca="false">AVERAGE(U80:U109)</f>
        <v>#DIV/0!</v>
      </c>
      <c r="V130" s="5" t="e">
        <f aca="false">AVERAGE(V80:V109)</f>
        <v>#DIV/0!</v>
      </c>
      <c r="W130" s="5" t="e">
        <f aca="false">AVERAGE(W80:W109)</f>
        <v>#DIV/0!</v>
      </c>
      <c r="X130" s="5"/>
      <c r="Y130" s="5" t="e">
        <f aca="false">AVERAGE(Y80:Y109)</f>
        <v>#VALUE!</v>
      </c>
      <c r="Z130" s="5" t="e">
        <f aca="false">AVERAGE(Z80:Z109)</f>
        <v>#VALUE!</v>
      </c>
      <c r="AA130" s="5" t="e">
        <f aca="false">AVERAGE(AA80:AA109)</f>
        <v>#VALUE!</v>
      </c>
      <c r="AB130" s="5" t="e">
        <f aca="false">AVERAGE(AB80:AB109)</f>
        <v>#VALUE!</v>
      </c>
      <c r="AC130" s="5" t="e">
        <f aca="false">AVERAGE(AC80:AC109)</f>
        <v>#VALUE!</v>
      </c>
      <c r="AD130" s="5" t="e">
        <f aca="false">AVERAGE(AD80:AD109)</f>
        <v>#VALUE!</v>
      </c>
      <c r="AE130" s="5" t="e">
        <f aca="false">AVERAGE(AE80:AE109)</f>
        <v>#VALUE!</v>
      </c>
      <c r="AF130" s="5" t="e">
        <f aca="false">AVERAGE(AF80:AF109)</f>
        <v>#VALUE!</v>
      </c>
      <c r="AG130" s="5" t="e">
        <f aca="false">AVERAGE(AG80:AG109)</f>
        <v>#VALUE!</v>
      </c>
      <c r="AH130" s="5" t="e">
        <f aca="false">AVERAGE(AH80:AH109)</f>
        <v>#VALUE!</v>
      </c>
      <c r="AI130" s="5" t="e">
        <f aca="false">AVERAGE(AI80:AI109)</f>
        <v>#VALUE!</v>
      </c>
      <c r="AJ130" s="5" t="e">
        <f aca="false">AVERAGE(AJ80:AJ109)</f>
        <v>#VALUE!</v>
      </c>
      <c r="AK130" s="5" t="n">
        <f aca="false">AVERAGE(AK80:AK109)</f>
        <v>5.60623737373737</v>
      </c>
      <c r="AL130" s="5"/>
      <c r="AM130" s="5"/>
      <c r="AN130" s="5"/>
      <c r="AO130" s="5"/>
      <c r="AP130" s="5"/>
    </row>
    <row r="131" customFormat="false" ht="14.65" hidden="false" customHeight="false" outlineLevel="0" collapsed="false">
      <c r="A131" s="0" t="s">
        <v>28</v>
      </c>
      <c r="B131" s="5" t="n">
        <f aca="false">MEDIAN(B80:B109)</f>
        <v>24.35</v>
      </c>
      <c r="C131" s="5" t="n">
        <f aca="false">MEDIAN(C80:C109)</f>
        <v>28</v>
      </c>
      <c r="D131" s="5" t="n">
        <f aca="false">MEDIAN(D80:D109)</f>
        <v>41.3</v>
      </c>
      <c r="E131" s="5" t="n">
        <f aca="false">MEDIAN(E80:E109)</f>
        <v>57.7</v>
      </c>
      <c r="F131" s="5" t="n">
        <f aca="false">MEDIAN(F80:F109)</f>
        <v>68.65</v>
      </c>
      <c r="G131" s="5" t="n">
        <f aca="false">MEDIAN(G80:G109)</f>
        <v>78.5</v>
      </c>
      <c r="H131" s="5" t="n">
        <f aca="false">MEDIAN(H80:H109)</f>
        <v>82.8</v>
      </c>
      <c r="I131" s="5" t="n">
        <f aca="false">MEDIAN(I80:I109)</f>
        <v>80</v>
      </c>
      <c r="J131" s="5" t="n">
        <f aca="false">MEDIAN(J80:J109)</f>
        <v>71</v>
      </c>
      <c r="K131" s="5" t="n">
        <f aca="false">MEDIAN(K80:K109)</f>
        <v>59.6</v>
      </c>
      <c r="L131" s="5" t="n">
        <f aca="false">MEDIAN(L80:L109)</f>
        <v>43.5</v>
      </c>
      <c r="M131" s="5" t="n">
        <f aca="false">MEDIAN(M80:M109)</f>
        <v>29.6</v>
      </c>
      <c r="N131" s="5" t="n">
        <f aca="false">MEDIAN(N80:N109)</f>
        <v>56.0916666666667</v>
      </c>
      <c r="O131" s="5"/>
      <c r="P131" s="5"/>
      <c r="Q131" s="5" t="e">
        <f aca="false">MEDIAN(Q80:Q109)</f>
        <v>#DIV/0!</v>
      </c>
      <c r="R131" s="5" t="e">
        <f aca="false">MEDIAN(R80:R109)</f>
        <v>#DIV/0!</v>
      </c>
      <c r="S131" s="5" t="e">
        <f aca="false">MEDIAN(S80:S109)</f>
        <v>#DIV/0!</v>
      </c>
      <c r="T131" s="5" t="e">
        <f aca="false">MEDIAN(T80:T109)</f>
        <v>#DIV/0!</v>
      </c>
      <c r="U131" s="5" t="e">
        <f aca="false">MEDIAN(U80:U109)</f>
        <v>#DIV/0!</v>
      </c>
      <c r="V131" s="5" t="e">
        <f aca="false">MEDIAN(V80:V109)</f>
        <v>#DIV/0!</v>
      </c>
      <c r="W131" s="5" t="e">
        <f aca="false">MEDIAN(W80:W109)</f>
        <v>#DIV/0!</v>
      </c>
      <c r="X131" s="5"/>
      <c r="Y131" s="5" t="e">
        <f aca="false">MEDIAN(Y80:Y109)</f>
        <v>#VALUE!</v>
      </c>
      <c r="Z131" s="5" t="e">
        <f aca="false">MEDIAN(Z80:Z109)</f>
        <v>#VALUE!</v>
      </c>
      <c r="AA131" s="5" t="e">
        <f aca="false">MEDIAN(AA80:AA109)</f>
        <v>#VALUE!</v>
      </c>
      <c r="AB131" s="5" t="e">
        <f aca="false">MEDIAN(AB80:AB109)</f>
        <v>#VALUE!</v>
      </c>
      <c r="AC131" s="5" t="e">
        <f aca="false">MEDIAN(AC80:AC109)</f>
        <v>#VALUE!</v>
      </c>
      <c r="AD131" s="5" t="e">
        <f aca="false">MEDIAN(AD80:AD109)</f>
        <v>#VALUE!</v>
      </c>
      <c r="AE131" s="5" t="e">
        <f aca="false">MEDIAN(AE80:AE109)</f>
        <v>#VALUE!</v>
      </c>
      <c r="AF131" s="5" t="e">
        <f aca="false">MEDIAN(AF80:AF109)</f>
        <v>#VALUE!</v>
      </c>
      <c r="AG131" s="5" t="e">
        <f aca="false">MEDIAN(AG80:AG109)</f>
        <v>#VALUE!</v>
      </c>
      <c r="AH131" s="5" t="e">
        <f aca="false">MEDIAN(AH80:AH109)</f>
        <v>#VALUE!</v>
      </c>
      <c r="AI131" s="5" t="e">
        <f aca="false">MEDIAN(AI80:AI109)</f>
        <v>#VALUE!</v>
      </c>
      <c r="AJ131" s="5" t="e">
        <f aca="false">MEDIAN(AJ80:AJ109)</f>
        <v>#VALUE!</v>
      </c>
      <c r="AK131" s="5" t="n">
        <f aca="false">MEDIAN(AK80:AK109)</f>
        <v>5.60916666666667</v>
      </c>
      <c r="AL131" s="5"/>
      <c r="AM131" s="5"/>
      <c r="AN131" s="5"/>
      <c r="AO131" s="5"/>
      <c r="AP131" s="5"/>
    </row>
    <row r="132" customFormat="false" ht="14.65" hidden="false" customHeight="false" outlineLevel="0" collapsed="false">
      <c r="A132" s="0" t="s">
        <v>29</v>
      </c>
      <c r="B132" s="5" t="n">
        <f aca="false">MODE(B80:B109)</f>
        <v>20.7</v>
      </c>
      <c r="C132" s="5" t="n">
        <f aca="false">MODE(C80:C109)</f>
        <v>30</v>
      </c>
      <c r="D132" s="5" t="n">
        <f aca="false">MODE(D80:D109)</f>
        <v>36</v>
      </c>
      <c r="E132" s="5" t="n">
        <f aca="false">MODE(E80:E109)</f>
        <v>49.9</v>
      </c>
      <c r="F132" s="5" t="n">
        <f aca="false">MODE(F80:F109)</f>
        <v>68.5</v>
      </c>
      <c r="G132" s="5" t="n">
        <f aca="false">MODE(G80:G109)</f>
        <v>77.9</v>
      </c>
      <c r="H132" s="5" t="n">
        <f aca="false">MODE(H80:H109)</f>
        <v>81.8</v>
      </c>
      <c r="I132" s="5" t="n">
        <f aca="false">MODE(I80:I109)</f>
        <v>77</v>
      </c>
      <c r="J132" s="5" t="n">
        <f aca="false">MODE(J80:J109)</f>
        <v>70</v>
      </c>
      <c r="K132" s="5" t="n">
        <f aca="false">MODE(K80:K109)</f>
        <v>54.8</v>
      </c>
      <c r="L132" s="5" t="e">
        <f aca="false">MODE(L80:L109)</f>
        <v>#VALUE!</v>
      </c>
      <c r="M132" s="5" t="n">
        <f aca="false">MODE(M80:M109)</f>
        <v>28.3</v>
      </c>
      <c r="N132" s="5" t="n">
        <f aca="false">MODE(N80:N109)</f>
        <v>56.0916666666667</v>
      </c>
      <c r="O132" s="5"/>
      <c r="P132" s="5"/>
      <c r="Q132" s="5" t="e">
        <f aca="false">MODE(Q80:Q109)</f>
        <v>#DIV/0!</v>
      </c>
      <c r="R132" s="5" t="e">
        <f aca="false">MODE(R80:R109)</f>
        <v>#DIV/0!</v>
      </c>
      <c r="S132" s="5" t="e">
        <f aca="false">MODE(S80:S109)</f>
        <v>#DIV/0!</v>
      </c>
      <c r="T132" s="5" t="e">
        <f aca="false">MODE(T80:T109)</f>
        <v>#DIV/0!</v>
      </c>
      <c r="U132" s="5" t="e">
        <f aca="false">MODE(U80:U109)</f>
        <v>#DIV/0!</v>
      </c>
      <c r="V132" s="5" t="e">
        <f aca="false">MODE(V80:V109)</f>
        <v>#DIV/0!</v>
      </c>
      <c r="W132" s="5" t="e">
        <f aca="false">MODE(W80:W109)</f>
        <v>#DIV/0!</v>
      </c>
      <c r="X132" s="5"/>
      <c r="Y132" s="5" t="e">
        <f aca="false">MODE(Y80:Y109)</f>
        <v>#VALUE!</v>
      </c>
      <c r="Z132" s="5" t="e">
        <f aca="false">MODE(Z80:Z109)</f>
        <v>#VALUE!</v>
      </c>
      <c r="AA132" s="5" t="e">
        <f aca="false">MODE(AA80:AA109)</f>
        <v>#VALUE!</v>
      </c>
      <c r="AB132" s="5" t="e">
        <f aca="false">MODE(AB80:AB109)</f>
        <v>#VALUE!</v>
      </c>
      <c r="AC132" s="5" t="e">
        <f aca="false">MODE(AC80:AC109)</f>
        <v>#VALUE!</v>
      </c>
      <c r="AD132" s="5" t="e">
        <f aca="false">MODE(AD80:AD109)</f>
        <v>#VALUE!</v>
      </c>
      <c r="AE132" s="5" t="e">
        <f aca="false">MODE(AE80:AE109)</f>
        <v>#VALUE!</v>
      </c>
      <c r="AF132" s="5" t="e">
        <f aca="false">MODE(AF80:AF109)</f>
        <v>#VALUE!</v>
      </c>
      <c r="AG132" s="5" t="e">
        <f aca="false">MODE(AG80:AG109)</f>
        <v>#VALUE!</v>
      </c>
      <c r="AH132" s="5" t="e">
        <f aca="false">MODE(AH80:AH109)</f>
        <v>#VALUE!</v>
      </c>
      <c r="AI132" s="5" t="e">
        <f aca="false">MODE(AI80:AI109)</f>
        <v>#VALUE!</v>
      </c>
      <c r="AJ132" s="5" t="e">
        <f aca="false">MODE(AJ80:AJ109)</f>
        <v>#VALUE!</v>
      </c>
      <c r="AK132" s="5" t="n">
        <f aca="false">MODE(AK80:AK109)</f>
        <v>5.60916666666667</v>
      </c>
      <c r="AL132" s="5"/>
      <c r="AM132" s="5"/>
      <c r="AN132" s="5"/>
      <c r="AO132" s="5"/>
      <c r="AP132" s="5"/>
    </row>
    <row r="133" customFormat="false" ht="14.65" hidden="false" customHeight="false" outlineLevel="0" collapsed="false">
      <c r="A133" s="0" t="s">
        <v>30</v>
      </c>
      <c r="B133" s="5" t="n">
        <f aca="false">STDEV(B80:B109)</f>
        <v>5.80564403365403</v>
      </c>
      <c r="C133" s="5" t="n">
        <f aca="false">STDEV(C80:C109)</f>
        <v>4.99212077590976</v>
      </c>
      <c r="D133" s="5" t="n">
        <f aca="false">STDEV(D80:D109)</f>
        <v>5.35124472490467</v>
      </c>
      <c r="E133" s="5" t="n">
        <f aca="false">STDEV(E80:E109)</f>
        <v>4.15128785838695</v>
      </c>
      <c r="F133" s="5" t="n">
        <f aca="false">STDEV(F80:F109)</f>
        <v>4.47502179947988</v>
      </c>
      <c r="G133" s="5" t="n">
        <f aca="false">STDEV(G80:G109)</f>
        <v>3.4602562066808</v>
      </c>
      <c r="H133" s="5" t="n">
        <f aca="false">STDEV(H80:H109)</f>
        <v>2.5307517526414</v>
      </c>
      <c r="I133" s="5" t="n">
        <f aca="false">STDEV(I80:I109)</f>
        <v>2.57011049962751</v>
      </c>
      <c r="J133" s="5" t="n">
        <f aca="false">STDEV(J80:J109)</f>
        <v>2.43901272419458</v>
      </c>
      <c r="K133" s="5" t="n">
        <f aca="false">STDEV(K80:K109)</f>
        <v>3.93898403628337</v>
      </c>
      <c r="L133" s="5" t="n">
        <f aca="false">STDEV(L80:L109)</f>
        <v>3.48806675489585</v>
      </c>
      <c r="M133" s="5" t="n">
        <f aca="false">STDEV(M80:M109)</f>
        <v>4.79201912490417</v>
      </c>
      <c r="N133" s="5" t="n">
        <f aca="false">STDEV(N80:N109)</f>
        <v>4.93004465786803</v>
      </c>
      <c r="O133" s="5"/>
      <c r="P133" s="5"/>
      <c r="Q133" s="5" t="e">
        <f aca="false">STDEV(Q80:Q109)</f>
        <v>#DIV/0!</v>
      </c>
      <c r="R133" s="5" t="e">
        <f aca="false">STDEV(R80:R109)</f>
        <v>#DIV/0!</v>
      </c>
      <c r="S133" s="5" t="e">
        <f aca="false">STDEV(S80:S109)</f>
        <v>#DIV/0!</v>
      </c>
      <c r="T133" s="5" t="e">
        <f aca="false">STDEV(T80:T109)</f>
        <v>#DIV/0!</v>
      </c>
      <c r="U133" s="5" t="e">
        <f aca="false">STDEV(U80:U109)</f>
        <v>#DIV/0!</v>
      </c>
      <c r="V133" s="5" t="e">
        <f aca="false">STDEV(V80:V109)</f>
        <v>#DIV/0!</v>
      </c>
      <c r="W133" s="5" t="e">
        <f aca="false">STDEV(W80:W109)</f>
        <v>#DIV/0!</v>
      </c>
      <c r="X133" s="5"/>
      <c r="Y133" s="5" t="e">
        <f aca="false">STDEV(Y80:Y109)</f>
        <v>#VALUE!</v>
      </c>
      <c r="Z133" s="5" t="e">
        <f aca="false">STDEV(Z80:Z109)</f>
        <v>#VALUE!</v>
      </c>
      <c r="AA133" s="5" t="e">
        <f aca="false">STDEV(AA80:AA109)</f>
        <v>#VALUE!</v>
      </c>
      <c r="AB133" s="5" t="e">
        <f aca="false">STDEV(AB80:AB109)</f>
        <v>#VALUE!</v>
      </c>
      <c r="AC133" s="5" t="e">
        <f aca="false">STDEV(AC80:AC109)</f>
        <v>#VALUE!</v>
      </c>
      <c r="AD133" s="5" t="e">
        <f aca="false">STDEV(AD80:AD109)</f>
        <v>#VALUE!</v>
      </c>
      <c r="AE133" s="5" t="e">
        <f aca="false">STDEV(AE80:AE109)</f>
        <v>#VALUE!</v>
      </c>
      <c r="AF133" s="5" t="e">
        <f aca="false">STDEV(AF80:AF109)</f>
        <v>#VALUE!</v>
      </c>
      <c r="AG133" s="5" t="e">
        <f aca="false">STDEV(AG80:AG109)</f>
        <v>#VALUE!</v>
      </c>
      <c r="AH133" s="5" t="e">
        <f aca="false">STDEV(AH80:AH109)</f>
        <v>#VALUE!</v>
      </c>
      <c r="AI133" s="5" t="e">
        <f aca="false">STDEV(AI80:AI109)</f>
        <v>#VALUE!</v>
      </c>
      <c r="AJ133" s="5" t="e">
        <f aca="false">STDEV(AJ80:AJ109)</f>
        <v>#VALUE!</v>
      </c>
      <c r="AK133" s="5" t="n">
        <f aca="false">STDEV(AK80:AK109)</f>
        <v>0.493004465786803</v>
      </c>
      <c r="AL133" s="5"/>
      <c r="AM133" s="5"/>
      <c r="AN133" s="5"/>
      <c r="AO133" s="5"/>
      <c r="AP133" s="5"/>
    </row>
    <row r="134" customFormat="false" ht="14.65" hidden="false" customHeight="false" outlineLevel="0" collapsed="false">
      <c r="A134" s="0" t="s">
        <v>31</v>
      </c>
      <c r="B134" s="5" t="n">
        <f aca="false">MAX(B80:B109)</f>
        <v>38.5</v>
      </c>
      <c r="C134" s="5" t="n">
        <f aca="false">MAX(C80:C109)</f>
        <v>39.4</v>
      </c>
      <c r="D134" s="5" t="n">
        <f aca="false">MAX(D80:D109)</f>
        <v>49.5</v>
      </c>
      <c r="E134" s="5" t="n">
        <f aca="false">MAX(E80:E109)</f>
        <v>67.3</v>
      </c>
      <c r="F134" s="5" t="n">
        <f aca="false">MAX(F80:F109)</f>
        <v>79.1</v>
      </c>
      <c r="G134" s="5" t="n">
        <f aca="false">MAX(G80:G109)</f>
        <v>86.6</v>
      </c>
      <c r="H134" s="5" t="n">
        <f aca="false">MAX(H80:H109)</f>
        <v>87.3</v>
      </c>
      <c r="I134" s="5" t="n">
        <f aca="false">MAX(I80:I109)</f>
        <v>85.1</v>
      </c>
      <c r="J134" s="5" t="n">
        <f aca="false">MAX(J80:J109)</f>
        <v>77.7</v>
      </c>
      <c r="K134" s="5" t="n">
        <f aca="false">MAX(K80:K109)</f>
        <v>71.2</v>
      </c>
      <c r="L134" s="5" t="n">
        <f aca="false">MAX(L80:L109)</f>
        <v>51.4</v>
      </c>
      <c r="M134" s="5" t="n">
        <f aca="false">MAX(M80:M109)</f>
        <v>37.7</v>
      </c>
      <c r="N134" s="5" t="n">
        <f aca="false">MAX(N80:N109)</f>
        <v>76.0333333333334</v>
      </c>
      <c r="O134" s="5"/>
      <c r="P134" s="5"/>
      <c r="Q134" s="5" t="e">
        <f aca="false">MAX(Q80:Q109)</f>
        <v>#DIV/0!</v>
      </c>
      <c r="R134" s="5" t="e">
        <f aca="false">MAX(R80:R109)</f>
        <v>#DIV/0!</v>
      </c>
      <c r="S134" s="5" t="e">
        <f aca="false">MAX(S80:S109)</f>
        <v>#DIV/0!</v>
      </c>
      <c r="T134" s="5" t="e">
        <f aca="false">MAX(T80:T109)</f>
        <v>#DIV/0!</v>
      </c>
      <c r="U134" s="5" t="e">
        <f aca="false">MAX(U80:U109)</f>
        <v>#DIV/0!</v>
      </c>
      <c r="V134" s="5" t="e">
        <f aca="false">MAX(V80:V109)</f>
        <v>#DIV/0!</v>
      </c>
      <c r="W134" s="5" t="e">
        <f aca="false">MAX(W80:W109)</f>
        <v>#DIV/0!</v>
      </c>
      <c r="X134" s="5"/>
      <c r="Y134" s="5" t="e">
        <f aca="false">MAX(Y80:Y109)</f>
        <v>#VALUE!</v>
      </c>
      <c r="Z134" s="5" t="e">
        <f aca="false">MAX(Z80:Z109)</f>
        <v>#VALUE!</v>
      </c>
      <c r="AA134" s="5" t="e">
        <f aca="false">MAX(AA80:AA109)</f>
        <v>#VALUE!</v>
      </c>
      <c r="AB134" s="5" t="e">
        <f aca="false">MAX(AB80:AB109)</f>
        <v>#VALUE!</v>
      </c>
      <c r="AC134" s="5" t="e">
        <f aca="false">MAX(AC80:AC109)</f>
        <v>#VALUE!</v>
      </c>
      <c r="AD134" s="5" t="e">
        <f aca="false">MAX(AD80:AD109)</f>
        <v>#VALUE!</v>
      </c>
      <c r="AE134" s="5" t="e">
        <f aca="false">MAX(AE80:AE109)</f>
        <v>#VALUE!</v>
      </c>
      <c r="AF134" s="5" t="e">
        <f aca="false">MAX(AF80:AF109)</f>
        <v>#VALUE!</v>
      </c>
      <c r="AG134" s="5" t="e">
        <f aca="false">MAX(AG80:AG109)</f>
        <v>#VALUE!</v>
      </c>
      <c r="AH134" s="5" t="e">
        <f aca="false">MAX(AH80:AH109)</f>
        <v>#VALUE!</v>
      </c>
      <c r="AI134" s="5" t="e">
        <f aca="false">MAX(AI80:AI109)</f>
        <v>#VALUE!</v>
      </c>
      <c r="AJ134" s="5" t="e">
        <f aca="false">MAX(AJ80:AJ109)</f>
        <v>#VALUE!</v>
      </c>
      <c r="AK134" s="5" t="n">
        <f aca="false">MAX(AK80:AK109)</f>
        <v>7.60333333333334</v>
      </c>
      <c r="AL134" s="5"/>
      <c r="AM134" s="5"/>
      <c r="AN134" s="5"/>
      <c r="AO134" s="5"/>
      <c r="AP134" s="5"/>
    </row>
    <row r="135" customFormat="false" ht="14.65" hidden="false" customHeight="false" outlineLevel="0" collapsed="false">
      <c r="A135" s="0" t="s">
        <v>32</v>
      </c>
      <c r="B135" s="5" t="n">
        <f aca="false">MIN(B80:B109)</f>
        <v>13.8</v>
      </c>
      <c r="C135" s="5" t="n">
        <f aca="false">MIN(C80:C109)</f>
        <v>22.1</v>
      </c>
      <c r="D135" s="5" t="n">
        <f aca="false">MIN(D80:D109)</f>
        <v>30.3</v>
      </c>
      <c r="E135" s="5" t="n">
        <f aca="false">MIN(E80:E109)</f>
        <v>49.9</v>
      </c>
      <c r="F135" s="5" t="n">
        <f aca="false">MIN(F80:F109)</f>
        <v>62.7</v>
      </c>
      <c r="G135" s="5" t="n">
        <f aca="false">MIN(G80:G109)</f>
        <v>67.4</v>
      </c>
      <c r="H135" s="5" t="n">
        <f aca="false">MIN(H80:H109)</f>
        <v>78.2</v>
      </c>
      <c r="I135" s="5" t="n">
        <f aca="false">MIN(I80:I109)</f>
        <v>74.9</v>
      </c>
      <c r="J135" s="5" t="n">
        <f aca="false">MIN(J80:J109)</f>
        <v>67.4</v>
      </c>
      <c r="K135" s="5" t="n">
        <f aca="false">MIN(K80:K109)</f>
        <v>53.2</v>
      </c>
      <c r="L135" s="5" t="n">
        <f aca="false">MIN(L80:L109)</f>
        <v>37.6</v>
      </c>
      <c r="M135" s="5" t="n">
        <f aca="false">MIN(M80:M109)</f>
        <v>18.1</v>
      </c>
      <c r="N135" s="5" t="n">
        <f aca="false">MIN(N80:N109)</f>
        <v>40.9666666666667</v>
      </c>
      <c r="O135" s="5"/>
      <c r="P135" s="5"/>
      <c r="Q135" s="5" t="e">
        <f aca="false">MIN(Q80:Q109)</f>
        <v>#DIV/0!</v>
      </c>
      <c r="R135" s="5" t="e">
        <f aca="false">MIN(R80:R109)</f>
        <v>#DIV/0!</v>
      </c>
      <c r="S135" s="5" t="e">
        <f aca="false">MIN(S80:S109)</f>
        <v>#DIV/0!</v>
      </c>
      <c r="T135" s="5" t="e">
        <f aca="false">MIN(T80:T109)</f>
        <v>#DIV/0!</v>
      </c>
      <c r="U135" s="5" t="e">
        <f aca="false">MIN(U80:U109)</f>
        <v>#DIV/0!</v>
      </c>
      <c r="V135" s="5" t="e">
        <f aca="false">MIN(V80:V109)</f>
        <v>#DIV/0!</v>
      </c>
      <c r="W135" s="5" t="e">
        <f aca="false">MIN(W80:W109)</f>
        <v>#DIV/0!</v>
      </c>
      <c r="X135" s="5"/>
      <c r="Y135" s="5" t="e">
        <f aca="false">MIN(Y80:Y109)</f>
        <v>#VALUE!</v>
      </c>
      <c r="Z135" s="5" t="e">
        <f aca="false">MIN(Z80:Z109)</f>
        <v>#VALUE!</v>
      </c>
      <c r="AA135" s="5" t="e">
        <f aca="false">MIN(AA80:AA109)</f>
        <v>#VALUE!</v>
      </c>
      <c r="AB135" s="5" t="e">
        <f aca="false">MIN(AB80:AB109)</f>
        <v>#VALUE!</v>
      </c>
      <c r="AC135" s="5" t="e">
        <f aca="false">MIN(AC80:AC109)</f>
        <v>#VALUE!</v>
      </c>
      <c r="AD135" s="5" t="e">
        <f aca="false">MIN(AD80:AD109)</f>
        <v>#VALUE!</v>
      </c>
      <c r="AE135" s="5" t="e">
        <f aca="false">MIN(AE80:AE109)</f>
        <v>#VALUE!</v>
      </c>
      <c r="AF135" s="5" t="e">
        <f aca="false">MIN(AF80:AF109)</f>
        <v>#VALUE!</v>
      </c>
      <c r="AG135" s="5" t="e">
        <f aca="false">MIN(AG80:AG109)</f>
        <v>#VALUE!</v>
      </c>
      <c r="AH135" s="5" t="e">
        <f aca="false">MIN(AH80:AH109)</f>
        <v>#VALUE!</v>
      </c>
      <c r="AI135" s="5" t="e">
        <f aca="false">MIN(AI80:AI109)</f>
        <v>#VALUE!</v>
      </c>
      <c r="AJ135" s="5" t="e">
        <f aca="false">MIN(AJ80:AJ109)</f>
        <v>#VALUE!</v>
      </c>
      <c r="AK135" s="5" t="n">
        <f aca="false">MIN(AK80:AK109)</f>
        <v>4.09666666666667</v>
      </c>
      <c r="AL135" s="5"/>
      <c r="AM135" s="5"/>
      <c r="AN135" s="5"/>
      <c r="AO135" s="5"/>
      <c r="AP135" s="5"/>
    </row>
    <row r="136" customFormat="false" ht="14.65" hidden="false" customHeight="false" outlineLevel="0" collapsed="false">
      <c r="A136" s="0" t="s">
        <v>33</v>
      </c>
      <c r="B136" s="9" t="n">
        <f aca="false">COUNT(B80:B109)</f>
        <v>28</v>
      </c>
      <c r="C136" s="9" t="n">
        <f aca="false">COUNT(C80:C109)</f>
        <v>28</v>
      </c>
      <c r="D136" s="9" t="n">
        <f aca="false">COUNT(D80:D109)</f>
        <v>28</v>
      </c>
      <c r="E136" s="9" t="n">
        <f aca="false">COUNT(E80:E109)</f>
        <v>27</v>
      </c>
      <c r="F136" s="9" t="n">
        <f aca="false">COUNT(F80:F109)</f>
        <v>28</v>
      </c>
      <c r="G136" s="9" t="n">
        <f aca="false">COUNT(G80:G109)</f>
        <v>28</v>
      </c>
      <c r="H136" s="9" t="n">
        <f aca="false">COUNT(H80:H109)</f>
        <v>29</v>
      </c>
      <c r="I136" s="9" t="n">
        <f aca="false">COUNT(I80:I109)</f>
        <v>29</v>
      </c>
      <c r="J136" s="9" t="n">
        <f aca="false">COUNT(J80:J109)</f>
        <v>28</v>
      </c>
      <c r="K136" s="9" t="n">
        <f aca="false">COUNT(K80:K109)</f>
        <v>28</v>
      </c>
      <c r="L136" s="9" t="n">
        <f aca="false">COUNT(L80:L109)</f>
        <v>27</v>
      </c>
      <c r="M136" s="9" t="n">
        <f aca="false">COUNT(M80:M109)</f>
        <v>27</v>
      </c>
      <c r="N136" s="9" t="n">
        <f aca="false">COUNT(N80:N109)</f>
        <v>30</v>
      </c>
      <c r="O136" s="5"/>
      <c r="P136" s="5"/>
      <c r="Q136" s="9" t="n">
        <f aca="false">COUNT(Q80:Q109)</f>
        <v>28</v>
      </c>
      <c r="R136" s="9" t="n">
        <f aca="false">COUNT(R80:R109)</f>
        <v>29</v>
      </c>
      <c r="S136" s="9" t="n">
        <f aca="false">COUNT(S80:S109)</f>
        <v>29</v>
      </c>
      <c r="T136" s="9" t="n">
        <f aca="false">COUNT(T80:T109)</f>
        <v>28</v>
      </c>
      <c r="U136" s="9" t="n">
        <f aca="false">COUNT(U80:U109)</f>
        <v>29</v>
      </c>
      <c r="V136" s="9" t="n">
        <f aca="false">COUNT(V80:V109)</f>
        <v>28</v>
      </c>
      <c r="W136" s="9" t="n">
        <f aca="false">COUNT(W80:W109)</f>
        <v>29</v>
      </c>
      <c r="X136" s="5"/>
      <c r="Y136" s="9" t="n">
        <f aca="false">COUNT(Y80:Y109)</f>
        <v>28</v>
      </c>
      <c r="Z136" s="9" t="n">
        <f aca="false">COUNT(Z80:Z109)</f>
        <v>28</v>
      </c>
      <c r="AA136" s="9" t="n">
        <f aca="false">COUNT(AA80:AA109)</f>
        <v>28</v>
      </c>
      <c r="AB136" s="9" t="n">
        <f aca="false">COUNT(AB80:AB109)</f>
        <v>27</v>
      </c>
      <c r="AC136" s="9" t="n">
        <f aca="false">COUNT(AC80:AC109)</f>
        <v>28</v>
      </c>
      <c r="AD136" s="9" t="n">
        <f aca="false">COUNT(AD80:AD109)</f>
        <v>28</v>
      </c>
      <c r="AE136" s="9" t="n">
        <f aca="false">COUNT(AE80:AE109)</f>
        <v>29</v>
      </c>
      <c r="AF136" s="9" t="n">
        <f aca="false">COUNT(AF80:AF109)</f>
        <v>29</v>
      </c>
      <c r="AG136" s="9" t="n">
        <f aca="false">COUNT(AG80:AG109)</f>
        <v>28</v>
      </c>
      <c r="AH136" s="9" t="n">
        <f aca="false">COUNT(AH80:AH109)</f>
        <v>28</v>
      </c>
      <c r="AI136" s="9" t="n">
        <f aca="false">COUNT(AI80:AI109)</f>
        <v>27</v>
      </c>
      <c r="AJ136" s="9" t="n">
        <f aca="false">COUNT(AJ80:AJ109)</f>
        <v>27</v>
      </c>
      <c r="AK136" s="9" t="n">
        <f aca="false">COUNT(AK80:AK109)</f>
        <v>30</v>
      </c>
      <c r="AL136" s="5"/>
      <c r="AM136" s="5"/>
      <c r="AN136" s="5"/>
      <c r="AO136" s="5"/>
      <c r="AP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</row>
    <row r="138" customFormat="false" ht="14.65" hidden="false" customHeight="false" outlineLevel="0" collapsed="false">
      <c r="A138" s="0" t="s">
        <v>34</v>
      </c>
      <c r="B138" s="5" t="n">
        <v>23.4</v>
      </c>
      <c r="C138" s="5" t="n">
        <v>28.2</v>
      </c>
      <c r="D138" s="5" t="n">
        <v>40.3</v>
      </c>
      <c r="E138" s="5" t="n">
        <v>55.7</v>
      </c>
      <c r="F138" s="5" t="n">
        <v>68</v>
      </c>
      <c r="G138" s="5" t="n">
        <v>78.2</v>
      </c>
      <c r="H138" s="5" t="n">
        <v>82.7</v>
      </c>
      <c r="I138" s="5" t="n">
        <v>79.3</v>
      </c>
      <c r="J138" s="5" t="n">
        <v>70.2</v>
      </c>
      <c r="K138" s="5" t="n">
        <v>59.1</v>
      </c>
      <c r="L138" s="5" t="n">
        <v>42.9</v>
      </c>
      <c r="M138" s="5" t="n">
        <v>28.6</v>
      </c>
      <c r="N138" s="5" t="n">
        <f aca="false">AVERAGE(B138:M138)</f>
        <v>54.7166666666667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</row>
    <row r="139" customFormat="false" ht="14.65" hidden="false" customHeight="false" outlineLevel="0" collapsed="false">
      <c r="A139" s="0" t="s">
        <v>35</v>
      </c>
      <c r="B139" s="5" t="n">
        <f aca="false">B130-B138</f>
        <v>0.957142857142859</v>
      </c>
      <c r="C139" s="5" t="n">
        <f aca="false">C130-C138</f>
        <v>0.914285714285718</v>
      </c>
      <c r="D139" s="5" t="n">
        <f aca="false">D130-D138</f>
        <v>0.478571428571428</v>
      </c>
      <c r="E139" s="5" t="n">
        <f aca="false">E130-E138</f>
        <v>1.53703703703704</v>
      </c>
      <c r="F139" s="5" t="n">
        <f aca="false">F130-F138</f>
        <v>1.62857142857142</v>
      </c>
      <c r="G139" s="5" t="n">
        <f aca="false">G130-G138</f>
        <v>0.782142857142858</v>
      </c>
      <c r="H139" s="5" t="n">
        <f aca="false">H130-H138</f>
        <v>0.355172413793099</v>
      </c>
      <c r="I139" s="5" t="n">
        <f aca="false">I130-I138</f>
        <v>0.875862068965517</v>
      </c>
      <c r="J139" s="5" t="n">
        <f aca="false">J130-J138</f>
        <v>1.32857142857142</v>
      </c>
      <c r="K139" s="5" t="n">
        <f aca="false">K130-K138</f>
        <v>0.917857142857145</v>
      </c>
      <c r="L139" s="5" t="n">
        <f aca="false">L130-L138</f>
        <v>0.925925925925924</v>
      </c>
      <c r="M139" s="5" t="n">
        <f aca="false">M130-M138</f>
        <v>0.203703703703702</v>
      </c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</row>
    <row r="141" customFormat="false" ht="14.65" hidden="false" customHeight="false" outlineLevel="0" collapsed="false">
      <c r="A141" s="0" t="s">
        <v>37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4.6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4.65" hidden="false" customHeight="false" outlineLevel="0" collapsed="false">
      <c r="A143" s="0" t="n">
        <v>1954</v>
      </c>
      <c r="B143" s="5" t="s">
        <v>25</v>
      </c>
      <c r="C143" s="5" t="s">
        <v>25</v>
      </c>
      <c r="D143" s="5" t="s">
        <v>25</v>
      </c>
      <c r="E143" s="5" t="s">
        <v>25</v>
      </c>
      <c r="F143" s="5" t="s">
        <v>25</v>
      </c>
      <c r="G143" s="5" t="s">
        <v>25</v>
      </c>
      <c r="H143" s="5" t="s">
        <v>25</v>
      </c>
      <c r="I143" s="5" t="s">
        <v>25</v>
      </c>
      <c r="J143" s="5" t="s">
        <v>25</v>
      </c>
      <c r="K143" s="5" t="n">
        <v>49</v>
      </c>
      <c r="L143" s="5" t="n">
        <v>37</v>
      </c>
      <c r="M143" s="5" t="n">
        <v>23.5</v>
      </c>
      <c r="N143" s="5" t="n">
        <f aca="false">AVERAGE(B143:M143)</f>
        <v>36.5</v>
      </c>
      <c r="O143" s="0" t="n">
        <f aca="false">COUNT(B143:M143)</f>
        <v>3</v>
      </c>
      <c r="Q143" s="6" t="e">
        <f aca="false">AVERAGE(D143:F143)</f>
        <v>#DIV/0!</v>
      </c>
      <c r="R143" s="6" t="e">
        <f aca="false">AVERAGE(I143:J143)</f>
        <v>#DIV/0!</v>
      </c>
      <c r="S143" s="6" t="n">
        <f aca="false">AVERAGE(J143:L143)</f>
        <v>43</v>
      </c>
      <c r="T143" s="6" t="n">
        <f aca="false">AVERAGE(M143,B144:C144)</f>
        <v>19.9</v>
      </c>
      <c r="U143" s="7" t="e">
        <f aca="false">AVERAGE(E143:J143)</f>
        <v>#DIV/0!</v>
      </c>
      <c r="V143" s="7" t="n">
        <f aca="false">AVERAGE(K143:L143,T143)</f>
        <v>35.3</v>
      </c>
      <c r="W143" s="7" t="e">
        <f aca="false">AVERAGE(G143:J143)</f>
        <v>#DIV/0!</v>
      </c>
      <c r="Y143" s="0" t="e">
        <f aca="false">B143*0.1</f>
        <v>#VALUE!</v>
      </c>
      <c r="Z143" s="0" t="e">
        <f aca="false">C143*0.1</f>
        <v>#VALUE!</v>
      </c>
      <c r="AA143" s="0" t="e">
        <f aca="false">D143*0.1</f>
        <v>#VALUE!</v>
      </c>
      <c r="AB143" s="0" t="e">
        <f aca="false">E143*0.1</f>
        <v>#VALUE!</v>
      </c>
      <c r="AC143" s="0" t="e">
        <f aca="false">F143*0.1</f>
        <v>#VALUE!</v>
      </c>
      <c r="AD143" s="0" t="e">
        <f aca="false">G143*0.1</f>
        <v>#VALUE!</v>
      </c>
      <c r="AE143" s="0" t="e">
        <f aca="false">H143*0.1</f>
        <v>#VALUE!</v>
      </c>
      <c r="AF143" s="0" t="e">
        <f aca="false">I143*0.1</f>
        <v>#VALUE!</v>
      </c>
      <c r="AG143" s="0" t="e">
        <f aca="false">J143*0.1</f>
        <v>#VALUE!</v>
      </c>
      <c r="AH143" s="0" t="n">
        <f aca="false">K143*0.1</f>
        <v>4.9</v>
      </c>
      <c r="AI143" s="0" t="n">
        <f aca="false">L143*0.1</f>
        <v>3.7</v>
      </c>
      <c r="AJ143" s="0" t="n">
        <f aca="false">M143*0.1</f>
        <v>2.35</v>
      </c>
      <c r="AK143" s="0" t="n">
        <f aca="false">N143*0.1</f>
        <v>3.65</v>
      </c>
    </row>
    <row r="144" customFormat="false" ht="14.65" hidden="false" customHeight="false" outlineLevel="0" collapsed="false">
      <c r="A144" s="0" t="n">
        <v>1955</v>
      </c>
      <c r="B144" s="5" t="n">
        <v>17.6</v>
      </c>
      <c r="C144" s="5" t="n">
        <v>18.6</v>
      </c>
      <c r="D144" s="5" t="n">
        <v>28.9</v>
      </c>
      <c r="E144" s="5" t="n">
        <v>52.5</v>
      </c>
      <c r="F144" s="5" t="n">
        <v>60.4</v>
      </c>
      <c r="G144" s="5" t="n">
        <v>65.4</v>
      </c>
      <c r="H144" s="5" t="n">
        <v>75.7</v>
      </c>
      <c r="I144" s="5" t="n">
        <v>73.3</v>
      </c>
      <c r="J144" s="5" t="n">
        <v>61.1</v>
      </c>
      <c r="K144" s="5" t="n">
        <v>50.2</v>
      </c>
      <c r="L144" s="5" t="n">
        <v>31.6</v>
      </c>
      <c r="M144" s="5" t="n">
        <v>18</v>
      </c>
      <c r="N144" s="5" t="n">
        <f aca="false">AVERAGE(B144:M144)</f>
        <v>46.1083333333333</v>
      </c>
      <c r="O144" s="0" t="n">
        <f aca="false">COUNT(B144:M144)</f>
        <v>12</v>
      </c>
      <c r="Q144" s="6" t="n">
        <f aca="false">AVERAGE(D144:F144)</f>
        <v>47.2666666666667</v>
      </c>
      <c r="R144" s="6" t="n">
        <f aca="false">AVERAGE(I144:J144)</f>
        <v>67.2</v>
      </c>
      <c r="S144" s="6" t="n">
        <f aca="false">AVERAGE(J144:L144)</f>
        <v>47.6333333333333</v>
      </c>
      <c r="T144" s="6" t="n">
        <f aca="false">AVERAGE(M144,B145:C145)</f>
        <v>18.6333333333333</v>
      </c>
      <c r="U144" s="7" t="n">
        <f aca="false">AVERAGE(E144:J144)</f>
        <v>64.7333333333333</v>
      </c>
      <c r="V144" s="7" t="n">
        <f aca="false">AVERAGE(K144:L144,T144)</f>
        <v>33.4777777777778</v>
      </c>
      <c r="W144" s="7" t="n">
        <f aca="false">AVERAGE(G144:J144)</f>
        <v>68.875</v>
      </c>
      <c r="Y144" s="0" t="n">
        <f aca="false">B144*0.1</f>
        <v>1.76</v>
      </c>
      <c r="Z144" s="0" t="n">
        <f aca="false">C144*0.1</f>
        <v>1.86</v>
      </c>
      <c r="AA144" s="0" t="n">
        <f aca="false">D144*0.1</f>
        <v>2.89</v>
      </c>
      <c r="AB144" s="0" t="n">
        <f aca="false">E144*0.1</f>
        <v>5.25</v>
      </c>
      <c r="AC144" s="0" t="n">
        <f aca="false">F144*0.1</f>
        <v>6.04</v>
      </c>
      <c r="AD144" s="0" t="n">
        <f aca="false">G144*0.1</f>
        <v>6.54</v>
      </c>
      <c r="AE144" s="0" t="n">
        <f aca="false">H144*0.1</f>
        <v>7.57</v>
      </c>
      <c r="AF144" s="0" t="n">
        <f aca="false">I144*0.1</f>
        <v>7.33</v>
      </c>
      <c r="AG144" s="0" t="n">
        <f aca="false">J144*0.1</f>
        <v>6.11</v>
      </c>
      <c r="AH144" s="0" t="n">
        <f aca="false">K144*0.1</f>
        <v>5.02</v>
      </c>
      <c r="AI144" s="0" t="n">
        <f aca="false">L144*0.1</f>
        <v>3.16</v>
      </c>
      <c r="AJ144" s="0" t="n">
        <f aca="false">M144*0.1</f>
        <v>1.8</v>
      </c>
      <c r="AK144" s="0" t="n">
        <f aca="false">N144*0.1</f>
        <v>4.61083333333333</v>
      </c>
    </row>
    <row r="145" customFormat="false" ht="14.65" hidden="false" customHeight="false" outlineLevel="0" collapsed="false">
      <c r="A145" s="0" t="n">
        <v>1956</v>
      </c>
      <c r="B145" s="5" t="n">
        <v>18.3</v>
      </c>
      <c r="C145" s="5" t="n">
        <v>19.6</v>
      </c>
      <c r="D145" s="5" t="n">
        <v>27.5</v>
      </c>
      <c r="E145" s="5" t="n">
        <v>42.4</v>
      </c>
      <c r="F145" s="5" t="n">
        <v>56.5</v>
      </c>
      <c r="G145" s="5" t="n">
        <v>70.7</v>
      </c>
      <c r="H145" s="5" t="n">
        <v>67.7</v>
      </c>
      <c r="I145" s="5" t="n">
        <v>68.6</v>
      </c>
      <c r="J145" s="5" t="n">
        <v>57</v>
      </c>
      <c r="K145" s="5" t="n">
        <v>53.4</v>
      </c>
      <c r="L145" s="5" t="n">
        <v>34</v>
      </c>
      <c r="M145" s="5" t="n">
        <v>23.6</v>
      </c>
      <c r="N145" s="5" t="n">
        <f aca="false">AVERAGE(B145:M145)</f>
        <v>44.9416666666667</v>
      </c>
      <c r="O145" s="0" t="n">
        <f aca="false">COUNT(B145:M145)</f>
        <v>12</v>
      </c>
      <c r="Q145" s="6" t="n">
        <f aca="false">AVERAGE(D145:F145)</f>
        <v>42.1333333333333</v>
      </c>
      <c r="R145" s="6" t="n">
        <f aca="false">AVERAGE(I145:J145)</f>
        <v>62.8</v>
      </c>
      <c r="S145" s="6" t="n">
        <f aca="false">AVERAGE(J145:L145)</f>
        <v>48.1333333333333</v>
      </c>
      <c r="T145" s="6" t="n">
        <f aca="false">AVERAGE(M145,B146:C146)</f>
        <v>19.9</v>
      </c>
      <c r="U145" s="7" t="n">
        <f aca="false">AVERAGE(E145:J145)</f>
        <v>60.4833333333333</v>
      </c>
      <c r="V145" s="7" t="n">
        <f aca="false">AVERAGE(K145:L145,T145)</f>
        <v>35.7666666666667</v>
      </c>
      <c r="W145" s="7" t="n">
        <f aca="false">AVERAGE(G145:J145)</f>
        <v>66</v>
      </c>
      <c r="Y145" s="0" t="n">
        <f aca="false">B145*0.1</f>
        <v>1.83</v>
      </c>
      <c r="Z145" s="0" t="n">
        <f aca="false">C145*0.1</f>
        <v>1.96</v>
      </c>
      <c r="AA145" s="0" t="n">
        <f aca="false">D145*0.1</f>
        <v>2.75</v>
      </c>
      <c r="AB145" s="0" t="n">
        <f aca="false">E145*0.1</f>
        <v>4.24</v>
      </c>
      <c r="AC145" s="0" t="n">
        <f aca="false">F145*0.1</f>
        <v>5.65</v>
      </c>
      <c r="AD145" s="0" t="n">
        <f aca="false">G145*0.1</f>
        <v>7.07</v>
      </c>
      <c r="AE145" s="0" t="n">
        <f aca="false">H145*0.1</f>
        <v>6.77</v>
      </c>
      <c r="AF145" s="0" t="n">
        <f aca="false">I145*0.1</f>
        <v>6.86</v>
      </c>
      <c r="AG145" s="0" t="n">
        <f aca="false">J145*0.1</f>
        <v>5.7</v>
      </c>
      <c r="AH145" s="0" t="n">
        <f aca="false">K145*0.1</f>
        <v>5.34</v>
      </c>
      <c r="AI145" s="0" t="n">
        <f aca="false">L145*0.1</f>
        <v>3.4</v>
      </c>
      <c r="AJ145" s="0" t="n">
        <f aca="false">M145*0.1</f>
        <v>2.36</v>
      </c>
      <c r="AK145" s="0" t="n">
        <f aca="false">N145*0.1</f>
        <v>4.49416666666667</v>
      </c>
    </row>
    <row r="146" customFormat="false" ht="14.65" hidden="false" customHeight="false" outlineLevel="0" collapsed="false">
      <c r="A146" s="0" t="n">
        <v>1957</v>
      </c>
      <c r="B146" s="5" t="n">
        <v>11.3</v>
      </c>
      <c r="C146" s="5" t="n">
        <v>24.8</v>
      </c>
      <c r="D146" s="5" t="n">
        <v>32.5</v>
      </c>
      <c r="E146" s="5" t="n">
        <v>49.9</v>
      </c>
      <c r="F146" s="5" t="n">
        <v>55.4</v>
      </c>
      <c r="G146" s="5" t="n">
        <v>66.7</v>
      </c>
      <c r="H146" s="5" t="n">
        <v>72.1</v>
      </c>
      <c r="I146" s="5" t="n">
        <v>67.7</v>
      </c>
      <c r="J146" s="5" t="n">
        <v>58.4</v>
      </c>
      <c r="K146" s="5" t="n">
        <v>45.5</v>
      </c>
      <c r="L146" s="5" t="n">
        <v>33</v>
      </c>
      <c r="M146" s="5" t="n">
        <v>25.5</v>
      </c>
      <c r="N146" s="5" t="n">
        <f aca="false">AVERAGE(B146:M146)</f>
        <v>45.2333333333333</v>
      </c>
      <c r="O146" s="0" t="n">
        <f aca="false">COUNT(B146:M146)</f>
        <v>12</v>
      </c>
      <c r="Q146" s="6" t="n">
        <f aca="false">AVERAGE(D146:F146)</f>
        <v>45.9333333333333</v>
      </c>
      <c r="R146" s="6" t="n">
        <f aca="false">AVERAGE(I146:J146)</f>
        <v>63.05</v>
      </c>
      <c r="S146" s="6" t="n">
        <f aca="false">AVERAGE(J146:L146)</f>
        <v>45.6333333333333</v>
      </c>
      <c r="T146" s="6" t="n">
        <f aca="false">AVERAGE(M146,B147:C147)</f>
        <v>19.9333333333333</v>
      </c>
      <c r="U146" s="7" t="n">
        <f aca="false">AVERAGE(E146:J146)</f>
        <v>61.7</v>
      </c>
      <c r="V146" s="7" t="n">
        <f aca="false">AVERAGE(K146:L146,T146)</f>
        <v>32.8111111111111</v>
      </c>
      <c r="W146" s="7" t="n">
        <f aca="false">AVERAGE(G146:J146)</f>
        <v>66.225</v>
      </c>
      <c r="Y146" s="0" t="n">
        <f aca="false">B146*0.1</f>
        <v>1.13</v>
      </c>
      <c r="Z146" s="0" t="n">
        <f aca="false">C146*0.1</f>
        <v>2.48</v>
      </c>
      <c r="AA146" s="0" t="n">
        <f aca="false">D146*0.1</f>
        <v>3.25</v>
      </c>
      <c r="AB146" s="0" t="n">
        <f aca="false">E146*0.1</f>
        <v>4.99</v>
      </c>
      <c r="AC146" s="0" t="n">
        <f aca="false">F146*0.1</f>
        <v>5.54</v>
      </c>
      <c r="AD146" s="0" t="n">
        <f aca="false">G146*0.1</f>
        <v>6.67</v>
      </c>
      <c r="AE146" s="0" t="n">
        <f aca="false">H146*0.1</f>
        <v>7.21</v>
      </c>
      <c r="AF146" s="0" t="n">
        <f aca="false">I146*0.1</f>
        <v>6.77</v>
      </c>
      <c r="AG146" s="0" t="n">
        <f aca="false">J146*0.1</f>
        <v>5.84</v>
      </c>
      <c r="AH146" s="0" t="n">
        <f aca="false">K146*0.1</f>
        <v>4.55</v>
      </c>
      <c r="AI146" s="0" t="n">
        <f aca="false">L146*0.1</f>
        <v>3.3</v>
      </c>
      <c r="AJ146" s="0" t="n">
        <f aca="false">M146*0.1</f>
        <v>2.55</v>
      </c>
      <c r="AK146" s="0" t="n">
        <f aca="false">N146*0.1</f>
        <v>4.52333333333333</v>
      </c>
    </row>
    <row r="147" customFormat="false" ht="14.65" hidden="false" customHeight="false" outlineLevel="0" collapsed="false">
      <c r="A147" s="0" t="n">
        <v>1958</v>
      </c>
      <c r="B147" s="5" t="n">
        <v>19.2</v>
      </c>
      <c r="C147" s="5" t="n">
        <v>15.1</v>
      </c>
      <c r="D147" s="5" t="n">
        <v>31.3</v>
      </c>
      <c r="E147" s="5" t="n">
        <v>45.7</v>
      </c>
      <c r="F147" s="5" t="n">
        <v>57.1</v>
      </c>
      <c r="G147" s="5" t="n">
        <v>61.7</v>
      </c>
      <c r="H147" s="5" t="s">
        <v>25</v>
      </c>
      <c r="I147" s="5" t="n">
        <v>69.4</v>
      </c>
      <c r="J147" s="5" t="n">
        <v>60.9</v>
      </c>
      <c r="K147" s="5" t="n">
        <v>52.6</v>
      </c>
      <c r="L147" s="5" t="n">
        <v>37.8</v>
      </c>
      <c r="M147" s="5" t="n">
        <v>15.8</v>
      </c>
      <c r="N147" s="5" t="n">
        <f aca="false">AVERAGE(B147:M147)</f>
        <v>42.4181818181818</v>
      </c>
      <c r="O147" s="0" t="n">
        <f aca="false">COUNT(B147:M147)</f>
        <v>11</v>
      </c>
      <c r="Q147" s="6" t="n">
        <f aca="false">AVERAGE(D147:F147)</f>
        <v>44.7</v>
      </c>
      <c r="R147" s="6" t="n">
        <f aca="false">AVERAGE(I147:J147)</f>
        <v>65.15</v>
      </c>
      <c r="S147" s="6" t="n">
        <f aca="false">AVERAGE(J147:L147)</f>
        <v>50.4333333333333</v>
      </c>
      <c r="T147" s="6" t="n">
        <f aca="false">AVERAGE(M147,B148:C148)</f>
        <v>13.5333333333333</v>
      </c>
      <c r="U147" s="7" t="n">
        <f aca="false">AVERAGE(E147:J147)</f>
        <v>58.96</v>
      </c>
      <c r="V147" s="7" t="n">
        <f aca="false">AVERAGE(K147:L147,T147)</f>
        <v>34.6444444444444</v>
      </c>
      <c r="W147" s="7" t="n">
        <f aca="false">AVERAGE(G147:J147)</f>
        <v>64</v>
      </c>
      <c r="Y147" s="0" t="n">
        <f aca="false">B147*0.1</f>
        <v>1.92</v>
      </c>
      <c r="Z147" s="0" t="n">
        <f aca="false">C147*0.1</f>
        <v>1.51</v>
      </c>
      <c r="AA147" s="0" t="n">
        <f aca="false">D147*0.1</f>
        <v>3.13</v>
      </c>
      <c r="AB147" s="0" t="n">
        <f aca="false">E147*0.1</f>
        <v>4.57</v>
      </c>
      <c r="AC147" s="0" t="n">
        <f aca="false">F147*0.1</f>
        <v>5.71</v>
      </c>
      <c r="AD147" s="0" t="n">
        <f aca="false">G147*0.1</f>
        <v>6.17</v>
      </c>
      <c r="AE147" s="0" t="e">
        <f aca="false">H147*0.1</f>
        <v>#VALUE!</v>
      </c>
      <c r="AF147" s="0" t="n">
        <f aca="false">I147*0.1</f>
        <v>6.94</v>
      </c>
      <c r="AG147" s="0" t="n">
        <f aca="false">J147*0.1</f>
        <v>6.09</v>
      </c>
      <c r="AH147" s="0" t="n">
        <f aca="false">K147*0.1</f>
        <v>5.26</v>
      </c>
      <c r="AI147" s="0" t="n">
        <f aca="false">L147*0.1</f>
        <v>3.78</v>
      </c>
      <c r="AJ147" s="0" t="n">
        <f aca="false">M147*0.1</f>
        <v>1.58</v>
      </c>
      <c r="AK147" s="0" t="n">
        <f aca="false">N147*0.1</f>
        <v>4.24181818181818</v>
      </c>
    </row>
    <row r="148" customFormat="false" ht="14.65" hidden="false" customHeight="false" outlineLevel="0" collapsed="false">
      <c r="A148" s="0" t="n">
        <v>1959</v>
      </c>
      <c r="B148" s="5" t="n">
        <v>10.1</v>
      </c>
      <c r="C148" s="5" t="n">
        <v>14.7</v>
      </c>
      <c r="D148" s="5" t="n">
        <v>27.4</v>
      </c>
      <c r="E148" s="5" t="n">
        <v>45.5</v>
      </c>
      <c r="F148" s="5" t="n">
        <v>62.4</v>
      </c>
      <c r="G148" s="5" t="n">
        <v>68.6</v>
      </c>
      <c r="H148" s="5" t="n">
        <v>70.5</v>
      </c>
      <c r="I148" s="5" t="n">
        <v>72.9</v>
      </c>
      <c r="J148" s="5" t="n">
        <v>61.4</v>
      </c>
      <c r="K148" s="5" t="n">
        <v>44.1</v>
      </c>
      <c r="L148" s="5" t="s">
        <v>25</v>
      </c>
      <c r="M148" s="5" t="s">
        <v>25</v>
      </c>
      <c r="N148" s="5" t="n">
        <f aca="false">AVERAGE(B148:M148)</f>
        <v>47.76</v>
      </c>
      <c r="O148" s="0" t="n">
        <f aca="false">COUNT(B148:M148)</f>
        <v>10</v>
      </c>
      <c r="Q148" s="6" t="n">
        <f aca="false">AVERAGE(D148:F148)</f>
        <v>45.1</v>
      </c>
      <c r="R148" s="6" t="n">
        <f aca="false">AVERAGE(I148:J148)</f>
        <v>67.15</v>
      </c>
      <c r="S148" s="6" t="n">
        <f aca="false">AVERAGE(J148:L148)</f>
        <v>52.75</v>
      </c>
      <c r="T148" s="6" t="n">
        <f aca="false">AVERAGE(M148,B149:C149)</f>
        <v>20.55</v>
      </c>
      <c r="U148" s="7" t="n">
        <f aca="false">AVERAGE(E148:J148)</f>
        <v>63.55</v>
      </c>
      <c r="V148" s="7" t="n">
        <f aca="false">AVERAGE(K148:L148,T148)</f>
        <v>32.325</v>
      </c>
      <c r="W148" s="7" t="n">
        <f aca="false">AVERAGE(G148:J148)</f>
        <v>68.35</v>
      </c>
      <c r="Y148" s="0" t="n">
        <f aca="false">B148*0.1</f>
        <v>1.01</v>
      </c>
      <c r="Z148" s="0" t="n">
        <f aca="false">C148*0.1</f>
        <v>1.47</v>
      </c>
      <c r="AA148" s="0" t="n">
        <f aca="false">D148*0.1</f>
        <v>2.74</v>
      </c>
      <c r="AB148" s="0" t="n">
        <f aca="false">E148*0.1</f>
        <v>4.55</v>
      </c>
      <c r="AC148" s="0" t="n">
        <f aca="false">F148*0.1</f>
        <v>6.24</v>
      </c>
      <c r="AD148" s="0" t="n">
        <f aca="false">G148*0.1</f>
        <v>6.86</v>
      </c>
      <c r="AE148" s="0" t="n">
        <f aca="false">H148*0.1</f>
        <v>7.05</v>
      </c>
      <c r="AF148" s="0" t="n">
        <f aca="false">I148*0.1</f>
        <v>7.29</v>
      </c>
      <c r="AG148" s="0" t="n">
        <f aca="false">J148*0.1</f>
        <v>6.14</v>
      </c>
      <c r="AH148" s="0" t="n">
        <f aca="false">K148*0.1</f>
        <v>4.41</v>
      </c>
      <c r="AI148" s="0" t="e">
        <f aca="false">L148*0.1</f>
        <v>#VALUE!</v>
      </c>
      <c r="AJ148" s="0" t="e">
        <f aca="false">M148*0.1</f>
        <v>#VALUE!</v>
      </c>
      <c r="AK148" s="0" t="n">
        <f aca="false">N148*0.1</f>
        <v>4.776</v>
      </c>
    </row>
    <row r="149" customFormat="false" ht="14.65" hidden="false" customHeight="false" outlineLevel="0" collapsed="false">
      <c r="A149" s="0" t="n">
        <v>1960</v>
      </c>
      <c r="B149" s="5" t="n">
        <v>20.5</v>
      </c>
      <c r="C149" s="5" t="n">
        <v>20.6</v>
      </c>
      <c r="D149" s="5" t="n">
        <v>19.4</v>
      </c>
      <c r="E149" s="5" t="n">
        <v>47.8</v>
      </c>
      <c r="F149" s="5" t="n">
        <v>54.8</v>
      </c>
      <c r="G149" s="5" t="n">
        <v>63.1</v>
      </c>
      <c r="H149" s="5" t="n">
        <v>69.1</v>
      </c>
      <c r="I149" s="5" t="n">
        <v>68.4</v>
      </c>
      <c r="J149" s="5" t="n">
        <v>61.8</v>
      </c>
      <c r="K149" s="5" t="n">
        <v>48</v>
      </c>
      <c r="L149" s="5" t="n">
        <v>36.3</v>
      </c>
      <c r="M149" s="5" t="n">
        <v>19.5</v>
      </c>
      <c r="N149" s="5" t="n">
        <f aca="false">AVERAGE(B149:M149)</f>
        <v>44.1083333333333</v>
      </c>
      <c r="O149" s="0" t="n">
        <f aca="false">COUNT(B149:M149)</f>
        <v>12</v>
      </c>
      <c r="Q149" s="6" t="n">
        <f aca="false">AVERAGE(D149:F149)</f>
        <v>40.6666666666667</v>
      </c>
      <c r="R149" s="6" t="n">
        <f aca="false">AVERAGE(I149:J149)</f>
        <v>65.1</v>
      </c>
      <c r="S149" s="6" t="n">
        <f aca="false">AVERAGE(J149:L149)</f>
        <v>48.7</v>
      </c>
      <c r="T149" s="6" t="n">
        <f aca="false">AVERAGE(M149,B150:C150)</f>
        <v>19.9333333333333</v>
      </c>
      <c r="U149" s="7" t="n">
        <f aca="false">AVERAGE(E149:J149)</f>
        <v>60.8333333333333</v>
      </c>
      <c r="V149" s="7" t="n">
        <f aca="false">AVERAGE(K149:L149,T149)</f>
        <v>34.7444444444445</v>
      </c>
      <c r="W149" s="7" t="n">
        <f aca="false">AVERAGE(G149:J149)</f>
        <v>65.6</v>
      </c>
      <c r="Y149" s="0" t="n">
        <f aca="false">B149*0.1</f>
        <v>2.05</v>
      </c>
      <c r="Z149" s="0" t="n">
        <f aca="false">C149*0.1</f>
        <v>2.06</v>
      </c>
      <c r="AA149" s="0" t="n">
        <f aca="false">D149*0.1</f>
        <v>1.94</v>
      </c>
      <c r="AB149" s="0" t="n">
        <f aca="false">E149*0.1</f>
        <v>4.78</v>
      </c>
      <c r="AC149" s="0" t="n">
        <f aca="false">F149*0.1</f>
        <v>5.48</v>
      </c>
      <c r="AD149" s="0" t="n">
        <f aca="false">G149*0.1</f>
        <v>6.31</v>
      </c>
      <c r="AE149" s="0" t="n">
        <f aca="false">H149*0.1</f>
        <v>6.91</v>
      </c>
      <c r="AF149" s="0" t="n">
        <f aca="false">I149*0.1</f>
        <v>6.84</v>
      </c>
      <c r="AG149" s="0" t="n">
        <f aca="false">J149*0.1</f>
        <v>6.18</v>
      </c>
      <c r="AH149" s="0" t="n">
        <f aca="false">K149*0.1</f>
        <v>4.8</v>
      </c>
      <c r="AI149" s="0" t="n">
        <f aca="false">L149*0.1</f>
        <v>3.63</v>
      </c>
      <c r="AJ149" s="0" t="n">
        <f aca="false">M149*0.1</f>
        <v>1.95</v>
      </c>
      <c r="AK149" s="0" t="n">
        <f aca="false">N149*0.1</f>
        <v>4.41083333333333</v>
      </c>
    </row>
    <row r="150" customFormat="false" ht="14.65" hidden="false" customHeight="false" outlineLevel="0" collapsed="false">
      <c r="A150" s="0" t="n">
        <v>1961</v>
      </c>
      <c r="B150" s="5" t="n">
        <v>14.3</v>
      </c>
      <c r="C150" s="5" t="n">
        <v>26</v>
      </c>
      <c r="D150" s="5" t="n">
        <v>34.1</v>
      </c>
      <c r="E150" s="5" t="n">
        <v>41.5</v>
      </c>
      <c r="F150" s="5" t="n">
        <v>54.8</v>
      </c>
      <c r="G150" s="5" t="n">
        <v>67.2</v>
      </c>
      <c r="H150" s="5" t="n">
        <v>70.8</v>
      </c>
      <c r="I150" s="5" t="n">
        <v>69.9</v>
      </c>
      <c r="J150" s="5" t="n">
        <v>58.8</v>
      </c>
      <c r="K150" s="5" t="n">
        <v>50.1</v>
      </c>
      <c r="L150" s="5" t="n">
        <v>35</v>
      </c>
      <c r="M150" s="5" t="n">
        <v>19.2</v>
      </c>
      <c r="N150" s="5" t="n">
        <f aca="false">AVERAGE(B150:M150)</f>
        <v>45.1416666666667</v>
      </c>
      <c r="O150" s="0" t="n">
        <f aca="false">COUNT(B150:M150)</f>
        <v>12</v>
      </c>
      <c r="Q150" s="6" t="n">
        <f aca="false">AVERAGE(D150:F150)</f>
        <v>43.4666666666667</v>
      </c>
      <c r="R150" s="6" t="n">
        <f aca="false">AVERAGE(I150:J150)</f>
        <v>64.35</v>
      </c>
      <c r="S150" s="6" t="n">
        <f aca="false">AVERAGE(J150:L150)</f>
        <v>47.9666666666667</v>
      </c>
      <c r="T150" s="6" t="n">
        <f aca="false">AVERAGE(M150,B151:C151)</f>
        <v>15.6666666666667</v>
      </c>
      <c r="U150" s="7" t="n">
        <f aca="false">AVERAGE(E150:J150)</f>
        <v>60.5</v>
      </c>
      <c r="V150" s="7" t="n">
        <f aca="false">AVERAGE(K150:L150,T150)</f>
        <v>33.5888888888889</v>
      </c>
      <c r="W150" s="7" t="n">
        <f aca="false">AVERAGE(G150:J150)</f>
        <v>66.675</v>
      </c>
      <c r="Y150" s="0" t="n">
        <f aca="false">B150*0.1</f>
        <v>1.43</v>
      </c>
      <c r="Z150" s="0" t="n">
        <f aca="false">C150*0.1</f>
        <v>2.6</v>
      </c>
      <c r="AA150" s="0" t="n">
        <f aca="false">D150*0.1</f>
        <v>3.41</v>
      </c>
      <c r="AB150" s="0" t="n">
        <f aca="false">E150*0.1</f>
        <v>4.15</v>
      </c>
      <c r="AC150" s="0" t="n">
        <f aca="false">F150*0.1</f>
        <v>5.48</v>
      </c>
      <c r="AD150" s="0" t="n">
        <f aca="false">G150*0.1</f>
        <v>6.72</v>
      </c>
      <c r="AE150" s="0" t="n">
        <f aca="false">H150*0.1</f>
        <v>7.08</v>
      </c>
      <c r="AF150" s="0" t="n">
        <f aca="false">I150*0.1</f>
        <v>6.99</v>
      </c>
      <c r="AG150" s="0" t="n">
        <f aca="false">J150*0.1</f>
        <v>5.88</v>
      </c>
      <c r="AH150" s="0" t="n">
        <f aca="false">K150*0.1</f>
        <v>5.01</v>
      </c>
      <c r="AI150" s="0" t="n">
        <f aca="false">L150*0.1</f>
        <v>3.5</v>
      </c>
      <c r="AJ150" s="0" t="n">
        <f aca="false">M150*0.1</f>
        <v>1.92</v>
      </c>
      <c r="AK150" s="0" t="n">
        <f aca="false">N150*0.1</f>
        <v>4.51416666666667</v>
      </c>
    </row>
    <row r="151" customFormat="false" ht="14.65" hidden="false" customHeight="false" outlineLevel="0" collapsed="false">
      <c r="A151" s="0" t="n">
        <v>1962</v>
      </c>
      <c r="B151" s="5" t="n">
        <v>11.5</v>
      </c>
      <c r="C151" s="5" t="n">
        <v>16.3</v>
      </c>
      <c r="D151" s="5" t="n">
        <v>27.6</v>
      </c>
      <c r="E151" s="5" t="n">
        <v>44.6</v>
      </c>
      <c r="F151" s="5" t="n">
        <v>61.1</v>
      </c>
      <c r="G151" s="5" t="n">
        <v>65.4</v>
      </c>
      <c r="H151" s="5" t="n">
        <v>67</v>
      </c>
      <c r="I151" s="5" t="n">
        <v>69</v>
      </c>
      <c r="J151" s="5" t="n">
        <v>57.1</v>
      </c>
      <c r="K151" s="5" t="n">
        <v>50.7</v>
      </c>
      <c r="L151" s="5" t="n">
        <v>34.5</v>
      </c>
      <c r="M151" s="5" t="n">
        <v>18.3</v>
      </c>
      <c r="N151" s="5" t="n">
        <f aca="false">AVERAGE(B151:M151)</f>
        <v>43.5916666666667</v>
      </c>
      <c r="O151" s="0" t="n">
        <f aca="false">COUNT(B151:M151)</f>
        <v>12</v>
      </c>
      <c r="Q151" s="6" t="n">
        <f aca="false">AVERAGE(D151:F151)</f>
        <v>44.4333333333333</v>
      </c>
      <c r="R151" s="6" t="n">
        <f aca="false">AVERAGE(I151:J151)</f>
        <v>63.05</v>
      </c>
      <c r="S151" s="6" t="n">
        <f aca="false">AVERAGE(J151:L151)</f>
        <v>47.4333333333333</v>
      </c>
      <c r="T151" s="6" t="n">
        <f aca="false">AVERAGE(M151,B152:C152)</f>
        <v>11.4333333333333</v>
      </c>
      <c r="U151" s="7" t="n">
        <f aca="false">AVERAGE(E151:J151)</f>
        <v>60.7</v>
      </c>
      <c r="V151" s="7" t="n">
        <f aca="false">AVERAGE(K151:L151,T151)</f>
        <v>32.2111111111111</v>
      </c>
      <c r="W151" s="7" t="n">
        <f aca="false">AVERAGE(G151:J151)</f>
        <v>64.625</v>
      </c>
      <c r="Y151" s="0" t="n">
        <f aca="false">B151*0.1</f>
        <v>1.15</v>
      </c>
      <c r="Z151" s="0" t="n">
        <f aca="false">C151*0.1</f>
        <v>1.63</v>
      </c>
      <c r="AA151" s="0" t="n">
        <f aca="false">D151*0.1</f>
        <v>2.76</v>
      </c>
      <c r="AB151" s="0" t="n">
        <f aca="false">E151*0.1</f>
        <v>4.46</v>
      </c>
      <c r="AC151" s="0" t="n">
        <f aca="false">F151*0.1</f>
        <v>6.11</v>
      </c>
      <c r="AD151" s="0" t="n">
        <f aca="false">G151*0.1</f>
        <v>6.54</v>
      </c>
      <c r="AE151" s="0" t="n">
        <f aca="false">H151*0.1</f>
        <v>6.7</v>
      </c>
      <c r="AF151" s="0" t="n">
        <f aca="false">I151*0.1</f>
        <v>6.9</v>
      </c>
      <c r="AG151" s="0" t="n">
        <f aca="false">J151*0.1</f>
        <v>5.71</v>
      </c>
      <c r="AH151" s="0" t="n">
        <f aca="false">K151*0.1</f>
        <v>5.07</v>
      </c>
      <c r="AI151" s="0" t="n">
        <f aca="false">L151*0.1</f>
        <v>3.45</v>
      </c>
      <c r="AJ151" s="0" t="n">
        <f aca="false">M151*0.1</f>
        <v>1.83</v>
      </c>
      <c r="AK151" s="0" t="n">
        <f aca="false">N151*0.1</f>
        <v>4.35916666666667</v>
      </c>
    </row>
    <row r="152" customFormat="false" ht="14.65" hidden="false" customHeight="false" outlineLevel="0" collapsed="false">
      <c r="A152" s="0" t="n">
        <v>1963</v>
      </c>
      <c r="B152" s="5" t="n">
        <v>4.8</v>
      </c>
      <c r="C152" s="5" t="n">
        <v>11.2</v>
      </c>
      <c r="D152" s="5" t="n">
        <v>30.7</v>
      </c>
      <c r="E152" s="5" t="n">
        <v>47.1</v>
      </c>
      <c r="F152" s="5" t="n">
        <v>52.8</v>
      </c>
      <c r="G152" s="5" t="n">
        <v>68.2</v>
      </c>
      <c r="H152" s="5" t="n">
        <v>71.6</v>
      </c>
      <c r="I152" s="5" t="n">
        <v>66.8</v>
      </c>
      <c r="J152" s="5" t="n">
        <v>59.3</v>
      </c>
      <c r="K152" s="5" t="n">
        <v>58.4</v>
      </c>
      <c r="L152" s="5" t="n">
        <v>38.3</v>
      </c>
      <c r="M152" s="5" t="n">
        <v>12.3</v>
      </c>
      <c r="N152" s="5" t="n">
        <f aca="false">AVERAGE(B152:M152)</f>
        <v>43.4583333333333</v>
      </c>
      <c r="O152" s="0" t="n">
        <f aca="false">COUNT(B152:M152)</f>
        <v>12</v>
      </c>
      <c r="Q152" s="6" t="n">
        <f aca="false">AVERAGE(D152:F152)</f>
        <v>43.5333333333333</v>
      </c>
      <c r="R152" s="6" t="n">
        <f aca="false">AVERAGE(I152:J152)</f>
        <v>63.05</v>
      </c>
      <c r="S152" s="6" t="n">
        <f aca="false">AVERAGE(J152:L152)</f>
        <v>52</v>
      </c>
      <c r="T152" s="6" t="n">
        <f aca="false">AVERAGE(M152,B153:C153)</f>
        <v>19.2</v>
      </c>
      <c r="U152" s="7" t="n">
        <f aca="false">AVERAGE(E152:J152)</f>
        <v>60.9666666666667</v>
      </c>
      <c r="V152" s="7" t="n">
        <f aca="false">AVERAGE(K152:L152,T152)</f>
        <v>38.6333333333333</v>
      </c>
      <c r="W152" s="7" t="n">
        <f aca="false">AVERAGE(G152:J152)</f>
        <v>66.475</v>
      </c>
      <c r="Y152" s="0" t="n">
        <f aca="false">B152*0.1</f>
        <v>0.48</v>
      </c>
      <c r="Z152" s="0" t="n">
        <f aca="false">C152*0.1</f>
        <v>1.12</v>
      </c>
      <c r="AA152" s="0" t="n">
        <f aca="false">D152*0.1</f>
        <v>3.07</v>
      </c>
      <c r="AB152" s="0" t="n">
        <f aca="false">E152*0.1</f>
        <v>4.71</v>
      </c>
      <c r="AC152" s="0" t="n">
        <f aca="false">F152*0.1</f>
        <v>5.28</v>
      </c>
      <c r="AD152" s="0" t="n">
        <f aca="false">G152*0.1</f>
        <v>6.82</v>
      </c>
      <c r="AE152" s="0" t="n">
        <f aca="false">H152*0.1</f>
        <v>7.16</v>
      </c>
      <c r="AF152" s="0" t="n">
        <f aca="false">I152*0.1</f>
        <v>6.68</v>
      </c>
      <c r="AG152" s="0" t="n">
        <f aca="false">J152*0.1</f>
        <v>5.93</v>
      </c>
      <c r="AH152" s="0" t="n">
        <f aca="false">K152*0.1</f>
        <v>5.84</v>
      </c>
      <c r="AI152" s="0" t="n">
        <f aca="false">L152*0.1</f>
        <v>3.83</v>
      </c>
      <c r="AJ152" s="0" t="n">
        <f aca="false">M152*0.1</f>
        <v>1.23</v>
      </c>
      <c r="AK152" s="0" t="n">
        <f aca="false">N152*0.1</f>
        <v>4.34583333333333</v>
      </c>
    </row>
    <row r="153" customFormat="false" ht="14.65" hidden="false" customHeight="false" outlineLevel="0" collapsed="false">
      <c r="A153" s="0" t="n">
        <v>1964</v>
      </c>
      <c r="B153" s="5" t="n">
        <v>21.8</v>
      </c>
      <c r="C153" s="5" t="n">
        <v>23.5</v>
      </c>
      <c r="D153" s="5" t="n">
        <v>28.6</v>
      </c>
      <c r="E153" s="5" t="n">
        <v>45.8</v>
      </c>
      <c r="F153" s="5" t="n">
        <v>61.8</v>
      </c>
      <c r="G153" s="5" t="n">
        <v>66.7</v>
      </c>
      <c r="H153" s="5" t="n">
        <v>71.5</v>
      </c>
      <c r="I153" s="5" t="n">
        <v>66</v>
      </c>
      <c r="J153" s="5" t="n">
        <v>57.4</v>
      </c>
      <c r="K153" s="5" t="n">
        <v>45.9</v>
      </c>
      <c r="L153" s="5" t="n">
        <v>36.6</v>
      </c>
      <c r="M153" s="5" t="n">
        <v>16.4</v>
      </c>
      <c r="N153" s="5" t="n">
        <f aca="false">AVERAGE(B153:M153)</f>
        <v>45.1666666666667</v>
      </c>
      <c r="O153" s="0" t="n">
        <f aca="false">COUNT(B153:M153)</f>
        <v>12</v>
      </c>
      <c r="Q153" s="6" t="n">
        <f aca="false">AVERAGE(D153:F153)</f>
        <v>45.4</v>
      </c>
      <c r="R153" s="6" t="n">
        <f aca="false">AVERAGE(I153:J153)</f>
        <v>61.7</v>
      </c>
      <c r="S153" s="6" t="n">
        <f aca="false">AVERAGE(J153:L153)</f>
        <v>46.6333333333333</v>
      </c>
      <c r="T153" s="6" t="n">
        <f aca="false">AVERAGE(M153,B154:C154)</f>
        <v>14.9</v>
      </c>
      <c r="U153" s="7" t="n">
        <f aca="false">AVERAGE(E153:J153)</f>
        <v>61.5333333333333</v>
      </c>
      <c r="V153" s="7" t="n">
        <f aca="false">AVERAGE(K153:L153,T153)</f>
        <v>32.4666666666667</v>
      </c>
      <c r="W153" s="7" t="n">
        <f aca="false">AVERAGE(G153:J153)</f>
        <v>65.4</v>
      </c>
      <c r="Y153" s="0" t="n">
        <f aca="false">B153*0.1</f>
        <v>2.18</v>
      </c>
      <c r="Z153" s="0" t="n">
        <f aca="false">C153*0.1</f>
        <v>2.35</v>
      </c>
      <c r="AA153" s="0" t="n">
        <f aca="false">D153*0.1</f>
        <v>2.86</v>
      </c>
      <c r="AB153" s="0" t="n">
        <f aca="false">E153*0.1</f>
        <v>4.58</v>
      </c>
      <c r="AC153" s="0" t="n">
        <f aca="false">F153*0.1</f>
        <v>6.18</v>
      </c>
      <c r="AD153" s="0" t="n">
        <f aca="false">G153*0.1</f>
        <v>6.67</v>
      </c>
      <c r="AE153" s="0" t="n">
        <f aca="false">H153*0.1</f>
        <v>7.15</v>
      </c>
      <c r="AF153" s="0" t="n">
        <f aca="false">I153*0.1</f>
        <v>6.6</v>
      </c>
      <c r="AG153" s="0" t="n">
        <f aca="false">J153*0.1</f>
        <v>5.74</v>
      </c>
      <c r="AH153" s="0" t="n">
        <f aca="false">K153*0.1</f>
        <v>4.59</v>
      </c>
      <c r="AI153" s="0" t="n">
        <f aca="false">L153*0.1</f>
        <v>3.66</v>
      </c>
      <c r="AJ153" s="0" t="n">
        <f aca="false">M153*0.1</f>
        <v>1.64</v>
      </c>
      <c r="AK153" s="0" t="n">
        <f aca="false">N153*0.1</f>
        <v>4.51666666666667</v>
      </c>
    </row>
    <row r="154" customFormat="false" ht="14.65" hidden="false" customHeight="false" outlineLevel="0" collapsed="false">
      <c r="A154" s="0" t="n">
        <v>1965</v>
      </c>
      <c r="B154" s="5" t="n">
        <v>13</v>
      </c>
      <c r="C154" s="5" t="n">
        <v>15.3</v>
      </c>
      <c r="D154" s="5" t="n">
        <v>23</v>
      </c>
      <c r="E154" s="5" t="n">
        <v>41</v>
      </c>
      <c r="F154" s="5" t="n">
        <v>59.7</v>
      </c>
      <c r="G154" s="5" t="n">
        <v>64.7</v>
      </c>
      <c r="H154" s="5" t="n">
        <v>67.8</v>
      </c>
      <c r="I154" s="5" t="n">
        <v>65.3</v>
      </c>
      <c r="J154" s="5" t="n">
        <v>56.5</v>
      </c>
      <c r="K154" s="5" t="n">
        <v>48.1</v>
      </c>
      <c r="L154" s="5" t="n">
        <v>34</v>
      </c>
      <c r="M154" s="5" t="n">
        <v>28.4</v>
      </c>
      <c r="N154" s="5" t="n">
        <f aca="false">AVERAGE(B154:M154)</f>
        <v>43.0666666666667</v>
      </c>
      <c r="O154" s="0" t="n">
        <f aca="false">COUNT(B154:M154)</f>
        <v>12</v>
      </c>
      <c r="Q154" s="6" t="n">
        <f aca="false">AVERAGE(D154:F154)</f>
        <v>41.2333333333333</v>
      </c>
      <c r="R154" s="6" t="n">
        <f aca="false">AVERAGE(I154:J154)</f>
        <v>60.9</v>
      </c>
      <c r="S154" s="6" t="n">
        <f aca="false">AVERAGE(J154:L154)</f>
        <v>46.2</v>
      </c>
      <c r="T154" s="6" t="n">
        <f aca="false">AVERAGE(M154,B155:C155)</f>
        <v>18.5333333333333</v>
      </c>
      <c r="U154" s="7" t="n">
        <f aca="false">AVERAGE(E154:J154)</f>
        <v>59.1666666666667</v>
      </c>
      <c r="V154" s="7" t="n">
        <f aca="false">AVERAGE(K154:L154,T154)</f>
        <v>33.5444444444444</v>
      </c>
      <c r="W154" s="7" t="n">
        <f aca="false">AVERAGE(G154:J154)</f>
        <v>63.575</v>
      </c>
      <c r="Y154" s="0" t="n">
        <f aca="false">B154*0.1</f>
        <v>1.3</v>
      </c>
      <c r="Z154" s="0" t="n">
        <f aca="false">C154*0.1</f>
        <v>1.53</v>
      </c>
      <c r="AA154" s="0" t="n">
        <f aca="false">D154*0.1</f>
        <v>2.3</v>
      </c>
      <c r="AB154" s="0" t="n">
        <f aca="false">E154*0.1</f>
        <v>4.1</v>
      </c>
      <c r="AC154" s="0" t="n">
        <f aca="false">F154*0.1</f>
        <v>5.97</v>
      </c>
      <c r="AD154" s="0" t="n">
        <f aca="false">G154*0.1</f>
        <v>6.47</v>
      </c>
      <c r="AE154" s="0" t="n">
        <f aca="false">H154*0.1</f>
        <v>6.78</v>
      </c>
      <c r="AF154" s="0" t="n">
        <f aca="false">I154*0.1</f>
        <v>6.53</v>
      </c>
      <c r="AG154" s="0" t="n">
        <f aca="false">J154*0.1</f>
        <v>5.65</v>
      </c>
      <c r="AH154" s="0" t="n">
        <f aca="false">K154*0.1</f>
        <v>4.81</v>
      </c>
      <c r="AI154" s="0" t="n">
        <f aca="false">L154*0.1</f>
        <v>3.4</v>
      </c>
      <c r="AJ154" s="0" t="n">
        <f aca="false">M154*0.1</f>
        <v>2.84</v>
      </c>
      <c r="AK154" s="0" t="n">
        <f aca="false">N154*0.1</f>
        <v>4.30666666666667</v>
      </c>
    </row>
    <row r="155" customFormat="false" ht="14.65" hidden="false" customHeight="false" outlineLevel="0" collapsed="false">
      <c r="A155" s="0" t="n">
        <v>1966</v>
      </c>
      <c r="B155" s="5" t="n">
        <v>8.5</v>
      </c>
      <c r="C155" s="5" t="n">
        <v>18.7</v>
      </c>
      <c r="D155" s="5" t="n">
        <v>33.8</v>
      </c>
      <c r="E155" s="5" t="n">
        <v>41.3</v>
      </c>
      <c r="F155" s="5" t="n">
        <v>52.7</v>
      </c>
      <c r="G155" s="5" t="n">
        <v>67</v>
      </c>
      <c r="H155" s="5" t="n">
        <v>72.4</v>
      </c>
      <c r="I155" s="5" t="n">
        <v>65.6</v>
      </c>
      <c r="J155" s="5" t="n">
        <v>58.6</v>
      </c>
      <c r="K155" s="5" t="n">
        <v>47.7</v>
      </c>
      <c r="L155" s="5" t="n">
        <v>33.5</v>
      </c>
      <c r="M155" s="5" t="n">
        <v>20.2</v>
      </c>
      <c r="N155" s="5" t="n">
        <f aca="false">AVERAGE(B155:M155)</f>
        <v>43.3333333333333</v>
      </c>
      <c r="O155" s="0" t="n">
        <f aca="false">COUNT(B155:M155)</f>
        <v>12</v>
      </c>
      <c r="Q155" s="6" t="n">
        <f aca="false">AVERAGE(D155:F155)</f>
        <v>42.6</v>
      </c>
      <c r="R155" s="6" t="n">
        <f aca="false">AVERAGE(I155:J155)</f>
        <v>62.1</v>
      </c>
      <c r="S155" s="6" t="n">
        <f aca="false">AVERAGE(J155:L155)</f>
        <v>46.6</v>
      </c>
      <c r="T155" s="6" t="n">
        <f aca="false">AVERAGE(M155,B156:C156)</f>
        <v>17.3333333333333</v>
      </c>
      <c r="U155" s="7" t="n">
        <f aca="false">AVERAGE(E155:J155)</f>
        <v>59.6</v>
      </c>
      <c r="V155" s="7" t="n">
        <f aca="false">AVERAGE(K155:L155,T155)</f>
        <v>32.8444444444444</v>
      </c>
      <c r="W155" s="7" t="n">
        <f aca="false">AVERAGE(G155:J155)</f>
        <v>65.9</v>
      </c>
      <c r="Y155" s="0" t="n">
        <f aca="false">B155*0.1</f>
        <v>0.85</v>
      </c>
      <c r="Z155" s="0" t="n">
        <f aca="false">C155*0.1</f>
        <v>1.87</v>
      </c>
      <c r="AA155" s="0" t="n">
        <f aca="false">D155*0.1</f>
        <v>3.38</v>
      </c>
      <c r="AB155" s="0" t="n">
        <f aca="false">E155*0.1</f>
        <v>4.13</v>
      </c>
      <c r="AC155" s="0" t="n">
        <f aca="false">F155*0.1</f>
        <v>5.27</v>
      </c>
      <c r="AD155" s="0" t="n">
        <f aca="false">G155*0.1</f>
        <v>6.7</v>
      </c>
      <c r="AE155" s="0" t="n">
        <f aca="false">H155*0.1</f>
        <v>7.24</v>
      </c>
      <c r="AF155" s="0" t="n">
        <f aca="false">I155*0.1</f>
        <v>6.56</v>
      </c>
      <c r="AG155" s="0" t="n">
        <f aca="false">J155*0.1</f>
        <v>5.86</v>
      </c>
      <c r="AH155" s="0" t="n">
        <f aca="false">K155*0.1</f>
        <v>4.77</v>
      </c>
      <c r="AI155" s="0" t="n">
        <f aca="false">L155*0.1</f>
        <v>3.35</v>
      </c>
      <c r="AJ155" s="0" t="n">
        <f aca="false">M155*0.1</f>
        <v>2.02</v>
      </c>
      <c r="AK155" s="0" t="n">
        <f aca="false">N155*0.1</f>
        <v>4.33333333333333</v>
      </c>
    </row>
    <row r="156" customFormat="false" ht="14.65" hidden="false" customHeight="false" outlineLevel="0" collapsed="false">
      <c r="A156" s="0" t="n">
        <v>1967</v>
      </c>
      <c r="B156" s="5" t="n">
        <v>19.4</v>
      </c>
      <c r="C156" s="5" t="n">
        <v>12.4</v>
      </c>
      <c r="D156" s="5" t="n">
        <v>30</v>
      </c>
      <c r="E156" s="5" t="n">
        <v>43.9</v>
      </c>
      <c r="F156" s="5" t="n">
        <v>50.6</v>
      </c>
      <c r="G156" s="5" t="n">
        <v>67.1</v>
      </c>
      <c r="H156" s="5" t="n">
        <v>67.9</v>
      </c>
      <c r="I156" s="5" t="n">
        <v>63.4</v>
      </c>
      <c r="J156" s="5" t="n">
        <v>58.3</v>
      </c>
      <c r="K156" s="5" t="n">
        <v>46.7</v>
      </c>
      <c r="L156" s="5" t="n">
        <v>31.3</v>
      </c>
      <c r="M156" s="5" t="n">
        <v>23</v>
      </c>
      <c r="N156" s="5" t="n">
        <f aca="false">AVERAGE(B156:M156)</f>
        <v>42.8333333333333</v>
      </c>
      <c r="O156" s="0" t="n">
        <f aca="false">COUNT(B156:M156)</f>
        <v>12</v>
      </c>
      <c r="Q156" s="6" t="n">
        <f aca="false">AVERAGE(D156:F156)</f>
        <v>41.5</v>
      </c>
      <c r="R156" s="6" t="n">
        <f aca="false">AVERAGE(I156:J156)</f>
        <v>60.85</v>
      </c>
      <c r="S156" s="6" t="n">
        <f aca="false">AVERAGE(J156:L156)</f>
        <v>45.4333333333333</v>
      </c>
      <c r="T156" s="6" t="n">
        <f aca="false">AVERAGE(M156,B157:C157)</f>
        <v>18.6</v>
      </c>
      <c r="U156" s="7" t="n">
        <f aca="false">AVERAGE(E156:J156)</f>
        <v>58.5333333333333</v>
      </c>
      <c r="V156" s="7" t="n">
        <f aca="false">AVERAGE(K156:L156,T156)</f>
        <v>32.2</v>
      </c>
      <c r="W156" s="7" t="n">
        <f aca="false">AVERAGE(G156:J156)</f>
        <v>64.175</v>
      </c>
      <c r="Y156" s="0" t="n">
        <f aca="false">B156*0.1</f>
        <v>1.94</v>
      </c>
      <c r="Z156" s="0" t="n">
        <f aca="false">C156*0.1</f>
        <v>1.24</v>
      </c>
      <c r="AA156" s="0" t="n">
        <f aca="false">D156*0.1</f>
        <v>3</v>
      </c>
      <c r="AB156" s="0" t="n">
        <f aca="false">E156*0.1</f>
        <v>4.39</v>
      </c>
      <c r="AC156" s="0" t="n">
        <f aca="false">F156*0.1</f>
        <v>5.06</v>
      </c>
      <c r="AD156" s="0" t="n">
        <f aca="false">G156*0.1</f>
        <v>6.71</v>
      </c>
      <c r="AE156" s="0" t="n">
        <f aca="false">H156*0.1</f>
        <v>6.79</v>
      </c>
      <c r="AF156" s="0" t="n">
        <f aca="false">I156*0.1</f>
        <v>6.34</v>
      </c>
      <c r="AG156" s="0" t="n">
        <f aca="false">J156*0.1</f>
        <v>5.83</v>
      </c>
      <c r="AH156" s="0" t="n">
        <f aca="false">K156*0.1</f>
        <v>4.67</v>
      </c>
      <c r="AI156" s="0" t="n">
        <f aca="false">L156*0.1</f>
        <v>3.13</v>
      </c>
      <c r="AJ156" s="0" t="n">
        <f aca="false">M156*0.1</f>
        <v>2.3</v>
      </c>
      <c r="AK156" s="0" t="n">
        <f aca="false">N156*0.1</f>
        <v>4.28333333333333</v>
      </c>
    </row>
    <row r="157" customFormat="false" ht="14.65" hidden="false" customHeight="false" outlineLevel="0" collapsed="false">
      <c r="A157" s="0" t="n">
        <v>1968</v>
      </c>
      <c r="B157" s="5" t="n">
        <v>17</v>
      </c>
      <c r="C157" s="5" t="n">
        <v>15.8</v>
      </c>
      <c r="D157" s="5" t="n">
        <v>38.1</v>
      </c>
      <c r="E157" s="5" t="n">
        <v>47.3</v>
      </c>
      <c r="F157" s="5" t="n">
        <v>53.6</v>
      </c>
      <c r="G157" s="5" t="n">
        <v>65</v>
      </c>
      <c r="H157" s="5" t="n">
        <v>68.4</v>
      </c>
      <c r="I157" s="5" t="n">
        <v>68.8</v>
      </c>
      <c r="J157" s="5" t="n">
        <v>59.5</v>
      </c>
      <c r="K157" s="5" t="n">
        <v>49.1</v>
      </c>
      <c r="L157" s="5" t="n">
        <v>33.9</v>
      </c>
      <c r="M157" s="5" t="n">
        <v>19.7</v>
      </c>
      <c r="N157" s="5" t="n">
        <f aca="false">AVERAGE(B157:M157)</f>
        <v>44.6833333333333</v>
      </c>
      <c r="O157" s="0" t="n">
        <f aca="false">COUNT(B157:M157)</f>
        <v>12</v>
      </c>
      <c r="Q157" s="6" t="n">
        <f aca="false">AVERAGE(D157:F157)</f>
        <v>46.3333333333333</v>
      </c>
      <c r="R157" s="6" t="n">
        <f aca="false">AVERAGE(I157:J157)</f>
        <v>64.15</v>
      </c>
      <c r="S157" s="6" t="n">
        <f aca="false">AVERAGE(J157:L157)</f>
        <v>47.5</v>
      </c>
      <c r="T157" s="6" t="n">
        <f aca="false">AVERAGE(M157,B158:C158)</f>
        <v>18.1333333333333</v>
      </c>
      <c r="U157" s="7" t="n">
        <f aca="false">AVERAGE(E157:J157)</f>
        <v>60.4333333333333</v>
      </c>
      <c r="V157" s="7" t="n">
        <f aca="false">AVERAGE(K157:L157,T157)</f>
        <v>33.7111111111111</v>
      </c>
      <c r="W157" s="7" t="n">
        <f aca="false">AVERAGE(G157:J157)</f>
        <v>65.425</v>
      </c>
      <c r="Y157" s="0" t="n">
        <f aca="false">B157*0.1</f>
        <v>1.7</v>
      </c>
      <c r="Z157" s="0" t="n">
        <f aca="false">C157*0.1</f>
        <v>1.58</v>
      </c>
      <c r="AA157" s="0" t="n">
        <f aca="false">D157*0.1</f>
        <v>3.81</v>
      </c>
      <c r="AB157" s="0" t="n">
        <f aca="false">E157*0.1</f>
        <v>4.73</v>
      </c>
      <c r="AC157" s="0" t="n">
        <f aca="false">F157*0.1</f>
        <v>5.36</v>
      </c>
      <c r="AD157" s="0" t="n">
        <f aca="false">G157*0.1</f>
        <v>6.5</v>
      </c>
      <c r="AE157" s="0" t="n">
        <f aca="false">H157*0.1</f>
        <v>6.84</v>
      </c>
      <c r="AF157" s="0" t="n">
        <f aca="false">I157*0.1</f>
        <v>6.88</v>
      </c>
      <c r="AG157" s="0" t="n">
        <f aca="false">J157*0.1</f>
        <v>5.95</v>
      </c>
      <c r="AH157" s="0" t="n">
        <f aca="false">K157*0.1</f>
        <v>4.91</v>
      </c>
      <c r="AI157" s="0" t="n">
        <f aca="false">L157*0.1</f>
        <v>3.39</v>
      </c>
      <c r="AJ157" s="0" t="n">
        <f aca="false">M157*0.1</f>
        <v>1.97</v>
      </c>
      <c r="AK157" s="0" t="n">
        <f aca="false">N157*0.1</f>
        <v>4.46833333333333</v>
      </c>
    </row>
    <row r="158" customFormat="false" ht="14.65" hidden="false" customHeight="false" outlineLevel="0" collapsed="false">
      <c r="A158" s="0" t="n">
        <v>1969</v>
      </c>
      <c r="B158" s="5" t="n">
        <v>13.3</v>
      </c>
      <c r="C158" s="5" t="n">
        <v>21.4</v>
      </c>
      <c r="D158" s="5" t="n">
        <v>25</v>
      </c>
      <c r="E158" s="5" t="n">
        <v>47.1</v>
      </c>
      <c r="F158" s="5" t="n">
        <v>56.7</v>
      </c>
      <c r="G158" s="5" t="n">
        <v>57.7</v>
      </c>
      <c r="H158" s="5" t="n">
        <v>68.5</v>
      </c>
      <c r="I158" s="5" t="n">
        <v>68.6</v>
      </c>
      <c r="J158" s="5" t="n">
        <v>58</v>
      </c>
      <c r="K158" s="5" t="n">
        <v>44.5</v>
      </c>
      <c r="L158" s="5" t="n">
        <v>31.8</v>
      </c>
      <c r="M158" s="5" t="n">
        <v>21</v>
      </c>
      <c r="N158" s="5" t="n">
        <f aca="false">AVERAGE(B158:M158)</f>
        <v>42.8</v>
      </c>
      <c r="O158" s="0" t="n">
        <f aca="false">COUNT(B158:M158)</f>
        <v>12</v>
      </c>
      <c r="Q158" s="6" t="n">
        <f aca="false">AVERAGE(D158:F158)</f>
        <v>42.9333333333333</v>
      </c>
      <c r="R158" s="6" t="n">
        <f aca="false">AVERAGE(I158:J158)</f>
        <v>63.3</v>
      </c>
      <c r="S158" s="6" t="n">
        <f aca="false">AVERAGE(J158:L158)</f>
        <v>44.7666666666667</v>
      </c>
      <c r="T158" s="6" t="n">
        <f aca="false">AVERAGE(M158,B159:C159)</f>
        <v>15.8</v>
      </c>
      <c r="U158" s="7" t="n">
        <f aca="false">AVERAGE(E158:J158)</f>
        <v>59.4333333333333</v>
      </c>
      <c r="V158" s="7" t="n">
        <f aca="false">AVERAGE(K158:L158,T158)</f>
        <v>30.7</v>
      </c>
      <c r="W158" s="7" t="n">
        <f aca="false">AVERAGE(G158:J158)</f>
        <v>63.2</v>
      </c>
      <c r="Y158" s="0" t="n">
        <f aca="false">B158*0.1</f>
        <v>1.33</v>
      </c>
      <c r="Z158" s="0" t="n">
        <f aca="false">C158*0.1</f>
        <v>2.14</v>
      </c>
      <c r="AA158" s="0" t="n">
        <f aca="false">D158*0.1</f>
        <v>2.5</v>
      </c>
      <c r="AB158" s="0" t="n">
        <f aca="false">E158*0.1</f>
        <v>4.71</v>
      </c>
      <c r="AC158" s="0" t="n">
        <f aca="false">F158*0.1</f>
        <v>5.67</v>
      </c>
      <c r="AD158" s="0" t="n">
        <f aca="false">G158*0.1</f>
        <v>5.77</v>
      </c>
      <c r="AE158" s="0" t="n">
        <f aca="false">H158*0.1</f>
        <v>6.85</v>
      </c>
      <c r="AF158" s="0" t="n">
        <f aca="false">I158*0.1</f>
        <v>6.86</v>
      </c>
      <c r="AG158" s="0" t="n">
        <f aca="false">J158*0.1</f>
        <v>5.8</v>
      </c>
      <c r="AH158" s="0" t="n">
        <f aca="false">K158*0.1</f>
        <v>4.45</v>
      </c>
      <c r="AI158" s="0" t="n">
        <f aca="false">L158*0.1</f>
        <v>3.18</v>
      </c>
      <c r="AJ158" s="0" t="n">
        <f aca="false">M158*0.1</f>
        <v>2.1</v>
      </c>
      <c r="AK158" s="0" t="n">
        <f aca="false">N158*0.1</f>
        <v>4.28</v>
      </c>
    </row>
    <row r="159" customFormat="false" ht="14.65" hidden="false" customHeight="false" outlineLevel="0" collapsed="false">
      <c r="A159" s="0" t="n">
        <v>1970</v>
      </c>
      <c r="B159" s="5" t="n">
        <v>8.7</v>
      </c>
      <c r="C159" s="5" t="n">
        <v>17.7</v>
      </c>
      <c r="D159" s="5" t="n">
        <v>27.5</v>
      </c>
      <c r="E159" s="5" t="n">
        <v>45.5</v>
      </c>
      <c r="F159" s="5" t="n">
        <v>56.8</v>
      </c>
      <c r="G159" s="5" t="n">
        <v>68.9</v>
      </c>
      <c r="H159" s="5" t="n">
        <v>72.7</v>
      </c>
      <c r="I159" s="5" t="n">
        <v>70</v>
      </c>
      <c r="J159" s="5" t="n">
        <v>61.3</v>
      </c>
      <c r="K159" s="5" t="n">
        <v>51.7</v>
      </c>
      <c r="L159" s="5" t="s">
        <v>25</v>
      </c>
      <c r="M159" s="5" t="n">
        <v>22</v>
      </c>
      <c r="N159" s="5" t="n">
        <f aca="false">AVERAGE(B159:M159)</f>
        <v>45.7090909090909</v>
      </c>
      <c r="O159" s="0" t="n">
        <f aca="false">COUNT(B159:M159)</f>
        <v>11</v>
      </c>
      <c r="Q159" s="6" t="n">
        <f aca="false">AVERAGE(D159:F159)</f>
        <v>43.2666666666667</v>
      </c>
      <c r="R159" s="6" t="n">
        <f aca="false">AVERAGE(I159:J159)</f>
        <v>65.65</v>
      </c>
      <c r="S159" s="6" t="n">
        <f aca="false">AVERAGE(J159:L159)</f>
        <v>56.5</v>
      </c>
      <c r="T159" s="6" t="n">
        <f aca="false">AVERAGE(M159,B160:C160)</f>
        <v>17</v>
      </c>
      <c r="U159" s="7" t="n">
        <f aca="false">AVERAGE(E159:J159)</f>
        <v>62.5333333333333</v>
      </c>
      <c r="V159" s="7" t="n">
        <f aca="false">AVERAGE(K159:L159,T159)</f>
        <v>34.35</v>
      </c>
      <c r="W159" s="7" t="n">
        <f aca="false">AVERAGE(G159:J159)</f>
        <v>68.225</v>
      </c>
      <c r="Y159" s="0" t="n">
        <f aca="false">B159*0.1</f>
        <v>0.87</v>
      </c>
      <c r="Z159" s="0" t="n">
        <f aca="false">C159*0.1</f>
        <v>1.77</v>
      </c>
      <c r="AA159" s="0" t="n">
        <f aca="false">D159*0.1</f>
        <v>2.75</v>
      </c>
      <c r="AB159" s="0" t="n">
        <f aca="false">E159*0.1</f>
        <v>4.55</v>
      </c>
      <c r="AC159" s="0" t="n">
        <f aca="false">F159*0.1</f>
        <v>5.68</v>
      </c>
      <c r="AD159" s="0" t="n">
        <f aca="false">G159*0.1</f>
        <v>6.89</v>
      </c>
      <c r="AE159" s="0" t="n">
        <f aca="false">H159*0.1</f>
        <v>7.27</v>
      </c>
      <c r="AF159" s="0" t="n">
        <f aca="false">I159*0.1</f>
        <v>7</v>
      </c>
      <c r="AG159" s="0" t="n">
        <f aca="false">J159*0.1</f>
        <v>6.13</v>
      </c>
      <c r="AH159" s="0" t="n">
        <f aca="false">K159*0.1</f>
        <v>5.17</v>
      </c>
      <c r="AI159" s="0" t="e">
        <f aca="false">L159*0.1</f>
        <v>#VALUE!</v>
      </c>
      <c r="AJ159" s="0" t="n">
        <f aca="false">M159*0.1</f>
        <v>2.2</v>
      </c>
      <c r="AK159" s="0" t="n">
        <f aca="false">N159*0.1</f>
        <v>4.57090909090909</v>
      </c>
    </row>
    <row r="160" customFormat="false" ht="14.65" hidden="false" customHeight="false" outlineLevel="0" collapsed="false">
      <c r="A160" s="0" t="n">
        <v>1971</v>
      </c>
      <c r="B160" s="5" t="n">
        <v>9.7</v>
      </c>
      <c r="C160" s="5" t="n">
        <v>19.3</v>
      </c>
      <c r="D160" s="5" t="n">
        <v>27.6</v>
      </c>
      <c r="E160" s="5" t="n">
        <v>45.4</v>
      </c>
      <c r="F160" s="5" t="n">
        <v>55.4</v>
      </c>
      <c r="G160" s="5" t="n">
        <v>71.3</v>
      </c>
      <c r="H160" s="5" t="n">
        <v>70.2</v>
      </c>
      <c r="I160" s="5" t="n">
        <v>68.6</v>
      </c>
      <c r="J160" s="5" t="n">
        <v>64.7</v>
      </c>
      <c r="K160" s="5" t="n">
        <v>56.7</v>
      </c>
      <c r="L160" s="5" t="n">
        <v>35.3</v>
      </c>
      <c r="M160" s="5" t="s">
        <v>25</v>
      </c>
      <c r="N160" s="5" t="n">
        <f aca="false">AVERAGE(B160:M160)</f>
        <v>47.6545454545455</v>
      </c>
      <c r="O160" s="0" t="n">
        <f aca="false">COUNT(B160:M160)</f>
        <v>11</v>
      </c>
      <c r="Q160" s="6" t="n">
        <f aca="false">AVERAGE(D160:F160)</f>
        <v>42.8</v>
      </c>
      <c r="R160" s="6" t="n">
        <f aca="false">AVERAGE(I160:J160)</f>
        <v>66.65</v>
      </c>
      <c r="S160" s="6" t="n">
        <f aca="false">AVERAGE(J160:L160)</f>
        <v>52.2333333333333</v>
      </c>
      <c r="T160" s="6" t="n">
        <f aca="false">AVERAGE(M160,B161:C161)</f>
        <v>15.4</v>
      </c>
      <c r="U160" s="7" t="n">
        <f aca="false">AVERAGE(E160:J160)</f>
        <v>62.6</v>
      </c>
      <c r="V160" s="7" t="n">
        <f aca="false">AVERAGE(K160:L160,T160)</f>
        <v>35.8</v>
      </c>
      <c r="W160" s="7" t="n">
        <f aca="false">AVERAGE(G160:J160)</f>
        <v>68.7</v>
      </c>
      <c r="Y160" s="0" t="n">
        <f aca="false">B160*0.1</f>
        <v>0.97</v>
      </c>
      <c r="Z160" s="0" t="n">
        <f aca="false">C160*0.1</f>
        <v>1.93</v>
      </c>
      <c r="AA160" s="0" t="n">
        <f aca="false">D160*0.1</f>
        <v>2.76</v>
      </c>
      <c r="AB160" s="0" t="n">
        <f aca="false">E160*0.1</f>
        <v>4.54</v>
      </c>
      <c r="AC160" s="0" t="n">
        <f aca="false">F160*0.1</f>
        <v>5.54</v>
      </c>
      <c r="AD160" s="0" t="n">
        <f aca="false">G160*0.1</f>
        <v>7.13</v>
      </c>
      <c r="AE160" s="0" t="n">
        <f aca="false">H160*0.1</f>
        <v>7.02</v>
      </c>
      <c r="AF160" s="0" t="n">
        <f aca="false">I160*0.1</f>
        <v>6.86</v>
      </c>
      <c r="AG160" s="0" t="n">
        <f aca="false">J160*0.1</f>
        <v>6.47</v>
      </c>
      <c r="AH160" s="0" t="n">
        <f aca="false">K160*0.1</f>
        <v>5.67</v>
      </c>
      <c r="AI160" s="0" t="n">
        <f aca="false">L160*0.1</f>
        <v>3.53</v>
      </c>
      <c r="AJ160" s="0" t="e">
        <f aca="false">M160*0.1</f>
        <v>#VALUE!</v>
      </c>
      <c r="AK160" s="0" t="n">
        <f aca="false">N160*0.1</f>
        <v>4.76545454545455</v>
      </c>
    </row>
    <row r="161" customFormat="false" ht="14.65" hidden="false" customHeight="false" outlineLevel="0" collapsed="false">
      <c r="A161" s="0" t="n">
        <v>1972</v>
      </c>
      <c r="B161" s="5" t="n">
        <v>12.4</v>
      </c>
      <c r="C161" s="5" t="n">
        <v>18.4</v>
      </c>
      <c r="D161" s="5" t="n">
        <v>27.4</v>
      </c>
      <c r="E161" s="5" t="n">
        <v>42.8</v>
      </c>
      <c r="F161" s="5" t="n">
        <v>62.6</v>
      </c>
      <c r="G161" s="5" t="n">
        <v>65.6</v>
      </c>
      <c r="H161" s="5" t="n">
        <v>69.1</v>
      </c>
      <c r="I161" s="5" t="n">
        <v>69.1</v>
      </c>
      <c r="J161" s="5" t="n">
        <v>61.1</v>
      </c>
      <c r="K161" s="5" t="n">
        <v>47</v>
      </c>
      <c r="L161" s="5" t="n">
        <v>34.5</v>
      </c>
      <c r="M161" s="5" t="n">
        <v>19</v>
      </c>
      <c r="N161" s="5" t="n">
        <f aca="false">AVERAGE(B161:M161)</f>
        <v>44.0833333333333</v>
      </c>
      <c r="O161" s="0" t="n">
        <f aca="false">COUNT(B161:M161)</f>
        <v>12</v>
      </c>
      <c r="Q161" s="6" t="n">
        <f aca="false">AVERAGE(D161:F161)</f>
        <v>44.2666666666667</v>
      </c>
      <c r="R161" s="6" t="n">
        <f aca="false">AVERAGE(I161:J161)</f>
        <v>65.1</v>
      </c>
      <c r="S161" s="6" t="n">
        <f aca="false">AVERAGE(J161:L161)</f>
        <v>47.5333333333333</v>
      </c>
      <c r="T161" s="6" t="n">
        <f aca="false">AVERAGE(M161,B162:C162)</f>
        <v>21.5</v>
      </c>
      <c r="U161" s="7" t="n">
        <f aca="false">AVERAGE(E161:J161)</f>
        <v>61.7166666666667</v>
      </c>
      <c r="V161" s="7" t="n">
        <f aca="false">AVERAGE(K161:L161,T161)</f>
        <v>34.3333333333333</v>
      </c>
      <c r="W161" s="7" t="n">
        <f aca="false">AVERAGE(G161:J161)</f>
        <v>66.225</v>
      </c>
      <c r="Y161" s="0" t="n">
        <f aca="false">B161*0.1</f>
        <v>1.24</v>
      </c>
      <c r="Z161" s="0" t="n">
        <f aca="false">C161*0.1</f>
        <v>1.84</v>
      </c>
      <c r="AA161" s="0" t="n">
        <f aca="false">D161*0.1</f>
        <v>2.74</v>
      </c>
      <c r="AB161" s="0" t="n">
        <f aca="false">E161*0.1</f>
        <v>4.28</v>
      </c>
      <c r="AC161" s="0" t="n">
        <f aca="false">F161*0.1</f>
        <v>6.26</v>
      </c>
      <c r="AD161" s="0" t="n">
        <f aca="false">G161*0.1</f>
        <v>6.56</v>
      </c>
      <c r="AE161" s="0" t="n">
        <f aca="false">H161*0.1</f>
        <v>6.91</v>
      </c>
      <c r="AF161" s="0" t="n">
        <f aca="false">I161*0.1</f>
        <v>6.91</v>
      </c>
      <c r="AG161" s="0" t="n">
        <f aca="false">J161*0.1</f>
        <v>6.11</v>
      </c>
      <c r="AH161" s="0" t="n">
        <f aca="false">K161*0.1</f>
        <v>4.7</v>
      </c>
      <c r="AI161" s="0" t="n">
        <f aca="false">L161*0.1</f>
        <v>3.45</v>
      </c>
      <c r="AJ161" s="0" t="n">
        <f aca="false">M161*0.1</f>
        <v>1.9</v>
      </c>
      <c r="AK161" s="0" t="n">
        <f aca="false">N161*0.1</f>
        <v>4.40833333333333</v>
      </c>
    </row>
    <row r="162" customFormat="false" ht="14.65" hidden="false" customHeight="false" outlineLevel="0" collapsed="false">
      <c r="A162" s="0" t="n">
        <v>1973</v>
      </c>
      <c r="B162" s="5" t="n">
        <v>22.3</v>
      </c>
      <c r="C162" s="5" t="n">
        <v>23.2</v>
      </c>
      <c r="D162" s="5" t="n">
        <v>40.3</v>
      </c>
      <c r="E162" s="5" t="s">
        <v>25</v>
      </c>
      <c r="F162" s="5" t="n">
        <v>55.1</v>
      </c>
      <c r="G162" s="5" t="n">
        <v>70.2</v>
      </c>
      <c r="H162" s="5" t="n">
        <v>73.6</v>
      </c>
      <c r="I162" s="5" t="n">
        <v>72.4</v>
      </c>
      <c r="J162" s="5" t="n">
        <v>61.7</v>
      </c>
      <c r="K162" s="5" t="n">
        <v>55.7</v>
      </c>
      <c r="L162" s="5" t="n">
        <v>36.1</v>
      </c>
      <c r="M162" s="5" t="n">
        <v>22.9</v>
      </c>
      <c r="N162" s="5" t="n">
        <f aca="false">AVERAGE(B162:M162)</f>
        <v>48.5</v>
      </c>
      <c r="O162" s="0" t="n">
        <f aca="false">COUNT(B162:M162)</f>
        <v>11</v>
      </c>
      <c r="Q162" s="6" t="n">
        <f aca="false">AVERAGE(D162:F162)</f>
        <v>47.7</v>
      </c>
      <c r="R162" s="6" t="n">
        <f aca="false">AVERAGE(I162:J162)</f>
        <v>67.05</v>
      </c>
      <c r="S162" s="6" t="n">
        <f aca="false">AVERAGE(J162:L162)</f>
        <v>51.1666666666667</v>
      </c>
      <c r="T162" s="6" t="n">
        <f aca="false">AVERAGE(M162,B163:C163)</f>
        <v>21.0666666666667</v>
      </c>
      <c r="U162" s="7" t="n">
        <f aca="false">AVERAGE(E162:J162)</f>
        <v>66.6</v>
      </c>
      <c r="V162" s="7" t="n">
        <f aca="false">AVERAGE(K162:L162,T162)</f>
        <v>37.6222222222222</v>
      </c>
      <c r="W162" s="7" t="n">
        <f aca="false">AVERAGE(G162:J162)</f>
        <v>69.475</v>
      </c>
      <c r="Y162" s="0" t="n">
        <f aca="false">B162*0.1</f>
        <v>2.23</v>
      </c>
      <c r="Z162" s="0" t="n">
        <f aca="false">C162*0.1</f>
        <v>2.32</v>
      </c>
      <c r="AA162" s="0" t="n">
        <f aca="false">D162*0.1</f>
        <v>4.03</v>
      </c>
      <c r="AB162" s="0" t="e">
        <f aca="false">E162*0.1</f>
        <v>#VALUE!</v>
      </c>
      <c r="AC162" s="0" t="n">
        <f aca="false">F162*0.1</f>
        <v>5.51</v>
      </c>
      <c r="AD162" s="0" t="n">
        <f aca="false">G162*0.1</f>
        <v>7.02</v>
      </c>
      <c r="AE162" s="0" t="n">
        <f aca="false">H162*0.1</f>
        <v>7.36</v>
      </c>
      <c r="AF162" s="0" t="n">
        <f aca="false">I162*0.1</f>
        <v>7.24</v>
      </c>
      <c r="AG162" s="0" t="n">
        <f aca="false">J162*0.1</f>
        <v>6.17</v>
      </c>
      <c r="AH162" s="0" t="n">
        <f aca="false">K162*0.1</f>
        <v>5.57</v>
      </c>
      <c r="AI162" s="0" t="n">
        <f aca="false">L162*0.1</f>
        <v>3.61</v>
      </c>
      <c r="AJ162" s="0" t="n">
        <f aca="false">M162*0.1</f>
        <v>2.29</v>
      </c>
      <c r="AK162" s="0" t="n">
        <f aca="false">N162*0.1</f>
        <v>4.85</v>
      </c>
    </row>
    <row r="163" customFormat="false" ht="14.65" hidden="false" customHeight="false" outlineLevel="0" collapsed="false">
      <c r="A163" s="0" t="n">
        <v>1974</v>
      </c>
      <c r="B163" s="5" t="n">
        <v>19.8</v>
      </c>
      <c r="C163" s="5" t="n">
        <v>20.5</v>
      </c>
      <c r="D163" s="5" t="n">
        <v>33.9</v>
      </c>
      <c r="E163" s="5" t="n">
        <v>48.8</v>
      </c>
      <c r="F163" s="5" t="n">
        <v>56.4</v>
      </c>
      <c r="G163" s="5" t="n">
        <v>65.6</v>
      </c>
      <c r="H163" s="5" t="n">
        <v>74.8</v>
      </c>
      <c r="I163" s="5" t="n">
        <v>69.6</v>
      </c>
      <c r="J163" s="5" t="n">
        <v>60</v>
      </c>
      <c r="K163" s="5" t="n">
        <v>51.1</v>
      </c>
      <c r="L163" s="5" t="n">
        <v>38.5</v>
      </c>
      <c r="M163" s="5" t="n">
        <v>27.7</v>
      </c>
      <c r="N163" s="5" t="n">
        <f aca="false">AVERAGE(B163:M163)</f>
        <v>47.225</v>
      </c>
      <c r="O163" s="0" t="n">
        <f aca="false">COUNT(B163:M163)</f>
        <v>12</v>
      </c>
      <c r="Q163" s="6" t="n">
        <f aca="false">AVERAGE(D163:F163)</f>
        <v>46.3666666666667</v>
      </c>
      <c r="R163" s="6" t="n">
        <f aca="false">AVERAGE(I163:J163)</f>
        <v>64.8</v>
      </c>
      <c r="S163" s="6" t="n">
        <f aca="false">AVERAGE(J163:L163)</f>
        <v>49.8666666666667</v>
      </c>
      <c r="T163" s="6" t="n">
        <f aca="false">AVERAGE(M163,B164:C164)</f>
        <v>22.9666666666667</v>
      </c>
      <c r="U163" s="7" t="n">
        <f aca="false">AVERAGE(E163:J163)</f>
        <v>62.5333333333333</v>
      </c>
      <c r="V163" s="7" t="n">
        <f aca="false">AVERAGE(K163:L163,T163)</f>
        <v>37.5222222222222</v>
      </c>
      <c r="W163" s="7" t="n">
        <f aca="false">AVERAGE(G163:J163)</f>
        <v>67.5</v>
      </c>
      <c r="Y163" s="0" t="n">
        <f aca="false">B163*0.1</f>
        <v>1.98</v>
      </c>
      <c r="Z163" s="0" t="n">
        <f aca="false">C163*0.1</f>
        <v>2.05</v>
      </c>
      <c r="AA163" s="0" t="n">
        <f aca="false">D163*0.1</f>
        <v>3.39</v>
      </c>
      <c r="AB163" s="0" t="n">
        <f aca="false">E163*0.1</f>
        <v>4.88</v>
      </c>
      <c r="AC163" s="0" t="n">
        <f aca="false">F163*0.1</f>
        <v>5.64</v>
      </c>
      <c r="AD163" s="0" t="n">
        <f aca="false">G163*0.1</f>
        <v>6.56</v>
      </c>
      <c r="AE163" s="0" t="n">
        <f aca="false">H163*0.1</f>
        <v>7.48</v>
      </c>
      <c r="AF163" s="0" t="n">
        <f aca="false">I163*0.1</f>
        <v>6.96</v>
      </c>
      <c r="AG163" s="0" t="n">
        <f aca="false">J163*0.1</f>
        <v>6</v>
      </c>
      <c r="AH163" s="0" t="n">
        <f aca="false">K163*0.1</f>
        <v>5.11</v>
      </c>
      <c r="AI163" s="0" t="n">
        <f aca="false">L163*0.1</f>
        <v>3.85</v>
      </c>
      <c r="AJ163" s="0" t="n">
        <f aca="false">M163*0.1</f>
        <v>2.77</v>
      </c>
      <c r="AK163" s="0" t="n">
        <f aca="false">N163*0.1</f>
        <v>4.7225</v>
      </c>
    </row>
    <row r="164" customFormat="false" ht="14.65" hidden="false" customHeight="false" outlineLevel="0" collapsed="false">
      <c r="A164" s="0" t="n">
        <v>1975</v>
      </c>
      <c r="B164" s="5" t="n">
        <v>20.1</v>
      </c>
      <c r="C164" s="5" t="n">
        <v>21.1</v>
      </c>
      <c r="D164" s="5" t="n">
        <v>27.9</v>
      </c>
      <c r="E164" s="5" t="n">
        <v>40.8</v>
      </c>
      <c r="F164" s="5" t="n">
        <v>64</v>
      </c>
      <c r="G164" s="5" t="n">
        <v>69.2</v>
      </c>
      <c r="H164" s="5" t="n">
        <v>74.8</v>
      </c>
      <c r="I164" s="5" t="n">
        <v>71.9</v>
      </c>
      <c r="J164" s="5" t="n">
        <v>57.6</v>
      </c>
      <c r="K164" s="5" t="n">
        <v>52.3</v>
      </c>
      <c r="L164" s="5" t="n">
        <v>41.7</v>
      </c>
      <c r="M164" s="5" t="n">
        <v>24.7</v>
      </c>
      <c r="N164" s="5" t="n">
        <f aca="false">AVERAGE(B164:M164)</f>
        <v>47.175</v>
      </c>
      <c r="O164" s="0" t="n">
        <f aca="false">COUNT(B164:M164)</f>
        <v>12</v>
      </c>
      <c r="Q164" s="6" t="n">
        <f aca="false">AVERAGE(D164:F164)</f>
        <v>44.2333333333333</v>
      </c>
      <c r="R164" s="6" t="n">
        <f aca="false">AVERAGE(I164:J164)</f>
        <v>64.75</v>
      </c>
      <c r="S164" s="6" t="n">
        <f aca="false">AVERAGE(J164:L164)</f>
        <v>50.5333333333333</v>
      </c>
      <c r="T164" s="6" t="n">
        <f aca="false">AVERAGE(M164,B165:C165)</f>
        <v>21.7666666666667</v>
      </c>
      <c r="U164" s="7" t="n">
        <f aca="false">AVERAGE(E164:J164)</f>
        <v>63.05</v>
      </c>
      <c r="V164" s="7" t="n">
        <f aca="false">AVERAGE(K164:L164,T164)</f>
        <v>38.5888888888889</v>
      </c>
      <c r="W164" s="7" t="n">
        <f aca="false">AVERAGE(G164:J164)</f>
        <v>68.375</v>
      </c>
      <c r="Y164" s="0" t="n">
        <f aca="false">B164*0.1</f>
        <v>2.01</v>
      </c>
      <c r="Z164" s="0" t="n">
        <f aca="false">C164*0.1</f>
        <v>2.11</v>
      </c>
      <c r="AA164" s="0" t="n">
        <f aca="false">D164*0.1</f>
        <v>2.79</v>
      </c>
      <c r="AB164" s="0" t="n">
        <f aca="false">E164*0.1</f>
        <v>4.08</v>
      </c>
      <c r="AC164" s="0" t="n">
        <f aca="false">F164*0.1</f>
        <v>6.4</v>
      </c>
      <c r="AD164" s="0" t="n">
        <f aca="false">G164*0.1</f>
        <v>6.92</v>
      </c>
      <c r="AE164" s="0" t="n">
        <f aca="false">H164*0.1</f>
        <v>7.48</v>
      </c>
      <c r="AF164" s="0" t="n">
        <f aca="false">I164*0.1</f>
        <v>7.19</v>
      </c>
      <c r="AG164" s="0" t="n">
        <f aca="false">J164*0.1</f>
        <v>5.76</v>
      </c>
      <c r="AH164" s="0" t="n">
        <f aca="false">K164*0.1</f>
        <v>5.23</v>
      </c>
      <c r="AI164" s="0" t="n">
        <f aca="false">L164*0.1</f>
        <v>4.17</v>
      </c>
      <c r="AJ164" s="0" t="n">
        <f aca="false">M164*0.1</f>
        <v>2.47</v>
      </c>
      <c r="AK164" s="0" t="n">
        <f aca="false">N164*0.1</f>
        <v>4.7175</v>
      </c>
    </row>
    <row r="165" customFormat="false" ht="14.65" hidden="false" customHeight="false" outlineLevel="0" collapsed="false">
      <c r="A165" s="0" t="n">
        <v>1976</v>
      </c>
      <c r="B165" s="5" t="n">
        <v>13.6</v>
      </c>
      <c r="C165" s="5" t="n">
        <v>27</v>
      </c>
      <c r="D165" s="5" t="n">
        <v>34.8</v>
      </c>
      <c r="E165" s="5" t="n">
        <v>48.3</v>
      </c>
      <c r="F165" s="5" t="n">
        <v>55.4</v>
      </c>
      <c r="G165" s="5" t="n">
        <v>69.4</v>
      </c>
      <c r="H165" s="5" t="n">
        <v>72.8</v>
      </c>
      <c r="I165" s="5" t="n">
        <v>67.6</v>
      </c>
      <c r="J165" s="5" t="n">
        <v>58.9</v>
      </c>
      <c r="K165" s="5" t="n">
        <v>44.3</v>
      </c>
      <c r="L165" s="5" t="n">
        <v>27.5</v>
      </c>
      <c r="M165" s="5" t="n">
        <v>11.5</v>
      </c>
      <c r="N165" s="5" t="n">
        <f aca="false">AVERAGE(B165:M165)</f>
        <v>44.2583333333333</v>
      </c>
      <c r="O165" s="0" t="n">
        <f aca="false">COUNT(B165:M165)</f>
        <v>12</v>
      </c>
      <c r="Q165" s="6" t="n">
        <f aca="false">AVERAGE(D165:F165)</f>
        <v>46.1666666666667</v>
      </c>
      <c r="R165" s="6" t="n">
        <f aca="false">AVERAGE(I165:J165)</f>
        <v>63.25</v>
      </c>
      <c r="S165" s="6" t="n">
        <f aca="false">AVERAGE(J165:L165)</f>
        <v>43.5666666666667</v>
      </c>
      <c r="T165" s="6" t="n">
        <f aca="false">AVERAGE(M165,B166:C166)</f>
        <v>12.1</v>
      </c>
      <c r="U165" s="7" t="n">
        <f aca="false">AVERAGE(E165:J165)</f>
        <v>62.0666666666667</v>
      </c>
      <c r="V165" s="7" t="n">
        <f aca="false">AVERAGE(K165:L165,T165)</f>
        <v>27.9666666666667</v>
      </c>
      <c r="W165" s="7" t="n">
        <f aca="false">AVERAGE(G165:J165)</f>
        <v>67.175</v>
      </c>
      <c r="Y165" s="0" t="n">
        <f aca="false">B165*0.1</f>
        <v>1.36</v>
      </c>
      <c r="Z165" s="0" t="n">
        <f aca="false">C165*0.1</f>
        <v>2.7</v>
      </c>
      <c r="AA165" s="0" t="n">
        <f aca="false">D165*0.1</f>
        <v>3.48</v>
      </c>
      <c r="AB165" s="0" t="n">
        <f aca="false">E165*0.1</f>
        <v>4.83</v>
      </c>
      <c r="AC165" s="0" t="n">
        <f aca="false">F165*0.1</f>
        <v>5.54</v>
      </c>
      <c r="AD165" s="0" t="n">
        <f aca="false">G165*0.1</f>
        <v>6.94</v>
      </c>
      <c r="AE165" s="0" t="n">
        <f aca="false">H165*0.1</f>
        <v>7.28</v>
      </c>
      <c r="AF165" s="0" t="n">
        <f aca="false">I165*0.1</f>
        <v>6.76</v>
      </c>
      <c r="AG165" s="0" t="n">
        <f aca="false">J165*0.1</f>
        <v>5.89</v>
      </c>
      <c r="AH165" s="0" t="n">
        <f aca="false">K165*0.1</f>
        <v>4.43</v>
      </c>
      <c r="AI165" s="0" t="n">
        <f aca="false">L165*0.1</f>
        <v>2.75</v>
      </c>
      <c r="AJ165" s="0" t="n">
        <f aca="false">M165*0.1</f>
        <v>1.15</v>
      </c>
      <c r="AK165" s="0" t="n">
        <f aca="false">N165*0.1</f>
        <v>4.42583333333333</v>
      </c>
    </row>
    <row r="166" customFormat="false" ht="14.65" hidden="false" customHeight="false" outlineLevel="0" collapsed="false">
      <c r="A166" s="0" t="n">
        <v>1977</v>
      </c>
      <c r="B166" s="5" t="n">
        <v>3.2</v>
      </c>
      <c r="C166" s="5" t="n">
        <v>21.6</v>
      </c>
      <c r="D166" s="5" t="n">
        <v>39.3</v>
      </c>
      <c r="E166" s="5" t="n">
        <v>53.3</v>
      </c>
      <c r="F166" s="5" t="n">
        <v>65.1</v>
      </c>
      <c r="G166" s="5" t="n">
        <v>66</v>
      </c>
      <c r="H166" s="5" t="n">
        <v>75.1</v>
      </c>
      <c r="I166" s="5" t="n">
        <v>65.3</v>
      </c>
      <c r="J166" s="5" t="n">
        <v>61.7</v>
      </c>
      <c r="K166" s="5" t="n">
        <v>49.8</v>
      </c>
      <c r="L166" s="5" t="n">
        <v>35.5</v>
      </c>
      <c r="M166" s="5" t="n">
        <v>19.4</v>
      </c>
      <c r="N166" s="5" t="n">
        <f aca="false">AVERAGE(B166:M166)</f>
        <v>46.275</v>
      </c>
      <c r="O166" s="0" t="n">
        <f aca="false">COUNT(B166:M166)</f>
        <v>12</v>
      </c>
      <c r="Q166" s="6" t="n">
        <f aca="false">AVERAGE(D166:F166)</f>
        <v>52.5666666666667</v>
      </c>
      <c r="R166" s="6" t="n">
        <f aca="false">AVERAGE(I166:J166)</f>
        <v>63.5</v>
      </c>
      <c r="S166" s="6" t="n">
        <f aca="false">AVERAGE(J166:L166)</f>
        <v>49</v>
      </c>
      <c r="T166" s="6" t="n">
        <f aca="false">AVERAGE(M166,B167:C167)</f>
        <v>14.3</v>
      </c>
      <c r="U166" s="7" t="n">
        <f aca="false">AVERAGE(E166:J166)</f>
        <v>64.4166666666667</v>
      </c>
      <c r="V166" s="7" t="n">
        <f aca="false">AVERAGE(K166:L166,T166)</f>
        <v>33.2</v>
      </c>
      <c r="W166" s="7" t="n">
        <f aca="false">AVERAGE(G166:J166)</f>
        <v>67.025</v>
      </c>
      <c r="Y166" s="0" t="n">
        <f aca="false">B166*0.1</f>
        <v>0.32</v>
      </c>
      <c r="Z166" s="0" t="n">
        <f aca="false">C166*0.1</f>
        <v>2.16</v>
      </c>
      <c r="AA166" s="0" t="n">
        <f aca="false">D166*0.1</f>
        <v>3.93</v>
      </c>
      <c r="AB166" s="0" t="n">
        <f aca="false">E166*0.1</f>
        <v>5.33</v>
      </c>
      <c r="AC166" s="0" t="n">
        <f aca="false">F166*0.1</f>
        <v>6.51</v>
      </c>
      <c r="AD166" s="0" t="n">
        <f aca="false">G166*0.1</f>
        <v>6.6</v>
      </c>
      <c r="AE166" s="0" t="n">
        <f aca="false">H166*0.1</f>
        <v>7.51</v>
      </c>
      <c r="AF166" s="0" t="n">
        <f aca="false">I166*0.1</f>
        <v>6.53</v>
      </c>
      <c r="AG166" s="0" t="n">
        <f aca="false">J166*0.1</f>
        <v>6.17</v>
      </c>
      <c r="AH166" s="0" t="n">
        <f aca="false">K166*0.1</f>
        <v>4.98</v>
      </c>
      <c r="AI166" s="0" t="n">
        <f aca="false">L166*0.1</f>
        <v>3.55</v>
      </c>
      <c r="AJ166" s="0" t="n">
        <f aca="false">M166*0.1</f>
        <v>1.94</v>
      </c>
      <c r="AK166" s="0" t="n">
        <f aca="false">N166*0.1</f>
        <v>4.6275</v>
      </c>
    </row>
    <row r="167" customFormat="false" ht="14.65" hidden="false" customHeight="false" outlineLevel="0" collapsed="false">
      <c r="A167" s="0" t="n">
        <v>1978</v>
      </c>
      <c r="B167" s="5" t="n">
        <v>10.6</v>
      </c>
      <c r="C167" s="5" t="n">
        <v>12.9</v>
      </c>
      <c r="D167" s="5" t="n">
        <v>29.4</v>
      </c>
      <c r="E167" s="5" t="n">
        <v>44.8</v>
      </c>
      <c r="F167" s="5" t="n">
        <v>60.1</v>
      </c>
      <c r="G167" s="5" t="n">
        <v>67.8</v>
      </c>
      <c r="H167" s="5" t="n">
        <v>71.1</v>
      </c>
      <c r="I167" s="5" t="n">
        <v>71.3</v>
      </c>
      <c r="J167" s="5" t="n">
        <v>65.8</v>
      </c>
      <c r="K167" s="5" t="n">
        <v>48.6</v>
      </c>
      <c r="L167" s="5" t="n">
        <v>35.4</v>
      </c>
      <c r="M167" s="5" t="n">
        <v>20.2</v>
      </c>
      <c r="N167" s="5" t="n">
        <f aca="false">AVERAGE(B167:M167)</f>
        <v>44.8333333333333</v>
      </c>
      <c r="O167" s="0" t="n">
        <f aca="false">COUNT(B167:M167)</f>
        <v>12</v>
      </c>
      <c r="Q167" s="6" t="n">
        <f aca="false">AVERAGE(D167:F167)</f>
        <v>44.7666666666667</v>
      </c>
      <c r="R167" s="6" t="n">
        <f aca="false">AVERAGE(I167:J167)</f>
        <v>68.55</v>
      </c>
      <c r="S167" s="6" t="n">
        <f aca="false">AVERAGE(J167:L167)</f>
        <v>49.9333333333333</v>
      </c>
      <c r="T167" s="6" t="n">
        <f aca="false">AVERAGE(M167,B168:C168)</f>
        <v>12.3333333333333</v>
      </c>
      <c r="U167" s="7" t="n">
        <f aca="false">AVERAGE(E167:J167)</f>
        <v>63.4833333333333</v>
      </c>
      <c r="V167" s="7" t="n">
        <f aca="false">AVERAGE(K167:L167,T167)</f>
        <v>32.1111111111111</v>
      </c>
      <c r="W167" s="7" t="n">
        <f aca="false">AVERAGE(G167:J167)</f>
        <v>69</v>
      </c>
      <c r="Y167" s="0" t="n">
        <f aca="false">B167*0.1</f>
        <v>1.06</v>
      </c>
      <c r="Z167" s="0" t="n">
        <f aca="false">C167*0.1</f>
        <v>1.29</v>
      </c>
      <c r="AA167" s="0" t="n">
        <f aca="false">D167*0.1</f>
        <v>2.94</v>
      </c>
      <c r="AB167" s="0" t="n">
        <f aca="false">E167*0.1</f>
        <v>4.48</v>
      </c>
      <c r="AC167" s="0" t="n">
        <f aca="false">F167*0.1</f>
        <v>6.01</v>
      </c>
      <c r="AD167" s="0" t="n">
        <f aca="false">G167*0.1</f>
        <v>6.78</v>
      </c>
      <c r="AE167" s="0" t="n">
        <f aca="false">H167*0.1</f>
        <v>7.11</v>
      </c>
      <c r="AF167" s="0" t="n">
        <f aca="false">I167*0.1</f>
        <v>7.13</v>
      </c>
      <c r="AG167" s="0" t="n">
        <f aca="false">J167*0.1</f>
        <v>6.58</v>
      </c>
      <c r="AH167" s="0" t="n">
        <f aca="false">K167*0.1</f>
        <v>4.86</v>
      </c>
      <c r="AI167" s="0" t="n">
        <f aca="false">L167*0.1</f>
        <v>3.54</v>
      </c>
      <c r="AJ167" s="0" t="n">
        <f aca="false">M167*0.1</f>
        <v>2.02</v>
      </c>
      <c r="AK167" s="0" t="n">
        <f aca="false">N167*0.1</f>
        <v>4.48333333333333</v>
      </c>
    </row>
    <row r="168" customFormat="false" ht="14.65" hidden="false" customHeight="false" outlineLevel="0" collapsed="false">
      <c r="A168" s="0" t="n">
        <v>1979</v>
      </c>
      <c r="B168" s="5" t="n">
        <v>5.5</v>
      </c>
      <c r="C168" s="5" t="n">
        <v>11.3</v>
      </c>
      <c r="D168" s="5" t="n">
        <v>32.9</v>
      </c>
      <c r="E168" s="5" t="n">
        <v>43.6</v>
      </c>
      <c r="F168" s="5" t="n">
        <v>56.8</v>
      </c>
      <c r="G168" s="5" t="n">
        <v>66.9</v>
      </c>
      <c r="H168" s="5" t="n">
        <v>70.8</v>
      </c>
      <c r="I168" s="5" t="n">
        <v>67.8</v>
      </c>
      <c r="J168" s="5" t="n">
        <v>62.7</v>
      </c>
      <c r="K168" s="5" t="n">
        <v>46</v>
      </c>
      <c r="L168" s="5" t="n">
        <v>35</v>
      </c>
      <c r="M168" s="5" t="n">
        <v>28.9</v>
      </c>
      <c r="N168" s="5" t="n">
        <f aca="false">AVERAGE(B168:M168)</f>
        <v>44.0166666666667</v>
      </c>
      <c r="O168" s="0" t="n">
        <f aca="false">COUNT(B168:M168)</f>
        <v>12</v>
      </c>
      <c r="Q168" s="6" t="n">
        <f aca="false">AVERAGE(D168:F168)</f>
        <v>44.4333333333333</v>
      </c>
      <c r="R168" s="6" t="n">
        <f aca="false">AVERAGE(I168:J168)</f>
        <v>65.25</v>
      </c>
      <c r="S168" s="6" t="n">
        <f aca="false">AVERAGE(J168:L168)</f>
        <v>47.9</v>
      </c>
      <c r="T168" s="6" t="n">
        <f aca="false">AVERAGE(M168,B169:C169)</f>
        <v>20.9333333333333</v>
      </c>
      <c r="U168" s="7" t="n">
        <f aca="false">AVERAGE(E168:J168)</f>
        <v>61.4333333333333</v>
      </c>
      <c r="V168" s="7" t="n">
        <f aca="false">AVERAGE(K168:L168,T168)</f>
        <v>33.9777777777778</v>
      </c>
      <c r="W168" s="7" t="n">
        <f aca="false">AVERAGE(G168:J168)</f>
        <v>67.05</v>
      </c>
      <c r="Y168" s="0" t="n">
        <f aca="false">B168*0.1</f>
        <v>0.55</v>
      </c>
      <c r="Z168" s="0" t="n">
        <f aca="false">C168*0.1</f>
        <v>1.13</v>
      </c>
      <c r="AA168" s="0" t="n">
        <f aca="false">D168*0.1</f>
        <v>3.29</v>
      </c>
      <c r="AB168" s="0" t="n">
        <f aca="false">E168*0.1</f>
        <v>4.36</v>
      </c>
      <c r="AC168" s="0" t="n">
        <f aca="false">F168*0.1</f>
        <v>5.68</v>
      </c>
      <c r="AD168" s="0" t="n">
        <f aca="false">G168*0.1</f>
        <v>6.69</v>
      </c>
      <c r="AE168" s="0" t="n">
        <f aca="false">H168*0.1</f>
        <v>7.08</v>
      </c>
      <c r="AF168" s="0" t="n">
        <f aca="false">I168*0.1</f>
        <v>6.78</v>
      </c>
      <c r="AG168" s="0" t="n">
        <f aca="false">J168*0.1</f>
        <v>6.27</v>
      </c>
      <c r="AH168" s="0" t="n">
        <f aca="false">K168*0.1</f>
        <v>4.6</v>
      </c>
      <c r="AI168" s="0" t="n">
        <f aca="false">L168*0.1</f>
        <v>3.5</v>
      </c>
      <c r="AJ168" s="0" t="n">
        <f aca="false">M168*0.1</f>
        <v>2.89</v>
      </c>
      <c r="AK168" s="0" t="n">
        <f aca="false">N168*0.1</f>
        <v>4.40166666666667</v>
      </c>
    </row>
    <row r="169" customFormat="false" ht="14.65" hidden="false" customHeight="false" outlineLevel="0" collapsed="false">
      <c r="A169" s="0" t="n">
        <v>1980</v>
      </c>
      <c r="B169" s="5" t="n">
        <v>17.7</v>
      </c>
      <c r="C169" s="5" t="n">
        <v>16.2</v>
      </c>
      <c r="D169" s="5" t="n">
        <v>28.4</v>
      </c>
      <c r="E169" s="5" t="n">
        <v>47.9</v>
      </c>
      <c r="F169" s="5" t="n">
        <v>60.9</v>
      </c>
      <c r="G169" s="5" t="n">
        <v>66.4</v>
      </c>
      <c r="H169" s="5" t="n">
        <v>74.6</v>
      </c>
      <c r="I169" s="5" t="n">
        <v>70.5</v>
      </c>
      <c r="J169" s="5" t="s">
        <v>25</v>
      </c>
      <c r="K169" s="5" t="s">
        <v>25</v>
      </c>
      <c r="L169" s="5" t="s">
        <v>25</v>
      </c>
      <c r="M169" s="5" t="s">
        <v>25</v>
      </c>
      <c r="N169" s="5" t="n">
        <f aca="false">AVERAGE(B169:M169)</f>
        <v>47.825</v>
      </c>
      <c r="O169" s="0" t="n">
        <f aca="false">COUNT(B169:M169)</f>
        <v>8</v>
      </c>
      <c r="Q169" s="6" t="n">
        <f aca="false">AVERAGE(D169:F169)</f>
        <v>45.7333333333333</v>
      </c>
      <c r="R169" s="6" t="n">
        <f aca="false">AVERAGE(I169:J169)</f>
        <v>70.5</v>
      </c>
      <c r="S169" s="6" t="e">
        <f aca="false">AVERAGE(J169:L169)</f>
        <v>#DIV/0!</v>
      </c>
      <c r="T169" s="6" t="e">
        <f aca="false">AVERAGE(M169,B170:C170)</f>
        <v>#DIV/0!</v>
      </c>
      <c r="U169" s="7" t="n">
        <f aca="false">AVERAGE(E169:J169)</f>
        <v>64.06</v>
      </c>
      <c r="V169" s="7" t="e">
        <f aca="false">AVERAGE(K169:L169,T169)</f>
        <v>#DIV/0!</v>
      </c>
      <c r="W169" s="7" t="n">
        <f aca="false">AVERAGE(G169:J169)</f>
        <v>70.5</v>
      </c>
      <c r="Y169" s="0" t="n">
        <f aca="false">B169*0.1</f>
        <v>1.77</v>
      </c>
      <c r="Z169" s="0" t="n">
        <f aca="false">C169*0.1</f>
        <v>1.62</v>
      </c>
      <c r="AA169" s="0" t="n">
        <f aca="false">D169*0.1</f>
        <v>2.84</v>
      </c>
      <c r="AB169" s="0" t="n">
        <f aca="false">E169*0.1</f>
        <v>4.79</v>
      </c>
      <c r="AC169" s="0" t="n">
        <f aca="false">F169*0.1</f>
        <v>6.09</v>
      </c>
      <c r="AD169" s="0" t="n">
        <f aca="false">G169*0.1</f>
        <v>6.64</v>
      </c>
      <c r="AE169" s="0" t="n">
        <f aca="false">H169*0.1</f>
        <v>7.46</v>
      </c>
      <c r="AF169" s="0" t="n">
        <f aca="false">I169*0.1</f>
        <v>7.05</v>
      </c>
      <c r="AG169" s="0" t="e">
        <f aca="false">J169*0.1</f>
        <v>#VALUE!</v>
      </c>
      <c r="AH169" s="0" t="e">
        <f aca="false">K169*0.1</f>
        <v>#VALUE!</v>
      </c>
      <c r="AI169" s="0" t="e">
        <f aca="false">L169*0.1</f>
        <v>#VALUE!</v>
      </c>
      <c r="AJ169" s="0" t="e">
        <f aca="false">M169*0.1</f>
        <v>#VALUE!</v>
      </c>
      <c r="AK169" s="0" t="n">
        <f aca="false">N169*0.1</f>
        <v>4.7825</v>
      </c>
    </row>
    <row r="170" customFormat="false" ht="14.65" hidden="false" customHeight="false" outlineLevel="0" collapsed="false">
      <c r="A170" s="0" t="n">
        <v>1982</v>
      </c>
      <c r="B170" s="5" t="s">
        <v>25</v>
      </c>
      <c r="C170" s="5" t="s">
        <v>25</v>
      </c>
      <c r="D170" s="5" t="s">
        <v>25</v>
      </c>
      <c r="E170" s="5" t="s">
        <v>25</v>
      </c>
      <c r="F170" s="5" t="s">
        <v>25</v>
      </c>
      <c r="G170" s="5" t="s">
        <v>25</v>
      </c>
      <c r="H170" s="5" t="n">
        <v>71.4</v>
      </c>
      <c r="I170" s="5" t="n">
        <v>65.9</v>
      </c>
      <c r="J170" s="5" t="n">
        <v>57.3</v>
      </c>
      <c r="K170" s="5" t="s">
        <v>25</v>
      </c>
      <c r="L170" s="5" t="s">
        <v>25</v>
      </c>
      <c r="M170" s="5" t="s">
        <v>25</v>
      </c>
      <c r="N170" s="5" t="n">
        <f aca="false">AVERAGE(B170:M170)</f>
        <v>64.8666666666667</v>
      </c>
      <c r="O170" s="0" t="n">
        <f aca="false">COUNT(B170:M170)</f>
        <v>3</v>
      </c>
      <c r="Q170" s="6" t="e">
        <f aca="false">AVERAGE(D170:F170)</f>
        <v>#DIV/0!</v>
      </c>
      <c r="R170" s="6" t="n">
        <f aca="false">AVERAGE(I170:J170)</f>
        <v>61.6</v>
      </c>
      <c r="S170" s="6" t="n">
        <f aca="false">AVERAGE(J170:L170)</f>
        <v>57.3</v>
      </c>
      <c r="T170" s="6" t="e">
        <f aca="false">AVERAGE(M170,B171:C171)</f>
        <v>#DIV/0!</v>
      </c>
      <c r="U170" s="7" t="n">
        <f aca="false">AVERAGE(E170:J170)</f>
        <v>64.8666666666667</v>
      </c>
      <c r="V170" s="7" t="e">
        <f aca="false">AVERAGE(K170:L170,T170)</f>
        <v>#DIV/0!</v>
      </c>
      <c r="W170" s="7" t="n">
        <f aca="false">AVERAGE(G170:J170)</f>
        <v>64.8666666666667</v>
      </c>
      <c r="Y170" s="0" t="e">
        <f aca="false">B170*0.1</f>
        <v>#VALUE!</v>
      </c>
      <c r="Z170" s="0" t="e">
        <f aca="false">C170*0.1</f>
        <v>#VALUE!</v>
      </c>
      <c r="AA170" s="0" t="e">
        <f aca="false">D170*0.1</f>
        <v>#VALUE!</v>
      </c>
      <c r="AB170" s="0" t="e">
        <f aca="false">E170*0.1</f>
        <v>#VALUE!</v>
      </c>
      <c r="AC170" s="0" t="e">
        <f aca="false">F170*0.1</f>
        <v>#VALUE!</v>
      </c>
      <c r="AD170" s="0" t="e">
        <f aca="false">G170*0.1</f>
        <v>#VALUE!</v>
      </c>
      <c r="AE170" s="0" t="n">
        <f aca="false">H170*0.1</f>
        <v>7.14</v>
      </c>
      <c r="AF170" s="0" t="n">
        <f aca="false">I170*0.1</f>
        <v>6.59</v>
      </c>
      <c r="AG170" s="0" t="n">
        <f aca="false">J170*0.1</f>
        <v>5.73</v>
      </c>
      <c r="AH170" s="0" t="e">
        <f aca="false">K170*0.1</f>
        <v>#VALUE!</v>
      </c>
      <c r="AI170" s="0" t="e">
        <f aca="false">L170*0.1</f>
        <v>#VALUE!</v>
      </c>
      <c r="AJ170" s="0" t="e">
        <f aca="false">M170*0.1</f>
        <v>#VALUE!</v>
      </c>
      <c r="AK170" s="0" t="n">
        <f aca="false">N170*0.1</f>
        <v>6.48666666666667</v>
      </c>
    </row>
    <row r="171" customFormat="false" ht="14.65" hidden="false" customHeight="false" outlineLevel="0" collapsed="false">
      <c r="A171" s="0" t="n">
        <v>1983</v>
      </c>
      <c r="B171" s="5" t="s">
        <v>25</v>
      </c>
      <c r="C171" s="5" t="s">
        <v>25</v>
      </c>
      <c r="D171" s="5" t="s">
        <v>25</v>
      </c>
      <c r="E171" s="5" t="s">
        <v>25</v>
      </c>
      <c r="F171" s="5" t="s">
        <v>25</v>
      </c>
      <c r="G171" s="5" t="s">
        <v>25</v>
      </c>
      <c r="H171" s="5" t="s">
        <v>25</v>
      </c>
      <c r="I171" s="5" t="s">
        <v>25</v>
      </c>
      <c r="J171" s="5" t="s">
        <v>25</v>
      </c>
      <c r="K171" s="5" t="n">
        <v>46.5</v>
      </c>
      <c r="L171" s="5" t="n">
        <v>34.7</v>
      </c>
      <c r="M171" s="5" t="n">
        <v>6.8</v>
      </c>
      <c r="N171" s="5" t="n">
        <f aca="false">AVERAGE(B171:M171)</f>
        <v>29.3333333333333</v>
      </c>
      <c r="O171" s="0" t="n">
        <f aca="false">COUNT(B171:M171)</f>
        <v>3</v>
      </c>
      <c r="Q171" s="6" t="e">
        <f aca="false">AVERAGE(D171:F171)</f>
        <v>#DIV/0!</v>
      </c>
      <c r="R171" s="6" t="e">
        <f aca="false">AVERAGE(I171:J171)</f>
        <v>#DIV/0!</v>
      </c>
      <c r="S171" s="6" t="n">
        <f aca="false">AVERAGE(J171:L171)</f>
        <v>40.6</v>
      </c>
      <c r="T171" s="6" t="n">
        <f aca="false">AVERAGE(M171,B172:C172)</f>
        <v>15.0666666666667</v>
      </c>
      <c r="U171" s="7" t="e">
        <f aca="false">AVERAGE(E171:J171)</f>
        <v>#DIV/0!</v>
      </c>
      <c r="V171" s="7" t="n">
        <f aca="false">AVERAGE(K171:L171,T171)</f>
        <v>32.0888888888889</v>
      </c>
      <c r="W171" s="7" t="e">
        <f aca="false">AVERAGE(G171:J171)</f>
        <v>#DIV/0!</v>
      </c>
      <c r="Y171" s="0" t="e">
        <f aca="false">B171*0.1</f>
        <v>#VALUE!</v>
      </c>
      <c r="Z171" s="0" t="e">
        <f aca="false">C171*0.1</f>
        <v>#VALUE!</v>
      </c>
      <c r="AA171" s="0" t="e">
        <f aca="false">D171*0.1</f>
        <v>#VALUE!</v>
      </c>
      <c r="AB171" s="0" t="e">
        <f aca="false">E171*0.1</f>
        <v>#VALUE!</v>
      </c>
      <c r="AC171" s="0" t="e">
        <f aca="false">F171*0.1</f>
        <v>#VALUE!</v>
      </c>
      <c r="AD171" s="0" t="e">
        <f aca="false">G171*0.1</f>
        <v>#VALUE!</v>
      </c>
      <c r="AE171" s="0" t="e">
        <f aca="false">H171*0.1</f>
        <v>#VALUE!</v>
      </c>
      <c r="AF171" s="0" t="e">
        <f aca="false">I171*0.1</f>
        <v>#VALUE!</v>
      </c>
      <c r="AG171" s="0" t="e">
        <f aca="false">J171*0.1</f>
        <v>#VALUE!</v>
      </c>
      <c r="AH171" s="0" t="n">
        <f aca="false">K171*0.1</f>
        <v>4.65</v>
      </c>
      <c r="AI171" s="0" t="n">
        <f aca="false">L171*0.1</f>
        <v>3.47</v>
      </c>
      <c r="AJ171" s="0" t="n">
        <f aca="false">M171*0.1</f>
        <v>0.68</v>
      </c>
      <c r="AK171" s="0" t="n">
        <f aca="false">N171*0.1</f>
        <v>2.93333333333333</v>
      </c>
    </row>
    <row r="172" customFormat="false" ht="14.65" hidden="false" customHeight="false" outlineLevel="0" collapsed="false">
      <c r="A172" s="0" t="n">
        <v>1984</v>
      </c>
      <c r="B172" s="5" t="n">
        <v>12</v>
      </c>
      <c r="C172" s="5" t="n">
        <v>26.4</v>
      </c>
      <c r="D172" s="5" t="n">
        <v>24.6</v>
      </c>
      <c r="E172" s="5" t="n">
        <v>45.2</v>
      </c>
      <c r="F172" s="5" t="n">
        <v>53.2</v>
      </c>
      <c r="G172" s="5" t="n">
        <v>68.3</v>
      </c>
      <c r="H172" s="5" t="n">
        <v>69.3</v>
      </c>
      <c r="I172" s="5" t="n">
        <v>71.9</v>
      </c>
      <c r="J172" s="5" t="n">
        <v>58</v>
      </c>
      <c r="K172" s="5" t="n">
        <v>51.4</v>
      </c>
      <c r="L172" s="5" t="n">
        <v>35.4</v>
      </c>
      <c r="M172" s="5" t="n">
        <v>24.2</v>
      </c>
      <c r="N172" s="5" t="n">
        <f aca="false">AVERAGE(B172:M172)</f>
        <v>44.9916666666667</v>
      </c>
      <c r="O172" s="0" t="n">
        <f aca="false">COUNT(B172:M172)</f>
        <v>12</v>
      </c>
      <c r="Q172" s="6" t="n">
        <f aca="false">AVERAGE(D172:F172)</f>
        <v>41</v>
      </c>
      <c r="R172" s="6" t="n">
        <f aca="false">AVERAGE(I172:J172)</f>
        <v>64.95</v>
      </c>
      <c r="S172" s="6" t="n">
        <f aca="false">AVERAGE(J172:L172)</f>
        <v>48.2666666666667</v>
      </c>
      <c r="T172" s="6" t="n">
        <f aca="false">AVERAGE(M172,B173:C173)</f>
        <v>17.7333333333333</v>
      </c>
      <c r="U172" s="7" t="n">
        <f aca="false">AVERAGE(E172:J172)</f>
        <v>60.9833333333333</v>
      </c>
      <c r="V172" s="7" t="n">
        <f aca="false">AVERAGE(K172:L172,T172)</f>
        <v>34.8444444444444</v>
      </c>
      <c r="W172" s="7" t="n">
        <f aca="false">AVERAGE(G172:J172)</f>
        <v>66.875</v>
      </c>
      <c r="Y172" s="0" t="n">
        <f aca="false">B172*0.1</f>
        <v>1.2</v>
      </c>
      <c r="Z172" s="0" t="n">
        <f aca="false">C172*0.1</f>
        <v>2.64</v>
      </c>
      <c r="AA172" s="0" t="n">
        <f aca="false">D172*0.1</f>
        <v>2.46</v>
      </c>
      <c r="AB172" s="0" t="n">
        <f aca="false">E172*0.1</f>
        <v>4.52</v>
      </c>
      <c r="AC172" s="0" t="n">
        <f aca="false">F172*0.1</f>
        <v>5.32</v>
      </c>
      <c r="AD172" s="0" t="n">
        <f aca="false">G172*0.1</f>
        <v>6.83</v>
      </c>
      <c r="AE172" s="0" t="n">
        <f aca="false">H172*0.1</f>
        <v>6.93</v>
      </c>
      <c r="AF172" s="0" t="n">
        <f aca="false">I172*0.1</f>
        <v>7.19</v>
      </c>
      <c r="AG172" s="0" t="n">
        <f aca="false">J172*0.1</f>
        <v>5.8</v>
      </c>
      <c r="AH172" s="0" t="n">
        <f aca="false">K172*0.1</f>
        <v>5.14</v>
      </c>
      <c r="AI172" s="0" t="n">
        <f aca="false">L172*0.1</f>
        <v>3.54</v>
      </c>
      <c r="AJ172" s="0" t="n">
        <f aca="false">M172*0.1</f>
        <v>2.42</v>
      </c>
      <c r="AK172" s="0" t="n">
        <f aca="false">N172*0.1</f>
        <v>4.49916666666667</v>
      </c>
    </row>
    <row r="173" customFormat="false" ht="14.65" hidden="false" customHeight="false" outlineLevel="0" collapsed="false">
      <c r="A173" s="0" t="n">
        <v>1985</v>
      </c>
      <c r="B173" s="5" t="n">
        <v>12.9</v>
      </c>
      <c r="C173" s="5" t="n">
        <v>16.1</v>
      </c>
      <c r="D173" s="5" t="n">
        <v>36.3</v>
      </c>
      <c r="E173" s="5" t="n">
        <v>50.2</v>
      </c>
      <c r="F173" s="5" t="n">
        <v>61.3</v>
      </c>
      <c r="G173" s="5" t="n">
        <v>63.3</v>
      </c>
      <c r="H173" s="5" t="n">
        <v>69.4</v>
      </c>
      <c r="I173" s="5" t="n">
        <v>64.9</v>
      </c>
      <c r="J173" s="5" t="n">
        <v>59.7</v>
      </c>
      <c r="K173" s="5" t="n">
        <v>47.1</v>
      </c>
      <c r="L173" s="5" t="n">
        <v>28.5</v>
      </c>
      <c r="M173" s="5" t="n">
        <v>9.4</v>
      </c>
      <c r="N173" s="5" t="n">
        <f aca="false">AVERAGE(B173:M173)</f>
        <v>43.2583333333333</v>
      </c>
      <c r="O173" s="0" t="n">
        <f aca="false">COUNT(B173:M173)</f>
        <v>12</v>
      </c>
      <c r="Q173" s="6" t="n">
        <f aca="false">AVERAGE(D173:F173)</f>
        <v>49.2666666666667</v>
      </c>
      <c r="R173" s="6" t="n">
        <f aca="false">AVERAGE(I173:J173)</f>
        <v>62.3</v>
      </c>
      <c r="S173" s="6" t="n">
        <f aca="false">AVERAGE(J173:L173)</f>
        <v>45.1</v>
      </c>
      <c r="T173" s="6" t="n">
        <f aca="false">AVERAGE(M173,B174:C174)</f>
        <v>15.1</v>
      </c>
      <c r="U173" s="7" t="n">
        <f aca="false">AVERAGE(E173:J173)</f>
        <v>61.4666666666667</v>
      </c>
      <c r="V173" s="7" t="n">
        <f aca="false">AVERAGE(K173:L173,T173)</f>
        <v>30.2333333333333</v>
      </c>
      <c r="W173" s="7" t="n">
        <f aca="false">AVERAGE(G173:J173)</f>
        <v>64.325</v>
      </c>
      <c r="Y173" s="0" t="n">
        <f aca="false">B173*0.1</f>
        <v>1.29</v>
      </c>
      <c r="Z173" s="0" t="n">
        <f aca="false">C173*0.1</f>
        <v>1.61</v>
      </c>
      <c r="AA173" s="0" t="n">
        <f aca="false">D173*0.1</f>
        <v>3.63</v>
      </c>
      <c r="AB173" s="0" t="n">
        <f aca="false">E173*0.1</f>
        <v>5.02</v>
      </c>
      <c r="AC173" s="0" t="n">
        <f aca="false">F173*0.1</f>
        <v>6.13</v>
      </c>
      <c r="AD173" s="0" t="n">
        <f aca="false">G173*0.1</f>
        <v>6.33</v>
      </c>
      <c r="AE173" s="0" t="n">
        <f aca="false">H173*0.1</f>
        <v>6.94</v>
      </c>
      <c r="AF173" s="0" t="n">
        <f aca="false">I173*0.1</f>
        <v>6.49</v>
      </c>
      <c r="AG173" s="0" t="n">
        <f aca="false">J173*0.1</f>
        <v>5.97</v>
      </c>
      <c r="AH173" s="0" t="n">
        <f aca="false">K173*0.1</f>
        <v>4.71</v>
      </c>
      <c r="AI173" s="0" t="n">
        <f aca="false">L173*0.1</f>
        <v>2.85</v>
      </c>
      <c r="AJ173" s="0" t="n">
        <f aca="false">M173*0.1</f>
        <v>0.94</v>
      </c>
      <c r="AK173" s="0" t="n">
        <f aca="false">N173*0.1</f>
        <v>4.32583333333333</v>
      </c>
    </row>
    <row r="174" customFormat="false" ht="14.65" hidden="false" customHeight="false" outlineLevel="0" collapsed="false">
      <c r="A174" s="0" t="n">
        <v>1986</v>
      </c>
      <c r="B174" s="5" t="n">
        <v>16.9</v>
      </c>
      <c r="C174" s="5" t="n">
        <v>19</v>
      </c>
      <c r="D174" s="5" t="n">
        <v>34.7</v>
      </c>
      <c r="E174" s="5" t="n">
        <v>50.5</v>
      </c>
      <c r="F174" s="5" t="n">
        <v>59.4</v>
      </c>
      <c r="G174" s="5" t="n">
        <v>67</v>
      </c>
      <c r="H174" s="5" t="n">
        <v>71.7</v>
      </c>
      <c r="I174" s="5" t="n">
        <v>65.3</v>
      </c>
      <c r="J174" s="5" t="n">
        <v>60.5</v>
      </c>
      <c r="K174" s="5" t="n">
        <v>48.6</v>
      </c>
      <c r="L174" s="5" t="n">
        <v>30.4</v>
      </c>
      <c r="M174" s="5" t="n">
        <v>24</v>
      </c>
      <c r="N174" s="5" t="n">
        <f aca="false">AVERAGE(B174:M174)</f>
        <v>45.6666666666667</v>
      </c>
      <c r="O174" s="0" t="n">
        <f aca="false">COUNT(B174:M174)</f>
        <v>12</v>
      </c>
      <c r="Q174" s="6" t="n">
        <f aca="false">AVERAGE(D174:F174)</f>
        <v>48.2</v>
      </c>
      <c r="R174" s="6" t="n">
        <f aca="false">AVERAGE(I174:J174)</f>
        <v>62.9</v>
      </c>
      <c r="S174" s="6" t="n">
        <f aca="false">AVERAGE(J174:L174)</f>
        <v>46.5</v>
      </c>
      <c r="T174" s="6" t="n">
        <f aca="false">AVERAGE(M174,B175:C175)</f>
        <v>24.9333333333333</v>
      </c>
      <c r="U174" s="7" t="n">
        <f aca="false">AVERAGE(E174:J174)</f>
        <v>62.4</v>
      </c>
      <c r="V174" s="7" t="n">
        <f aca="false">AVERAGE(K174:L174,T174)</f>
        <v>34.6444444444444</v>
      </c>
      <c r="W174" s="7" t="n">
        <f aca="false">AVERAGE(G174:J174)</f>
        <v>66.125</v>
      </c>
      <c r="Y174" s="0" t="n">
        <f aca="false">B174*0.1</f>
        <v>1.69</v>
      </c>
      <c r="Z174" s="0" t="n">
        <f aca="false">C174*0.1</f>
        <v>1.9</v>
      </c>
      <c r="AA174" s="0" t="n">
        <f aca="false">D174*0.1</f>
        <v>3.47</v>
      </c>
      <c r="AB174" s="0" t="n">
        <f aca="false">E174*0.1</f>
        <v>5.05</v>
      </c>
      <c r="AC174" s="0" t="n">
        <f aca="false">F174*0.1</f>
        <v>5.94</v>
      </c>
      <c r="AD174" s="0" t="n">
        <f aca="false">G174*0.1</f>
        <v>6.7</v>
      </c>
      <c r="AE174" s="0" t="n">
        <f aca="false">H174*0.1</f>
        <v>7.17</v>
      </c>
      <c r="AF174" s="0" t="n">
        <f aca="false">I174*0.1</f>
        <v>6.53</v>
      </c>
      <c r="AG174" s="0" t="n">
        <f aca="false">J174*0.1</f>
        <v>6.05</v>
      </c>
      <c r="AH174" s="0" t="n">
        <f aca="false">K174*0.1</f>
        <v>4.86</v>
      </c>
      <c r="AI174" s="0" t="n">
        <f aca="false">L174*0.1</f>
        <v>3.04</v>
      </c>
      <c r="AJ174" s="0" t="n">
        <f aca="false">M174*0.1</f>
        <v>2.4</v>
      </c>
      <c r="AK174" s="0" t="n">
        <f aca="false">N174*0.1</f>
        <v>4.56666666666667</v>
      </c>
    </row>
    <row r="175" customFormat="false" ht="14.65" hidden="false" customHeight="false" outlineLevel="0" collapsed="false">
      <c r="A175" s="0" t="n">
        <v>1987</v>
      </c>
      <c r="B175" s="5" t="n">
        <v>21.8</v>
      </c>
      <c r="C175" s="5" t="n">
        <v>29</v>
      </c>
      <c r="D175" s="5" t="n">
        <v>36.8</v>
      </c>
      <c r="E175" s="5" t="n">
        <v>49.8</v>
      </c>
      <c r="F175" s="5" t="n">
        <v>59.7</v>
      </c>
      <c r="G175" s="5" t="n">
        <v>70.1</v>
      </c>
      <c r="H175" s="5" t="n">
        <v>74.2</v>
      </c>
      <c r="I175" s="5" t="n">
        <v>68.6</v>
      </c>
      <c r="J175" s="5" t="n">
        <v>61.5</v>
      </c>
      <c r="K175" s="5" t="n">
        <v>43</v>
      </c>
      <c r="L175" s="5" t="n">
        <v>38.4</v>
      </c>
      <c r="M175" s="5" t="n">
        <v>27.5</v>
      </c>
      <c r="N175" s="5" t="n">
        <f aca="false">AVERAGE(B175:M175)</f>
        <v>48.3666666666667</v>
      </c>
      <c r="O175" s="0" t="n">
        <f aca="false">COUNT(B175:M175)</f>
        <v>12</v>
      </c>
      <c r="Q175" s="6" t="n">
        <f aca="false">AVERAGE(D175:F175)</f>
        <v>48.7666666666667</v>
      </c>
      <c r="R175" s="6" t="n">
        <f aca="false">AVERAGE(I175:J175)</f>
        <v>65.05</v>
      </c>
      <c r="S175" s="6" t="n">
        <f aca="false">AVERAGE(J175:L175)</f>
        <v>47.6333333333333</v>
      </c>
      <c r="T175" s="6" t="n">
        <f aca="false">AVERAGE(M175,B176:C176)</f>
        <v>18.2666666666667</v>
      </c>
      <c r="U175" s="7" t="n">
        <f aca="false">AVERAGE(E175:J175)</f>
        <v>63.9833333333333</v>
      </c>
      <c r="V175" s="7" t="n">
        <f aca="false">AVERAGE(K175:L175,T175)</f>
        <v>33.2222222222222</v>
      </c>
      <c r="W175" s="7" t="n">
        <f aca="false">AVERAGE(G175:J175)</f>
        <v>68.6</v>
      </c>
      <c r="Y175" s="0" t="n">
        <f aca="false">B175*0.1</f>
        <v>2.18</v>
      </c>
      <c r="Z175" s="0" t="n">
        <f aca="false">C175*0.1</f>
        <v>2.9</v>
      </c>
      <c r="AA175" s="0" t="n">
        <f aca="false">D175*0.1</f>
        <v>3.68</v>
      </c>
      <c r="AB175" s="0" t="n">
        <f aca="false">E175*0.1</f>
        <v>4.98</v>
      </c>
      <c r="AC175" s="0" t="n">
        <f aca="false">F175*0.1</f>
        <v>5.97</v>
      </c>
      <c r="AD175" s="0" t="n">
        <f aca="false">G175*0.1</f>
        <v>7.01</v>
      </c>
      <c r="AE175" s="0" t="n">
        <f aca="false">H175*0.1</f>
        <v>7.42</v>
      </c>
      <c r="AF175" s="0" t="n">
        <f aca="false">I175*0.1</f>
        <v>6.86</v>
      </c>
      <c r="AG175" s="0" t="n">
        <f aca="false">J175*0.1</f>
        <v>6.15</v>
      </c>
      <c r="AH175" s="0" t="n">
        <f aca="false">K175*0.1</f>
        <v>4.3</v>
      </c>
      <c r="AI175" s="0" t="n">
        <f aca="false">L175*0.1</f>
        <v>3.84</v>
      </c>
      <c r="AJ175" s="0" t="n">
        <f aca="false">M175*0.1</f>
        <v>2.75</v>
      </c>
      <c r="AK175" s="0" t="n">
        <f aca="false">N175*0.1</f>
        <v>4.83666666666667</v>
      </c>
    </row>
    <row r="176" customFormat="false" ht="14.65" hidden="false" customHeight="false" outlineLevel="0" collapsed="false">
      <c r="A176" s="0" t="n">
        <v>1988</v>
      </c>
      <c r="B176" s="5" t="n">
        <v>11.7</v>
      </c>
      <c r="C176" s="5" t="n">
        <v>15.6</v>
      </c>
      <c r="D176" s="5" t="n">
        <v>33</v>
      </c>
      <c r="E176" s="5" t="n">
        <v>45.8</v>
      </c>
      <c r="F176" s="5" t="n">
        <v>61.1</v>
      </c>
      <c r="G176" s="5" t="n">
        <v>70.8</v>
      </c>
      <c r="H176" s="5" t="n">
        <v>73.6</v>
      </c>
      <c r="I176" s="5" t="n">
        <v>73.3</v>
      </c>
      <c r="J176" s="5" t="n">
        <v>62.4</v>
      </c>
      <c r="K176" s="5" t="n">
        <v>43.1</v>
      </c>
      <c r="L176" s="5" t="n">
        <v>36.9</v>
      </c>
      <c r="M176" s="5" t="n">
        <v>21.6</v>
      </c>
      <c r="N176" s="5" t="n">
        <f aca="false">AVERAGE(B176:M176)</f>
        <v>45.7416666666667</v>
      </c>
      <c r="O176" s="0" t="n">
        <f aca="false">COUNT(B176:M176)</f>
        <v>12</v>
      </c>
      <c r="Q176" s="6" t="n">
        <f aca="false">AVERAGE(D176:F176)</f>
        <v>46.6333333333333</v>
      </c>
      <c r="R176" s="6" t="n">
        <f aca="false">AVERAGE(I176:J176)</f>
        <v>67.85</v>
      </c>
      <c r="S176" s="6" t="n">
        <f aca="false">AVERAGE(J176:L176)</f>
        <v>47.4666666666667</v>
      </c>
      <c r="T176" s="6" t="n">
        <f aca="false">AVERAGE(M176,B177:C177)</f>
        <v>19.6666666666667</v>
      </c>
      <c r="U176" s="7" t="n">
        <f aca="false">AVERAGE(E176:J176)</f>
        <v>64.5</v>
      </c>
      <c r="V176" s="7" t="n">
        <f aca="false">AVERAGE(K176:L176,T176)</f>
        <v>33.2222222222222</v>
      </c>
      <c r="W176" s="7" t="n">
        <f aca="false">AVERAGE(G176:J176)</f>
        <v>70.025</v>
      </c>
      <c r="Y176" s="0" t="n">
        <f aca="false">B176*0.1</f>
        <v>1.17</v>
      </c>
      <c r="Z176" s="0" t="n">
        <f aca="false">C176*0.1</f>
        <v>1.56</v>
      </c>
      <c r="AA176" s="0" t="n">
        <f aca="false">D176*0.1</f>
        <v>3.3</v>
      </c>
      <c r="AB176" s="0" t="n">
        <f aca="false">E176*0.1</f>
        <v>4.58</v>
      </c>
      <c r="AC176" s="0" t="n">
        <f aca="false">F176*0.1</f>
        <v>6.11</v>
      </c>
      <c r="AD176" s="0" t="n">
        <f aca="false">G176*0.1</f>
        <v>7.08</v>
      </c>
      <c r="AE176" s="0" t="n">
        <f aca="false">H176*0.1</f>
        <v>7.36</v>
      </c>
      <c r="AF176" s="0" t="n">
        <f aca="false">I176*0.1</f>
        <v>7.33</v>
      </c>
      <c r="AG176" s="0" t="n">
        <f aca="false">J176*0.1</f>
        <v>6.24</v>
      </c>
      <c r="AH176" s="0" t="n">
        <f aca="false">K176*0.1</f>
        <v>4.31</v>
      </c>
      <c r="AI176" s="0" t="n">
        <f aca="false">L176*0.1</f>
        <v>3.69</v>
      </c>
      <c r="AJ176" s="0" t="n">
        <f aca="false">M176*0.1</f>
        <v>2.16</v>
      </c>
      <c r="AK176" s="0" t="n">
        <f aca="false">N176*0.1</f>
        <v>4.57416666666667</v>
      </c>
    </row>
    <row r="177" customFormat="false" ht="14.65" hidden="false" customHeight="false" outlineLevel="0" collapsed="false">
      <c r="A177" s="0" t="n">
        <v>1989</v>
      </c>
      <c r="B177" s="5" t="n">
        <v>23.8</v>
      </c>
      <c r="C177" s="5" t="n">
        <v>13.6</v>
      </c>
      <c r="D177" s="5" t="n">
        <v>26.5</v>
      </c>
      <c r="E177" s="5" t="n">
        <v>43.9</v>
      </c>
      <c r="F177" s="5" t="n">
        <v>56</v>
      </c>
      <c r="G177" s="5" t="n">
        <v>65.1</v>
      </c>
      <c r="H177" s="5" t="n">
        <v>71.2</v>
      </c>
      <c r="I177" s="5" t="n">
        <v>68.7</v>
      </c>
      <c r="J177" s="5" t="n">
        <v>58.3</v>
      </c>
      <c r="K177" s="5" t="n">
        <v>49.5</v>
      </c>
      <c r="L177" s="5" t="n">
        <v>31.2</v>
      </c>
      <c r="M177" s="5" t="n">
        <v>10.7</v>
      </c>
      <c r="N177" s="5" t="n">
        <f aca="false">AVERAGE(B177:M177)</f>
        <v>43.2083333333333</v>
      </c>
      <c r="O177" s="0" t="n">
        <f aca="false">COUNT(B177:M177)</f>
        <v>12</v>
      </c>
      <c r="Q177" s="6" t="n">
        <f aca="false">AVERAGE(D177:F177)</f>
        <v>42.1333333333333</v>
      </c>
      <c r="R177" s="6" t="n">
        <f aca="false">AVERAGE(I177:J177)</f>
        <v>63.5</v>
      </c>
      <c r="S177" s="6" t="n">
        <f aca="false">AVERAGE(J177:L177)</f>
        <v>46.3333333333333</v>
      </c>
      <c r="T177" s="6" t="n">
        <f aca="false">AVERAGE(M177,B178:C178)</f>
        <v>20.4333333333333</v>
      </c>
      <c r="U177" s="7" t="n">
        <f aca="false">AVERAGE(E177:J177)</f>
        <v>60.5333333333333</v>
      </c>
      <c r="V177" s="7" t="n">
        <f aca="false">AVERAGE(K177:L177,T177)</f>
        <v>33.7111111111111</v>
      </c>
      <c r="W177" s="7" t="n">
        <f aca="false">AVERAGE(G177:J177)</f>
        <v>65.825</v>
      </c>
      <c r="Y177" s="0" t="n">
        <f aca="false">B177*0.1</f>
        <v>2.38</v>
      </c>
      <c r="Z177" s="0" t="n">
        <f aca="false">C177*0.1</f>
        <v>1.36</v>
      </c>
      <c r="AA177" s="0" t="n">
        <f aca="false">D177*0.1</f>
        <v>2.65</v>
      </c>
      <c r="AB177" s="0" t="n">
        <f aca="false">E177*0.1</f>
        <v>4.39</v>
      </c>
      <c r="AC177" s="0" t="n">
        <f aca="false">F177*0.1</f>
        <v>5.6</v>
      </c>
      <c r="AD177" s="0" t="n">
        <f aca="false">G177*0.1</f>
        <v>6.51</v>
      </c>
      <c r="AE177" s="0" t="n">
        <f aca="false">H177*0.1</f>
        <v>7.12</v>
      </c>
      <c r="AF177" s="0" t="n">
        <f aca="false">I177*0.1</f>
        <v>6.87</v>
      </c>
      <c r="AG177" s="0" t="n">
        <f aca="false">J177*0.1</f>
        <v>5.83</v>
      </c>
      <c r="AH177" s="0" t="n">
        <f aca="false">K177*0.1</f>
        <v>4.95</v>
      </c>
      <c r="AI177" s="0" t="n">
        <f aca="false">L177*0.1</f>
        <v>3.12</v>
      </c>
      <c r="AJ177" s="0" t="n">
        <f aca="false">M177*0.1</f>
        <v>1.07</v>
      </c>
      <c r="AK177" s="0" t="n">
        <f aca="false">N177*0.1</f>
        <v>4.32083333333333</v>
      </c>
    </row>
    <row r="178" customFormat="false" ht="14.65" hidden="false" customHeight="false" outlineLevel="0" collapsed="false">
      <c r="A178" s="0" t="n">
        <v>1990</v>
      </c>
      <c r="B178" s="5" t="n">
        <v>27.5</v>
      </c>
      <c r="C178" s="5" t="n">
        <v>23.1</v>
      </c>
      <c r="D178" s="5" t="n">
        <v>36.4</v>
      </c>
      <c r="E178" s="5" t="n">
        <v>47.5</v>
      </c>
      <c r="F178" s="5" t="n">
        <v>53</v>
      </c>
      <c r="G178" s="5" t="n">
        <v>66.4</v>
      </c>
      <c r="H178" s="5" t="n">
        <v>70.1</v>
      </c>
      <c r="I178" s="5" t="n">
        <v>68</v>
      </c>
      <c r="J178" s="5" t="n">
        <v>63.1</v>
      </c>
      <c r="K178" s="5" t="n">
        <v>45.9</v>
      </c>
      <c r="L178" s="5" t="n">
        <v>39.2</v>
      </c>
      <c r="M178" s="5" t="n">
        <v>19.5</v>
      </c>
      <c r="N178" s="5" t="n">
        <f aca="false">AVERAGE(B178:M178)</f>
        <v>46.6416666666667</v>
      </c>
      <c r="O178" s="0" t="n">
        <f aca="false">COUNT(B178:M178)</f>
        <v>12</v>
      </c>
      <c r="Q178" s="6" t="n">
        <f aca="false">AVERAGE(D178:F178)</f>
        <v>45.6333333333333</v>
      </c>
      <c r="R178" s="6" t="n">
        <f aca="false">AVERAGE(I178:J178)</f>
        <v>65.55</v>
      </c>
      <c r="S178" s="6" t="n">
        <f aca="false">AVERAGE(J178:L178)</f>
        <v>49.4</v>
      </c>
      <c r="T178" s="6" t="n">
        <f aca="false">AVERAGE(M178,B179:C179)</f>
        <v>18.4666666666667</v>
      </c>
      <c r="U178" s="7" t="n">
        <f aca="false">AVERAGE(E178:J178)</f>
        <v>61.35</v>
      </c>
      <c r="V178" s="7" t="n">
        <f aca="false">AVERAGE(K178:L178,T178)</f>
        <v>34.5222222222222</v>
      </c>
      <c r="W178" s="7" t="n">
        <f aca="false">AVERAGE(G178:J178)</f>
        <v>66.9</v>
      </c>
      <c r="Y178" s="0" t="n">
        <f aca="false">B178*0.1</f>
        <v>2.75</v>
      </c>
      <c r="Z178" s="0" t="n">
        <f aca="false">C178*0.1</f>
        <v>2.31</v>
      </c>
      <c r="AA178" s="0" t="n">
        <f aca="false">D178*0.1</f>
        <v>3.64</v>
      </c>
      <c r="AB178" s="0" t="n">
        <f aca="false">E178*0.1</f>
        <v>4.75</v>
      </c>
      <c r="AC178" s="0" t="n">
        <f aca="false">F178*0.1</f>
        <v>5.3</v>
      </c>
      <c r="AD178" s="0" t="n">
        <f aca="false">G178*0.1</f>
        <v>6.64</v>
      </c>
      <c r="AE178" s="0" t="n">
        <f aca="false">H178*0.1</f>
        <v>7.01</v>
      </c>
      <c r="AF178" s="0" t="n">
        <f aca="false">I178*0.1</f>
        <v>6.8</v>
      </c>
      <c r="AG178" s="0" t="n">
        <f aca="false">J178*0.1</f>
        <v>6.31</v>
      </c>
      <c r="AH178" s="0" t="n">
        <f aca="false">K178*0.1</f>
        <v>4.59</v>
      </c>
      <c r="AI178" s="0" t="n">
        <f aca="false">L178*0.1</f>
        <v>3.92</v>
      </c>
      <c r="AJ178" s="0" t="n">
        <f aca="false">M178*0.1</f>
        <v>1.95</v>
      </c>
      <c r="AK178" s="0" t="n">
        <f aca="false">N178*0.1</f>
        <v>4.66416666666667</v>
      </c>
    </row>
    <row r="179" customFormat="false" ht="14.65" hidden="false" customHeight="false" outlineLevel="0" collapsed="false">
      <c r="A179" s="0" t="n">
        <v>1991</v>
      </c>
      <c r="B179" s="5" t="n">
        <v>12.3</v>
      </c>
      <c r="C179" s="5" t="n">
        <v>23.6</v>
      </c>
      <c r="D179" s="5" t="n">
        <v>34.1</v>
      </c>
      <c r="E179" s="5" t="n">
        <v>49</v>
      </c>
      <c r="F179" s="5" t="n">
        <v>62</v>
      </c>
      <c r="G179" s="5" t="n">
        <v>69.6</v>
      </c>
      <c r="H179" s="5" t="n">
        <v>70.3</v>
      </c>
      <c r="I179" s="5" t="n">
        <v>69</v>
      </c>
      <c r="J179" s="5" t="n">
        <v>58.3</v>
      </c>
      <c r="K179" s="5" t="n">
        <v>47.8</v>
      </c>
      <c r="L179" s="5" t="n">
        <v>28.7</v>
      </c>
      <c r="M179" s="5" t="n">
        <v>23.4</v>
      </c>
      <c r="N179" s="5" t="n">
        <f aca="false">AVERAGE(B179:M179)</f>
        <v>45.675</v>
      </c>
      <c r="O179" s="0" t="n">
        <f aca="false">COUNT(B179:M179)</f>
        <v>12</v>
      </c>
      <c r="Q179" s="6" t="n">
        <f aca="false">AVERAGE(D179:F179)</f>
        <v>48.3666666666667</v>
      </c>
      <c r="R179" s="6" t="n">
        <f aca="false">AVERAGE(I179:J179)</f>
        <v>63.65</v>
      </c>
      <c r="S179" s="6" t="n">
        <f aca="false">AVERAGE(J179:L179)</f>
        <v>44.9333333333333</v>
      </c>
      <c r="T179" s="6" t="n">
        <f aca="false">AVERAGE(M179,B180:C180)</f>
        <v>24.7</v>
      </c>
      <c r="U179" s="7" t="n">
        <f aca="false">AVERAGE(E179:J179)</f>
        <v>63.0333333333333</v>
      </c>
      <c r="V179" s="7" t="n">
        <f aca="false">AVERAGE(K179:L179,T179)</f>
        <v>33.7333333333333</v>
      </c>
      <c r="W179" s="7" t="n">
        <f aca="false">AVERAGE(G179:J179)</f>
        <v>66.8</v>
      </c>
      <c r="Y179" s="0" t="n">
        <f aca="false">B179*0.1</f>
        <v>1.23</v>
      </c>
      <c r="Z179" s="0" t="n">
        <f aca="false">C179*0.1</f>
        <v>2.36</v>
      </c>
      <c r="AA179" s="0" t="n">
        <f aca="false">D179*0.1</f>
        <v>3.41</v>
      </c>
      <c r="AB179" s="0" t="n">
        <f aca="false">E179*0.1</f>
        <v>4.9</v>
      </c>
      <c r="AC179" s="0" t="n">
        <f aca="false">F179*0.1</f>
        <v>6.2</v>
      </c>
      <c r="AD179" s="0" t="n">
        <f aca="false">G179*0.1</f>
        <v>6.96</v>
      </c>
      <c r="AE179" s="0" t="n">
        <f aca="false">H179*0.1</f>
        <v>7.03</v>
      </c>
      <c r="AF179" s="0" t="n">
        <f aca="false">I179*0.1</f>
        <v>6.9</v>
      </c>
      <c r="AG179" s="0" t="n">
        <f aca="false">J179*0.1</f>
        <v>5.83</v>
      </c>
      <c r="AH179" s="0" t="n">
        <f aca="false">K179*0.1</f>
        <v>4.78</v>
      </c>
      <c r="AI179" s="0" t="n">
        <f aca="false">L179*0.1</f>
        <v>2.87</v>
      </c>
      <c r="AJ179" s="0" t="n">
        <f aca="false">M179*0.1</f>
        <v>2.34</v>
      </c>
      <c r="AK179" s="0" t="n">
        <f aca="false">N179*0.1</f>
        <v>4.5675</v>
      </c>
    </row>
    <row r="180" customFormat="false" ht="14.65" hidden="false" customHeight="false" outlineLevel="0" collapsed="false">
      <c r="A180" s="0" t="n">
        <v>1992</v>
      </c>
      <c r="B180" s="5" t="n">
        <v>23.2</v>
      </c>
      <c r="C180" s="5" t="n">
        <v>27.5</v>
      </c>
      <c r="D180" s="5" t="n">
        <v>32.5</v>
      </c>
      <c r="E180" s="5" t="n">
        <v>41.7</v>
      </c>
      <c r="F180" s="5" t="n">
        <v>57.7</v>
      </c>
      <c r="G180" s="5" t="n">
        <v>63.6</v>
      </c>
      <c r="H180" s="5" t="n">
        <v>66.4</v>
      </c>
      <c r="I180" s="5" t="n">
        <v>64.7</v>
      </c>
      <c r="J180" s="5" t="n">
        <v>58.1</v>
      </c>
      <c r="K180" s="5" t="n">
        <v>46.9</v>
      </c>
      <c r="L180" s="5" t="n">
        <v>32.1</v>
      </c>
      <c r="M180" s="5" t="n">
        <v>22.1</v>
      </c>
      <c r="N180" s="5" t="n">
        <f aca="false">AVERAGE(B180:M180)</f>
        <v>44.7083333333333</v>
      </c>
      <c r="O180" s="0" t="n">
        <f aca="false">COUNT(B180:M180)</f>
        <v>12</v>
      </c>
      <c r="Q180" s="6" t="n">
        <f aca="false">AVERAGE(D180:F180)</f>
        <v>43.9666666666667</v>
      </c>
      <c r="R180" s="6" t="n">
        <f aca="false">AVERAGE(I180:J180)</f>
        <v>61.4</v>
      </c>
      <c r="S180" s="6" t="n">
        <f aca="false">AVERAGE(J180:L180)</f>
        <v>45.7</v>
      </c>
      <c r="T180" s="6" t="n">
        <f aca="false">AVERAGE(M180,B181:C181)</f>
        <v>19.1333333333333</v>
      </c>
      <c r="U180" s="7" t="n">
        <f aca="false">AVERAGE(E180:J180)</f>
        <v>58.7</v>
      </c>
      <c r="V180" s="7" t="n">
        <f aca="false">AVERAGE(K180:L180,T180)</f>
        <v>32.7111111111111</v>
      </c>
      <c r="W180" s="7" t="n">
        <f aca="false">AVERAGE(G180:J180)</f>
        <v>63.2</v>
      </c>
      <c r="Y180" s="0" t="n">
        <f aca="false">B180*0.1</f>
        <v>2.32</v>
      </c>
      <c r="Z180" s="0" t="n">
        <f aca="false">C180*0.1</f>
        <v>2.75</v>
      </c>
      <c r="AA180" s="0" t="n">
        <f aca="false">D180*0.1</f>
        <v>3.25</v>
      </c>
      <c r="AB180" s="0" t="n">
        <f aca="false">E180*0.1</f>
        <v>4.17</v>
      </c>
      <c r="AC180" s="0" t="n">
        <f aca="false">F180*0.1</f>
        <v>5.77</v>
      </c>
      <c r="AD180" s="0" t="n">
        <f aca="false">G180*0.1</f>
        <v>6.36</v>
      </c>
      <c r="AE180" s="0" t="n">
        <f aca="false">H180*0.1</f>
        <v>6.64</v>
      </c>
      <c r="AF180" s="0" t="n">
        <f aca="false">I180*0.1</f>
        <v>6.47</v>
      </c>
      <c r="AG180" s="0" t="n">
        <f aca="false">J180*0.1</f>
        <v>5.81</v>
      </c>
      <c r="AH180" s="0" t="n">
        <f aca="false">K180*0.1</f>
        <v>4.69</v>
      </c>
      <c r="AI180" s="0" t="n">
        <f aca="false">L180*0.1</f>
        <v>3.21</v>
      </c>
      <c r="AJ180" s="0" t="n">
        <f aca="false">M180*0.1</f>
        <v>2.21</v>
      </c>
      <c r="AK180" s="0" t="n">
        <f aca="false">N180*0.1</f>
        <v>4.47083333333333</v>
      </c>
    </row>
    <row r="181" customFormat="false" ht="14.65" hidden="false" customHeight="false" outlineLevel="0" collapsed="false">
      <c r="A181" s="0" t="n">
        <v>1993</v>
      </c>
      <c r="B181" s="5" t="n">
        <v>17.3</v>
      </c>
      <c r="C181" s="5" t="n">
        <v>18</v>
      </c>
      <c r="D181" s="5" t="n">
        <v>29.9</v>
      </c>
      <c r="E181" s="5" t="n">
        <v>41</v>
      </c>
      <c r="F181" s="5" t="n">
        <v>57.9</v>
      </c>
      <c r="G181" s="5" t="n">
        <v>64.1</v>
      </c>
      <c r="H181" s="5" t="n">
        <v>70.1</v>
      </c>
      <c r="I181" s="5" t="n">
        <v>70.6</v>
      </c>
      <c r="J181" s="5" t="n">
        <v>54.4</v>
      </c>
      <c r="K181" s="5" t="n">
        <v>46.4</v>
      </c>
      <c r="L181" s="5" t="n">
        <v>33</v>
      </c>
      <c r="M181" s="5" t="n">
        <v>23.9</v>
      </c>
      <c r="N181" s="5" t="n">
        <f aca="false">AVERAGE(B181:M181)</f>
        <v>43.8833333333333</v>
      </c>
      <c r="O181" s="0" t="n">
        <f aca="false">COUNT(B181:M181)</f>
        <v>12</v>
      </c>
      <c r="Q181" s="6" t="n">
        <f aca="false">AVERAGE(D181:F181)</f>
        <v>42.9333333333333</v>
      </c>
      <c r="R181" s="6" t="n">
        <f aca="false">AVERAGE(I181:J181)</f>
        <v>62.5</v>
      </c>
      <c r="S181" s="6" t="n">
        <f aca="false">AVERAGE(J181:L181)</f>
        <v>44.6</v>
      </c>
      <c r="T181" s="6" t="n">
        <f aca="false">AVERAGE(M181,B182:C182)</f>
        <v>14.2333333333333</v>
      </c>
      <c r="U181" s="7" t="n">
        <f aca="false">AVERAGE(E181:J181)</f>
        <v>59.6833333333333</v>
      </c>
      <c r="V181" s="7" t="n">
        <f aca="false">AVERAGE(K181:L181,T181)</f>
        <v>31.2111111111111</v>
      </c>
      <c r="W181" s="7" t="n">
        <f aca="false">AVERAGE(G181:J181)</f>
        <v>64.8</v>
      </c>
      <c r="Y181" s="0" t="n">
        <f aca="false">B181*0.1</f>
        <v>1.73</v>
      </c>
      <c r="Z181" s="0" t="n">
        <f aca="false">C181*0.1</f>
        <v>1.8</v>
      </c>
      <c r="AA181" s="0" t="n">
        <f aca="false">D181*0.1</f>
        <v>2.99</v>
      </c>
      <c r="AB181" s="0" t="n">
        <f aca="false">E181*0.1</f>
        <v>4.1</v>
      </c>
      <c r="AC181" s="0" t="n">
        <f aca="false">F181*0.1</f>
        <v>5.79</v>
      </c>
      <c r="AD181" s="0" t="n">
        <f aca="false">G181*0.1</f>
        <v>6.41</v>
      </c>
      <c r="AE181" s="0" t="n">
        <f aca="false">H181*0.1</f>
        <v>7.01</v>
      </c>
      <c r="AF181" s="0" t="n">
        <f aca="false">I181*0.1</f>
        <v>7.06</v>
      </c>
      <c r="AG181" s="0" t="n">
        <f aca="false">J181*0.1</f>
        <v>5.44</v>
      </c>
      <c r="AH181" s="0" t="n">
        <f aca="false">K181*0.1</f>
        <v>4.64</v>
      </c>
      <c r="AI181" s="0" t="n">
        <f aca="false">L181*0.1</f>
        <v>3.3</v>
      </c>
      <c r="AJ181" s="0" t="n">
        <f aca="false">M181*0.1</f>
        <v>2.39</v>
      </c>
      <c r="AK181" s="0" t="n">
        <f aca="false">N181*0.1</f>
        <v>4.38833333333333</v>
      </c>
    </row>
    <row r="182" customFormat="false" ht="14.65" hidden="false" customHeight="false" outlineLevel="0" collapsed="false">
      <c r="A182" s="0" t="n">
        <v>1994</v>
      </c>
      <c r="B182" s="5" t="n">
        <v>5.9</v>
      </c>
      <c r="C182" s="5" t="n">
        <v>12.9</v>
      </c>
      <c r="D182" s="5" t="n">
        <v>33.1</v>
      </c>
      <c r="E182" s="5" t="n">
        <v>46.1</v>
      </c>
      <c r="F182" s="5" t="n">
        <v>57.2</v>
      </c>
      <c r="G182" s="5" t="n">
        <v>68.8</v>
      </c>
      <c r="H182" s="5" t="n">
        <v>68.8</v>
      </c>
      <c r="I182" s="5" t="n">
        <v>66.2</v>
      </c>
      <c r="J182" s="5" t="n">
        <v>63.2</v>
      </c>
      <c r="K182" s="5" t="n">
        <v>51.4</v>
      </c>
      <c r="L182" s="5" t="n">
        <v>38.8</v>
      </c>
      <c r="M182" s="5" t="n">
        <v>27.6</v>
      </c>
      <c r="N182" s="5" t="n">
        <f aca="false">AVERAGE(B182:M182)</f>
        <v>45</v>
      </c>
      <c r="O182" s="0" t="n">
        <f aca="false">COUNT(B182:M182)</f>
        <v>12</v>
      </c>
      <c r="Q182" s="6" t="n">
        <f aca="false">AVERAGE(D182:F182)</f>
        <v>45.4666666666667</v>
      </c>
      <c r="R182" s="6" t="n">
        <f aca="false">AVERAGE(I182:J182)</f>
        <v>64.7</v>
      </c>
      <c r="S182" s="6" t="n">
        <f aca="false">AVERAGE(J182:L182)</f>
        <v>51.1333333333333</v>
      </c>
      <c r="T182" s="6" t="n">
        <f aca="false">AVERAGE(M182,B183:C183)</f>
        <v>22.0333333333333</v>
      </c>
      <c r="U182" s="7" t="n">
        <f aca="false">AVERAGE(E182:J182)</f>
        <v>61.7166666666667</v>
      </c>
      <c r="V182" s="7" t="n">
        <f aca="false">AVERAGE(K182:L182,T182)</f>
        <v>37.4111111111111</v>
      </c>
      <c r="W182" s="7" t="n">
        <f aca="false">AVERAGE(G182:J182)</f>
        <v>66.75</v>
      </c>
      <c r="Y182" s="0" t="n">
        <f aca="false">B182*0.1</f>
        <v>0.59</v>
      </c>
      <c r="Z182" s="0" t="n">
        <f aca="false">C182*0.1</f>
        <v>1.29</v>
      </c>
      <c r="AA182" s="0" t="n">
        <f aca="false">D182*0.1</f>
        <v>3.31</v>
      </c>
      <c r="AB182" s="0" t="n">
        <f aca="false">E182*0.1</f>
        <v>4.61</v>
      </c>
      <c r="AC182" s="0" t="n">
        <f aca="false">F182*0.1</f>
        <v>5.72</v>
      </c>
      <c r="AD182" s="0" t="n">
        <f aca="false">G182*0.1</f>
        <v>6.88</v>
      </c>
      <c r="AE182" s="0" t="n">
        <f aca="false">H182*0.1</f>
        <v>6.88</v>
      </c>
      <c r="AF182" s="0" t="n">
        <f aca="false">I182*0.1</f>
        <v>6.62</v>
      </c>
      <c r="AG182" s="0" t="n">
        <f aca="false">J182*0.1</f>
        <v>6.32</v>
      </c>
      <c r="AH182" s="0" t="n">
        <f aca="false">K182*0.1</f>
        <v>5.14</v>
      </c>
      <c r="AI182" s="0" t="n">
        <f aca="false">L182*0.1</f>
        <v>3.88</v>
      </c>
      <c r="AJ182" s="0" t="n">
        <f aca="false">M182*0.1</f>
        <v>2.76</v>
      </c>
      <c r="AK182" s="0" t="n">
        <f aca="false">N182*0.1</f>
        <v>4.5</v>
      </c>
    </row>
    <row r="183" customFormat="false" ht="14.65" hidden="false" customHeight="false" outlineLevel="0" collapsed="false">
      <c r="A183" s="0" t="n">
        <v>1995</v>
      </c>
      <c r="B183" s="5" t="n">
        <v>17.9</v>
      </c>
      <c r="C183" s="5" t="n">
        <v>20.6</v>
      </c>
      <c r="D183" s="5" t="n">
        <v>34.1</v>
      </c>
      <c r="E183" s="5" t="n">
        <v>40.3</v>
      </c>
      <c r="F183" s="5" t="n">
        <v>55.6</v>
      </c>
      <c r="G183" s="5" t="n">
        <v>70.7</v>
      </c>
      <c r="H183" s="5" t="n">
        <v>72.8</v>
      </c>
      <c r="I183" s="5" t="n">
        <v>73.9</v>
      </c>
      <c r="J183" s="5" t="n">
        <v>57.7</v>
      </c>
      <c r="K183" s="5" t="n">
        <v>49.3</v>
      </c>
      <c r="L183" s="5" t="n">
        <v>26.8</v>
      </c>
      <c r="M183" s="5" t="n">
        <v>18.2</v>
      </c>
      <c r="N183" s="5" t="n">
        <f aca="false">AVERAGE(B183:M183)</f>
        <v>44.825</v>
      </c>
      <c r="O183" s="0" t="n">
        <f aca="false">COUNT(B183:M183)</f>
        <v>12</v>
      </c>
      <c r="Q183" s="6" t="n">
        <f aca="false">AVERAGE(D183:F183)</f>
        <v>43.3333333333333</v>
      </c>
      <c r="R183" s="6" t="n">
        <f aca="false">AVERAGE(I183:J183)</f>
        <v>65.8</v>
      </c>
      <c r="S183" s="6" t="n">
        <f aca="false">AVERAGE(J183:L183)</f>
        <v>44.6</v>
      </c>
      <c r="T183" s="6" t="n">
        <f aca="false">AVERAGE(M183,B184:C184)</f>
        <v>16.4</v>
      </c>
      <c r="U183" s="7" t="n">
        <f aca="false">AVERAGE(E183:J183)</f>
        <v>61.8333333333333</v>
      </c>
      <c r="V183" s="7" t="n">
        <f aca="false">AVERAGE(K183:L183,T183)</f>
        <v>30.8333333333333</v>
      </c>
      <c r="W183" s="7" t="n">
        <f aca="false">AVERAGE(G183:J183)</f>
        <v>68.775</v>
      </c>
      <c r="Y183" s="0" t="n">
        <f aca="false">B183*0.1</f>
        <v>1.79</v>
      </c>
      <c r="Z183" s="0" t="n">
        <f aca="false">C183*0.1</f>
        <v>2.06</v>
      </c>
      <c r="AA183" s="0" t="n">
        <f aca="false">D183*0.1</f>
        <v>3.41</v>
      </c>
      <c r="AB183" s="0" t="n">
        <f aca="false">E183*0.1</f>
        <v>4.03</v>
      </c>
      <c r="AC183" s="0" t="n">
        <f aca="false">F183*0.1</f>
        <v>5.56</v>
      </c>
      <c r="AD183" s="0" t="n">
        <f aca="false">G183*0.1</f>
        <v>7.07</v>
      </c>
      <c r="AE183" s="0" t="n">
        <f aca="false">H183*0.1</f>
        <v>7.28</v>
      </c>
      <c r="AF183" s="0" t="n">
        <f aca="false">I183*0.1</f>
        <v>7.39</v>
      </c>
      <c r="AG183" s="0" t="n">
        <f aca="false">J183*0.1</f>
        <v>5.77</v>
      </c>
      <c r="AH183" s="0" t="n">
        <f aca="false">K183*0.1</f>
        <v>4.93</v>
      </c>
      <c r="AI183" s="0" t="n">
        <f aca="false">L183*0.1</f>
        <v>2.68</v>
      </c>
      <c r="AJ183" s="0" t="n">
        <f aca="false">M183*0.1</f>
        <v>1.82</v>
      </c>
      <c r="AK183" s="0" t="n">
        <f aca="false">N183*0.1</f>
        <v>4.4825</v>
      </c>
    </row>
    <row r="184" customFormat="false" ht="14.65" hidden="false" customHeight="false" outlineLevel="0" collapsed="false">
      <c r="A184" s="0" t="n">
        <v>1996</v>
      </c>
      <c r="B184" s="5" t="n">
        <v>13.2</v>
      </c>
      <c r="C184" s="5" t="n">
        <v>17.8</v>
      </c>
      <c r="D184" s="5" t="n">
        <v>25.8</v>
      </c>
      <c r="E184" s="5" t="n">
        <v>40.8</v>
      </c>
      <c r="F184" s="5" t="n">
        <v>52.6</v>
      </c>
      <c r="G184" s="5" t="n">
        <v>66.4</v>
      </c>
      <c r="H184" s="5" t="n">
        <v>67.7</v>
      </c>
      <c r="I184" s="5" t="n">
        <v>68.2</v>
      </c>
      <c r="J184" s="5" t="n">
        <v>61.3</v>
      </c>
      <c r="K184" s="5" t="n">
        <v>49.3</v>
      </c>
      <c r="L184" s="5" t="n">
        <v>27.9</v>
      </c>
      <c r="M184" s="5" t="n">
        <v>20.6</v>
      </c>
      <c r="N184" s="5" t="n">
        <f aca="false">AVERAGE(B184:M184)</f>
        <v>42.6333333333333</v>
      </c>
      <c r="O184" s="0" t="n">
        <f aca="false">COUNT(B184:M184)</f>
        <v>12</v>
      </c>
      <c r="Q184" s="6" t="n">
        <f aca="false">AVERAGE(D184:F184)</f>
        <v>39.7333333333333</v>
      </c>
      <c r="R184" s="6" t="n">
        <f aca="false">AVERAGE(I184:J184)</f>
        <v>64.75</v>
      </c>
      <c r="S184" s="6" t="n">
        <f aca="false">AVERAGE(J184:L184)</f>
        <v>46.1666666666667</v>
      </c>
      <c r="T184" s="6" t="n">
        <f aca="false">AVERAGE(M184,B185:C185)</f>
        <v>19.4333333333333</v>
      </c>
      <c r="U184" s="7" t="n">
        <f aca="false">AVERAGE(E184:J184)</f>
        <v>59.5</v>
      </c>
      <c r="V184" s="7" t="n">
        <f aca="false">AVERAGE(K184:L184,T184)</f>
        <v>32.2111111111111</v>
      </c>
      <c r="W184" s="7" t="n">
        <f aca="false">AVERAGE(G184:J184)</f>
        <v>65.9</v>
      </c>
      <c r="Y184" s="0" t="n">
        <f aca="false">B184*0.1</f>
        <v>1.32</v>
      </c>
      <c r="Z184" s="0" t="n">
        <f aca="false">C184*0.1</f>
        <v>1.78</v>
      </c>
      <c r="AA184" s="0" t="n">
        <f aca="false">D184*0.1</f>
        <v>2.58</v>
      </c>
      <c r="AB184" s="0" t="n">
        <f aca="false">E184*0.1</f>
        <v>4.08</v>
      </c>
      <c r="AC184" s="0" t="n">
        <f aca="false">F184*0.1</f>
        <v>5.26</v>
      </c>
      <c r="AD184" s="0" t="n">
        <f aca="false">G184*0.1</f>
        <v>6.64</v>
      </c>
      <c r="AE184" s="0" t="n">
        <f aca="false">H184*0.1</f>
        <v>6.77</v>
      </c>
      <c r="AF184" s="0" t="n">
        <f aca="false">I184*0.1</f>
        <v>6.82</v>
      </c>
      <c r="AG184" s="0" t="n">
        <f aca="false">J184*0.1</f>
        <v>6.13</v>
      </c>
      <c r="AH184" s="0" t="n">
        <f aca="false">K184*0.1</f>
        <v>4.93</v>
      </c>
      <c r="AI184" s="0" t="n">
        <f aca="false">L184*0.1</f>
        <v>2.79</v>
      </c>
      <c r="AJ184" s="0" t="n">
        <f aca="false">M184*0.1</f>
        <v>2.06</v>
      </c>
      <c r="AK184" s="0" t="n">
        <f aca="false">N184*0.1</f>
        <v>4.26333333333333</v>
      </c>
    </row>
    <row r="185" customFormat="false" ht="14.65" hidden="false" customHeight="false" outlineLevel="0" collapsed="false">
      <c r="A185" s="0" t="n">
        <v>1997</v>
      </c>
      <c r="B185" s="5" t="n">
        <v>14.1</v>
      </c>
      <c r="C185" s="5" t="n">
        <v>23.6</v>
      </c>
      <c r="D185" s="5" t="n">
        <v>32.8</v>
      </c>
      <c r="E185" s="5" t="n">
        <v>43.8</v>
      </c>
      <c r="F185" s="5" t="n">
        <v>52.1</v>
      </c>
      <c r="G185" s="5" t="n">
        <v>68</v>
      </c>
      <c r="H185" s="5" t="n">
        <v>69.9</v>
      </c>
      <c r="I185" s="5" t="n">
        <v>65.2</v>
      </c>
      <c r="J185" s="5" t="n">
        <v>61.1</v>
      </c>
      <c r="K185" s="5" t="n">
        <v>49.5</v>
      </c>
      <c r="L185" s="5" t="n">
        <v>32.6</v>
      </c>
      <c r="M185" s="5" t="n">
        <v>28.4</v>
      </c>
      <c r="N185" s="5" t="n">
        <f aca="false">AVERAGE(B185:M185)</f>
        <v>45.0916666666667</v>
      </c>
      <c r="O185" s="0" t="n">
        <f aca="false">COUNT(B185:M185)</f>
        <v>12</v>
      </c>
      <c r="Q185" s="6" t="n">
        <f aca="false">AVERAGE(D185:F185)</f>
        <v>42.9</v>
      </c>
      <c r="R185" s="6" t="n">
        <f aca="false">AVERAGE(I185:J185)</f>
        <v>63.15</v>
      </c>
      <c r="S185" s="6" t="n">
        <f aca="false">AVERAGE(J185:L185)</f>
        <v>47.7333333333333</v>
      </c>
      <c r="T185" s="6" t="n">
        <f aca="false">AVERAGE(M185,B186:C186)</f>
        <v>27.7666666666667</v>
      </c>
      <c r="U185" s="7" t="n">
        <f aca="false">AVERAGE(E185:J185)</f>
        <v>60.0166666666667</v>
      </c>
      <c r="V185" s="7" t="n">
        <f aca="false">AVERAGE(K185:L185,T185)</f>
        <v>36.6222222222222</v>
      </c>
      <c r="W185" s="7" t="n">
        <f aca="false">AVERAGE(G185:J185)</f>
        <v>66.05</v>
      </c>
      <c r="Y185" s="0" t="n">
        <f aca="false">B185*0.1</f>
        <v>1.41</v>
      </c>
      <c r="Z185" s="0" t="n">
        <f aca="false">C185*0.1</f>
        <v>2.36</v>
      </c>
      <c r="AA185" s="0" t="n">
        <f aca="false">D185*0.1</f>
        <v>3.28</v>
      </c>
      <c r="AB185" s="0" t="n">
        <f aca="false">E185*0.1</f>
        <v>4.38</v>
      </c>
      <c r="AC185" s="0" t="n">
        <f aca="false">F185*0.1</f>
        <v>5.21</v>
      </c>
      <c r="AD185" s="0" t="n">
        <f aca="false">G185*0.1</f>
        <v>6.8</v>
      </c>
      <c r="AE185" s="0" t="n">
        <f aca="false">H185*0.1</f>
        <v>6.99</v>
      </c>
      <c r="AF185" s="0" t="n">
        <f aca="false">I185*0.1</f>
        <v>6.52</v>
      </c>
      <c r="AG185" s="0" t="n">
        <f aca="false">J185*0.1</f>
        <v>6.11</v>
      </c>
      <c r="AH185" s="0" t="n">
        <f aca="false">K185*0.1</f>
        <v>4.95</v>
      </c>
      <c r="AI185" s="0" t="n">
        <f aca="false">L185*0.1</f>
        <v>3.26</v>
      </c>
      <c r="AJ185" s="0" t="n">
        <f aca="false">M185*0.1</f>
        <v>2.84</v>
      </c>
      <c r="AK185" s="0" t="n">
        <f aca="false">N185*0.1</f>
        <v>4.50916666666667</v>
      </c>
    </row>
    <row r="186" customFormat="false" ht="14.65" hidden="false" customHeight="false" outlineLevel="0" collapsed="false">
      <c r="A186" s="0" t="n">
        <v>1998</v>
      </c>
      <c r="B186" s="5" t="n">
        <v>22.4</v>
      </c>
      <c r="C186" s="5" t="n">
        <v>32.5</v>
      </c>
      <c r="D186" s="5" t="n">
        <v>34</v>
      </c>
      <c r="E186" s="5" t="n">
        <v>48.3</v>
      </c>
      <c r="F186" s="5" t="n">
        <v>63.1</v>
      </c>
      <c r="G186" s="5" t="n">
        <v>66.3</v>
      </c>
      <c r="H186" s="5" t="n">
        <v>71.4</v>
      </c>
      <c r="I186" s="5" t="n">
        <v>70.7</v>
      </c>
      <c r="J186" s="5" t="n">
        <v>64.8</v>
      </c>
      <c r="K186" s="5" t="n">
        <v>51</v>
      </c>
      <c r="L186" s="5" t="n">
        <v>39.5</v>
      </c>
      <c r="M186" s="5" t="n">
        <v>28.6</v>
      </c>
      <c r="N186" s="5" t="n">
        <f aca="false">AVERAGE(B186:M186)</f>
        <v>49.3833333333333</v>
      </c>
      <c r="O186" s="0" t="n">
        <f aca="false">COUNT(B186:M186)</f>
        <v>12</v>
      </c>
      <c r="Q186" s="6" t="n">
        <f aca="false">AVERAGE(D186:F186)</f>
        <v>48.4666666666667</v>
      </c>
      <c r="R186" s="6" t="n">
        <f aca="false">AVERAGE(I186:J186)</f>
        <v>67.75</v>
      </c>
      <c r="S186" s="6" t="n">
        <f aca="false">AVERAGE(J186:L186)</f>
        <v>51.7666666666667</v>
      </c>
      <c r="T186" s="6" t="n">
        <f aca="false">AVERAGE(M186,B187:C187)</f>
        <v>24</v>
      </c>
      <c r="U186" s="7" t="n">
        <f aca="false">AVERAGE(E186:J186)</f>
        <v>64.1</v>
      </c>
      <c r="V186" s="7" t="n">
        <f aca="false">AVERAGE(K186:L186,T186)</f>
        <v>38.1666666666667</v>
      </c>
      <c r="W186" s="7" t="n">
        <f aca="false">AVERAGE(G186:J186)</f>
        <v>68.3</v>
      </c>
      <c r="Y186" s="0" t="n">
        <f aca="false">B186*0.1</f>
        <v>2.24</v>
      </c>
      <c r="Z186" s="0" t="n">
        <f aca="false">C186*0.1</f>
        <v>3.25</v>
      </c>
      <c r="AA186" s="0" t="n">
        <f aca="false">D186*0.1</f>
        <v>3.4</v>
      </c>
      <c r="AB186" s="0" t="n">
        <f aca="false">E186*0.1</f>
        <v>4.83</v>
      </c>
      <c r="AC186" s="0" t="n">
        <f aca="false">F186*0.1</f>
        <v>6.31</v>
      </c>
      <c r="AD186" s="0" t="n">
        <f aca="false">G186*0.1</f>
        <v>6.63</v>
      </c>
      <c r="AE186" s="0" t="n">
        <f aca="false">H186*0.1</f>
        <v>7.14</v>
      </c>
      <c r="AF186" s="0" t="n">
        <f aca="false">I186*0.1</f>
        <v>7.07</v>
      </c>
      <c r="AG186" s="0" t="n">
        <f aca="false">J186*0.1</f>
        <v>6.48</v>
      </c>
      <c r="AH186" s="0" t="n">
        <f aca="false">K186*0.1</f>
        <v>5.1</v>
      </c>
      <c r="AI186" s="0" t="n">
        <f aca="false">L186*0.1</f>
        <v>3.95</v>
      </c>
      <c r="AJ186" s="0" t="n">
        <f aca="false">M186*0.1</f>
        <v>2.86</v>
      </c>
      <c r="AK186" s="0" t="n">
        <f aca="false">N186*0.1</f>
        <v>4.93833333333333</v>
      </c>
    </row>
    <row r="187" customFormat="false" ht="14.65" hidden="false" customHeight="false" outlineLevel="0" collapsed="false">
      <c r="A187" s="0" t="n">
        <v>1999</v>
      </c>
      <c r="B187" s="5" t="n">
        <v>14.2</v>
      </c>
      <c r="C187" s="5" t="n">
        <v>29.2</v>
      </c>
      <c r="D187" s="5" t="n">
        <v>34.1</v>
      </c>
      <c r="E187" s="5" t="n">
        <v>48.5</v>
      </c>
      <c r="F187" s="5" t="n">
        <v>60.1</v>
      </c>
      <c r="G187" s="5" t="n">
        <v>67.5</v>
      </c>
      <c r="H187" s="5" t="n">
        <v>74.4</v>
      </c>
      <c r="I187" s="5" t="n">
        <v>67.4</v>
      </c>
      <c r="J187" s="5" t="n">
        <v>59.9</v>
      </c>
      <c r="K187" s="5" t="n">
        <v>47.9</v>
      </c>
      <c r="L187" s="5" t="n">
        <v>42.2</v>
      </c>
      <c r="M187" s="5" t="n">
        <v>24.1</v>
      </c>
      <c r="N187" s="5" t="n">
        <f aca="false">AVERAGE(B187:M187)</f>
        <v>47.4583333333333</v>
      </c>
      <c r="O187" s="0" t="n">
        <f aca="false">COUNT(B187:M187)</f>
        <v>12</v>
      </c>
      <c r="Q187" s="6" t="n">
        <f aca="false">AVERAGE(D187:F187)</f>
        <v>47.5666666666667</v>
      </c>
      <c r="R187" s="6" t="n">
        <f aca="false">AVERAGE(I187:J187)</f>
        <v>63.65</v>
      </c>
      <c r="S187" s="6" t="n">
        <f aca="false">AVERAGE(J187:L187)</f>
        <v>50</v>
      </c>
      <c r="T187" s="6" t="e">
        <f aca="false">AVERAGE(M187,#REF!)</f>
        <v>#REF!</v>
      </c>
      <c r="U187" s="7" t="n">
        <f aca="false">AVERAGE(E187:J187)</f>
        <v>62.9666666666667</v>
      </c>
      <c r="V187" s="7" t="e">
        <f aca="false">AVERAGE(K187:L187,T187)</f>
        <v>#REF!</v>
      </c>
      <c r="W187" s="7" t="n">
        <f aca="false">AVERAGE(G187:J187)</f>
        <v>67.3</v>
      </c>
      <c r="Y187" s="0" t="n">
        <f aca="false">B187*0.1</f>
        <v>1.42</v>
      </c>
      <c r="Z187" s="0" t="n">
        <f aca="false">C187*0.1</f>
        <v>2.92</v>
      </c>
      <c r="AA187" s="0" t="n">
        <f aca="false">D187*0.1</f>
        <v>3.41</v>
      </c>
      <c r="AB187" s="0" t="n">
        <f aca="false">E187*0.1</f>
        <v>4.85</v>
      </c>
      <c r="AC187" s="0" t="n">
        <f aca="false">F187*0.1</f>
        <v>6.01</v>
      </c>
      <c r="AD187" s="0" t="n">
        <f aca="false">G187*0.1</f>
        <v>6.75</v>
      </c>
      <c r="AE187" s="0" t="n">
        <f aca="false">H187*0.1</f>
        <v>7.44</v>
      </c>
      <c r="AF187" s="0" t="n">
        <f aca="false">I187*0.1</f>
        <v>6.74</v>
      </c>
      <c r="AG187" s="0" t="n">
        <f aca="false">J187*0.1</f>
        <v>5.99</v>
      </c>
      <c r="AH187" s="0" t="n">
        <f aca="false">K187*0.1</f>
        <v>4.79</v>
      </c>
      <c r="AI187" s="0" t="n">
        <f aca="false">L187*0.1</f>
        <v>4.22</v>
      </c>
      <c r="AJ187" s="0" t="n">
        <f aca="false">M187*0.1</f>
        <v>2.41</v>
      </c>
      <c r="AK187" s="0" t="n">
        <f aca="false">N187*0.1</f>
        <v>4.74583333333333</v>
      </c>
    </row>
    <row r="189" customFormat="false" ht="14.65" hidden="false" customHeight="false" outlineLevel="0" collapsed="false">
      <c r="A189" s="0" t="s">
        <v>26</v>
      </c>
      <c r="C189" s="0" t="n">
        <f aca="false">A143</f>
        <v>1954</v>
      </c>
      <c r="D189" s="0" t="n">
        <f aca="false">A187</f>
        <v>1999</v>
      </c>
      <c r="E189" s="0" t="n">
        <f aca="false">D189-C189+1</f>
        <v>46</v>
      </c>
      <c r="Q189" s="5"/>
      <c r="U189" s="7"/>
      <c r="W189" s="8"/>
      <c r="X189" s="8"/>
      <c r="Y189" s="8"/>
      <c r="Z189" s="8"/>
      <c r="AA189" s="8"/>
      <c r="AB189" s="8"/>
    </row>
    <row r="190" customFormat="false" ht="14.65" hidden="false" customHeight="false" outlineLevel="0" collapsed="false">
      <c r="A190" s="0" t="s">
        <v>27</v>
      </c>
      <c r="B190" s="5" t="n">
        <f aca="false">AVERAGE(B143:B187)</f>
        <v>15.0309523809524</v>
      </c>
      <c r="C190" s="5" t="n">
        <f aca="false">AVERAGE(C143:C187)</f>
        <v>19.802380952381</v>
      </c>
      <c r="D190" s="5" t="n">
        <f aca="false">AVERAGE(D143:D187)</f>
        <v>31.0952380952381</v>
      </c>
      <c r="E190" s="5" t="n">
        <f aca="false">AVERAGE(E143:E187)</f>
        <v>45.7804878048781</v>
      </c>
      <c r="F190" s="5" t="n">
        <f aca="false">AVERAGE(F143:F187)</f>
        <v>57.6428571428571</v>
      </c>
      <c r="G190" s="5" t="n">
        <f aca="false">AVERAGE(G143:G187)</f>
        <v>66.8690476190476</v>
      </c>
      <c r="H190" s="5" t="n">
        <f aca="false">AVERAGE(H143:H187)</f>
        <v>71.0309523809524</v>
      </c>
      <c r="I190" s="5" t="n">
        <f aca="false">AVERAGE(I143:I187)</f>
        <v>68.6116279069768</v>
      </c>
      <c r="J190" s="5" t="n">
        <f aca="false">AVERAGE(J143:J187)</f>
        <v>59.9809523809524</v>
      </c>
      <c r="K190" s="5" t="n">
        <f aca="false">AVERAGE(K143:K187)</f>
        <v>48.8790697674419</v>
      </c>
      <c r="L190" s="5" t="n">
        <f aca="false">AVERAGE(L143:L187)</f>
        <v>34.4975609756098</v>
      </c>
      <c r="M190" s="5" t="n">
        <f aca="false">AVERAGE(M143:M187)</f>
        <v>21.0073170731707</v>
      </c>
      <c r="N190" s="5" t="n">
        <f aca="false">AVERAGE(N143:N187)</f>
        <v>45.0985218855219</v>
      </c>
      <c r="O190" s="5"/>
      <c r="P190" s="5"/>
      <c r="Q190" s="5" t="e">
        <f aca="false">AVERAGE(R143:R187)</f>
        <v>#DIV/0!</v>
      </c>
      <c r="R190" s="5" t="e">
        <f aca="false">AVERAGE(S143:S187)</f>
        <v>#DIV/0!</v>
      </c>
      <c r="S190" s="5" t="e">
        <f aca="false">AVERAGE(T143:T187)</f>
        <v>#DIV/0!</v>
      </c>
      <c r="T190" s="5" t="e">
        <f aca="false">AVERAGE(U143:U187)</f>
        <v>#DIV/0!</v>
      </c>
      <c r="U190" s="5" t="e">
        <f aca="false">AVERAGE(V143:V187)</f>
        <v>#DIV/0!</v>
      </c>
      <c r="V190" s="5" t="e">
        <f aca="false">AVERAGE(W143:W187)</f>
        <v>#DIV/0!</v>
      </c>
      <c r="W190" s="5" t="e">
        <f aca="false">AVERAGE(X143:X187)</f>
        <v>#DIV/0!</v>
      </c>
      <c r="X190" s="5"/>
      <c r="Y190" s="5" t="e">
        <f aca="false">AVERAGE(#REF!)</f>
        <v>#REF!</v>
      </c>
      <c r="Z190" s="5" t="e">
        <f aca="false">AVERAGE(#REF!)</f>
        <v>#REF!</v>
      </c>
      <c r="AA190" s="5" t="e">
        <f aca="false">AVERAGE(#REF!)</f>
        <v>#REF!</v>
      </c>
      <c r="AB190" s="5" t="e">
        <f aca="false">AVERAGE(#REF!)</f>
        <v>#REF!</v>
      </c>
      <c r="AC190" s="5" t="e">
        <f aca="false">AVERAGE(#REF!)</f>
        <v>#REF!</v>
      </c>
      <c r="AD190" s="5" t="e">
        <f aca="false">AVERAGE(#REF!)</f>
        <v>#REF!</v>
      </c>
      <c r="AE190" s="5" t="e">
        <f aca="false">AVERAGE(#REF!)</f>
        <v>#REF!</v>
      </c>
      <c r="AF190" s="5" t="e">
        <f aca="false">AVERAGE(#REF!)</f>
        <v>#REF!</v>
      </c>
      <c r="AG190" s="5" t="e">
        <f aca="false">AVERAGE(#REF!)</f>
        <v>#REF!</v>
      </c>
      <c r="AH190" s="5" t="e">
        <f aca="false">AVERAGE(#REF!)</f>
        <v>#REF!</v>
      </c>
      <c r="AI190" s="5" t="e">
        <f aca="false">AVERAGE(#REF!)</f>
        <v>#REF!</v>
      </c>
      <c r="AJ190" s="5" t="e">
        <f aca="false">AVERAGE(#REF!)</f>
        <v>#REF!</v>
      </c>
      <c r="AK190" s="5" t="e">
        <f aca="false">AVERAGE(#REF!)</f>
        <v>#REF!</v>
      </c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28</v>
      </c>
      <c r="B191" s="5" t="n">
        <f aca="false">MEDIAN(B143:B187)</f>
        <v>14.15</v>
      </c>
      <c r="C191" s="5" t="n">
        <f aca="false">MEDIAN(C143:C187)</f>
        <v>19.15</v>
      </c>
      <c r="D191" s="5" t="n">
        <f aca="false">MEDIAN(D143:D187)</f>
        <v>31.9</v>
      </c>
      <c r="E191" s="5" t="n">
        <f aca="false">MEDIAN(E143:E187)</f>
        <v>45.7</v>
      </c>
      <c r="F191" s="5" t="n">
        <f aca="false">MEDIAN(F143:F187)</f>
        <v>56.95</v>
      </c>
      <c r="G191" s="5" t="n">
        <f aca="false">MEDIAN(G143:G187)</f>
        <v>66.95</v>
      </c>
      <c r="H191" s="5" t="n">
        <f aca="false">MEDIAN(H143:H187)</f>
        <v>70.95</v>
      </c>
      <c r="I191" s="5" t="n">
        <f aca="false">MEDIAN(I143:I187)</f>
        <v>68.6</v>
      </c>
      <c r="J191" s="5" t="n">
        <f aca="false">MEDIAN(J143:J187)</f>
        <v>59.8</v>
      </c>
      <c r="K191" s="5" t="n">
        <f aca="false">MEDIAN(K143:K187)</f>
        <v>48.6</v>
      </c>
      <c r="L191" s="5" t="n">
        <f aca="false">MEDIAN(L143:L187)</f>
        <v>34.7</v>
      </c>
      <c r="M191" s="5" t="n">
        <f aca="false">MEDIAN(M143:M187)</f>
        <v>21.6</v>
      </c>
      <c r="N191" s="5" t="n">
        <f aca="false">MEDIAN(N143:N187)</f>
        <v>44.9916666666667</v>
      </c>
      <c r="O191" s="5"/>
      <c r="P191" s="5"/>
      <c r="Q191" s="5" t="e">
        <f aca="false">MEDIAN(R143:R187)</f>
        <v>#DIV/0!</v>
      </c>
      <c r="R191" s="5" t="e">
        <f aca="false">MEDIAN(S143:S187)</f>
        <v>#DIV/0!</v>
      </c>
      <c r="S191" s="5" t="e">
        <f aca="false">MEDIAN(T143:T187)</f>
        <v>#DIV/0!</v>
      </c>
      <c r="T191" s="5" t="e">
        <f aca="false">MEDIAN(U143:U187)</f>
        <v>#DIV/0!</v>
      </c>
      <c r="U191" s="5" t="e">
        <f aca="false">MEDIAN(V143:V187)</f>
        <v>#DIV/0!</v>
      </c>
      <c r="V191" s="5" t="e">
        <f aca="false">MEDIAN(W143:W187)</f>
        <v>#DIV/0!</v>
      </c>
      <c r="W191" s="5" t="e">
        <f aca="false">MEDIAN(X143:X187)</f>
        <v>#VALUE!</v>
      </c>
      <c r="X191" s="5"/>
      <c r="Y191" s="5" t="e">
        <f aca="false">MEDIAN(#REF!)</f>
        <v>#REF!</v>
      </c>
      <c r="Z191" s="5" t="e">
        <f aca="false">MEDIAN(#REF!)</f>
        <v>#REF!</v>
      </c>
      <c r="AA191" s="5" t="e">
        <f aca="false">MEDIAN(#REF!)</f>
        <v>#REF!</v>
      </c>
      <c r="AB191" s="5" t="e">
        <f aca="false">MEDIAN(#REF!)</f>
        <v>#REF!</v>
      </c>
      <c r="AC191" s="5" t="e">
        <f aca="false">MEDIAN(#REF!)</f>
        <v>#REF!</v>
      </c>
      <c r="AD191" s="5" t="e">
        <f aca="false">MEDIAN(#REF!)</f>
        <v>#REF!</v>
      </c>
      <c r="AE191" s="5" t="e">
        <f aca="false">MEDIAN(#REF!)</f>
        <v>#REF!</v>
      </c>
      <c r="AF191" s="5" t="e">
        <f aca="false">MEDIAN(#REF!)</f>
        <v>#REF!</v>
      </c>
      <c r="AG191" s="5" t="e">
        <f aca="false">MEDIAN(#REF!)</f>
        <v>#REF!</v>
      </c>
      <c r="AH191" s="5" t="e">
        <f aca="false">MEDIAN(#REF!)</f>
        <v>#REF!</v>
      </c>
      <c r="AI191" s="5" t="e">
        <f aca="false">MEDIAN(#REF!)</f>
        <v>#REF!</v>
      </c>
      <c r="AJ191" s="5" t="e">
        <f aca="false">MEDIAN(#REF!)</f>
        <v>#REF!</v>
      </c>
      <c r="AK191" s="5" t="e">
        <f aca="false">MEDIAN(#REF!)</f>
        <v>#REF!</v>
      </c>
      <c r="AL191" s="5"/>
      <c r="AM191" s="5"/>
      <c r="AN191" s="5"/>
      <c r="AO191" s="5"/>
      <c r="AP191" s="5"/>
    </row>
    <row r="192" customFormat="false" ht="14.65" hidden="false" customHeight="false" outlineLevel="0" collapsed="false">
      <c r="A192" s="0" t="s">
        <v>29</v>
      </c>
      <c r="B192" s="5" t="n">
        <f aca="false">MODE(B143:B187)</f>
        <v>21.8</v>
      </c>
      <c r="C192" s="5" t="n">
        <f aca="false">MODE(C143:C187)</f>
        <v>12.9</v>
      </c>
      <c r="D192" s="5" t="n">
        <f aca="false">MODE(D143:D187)</f>
        <v>34.1</v>
      </c>
      <c r="E192" s="5" t="n">
        <f aca="false">MODE(E143:E187)</f>
        <v>40.8</v>
      </c>
      <c r="F192" s="5" t="n">
        <f aca="false">MODE(F143:F187)</f>
        <v>55.4</v>
      </c>
      <c r="G192" s="5" t="n">
        <f aca="false">MODE(G143:G187)</f>
        <v>66.4</v>
      </c>
      <c r="H192" s="5" t="n">
        <f aca="false">MODE(H143:H187)</f>
        <v>67.7</v>
      </c>
      <c r="I192" s="5" t="n">
        <f aca="false">MODE(I143:I187)</f>
        <v>68.6</v>
      </c>
      <c r="J192" s="5" t="n">
        <f aca="false">MODE(J143:J187)</f>
        <v>58.3</v>
      </c>
      <c r="K192" s="5" t="n">
        <f aca="false">MODE(K143:K187)</f>
        <v>45.9</v>
      </c>
      <c r="L192" s="5" t="n">
        <f aca="false">MODE(L143:L187)</f>
        <v>33</v>
      </c>
      <c r="M192" s="5" t="n">
        <f aca="false">MODE(M143:M187)</f>
        <v>19.5</v>
      </c>
      <c r="N192" s="5" t="e">
        <f aca="false">MODE(N143:N187)</f>
        <v>#VALUE!</v>
      </c>
      <c r="O192" s="5"/>
      <c r="P192" s="5"/>
      <c r="Q192" s="5" t="e">
        <f aca="false">MODE(R143:R187)</f>
        <v>#DIV/0!</v>
      </c>
      <c r="R192" s="5" t="e">
        <f aca="false">MODE(S143:S187)</f>
        <v>#DIV/0!</v>
      </c>
      <c r="S192" s="5" t="e">
        <f aca="false">MODE(T143:T187)</f>
        <v>#DIV/0!</v>
      </c>
      <c r="T192" s="5" t="e">
        <f aca="false">MODE(U143:U187)</f>
        <v>#DIV/0!</v>
      </c>
      <c r="U192" s="5" t="e">
        <f aca="false">MODE(V143:V187)</f>
        <v>#DIV/0!</v>
      </c>
      <c r="V192" s="5" t="e">
        <f aca="false">MODE(W143:W187)</f>
        <v>#DIV/0!</v>
      </c>
      <c r="W192" s="5" t="e">
        <f aca="false">MODE(X143:X187)</f>
        <v>#VALUE!</v>
      </c>
      <c r="X192" s="5"/>
      <c r="Y192" s="5" t="e">
        <f aca="false">MODE(#REF!)</f>
        <v>#REF!</v>
      </c>
      <c r="Z192" s="5" t="e">
        <f aca="false">MODE(#REF!)</f>
        <v>#REF!</v>
      </c>
      <c r="AA192" s="5" t="e">
        <f aca="false">MODE(#REF!)</f>
        <v>#REF!</v>
      </c>
      <c r="AB192" s="5" t="e">
        <f aca="false">MODE(#REF!)</f>
        <v>#REF!</v>
      </c>
      <c r="AC192" s="5" t="e">
        <f aca="false">MODE(#REF!)</f>
        <v>#REF!</v>
      </c>
      <c r="AD192" s="5" t="e">
        <f aca="false">MODE(#REF!)</f>
        <v>#REF!</v>
      </c>
      <c r="AE192" s="5" t="e">
        <f aca="false">MODE(#REF!)</f>
        <v>#REF!</v>
      </c>
      <c r="AF192" s="5" t="e">
        <f aca="false">MODE(#REF!)</f>
        <v>#REF!</v>
      </c>
      <c r="AG192" s="5" t="e">
        <f aca="false">MODE(#REF!)</f>
        <v>#REF!</v>
      </c>
      <c r="AH192" s="5" t="e">
        <f aca="false">MODE(#REF!)</f>
        <v>#REF!</v>
      </c>
      <c r="AI192" s="5" t="e">
        <f aca="false">MODE(#REF!)</f>
        <v>#REF!</v>
      </c>
      <c r="AJ192" s="5" t="e">
        <f aca="false">MODE(#REF!)</f>
        <v>#REF!</v>
      </c>
      <c r="AK192" s="5" t="e">
        <f aca="false">MODE(#REF!)</f>
        <v>#REF!</v>
      </c>
      <c r="AL192" s="5"/>
      <c r="AM192" s="5"/>
      <c r="AN192" s="5"/>
      <c r="AO192" s="5"/>
      <c r="AP192" s="5"/>
    </row>
    <row r="193" customFormat="false" ht="14.65" hidden="false" customHeight="false" outlineLevel="0" collapsed="false">
      <c r="A193" s="0" t="s">
        <v>30</v>
      </c>
      <c r="B193" s="5" t="n">
        <f aca="false">STDEV(B143:B187)</f>
        <v>5.65691841024035</v>
      </c>
      <c r="C193" s="5" t="n">
        <f aca="false">STDEV(C143:C187)</f>
        <v>5.22519637139394</v>
      </c>
      <c r="D193" s="5" t="n">
        <f aca="false">STDEV(D143:D187)</f>
        <v>4.51479693954696</v>
      </c>
      <c r="E193" s="5" t="n">
        <f aca="false">STDEV(E143:E187)</f>
        <v>3.36557718023188</v>
      </c>
      <c r="F193" s="5" t="n">
        <f aca="false">STDEV(F143:F187)</f>
        <v>3.66254229025066</v>
      </c>
      <c r="G193" s="5" t="n">
        <f aca="false">STDEV(G143:G187)</f>
        <v>2.7024368493096</v>
      </c>
      <c r="H193" s="5" t="n">
        <f aca="false">STDEV(H143:H187)</f>
        <v>2.43766062337444</v>
      </c>
      <c r="I193" s="5" t="n">
        <f aca="false">STDEV(I143:I187)</f>
        <v>2.62254050786506</v>
      </c>
      <c r="J193" s="5" t="n">
        <f aca="false">STDEV(J143:J187)</f>
        <v>2.45627500002054</v>
      </c>
      <c r="K193" s="5" t="n">
        <f aca="false">STDEV(K143:K187)</f>
        <v>3.39337997953262</v>
      </c>
      <c r="L193" s="5" t="n">
        <f aca="false">STDEV(L143:L187)</f>
        <v>3.7085366254682</v>
      </c>
      <c r="M193" s="5" t="n">
        <f aca="false">STDEV(M143:M187)</f>
        <v>5.38174647507212</v>
      </c>
      <c r="N193" s="5" t="n">
        <f aca="false">STDEV(N143:N187)</f>
        <v>4.38045611495653</v>
      </c>
      <c r="O193" s="5"/>
      <c r="P193" s="5"/>
      <c r="Q193" s="5" t="e">
        <f aca="false">STDEV(R143:R187)</f>
        <v>#DIV/0!</v>
      </c>
      <c r="R193" s="5" t="e">
        <f aca="false">STDEV(S143:S187)</f>
        <v>#DIV/0!</v>
      </c>
      <c r="S193" s="5" t="e">
        <f aca="false">STDEV(T143:T187)</f>
        <v>#DIV/0!</v>
      </c>
      <c r="T193" s="5" t="e">
        <f aca="false">STDEV(U143:U187)</f>
        <v>#DIV/0!</v>
      </c>
      <c r="U193" s="5" t="e">
        <f aca="false">STDEV(V143:V187)</f>
        <v>#DIV/0!</v>
      </c>
      <c r="V193" s="5" t="e">
        <f aca="false">STDEV(W143:W187)</f>
        <v>#DIV/0!</v>
      </c>
      <c r="W193" s="5" t="e">
        <f aca="false">STDEV(X143:X187)</f>
        <v>#DIV/0!</v>
      </c>
      <c r="X193" s="5"/>
      <c r="Y193" s="5" t="e">
        <f aca="false">STDEV(#REF!)</f>
        <v>#REF!</v>
      </c>
      <c r="Z193" s="5" t="e">
        <f aca="false">STDEV(#REF!)</f>
        <v>#REF!</v>
      </c>
      <c r="AA193" s="5" t="e">
        <f aca="false">STDEV(#REF!)</f>
        <v>#REF!</v>
      </c>
      <c r="AB193" s="5" t="e">
        <f aca="false">STDEV(#REF!)</f>
        <v>#REF!</v>
      </c>
      <c r="AC193" s="5" t="e">
        <f aca="false">STDEV(#REF!)</f>
        <v>#REF!</v>
      </c>
      <c r="AD193" s="5" t="e">
        <f aca="false">STDEV(#REF!)</f>
        <v>#REF!</v>
      </c>
      <c r="AE193" s="5" t="e">
        <f aca="false">STDEV(#REF!)</f>
        <v>#REF!</v>
      </c>
      <c r="AF193" s="5" t="e">
        <f aca="false">STDEV(#REF!)</f>
        <v>#REF!</v>
      </c>
      <c r="AG193" s="5" t="e">
        <f aca="false">STDEV(#REF!)</f>
        <v>#REF!</v>
      </c>
      <c r="AH193" s="5" t="e">
        <f aca="false">STDEV(#REF!)</f>
        <v>#REF!</v>
      </c>
      <c r="AI193" s="5" t="e">
        <f aca="false">STDEV(#REF!)</f>
        <v>#REF!</v>
      </c>
      <c r="AJ193" s="5" t="e">
        <f aca="false">STDEV(#REF!)</f>
        <v>#REF!</v>
      </c>
      <c r="AK193" s="5" t="e">
        <f aca="false">STDEV(#REF!)</f>
        <v>#REF!</v>
      </c>
      <c r="AL193" s="5"/>
      <c r="AM193" s="5"/>
      <c r="AN193" s="5"/>
      <c r="AO193" s="5"/>
      <c r="AP193" s="5"/>
    </row>
    <row r="194" customFormat="false" ht="14.65" hidden="false" customHeight="false" outlineLevel="0" collapsed="false">
      <c r="A194" s="0" t="s">
        <v>31</v>
      </c>
      <c r="B194" s="5" t="n">
        <f aca="false">MAX(B143:B187)</f>
        <v>27.5</v>
      </c>
      <c r="C194" s="5" t="n">
        <f aca="false">MAX(C143:C187)</f>
        <v>32.5</v>
      </c>
      <c r="D194" s="5" t="n">
        <f aca="false">MAX(D143:D187)</f>
        <v>40.3</v>
      </c>
      <c r="E194" s="5" t="n">
        <f aca="false">MAX(E143:E187)</f>
        <v>53.3</v>
      </c>
      <c r="F194" s="5" t="n">
        <f aca="false">MAX(F143:F187)</f>
        <v>65.1</v>
      </c>
      <c r="G194" s="5" t="n">
        <f aca="false">MAX(G143:G187)</f>
        <v>71.3</v>
      </c>
      <c r="H194" s="5" t="n">
        <f aca="false">MAX(H143:H187)</f>
        <v>75.7</v>
      </c>
      <c r="I194" s="5" t="n">
        <f aca="false">MAX(I143:I187)</f>
        <v>73.9</v>
      </c>
      <c r="J194" s="5" t="n">
        <f aca="false">MAX(J143:J187)</f>
        <v>65.8</v>
      </c>
      <c r="K194" s="5" t="n">
        <f aca="false">MAX(K143:K187)</f>
        <v>58.4</v>
      </c>
      <c r="L194" s="5" t="n">
        <f aca="false">MAX(L143:L187)</f>
        <v>42.2</v>
      </c>
      <c r="M194" s="5" t="n">
        <f aca="false">MAX(M143:M187)</f>
        <v>28.9</v>
      </c>
      <c r="N194" s="5" t="n">
        <f aca="false">MAX(N143:N187)</f>
        <v>64.8666666666667</v>
      </c>
      <c r="O194" s="5"/>
      <c r="P194" s="5"/>
      <c r="Q194" s="5" t="e">
        <f aca="false">MAX(R143:R187)</f>
        <v>#DIV/0!</v>
      </c>
      <c r="R194" s="5" t="e">
        <f aca="false">MAX(S143:S187)</f>
        <v>#DIV/0!</v>
      </c>
      <c r="S194" s="5" t="e">
        <f aca="false">MAX(T143:T187)</f>
        <v>#DIV/0!</v>
      </c>
      <c r="T194" s="5" t="e">
        <f aca="false">MAX(U143:U187)</f>
        <v>#DIV/0!</v>
      </c>
      <c r="U194" s="5" t="e">
        <f aca="false">MAX(V143:V187)</f>
        <v>#DIV/0!</v>
      </c>
      <c r="V194" s="5" t="e">
        <f aca="false">MAX(W143:W187)</f>
        <v>#DIV/0!</v>
      </c>
      <c r="W194" s="5" t="n">
        <f aca="false">MAX(X143:X187)</f>
        <v>0</v>
      </c>
      <c r="X194" s="5"/>
      <c r="Y194" s="5" t="e">
        <f aca="false">MAX(#REF!)</f>
        <v>#REF!</v>
      </c>
      <c r="Z194" s="5" t="e">
        <f aca="false">MAX(#REF!)</f>
        <v>#REF!</v>
      </c>
      <c r="AA194" s="5" t="e">
        <f aca="false">MAX(#REF!)</f>
        <v>#REF!</v>
      </c>
      <c r="AB194" s="5" t="e">
        <f aca="false">MAX(#REF!)</f>
        <v>#REF!</v>
      </c>
      <c r="AC194" s="5" t="e">
        <f aca="false">MAX(#REF!)</f>
        <v>#REF!</v>
      </c>
      <c r="AD194" s="5" t="e">
        <f aca="false">MAX(#REF!)</f>
        <v>#REF!</v>
      </c>
      <c r="AE194" s="5" t="e">
        <f aca="false">MAX(#REF!)</f>
        <v>#REF!</v>
      </c>
      <c r="AF194" s="5" t="e">
        <f aca="false">MAX(#REF!)</f>
        <v>#REF!</v>
      </c>
      <c r="AG194" s="5" t="e">
        <f aca="false">MAX(#REF!)</f>
        <v>#REF!</v>
      </c>
      <c r="AH194" s="5" t="e">
        <f aca="false">MAX(#REF!)</f>
        <v>#REF!</v>
      </c>
      <c r="AI194" s="5" t="e">
        <f aca="false">MAX(#REF!)</f>
        <v>#REF!</v>
      </c>
      <c r="AJ194" s="5" t="e">
        <f aca="false">MAX(#REF!)</f>
        <v>#REF!</v>
      </c>
      <c r="AK194" s="5" t="e">
        <f aca="false">MAX(#REF!)</f>
        <v>#REF!</v>
      </c>
      <c r="AL194" s="5"/>
      <c r="AM194" s="5"/>
      <c r="AN194" s="5"/>
      <c r="AO194" s="5"/>
      <c r="AP194" s="5"/>
    </row>
    <row r="195" customFormat="false" ht="14.65" hidden="false" customHeight="false" outlineLevel="0" collapsed="false">
      <c r="A195" s="0" t="s">
        <v>32</v>
      </c>
      <c r="B195" s="5" t="n">
        <f aca="false">MIN(B143:B187)</f>
        <v>3.2</v>
      </c>
      <c r="C195" s="5" t="n">
        <f aca="false">MIN(C143:C187)</f>
        <v>11.2</v>
      </c>
      <c r="D195" s="5" t="n">
        <f aca="false">MIN(D143:D187)</f>
        <v>19.4</v>
      </c>
      <c r="E195" s="5" t="n">
        <f aca="false">MIN(E143:E187)</f>
        <v>40.3</v>
      </c>
      <c r="F195" s="5" t="n">
        <f aca="false">MIN(F143:F187)</f>
        <v>50.6</v>
      </c>
      <c r="G195" s="5" t="n">
        <f aca="false">MIN(G143:G187)</f>
        <v>57.7</v>
      </c>
      <c r="H195" s="5" t="n">
        <f aca="false">MIN(H143:H187)</f>
        <v>66.4</v>
      </c>
      <c r="I195" s="5" t="n">
        <f aca="false">MIN(I143:I187)</f>
        <v>63.4</v>
      </c>
      <c r="J195" s="5" t="n">
        <f aca="false">MIN(J143:J187)</f>
        <v>54.4</v>
      </c>
      <c r="K195" s="5" t="n">
        <f aca="false">MIN(K143:K187)</f>
        <v>43</v>
      </c>
      <c r="L195" s="5" t="n">
        <f aca="false">MIN(L143:L187)</f>
        <v>26.8</v>
      </c>
      <c r="M195" s="5" t="n">
        <f aca="false">MIN(M143:M187)</f>
        <v>6.8</v>
      </c>
      <c r="N195" s="5" t="n">
        <f aca="false">MIN(N143:N187)</f>
        <v>29.3333333333333</v>
      </c>
      <c r="O195" s="5"/>
      <c r="P195" s="5"/>
      <c r="Q195" s="5" t="e">
        <f aca="false">MIN(R143:R187)</f>
        <v>#DIV/0!</v>
      </c>
      <c r="R195" s="5" t="e">
        <f aca="false">MIN(S143:S187)</f>
        <v>#DIV/0!</v>
      </c>
      <c r="S195" s="5" t="e">
        <f aca="false">MIN(T143:T187)</f>
        <v>#DIV/0!</v>
      </c>
      <c r="T195" s="5" t="e">
        <f aca="false">MIN(U143:U187)</f>
        <v>#DIV/0!</v>
      </c>
      <c r="U195" s="5" t="e">
        <f aca="false">MIN(V143:V187)</f>
        <v>#DIV/0!</v>
      </c>
      <c r="V195" s="5" t="e">
        <f aca="false">MIN(W143:W187)</f>
        <v>#DIV/0!</v>
      </c>
      <c r="W195" s="5" t="n">
        <f aca="false">MIN(X143:X187)</f>
        <v>0</v>
      </c>
      <c r="X195" s="5"/>
      <c r="Y195" s="5" t="e">
        <f aca="false">MIN(#REF!)</f>
        <v>#REF!</v>
      </c>
      <c r="Z195" s="5" t="e">
        <f aca="false">MIN(#REF!)</f>
        <v>#REF!</v>
      </c>
      <c r="AA195" s="5" t="e">
        <f aca="false">MIN(#REF!)</f>
        <v>#REF!</v>
      </c>
      <c r="AB195" s="5" t="e">
        <f aca="false">MIN(#REF!)</f>
        <v>#REF!</v>
      </c>
      <c r="AC195" s="5" t="e">
        <f aca="false">MIN(#REF!)</f>
        <v>#REF!</v>
      </c>
      <c r="AD195" s="5" t="e">
        <f aca="false">MIN(#REF!)</f>
        <v>#REF!</v>
      </c>
      <c r="AE195" s="5" t="e">
        <f aca="false">MIN(#REF!)</f>
        <v>#REF!</v>
      </c>
      <c r="AF195" s="5" t="e">
        <f aca="false">MIN(#REF!)</f>
        <v>#REF!</v>
      </c>
      <c r="AG195" s="5" t="e">
        <f aca="false">MIN(#REF!)</f>
        <v>#REF!</v>
      </c>
      <c r="AH195" s="5" t="e">
        <f aca="false">MIN(#REF!)</f>
        <v>#REF!</v>
      </c>
      <c r="AI195" s="5" t="e">
        <f aca="false">MIN(#REF!)</f>
        <v>#REF!</v>
      </c>
      <c r="AJ195" s="5" t="e">
        <f aca="false">MIN(#REF!)</f>
        <v>#REF!</v>
      </c>
      <c r="AK195" s="5" t="e">
        <f aca="false">MIN(#REF!)</f>
        <v>#REF!</v>
      </c>
      <c r="AL195" s="5"/>
      <c r="AM195" s="5"/>
      <c r="AN195" s="5"/>
      <c r="AO195" s="5"/>
      <c r="AP195" s="5"/>
    </row>
    <row r="196" customFormat="false" ht="14.65" hidden="false" customHeight="false" outlineLevel="0" collapsed="false">
      <c r="A196" s="0" t="s">
        <v>33</v>
      </c>
      <c r="B196" s="9" t="n">
        <f aca="false">COUNT(B143:B187)</f>
        <v>42</v>
      </c>
      <c r="C196" s="9" t="n">
        <f aca="false">COUNT(C143:C187)</f>
        <v>42</v>
      </c>
      <c r="D196" s="9" t="n">
        <f aca="false">COUNT(D143:D187)</f>
        <v>42</v>
      </c>
      <c r="E196" s="9" t="n">
        <f aca="false">COUNT(E143:E187)</f>
        <v>41</v>
      </c>
      <c r="F196" s="9" t="n">
        <f aca="false">COUNT(F143:F187)</f>
        <v>42</v>
      </c>
      <c r="G196" s="9" t="n">
        <f aca="false">COUNT(G143:G187)</f>
        <v>42</v>
      </c>
      <c r="H196" s="9" t="n">
        <f aca="false">COUNT(H143:H187)</f>
        <v>42</v>
      </c>
      <c r="I196" s="9" t="n">
        <f aca="false">COUNT(I143:I187)</f>
        <v>43</v>
      </c>
      <c r="J196" s="9" t="n">
        <f aca="false">COUNT(J143:J187)</f>
        <v>42</v>
      </c>
      <c r="K196" s="9" t="n">
        <f aca="false">COUNT(K143:K187)</f>
        <v>43</v>
      </c>
      <c r="L196" s="9" t="n">
        <f aca="false">COUNT(L143:L187)</f>
        <v>41</v>
      </c>
      <c r="M196" s="9" t="n">
        <f aca="false">COUNT(M143:M187)</f>
        <v>41</v>
      </c>
      <c r="N196" s="9" t="n">
        <f aca="false">COUNT(N143:N187)</f>
        <v>45</v>
      </c>
      <c r="O196" s="5"/>
      <c r="P196" s="5"/>
      <c r="Q196" s="9" t="n">
        <f aca="false">COUNT(R143:R187)</f>
        <v>43</v>
      </c>
      <c r="R196" s="9" t="n">
        <f aca="false">COUNT(S143:S187)</f>
        <v>44</v>
      </c>
      <c r="S196" s="9" t="n">
        <f aca="false">COUNT(T143:T187)</f>
        <v>42</v>
      </c>
      <c r="T196" s="9" t="n">
        <f aca="false">COUNT(U143:U187)</f>
        <v>43</v>
      </c>
      <c r="U196" s="9" t="n">
        <f aca="false">COUNT(V143:V187)</f>
        <v>42</v>
      </c>
      <c r="V196" s="9" t="n">
        <f aca="false">COUNT(W143:W187)</f>
        <v>43</v>
      </c>
      <c r="W196" s="9" t="n">
        <f aca="false">COUNT(X143:X187)</f>
        <v>0</v>
      </c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</row>
    <row r="197" customFormat="false" ht="14.6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4.65" hidden="false" customHeight="false" outlineLevel="0" collapsed="false">
      <c r="A198" s="0" t="s">
        <v>26</v>
      </c>
      <c r="C198" s="0" t="n">
        <f aca="false">A149</f>
        <v>1960</v>
      </c>
      <c r="D198" s="0" t="n">
        <f aca="false">A178</f>
        <v>1990</v>
      </c>
      <c r="E198" s="0" t="n">
        <f aca="false">D198-C198+1</f>
        <v>31</v>
      </c>
      <c r="Q198" s="5"/>
      <c r="U198" s="7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</row>
    <row r="199" customFormat="false" ht="14.65" hidden="false" customHeight="false" outlineLevel="0" collapsed="false">
      <c r="A199" s="0" t="s">
        <v>27</v>
      </c>
      <c r="B199" s="5" t="n">
        <f aca="false">AVERAGE(B149:B178)</f>
        <v>14.7964285714286</v>
      </c>
      <c r="C199" s="5" t="n">
        <f aca="false">AVERAGE(C149:C178)</f>
        <v>19.0428571428571</v>
      </c>
      <c r="D199" s="5" t="n">
        <f aca="false">AVERAGE(D149:D178)</f>
        <v>31</v>
      </c>
      <c r="E199" s="5" t="n">
        <f aca="false">AVERAGE(E149:E178)</f>
        <v>45.9814814814815</v>
      </c>
      <c r="F199" s="5" t="n">
        <f aca="false">AVERAGE(F149:F178)</f>
        <v>57.5321428571429</v>
      </c>
      <c r="G199" s="5" t="n">
        <f aca="false">AVERAGE(G149:G178)</f>
        <v>66.8</v>
      </c>
      <c r="H199" s="5" t="n">
        <f aca="false">AVERAGE(H149:H178)</f>
        <v>71.2241379310345</v>
      </c>
      <c r="I199" s="5" t="n">
        <f aca="false">AVERAGE(I149:I178)</f>
        <v>68.3620689655172</v>
      </c>
      <c r="J199" s="5" t="n">
        <f aca="false">AVERAGE(J149:J178)</f>
        <v>60.0571428571429</v>
      </c>
      <c r="K199" s="5" t="n">
        <f aca="false">AVERAGE(K149:K178)</f>
        <v>48.8392857142857</v>
      </c>
      <c r="L199" s="5" t="n">
        <f aca="false">AVERAGE(L149:L178)</f>
        <v>34.7925925925926</v>
      </c>
      <c r="M199" s="5" t="n">
        <f aca="false">AVERAGE(M149:M178)</f>
        <v>19.9259259259259</v>
      </c>
      <c r="N199" s="5" t="n">
        <f aca="false">AVERAGE(N149:N178)</f>
        <v>45.2604545454545</v>
      </c>
      <c r="O199" s="5"/>
      <c r="P199" s="5"/>
      <c r="Q199" s="5" t="e">
        <f aca="false">AVERAGE(Q149:Q178)</f>
        <v>#DIV/0!</v>
      </c>
      <c r="R199" s="5" t="e">
        <f aca="false">AVERAGE(R149:R178)</f>
        <v>#DIV/0!</v>
      </c>
      <c r="S199" s="5" t="e">
        <f aca="false">AVERAGE(S149:S178)</f>
        <v>#DIV/0!</v>
      </c>
      <c r="T199" s="5" t="e">
        <f aca="false">AVERAGE(T149:T178)</f>
        <v>#DIV/0!</v>
      </c>
      <c r="U199" s="5" t="e">
        <f aca="false">AVERAGE(U149:U178)</f>
        <v>#DIV/0!</v>
      </c>
      <c r="V199" s="5" t="e">
        <f aca="false">AVERAGE(V149:V178)</f>
        <v>#DIV/0!</v>
      </c>
      <c r="W199" s="5" t="e">
        <f aca="false">AVERAGE(W149:W178)</f>
        <v>#DIV/0!</v>
      </c>
      <c r="X199" s="5"/>
      <c r="Y199" s="5" t="e">
        <f aca="false">AVERAGE(Y149:Y178)</f>
        <v>#VALUE!</v>
      </c>
      <c r="Z199" s="5" t="e">
        <f aca="false">AVERAGE(Z149:Z178)</f>
        <v>#VALUE!</v>
      </c>
      <c r="AA199" s="5" t="e">
        <f aca="false">AVERAGE(AA149:AA178)</f>
        <v>#VALUE!</v>
      </c>
      <c r="AB199" s="5" t="e">
        <f aca="false">AVERAGE(AB149:AB178)</f>
        <v>#VALUE!</v>
      </c>
      <c r="AC199" s="5" t="e">
        <f aca="false">AVERAGE(AC149:AC178)</f>
        <v>#VALUE!</v>
      </c>
      <c r="AD199" s="5" t="e">
        <f aca="false">AVERAGE(AD149:AD178)</f>
        <v>#VALUE!</v>
      </c>
      <c r="AE199" s="5" t="e">
        <f aca="false">AVERAGE(AE149:AE178)</f>
        <v>#VALUE!</v>
      </c>
      <c r="AF199" s="5" t="e">
        <f aca="false">AVERAGE(AF149:AF178)</f>
        <v>#VALUE!</v>
      </c>
      <c r="AG199" s="5" t="e">
        <f aca="false">AVERAGE(AG149:AG178)</f>
        <v>#VALUE!</v>
      </c>
      <c r="AH199" s="5" t="e">
        <f aca="false">AVERAGE(AH149:AH178)</f>
        <v>#VALUE!</v>
      </c>
      <c r="AI199" s="5" t="e">
        <f aca="false">AVERAGE(AI149:AI178)</f>
        <v>#VALUE!</v>
      </c>
      <c r="AJ199" s="5" t="e">
        <f aca="false">AVERAGE(AJ149:AJ178)</f>
        <v>#VALUE!</v>
      </c>
      <c r="AK199" s="5" t="n">
        <f aca="false">AVERAGE(AK149:AK178)</f>
        <v>4.52604545454545</v>
      </c>
      <c r="AL199" s="5"/>
      <c r="AM199" s="5"/>
      <c r="AN199" s="5"/>
      <c r="AO199" s="5"/>
      <c r="AP199" s="5"/>
    </row>
    <row r="200" customFormat="false" ht="14.65" hidden="false" customHeight="false" outlineLevel="0" collapsed="false">
      <c r="A200" s="0" t="s">
        <v>28</v>
      </c>
      <c r="B200" s="5" t="n">
        <f aca="false">MEDIAN(B149:B178)</f>
        <v>13.45</v>
      </c>
      <c r="C200" s="5" t="n">
        <f aca="false">MEDIAN(C149:C178)</f>
        <v>18.85</v>
      </c>
      <c r="D200" s="5" t="n">
        <f aca="false">MEDIAN(D149:D178)</f>
        <v>30.35</v>
      </c>
      <c r="E200" s="5" t="n">
        <f aca="false">MEDIAN(E149:E178)</f>
        <v>45.8</v>
      </c>
      <c r="F200" s="5" t="n">
        <f aca="false">MEDIAN(F149:F178)</f>
        <v>56.75</v>
      </c>
      <c r="G200" s="5" t="n">
        <f aca="false">MEDIAN(G149:G178)</f>
        <v>66.95</v>
      </c>
      <c r="H200" s="5" t="n">
        <f aca="false">MEDIAN(H149:H178)</f>
        <v>71.2</v>
      </c>
      <c r="I200" s="5" t="n">
        <f aca="false">MEDIAN(I149:I178)</f>
        <v>68.6</v>
      </c>
      <c r="J200" s="5" t="n">
        <f aca="false">MEDIAN(J149:J178)</f>
        <v>59.6</v>
      </c>
      <c r="K200" s="5" t="n">
        <f aca="false">MEDIAN(K149:K178)</f>
        <v>48.35</v>
      </c>
      <c r="L200" s="5" t="n">
        <f aca="false">MEDIAN(L149:L178)</f>
        <v>35</v>
      </c>
      <c r="M200" s="5" t="n">
        <f aca="false">MEDIAN(M149:M178)</f>
        <v>20.2</v>
      </c>
      <c r="N200" s="5" t="n">
        <f aca="false">MEDIAN(N149:N178)</f>
        <v>44.9125</v>
      </c>
      <c r="O200" s="5"/>
      <c r="P200" s="5"/>
      <c r="Q200" s="5" t="e">
        <f aca="false">MEDIAN(Q149:Q178)</f>
        <v>#DIV/0!</v>
      </c>
      <c r="R200" s="5" t="e">
        <f aca="false">MEDIAN(R149:R178)</f>
        <v>#DIV/0!</v>
      </c>
      <c r="S200" s="5" t="e">
        <f aca="false">MEDIAN(S149:S178)</f>
        <v>#DIV/0!</v>
      </c>
      <c r="T200" s="5" t="e">
        <f aca="false">MEDIAN(T149:T178)</f>
        <v>#DIV/0!</v>
      </c>
      <c r="U200" s="5" t="e">
        <f aca="false">MEDIAN(U149:U178)</f>
        <v>#DIV/0!</v>
      </c>
      <c r="V200" s="5" t="e">
        <f aca="false">MEDIAN(V149:V178)</f>
        <v>#DIV/0!</v>
      </c>
      <c r="W200" s="5" t="e">
        <f aca="false">MEDIAN(W149:W178)</f>
        <v>#DIV/0!</v>
      </c>
      <c r="X200" s="5"/>
      <c r="Y200" s="5" t="e">
        <f aca="false">MEDIAN(Y149:Y178)</f>
        <v>#VALUE!</v>
      </c>
      <c r="Z200" s="5" t="e">
        <f aca="false">MEDIAN(Z149:Z178)</f>
        <v>#VALUE!</v>
      </c>
      <c r="AA200" s="5" t="e">
        <f aca="false">MEDIAN(AA149:AA178)</f>
        <v>#VALUE!</v>
      </c>
      <c r="AB200" s="5" t="e">
        <f aca="false">MEDIAN(AB149:AB178)</f>
        <v>#VALUE!</v>
      </c>
      <c r="AC200" s="5" t="e">
        <f aca="false">MEDIAN(AC149:AC178)</f>
        <v>#VALUE!</v>
      </c>
      <c r="AD200" s="5" t="e">
        <f aca="false">MEDIAN(AD149:AD178)</f>
        <v>#VALUE!</v>
      </c>
      <c r="AE200" s="5" t="e">
        <f aca="false">MEDIAN(AE149:AE178)</f>
        <v>#VALUE!</v>
      </c>
      <c r="AF200" s="5" t="e">
        <f aca="false">MEDIAN(AF149:AF178)</f>
        <v>#VALUE!</v>
      </c>
      <c r="AG200" s="5" t="e">
        <f aca="false">MEDIAN(AG149:AG178)</f>
        <v>#VALUE!</v>
      </c>
      <c r="AH200" s="5" t="e">
        <f aca="false">MEDIAN(AH149:AH178)</f>
        <v>#VALUE!</v>
      </c>
      <c r="AI200" s="5" t="e">
        <f aca="false">MEDIAN(AI149:AI178)</f>
        <v>#VALUE!</v>
      </c>
      <c r="AJ200" s="5" t="e">
        <f aca="false">MEDIAN(AJ149:AJ178)</f>
        <v>#VALUE!</v>
      </c>
      <c r="AK200" s="5" t="n">
        <f aca="false">MEDIAN(AK149:AK178)</f>
        <v>4.49125</v>
      </c>
      <c r="AL200" s="5"/>
      <c r="AM200" s="5"/>
      <c r="AN200" s="5"/>
      <c r="AO200" s="5"/>
      <c r="AP200" s="5"/>
    </row>
    <row r="201" customFormat="false" ht="14.65" hidden="false" customHeight="false" outlineLevel="0" collapsed="false">
      <c r="A201" s="0" t="s">
        <v>29</v>
      </c>
      <c r="B201" s="5" t="n">
        <f aca="false">MODE(B149:B178)</f>
        <v>21.8</v>
      </c>
      <c r="C201" s="5" t="e">
        <f aca="false">MODE(C149:C178)</f>
        <v>#VALUE!</v>
      </c>
      <c r="D201" s="5" t="n">
        <f aca="false">MODE(D149:D178)</f>
        <v>27.6</v>
      </c>
      <c r="E201" s="5" t="n">
        <f aca="false">MODE(E149:E178)</f>
        <v>43.9</v>
      </c>
      <c r="F201" s="5" t="n">
        <f aca="false">MODE(F149:F178)</f>
        <v>54.8</v>
      </c>
      <c r="G201" s="5" t="n">
        <f aca="false">MODE(G149:G178)</f>
        <v>65.6</v>
      </c>
      <c r="H201" s="5" t="n">
        <f aca="false">MODE(H149:H178)</f>
        <v>69.1</v>
      </c>
      <c r="I201" s="5" t="n">
        <f aca="false">MODE(I149:I178)</f>
        <v>65.3</v>
      </c>
      <c r="J201" s="5" t="n">
        <f aca="false">MODE(J149:J178)</f>
        <v>58</v>
      </c>
      <c r="K201" s="5" t="n">
        <f aca="false">MODE(K149:K178)</f>
        <v>45.9</v>
      </c>
      <c r="L201" s="5" t="n">
        <f aca="false">MODE(L149:L178)</f>
        <v>34.5</v>
      </c>
      <c r="M201" s="5" t="n">
        <f aca="false">MODE(M149:M178)</f>
        <v>19.5</v>
      </c>
      <c r="N201" s="5" t="e">
        <f aca="false">MODE(N149:N178)</f>
        <v>#VALUE!</v>
      </c>
      <c r="O201" s="5"/>
      <c r="P201" s="5"/>
      <c r="Q201" s="5" t="e">
        <f aca="false">MODE(Q149:Q178)</f>
        <v>#DIV/0!</v>
      </c>
      <c r="R201" s="5" t="e">
        <f aca="false">MODE(R149:R178)</f>
        <v>#DIV/0!</v>
      </c>
      <c r="S201" s="5" t="e">
        <f aca="false">MODE(S149:S178)</f>
        <v>#DIV/0!</v>
      </c>
      <c r="T201" s="5" t="e">
        <f aca="false">MODE(T149:T178)</f>
        <v>#DIV/0!</v>
      </c>
      <c r="U201" s="5" t="e">
        <f aca="false">MODE(U149:U178)</f>
        <v>#DIV/0!</v>
      </c>
      <c r="V201" s="5" t="e">
        <f aca="false">MODE(V149:V178)</f>
        <v>#DIV/0!</v>
      </c>
      <c r="W201" s="5" t="e">
        <f aca="false">MODE(W149:W178)</f>
        <v>#DIV/0!</v>
      </c>
      <c r="X201" s="5"/>
      <c r="Y201" s="5" t="e">
        <f aca="false">MODE(Y149:Y178)</f>
        <v>#VALUE!</v>
      </c>
      <c r="Z201" s="5" t="e">
        <f aca="false">MODE(Z149:Z178)</f>
        <v>#VALUE!</v>
      </c>
      <c r="AA201" s="5" t="e">
        <f aca="false">MODE(AA149:AA178)</f>
        <v>#VALUE!</v>
      </c>
      <c r="AB201" s="5" t="e">
        <f aca="false">MODE(AB149:AB178)</f>
        <v>#VALUE!</v>
      </c>
      <c r="AC201" s="5" t="e">
        <f aca="false">MODE(AC149:AC178)</f>
        <v>#VALUE!</v>
      </c>
      <c r="AD201" s="5" t="e">
        <f aca="false">MODE(AD149:AD178)</f>
        <v>#VALUE!</v>
      </c>
      <c r="AE201" s="5" t="e">
        <f aca="false">MODE(AE149:AE178)</f>
        <v>#VALUE!</v>
      </c>
      <c r="AF201" s="5" t="e">
        <f aca="false">MODE(AF149:AF178)</f>
        <v>#VALUE!</v>
      </c>
      <c r="AG201" s="5" t="e">
        <f aca="false">MODE(AG149:AG178)</f>
        <v>#VALUE!</v>
      </c>
      <c r="AH201" s="5" t="e">
        <f aca="false">MODE(AH149:AH178)</f>
        <v>#VALUE!</v>
      </c>
      <c r="AI201" s="5" t="e">
        <f aca="false">MODE(AI149:AI178)</f>
        <v>#VALUE!</v>
      </c>
      <c r="AJ201" s="5" t="e">
        <f aca="false">MODE(AJ149:AJ178)</f>
        <v>#VALUE!</v>
      </c>
      <c r="AK201" s="5" t="e">
        <f aca="false">MODE(AK149:AK178)</f>
        <v>#VALUE!</v>
      </c>
      <c r="AL201" s="5"/>
      <c r="AM201" s="5"/>
      <c r="AN201" s="5"/>
      <c r="AO201" s="5"/>
      <c r="AP201" s="5"/>
    </row>
    <row r="202" customFormat="false" ht="14.65" hidden="false" customHeight="false" outlineLevel="0" collapsed="false">
      <c r="A202" s="0" t="s">
        <v>30</v>
      </c>
      <c r="B202" s="5" t="n">
        <f aca="false">STDEV(B149:B178)</f>
        <v>6.10837204128146</v>
      </c>
      <c r="C202" s="5" t="n">
        <f aca="false">STDEV(C149:C178)</f>
        <v>4.85137846553668</v>
      </c>
      <c r="D202" s="5" t="n">
        <f aca="false">STDEV(D149:D178)</f>
        <v>5.19315789177345</v>
      </c>
      <c r="E202" s="5" t="n">
        <f aca="false">STDEV(E149:E178)</f>
        <v>3.13712718128656</v>
      </c>
      <c r="F202" s="5" t="n">
        <f aca="false">STDEV(F149:F178)</f>
        <v>3.83638077624178</v>
      </c>
      <c r="G202" s="5" t="n">
        <f aca="false">STDEV(G149:G178)</f>
        <v>2.76405499221705</v>
      </c>
      <c r="H202" s="5" t="n">
        <f aca="false">STDEV(H149:H178)</f>
        <v>2.34073480105436</v>
      </c>
      <c r="I202" s="5" t="n">
        <f aca="false">STDEV(I149:I178)</f>
        <v>2.49576982013043</v>
      </c>
      <c r="J202" s="5" t="n">
        <f aca="false">STDEV(J149:J178)</f>
        <v>2.37587076768959</v>
      </c>
      <c r="K202" s="5" t="n">
        <f aca="false">STDEV(K149:K178)</f>
        <v>3.79818078146331</v>
      </c>
      <c r="L202" s="5" t="n">
        <f aca="false">STDEV(L149:L178)</f>
        <v>3.21581738932444</v>
      </c>
      <c r="M202" s="5" t="n">
        <f aca="false">STDEV(M149:M178)</f>
        <v>5.78130891438373</v>
      </c>
      <c r="N202" s="5" t="n">
        <f aca="false">STDEV(N149:N178)</f>
        <v>4.9902894860791</v>
      </c>
      <c r="O202" s="5"/>
      <c r="P202" s="5"/>
      <c r="Q202" s="5" t="e">
        <f aca="false">STDEV(Q149:Q178)</f>
        <v>#DIV/0!</v>
      </c>
      <c r="R202" s="5" t="e">
        <f aca="false">STDEV(R149:R178)</f>
        <v>#DIV/0!</v>
      </c>
      <c r="S202" s="5" t="e">
        <f aca="false">STDEV(S149:S178)</f>
        <v>#DIV/0!</v>
      </c>
      <c r="T202" s="5" t="e">
        <f aca="false">STDEV(T149:T178)</f>
        <v>#DIV/0!</v>
      </c>
      <c r="U202" s="5" t="e">
        <f aca="false">STDEV(U149:U178)</f>
        <v>#DIV/0!</v>
      </c>
      <c r="V202" s="5" t="e">
        <f aca="false">STDEV(V149:V178)</f>
        <v>#DIV/0!</v>
      </c>
      <c r="W202" s="5" t="e">
        <f aca="false">STDEV(W149:W178)</f>
        <v>#DIV/0!</v>
      </c>
      <c r="X202" s="5"/>
      <c r="Y202" s="5" t="e">
        <f aca="false">STDEV(Y149:Y178)</f>
        <v>#VALUE!</v>
      </c>
      <c r="Z202" s="5" t="e">
        <f aca="false">STDEV(Z149:Z178)</f>
        <v>#VALUE!</v>
      </c>
      <c r="AA202" s="5" t="e">
        <f aca="false">STDEV(AA149:AA178)</f>
        <v>#VALUE!</v>
      </c>
      <c r="AB202" s="5" t="e">
        <f aca="false">STDEV(AB149:AB178)</f>
        <v>#VALUE!</v>
      </c>
      <c r="AC202" s="5" t="e">
        <f aca="false">STDEV(AC149:AC178)</f>
        <v>#VALUE!</v>
      </c>
      <c r="AD202" s="5" t="e">
        <f aca="false">STDEV(AD149:AD178)</f>
        <v>#VALUE!</v>
      </c>
      <c r="AE202" s="5" t="e">
        <f aca="false">STDEV(AE149:AE178)</f>
        <v>#VALUE!</v>
      </c>
      <c r="AF202" s="5" t="e">
        <f aca="false">STDEV(AF149:AF178)</f>
        <v>#VALUE!</v>
      </c>
      <c r="AG202" s="5" t="e">
        <f aca="false">STDEV(AG149:AG178)</f>
        <v>#VALUE!</v>
      </c>
      <c r="AH202" s="5" t="e">
        <f aca="false">STDEV(AH149:AH178)</f>
        <v>#VALUE!</v>
      </c>
      <c r="AI202" s="5" t="e">
        <f aca="false">STDEV(AI149:AI178)</f>
        <v>#VALUE!</v>
      </c>
      <c r="AJ202" s="5" t="e">
        <f aca="false">STDEV(AJ149:AJ178)</f>
        <v>#VALUE!</v>
      </c>
      <c r="AK202" s="5" t="n">
        <f aca="false">STDEV(AK149:AK178)</f>
        <v>0.49902894860791</v>
      </c>
      <c r="AL202" s="5"/>
      <c r="AM202" s="5"/>
      <c r="AN202" s="5"/>
      <c r="AO202" s="5"/>
      <c r="AP202" s="5"/>
    </row>
    <row r="203" customFormat="false" ht="14.65" hidden="false" customHeight="false" outlineLevel="0" collapsed="false">
      <c r="A203" s="0" t="s">
        <v>31</v>
      </c>
      <c r="B203" s="5" t="n">
        <f aca="false">MAX(B149:B178)</f>
        <v>27.5</v>
      </c>
      <c r="C203" s="5" t="n">
        <f aca="false">MAX(C149:C178)</f>
        <v>29</v>
      </c>
      <c r="D203" s="5" t="n">
        <f aca="false">MAX(D149:D178)</f>
        <v>40.3</v>
      </c>
      <c r="E203" s="5" t="n">
        <f aca="false">MAX(E149:E178)</f>
        <v>53.3</v>
      </c>
      <c r="F203" s="5" t="n">
        <f aca="false">MAX(F149:F178)</f>
        <v>65.1</v>
      </c>
      <c r="G203" s="5" t="n">
        <f aca="false">MAX(G149:G178)</f>
        <v>71.3</v>
      </c>
      <c r="H203" s="5" t="n">
        <f aca="false">MAX(H149:H178)</f>
        <v>75.1</v>
      </c>
      <c r="I203" s="5" t="n">
        <f aca="false">MAX(I149:I178)</f>
        <v>73.3</v>
      </c>
      <c r="J203" s="5" t="n">
        <f aca="false">MAX(J149:J178)</f>
        <v>65.8</v>
      </c>
      <c r="K203" s="5" t="n">
        <f aca="false">MAX(K149:K178)</f>
        <v>58.4</v>
      </c>
      <c r="L203" s="5" t="n">
        <f aca="false">MAX(L149:L178)</f>
        <v>41.7</v>
      </c>
      <c r="M203" s="5" t="n">
        <f aca="false">MAX(M149:M178)</f>
        <v>28.9</v>
      </c>
      <c r="N203" s="5" t="n">
        <f aca="false">MAX(N149:N178)</f>
        <v>64.8666666666667</v>
      </c>
      <c r="O203" s="5"/>
      <c r="P203" s="5"/>
      <c r="Q203" s="5" t="e">
        <f aca="false">MAX(Q149:Q178)</f>
        <v>#DIV/0!</v>
      </c>
      <c r="R203" s="5" t="e">
        <f aca="false">MAX(R149:R178)</f>
        <v>#DIV/0!</v>
      </c>
      <c r="S203" s="5" t="e">
        <f aca="false">MAX(S149:S178)</f>
        <v>#DIV/0!</v>
      </c>
      <c r="T203" s="5" t="e">
        <f aca="false">MAX(T149:T178)</f>
        <v>#DIV/0!</v>
      </c>
      <c r="U203" s="5" t="e">
        <f aca="false">MAX(U149:U178)</f>
        <v>#DIV/0!</v>
      </c>
      <c r="V203" s="5" t="e">
        <f aca="false">MAX(V149:V178)</f>
        <v>#DIV/0!</v>
      </c>
      <c r="W203" s="5" t="e">
        <f aca="false">MAX(W149:W178)</f>
        <v>#DIV/0!</v>
      </c>
      <c r="X203" s="5"/>
      <c r="Y203" s="5" t="e">
        <f aca="false">MAX(Y149:Y178)</f>
        <v>#VALUE!</v>
      </c>
      <c r="Z203" s="5" t="e">
        <f aca="false">MAX(Z149:Z178)</f>
        <v>#VALUE!</v>
      </c>
      <c r="AA203" s="5" t="e">
        <f aca="false">MAX(AA149:AA178)</f>
        <v>#VALUE!</v>
      </c>
      <c r="AB203" s="5" t="e">
        <f aca="false">MAX(AB149:AB178)</f>
        <v>#VALUE!</v>
      </c>
      <c r="AC203" s="5" t="e">
        <f aca="false">MAX(AC149:AC178)</f>
        <v>#VALUE!</v>
      </c>
      <c r="AD203" s="5" t="e">
        <f aca="false">MAX(AD149:AD178)</f>
        <v>#VALUE!</v>
      </c>
      <c r="AE203" s="5" t="e">
        <f aca="false">MAX(AE149:AE178)</f>
        <v>#VALUE!</v>
      </c>
      <c r="AF203" s="5" t="e">
        <f aca="false">MAX(AF149:AF178)</f>
        <v>#VALUE!</v>
      </c>
      <c r="AG203" s="5" t="e">
        <f aca="false">MAX(AG149:AG178)</f>
        <v>#VALUE!</v>
      </c>
      <c r="AH203" s="5" t="e">
        <f aca="false">MAX(AH149:AH178)</f>
        <v>#VALUE!</v>
      </c>
      <c r="AI203" s="5" t="e">
        <f aca="false">MAX(AI149:AI178)</f>
        <v>#VALUE!</v>
      </c>
      <c r="AJ203" s="5" t="e">
        <f aca="false">MAX(AJ149:AJ178)</f>
        <v>#VALUE!</v>
      </c>
      <c r="AK203" s="5" t="n">
        <f aca="false">MAX(AK149:AK178)</f>
        <v>6.48666666666667</v>
      </c>
      <c r="AL203" s="5"/>
      <c r="AM203" s="5"/>
      <c r="AN203" s="5"/>
      <c r="AO203" s="5"/>
      <c r="AP203" s="5"/>
    </row>
    <row r="204" customFormat="false" ht="14.65" hidden="false" customHeight="false" outlineLevel="0" collapsed="false">
      <c r="A204" s="0" t="s">
        <v>32</v>
      </c>
      <c r="B204" s="5" t="n">
        <f aca="false">MIN(B149:B178)</f>
        <v>3.2</v>
      </c>
      <c r="C204" s="5" t="n">
        <f aca="false">MIN(C149:C178)</f>
        <v>11.2</v>
      </c>
      <c r="D204" s="5" t="n">
        <f aca="false">MIN(D149:D178)</f>
        <v>19.4</v>
      </c>
      <c r="E204" s="5" t="n">
        <f aca="false">MIN(E149:E178)</f>
        <v>40.8</v>
      </c>
      <c r="F204" s="5" t="n">
        <f aca="false">MIN(F149:F178)</f>
        <v>50.6</v>
      </c>
      <c r="G204" s="5" t="n">
        <f aca="false">MIN(G149:G178)</f>
        <v>57.7</v>
      </c>
      <c r="H204" s="5" t="n">
        <f aca="false">MIN(H149:H178)</f>
        <v>67</v>
      </c>
      <c r="I204" s="5" t="n">
        <f aca="false">MIN(I149:I178)</f>
        <v>63.4</v>
      </c>
      <c r="J204" s="5" t="n">
        <f aca="false">MIN(J149:J178)</f>
        <v>56.5</v>
      </c>
      <c r="K204" s="5" t="n">
        <f aca="false">MIN(K149:K178)</f>
        <v>43</v>
      </c>
      <c r="L204" s="5" t="n">
        <f aca="false">MIN(L149:L178)</f>
        <v>27.5</v>
      </c>
      <c r="M204" s="5" t="n">
        <f aca="false">MIN(M149:M178)</f>
        <v>6.8</v>
      </c>
      <c r="N204" s="5" t="n">
        <f aca="false">MIN(N149:N178)</f>
        <v>29.3333333333333</v>
      </c>
      <c r="O204" s="5"/>
      <c r="P204" s="5"/>
      <c r="Q204" s="5" t="e">
        <f aca="false">MIN(Q149:Q178)</f>
        <v>#DIV/0!</v>
      </c>
      <c r="R204" s="5" t="e">
        <f aca="false">MIN(R149:R178)</f>
        <v>#DIV/0!</v>
      </c>
      <c r="S204" s="5" t="e">
        <f aca="false">MIN(S149:S178)</f>
        <v>#DIV/0!</v>
      </c>
      <c r="T204" s="5" t="e">
        <f aca="false">MIN(T149:T178)</f>
        <v>#DIV/0!</v>
      </c>
      <c r="U204" s="5" t="e">
        <f aca="false">MIN(U149:U178)</f>
        <v>#DIV/0!</v>
      </c>
      <c r="V204" s="5" t="e">
        <f aca="false">MIN(V149:V178)</f>
        <v>#DIV/0!</v>
      </c>
      <c r="W204" s="5" t="e">
        <f aca="false">MIN(W149:W178)</f>
        <v>#DIV/0!</v>
      </c>
      <c r="X204" s="5"/>
      <c r="Y204" s="5" t="e">
        <f aca="false">MIN(Y149:Y178)</f>
        <v>#VALUE!</v>
      </c>
      <c r="Z204" s="5" t="e">
        <f aca="false">MIN(Z149:Z178)</f>
        <v>#VALUE!</v>
      </c>
      <c r="AA204" s="5" t="e">
        <f aca="false">MIN(AA149:AA178)</f>
        <v>#VALUE!</v>
      </c>
      <c r="AB204" s="5" t="e">
        <f aca="false">MIN(AB149:AB178)</f>
        <v>#VALUE!</v>
      </c>
      <c r="AC204" s="5" t="e">
        <f aca="false">MIN(AC149:AC178)</f>
        <v>#VALUE!</v>
      </c>
      <c r="AD204" s="5" t="e">
        <f aca="false">MIN(AD149:AD178)</f>
        <v>#VALUE!</v>
      </c>
      <c r="AE204" s="5" t="e">
        <f aca="false">MIN(AE149:AE178)</f>
        <v>#VALUE!</v>
      </c>
      <c r="AF204" s="5" t="e">
        <f aca="false">MIN(AF149:AF178)</f>
        <v>#VALUE!</v>
      </c>
      <c r="AG204" s="5" t="e">
        <f aca="false">MIN(AG149:AG178)</f>
        <v>#VALUE!</v>
      </c>
      <c r="AH204" s="5" t="e">
        <f aca="false">MIN(AH149:AH178)</f>
        <v>#VALUE!</v>
      </c>
      <c r="AI204" s="5" t="e">
        <f aca="false">MIN(AI149:AI178)</f>
        <v>#VALUE!</v>
      </c>
      <c r="AJ204" s="5" t="e">
        <f aca="false">MIN(AJ149:AJ178)</f>
        <v>#VALUE!</v>
      </c>
      <c r="AK204" s="5" t="n">
        <f aca="false">MIN(AK149:AK178)</f>
        <v>2.93333333333333</v>
      </c>
      <c r="AL204" s="5"/>
      <c r="AM204" s="5"/>
      <c r="AN204" s="5"/>
      <c r="AO204" s="5"/>
      <c r="AP204" s="5"/>
    </row>
    <row r="205" customFormat="false" ht="14.65" hidden="false" customHeight="false" outlineLevel="0" collapsed="false">
      <c r="A205" s="0" t="s">
        <v>33</v>
      </c>
      <c r="B205" s="9" t="n">
        <f aca="false">COUNT(B149:B178)</f>
        <v>28</v>
      </c>
      <c r="C205" s="9" t="n">
        <f aca="false">COUNT(C149:C178)</f>
        <v>28</v>
      </c>
      <c r="D205" s="9" t="n">
        <f aca="false">COUNT(D149:D178)</f>
        <v>28</v>
      </c>
      <c r="E205" s="9" t="n">
        <f aca="false">COUNT(E149:E178)</f>
        <v>27</v>
      </c>
      <c r="F205" s="9" t="n">
        <f aca="false">COUNT(F149:F178)</f>
        <v>28</v>
      </c>
      <c r="G205" s="9" t="n">
        <f aca="false">COUNT(G149:G178)</f>
        <v>28</v>
      </c>
      <c r="H205" s="9" t="n">
        <f aca="false">COUNT(H149:H178)</f>
        <v>29</v>
      </c>
      <c r="I205" s="9" t="n">
        <f aca="false">COUNT(I149:I178)</f>
        <v>29</v>
      </c>
      <c r="J205" s="9" t="n">
        <f aca="false">COUNT(J149:J178)</f>
        <v>28</v>
      </c>
      <c r="K205" s="9" t="n">
        <f aca="false">COUNT(K149:K178)</f>
        <v>28</v>
      </c>
      <c r="L205" s="9" t="n">
        <f aca="false">COUNT(L149:L178)</f>
        <v>27</v>
      </c>
      <c r="M205" s="9" t="n">
        <f aca="false">COUNT(M149:M178)</f>
        <v>27</v>
      </c>
      <c r="N205" s="9" t="n">
        <f aca="false">COUNT(N149:N178)</f>
        <v>30</v>
      </c>
      <c r="O205" s="5"/>
      <c r="P205" s="5"/>
      <c r="Q205" s="9" t="n">
        <f aca="false">COUNT(Q149:Q178)</f>
        <v>28</v>
      </c>
      <c r="R205" s="9" t="n">
        <f aca="false">COUNT(R149:R178)</f>
        <v>29</v>
      </c>
      <c r="S205" s="9" t="n">
        <f aca="false">COUNT(S149:S178)</f>
        <v>29</v>
      </c>
      <c r="T205" s="9" t="n">
        <f aca="false">COUNT(T149:T178)</f>
        <v>28</v>
      </c>
      <c r="U205" s="9" t="n">
        <f aca="false">COUNT(U149:U178)</f>
        <v>29</v>
      </c>
      <c r="V205" s="9" t="n">
        <f aca="false">COUNT(V149:V178)</f>
        <v>28</v>
      </c>
      <c r="W205" s="9" t="n">
        <f aca="false">COUNT(W149:W178)</f>
        <v>29</v>
      </c>
      <c r="X205" s="5"/>
      <c r="Y205" s="9" t="n">
        <f aca="false">COUNT(Y149:Y178)</f>
        <v>28</v>
      </c>
      <c r="Z205" s="9" t="n">
        <f aca="false">COUNT(Z149:Z178)</f>
        <v>28</v>
      </c>
      <c r="AA205" s="9" t="n">
        <f aca="false">COUNT(AA149:AA178)</f>
        <v>28</v>
      </c>
      <c r="AB205" s="9" t="n">
        <f aca="false">COUNT(AB149:AB178)</f>
        <v>27</v>
      </c>
      <c r="AC205" s="9" t="n">
        <f aca="false">COUNT(AC149:AC178)</f>
        <v>28</v>
      </c>
      <c r="AD205" s="9" t="n">
        <f aca="false">COUNT(AD149:AD178)</f>
        <v>28</v>
      </c>
      <c r="AE205" s="9" t="n">
        <f aca="false">COUNT(AE149:AE178)</f>
        <v>29</v>
      </c>
      <c r="AF205" s="9" t="n">
        <f aca="false">COUNT(AF149:AF178)</f>
        <v>29</v>
      </c>
      <c r="AG205" s="9" t="n">
        <f aca="false">COUNT(AG149:AG178)</f>
        <v>28</v>
      </c>
      <c r="AH205" s="9" t="n">
        <f aca="false">COUNT(AH149:AH178)</f>
        <v>28</v>
      </c>
      <c r="AI205" s="9" t="n">
        <f aca="false">COUNT(AI149:AI178)</f>
        <v>27</v>
      </c>
      <c r="AJ205" s="9" t="n">
        <f aca="false">COUNT(AJ149:AJ178)</f>
        <v>27</v>
      </c>
      <c r="AK205" s="9" t="n">
        <f aca="false">COUNT(AK149:AK178)</f>
        <v>30</v>
      </c>
      <c r="AL205" s="5"/>
      <c r="AM205" s="5"/>
      <c r="AN205" s="5"/>
      <c r="AO205" s="5"/>
      <c r="AP205" s="5"/>
    </row>
    <row r="206" customFormat="false" ht="14.6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</row>
    <row r="207" customFormat="false" ht="14.65" hidden="false" customHeight="false" outlineLevel="0" collapsed="false">
      <c r="A207" s="0" t="s">
        <v>34</v>
      </c>
      <c r="B207" s="5" t="n">
        <v>13.6</v>
      </c>
      <c r="C207" s="5" t="n">
        <v>18</v>
      </c>
      <c r="D207" s="5" t="n">
        <v>30.7</v>
      </c>
      <c r="E207" s="5" t="n">
        <v>45</v>
      </c>
      <c r="F207" s="5" t="n">
        <v>56.7</v>
      </c>
      <c r="G207" s="5" t="n">
        <v>66.4</v>
      </c>
      <c r="H207" s="5" t="n">
        <v>71.1</v>
      </c>
      <c r="I207" s="5" t="n">
        <v>67.9</v>
      </c>
      <c r="J207" s="5" t="n">
        <v>59.1</v>
      </c>
      <c r="K207" s="5" t="n">
        <v>48.1</v>
      </c>
      <c r="L207" s="5" t="n">
        <v>33.8</v>
      </c>
      <c r="M207" s="5" t="n">
        <v>19.7</v>
      </c>
      <c r="N207" s="5" t="n">
        <f aca="false">AVERAGE(B207:M207)</f>
        <v>44.175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</row>
    <row r="208" customFormat="false" ht="14.65" hidden="false" customHeight="false" outlineLevel="0" collapsed="false">
      <c r="A208" s="0" t="s">
        <v>35</v>
      </c>
      <c r="B208" s="5" t="n">
        <f aca="false">B199-B207</f>
        <v>1.19642857142857</v>
      </c>
      <c r="C208" s="5" t="n">
        <f aca="false">C199-C207</f>
        <v>1.04285714285714</v>
      </c>
      <c r="D208" s="5" t="n">
        <f aca="false">D199-D207</f>
        <v>0.300000000000001</v>
      </c>
      <c r="E208" s="5" t="n">
        <f aca="false">E199-E207</f>
        <v>0.981481481481481</v>
      </c>
      <c r="F208" s="5" t="n">
        <f aca="false">F199-F207</f>
        <v>0.832142857142856</v>
      </c>
      <c r="G208" s="5" t="n">
        <f aca="false">G199-G207</f>
        <v>0.399999999999992</v>
      </c>
      <c r="H208" s="5" t="n">
        <f aca="false">H199-H207</f>
        <v>0.124137931034483</v>
      </c>
      <c r="I208" s="5" t="n">
        <f aca="false">I199-I207</f>
        <v>0.462068965517233</v>
      </c>
      <c r="J208" s="5" t="n">
        <f aca="false">J199-J207</f>
        <v>0.957142857142856</v>
      </c>
      <c r="K208" s="5" t="n">
        <f aca="false">K199-K207</f>
        <v>0.739285714285714</v>
      </c>
      <c r="L208" s="5" t="n">
        <f aca="false">L199-L207</f>
        <v>0.992592592592594</v>
      </c>
      <c r="M208" s="5" t="n">
        <f aca="false">M199-M207</f>
        <v>0.225925925925928</v>
      </c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</row>
    <row r="209" customFormat="false" ht="14.6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</row>
    <row r="210" customFormat="false" ht="14.65" hidden="false" customHeight="false" outlineLevel="0" collapsed="false">
      <c r="A210" s="0" t="s">
        <v>38</v>
      </c>
    </row>
    <row r="211" customFormat="false" ht="14.6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4.65" hidden="false" customHeight="false" outlineLevel="0" collapsed="false">
      <c r="A212" s="0" t="n">
        <v>1954</v>
      </c>
      <c r="B212" s="10" t="s">
        <v>25</v>
      </c>
      <c r="C212" s="10" t="s">
        <v>25</v>
      </c>
      <c r="D212" s="10" t="s">
        <v>25</v>
      </c>
      <c r="E212" s="10" t="s">
        <v>25</v>
      </c>
      <c r="F212" s="10" t="s">
        <v>25</v>
      </c>
      <c r="G212" s="10" t="s">
        <v>25</v>
      </c>
      <c r="H212" s="10" t="s">
        <v>25</v>
      </c>
      <c r="I212" s="10" t="s">
        <v>25</v>
      </c>
      <c r="J212" s="10" t="n">
        <v>5.72</v>
      </c>
      <c r="K212" s="10" t="n">
        <v>5.14</v>
      </c>
      <c r="L212" s="10" t="n">
        <v>0.74</v>
      </c>
      <c r="M212" s="10" t="n">
        <v>0.93</v>
      </c>
      <c r="N212" s="10" t="n">
        <f aca="false">SUM(B212:M212)</f>
        <v>12.53</v>
      </c>
      <c r="O212" s="0" t="n">
        <f aca="false">COUNT(B212:M212)</f>
        <v>4</v>
      </c>
      <c r="Q212" s="6" t="n">
        <f aca="false">SUM(D212:F212)</f>
        <v>0</v>
      </c>
      <c r="R212" s="6" t="n">
        <f aca="false">SUM(I212:J212)</f>
        <v>5.72</v>
      </c>
      <c r="S212" s="6" t="n">
        <f aca="false">SUM(J212:L212)</f>
        <v>11.6</v>
      </c>
      <c r="T212" s="6" t="n">
        <f aca="false">SUM(M212,B213:C213)</f>
        <v>2.86</v>
      </c>
      <c r="U212" s="7" t="n">
        <f aca="false">SUM(E212:J212)</f>
        <v>5.72</v>
      </c>
      <c r="V212" s="7" t="n">
        <f aca="false">SUM(K212:L212,T212)</f>
        <v>8.74</v>
      </c>
      <c r="W212" s="7" t="n">
        <f aca="false">SUM(G212:J212)</f>
        <v>5.72</v>
      </c>
      <c r="Y212" s="0" t="e">
        <f aca="false">B212*0.01</f>
        <v>#VALUE!</v>
      </c>
      <c r="Z212" s="0" t="e">
        <f aca="false">C212*0.01</f>
        <v>#VALUE!</v>
      </c>
      <c r="AA212" s="0" t="e">
        <f aca="false">D212*0.01</f>
        <v>#VALUE!</v>
      </c>
      <c r="AB212" s="0" t="e">
        <f aca="false">E212*0.01</f>
        <v>#VALUE!</v>
      </c>
      <c r="AC212" s="0" t="e">
        <f aca="false">F212*0.01</f>
        <v>#VALUE!</v>
      </c>
      <c r="AD212" s="0" t="e">
        <f aca="false">G212*0.01</f>
        <v>#VALUE!</v>
      </c>
      <c r="AE212" s="0" t="e">
        <f aca="false">H212*0.01</f>
        <v>#VALUE!</v>
      </c>
      <c r="AF212" s="0" t="e">
        <f aca="false">I212*0.01</f>
        <v>#VALUE!</v>
      </c>
      <c r="AG212" s="0" t="n">
        <f aca="false">J212*0.01</f>
        <v>0.0572</v>
      </c>
      <c r="AH212" s="0" t="n">
        <f aca="false">K212*0.01</f>
        <v>0.0514</v>
      </c>
      <c r="AI212" s="0" t="n">
        <f aca="false">L212*0.01</f>
        <v>0.0074</v>
      </c>
      <c r="AJ212" s="0" t="n">
        <f aca="false">M212*0.01</f>
        <v>0.0093</v>
      </c>
      <c r="AK212" s="0" t="n">
        <f aca="false">N212*0.01</f>
        <v>0.1253</v>
      </c>
    </row>
    <row r="213" customFormat="false" ht="14.65" hidden="false" customHeight="false" outlineLevel="0" collapsed="false">
      <c r="A213" s="0" t="n">
        <v>1955</v>
      </c>
      <c r="B213" s="10" t="n">
        <v>0.51</v>
      </c>
      <c r="C213" s="10" t="n">
        <v>1.42</v>
      </c>
      <c r="D213" s="10" t="n">
        <v>1.08</v>
      </c>
      <c r="E213" s="10" t="n">
        <v>4.26</v>
      </c>
      <c r="F213" s="10" t="n">
        <v>3.3</v>
      </c>
      <c r="G213" s="10" t="n">
        <v>4.46</v>
      </c>
      <c r="H213" s="10" t="n">
        <v>4.34</v>
      </c>
      <c r="I213" s="10" t="n">
        <v>1.27</v>
      </c>
      <c r="J213" s="10" t="n">
        <v>1.42</v>
      </c>
      <c r="K213" s="10" t="n">
        <v>3.97</v>
      </c>
      <c r="L213" s="10" t="n">
        <v>1.08</v>
      </c>
      <c r="M213" s="10" t="n">
        <v>0.95</v>
      </c>
      <c r="N213" s="10" t="n">
        <f aca="false">SUM(B213:M213)</f>
        <v>28.06</v>
      </c>
      <c r="O213" s="0" t="n">
        <f aca="false">COUNT(B213:M213)</f>
        <v>12</v>
      </c>
      <c r="Q213" s="6" t="n">
        <f aca="false">SUM(D213:F213)</f>
        <v>8.64</v>
      </c>
      <c r="R213" s="6" t="n">
        <f aca="false">SUM(I213:J213)</f>
        <v>2.69</v>
      </c>
      <c r="S213" s="6" t="n">
        <f aca="false">SUM(J213:L213)</f>
        <v>6.47</v>
      </c>
      <c r="T213" s="6" t="n">
        <f aca="false">SUM(M213,B214:C214)</f>
        <v>2.64</v>
      </c>
      <c r="U213" s="7" t="n">
        <f aca="false">SUM(E213:J213)</f>
        <v>19.05</v>
      </c>
      <c r="V213" s="7" t="n">
        <f aca="false">SUM(K213:L213,T213)</f>
        <v>7.69</v>
      </c>
      <c r="W213" s="7" t="n">
        <f aca="false">SUM(G213:J213)</f>
        <v>11.49</v>
      </c>
      <c r="Y213" s="0" t="n">
        <f aca="false">B213*0.01</f>
        <v>0.0051</v>
      </c>
      <c r="Z213" s="0" t="n">
        <f aca="false">C213*0.01</f>
        <v>0.0142</v>
      </c>
      <c r="AA213" s="0" t="n">
        <f aca="false">D213*0.01</f>
        <v>0.0108</v>
      </c>
      <c r="AB213" s="0" t="n">
        <f aca="false">E213*0.01</f>
        <v>0.0426</v>
      </c>
      <c r="AC213" s="0" t="n">
        <f aca="false">F213*0.01</f>
        <v>0.033</v>
      </c>
      <c r="AD213" s="0" t="n">
        <f aca="false">G213*0.01</f>
        <v>0.0446</v>
      </c>
      <c r="AE213" s="0" t="n">
        <f aca="false">H213*0.01</f>
        <v>0.0434</v>
      </c>
      <c r="AF213" s="0" t="n">
        <f aca="false">I213*0.01</f>
        <v>0.0127</v>
      </c>
      <c r="AG213" s="0" t="n">
        <f aca="false">J213*0.01</f>
        <v>0.0142</v>
      </c>
      <c r="AH213" s="0" t="n">
        <f aca="false">K213*0.01</f>
        <v>0.0397</v>
      </c>
      <c r="AI213" s="0" t="n">
        <f aca="false">L213*0.01</f>
        <v>0.0108</v>
      </c>
      <c r="AJ213" s="0" t="n">
        <f aca="false">M213*0.01</f>
        <v>0.0095</v>
      </c>
      <c r="AK213" s="0" t="n">
        <f aca="false">N213*0.01</f>
        <v>0.2806</v>
      </c>
    </row>
    <row r="214" customFormat="false" ht="14.65" hidden="false" customHeight="false" outlineLevel="0" collapsed="false">
      <c r="A214" s="0" t="n">
        <v>1956</v>
      </c>
      <c r="B214" s="10" t="n">
        <v>0.96</v>
      </c>
      <c r="C214" s="10" t="n">
        <v>0.73</v>
      </c>
      <c r="D214" s="10" t="n">
        <v>3.66</v>
      </c>
      <c r="E214" s="10" t="n">
        <v>2.55</v>
      </c>
      <c r="F214" s="10" t="n">
        <v>5.54</v>
      </c>
      <c r="G214" s="10" t="n">
        <v>2.24</v>
      </c>
      <c r="H214" s="10" t="n">
        <v>6.6</v>
      </c>
      <c r="I214" s="10" t="n">
        <v>3.8</v>
      </c>
      <c r="J214" s="10" t="n">
        <v>1.72</v>
      </c>
      <c r="K214" s="10" t="n">
        <v>1.27</v>
      </c>
      <c r="L214" s="10" t="n">
        <v>3.25</v>
      </c>
      <c r="M214" s="10" t="n">
        <v>0.9</v>
      </c>
      <c r="N214" s="10" t="n">
        <f aca="false">SUM(B214:M214)</f>
        <v>33.22</v>
      </c>
      <c r="O214" s="0" t="n">
        <f aca="false">COUNT(B214:M214)</f>
        <v>12</v>
      </c>
      <c r="Q214" s="6" t="n">
        <f aca="false">SUM(D214:F214)</f>
        <v>11.75</v>
      </c>
      <c r="R214" s="6" t="n">
        <f aca="false">SUM(I214:J214)</f>
        <v>5.52</v>
      </c>
      <c r="S214" s="6" t="n">
        <f aca="false">SUM(J214:L214)</f>
        <v>6.24</v>
      </c>
      <c r="T214" s="6" t="n">
        <f aca="false">SUM(M214,B215:C215)</f>
        <v>1.52</v>
      </c>
      <c r="U214" s="7" t="n">
        <f aca="false">SUM(E214:J214)</f>
        <v>22.45</v>
      </c>
      <c r="V214" s="7" t="n">
        <f aca="false">SUM(K214:L214,T214)</f>
        <v>6.04</v>
      </c>
      <c r="W214" s="7" t="n">
        <f aca="false">SUM(G214:J214)</f>
        <v>14.36</v>
      </c>
      <c r="Y214" s="0" t="n">
        <f aca="false">B214*0.01</f>
        <v>0.0096</v>
      </c>
      <c r="Z214" s="0" t="n">
        <f aca="false">C214*0.01</f>
        <v>0.0073</v>
      </c>
      <c r="AA214" s="0" t="n">
        <f aca="false">D214*0.01</f>
        <v>0.0366</v>
      </c>
      <c r="AB214" s="0" t="n">
        <f aca="false">E214*0.01</f>
        <v>0.0255</v>
      </c>
      <c r="AC214" s="0" t="n">
        <f aca="false">F214*0.01</f>
        <v>0.0554</v>
      </c>
      <c r="AD214" s="0" t="n">
        <f aca="false">G214*0.01</f>
        <v>0.0224</v>
      </c>
      <c r="AE214" s="0" t="n">
        <f aca="false">H214*0.01</f>
        <v>0.066</v>
      </c>
      <c r="AF214" s="0" t="n">
        <f aca="false">I214*0.01</f>
        <v>0.038</v>
      </c>
      <c r="AG214" s="0" t="n">
        <f aca="false">J214*0.01</f>
        <v>0.0172</v>
      </c>
      <c r="AH214" s="0" t="n">
        <f aca="false">K214*0.01</f>
        <v>0.0127</v>
      </c>
      <c r="AI214" s="0" t="n">
        <f aca="false">L214*0.01</f>
        <v>0.0325</v>
      </c>
      <c r="AJ214" s="0" t="n">
        <f aca="false">M214*0.01</f>
        <v>0.009</v>
      </c>
      <c r="AK214" s="0" t="n">
        <f aca="false">N214*0.01</f>
        <v>0.3322</v>
      </c>
    </row>
    <row r="215" customFormat="false" ht="14.65" hidden="false" customHeight="false" outlineLevel="0" collapsed="false">
      <c r="A215" s="0" t="n">
        <v>1957</v>
      </c>
      <c r="B215" s="10" t="n">
        <v>0.31</v>
      </c>
      <c r="C215" s="10" t="n">
        <v>0.31</v>
      </c>
      <c r="D215" s="10" t="n">
        <v>0.77</v>
      </c>
      <c r="E215" s="10" t="n">
        <v>2.69</v>
      </c>
      <c r="F215" s="10" t="n">
        <v>4.61</v>
      </c>
      <c r="G215" s="10" t="n">
        <v>3.24</v>
      </c>
      <c r="H215" s="10" t="n">
        <v>3.64</v>
      </c>
      <c r="I215" s="10" t="n">
        <v>2.49</v>
      </c>
      <c r="J215" s="10" t="n">
        <v>1.27</v>
      </c>
      <c r="K215" s="10" t="n">
        <v>1.49</v>
      </c>
      <c r="L215" s="10" t="n">
        <v>2.73</v>
      </c>
      <c r="M215" s="10" t="n">
        <v>1.24</v>
      </c>
      <c r="N215" s="10" t="n">
        <f aca="false">SUM(B215:M215)</f>
        <v>24.79</v>
      </c>
      <c r="O215" s="0" t="n">
        <f aca="false">COUNT(B215:M215)</f>
        <v>12</v>
      </c>
      <c r="Q215" s="6" t="n">
        <f aca="false">SUM(D215:F215)</f>
        <v>8.07</v>
      </c>
      <c r="R215" s="6" t="n">
        <f aca="false">SUM(I215:J215)</f>
        <v>3.76</v>
      </c>
      <c r="S215" s="6" t="n">
        <f aca="false">SUM(J215:L215)</f>
        <v>5.49</v>
      </c>
      <c r="T215" s="6" t="n">
        <f aca="false">SUM(M215,B216:C216)</f>
        <v>1.51</v>
      </c>
      <c r="U215" s="7" t="n">
        <f aca="false">SUM(E215:J215)</f>
        <v>17.94</v>
      </c>
      <c r="V215" s="7" t="n">
        <f aca="false">SUM(K215:L215,T215)</f>
        <v>5.73</v>
      </c>
      <c r="W215" s="7" t="n">
        <f aca="false">SUM(G215:J215)</f>
        <v>10.64</v>
      </c>
      <c r="Y215" s="0" t="n">
        <f aca="false">B215*0.01</f>
        <v>0.0031</v>
      </c>
      <c r="Z215" s="0" t="n">
        <f aca="false">C215*0.01</f>
        <v>0.0031</v>
      </c>
      <c r="AA215" s="0" t="n">
        <f aca="false">D215*0.01</f>
        <v>0.0077</v>
      </c>
      <c r="AB215" s="0" t="n">
        <f aca="false">E215*0.01</f>
        <v>0.0269</v>
      </c>
      <c r="AC215" s="0" t="n">
        <f aca="false">F215*0.01</f>
        <v>0.0461</v>
      </c>
      <c r="AD215" s="0" t="n">
        <f aca="false">G215*0.01</f>
        <v>0.0324</v>
      </c>
      <c r="AE215" s="0" t="n">
        <f aca="false">H215*0.01</f>
        <v>0.0364</v>
      </c>
      <c r="AF215" s="0" t="n">
        <f aca="false">I215*0.01</f>
        <v>0.0249</v>
      </c>
      <c r="AG215" s="0" t="n">
        <f aca="false">J215*0.01</f>
        <v>0.0127</v>
      </c>
      <c r="AH215" s="0" t="n">
        <f aca="false">K215*0.01</f>
        <v>0.0149</v>
      </c>
      <c r="AI215" s="0" t="n">
        <f aca="false">L215*0.01</f>
        <v>0.0273</v>
      </c>
      <c r="AJ215" s="0" t="n">
        <f aca="false">M215*0.01</f>
        <v>0.0124</v>
      </c>
      <c r="AK215" s="0" t="n">
        <f aca="false">N215*0.01</f>
        <v>0.2479</v>
      </c>
    </row>
    <row r="216" customFormat="false" ht="14.65" hidden="false" customHeight="false" outlineLevel="0" collapsed="false">
      <c r="A216" s="0" t="n">
        <v>1958</v>
      </c>
      <c r="B216" s="10" t="n">
        <v>0.09</v>
      </c>
      <c r="C216" s="10" t="n">
        <v>0.18</v>
      </c>
      <c r="D216" s="10" t="n">
        <v>0.26</v>
      </c>
      <c r="E216" s="10" t="n">
        <v>2.43</v>
      </c>
      <c r="F216" s="10" t="n">
        <v>2.15</v>
      </c>
      <c r="G216" s="10" t="n">
        <v>2.68</v>
      </c>
      <c r="H216" s="10" t="n">
        <v>3.19</v>
      </c>
      <c r="I216" s="10" t="n">
        <v>1</v>
      </c>
      <c r="J216" s="10" t="n">
        <v>2.37</v>
      </c>
      <c r="K216" s="10" t="n">
        <v>1.29</v>
      </c>
      <c r="L216" s="10" t="n">
        <v>1.42</v>
      </c>
      <c r="M216" s="10" t="n">
        <v>0.16</v>
      </c>
      <c r="N216" s="10" t="n">
        <f aca="false">SUM(B216:M216)</f>
        <v>17.22</v>
      </c>
      <c r="O216" s="0" t="n">
        <f aca="false">COUNT(B216:M216)</f>
        <v>12</v>
      </c>
      <c r="Q216" s="6" t="n">
        <f aca="false">SUM(D216:F216)</f>
        <v>4.84</v>
      </c>
      <c r="R216" s="6" t="n">
        <f aca="false">SUM(I216:J216)</f>
        <v>3.37</v>
      </c>
      <c r="S216" s="6" t="n">
        <f aca="false">SUM(J216:L216)</f>
        <v>5.08</v>
      </c>
      <c r="T216" s="6" t="n">
        <f aca="false">SUM(M216,B217:C217)</f>
        <v>3.84</v>
      </c>
      <c r="U216" s="7" t="n">
        <f aca="false">SUM(E216:J216)</f>
        <v>13.82</v>
      </c>
      <c r="V216" s="7" t="n">
        <f aca="false">SUM(K216:L216,T216)</f>
        <v>6.55</v>
      </c>
      <c r="W216" s="7" t="n">
        <f aca="false">SUM(G216:J216)</f>
        <v>9.24</v>
      </c>
      <c r="Y216" s="0" t="n">
        <f aca="false">B216*0.01</f>
        <v>0.0009</v>
      </c>
      <c r="Z216" s="0" t="n">
        <f aca="false">C216*0.01</f>
        <v>0.0018</v>
      </c>
      <c r="AA216" s="0" t="n">
        <f aca="false">D216*0.01</f>
        <v>0.0026</v>
      </c>
      <c r="AB216" s="0" t="n">
        <f aca="false">E216*0.01</f>
        <v>0.0243</v>
      </c>
      <c r="AC216" s="0" t="n">
        <f aca="false">F216*0.01</f>
        <v>0.0215</v>
      </c>
      <c r="AD216" s="0" t="n">
        <f aca="false">G216*0.01</f>
        <v>0.0268</v>
      </c>
      <c r="AE216" s="0" t="n">
        <f aca="false">H216*0.01</f>
        <v>0.0319</v>
      </c>
      <c r="AF216" s="0" t="n">
        <f aca="false">I216*0.01</f>
        <v>0.01</v>
      </c>
      <c r="AG216" s="0" t="n">
        <f aca="false">J216*0.01</f>
        <v>0.0237</v>
      </c>
      <c r="AH216" s="0" t="n">
        <f aca="false">K216*0.01</f>
        <v>0.0129</v>
      </c>
      <c r="AI216" s="0" t="n">
        <f aca="false">L216*0.01</f>
        <v>0.0142</v>
      </c>
      <c r="AJ216" s="0" t="n">
        <f aca="false">M216*0.01</f>
        <v>0.0016</v>
      </c>
      <c r="AK216" s="0" t="n">
        <f aca="false">N216*0.01</f>
        <v>0.1722</v>
      </c>
    </row>
    <row r="217" customFormat="false" ht="14.65" hidden="false" customHeight="false" outlineLevel="0" collapsed="false">
      <c r="A217" s="0" t="n">
        <v>1959</v>
      </c>
      <c r="B217" s="10" t="n">
        <v>1.3</v>
      </c>
      <c r="C217" s="10" t="n">
        <v>2.38</v>
      </c>
      <c r="D217" s="10" t="n">
        <v>2.74</v>
      </c>
      <c r="E217" s="10" t="n">
        <v>2.66</v>
      </c>
      <c r="F217" s="10" t="n">
        <v>5.73</v>
      </c>
      <c r="G217" s="10" t="n">
        <v>2.17</v>
      </c>
      <c r="H217" s="10" t="n">
        <v>1.01</v>
      </c>
      <c r="I217" s="10" t="n">
        <v>6.08</v>
      </c>
      <c r="J217" s="10" t="n">
        <v>5.2</v>
      </c>
      <c r="K217" s="10" t="n">
        <v>5.14</v>
      </c>
      <c r="L217" s="10" t="n">
        <v>2.19</v>
      </c>
      <c r="M217" s="10" t="n">
        <v>2.7</v>
      </c>
      <c r="N217" s="10" t="n">
        <f aca="false">SUM(B217:M217)</f>
        <v>39.3</v>
      </c>
      <c r="O217" s="0" t="n">
        <f aca="false">COUNT(B217:M217)</f>
        <v>12</v>
      </c>
      <c r="Q217" s="6" t="n">
        <f aca="false">SUM(D217:F217)</f>
        <v>11.13</v>
      </c>
      <c r="R217" s="6" t="n">
        <f aca="false">SUM(I217:J217)</f>
        <v>11.28</v>
      </c>
      <c r="S217" s="6" t="n">
        <f aca="false">SUM(J217:L217)</f>
        <v>12.53</v>
      </c>
      <c r="T217" s="6" t="n">
        <f aca="false">SUM(M217,B218:C218)</f>
        <v>5.32</v>
      </c>
      <c r="U217" s="7" t="n">
        <f aca="false">SUM(E217:J217)</f>
        <v>22.85</v>
      </c>
      <c r="V217" s="7" t="n">
        <f aca="false">SUM(K217:L217,T217)</f>
        <v>12.65</v>
      </c>
      <c r="W217" s="7" t="n">
        <f aca="false">SUM(G217:J217)</f>
        <v>14.46</v>
      </c>
      <c r="Y217" s="0" t="n">
        <f aca="false">B217*0.01</f>
        <v>0.013</v>
      </c>
      <c r="Z217" s="0" t="n">
        <f aca="false">C217*0.01</f>
        <v>0.0238</v>
      </c>
      <c r="AA217" s="0" t="n">
        <f aca="false">D217*0.01</f>
        <v>0.0274</v>
      </c>
      <c r="AB217" s="0" t="n">
        <f aca="false">E217*0.01</f>
        <v>0.0266</v>
      </c>
      <c r="AC217" s="0" t="n">
        <f aca="false">F217*0.01</f>
        <v>0.0573</v>
      </c>
      <c r="AD217" s="0" t="n">
        <f aca="false">G217*0.01</f>
        <v>0.0217</v>
      </c>
      <c r="AE217" s="0" t="n">
        <f aca="false">H217*0.01</f>
        <v>0.0101</v>
      </c>
      <c r="AF217" s="0" t="n">
        <f aca="false">I217*0.01</f>
        <v>0.0608</v>
      </c>
      <c r="AG217" s="0" t="n">
        <f aca="false">J217*0.01</f>
        <v>0.052</v>
      </c>
      <c r="AH217" s="0" t="n">
        <f aca="false">K217*0.01</f>
        <v>0.0514</v>
      </c>
      <c r="AI217" s="0" t="n">
        <f aca="false">L217*0.01</f>
        <v>0.0219</v>
      </c>
      <c r="AJ217" s="0" t="n">
        <f aca="false">M217*0.01</f>
        <v>0.027</v>
      </c>
      <c r="AK217" s="0" t="n">
        <f aca="false">N217*0.01</f>
        <v>0.393</v>
      </c>
    </row>
    <row r="218" customFormat="false" ht="14.65" hidden="false" customHeight="false" outlineLevel="0" collapsed="false">
      <c r="A218" s="0" t="n">
        <v>1960</v>
      </c>
      <c r="B218" s="10" t="n">
        <v>1.52</v>
      </c>
      <c r="C218" s="10" t="n">
        <v>1.1</v>
      </c>
      <c r="D218" s="10" t="n">
        <v>0.7</v>
      </c>
      <c r="E218" s="10" t="n">
        <v>3.92</v>
      </c>
      <c r="F218" s="10" t="n">
        <v>6.33</v>
      </c>
      <c r="G218" s="10" t="n">
        <v>4</v>
      </c>
      <c r="H218" s="10" t="n">
        <v>6.03</v>
      </c>
      <c r="I218" s="10" t="n">
        <v>4.65</v>
      </c>
      <c r="J218" s="10" t="n">
        <v>4.84</v>
      </c>
      <c r="K218" s="10" t="n">
        <v>2.74</v>
      </c>
      <c r="L218" s="10" t="n">
        <v>1.23</v>
      </c>
      <c r="M218" s="10" t="n">
        <v>0.16</v>
      </c>
      <c r="N218" s="10" t="n">
        <f aca="false">SUM(B218:M218)</f>
        <v>37.22</v>
      </c>
      <c r="O218" s="0" t="n">
        <f aca="false">COUNT(B218:M218)</f>
        <v>12</v>
      </c>
      <c r="Q218" s="6" t="n">
        <f aca="false">SUM(D218:F218)</f>
        <v>10.95</v>
      </c>
      <c r="R218" s="6" t="n">
        <f aca="false">SUM(I218:J218)</f>
        <v>9.49</v>
      </c>
      <c r="S218" s="6" t="n">
        <f aca="false">SUM(J218:L218)</f>
        <v>8.81</v>
      </c>
      <c r="T218" s="6" t="n">
        <f aca="false">SUM(M218,B219:C219)</f>
        <v>1.38</v>
      </c>
      <c r="U218" s="7" t="n">
        <f aca="false">SUM(E218:J218)</f>
        <v>29.77</v>
      </c>
      <c r="V218" s="7" t="n">
        <f aca="false">SUM(K218:L218,T218)</f>
        <v>5.35</v>
      </c>
      <c r="W218" s="7" t="n">
        <f aca="false">SUM(G218:J218)</f>
        <v>19.52</v>
      </c>
      <c r="Y218" s="0" t="n">
        <f aca="false">B218*0.01</f>
        <v>0.0152</v>
      </c>
      <c r="Z218" s="0" t="n">
        <f aca="false">C218*0.01</f>
        <v>0.011</v>
      </c>
      <c r="AA218" s="0" t="n">
        <f aca="false">D218*0.01</f>
        <v>0.007</v>
      </c>
      <c r="AB218" s="0" t="n">
        <f aca="false">E218*0.01</f>
        <v>0.0392</v>
      </c>
      <c r="AC218" s="0" t="n">
        <f aca="false">F218*0.01</f>
        <v>0.0633</v>
      </c>
      <c r="AD218" s="0" t="n">
        <f aca="false">G218*0.01</f>
        <v>0.04</v>
      </c>
      <c r="AE218" s="0" t="n">
        <f aca="false">H218*0.01</f>
        <v>0.0603</v>
      </c>
      <c r="AF218" s="0" t="n">
        <f aca="false">I218*0.01</f>
        <v>0.0465</v>
      </c>
      <c r="AG218" s="0" t="n">
        <f aca="false">J218*0.01</f>
        <v>0.0484</v>
      </c>
      <c r="AH218" s="0" t="n">
        <f aca="false">K218*0.01</f>
        <v>0.0274</v>
      </c>
      <c r="AI218" s="0" t="n">
        <f aca="false">L218*0.01</f>
        <v>0.0123</v>
      </c>
      <c r="AJ218" s="0" t="n">
        <f aca="false">M218*0.01</f>
        <v>0.0016</v>
      </c>
      <c r="AK218" s="0" t="n">
        <f aca="false">N218*0.01</f>
        <v>0.3722</v>
      </c>
    </row>
    <row r="219" customFormat="false" ht="14.65" hidden="false" customHeight="false" outlineLevel="0" collapsed="false">
      <c r="A219" s="0" t="n">
        <v>1961</v>
      </c>
      <c r="B219" s="10" t="n">
        <v>0.14</v>
      </c>
      <c r="C219" s="10" t="n">
        <v>1.08</v>
      </c>
      <c r="D219" s="10" t="n">
        <v>2.9</v>
      </c>
      <c r="E219" s="10" t="n">
        <v>2.21</v>
      </c>
      <c r="F219" s="10" t="n">
        <v>2.4</v>
      </c>
      <c r="G219" s="10" t="n">
        <v>4.13</v>
      </c>
      <c r="H219" s="10" t="n">
        <v>2.87</v>
      </c>
      <c r="I219" s="10" t="n">
        <v>1.4</v>
      </c>
      <c r="J219" s="10" t="n">
        <v>9.69</v>
      </c>
      <c r="K219" s="10" t="n">
        <v>3.64</v>
      </c>
      <c r="L219" s="10" t="n">
        <v>4.41</v>
      </c>
      <c r="M219" s="10" t="n">
        <v>1.95</v>
      </c>
      <c r="N219" s="10" t="n">
        <f aca="false">SUM(B219:M219)</f>
        <v>36.82</v>
      </c>
      <c r="O219" s="0" t="n">
        <f aca="false">COUNT(B219:M219)</f>
        <v>12</v>
      </c>
      <c r="Q219" s="6" t="n">
        <f aca="false">SUM(D219:F219)</f>
        <v>7.51</v>
      </c>
      <c r="R219" s="6" t="n">
        <f aca="false">SUM(I219:J219)</f>
        <v>11.09</v>
      </c>
      <c r="S219" s="6" t="n">
        <f aca="false">SUM(J219:L219)</f>
        <v>17.74</v>
      </c>
      <c r="T219" s="6" t="n">
        <f aca="false">SUM(M219,B220:C220)</f>
        <v>4.77</v>
      </c>
      <c r="U219" s="7" t="n">
        <f aca="false">SUM(E219:J219)</f>
        <v>22.7</v>
      </c>
      <c r="V219" s="7" t="n">
        <f aca="false">SUM(K219:L219,T219)</f>
        <v>12.82</v>
      </c>
      <c r="W219" s="7" t="n">
        <f aca="false">SUM(G219:J219)</f>
        <v>18.09</v>
      </c>
      <c r="Y219" s="0" t="n">
        <f aca="false">B219*0.01</f>
        <v>0.0014</v>
      </c>
      <c r="Z219" s="0" t="n">
        <f aca="false">C219*0.01</f>
        <v>0.0108</v>
      </c>
      <c r="AA219" s="0" t="n">
        <f aca="false">D219*0.01</f>
        <v>0.029</v>
      </c>
      <c r="AB219" s="0" t="n">
        <f aca="false">E219*0.01</f>
        <v>0.0221</v>
      </c>
      <c r="AC219" s="0" t="n">
        <f aca="false">F219*0.01</f>
        <v>0.024</v>
      </c>
      <c r="AD219" s="0" t="n">
        <f aca="false">G219*0.01</f>
        <v>0.0413</v>
      </c>
      <c r="AE219" s="0" t="n">
        <f aca="false">H219*0.01</f>
        <v>0.0287</v>
      </c>
      <c r="AF219" s="0" t="n">
        <f aca="false">I219*0.01</f>
        <v>0.014</v>
      </c>
      <c r="AG219" s="0" t="n">
        <f aca="false">J219*0.01</f>
        <v>0.0969</v>
      </c>
      <c r="AH219" s="0" t="n">
        <f aca="false">K219*0.01</f>
        <v>0.0364</v>
      </c>
      <c r="AI219" s="0" t="n">
        <f aca="false">L219*0.01</f>
        <v>0.0441</v>
      </c>
      <c r="AJ219" s="0" t="n">
        <f aca="false">M219*0.01</f>
        <v>0.0195</v>
      </c>
      <c r="AK219" s="0" t="n">
        <f aca="false">N219*0.01</f>
        <v>0.3682</v>
      </c>
    </row>
    <row r="220" customFormat="false" ht="14.65" hidden="false" customHeight="false" outlineLevel="0" collapsed="false">
      <c r="A220" s="0" t="n">
        <v>1962</v>
      </c>
      <c r="B220" s="10" t="n">
        <v>0.56</v>
      </c>
      <c r="C220" s="10" t="n">
        <v>2.26</v>
      </c>
      <c r="D220" s="10" t="n">
        <v>1.62</v>
      </c>
      <c r="E220" s="10" t="n">
        <v>2.27</v>
      </c>
      <c r="F220" s="10" t="n">
        <v>3.14</v>
      </c>
      <c r="G220" s="10" t="n">
        <v>4.7</v>
      </c>
      <c r="H220" s="10" t="n">
        <v>3.83</v>
      </c>
      <c r="I220" s="10" t="n">
        <v>2.11</v>
      </c>
      <c r="J220" s="10" t="n">
        <v>2.12</v>
      </c>
      <c r="K220" s="10" t="n">
        <v>2.97</v>
      </c>
      <c r="L220" s="10" t="n">
        <v>0.42</v>
      </c>
      <c r="M220" s="10" t="n">
        <v>1.33</v>
      </c>
      <c r="N220" s="10" t="n">
        <f aca="false">SUM(B220:M220)</f>
        <v>27.33</v>
      </c>
      <c r="O220" s="0" t="n">
        <f aca="false">COUNT(B220:M220)</f>
        <v>12</v>
      </c>
      <c r="Q220" s="6" t="n">
        <f aca="false">SUM(D220:F220)</f>
        <v>7.03</v>
      </c>
      <c r="R220" s="6" t="n">
        <f aca="false">SUM(I220:J220)</f>
        <v>4.23</v>
      </c>
      <c r="S220" s="6" t="n">
        <f aca="false">SUM(J220:L220)</f>
        <v>5.51</v>
      </c>
      <c r="T220" s="6" t="n">
        <f aca="false">SUM(M220,B221:C221)</f>
        <v>3.14</v>
      </c>
      <c r="U220" s="7" t="n">
        <f aca="false">SUM(E220:J220)</f>
        <v>18.17</v>
      </c>
      <c r="V220" s="7" t="n">
        <f aca="false">SUM(K220:L220,T220)</f>
        <v>6.53</v>
      </c>
      <c r="W220" s="7" t="n">
        <f aca="false">SUM(G220:J220)</f>
        <v>12.76</v>
      </c>
      <c r="Y220" s="0" t="n">
        <f aca="false">B220*0.01</f>
        <v>0.0056</v>
      </c>
      <c r="Z220" s="0" t="n">
        <f aca="false">C220*0.01</f>
        <v>0.0226</v>
      </c>
      <c r="AA220" s="0" t="n">
        <f aca="false">D220*0.01</f>
        <v>0.0162</v>
      </c>
      <c r="AB220" s="0" t="n">
        <f aca="false">E220*0.01</f>
        <v>0.0227</v>
      </c>
      <c r="AC220" s="0" t="n">
        <f aca="false">F220*0.01</f>
        <v>0.0314</v>
      </c>
      <c r="AD220" s="0" t="n">
        <f aca="false">G220*0.01</f>
        <v>0.047</v>
      </c>
      <c r="AE220" s="0" t="n">
        <f aca="false">H220*0.01</f>
        <v>0.0383</v>
      </c>
      <c r="AF220" s="0" t="n">
        <f aca="false">I220*0.01</f>
        <v>0.0211</v>
      </c>
      <c r="AG220" s="0" t="n">
        <f aca="false">J220*0.01</f>
        <v>0.0212</v>
      </c>
      <c r="AH220" s="0" t="n">
        <f aca="false">K220*0.01</f>
        <v>0.0297</v>
      </c>
      <c r="AI220" s="0" t="n">
        <f aca="false">L220*0.01</f>
        <v>0.0042</v>
      </c>
      <c r="AJ220" s="0" t="n">
        <f aca="false">M220*0.01</f>
        <v>0.0133</v>
      </c>
      <c r="AK220" s="0" t="n">
        <f aca="false">N220*0.01</f>
        <v>0.2733</v>
      </c>
    </row>
    <row r="221" customFormat="false" ht="14.65" hidden="false" customHeight="false" outlineLevel="0" collapsed="false">
      <c r="A221" s="0" t="n">
        <v>1963</v>
      </c>
      <c r="B221" s="10" t="n">
        <v>1.05</v>
      </c>
      <c r="C221" s="10" t="n">
        <v>0.76</v>
      </c>
      <c r="D221" s="10" t="n">
        <v>3.1</v>
      </c>
      <c r="E221" s="10" t="n">
        <v>1.77</v>
      </c>
      <c r="F221" s="10" t="n">
        <v>2.14</v>
      </c>
      <c r="G221" s="10" t="n">
        <v>3.81</v>
      </c>
      <c r="H221" s="10" t="n">
        <v>3.92</v>
      </c>
      <c r="I221" s="10" t="n">
        <v>3.16</v>
      </c>
      <c r="J221" s="10" t="n">
        <v>2.89</v>
      </c>
      <c r="K221" s="10" t="n">
        <v>0.88</v>
      </c>
      <c r="L221" s="10" t="n">
        <v>2.12</v>
      </c>
      <c r="M221" s="10" t="n">
        <v>0.73</v>
      </c>
      <c r="N221" s="10" t="n">
        <f aca="false">SUM(B221:M221)</f>
        <v>26.33</v>
      </c>
      <c r="O221" s="0" t="n">
        <f aca="false">COUNT(B221:M221)</f>
        <v>12</v>
      </c>
      <c r="Q221" s="6" t="n">
        <f aca="false">SUM(D221:F221)</f>
        <v>7.01</v>
      </c>
      <c r="R221" s="6" t="n">
        <f aca="false">SUM(I221:J221)</f>
        <v>6.05</v>
      </c>
      <c r="S221" s="6" t="n">
        <f aca="false">SUM(J221:L221)</f>
        <v>5.89</v>
      </c>
      <c r="T221" s="6" t="n">
        <f aca="false">SUM(M221,B222:C222)</f>
        <v>1.54</v>
      </c>
      <c r="U221" s="7" t="n">
        <f aca="false">SUM(E221:J221)</f>
        <v>17.69</v>
      </c>
      <c r="V221" s="7" t="n">
        <f aca="false">SUM(K221:L221,T221)</f>
        <v>4.54</v>
      </c>
      <c r="W221" s="7" t="n">
        <f aca="false">SUM(G221:J221)</f>
        <v>13.78</v>
      </c>
      <c r="Y221" s="0" t="n">
        <f aca="false">B221*0.01</f>
        <v>0.0105</v>
      </c>
      <c r="Z221" s="0" t="n">
        <f aca="false">C221*0.01</f>
        <v>0.0076</v>
      </c>
      <c r="AA221" s="0" t="n">
        <f aca="false">D221*0.01</f>
        <v>0.031</v>
      </c>
      <c r="AB221" s="0" t="n">
        <f aca="false">E221*0.01</f>
        <v>0.0177</v>
      </c>
      <c r="AC221" s="0" t="n">
        <f aca="false">F221*0.01</f>
        <v>0.0214</v>
      </c>
      <c r="AD221" s="0" t="n">
        <f aca="false">G221*0.01</f>
        <v>0.0381</v>
      </c>
      <c r="AE221" s="0" t="n">
        <f aca="false">H221*0.01</f>
        <v>0.0392</v>
      </c>
      <c r="AF221" s="0" t="n">
        <f aca="false">I221*0.01</f>
        <v>0.0316</v>
      </c>
      <c r="AG221" s="0" t="n">
        <f aca="false">J221*0.01</f>
        <v>0.0289</v>
      </c>
      <c r="AH221" s="0" t="n">
        <f aca="false">K221*0.01</f>
        <v>0.0088</v>
      </c>
      <c r="AI221" s="0" t="n">
        <f aca="false">L221*0.01</f>
        <v>0.0212</v>
      </c>
      <c r="AJ221" s="0" t="n">
        <f aca="false">M221*0.01</f>
        <v>0.0073</v>
      </c>
      <c r="AK221" s="0" t="n">
        <f aca="false">N221*0.01</f>
        <v>0.2633</v>
      </c>
    </row>
    <row r="222" customFormat="false" ht="14.65" hidden="false" customHeight="false" outlineLevel="0" collapsed="false">
      <c r="A222" s="0" t="n">
        <v>1964</v>
      </c>
      <c r="B222" s="10" t="n">
        <v>0.64</v>
      </c>
      <c r="C222" s="10" t="n">
        <v>0.17</v>
      </c>
      <c r="D222" s="10" t="n">
        <v>1.39</v>
      </c>
      <c r="E222" s="10" t="n">
        <v>3.04</v>
      </c>
      <c r="F222" s="10" t="n">
        <v>5.15</v>
      </c>
      <c r="G222" s="10" t="n">
        <v>1.53</v>
      </c>
      <c r="H222" s="10" t="n">
        <v>3.92</v>
      </c>
      <c r="I222" s="10" t="n">
        <v>1.95</v>
      </c>
      <c r="J222" s="10" t="n">
        <v>3.57</v>
      </c>
      <c r="K222" s="10" t="n">
        <v>0.08</v>
      </c>
      <c r="L222" s="10" t="n">
        <v>1.83</v>
      </c>
      <c r="M222" s="10" t="n">
        <v>0.59</v>
      </c>
      <c r="N222" s="10" t="n">
        <f aca="false">SUM(B222:M222)</f>
        <v>23.86</v>
      </c>
      <c r="O222" s="0" t="n">
        <f aca="false">COUNT(B222:M222)</f>
        <v>12</v>
      </c>
      <c r="Q222" s="6" t="n">
        <f aca="false">SUM(D222:F222)</f>
        <v>9.58</v>
      </c>
      <c r="R222" s="6" t="n">
        <f aca="false">SUM(I222:J222)</f>
        <v>5.52</v>
      </c>
      <c r="S222" s="6" t="n">
        <f aca="false">SUM(J222:L222)</f>
        <v>5.48</v>
      </c>
      <c r="T222" s="6" t="n">
        <f aca="false">SUM(M222,B223:C223)</f>
        <v>2.74</v>
      </c>
      <c r="U222" s="7" t="n">
        <f aca="false">SUM(E222:J222)</f>
        <v>19.16</v>
      </c>
      <c r="V222" s="7" t="n">
        <f aca="false">SUM(K222:L222,T222)</f>
        <v>4.65</v>
      </c>
      <c r="W222" s="7" t="n">
        <f aca="false">SUM(G222:J222)</f>
        <v>10.97</v>
      </c>
      <c r="Y222" s="0" t="n">
        <f aca="false">B222*0.01</f>
        <v>0.0064</v>
      </c>
      <c r="Z222" s="0" t="n">
        <f aca="false">C222*0.01</f>
        <v>0.0017</v>
      </c>
      <c r="AA222" s="0" t="n">
        <f aca="false">D222*0.01</f>
        <v>0.0139</v>
      </c>
      <c r="AB222" s="0" t="n">
        <f aca="false">E222*0.01</f>
        <v>0.0304</v>
      </c>
      <c r="AC222" s="0" t="n">
        <f aca="false">F222*0.01</f>
        <v>0.0515</v>
      </c>
      <c r="AD222" s="0" t="n">
        <f aca="false">G222*0.01</f>
        <v>0.0153</v>
      </c>
      <c r="AE222" s="0" t="n">
        <f aca="false">H222*0.01</f>
        <v>0.0392</v>
      </c>
      <c r="AF222" s="0" t="n">
        <f aca="false">I222*0.01</f>
        <v>0.0195</v>
      </c>
      <c r="AG222" s="0" t="n">
        <f aca="false">J222*0.01</f>
        <v>0.0357</v>
      </c>
      <c r="AH222" s="0" t="n">
        <f aca="false">K222*0.01</f>
        <v>0.0008</v>
      </c>
      <c r="AI222" s="0" t="n">
        <f aca="false">L222*0.01</f>
        <v>0.0183</v>
      </c>
      <c r="AJ222" s="0" t="n">
        <f aca="false">M222*0.01</f>
        <v>0.0059</v>
      </c>
      <c r="AK222" s="0" t="n">
        <f aca="false">N222*0.01</f>
        <v>0.2386</v>
      </c>
    </row>
    <row r="223" customFormat="false" ht="14.65" hidden="false" customHeight="false" outlineLevel="0" collapsed="false">
      <c r="A223" s="0" t="n">
        <v>1965</v>
      </c>
      <c r="B223" s="10" t="n">
        <v>1.16</v>
      </c>
      <c r="C223" s="10" t="n">
        <v>0.99</v>
      </c>
      <c r="D223" s="10" t="n">
        <v>3.09</v>
      </c>
      <c r="E223" s="10" t="n">
        <v>4.48</v>
      </c>
      <c r="F223" s="10" t="n">
        <v>2.53</v>
      </c>
      <c r="G223" s="10" t="n">
        <v>1.8</v>
      </c>
      <c r="H223" s="10" t="n">
        <v>3.84</v>
      </c>
      <c r="I223" s="10" t="n">
        <v>3.84</v>
      </c>
      <c r="J223" s="10" t="n">
        <v>9.95</v>
      </c>
      <c r="K223" s="10" t="n">
        <v>2.6</v>
      </c>
      <c r="L223" s="10" t="n">
        <v>2.64</v>
      </c>
      <c r="M223" s="10" t="n">
        <v>2.84</v>
      </c>
      <c r="N223" s="10" t="n">
        <f aca="false">SUM(B223:M223)</f>
        <v>39.76</v>
      </c>
      <c r="O223" s="0" t="n">
        <f aca="false">COUNT(B223:M223)</f>
        <v>12</v>
      </c>
      <c r="Q223" s="6" t="n">
        <f aca="false">SUM(D223:F223)</f>
        <v>10.1</v>
      </c>
      <c r="R223" s="6" t="n">
        <f aca="false">SUM(I223:J223)</f>
        <v>13.79</v>
      </c>
      <c r="S223" s="6" t="n">
        <f aca="false">SUM(J223:L223)</f>
        <v>15.19</v>
      </c>
      <c r="T223" s="6" t="n">
        <f aca="false">SUM(M223,B224:C224)</f>
        <v>5.74</v>
      </c>
      <c r="U223" s="7" t="n">
        <f aca="false">SUM(E223:J223)</f>
        <v>26.44</v>
      </c>
      <c r="V223" s="7" t="n">
        <f aca="false">SUM(K223:L223,T223)</f>
        <v>10.98</v>
      </c>
      <c r="W223" s="7" t="n">
        <f aca="false">SUM(G223:J223)</f>
        <v>19.43</v>
      </c>
      <c r="Y223" s="0" t="n">
        <f aca="false">B223*0.01</f>
        <v>0.0116</v>
      </c>
      <c r="Z223" s="0" t="n">
        <f aca="false">C223*0.01</f>
        <v>0.0099</v>
      </c>
      <c r="AA223" s="0" t="n">
        <f aca="false">D223*0.01</f>
        <v>0.0309</v>
      </c>
      <c r="AB223" s="0" t="n">
        <f aca="false">E223*0.01</f>
        <v>0.0448</v>
      </c>
      <c r="AC223" s="0" t="n">
        <f aca="false">F223*0.01</f>
        <v>0.0253</v>
      </c>
      <c r="AD223" s="0" t="n">
        <f aca="false">G223*0.01</f>
        <v>0.018</v>
      </c>
      <c r="AE223" s="0" t="n">
        <f aca="false">H223*0.01</f>
        <v>0.0384</v>
      </c>
      <c r="AF223" s="0" t="n">
        <f aca="false">I223*0.01</f>
        <v>0.0384</v>
      </c>
      <c r="AG223" s="0" t="n">
        <f aca="false">J223*0.01</f>
        <v>0.0995</v>
      </c>
      <c r="AH223" s="0" t="n">
        <f aca="false">K223*0.01</f>
        <v>0.026</v>
      </c>
      <c r="AI223" s="0" t="n">
        <f aca="false">L223*0.01</f>
        <v>0.0264</v>
      </c>
      <c r="AJ223" s="0" t="n">
        <f aca="false">M223*0.01</f>
        <v>0.0284</v>
      </c>
      <c r="AK223" s="0" t="n">
        <f aca="false">N223*0.01</f>
        <v>0.3976</v>
      </c>
    </row>
    <row r="224" customFormat="false" ht="14.65" hidden="false" customHeight="false" outlineLevel="0" collapsed="false">
      <c r="A224" s="0" t="n">
        <v>1966</v>
      </c>
      <c r="B224" s="10" t="n">
        <v>1.54</v>
      </c>
      <c r="C224" s="10" t="n">
        <v>1.36</v>
      </c>
      <c r="D224" s="10" t="n">
        <v>2.44</v>
      </c>
      <c r="E224" s="10" t="n">
        <v>1.34</v>
      </c>
      <c r="F224" s="10" t="n">
        <v>1.67</v>
      </c>
      <c r="G224" s="10" t="n">
        <v>1.95</v>
      </c>
      <c r="H224" s="10" t="n">
        <v>2.3</v>
      </c>
      <c r="I224" s="10" t="n">
        <v>2.53</v>
      </c>
      <c r="J224" s="10" t="n">
        <v>0.73</v>
      </c>
      <c r="K224" s="10" t="n">
        <v>0.89</v>
      </c>
      <c r="L224" s="10" t="n">
        <v>1.2</v>
      </c>
      <c r="M224" s="10" t="n">
        <v>2.76</v>
      </c>
      <c r="N224" s="10" t="n">
        <f aca="false">SUM(B224:M224)</f>
        <v>20.71</v>
      </c>
      <c r="O224" s="0" t="n">
        <f aca="false">COUNT(B224:M224)</f>
        <v>12</v>
      </c>
      <c r="Q224" s="6" t="n">
        <f aca="false">SUM(D224:F224)</f>
        <v>5.45</v>
      </c>
      <c r="R224" s="6" t="n">
        <f aca="false">SUM(I224:J224)</f>
        <v>3.26</v>
      </c>
      <c r="S224" s="6" t="n">
        <f aca="false">SUM(J224:L224)</f>
        <v>2.82</v>
      </c>
      <c r="T224" s="6" t="n">
        <f aca="false">SUM(M224,B225:C225)</f>
        <v>6.54</v>
      </c>
      <c r="U224" s="7" t="n">
        <f aca="false">SUM(E224:J224)</f>
        <v>10.52</v>
      </c>
      <c r="V224" s="7" t="n">
        <f aca="false">SUM(K224:L224,T224)</f>
        <v>8.63</v>
      </c>
      <c r="W224" s="7" t="n">
        <f aca="false">SUM(G224:J224)</f>
        <v>7.51</v>
      </c>
      <c r="Y224" s="0" t="n">
        <f aca="false">B224*0.01</f>
        <v>0.0154</v>
      </c>
      <c r="Z224" s="0" t="n">
        <f aca="false">C224*0.01</f>
        <v>0.0136</v>
      </c>
      <c r="AA224" s="0" t="n">
        <f aca="false">D224*0.01</f>
        <v>0.0244</v>
      </c>
      <c r="AB224" s="0" t="n">
        <f aca="false">E224*0.01</f>
        <v>0.0134</v>
      </c>
      <c r="AC224" s="0" t="n">
        <f aca="false">F224*0.01</f>
        <v>0.0167</v>
      </c>
      <c r="AD224" s="0" t="n">
        <f aca="false">G224*0.01</f>
        <v>0.0195</v>
      </c>
      <c r="AE224" s="0" t="n">
        <f aca="false">H224*0.01</f>
        <v>0.023</v>
      </c>
      <c r="AF224" s="0" t="n">
        <f aca="false">I224*0.01</f>
        <v>0.0253</v>
      </c>
      <c r="AG224" s="0" t="n">
        <f aca="false">J224*0.01</f>
        <v>0.0073</v>
      </c>
      <c r="AH224" s="0" t="n">
        <f aca="false">K224*0.01</f>
        <v>0.0089</v>
      </c>
      <c r="AI224" s="0" t="n">
        <f aca="false">L224*0.01</f>
        <v>0.012</v>
      </c>
      <c r="AJ224" s="0" t="n">
        <f aca="false">M224*0.01</f>
        <v>0.0276</v>
      </c>
      <c r="AK224" s="0" t="n">
        <f aca="false">N224*0.01</f>
        <v>0.2071</v>
      </c>
    </row>
    <row r="225" customFormat="false" ht="14.65" hidden="false" customHeight="false" outlineLevel="0" collapsed="false">
      <c r="A225" s="0" t="n">
        <v>1967</v>
      </c>
      <c r="B225" s="10" t="n">
        <v>2.06</v>
      </c>
      <c r="C225" s="10" t="n">
        <v>1.72</v>
      </c>
      <c r="D225" s="10" t="n">
        <v>1.42</v>
      </c>
      <c r="E225" s="10" t="n">
        <v>3.15</v>
      </c>
      <c r="F225" s="10" t="n">
        <v>1.6</v>
      </c>
      <c r="G225" s="10" t="n">
        <v>5.06</v>
      </c>
      <c r="H225" s="10" t="n">
        <v>0.47</v>
      </c>
      <c r="I225" s="10" t="n">
        <v>3.05</v>
      </c>
      <c r="J225" s="10" t="n">
        <v>2.6</v>
      </c>
      <c r="K225" s="10" t="n">
        <v>5.65</v>
      </c>
      <c r="L225" s="10" t="n">
        <v>1.55</v>
      </c>
      <c r="M225" s="10" t="n">
        <v>2.31</v>
      </c>
      <c r="N225" s="10" t="n">
        <f aca="false">SUM(B225:M225)</f>
        <v>30.64</v>
      </c>
      <c r="O225" s="0" t="n">
        <f aca="false">COUNT(B225:M225)</f>
        <v>12</v>
      </c>
      <c r="Q225" s="6" t="n">
        <f aca="false">SUM(D225:F225)</f>
        <v>6.17</v>
      </c>
      <c r="R225" s="6" t="n">
        <f aca="false">SUM(I225:J225)</f>
        <v>5.65</v>
      </c>
      <c r="S225" s="6" t="n">
        <f aca="false">SUM(J225:L225)</f>
        <v>9.8</v>
      </c>
      <c r="T225" s="6" t="n">
        <f aca="false">SUM(M225,B226:C226)</f>
        <v>3.76</v>
      </c>
      <c r="U225" s="7" t="n">
        <f aca="false">SUM(E225:J225)</f>
        <v>15.93</v>
      </c>
      <c r="V225" s="7" t="n">
        <f aca="false">SUM(K225:L225,T225)</f>
        <v>10.96</v>
      </c>
      <c r="W225" s="7" t="n">
        <f aca="false">SUM(G225:J225)</f>
        <v>11.18</v>
      </c>
      <c r="Y225" s="0" t="n">
        <f aca="false">B225*0.01</f>
        <v>0.0206</v>
      </c>
      <c r="Z225" s="0" t="n">
        <f aca="false">C225*0.01</f>
        <v>0.0172</v>
      </c>
      <c r="AA225" s="0" t="n">
        <f aca="false">D225*0.01</f>
        <v>0.0142</v>
      </c>
      <c r="AB225" s="0" t="n">
        <f aca="false">E225*0.01</f>
        <v>0.0315</v>
      </c>
      <c r="AC225" s="0" t="n">
        <f aca="false">F225*0.01</f>
        <v>0.016</v>
      </c>
      <c r="AD225" s="0" t="n">
        <f aca="false">G225*0.01</f>
        <v>0.0506</v>
      </c>
      <c r="AE225" s="0" t="n">
        <f aca="false">H225*0.01</f>
        <v>0.0047</v>
      </c>
      <c r="AF225" s="0" t="n">
        <f aca="false">I225*0.01</f>
        <v>0.0305</v>
      </c>
      <c r="AG225" s="0" t="n">
        <f aca="false">J225*0.01</f>
        <v>0.026</v>
      </c>
      <c r="AH225" s="0" t="n">
        <f aca="false">K225*0.01</f>
        <v>0.0565</v>
      </c>
      <c r="AI225" s="0" t="n">
        <f aca="false">L225*0.01</f>
        <v>0.0155</v>
      </c>
      <c r="AJ225" s="0" t="n">
        <f aca="false">M225*0.01</f>
        <v>0.0231</v>
      </c>
      <c r="AK225" s="0" t="n">
        <f aca="false">N225*0.01</f>
        <v>0.3064</v>
      </c>
    </row>
    <row r="226" customFormat="false" ht="14.65" hidden="false" customHeight="false" outlineLevel="0" collapsed="false">
      <c r="A226" s="0" t="n">
        <v>1968</v>
      </c>
      <c r="B226" s="10" t="n">
        <v>1.04</v>
      </c>
      <c r="C226" s="10" t="n">
        <v>0.41</v>
      </c>
      <c r="D226" s="10" t="n">
        <v>1.44</v>
      </c>
      <c r="E226" s="10" t="n">
        <v>4.34</v>
      </c>
      <c r="F226" s="10" t="n">
        <v>4.01</v>
      </c>
      <c r="G226" s="10" t="n">
        <v>5.68</v>
      </c>
      <c r="H226" s="10" t="n">
        <v>3.35</v>
      </c>
      <c r="I226" s="10" t="n">
        <v>1.22</v>
      </c>
      <c r="J226" s="10" t="n">
        <v>3.84</v>
      </c>
      <c r="K226" s="10" t="n">
        <v>1.28</v>
      </c>
      <c r="L226" s="10" t="n">
        <v>1.12</v>
      </c>
      <c r="M226" s="10" t="n">
        <v>2.59</v>
      </c>
      <c r="N226" s="10" t="n">
        <f aca="false">SUM(B226:M226)</f>
        <v>30.32</v>
      </c>
      <c r="O226" s="0" t="n">
        <f aca="false">COUNT(B226:M226)</f>
        <v>12</v>
      </c>
      <c r="Q226" s="6" t="n">
        <f aca="false">SUM(D226:F226)</f>
        <v>9.79</v>
      </c>
      <c r="R226" s="6" t="n">
        <f aca="false">SUM(I226:J226)</f>
        <v>5.06</v>
      </c>
      <c r="S226" s="6" t="n">
        <f aca="false">SUM(J226:L226)</f>
        <v>6.24</v>
      </c>
      <c r="T226" s="6" t="n">
        <f aca="false">SUM(M226,B227:C227)</f>
        <v>4.79</v>
      </c>
      <c r="U226" s="7" t="n">
        <f aca="false">SUM(E226:J226)</f>
        <v>22.44</v>
      </c>
      <c r="V226" s="7" t="n">
        <f aca="false">SUM(K226:L226,T226)</f>
        <v>7.19</v>
      </c>
      <c r="W226" s="7" t="n">
        <f aca="false">SUM(G226:J226)</f>
        <v>14.09</v>
      </c>
      <c r="Y226" s="0" t="n">
        <f aca="false">B226*0.01</f>
        <v>0.0104</v>
      </c>
      <c r="Z226" s="0" t="n">
        <f aca="false">C226*0.01</f>
        <v>0.0041</v>
      </c>
      <c r="AA226" s="0" t="n">
        <f aca="false">D226*0.01</f>
        <v>0.0144</v>
      </c>
      <c r="AB226" s="0" t="n">
        <f aca="false">E226*0.01</f>
        <v>0.0434</v>
      </c>
      <c r="AC226" s="0" t="n">
        <f aca="false">F226*0.01</f>
        <v>0.0401</v>
      </c>
      <c r="AD226" s="0" t="n">
        <f aca="false">G226*0.01</f>
        <v>0.0568</v>
      </c>
      <c r="AE226" s="0" t="n">
        <f aca="false">H226*0.01</f>
        <v>0.0335</v>
      </c>
      <c r="AF226" s="0" t="n">
        <f aca="false">I226*0.01</f>
        <v>0.0122</v>
      </c>
      <c r="AG226" s="0" t="n">
        <f aca="false">J226*0.01</f>
        <v>0.0384</v>
      </c>
      <c r="AH226" s="0" t="n">
        <f aca="false">K226*0.01</f>
        <v>0.0128</v>
      </c>
      <c r="AI226" s="0" t="n">
        <f aca="false">L226*0.01</f>
        <v>0.0112</v>
      </c>
      <c r="AJ226" s="0" t="n">
        <f aca="false">M226*0.01</f>
        <v>0.0259</v>
      </c>
      <c r="AK226" s="0" t="n">
        <f aca="false">N226*0.01</f>
        <v>0.3032</v>
      </c>
    </row>
    <row r="227" customFormat="false" ht="14.65" hidden="false" customHeight="false" outlineLevel="0" collapsed="false">
      <c r="A227" s="0" t="n">
        <v>1969</v>
      </c>
      <c r="B227" s="10" t="n">
        <v>2.2</v>
      </c>
      <c r="C227" s="10" t="n">
        <v>0</v>
      </c>
      <c r="D227" s="10" t="n">
        <v>2.13</v>
      </c>
      <c r="E227" s="10" t="n">
        <v>3.56</v>
      </c>
      <c r="F227" s="10" t="n">
        <v>2.94</v>
      </c>
      <c r="G227" s="10" t="n">
        <v>5.93</v>
      </c>
      <c r="H227" s="10" t="n">
        <v>1.4</v>
      </c>
      <c r="I227" s="10" t="n">
        <v>1.17</v>
      </c>
      <c r="J227" s="10" t="n">
        <v>1.49</v>
      </c>
      <c r="K227" s="10" t="n">
        <v>4</v>
      </c>
      <c r="L227" s="10" t="n">
        <v>0.58</v>
      </c>
      <c r="M227" s="10" t="n">
        <v>2.1</v>
      </c>
      <c r="N227" s="10" t="n">
        <f aca="false">SUM(B227:M227)</f>
        <v>27.5</v>
      </c>
      <c r="O227" s="0" t="n">
        <f aca="false">COUNT(B227:M227)</f>
        <v>12</v>
      </c>
      <c r="Q227" s="6" t="n">
        <f aca="false">SUM(D227:F227)</f>
        <v>8.63</v>
      </c>
      <c r="R227" s="6" t="n">
        <f aca="false">SUM(I227:J227)</f>
        <v>2.66</v>
      </c>
      <c r="S227" s="6" t="n">
        <f aca="false">SUM(J227:L227)</f>
        <v>6.07</v>
      </c>
      <c r="T227" s="6" t="n">
        <f aca="false">SUM(M227,B228:C228)</f>
        <v>2.67</v>
      </c>
      <c r="U227" s="7" t="n">
        <f aca="false">SUM(E227:J227)</f>
        <v>16.49</v>
      </c>
      <c r="V227" s="7" t="n">
        <f aca="false">SUM(K227:L227,T227)</f>
        <v>7.25</v>
      </c>
      <c r="W227" s="7" t="n">
        <f aca="false">SUM(G227:J227)</f>
        <v>9.99</v>
      </c>
      <c r="Y227" s="0" t="n">
        <f aca="false">B227*0.01</f>
        <v>0.022</v>
      </c>
      <c r="Z227" s="0" t="n">
        <f aca="false">C227*0.01</f>
        <v>0</v>
      </c>
      <c r="AA227" s="0" t="n">
        <f aca="false">D227*0.01</f>
        <v>0.0213</v>
      </c>
      <c r="AB227" s="0" t="n">
        <f aca="false">E227*0.01</f>
        <v>0.0356</v>
      </c>
      <c r="AC227" s="0" t="n">
        <f aca="false">F227*0.01</f>
        <v>0.0294</v>
      </c>
      <c r="AD227" s="0" t="n">
        <f aca="false">G227*0.01</f>
        <v>0.0593</v>
      </c>
      <c r="AE227" s="0" t="n">
        <f aca="false">H227*0.01</f>
        <v>0.014</v>
      </c>
      <c r="AF227" s="0" t="n">
        <f aca="false">I227*0.01</f>
        <v>0.0117</v>
      </c>
      <c r="AG227" s="0" t="n">
        <f aca="false">J227*0.01</f>
        <v>0.0149</v>
      </c>
      <c r="AH227" s="0" t="n">
        <f aca="false">K227*0.01</f>
        <v>0.04</v>
      </c>
      <c r="AI227" s="0" t="n">
        <f aca="false">L227*0.01</f>
        <v>0.0058</v>
      </c>
      <c r="AJ227" s="0" t="n">
        <f aca="false">M227*0.01</f>
        <v>0.021</v>
      </c>
      <c r="AK227" s="0" t="n">
        <f aca="false">N227*0.01</f>
        <v>0.275</v>
      </c>
    </row>
    <row r="228" customFormat="false" ht="14.65" hidden="false" customHeight="false" outlineLevel="0" collapsed="false">
      <c r="A228" s="0" t="n">
        <v>1970</v>
      </c>
      <c r="B228" s="10" t="n">
        <v>0.38</v>
      </c>
      <c r="C228" s="10" t="n">
        <v>0.19</v>
      </c>
      <c r="D228" s="10" t="n">
        <v>1.91</v>
      </c>
      <c r="E228" s="10" t="n">
        <v>1.57</v>
      </c>
      <c r="F228" s="10" t="n">
        <v>5.84</v>
      </c>
      <c r="G228" s="10" t="n">
        <v>2.22</v>
      </c>
      <c r="H228" s="10" t="n">
        <v>2.08</v>
      </c>
      <c r="I228" s="10" t="n">
        <v>1.2</v>
      </c>
      <c r="J228" s="10" t="n">
        <v>7.38</v>
      </c>
      <c r="K228" s="10" t="n">
        <v>1.88</v>
      </c>
      <c r="L228" s="10" t="n">
        <v>1.76</v>
      </c>
      <c r="M228" s="10" t="n">
        <v>1.24</v>
      </c>
      <c r="N228" s="10" t="n">
        <f aca="false">SUM(B228:M228)</f>
        <v>27.65</v>
      </c>
      <c r="O228" s="0" t="n">
        <f aca="false">COUNT(B228:M228)</f>
        <v>12</v>
      </c>
      <c r="Q228" s="6" t="n">
        <f aca="false">SUM(D228:F228)</f>
        <v>9.32</v>
      </c>
      <c r="R228" s="6" t="n">
        <f aca="false">SUM(I228:J228)</f>
        <v>8.58</v>
      </c>
      <c r="S228" s="6" t="n">
        <f aca="false">SUM(J228:L228)</f>
        <v>11.02</v>
      </c>
      <c r="T228" s="6" t="n">
        <f aca="false">SUM(M228,B229:C229)</f>
        <v>5.23</v>
      </c>
      <c r="U228" s="7" t="n">
        <f aca="false">SUM(E228:J228)</f>
        <v>20.29</v>
      </c>
      <c r="V228" s="7" t="n">
        <f aca="false">SUM(K228:L228,T228)</f>
        <v>8.87</v>
      </c>
      <c r="W228" s="7" t="n">
        <f aca="false">SUM(G228:J228)</f>
        <v>12.88</v>
      </c>
      <c r="Y228" s="0" t="n">
        <f aca="false">B228*0.01</f>
        <v>0.0038</v>
      </c>
      <c r="Z228" s="0" t="n">
        <f aca="false">C228*0.01</f>
        <v>0.0019</v>
      </c>
      <c r="AA228" s="0" t="n">
        <f aca="false">D228*0.01</f>
        <v>0.0191</v>
      </c>
      <c r="AB228" s="0" t="n">
        <f aca="false">E228*0.01</f>
        <v>0.0157</v>
      </c>
      <c r="AC228" s="0" t="n">
        <f aca="false">F228*0.01</f>
        <v>0.0584</v>
      </c>
      <c r="AD228" s="0" t="n">
        <f aca="false">G228*0.01</f>
        <v>0.0222</v>
      </c>
      <c r="AE228" s="0" t="n">
        <f aca="false">H228*0.01</f>
        <v>0.0208</v>
      </c>
      <c r="AF228" s="0" t="n">
        <f aca="false">I228*0.01</f>
        <v>0.012</v>
      </c>
      <c r="AG228" s="0" t="n">
        <f aca="false">J228*0.01</f>
        <v>0.0738</v>
      </c>
      <c r="AH228" s="0" t="n">
        <f aca="false">K228*0.01</f>
        <v>0.0188</v>
      </c>
      <c r="AI228" s="0" t="n">
        <f aca="false">L228*0.01</f>
        <v>0.0176</v>
      </c>
      <c r="AJ228" s="0" t="n">
        <f aca="false">M228*0.01</f>
        <v>0.0124</v>
      </c>
      <c r="AK228" s="0" t="n">
        <f aca="false">N228*0.01</f>
        <v>0.2765</v>
      </c>
    </row>
    <row r="229" customFormat="false" ht="14.65" hidden="false" customHeight="false" outlineLevel="0" collapsed="false">
      <c r="A229" s="0" t="n">
        <v>1971</v>
      </c>
      <c r="B229" s="10" t="n">
        <v>2.04</v>
      </c>
      <c r="C229" s="10" t="n">
        <v>1.95</v>
      </c>
      <c r="D229" s="10" t="n">
        <v>1.93</v>
      </c>
      <c r="E229" s="10" t="n">
        <v>2.48</v>
      </c>
      <c r="F229" s="10" t="n">
        <v>2.56</v>
      </c>
      <c r="G229" s="10" t="n">
        <v>2.77</v>
      </c>
      <c r="H229" s="10" t="n">
        <v>3.79</v>
      </c>
      <c r="I229" s="10" t="n">
        <v>2.88</v>
      </c>
      <c r="J229" s="10" t="n">
        <v>1.58</v>
      </c>
      <c r="K229" s="10" t="n">
        <v>1.56</v>
      </c>
      <c r="L229" s="10" t="n">
        <v>3.75</v>
      </c>
      <c r="M229" s="10" t="n">
        <v>2.27</v>
      </c>
      <c r="N229" s="10" t="n">
        <f aca="false">SUM(B229:M229)</f>
        <v>29.56</v>
      </c>
      <c r="O229" s="0" t="n">
        <f aca="false">COUNT(B229:M229)</f>
        <v>12</v>
      </c>
      <c r="Q229" s="6" t="n">
        <f aca="false">SUM(D229:F229)</f>
        <v>6.97</v>
      </c>
      <c r="R229" s="6" t="n">
        <f aca="false">SUM(I229:J229)</f>
        <v>4.46</v>
      </c>
      <c r="S229" s="6" t="n">
        <f aca="false">SUM(J229:L229)</f>
        <v>6.89</v>
      </c>
      <c r="T229" s="6" t="n">
        <f aca="false">SUM(M229,B230:C230)</f>
        <v>3.37</v>
      </c>
      <c r="U229" s="7" t="n">
        <f aca="false">SUM(E229:J229)</f>
        <v>16.06</v>
      </c>
      <c r="V229" s="7" t="n">
        <f aca="false">SUM(K229:L229,T229)</f>
        <v>8.68</v>
      </c>
      <c r="W229" s="7" t="n">
        <f aca="false">SUM(G229:J229)</f>
        <v>11.02</v>
      </c>
      <c r="Y229" s="0" t="n">
        <f aca="false">B229*0.01</f>
        <v>0.0204</v>
      </c>
      <c r="Z229" s="0" t="n">
        <f aca="false">C229*0.01</f>
        <v>0.0195</v>
      </c>
      <c r="AA229" s="0" t="n">
        <f aca="false">D229*0.01</f>
        <v>0.0193</v>
      </c>
      <c r="AB229" s="0" t="n">
        <f aca="false">E229*0.01</f>
        <v>0.0248</v>
      </c>
      <c r="AC229" s="0" t="n">
        <f aca="false">F229*0.01</f>
        <v>0.0256</v>
      </c>
      <c r="AD229" s="0" t="n">
        <f aca="false">G229*0.01</f>
        <v>0.0277</v>
      </c>
      <c r="AE229" s="0" t="n">
        <f aca="false">H229*0.01</f>
        <v>0.0379</v>
      </c>
      <c r="AF229" s="0" t="n">
        <f aca="false">I229*0.01</f>
        <v>0.0288</v>
      </c>
      <c r="AG229" s="0" t="n">
        <f aca="false">J229*0.01</f>
        <v>0.0158</v>
      </c>
      <c r="AH229" s="0" t="n">
        <f aca="false">K229*0.01</f>
        <v>0.0156</v>
      </c>
      <c r="AI229" s="0" t="n">
        <f aca="false">L229*0.01</f>
        <v>0.0375</v>
      </c>
      <c r="AJ229" s="0" t="n">
        <f aca="false">M229*0.01</f>
        <v>0.0227</v>
      </c>
      <c r="AK229" s="0" t="n">
        <f aca="false">N229*0.01</f>
        <v>0.2956</v>
      </c>
    </row>
    <row r="230" customFormat="false" ht="14.65" hidden="false" customHeight="false" outlineLevel="0" collapsed="false">
      <c r="A230" s="0" t="n">
        <v>1972</v>
      </c>
      <c r="B230" s="10" t="n">
        <v>0.59</v>
      </c>
      <c r="C230" s="10" t="n">
        <v>0.51</v>
      </c>
      <c r="D230" s="10" t="n">
        <v>2.27</v>
      </c>
      <c r="E230" s="10" t="n">
        <v>2.31</v>
      </c>
      <c r="F230" s="10" t="n">
        <v>2.54</v>
      </c>
      <c r="G230" s="10" t="n">
        <v>2.38</v>
      </c>
      <c r="H230" s="10" t="n">
        <v>4.16</v>
      </c>
      <c r="I230" s="10" t="n">
        <v>10.02</v>
      </c>
      <c r="J230" s="10" t="n">
        <v>7.33</v>
      </c>
      <c r="K230" s="10" t="n">
        <v>3.16</v>
      </c>
      <c r="L230" s="10" t="n">
        <v>0.96</v>
      </c>
      <c r="M230" s="10" t="n">
        <v>2.18</v>
      </c>
      <c r="N230" s="10" t="n">
        <f aca="false">SUM(B230:M230)</f>
        <v>38.41</v>
      </c>
      <c r="O230" s="0" t="n">
        <f aca="false">COUNT(B230:M230)</f>
        <v>12</v>
      </c>
      <c r="Q230" s="6" t="n">
        <f aca="false">SUM(D230:F230)</f>
        <v>7.12</v>
      </c>
      <c r="R230" s="6" t="n">
        <f aca="false">SUM(I230:J230)</f>
        <v>17.35</v>
      </c>
      <c r="S230" s="6" t="n">
        <f aca="false">SUM(J230:L230)</f>
        <v>11.45</v>
      </c>
      <c r="T230" s="6" t="n">
        <f aca="false">SUM(M230,B231:C231)</f>
        <v>5.52</v>
      </c>
      <c r="U230" s="7" t="n">
        <f aca="false">SUM(E230:J230)</f>
        <v>28.74</v>
      </c>
      <c r="V230" s="7" t="n">
        <f aca="false">SUM(K230:L230,T230)</f>
        <v>9.64</v>
      </c>
      <c r="W230" s="7" t="n">
        <f aca="false">SUM(G230:J230)</f>
        <v>23.89</v>
      </c>
      <c r="Y230" s="0" t="n">
        <f aca="false">B230*0.01</f>
        <v>0.0059</v>
      </c>
      <c r="Z230" s="0" t="n">
        <f aca="false">C230*0.01</f>
        <v>0.0051</v>
      </c>
      <c r="AA230" s="0" t="n">
        <f aca="false">D230*0.01</f>
        <v>0.0227</v>
      </c>
      <c r="AB230" s="0" t="n">
        <f aca="false">E230*0.01</f>
        <v>0.0231</v>
      </c>
      <c r="AC230" s="0" t="n">
        <f aca="false">F230*0.01</f>
        <v>0.0254</v>
      </c>
      <c r="AD230" s="0" t="n">
        <f aca="false">G230*0.01</f>
        <v>0.0238</v>
      </c>
      <c r="AE230" s="0" t="n">
        <f aca="false">H230*0.01</f>
        <v>0.0416</v>
      </c>
      <c r="AF230" s="0" t="n">
        <f aca="false">I230*0.01</f>
        <v>0.1002</v>
      </c>
      <c r="AG230" s="0" t="n">
        <f aca="false">J230*0.01</f>
        <v>0.0733</v>
      </c>
      <c r="AH230" s="0" t="n">
        <f aca="false">K230*0.01</f>
        <v>0.0316</v>
      </c>
      <c r="AI230" s="0" t="n">
        <f aca="false">L230*0.01</f>
        <v>0.0096</v>
      </c>
      <c r="AJ230" s="0" t="n">
        <f aca="false">M230*0.01</f>
        <v>0.0218</v>
      </c>
      <c r="AK230" s="0" t="n">
        <f aca="false">N230*0.01</f>
        <v>0.3841</v>
      </c>
    </row>
    <row r="231" customFormat="false" ht="14.65" hidden="false" customHeight="false" outlineLevel="0" collapsed="false">
      <c r="A231" s="0" t="n">
        <v>1973</v>
      </c>
      <c r="B231" s="10" t="n">
        <v>1.04</v>
      </c>
      <c r="C231" s="10" t="n">
        <v>2.3</v>
      </c>
      <c r="D231" s="10" t="n">
        <v>3.77</v>
      </c>
      <c r="E231" s="10" t="n">
        <v>8.05</v>
      </c>
      <c r="F231" s="10" t="n">
        <v>7.35</v>
      </c>
      <c r="G231" s="10" t="n">
        <v>2.18</v>
      </c>
      <c r="H231" s="10" t="n">
        <v>0.89</v>
      </c>
      <c r="I231" s="10" t="n">
        <v>4.48</v>
      </c>
      <c r="J231" s="10" t="n">
        <v>2.45</v>
      </c>
      <c r="K231" s="10" t="n">
        <v>2.94</v>
      </c>
      <c r="L231" s="10" t="n">
        <v>1.05</v>
      </c>
      <c r="M231" s="10" t="n">
        <v>2.28</v>
      </c>
      <c r="N231" s="10" t="n">
        <f aca="false">SUM(B231:M231)</f>
        <v>38.78</v>
      </c>
      <c r="O231" s="0" t="n">
        <f aca="false">COUNT(B231:M231)</f>
        <v>12</v>
      </c>
      <c r="Q231" s="6" t="n">
        <f aca="false">SUM(D231:F231)</f>
        <v>19.17</v>
      </c>
      <c r="R231" s="6" t="n">
        <f aca="false">SUM(I231:J231)</f>
        <v>6.93</v>
      </c>
      <c r="S231" s="6" t="n">
        <f aca="false">SUM(J231:L231)</f>
        <v>6.44</v>
      </c>
      <c r="T231" s="6" t="n">
        <f aca="false">SUM(M231,B232:C232)</f>
        <v>5.41</v>
      </c>
      <c r="U231" s="7" t="n">
        <f aca="false">SUM(E231:J231)</f>
        <v>25.4</v>
      </c>
      <c r="V231" s="7" t="n">
        <f aca="false">SUM(K231:L231,T231)</f>
        <v>9.4</v>
      </c>
      <c r="W231" s="7" t="n">
        <f aca="false">SUM(G231:J231)</f>
        <v>10</v>
      </c>
      <c r="Y231" s="0" t="n">
        <f aca="false">B231*0.01</f>
        <v>0.0104</v>
      </c>
      <c r="Z231" s="0" t="n">
        <f aca="false">C231*0.01</f>
        <v>0.023</v>
      </c>
      <c r="AA231" s="0" t="n">
        <f aca="false">D231*0.01</f>
        <v>0.0377</v>
      </c>
      <c r="AB231" s="0" t="n">
        <f aca="false">E231*0.01</f>
        <v>0.0805</v>
      </c>
      <c r="AC231" s="0" t="n">
        <f aca="false">F231*0.01</f>
        <v>0.0735</v>
      </c>
      <c r="AD231" s="0" t="n">
        <f aca="false">G231*0.01</f>
        <v>0.0218</v>
      </c>
      <c r="AE231" s="0" t="n">
        <f aca="false">H231*0.01</f>
        <v>0.0089</v>
      </c>
      <c r="AF231" s="0" t="n">
        <f aca="false">I231*0.01</f>
        <v>0.0448</v>
      </c>
      <c r="AG231" s="0" t="n">
        <f aca="false">J231*0.01</f>
        <v>0.0245</v>
      </c>
      <c r="AH231" s="0" t="n">
        <f aca="false">K231*0.01</f>
        <v>0.0294</v>
      </c>
      <c r="AI231" s="0" t="n">
        <f aca="false">L231*0.01</f>
        <v>0.0105</v>
      </c>
      <c r="AJ231" s="0" t="n">
        <f aca="false">M231*0.01</f>
        <v>0.0228</v>
      </c>
      <c r="AK231" s="0" t="n">
        <f aca="false">N231*0.01</f>
        <v>0.3878</v>
      </c>
    </row>
    <row r="232" customFormat="false" ht="14.65" hidden="false" customHeight="false" outlineLevel="0" collapsed="false">
      <c r="A232" s="0" t="n">
        <v>1974</v>
      </c>
      <c r="B232" s="10" t="n">
        <v>1.46</v>
      </c>
      <c r="C232" s="10" t="n">
        <v>1.67</v>
      </c>
      <c r="D232" s="10" t="n">
        <v>2.48</v>
      </c>
      <c r="E232" s="10" t="n">
        <v>3.2</v>
      </c>
      <c r="F232" s="10" t="n">
        <v>5.87</v>
      </c>
      <c r="G232" s="10" t="n">
        <v>4.48</v>
      </c>
      <c r="H232" s="10" t="n">
        <v>2.87</v>
      </c>
      <c r="I232" s="10" t="n">
        <v>4.23</v>
      </c>
      <c r="J232" s="10" t="n">
        <v>1.09</v>
      </c>
      <c r="K232" s="10" t="n">
        <v>2.45</v>
      </c>
      <c r="L232" s="10" t="n">
        <v>1.38</v>
      </c>
      <c r="M232" s="10" t="n">
        <v>1.73</v>
      </c>
      <c r="N232" s="10" t="n">
        <f aca="false">SUM(B232:M232)</f>
        <v>32.91</v>
      </c>
      <c r="O232" s="0" t="n">
        <f aca="false">COUNT(B232:M232)</f>
        <v>12</v>
      </c>
      <c r="Q232" s="6" t="n">
        <f aca="false">SUM(D232:F232)</f>
        <v>11.55</v>
      </c>
      <c r="R232" s="6" t="n">
        <f aca="false">SUM(I232:J232)</f>
        <v>5.32</v>
      </c>
      <c r="S232" s="6" t="n">
        <f aca="false">SUM(J232:L232)</f>
        <v>4.92</v>
      </c>
      <c r="T232" s="6" t="n">
        <f aca="false">SUM(M232,B233:C233)</f>
        <v>4.61</v>
      </c>
      <c r="U232" s="7" t="n">
        <f aca="false">SUM(E232:J232)</f>
        <v>21.74</v>
      </c>
      <c r="V232" s="7" t="n">
        <f aca="false">SUM(K232:L232,T232)</f>
        <v>8.44</v>
      </c>
      <c r="W232" s="7" t="n">
        <f aca="false">SUM(G232:J232)</f>
        <v>12.67</v>
      </c>
      <c r="Y232" s="0" t="n">
        <f aca="false">B232*0.01</f>
        <v>0.0146</v>
      </c>
      <c r="Z232" s="0" t="n">
        <f aca="false">C232*0.01</f>
        <v>0.0167</v>
      </c>
      <c r="AA232" s="0" t="n">
        <f aca="false">D232*0.01</f>
        <v>0.0248</v>
      </c>
      <c r="AB232" s="0" t="n">
        <f aca="false">E232*0.01</f>
        <v>0.032</v>
      </c>
      <c r="AC232" s="0" t="n">
        <f aca="false">F232*0.01</f>
        <v>0.0587</v>
      </c>
      <c r="AD232" s="0" t="n">
        <f aca="false">G232*0.01</f>
        <v>0.0448</v>
      </c>
      <c r="AE232" s="0" t="n">
        <f aca="false">H232*0.01</f>
        <v>0.0287</v>
      </c>
      <c r="AF232" s="0" t="n">
        <f aca="false">I232*0.01</f>
        <v>0.0423</v>
      </c>
      <c r="AG232" s="0" t="n">
        <f aca="false">J232*0.01</f>
        <v>0.0109</v>
      </c>
      <c r="AH232" s="0" t="n">
        <f aca="false">K232*0.01</f>
        <v>0.0245</v>
      </c>
      <c r="AI232" s="0" t="n">
        <f aca="false">L232*0.01</f>
        <v>0.0138</v>
      </c>
      <c r="AJ232" s="0" t="n">
        <f aca="false">M232*0.01</f>
        <v>0.0173</v>
      </c>
      <c r="AK232" s="0" t="n">
        <f aca="false">N232*0.01</f>
        <v>0.3291</v>
      </c>
    </row>
    <row r="233" customFormat="false" ht="14.65" hidden="false" customHeight="false" outlineLevel="0" collapsed="false">
      <c r="A233" s="0" t="n">
        <v>1975</v>
      </c>
      <c r="B233" s="10" t="n">
        <v>1.38</v>
      </c>
      <c r="C233" s="10" t="n">
        <v>1.5</v>
      </c>
      <c r="D233" s="10" t="n">
        <v>3.68</v>
      </c>
      <c r="E233" s="10" t="n">
        <v>3.74</v>
      </c>
      <c r="F233" s="10" t="n">
        <v>1.99</v>
      </c>
      <c r="G233" s="10" t="n">
        <v>3.6</v>
      </c>
      <c r="H233" s="10" t="n">
        <v>1.72</v>
      </c>
      <c r="I233" s="10" t="n">
        <v>5</v>
      </c>
      <c r="J233" s="10" t="n">
        <v>0.58</v>
      </c>
      <c r="K233" s="10" t="n">
        <v>0.15</v>
      </c>
      <c r="L233" s="10" t="n">
        <v>3.46</v>
      </c>
      <c r="M233" s="10" t="n">
        <v>0.64</v>
      </c>
      <c r="N233" s="10" t="n">
        <f aca="false">SUM(B233:M233)</f>
        <v>27.44</v>
      </c>
      <c r="O233" s="0" t="n">
        <f aca="false">COUNT(B233:M233)</f>
        <v>12</v>
      </c>
      <c r="Q233" s="6" t="n">
        <f aca="false">SUM(D233:F233)</f>
        <v>9.41</v>
      </c>
      <c r="R233" s="6" t="n">
        <f aca="false">SUM(I233:J233)</f>
        <v>5.58</v>
      </c>
      <c r="S233" s="6" t="n">
        <f aca="false">SUM(J233:L233)</f>
        <v>4.19</v>
      </c>
      <c r="T233" s="6" t="n">
        <f aca="false">SUM(M233,B234:C234)</f>
        <v>4.8</v>
      </c>
      <c r="U233" s="7" t="n">
        <f aca="false">SUM(E233:J233)</f>
        <v>16.63</v>
      </c>
      <c r="V233" s="7" t="n">
        <f aca="false">SUM(K233:L233,T233)</f>
        <v>8.41</v>
      </c>
      <c r="W233" s="7" t="n">
        <f aca="false">SUM(G233:J233)</f>
        <v>10.9</v>
      </c>
      <c r="Y233" s="0" t="n">
        <f aca="false">B233*0.01</f>
        <v>0.0138</v>
      </c>
      <c r="Z233" s="0" t="n">
        <f aca="false">C233*0.01</f>
        <v>0.015</v>
      </c>
      <c r="AA233" s="0" t="n">
        <f aca="false">D233*0.01</f>
        <v>0.0368</v>
      </c>
      <c r="AB233" s="0" t="n">
        <f aca="false">E233*0.01</f>
        <v>0.0374</v>
      </c>
      <c r="AC233" s="0" t="n">
        <f aca="false">F233*0.01</f>
        <v>0.0199</v>
      </c>
      <c r="AD233" s="0" t="n">
        <f aca="false">G233*0.01</f>
        <v>0.036</v>
      </c>
      <c r="AE233" s="0" t="n">
        <f aca="false">H233*0.01</f>
        <v>0.0172</v>
      </c>
      <c r="AF233" s="0" t="n">
        <f aca="false">I233*0.01</f>
        <v>0.05</v>
      </c>
      <c r="AG233" s="0" t="n">
        <f aca="false">J233*0.01</f>
        <v>0.0058</v>
      </c>
      <c r="AH233" s="0" t="n">
        <f aca="false">K233*0.01</f>
        <v>0.0015</v>
      </c>
      <c r="AI233" s="0" t="n">
        <f aca="false">L233*0.01</f>
        <v>0.0346</v>
      </c>
      <c r="AJ233" s="0" t="n">
        <f aca="false">M233*0.01</f>
        <v>0.0064</v>
      </c>
      <c r="AK233" s="0" t="n">
        <f aca="false">N233*0.01</f>
        <v>0.2744</v>
      </c>
    </row>
    <row r="234" customFormat="false" ht="14.65" hidden="false" customHeight="false" outlineLevel="0" collapsed="false">
      <c r="A234" s="0" t="n">
        <v>1976</v>
      </c>
      <c r="B234" s="10" t="n">
        <v>1.75</v>
      </c>
      <c r="C234" s="10" t="n">
        <v>2.41</v>
      </c>
      <c r="D234" s="10" t="n">
        <v>3.52</v>
      </c>
      <c r="E234" s="10" t="n">
        <v>3.54</v>
      </c>
      <c r="F234" s="10" t="n">
        <v>1.35</v>
      </c>
      <c r="G234" s="10" t="n">
        <v>1.22</v>
      </c>
      <c r="H234" s="10" t="n">
        <v>4.8</v>
      </c>
      <c r="I234" s="10" t="n">
        <v>1.13</v>
      </c>
      <c r="J234" s="10" t="n">
        <v>0.74</v>
      </c>
      <c r="K234" s="10" t="n">
        <v>1.57</v>
      </c>
      <c r="L234" s="10" t="n">
        <v>0.07</v>
      </c>
      <c r="M234" s="10" t="n">
        <v>0.71</v>
      </c>
      <c r="N234" s="10" t="n">
        <f aca="false">SUM(B234:M234)</f>
        <v>22.81</v>
      </c>
      <c r="O234" s="0" t="n">
        <f aca="false">COUNT(B234:M234)</f>
        <v>12</v>
      </c>
      <c r="Q234" s="6" t="n">
        <f aca="false">SUM(D234:F234)</f>
        <v>8.41</v>
      </c>
      <c r="R234" s="6" t="n">
        <f aca="false">SUM(I234:J234)</f>
        <v>1.87</v>
      </c>
      <c r="S234" s="6" t="n">
        <f aca="false">SUM(J234:L234)</f>
        <v>2.38</v>
      </c>
      <c r="T234" s="6" t="n">
        <f aca="false">SUM(M234,B235:C235)</f>
        <v>2.69</v>
      </c>
      <c r="U234" s="7" t="n">
        <f aca="false">SUM(E234:J234)</f>
        <v>12.78</v>
      </c>
      <c r="V234" s="7" t="n">
        <f aca="false">SUM(K234:L234,T234)</f>
        <v>4.33</v>
      </c>
      <c r="W234" s="7" t="n">
        <f aca="false">SUM(G234:J234)</f>
        <v>7.89</v>
      </c>
      <c r="Y234" s="0" t="n">
        <f aca="false">B234*0.01</f>
        <v>0.0175</v>
      </c>
      <c r="Z234" s="0" t="n">
        <f aca="false">C234*0.01</f>
        <v>0.0241</v>
      </c>
      <c r="AA234" s="0" t="n">
        <f aca="false">D234*0.01</f>
        <v>0.0352</v>
      </c>
      <c r="AB234" s="0" t="n">
        <f aca="false">E234*0.01</f>
        <v>0.0354</v>
      </c>
      <c r="AC234" s="0" t="n">
        <f aca="false">F234*0.01</f>
        <v>0.0135</v>
      </c>
      <c r="AD234" s="0" t="n">
        <f aca="false">G234*0.01</f>
        <v>0.0122</v>
      </c>
      <c r="AE234" s="0" t="n">
        <f aca="false">H234*0.01</f>
        <v>0.048</v>
      </c>
      <c r="AF234" s="0" t="n">
        <f aca="false">I234*0.01</f>
        <v>0.0113</v>
      </c>
      <c r="AG234" s="0" t="n">
        <f aca="false">J234*0.01</f>
        <v>0.0074</v>
      </c>
      <c r="AH234" s="0" t="n">
        <f aca="false">K234*0.01</f>
        <v>0.0157</v>
      </c>
      <c r="AI234" s="0" t="n">
        <f aca="false">L234*0.01</f>
        <v>0.0007</v>
      </c>
      <c r="AJ234" s="0" t="n">
        <f aca="false">M234*0.01</f>
        <v>0.0071</v>
      </c>
      <c r="AK234" s="0" t="n">
        <f aca="false">N234*0.01</f>
        <v>0.2281</v>
      </c>
    </row>
    <row r="235" customFormat="false" ht="14.65" hidden="false" customHeight="false" outlineLevel="0" collapsed="false">
      <c r="A235" s="0" t="n">
        <v>1977</v>
      </c>
      <c r="B235" s="10" t="n">
        <v>0.7</v>
      </c>
      <c r="C235" s="10" t="n">
        <v>1.28</v>
      </c>
      <c r="D235" s="10" t="n">
        <v>4.41</v>
      </c>
      <c r="E235" s="10" t="n">
        <v>3.23</v>
      </c>
      <c r="F235" s="10" t="n">
        <v>1.92</v>
      </c>
      <c r="G235" s="10" t="n">
        <v>2.89</v>
      </c>
      <c r="H235" s="10" t="n">
        <v>3.68</v>
      </c>
      <c r="I235" s="10" t="n">
        <v>4.27</v>
      </c>
      <c r="J235" s="10" t="n">
        <v>5.61</v>
      </c>
      <c r="K235" s="10" t="n">
        <v>1.72</v>
      </c>
      <c r="L235" s="10" t="n">
        <v>2.91</v>
      </c>
      <c r="M235" s="10" t="n">
        <v>2.95</v>
      </c>
      <c r="N235" s="10" t="n">
        <f aca="false">SUM(B235:M235)</f>
        <v>35.57</v>
      </c>
      <c r="O235" s="0" t="n">
        <f aca="false">COUNT(B235:M235)</f>
        <v>12</v>
      </c>
      <c r="Q235" s="6" t="n">
        <f aca="false">SUM(D235:F235)</f>
        <v>9.56</v>
      </c>
      <c r="R235" s="6" t="n">
        <f aca="false">SUM(I235:J235)</f>
        <v>9.88</v>
      </c>
      <c r="S235" s="6" t="n">
        <f aca="false">SUM(J235:L235)</f>
        <v>10.24</v>
      </c>
      <c r="T235" s="6" t="n">
        <f aca="false">SUM(M235,B236:C236)</f>
        <v>4.39</v>
      </c>
      <c r="U235" s="7" t="n">
        <f aca="false">SUM(E235:J235)</f>
        <v>21.6</v>
      </c>
      <c r="V235" s="7" t="n">
        <f aca="false">SUM(K235:L235,T235)</f>
        <v>9.02</v>
      </c>
      <c r="W235" s="7" t="n">
        <f aca="false">SUM(G235:J235)</f>
        <v>16.45</v>
      </c>
      <c r="Y235" s="0" t="n">
        <f aca="false">B235*0.01</f>
        <v>0.007</v>
      </c>
      <c r="Z235" s="0" t="n">
        <f aca="false">C235*0.01</f>
        <v>0.0128</v>
      </c>
      <c r="AA235" s="0" t="n">
        <f aca="false">D235*0.01</f>
        <v>0.0441</v>
      </c>
      <c r="AB235" s="0" t="n">
        <f aca="false">E235*0.01</f>
        <v>0.0323</v>
      </c>
      <c r="AC235" s="0" t="n">
        <f aca="false">F235*0.01</f>
        <v>0.0192</v>
      </c>
      <c r="AD235" s="0" t="n">
        <f aca="false">G235*0.01</f>
        <v>0.0289</v>
      </c>
      <c r="AE235" s="0" t="n">
        <f aca="false">H235*0.01</f>
        <v>0.0368</v>
      </c>
      <c r="AF235" s="0" t="n">
        <f aca="false">I235*0.01</f>
        <v>0.0427</v>
      </c>
      <c r="AG235" s="0" t="n">
        <f aca="false">J235*0.01</f>
        <v>0.0561</v>
      </c>
      <c r="AH235" s="0" t="n">
        <f aca="false">K235*0.01</f>
        <v>0.0172</v>
      </c>
      <c r="AI235" s="0" t="n">
        <f aca="false">L235*0.01</f>
        <v>0.0291</v>
      </c>
      <c r="AJ235" s="0" t="n">
        <f aca="false">M235*0.01</f>
        <v>0.0295</v>
      </c>
      <c r="AK235" s="0" t="n">
        <f aca="false">N235*0.01</f>
        <v>0.3557</v>
      </c>
    </row>
    <row r="236" customFormat="false" ht="14.65" hidden="false" customHeight="false" outlineLevel="0" collapsed="false">
      <c r="A236" s="0" t="n">
        <v>1978</v>
      </c>
      <c r="B236" s="10" t="n">
        <v>1.34</v>
      </c>
      <c r="C236" s="10" t="n">
        <v>0.1</v>
      </c>
      <c r="D236" s="10" t="n">
        <v>0.25</v>
      </c>
      <c r="E236" s="10" t="n">
        <v>3.71</v>
      </c>
      <c r="F236" s="10" t="n">
        <v>3.86</v>
      </c>
      <c r="G236" s="10" t="n">
        <v>8.24</v>
      </c>
      <c r="H236" s="10" t="n">
        <v>3.45</v>
      </c>
      <c r="I236" s="10" t="n">
        <v>3.05</v>
      </c>
      <c r="J236" s="10" t="n">
        <v>4.98</v>
      </c>
      <c r="K236" s="10" t="n">
        <v>1.35</v>
      </c>
      <c r="L236" s="10" t="n">
        <v>3.63</v>
      </c>
      <c r="M236" s="10" t="n">
        <v>2.19</v>
      </c>
      <c r="N236" s="10" t="n">
        <f aca="false">SUM(B236:M236)</f>
        <v>36.15</v>
      </c>
      <c r="O236" s="0" t="n">
        <f aca="false">COUNT(B236:M236)</f>
        <v>12</v>
      </c>
      <c r="Q236" s="6" t="n">
        <f aca="false">SUM(D236:F236)</f>
        <v>7.82</v>
      </c>
      <c r="R236" s="6" t="n">
        <f aca="false">SUM(I236:J236)</f>
        <v>8.03</v>
      </c>
      <c r="S236" s="6" t="n">
        <f aca="false">SUM(J236:L236)</f>
        <v>9.96</v>
      </c>
      <c r="T236" s="6" t="n">
        <f aca="false">SUM(M236,B237:C237)</f>
        <v>5.23</v>
      </c>
      <c r="U236" s="7" t="n">
        <f aca="false">SUM(E236:J236)</f>
        <v>27.29</v>
      </c>
      <c r="V236" s="7" t="n">
        <f aca="false">SUM(K236:L236,T236)</f>
        <v>10.21</v>
      </c>
      <c r="W236" s="7" t="n">
        <f aca="false">SUM(G236:J236)</f>
        <v>19.72</v>
      </c>
      <c r="Y236" s="0" t="n">
        <f aca="false">B236*0.01</f>
        <v>0.0134</v>
      </c>
      <c r="Z236" s="0" t="n">
        <f aca="false">C236*0.01</f>
        <v>0.001</v>
      </c>
      <c r="AA236" s="0" t="n">
        <f aca="false">D236*0.01</f>
        <v>0.0025</v>
      </c>
      <c r="AB236" s="0" t="n">
        <f aca="false">E236*0.01</f>
        <v>0.0371</v>
      </c>
      <c r="AC236" s="0" t="n">
        <f aca="false">F236*0.01</f>
        <v>0.0386</v>
      </c>
      <c r="AD236" s="0" t="n">
        <f aca="false">G236*0.01</f>
        <v>0.0824</v>
      </c>
      <c r="AE236" s="0" t="n">
        <f aca="false">H236*0.01</f>
        <v>0.0345</v>
      </c>
      <c r="AF236" s="0" t="n">
        <f aca="false">I236*0.01</f>
        <v>0.0305</v>
      </c>
      <c r="AG236" s="0" t="n">
        <f aca="false">J236*0.01</f>
        <v>0.0498</v>
      </c>
      <c r="AH236" s="0" t="n">
        <f aca="false">K236*0.01</f>
        <v>0.0135</v>
      </c>
      <c r="AI236" s="0" t="n">
        <f aca="false">L236*0.01</f>
        <v>0.0363</v>
      </c>
      <c r="AJ236" s="0" t="n">
        <f aca="false">M236*0.01</f>
        <v>0.0219</v>
      </c>
      <c r="AK236" s="0" t="n">
        <f aca="false">N236*0.01</f>
        <v>0.3615</v>
      </c>
    </row>
    <row r="237" customFormat="false" ht="14.65" hidden="false" customHeight="false" outlineLevel="0" collapsed="false">
      <c r="A237" s="0" t="n">
        <v>1979</v>
      </c>
      <c r="B237" s="10" t="n">
        <v>2.4</v>
      </c>
      <c r="C237" s="10" t="n">
        <v>0.64</v>
      </c>
      <c r="D237" s="10" t="n">
        <v>3.47</v>
      </c>
      <c r="E237" s="10" t="n">
        <v>2.86</v>
      </c>
      <c r="F237" s="10" t="n">
        <v>3.99</v>
      </c>
      <c r="G237" s="10" t="n">
        <v>2.14</v>
      </c>
      <c r="H237" s="10" t="n">
        <v>3.43</v>
      </c>
      <c r="I237" s="10" t="n">
        <v>7.52</v>
      </c>
      <c r="J237" s="10" t="n">
        <v>1</v>
      </c>
      <c r="K237" s="10" t="n">
        <v>3.8</v>
      </c>
      <c r="L237" s="10" t="n">
        <v>2.55</v>
      </c>
      <c r="M237" s="10" t="n">
        <v>1.4</v>
      </c>
      <c r="N237" s="10" t="n">
        <f aca="false">SUM(B237:M237)</f>
        <v>35.2</v>
      </c>
      <c r="O237" s="0" t="n">
        <f aca="false">COUNT(B237:M237)</f>
        <v>12</v>
      </c>
      <c r="Q237" s="6" t="n">
        <f aca="false">SUM(D237:F237)</f>
        <v>10.32</v>
      </c>
      <c r="R237" s="6" t="n">
        <f aca="false">SUM(I237:J237)</f>
        <v>8.52</v>
      </c>
      <c r="S237" s="6" t="n">
        <f aca="false">SUM(J237:L237)</f>
        <v>7.35</v>
      </c>
      <c r="T237" s="6" t="n">
        <f aca="false">SUM(M237,B238:C238)</f>
        <v>3.33</v>
      </c>
      <c r="U237" s="7" t="n">
        <f aca="false">SUM(E237:J237)</f>
        <v>20.94</v>
      </c>
      <c r="V237" s="7" t="n">
        <f aca="false">SUM(K237:L237,T237)</f>
        <v>9.68</v>
      </c>
      <c r="W237" s="7" t="n">
        <f aca="false">SUM(G237:J237)</f>
        <v>14.09</v>
      </c>
      <c r="Y237" s="0" t="n">
        <f aca="false">B237*0.01</f>
        <v>0.024</v>
      </c>
      <c r="Z237" s="0" t="n">
        <f aca="false">C237*0.01</f>
        <v>0.0064</v>
      </c>
      <c r="AA237" s="0" t="n">
        <f aca="false">D237*0.01</f>
        <v>0.0347</v>
      </c>
      <c r="AB237" s="0" t="n">
        <f aca="false">E237*0.01</f>
        <v>0.0286</v>
      </c>
      <c r="AC237" s="0" t="n">
        <f aca="false">F237*0.01</f>
        <v>0.0399</v>
      </c>
      <c r="AD237" s="0" t="n">
        <f aca="false">G237*0.01</f>
        <v>0.0214</v>
      </c>
      <c r="AE237" s="0" t="n">
        <f aca="false">H237*0.01</f>
        <v>0.0343</v>
      </c>
      <c r="AF237" s="0" t="n">
        <f aca="false">I237*0.01</f>
        <v>0.0752</v>
      </c>
      <c r="AG237" s="0" t="n">
        <f aca="false">J237*0.01</f>
        <v>0.01</v>
      </c>
      <c r="AH237" s="0" t="n">
        <f aca="false">K237*0.01</f>
        <v>0.038</v>
      </c>
      <c r="AI237" s="0" t="n">
        <f aca="false">L237*0.01</f>
        <v>0.0255</v>
      </c>
      <c r="AJ237" s="0" t="n">
        <f aca="false">M237*0.01</f>
        <v>0.014</v>
      </c>
      <c r="AK237" s="0" t="n">
        <f aca="false">N237*0.01</f>
        <v>0.352</v>
      </c>
    </row>
    <row r="238" customFormat="false" ht="14.65" hidden="false" customHeight="false" outlineLevel="0" collapsed="false">
      <c r="A238" s="0" t="n">
        <v>1980</v>
      </c>
      <c r="B238" s="10" t="n">
        <v>1.59</v>
      </c>
      <c r="C238" s="10" t="n">
        <v>0.34</v>
      </c>
      <c r="D238" s="10" t="n">
        <v>1.29</v>
      </c>
      <c r="E238" s="10" t="n">
        <v>2.61</v>
      </c>
      <c r="F238" s="10" t="n">
        <v>2.34</v>
      </c>
      <c r="G238" s="10" t="n">
        <v>4.89</v>
      </c>
      <c r="H238" s="10" t="n">
        <v>5.07</v>
      </c>
      <c r="I238" s="10" t="n">
        <v>10.7</v>
      </c>
      <c r="J238" s="10" t="n">
        <v>4.52</v>
      </c>
      <c r="K238" s="10" t="n">
        <v>1.88</v>
      </c>
      <c r="L238" s="10" t="n">
        <v>0.93</v>
      </c>
      <c r="M238" s="10" t="n">
        <v>0.88</v>
      </c>
      <c r="N238" s="10" t="n">
        <f aca="false">SUM(B238:M238)</f>
        <v>37.04</v>
      </c>
      <c r="O238" s="0" t="n">
        <f aca="false">COUNT(B238:M238)</f>
        <v>12</v>
      </c>
      <c r="Q238" s="6" t="n">
        <f aca="false">SUM(D238:F238)</f>
        <v>6.24</v>
      </c>
      <c r="R238" s="6" t="n">
        <f aca="false">SUM(I238:J238)</f>
        <v>15.22</v>
      </c>
      <c r="S238" s="6" t="n">
        <f aca="false">SUM(J238:L238)</f>
        <v>7.33</v>
      </c>
      <c r="T238" s="6" t="n">
        <f aca="false">SUM(M238,B239:C239)</f>
        <v>0.88</v>
      </c>
      <c r="U238" s="7" t="n">
        <f aca="false">SUM(E238:J238)</f>
        <v>30.13</v>
      </c>
      <c r="V238" s="7" t="n">
        <f aca="false">SUM(K238:L238,T238)</f>
        <v>3.69</v>
      </c>
      <c r="W238" s="7" t="n">
        <f aca="false">SUM(G238:J238)</f>
        <v>25.18</v>
      </c>
      <c r="Y238" s="0" t="n">
        <f aca="false">B238*0.01</f>
        <v>0.0159</v>
      </c>
      <c r="Z238" s="0" t="n">
        <f aca="false">C238*0.01</f>
        <v>0.0034</v>
      </c>
      <c r="AA238" s="0" t="n">
        <f aca="false">D238*0.01</f>
        <v>0.0129</v>
      </c>
      <c r="AB238" s="0" t="n">
        <f aca="false">E238*0.01</f>
        <v>0.0261</v>
      </c>
      <c r="AC238" s="0" t="n">
        <f aca="false">F238*0.01</f>
        <v>0.0234</v>
      </c>
      <c r="AD238" s="0" t="n">
        <f aca="false">G238*0.01</f>
        <v>0.0489</v>
      </c>
      <c r="AE238" s="0" t="n">
        <f aca="false">H238*0.01</f>
        <v>0.0507</v>
      </c>
      <c r="AF238" s="0" t="n">
        <f aca="false">I238*0.01</f>
        <v>0.107</v>
      </c>
      <c r="AG238" s="0" t="n">
        <f aca="false">J238*0.01</f>
        <v>0.0452</v>
      </c>
      <c r="AH238" s="0" t="n">
        <f aca="false">K238*0.01</f>
        <v>0.0188</v>
      </c>
      <c r="AI238" s="0" t="n">
        <f aca="false">L238*0.01</f>
        <v>0.0093</v>
      </c>
      <c r="AJ238" s="0" t="n">
        <f aca="false">M238*0.01</f>
        <v>0.0088</v>
      </c>
      <c r="AK238" s="0" t="n">
        <f aca="false">N238*0.01</f>
        <v>0.3704</v>
      </c>
    </row>
    <row r="239" customFormat="false" ht="14.65" hidden="false" customHeight="false" outlineLevel="0" collapsed="false">
      <c r="A239" s="0" t="n">
        <v>1982</v>
      </c>
      <c r="B239" s="10" t="s">
        <v>25</v>
      </c>
      <c r="C239" s="10" t="s">
        <v>25</v>
      </c>
      <c r="D239" s="10" t="s">
        <v>25</v>
      </c>
      <c r="E239" s="10" t="s">
        <v>25</v>
      </c>
      <c r="F239" s="10" t="s">
        <v>25</v>
      </c>
      <c r="G239" s="10" t="s">
        <v>25</v>
      </c>
      <c r="H239" s="10" t="n">
        <v>4.96</v>
      </c>
      <c r="I239" s="10" t="n">
        <v>3.92</v>
      </c>
      <c r="J239" s="10" t="n">
        <v>1.03</v>
      </c>
      <c r="K239" s="10" t="n">
        <v>2.18</v>
      </c>
      <c r="L239" s="10" t="n">
        <v>5.14</v>
      </c>
      <c r="M239" s="10" t="n">
        <v>2.61</v>
      </c>
      <c r="N239" s="10" t="n">
        <f aca="false">SUM(B239:M239)</f>
        <v>19.84</v>
      </c>
      <c r="O239" s="0" t="n">
        <f aca="false">COUNT(B239:M239)</f>
        <v>6</v>
      </c>
      <c r="Q239" s="6" t="n">
        <f aca="false">SUM(D239:F239)</f>
        <v>0</v>
      </c>
      <c r="R239" s="6" t="n">
        <f aca="false">SUM(I239:J239)</f>
        <v>4.95</v>
      </c>
      <c r="S239" s="6" t="n">
        <f aca="false">SUM(J239:L239)</f>
        <v>8.35</v>
      </c>
      <c r="T239" s="6" t="n">
        <f aca="false">SUM(M239,B240:C240)</f>
        <v>4.9</v>
      </c>
      <c r="U239" s="7" t="n">
        <f aca="false">SUM(E239:J239)</f>
        <v>9.91</v>
      </c>
      <c r="V239" s="7" t="n">
        <f aca="false">SUM(K239:L239,T239)</f>
        <v>12.22</v>
      </c>
      <c r="W239" s="7" t="n">
        <f aca="false">SUM(G239:J239)</f>
        <v>9.91</v>
      </c>
      <c r="Y239" s="0" t="e">
        <f aca="false">B239*0.01</f>
        <v>#VALUE!</v>
      </c>
      <c r="Z239" s="0" t="e">
        <f aca="false">C239*0.01</f>
        <v>#VALUE!</v>
      </c>
      <c r="AA239" s="0" t="e">
        <f aca="false">D239*0.01</f>
        <v>#VALUE!</v>
      </c>
      <c r="AB239" s="0" t="e">
        <f aca="false">E239*0.01</f>
        <v>#VALUE!</v>
      </c>
      <c r="AC239" s="0" t="e">
        <f aca="false">F239*0.01</f>
        <v>#VALUE!</v>
      </c>
      <c r="AD239" s="0" t="e">
        <f aca="false">G239*0.01</f>
        <v>#VALUE!</v>
      </c>
      <c r="AE239" s="0" t="n">
        <f aca="false">H239*0.01</f>
        <v>0.0496</v>
      </c>
      <c r="AF239" s="0" t="n">
        <f aca="false">I239*0.01</f>
        <v>0.0392</v>
      </c>
      <c r="AG239" s="0" t="n">
        <f aca="false">J239*0.01</f>
        <v>0.0103</v>
      </c>
      <c r="AH239" s="0" t="n">
        <f aca="false">K239*0.01</f>
        <v>0.0218</v>
      </c>
      <c r="AI239" s="0" t="n">
        <f aca="false">L239*0.01</f>
        <v>0.0514</v>
      </c>
      <c r="AJ239" s="0" t="n">
        <f aca="false">M239*0.01</f>
        <v>0.0261</v>
      </c>
      <c r="AK239" s="0" t="n">
        <f aca="false">N239*0.01</f>
        <v>0.1984</v>
      </c>
    </row>
    <row r="240" customFormat="false" ht="14.65" hidden="false" customHeight="false" outlineLevel="0" collapsed="false">
      <c r="A240" s="0" t="n">
        <v>1983</v>
      </c>
      <c r="B240" s="10" t="n">
        <v>0.39</v>
      </c>
      <c r="C240" s="10" t="n">
        <v>1.9</v>
      </c>
      <c r="D240" s="10" t="n">
        <v>2.43</v>
      </c>
      <c r="E240" s="10" t="n">
        <v>2.02</v>
      </c>
      <c r="F240" s="10" t="n">
        <v>4.77</v>
      </c>
      <c r="G240" s="10" t="n">
        <v>3.31</v>
      </c>
      <c r="H240" s="10" t="n">
        <v>3.4</v>
      </c>
      <c r="I240" s="10" t="n">
        <v>4</v>
      </c>
      <c r="J240" s="10" t="n">
        <v>3.6</v>
      </c>
      <c r="K240" s="10" t="n">
        <v>2.79</v>
      </c>
      <c r="L240" s="10" t="n">
        <v>3.26</v>
      </c>
      <c r="M240" s="10" t="n">
        <v>1.3</v>
      </c>
      <c r="N240" s="10" t="n">
        <f aca="false">SUM(B240:M240)</f>
        <v>33.17</v>
      </c>
      <c r="O240" s="0" t="n">
        <f aca="false">COUNT(B240:M240)</f>
        <v>12</v>
      </c>
      <c r="Q240" s="6" t="n">
        <f aca="false">SUM(D240:F240)</f>
        <v>9.22</v>
      </c>
      <c r="R240" s="6" t="n">
        <f aca="false">SUM(I240:J240)</f>
        <v>7.6</v>
      </c>
      <c r="S240" s="6" t="n">
        <f aca="false">SUM(J240:L240)</f>
        <v>9.65</v>
      </c>
      <c r="T240" s="6" t="n">
        <f aca="false">SUM(M240,B241:C241)</f>
        <v>2.87</v>
      </c>
      <c r="U240" s="7" t="n">
        <f aca="false">SUM(E240:J240)</f>
        <v>21.1</v>
      </c>
      <c r="V240" s="7" t="n">
        <f aca="false">SUM(K240:L240,T240)</f>
        <v>8.92</v>
      </c>
      <c r="W240" s="7" t="n">
        <f aca="false">SUM(G240:J240)</f>
        <v>14.31</v>
      </c>
      <c r="Y240" s="0" t="n">
        <f aca="false">B240*0.01</f>
        <v>0.0039</v>
      </c>
      <c r="Z240" s="0" t="n">
        <f aca="false">C240*0.01</f>
        <v>0.019</v>
      </c>
      <c r="AA240" s="0" t="n">
        <f aca="false">D240*0.01</f>
        <v>0.0243</v>
      </c>
      <c r="AB240" s="0" t="n">
        <f aca="false">E240*0.01</f>
        <v>0.0202</v>
      </c>
      <c r="AC240" s="0" t="n">
        <f aca="false">F240*0.01</f>
        <v>0.0477</v>
      </c>
      <c r="AD240" s="0" t="n">
        <f aca="false">G240*0.01</f>
        <v>0.0331</v>
      </c>
      <c r="AE240" s="0" t="n">
        <f aca="false">H240*0.01</f>
        <v>0.034</v>
      </c>
      <c r="AF240" s="0" t="n">
        <f aca="false">I240*0.01</f>
        <v>0.04</v>
      </c>
      <c r="AG240" s="0" t="n">
        <f aca="false">J240*0.01</f>
        <v>0.036</v>
      </c>
      <c r="AH240" s="0" t="n">
        <f aca="false">K240*0.01</f>
        <v>0.0279</v>
      </c>
      <c r="AI240" s="0" t="n">
        <f aca="false">L240*0.01</f>
        <v>0.0326</v>
      </c>
      <c r="AJ240" s="0" t="n">
        <f aca="false">M240*0.01</f>
        <v>0.013</v>
      </c>
      <c r="AK240" s="0" t="n">
        <f aca="false">N240*0.01</f>
        <v>0.3317</v>
      </c>
    </row>
    <row r="241" customFormat="false" ht="14.65" hidden="false" customHeight="false" outlineLevel="0" collapsed="false">
      <c r="A241" s="0" t="n">
        <v>1984</v>
      </c>
      <c r="B241" s="10" t="n">
        <v>0.19</v>
      </c>
      <c r="C241" s="10" t="n">
        <v>1.38</v>
      </c>
      <c r="D241" s="10" t="n">
        <v>1.19</v>
      </c>
      <c r="E241" s="10" t="n">
        <v>4.31</v>
      </c>
      <c r="F241" s="10" t="n">
        <v>2.46</v>
      </c>
      <c r="G241" s="10" t="n">
        <v>8.93</v>
      </c>
      <c r="H241" s="10" t="n">
        <v>3.93</v>
      </c>
      <c r="I241" s="10" t="n">
        <v>1.67</v>
      </c>
      <c r="J241" s="10" t="n">
        <v>4.92</v>
      </c>
      <c r="K241" s="10" t="n">
        <v>4.57</v>
      </c>
      <c r="L241" s="10" t="n">
        <v>2.56</v>
      </c>
      <c r="M241" s="10" t="n">
        <v>1.27</v>
      </c>
      <c r="N241" s="10" t="n">
        <f aca="false">SUM(B241:M241)</f>
        <v>37.38</v>
      </c>
      <c r="O241" s="0" t="n">
        <f aca="false">COUNT(B241:M241)</f>
        <v>12</v>
      </c>
      <c r="Q241" s="6" t="n">
        <f aca="false">SUM(D241:F241)</f>
        <v>7.96</v>
      </c>
      <c r="R241" s="6" t="n">
        <f aca="false">SUM(I241:J241)</f>
        <v>6.59</v>
      </c>
      <c r="S241" s="6" t="n">
        <f aca="false">SUM(J241:L241)</f>
        <v>12.05</v>
      </c>
      <c r="T241" s="6" t="n">
        <f aca="false">SUM(M241,B242:C242)</f>
        <v>3.87</v>
      </c>
      <c r="U241" s="7" t="n">
        <f aca="false">SUM(E241:J241)</f>
        <v>26.22</v>
      </c>
      <c r="V241" s="7" t="n">
        <f aca="false">SUM(K241:L241,T241)</f>
        <v>11</v>
      </c>
      <c r="W241" s="7" t="n">
        <f aca="false">SUM(G241:J241)</f>
        <v>19.45</v>
      </c>
      <c r="Y241" s="0" t="n">
        <f aca="false">B241*0.01</f>
        <v>0.0019</v>
      </c>
      <c r="Z241" s="0" t="n">
        <f aca="false">C241*0.01</f>
        <v>0.0138</v>
      </c>
      <c r="AA241" s="0" t="n">
        <f aca="false">D241*0.01</f>
        <v>0.0119</v>
      </c>
      <c r="AB241" s="0" t="n">
        <f aca="false">E241*0.01</f>
        <v>0.0431</v>
      </c>
      <c r="AC241" s="0" t="n">
        <f aca="false">F241*0.01</f>
        <v>0.0246</v>
      </c>
      <c r="AD241" s="0" t="n">
        <f aca="false">G241*0.01</f>
        <v>0.0893</v>
      </c>
      <c r="AE241" s="0" t="n">
        <f aca="false">H241*0.01</f>
        <v>0.0393</v>
      </c>
      <c r="AF241" s="0" t="n">
        <f aca="false">I241*0.01</f>
        <v>0.0167</v>
      </c>
      <c r="AG241" s="0" t="n">
        <f aca="false">J241*0.01</f>
        <v>0.0492</v>
      </c>
      <c r="AH241" s="0" t="n">
        <f aca="false">K241*0.01</f>
        <v>0.0457</v>
      </c>
      <c r="AI241" s="0" t="n">
        <f aca="false">L241*0.01</f>
        <v>0.0256</v>
      </c>
      <c r="AJ241" s="0" t="n">
        <f aca="false">M241*0.01</f>
        <v>0.0127</v>
      </c>
      <c r="AK241" s="0" t="n">
        <f aca="false">N241*0.01</f>
        <v>0.3738</v>
      </c>
    </row>
    <row r="242" customFormat="false" ht="14.65" hidden="false" customHeight="false" outlineLevel="0" collapsed="false">
      <c r="A242" s="0" t="n">
        <v>1985</v>
      </c>
      <c r="B242" s="10" t="n">
        <v>0.84</v>
      </c>
      <c r="C242" s="10" t="n">
        <v>1.76</v>
      </c>
      <c r="D242" s="10" t="n">
        <v>1.75</v>
      </c>
      <c r="E242" s="10" t="n">
        <v>1.68</v>
      </c>
      <c r="F242" s="10" t="n">
        <v>3.71</v>
      </c>
      <c r="G242" s="10" t="n">
        <v>2.63</v>
      </c>
      <c r="H242" s="10" t="n">
        <v>6.98</v>
      </c>
      <c r="I242" s="10" t="n">
        <v>4.27</v>
      </c>
      <c r="J242" s="10" t="n">
        <v>4.83</v>
      </c>
      <c r="K242" s="10" t="n">
        <v>1.79</v>
      </c>
      <c r="L242" s="10" t="n">
        <v>5.42</v>
      </c>
      <c r="M242" s="10" t="n">
        <v>1.63</v>
      </c>
      <c r="N242" s="10" t="n">
        <f aca="false">SUM(B242:M242)</f>
        <v>37.29</v>
      </c>
      <c r="O242" s="0" t="n">
        <f aca="false">COUNT(B242:M242)</f>
        <v>12</v>
      </c>
      <c r="Q242" s="6" t="n">
        <f aca="false">SUM(D242:F242)</f>
        <v>7.14</v>
      </c>
      <c r="R242" s="6" t="n">
        <f aca="false">SUM(I242:J242)</f>
        <v>9.1</v>
      </c>
      <c r="S242" s="6" t="n">
        <f aca="false">SUM(J242:L242)</f>
        <v>12.04</v>
      </c>
      <c r="T242" s="6" t="n">
        <f aca="false">SUM(M242,B243:C243)</f>
        <v>3.91</v>
      </c>
      <c r="U242" s="7" t="n">
        <f aca="false">SUM(E242:J242)</f>
        <v>24.1</v>
      </c>
      <c r="V242" s="7" t="n">
        <f aca="false">SUM(K242:L242,T242)</f>
        <v>11.12</v>
      </c>
      <c r="W242" s="7" t="n">
        <f aca="false">SUM(G242:J242)</f>
        <v>18.71</v>
      </c>
      <c r="Y242" s="0" t="n">
        <f aca="false">B242*0.01</f>
        <v>0.0084</v>
      </c>
      <c r="Z242" s="0" t="n">
        <f aca="false">C242*0.01</f>
        <v>0.0176</v>
      </c>
      <c r="AA242" s="0" t="n">
        <f aca="false">D242*0.01</f>
        <v>0.0175</v>
      </c>
      <c r="AB242" s="0" t="n">
        <f aca="false">E242*0.01</f>
        <v>0.0168</v>
      </c>
      <c r="AC242" s="0" t="n">
        <f aca="false">F242*0.01</f>
        <v>0.0371</v>
      </c>
      <c r="AD242" s="0" t="n">
        <f aca="false">G242*0.01</f>
        <v>0.0263</v>
      </c>
      <c r="AE242" s="0" t="n">
        <f aca="false">H242*0.01</f>
        <v>0.0698</v>
      </c>
      <c r="AF242" s="0" t="n">
        <f aca="false">I242*0.01</f>
        <v>0.0427</v>
      </c>
      <c r="AG242" s="0" t="n">
        <f aca="false">J242*0.01</f>
        <v>0.0483</v>
      </c>
      <c r="AH242" s="0" t="n">
        <f aca="false">K242*0.01</f>
        <v>0.0179</v>
      </c>
      <c r="AI242" s="0" t="n">
        <f aca="false">L242*0.01</f>
        <v>0.0542</v>
      </c>
      <c r="AJ242" s="0" t="n">
        <f aca="false">M242*0.01</f>
        <v>0.0163</v>
      </c>
      <c r="AK242" s="0" t="n">
        <f aca="false">N242*0.01</f>
        <v>0.3729</v>
      </c>
    </row>
    <row r="243" customFormat="false" ht="14.65" hidden="false" customHeight="false" outlineLevel="0" collapsed="false">
      <c r="A243" s="0" t="n">
        <v>1986</v>
      </c>
      <c r="B243" s="10" t="n">
        <v>0.44</v>
      </c>
      <c r="C243" s="10" t="n">
        <v>1.84</v>
      </c>
      <c r="D243" s="10" t="n">
        <v>2.27</v>
      </c>
      <c r="E243" s="10" t="n">
        <v>1.83</v>
      </c>
      <c r="F243" s="10" t="n">
        <v>1.78</v>
      </c>
      <c r="G243" s="10" t="n">
        <v>6.64</v>
      </c>
      <c r="H243" s="10" t="n">
        <v>4.06</v>
      </c>
      <c r="I243" s="10" t="n">
        <v>3.31</v>
      </c>
      <c r="J243" s="10" t="n">
        <v>14.77</v>
      </c>
      <c r="K243" s="10" t="n">
        <v>2.4</v>
      </c>
      <c r="L243" s="10" t="n">
        <v>0.89</v>
      </c>
      <c r="M243" s="10" t="n">
        <v>0.56</v>
      </c>
      <c r="N243" s="10" t="n">
        <f aca="false">SUM(B243:M243)</f>
        <v>40.79</v>
      </c>
      <c r="O243" s="0" t="n">
        <f aca="false">COUNT(B243:M243)</f>
        <v>12</v>
      </c>
      <c r="Q243" s="6" t="n">
        <f aca="false">SUM(D243:F243)</f>
        <v>5.88</v>
      </c>
      <c r="R243" s="6" t="n">
        <f aca="false">SUM(I243:J243)</f>
        <v>18.08</v>
      </c>
      <c r="S243" s="6" t="n">
        <f aca="false">SUM(J243:L243)</f>
        <v>18.06</v>
      </c>
      <c r="T243" s="6" t="n">
        <f aca="false">SUM(M243,B244:C244)</f>
        <v>1.24</v>
      </c>
      <c r="U243" s="7" t="n">
        <f aca="false">SUM(E243:J243)</f>
        <v>32.39</v>
      </c>
      <c r="V243" s="7" t="n">
        <f aca="false">SUM(K243:L243,T243)</f>
        <v>4.53</v>
      </c>
      <c r="W243" s="7" t="n">
        <f aca="false">SUM(G243:J243)</f>
        <v>28.78</v>
      </c>
      <c r="Y243" s="0" t="n">
        <f aca="false">B243*0.01</f>
        <v>0.0044</v>
      </c>
      <c r="Z243" s="0" t="n">
        <f aca="false">C243*0.01</f>
        <v>0.0184</v>
      </c>
      <c r="AA243" s="0" t="n">
        <f aca="false">D243*0.01</f>
        <v>0.0227</v>
      </c>
      <c r="AB243" s="0" t="n">
        <f aca="false">E243*0.01</f>
        <v>0.0183</v>
      </c>
      <c r="AC243" s="0" t="n">
        <f aca="false">F243*0.01</f>
        <v>0.0178</v>
      </c>
      <c r="AD243" s="0" t="n">
        <f aca="false">G243*0.01</f>
        <v>0.0664</v>
      </c>
      <c r="AE243" s="0" t="n">
        <f aca="false">H243*0.01</f>
        <v>0.0406</v>
      </c>
      <c r="AF243" s="0" t="n">
        <f aca="false">I243*0.01</f>
        <v>0.0331</v>
      </c>
      <c r="AG243" s="0" t="n">
        <f aca="false">J243*0.01</f>
        <v>0.1477</v>
      </c>
      <c r="AH243" s="0" t="n">
        <f aca="false">K243*0.01</f>
        <v>0.024</v>
      </c>
      <c r="AI243" s="0" t="n">
        <f aca="false">L243*0.01</f>
        <v>0.0089</v>
      </c>
      <c r="AJ243" s="0" t="n">
        <f aca="false">M243*0.01</f>
        <v>0.0056</v>
      </c>
      <c r="AK243" s="0" t="n">
        <f aca="false">N243*0.01</f>
        <v>0.4079</v>
      </c>
    </row>
    <row r="244" customFormat="false" ht="14.65" hidden="false" customHeight="false" outlineLevel="0" collapsed="false">
      <c r="A244" s="0" t="n">
        <v>1987</v>
      </c>
      <c r="B244" s="10" t="n">
        <v>0.64</v>
      </c>
      <c r="C244" s="10" t="n">
        <v>0.04</v>
      </c>
      <c r="D244" s="10" t="n">
        <v>3.7</v>
      </c>
      <c r="E244" s="10" t="n">
        <v>3.9</v>
      </c>
      <c r="F244" s="10" t="n">
        <v>3.14</v>
      </c>
      <c r="G244" s="10" t="n">
        <v>1.65</v>
      </c>
      <c r="H244" s="10" t="n">
        <v>3.62</v>
      </c>
      <c r="I244" s="10" t="n">
        <v>2.48</v>
      </c>
      <c r="J244" s="10" t="n">
        <v>5.66</v>
      </c>
      <c r="K244" s="10" t="n">
        <v>1.75</v>
      </c>
      <c r="L244" s="10" t="n">
        <v>3.48</v>
      </c>
      <c r="M244" s="10" t="n">
        <v>1.71</v>
      </c>
      <c r="N244" s="10" t="n">
        <f aca="false">SUM(B244:M244)</f>
        <v>31.77</v>
      </c>
      <c r="O244" s="0" t="n">
        <f aca="false">COUNT(B244:M244)</f>
        <v>12</v>
      </c>
      <c r="Q244" s="6" t="n">
        <f aca="false">SUM(D244:F244)</f>
        <v>10.74</v>
      </c>
      <c r="R244" s="6" t="n">
        <f aca="false">SUM(I244:J244)</f>
        <v>8.14</v>
      </c>
      <c r="S244" s="6" t="n">
        <f aca="false">SUM(J244:L244)</f>
        <v>10.89</v>
      </c>
      <c r="T244" s="6" t="n">
        <f aca="false">SUM(M244,B245:C245)</f>
        <v>4.76</v>
      </c>
      <c r="U244" s="7" t="n">
        <f aca="false">SUM(E244:J244)</f>
        <v>20.45</v>
      </c>
      <c r="V244" s="7" t="n">
        <f aca="false">SUM(K244:L244,T244)</f>
        <v>9.99</v>
      </c>
      <c r="W244" s="7" t="n">
        <f aca="false">SUM(G244:J244)</f>
        <v>13.41</v>
      </c>
      <c r="Y244" s="0" t="n">
        <f aca="false">B244*0.01</f>
        <v>0.0064</v>
      </c>
      <c r="Z244" s="0" t="n">
        <f aca="false">C244*0.01</f>
        <v>0.0004</v>
      </c>
      <c r="AA244" s="0" t="n">
        <f aca="false">D244*0.01</f>
        <v>0.037</v>
      </c>
      <c r="AB244" s="0" t="n">
        <f aca="false">E244*0.01</f>
        <v>0.039</v>
      </c>
      <c r="AC244" s="0" t="n">
        <f aca="false">F244*0.01</f>
        <v>0.0314</v>
      </c>
      <c r="AD244" s="0" t="n">
        <f aca="false">G244*0.01</f>
        <v>0.0165</v>
      </c>
      <c r="AE244" s="0" t="n">
        <f aca="false">H244*0.01</f>
        <v>0.0362</v>
      </c>
      <c r="AF244" s="0" t="n">
        <f aca="false">I244*0.01</f>
        <v>0.0248</v>
      </c>
      <c r="AG244" s="0" t="n">
        <f aca="false">J244*0.01</f>
        <v>0.0566</v>
      </c>
      <c r="AH244" s="0" t="n">
        <f aca="false">K244*0.01</f>
        <v>0.0175</v>
      </c>
      <c r="AI244" s="0" t="n">
        <f aca="false">L244*0.01</f>
        <v>0.0348</v>
      </c>
      <c r="AJ244" s="0" t="n">
        <f aca="false">M244*0.01</f>
        <v>0.0171</v>
      </c>
      <c r="AK244" s="0" t="n">
        <f aca="false">N244*0.01</f>
        <v>0.3177</v>
      </c>
    </row>
    <row r="245" customFormat="false" ht="14.65" hidden="false" customHeight="false" outlineLevel="0" collapsed="false">
      <c r="A245" s="0" t="n">
        <v>1988</v>
      </c>
      <c r="B245" s="10" t="n">
        <v>2.63</v>
      </c>
      <c r="C245" s="10" t="n">
        <v>0.42</v>
      </c>
      <c r="D245" s="10" t="n">
        <v>2.56</v>
      </c>
      <c r="E245" s="10" t="n">
        <v>3.2</v>
      </c>
      <c r="F245" s="10" t="n">
        <v>0.92</v>
      </c>
      <c r="G245" s="10" t="n">
        <v>0.87</v>
      </c>
      <c r="H245" s="10" t="n">
        <v>4.06</v>
      </c>
      <c r="I245" s="10" t="n">
        <v>6.99</v>
      </c>
      <c r="J245" s="10" t="n">
        <v>5.69</v>
      </c>
      <c r="K245" s="10" t="n">
        <v>2.01</v>
      </c>
      <c r="L245" s="10" t="n">
        <v>3.14</v>
      </c>
      <c r="M245" s="10" t="n">
        <v>0.96</v>
      </c>
      <c r="N245" s="10" t="n">
        <f aca="false">SUM(B245:M245)</f>
        <v>33.45</v>
      </c>
      <c r="O245" s="0" t="n">
        <f aca="false">COUNT(B245:M245)</f>
        <v>12</v>
      </c>
      <c r="Q245" s="6" t="n">
        <f aca="false">SUM(D245:F245)</f>
        <v>6.68</v>
      </c>
      <c r="R245" s="6" t="n">
        <f aca="false">SUM(I245:J245)</f>
        <v>12.68</v>
      </c>
      <c r="S245" s="6" t="n">
        <f aca="false">SUM(J245:L245)</f>
        <v>10.84</v>
      </c>
      <c r="T245" s="6" t="n">
        <f aca="false">SUM(M245,B246:C246)</f>
        <v>1.78</v>
      </c>
      <c r="U245" s="7" t="n">
        <f aca="false">SUM(E245:J245)</f>
        <v>21.73</v>
      </c>
      <c r="V245" s="7" t="n">
        <f aca="false">SUM(K245:L245,T245)</f>
        <v>6.93</v>
      </c>
      <c r="W245" s="7" t="n">
        <f aca="false">SUM(G245:J245)</f>
        <v>17.61</v>
      </c>
      <c r="Y245" s="0" t="n">
        <f aca="false">B245*0.01</f>
        <v>0.0263</v>
      </c>
      <c r="Z245" s="0" t="n">
        <f aca="false">C245*0.01</f>
        <v>0.0042</v>
      </c>
      <c r="AA245" s="0" t="n">
        <f aca="false">D245*0.01</f>
        <v>0.0256</v>
      </c>
      <c r="AB245" s="0" t="n">
        <f aca="false">E245*0.01</f>
        <v>0.032</v>
      </c>
      <c r="AC245" s="0" t="n">
        <f aca="false">F245*0.01</f>
        <v>0.0092</v>
      </c>
      <c r="AD245" s="0" t="n">
        <f aca="false">G245*0.01</f>
        <v>0.0087</v>
      </c>
      <c r="AE245" s="0" t="n">
        <f aca="false">H245*0.01</f>
        <v>0.0406</v>
      </c>
      <c r="AF245" s="0" t="n">
        <f aca="false">I245*0.01</f>
        <v>0.0699</v>
      </c>
      <c r="AG245" s="0" t="n">
        <f aca="false">J245*0.01</f>
        <v>0.0569</v>
      </c>
      <c r="AH245" s="0" t="n">
        <f aca="false">K245*0.01</f>
        <v>0.0201</v>
      </c>
      <c r="AI245" s="0" t="n">
        <f aca="false">L245*0.01</f>
        <v>0.0314</v>
      </c>
      <c r="AJ245" s="0" t="n">
        <f aca="false">M245*0.01</f>
        <v>0.0096</v>
      </c>
      <c r="AK245" s="0" t="n">
        <f aca="false">N245*0.01</f>
        <v>0.3345</v>
      </c>
    </row>
    <row r="246" customFormat="false" ht="14.65" hidden="false" customHeight="false" outlineLevel="0" collapsed="false">
      <c r="A246" s="0" t="n">
        <v>1989</v>
      </c>
      <c r="B246" s="10" t="n">
        <v>0.32</v>
      </c>
      <c r="C246" s="10" t="n">
        <v>0.5</v>
      </c>
      <c r="D246" s="10" t="n">
        <v>1.71</v>
      </c>
      <c r="E246" s="10" t="n">
        <v>0.83</v>
      </c>
      <c r="F246" s="10" t="n">
        <v>5.68</v>
      </c>
      <c r="G246" s="10" t="n">
        <v>2.68</v>
      </c>
      <c r="H246" s="10" t="n">
        <v>3.46</v>
      </c>
      <c r="I246" s="10" t="n">
        <v>2.08</v>
      </c>
      <c r="J246" s="10" t="n">
        <v>2.3</v>
      </c>
      <c r="K246" s="10" t="n">
        <v>3.78</v>
      </c>
      <c r="L246" s="10" t="n">
        <v>1.43</v>
      </c>
      <c r="M246" s="10" t="n">
        <v>0.33</v>
      </c>
      <c r="N246" s="10" t="n">
        <f aca="false">SUM(B246:M246)</f>
        <v>25.1</v>
      </c>
      <c r="O246" s="0" t="n">
        <f aca="false">COUNT(B246:M246)</f>
        <v>12</v>
      </c>
      <c r="Q246" s="6" t="n">
        <f aca="false">SUM(D246:F246)</f>
        <v>8.22</v>
      </c>
      <c r="R246" s="6" t="n">
        <f aca="false">SUM(I246:J246)</f>
        <v>4.38</v>
      </c>
      <c r="S246" s="6" t="n">
        <f aca="false">SUM(J246:L246)</f>
        <v>7.51</v>
      </c>
      <c r="T246" s="6" t="n">
        <f aca="false">SUM(M246,B247:C247)</f>
        <v>2.64</v>
      </c>
      <c r="U246" s="7" t="n">
        <f aca="false">SUM(E246:J246)</f>
        <v>17.03</v>
      </c>
      <c r="V246" s="7" t="n">
        <f aca="false">SUM(K246:L246,T246)</f>
        <v>7.85</v>
      </c>
      <c r="W246" s="7" t="n">
        <f aca="false">SUM(G246:J246)</f>
        <v>10.52</v>
      </c>
      <c r="Y246" s="0" t="n">
        <f aca="false">B246*0.01</f>
        <v>0.0032</v>
      </c>
      <c r="Z246" s="0" t="n">
        <f aca="false">C246*0.01</f>
        <v>0.005</v>
      </c>
      <c r="AA246" s="0" t="n">
        <f aca="false">D246*0.01</f>
        <v>0.0171</v>
      </c>
      <c r="AB246" s="0" t="n">
        <f aca="false">E246*0.01</f>
        <v>0.0083</v>
      </c>
      <c r="AC246" s="0" t="n">
        <f aca="false">F246*0.01</f>
        <v>0.0568</v>
      </c>
      <c r="AD246" s="0" t="n">
        <f aca="false">G246*0.01</f>
        <v>0.0268</v>
      </c>
      <c r="AE246" s="0" t="n">
        <f aca="false">H246*0.01</f>
        <v>0.0346</v>
      </c>
      <c r="AF246" s="0" t="n">
        <f aca="false">I246*0.01</f>
        <v>0.0208</v>
      </c>
      <c r="AG246" s="0" t="n">
        <f aca="false">J246*0.01</f>
        <v>0.023</v>
      </c>
      <c r="AH246" s="0" t="n">
        <f aca="false">K246*0.01</f>
        <v>0.0378</v>
      </c>
      <c r="AI246" s="0" t="n">
        <f aca="false">L246*0.01</f>
        <v>0.0143</v>
      </c>
      <c r="AJ246" s="0" t="n">
        <f aca="false">M246*0.01</f>
        <v>0.0033</v>
      </c>
      <c r="AK246" s="0" t="n">
        <f aca="false">N246*0.01</f>
        <v>0.251</v>
      </c>
    </row>
    <row r="247" customFormat="false" ht="14.65" hidden="false" customHeight="false" outlineLevel="0" collapsed="false">
      <c r="A247" s="0" t="n">
        <v>1990</v>
      </c>
      <c r="B247" s="10" t="n">
        <v>1.57</v>
      </c>
      <c r="C247" s="10" t="n">
        <v>0.74</v>
      </c>
      <c r="D247" s="10" t="n">
        <v>2.97</v>
      </c>
      <c r="E247" s="10" t="n">
        <v>3.29</v>
      </c>
      <c r="F247" s="10" t="n">
        <v>5.76</v>
      </c>
      <c r="G247" s="10" t="n">
        <v>5.86</v>
      </c>
      <c r="H247" s="10" t="n">
        <v>1.57</v>
      </c>
      <c r="I247" s="10" t="n">
        <v>5.32</v>
      </c>
      <c r="J247" s="10" t="n">
        <v>3.57</v>
      </c>
      <c r="K247" s="10" t="n">
        <v>2.11</v>
      </c>
      <c r="L247" s="10" t="n">
        <v>1.9</v>
      </c>
      <c r="M247" s="10" t="n">
        <v>1.82</v>
      </c>
      <c r="N247" s="10" t="n">
        <f aca="false">SUM(B247:M247)</f>
        <v>36.48</v>
      </c>
      <c r="O247" s="0" t="n">
        <f aca="false">COUNT(B247:M247)</f>
        <v>12</v>
      </c>
      <c r="Q247" s="6" t="n">
        <f aca="false">SUM(D247:F247)</f>
        <v>12.02</v>
      </c>
      <c r="R247" s="6" t="n">
        <f aca="false">SUM(I247:J247)</f>
        <v>8.89</v>
      </c>
      <c r="S247" s="6" t="n">
        <f aca="false">SUM(J247:L247)</f>
        <v>7.58</v>
      </c>
      <c r="T247" s="6" t="n">
        <f aca="false">SUM(M247,B248:C248)</f>
        <v>2.84</v>
      </c>
      <c r="U247" s="7" t="n">
        <f aca="false">SUM(E247:J247)</f>
        <v>25.37</v>
      </c>
      <c r="V247" s="7" t="n">
        <f aca="false">SUM(K247:L247,T247)</f>
        <v>6.85</v>
      </c>
      <c r="W247" s="7" t="n">
        <f aca="false">SUM(G247:J247)</f>
        <v>16.32</v>
      </c>
      <c r="Y247" s="0" t="n">
        <f aca="false">B247*0.01</f>
        <v>0.0157</v>
      </c>
      <c r="Z247" s="0" t="n">
        <f aca="false">C247*0.01</f>
        <v>0.0074</v>
      </c>
      <c r="AA247" s="0" t="n">
        <f aca="false">D247*0.01</f>
        <v>0.0297</v>
      </c>
      <c r="AB247" s="0" t="n">
        <f aca="false">E247*0.01</f>
        <v>0.0329</v>
      </c>
      <c r="AC247" s="0" t="n">
        <f aca="false">F247*0.01</f>
        <v>0.0576</v>
      </c>
      <c r="AD247" s="0" t="n">
        <f aca="false">G247*0.01</f>
        <v>0.0586</v>
      </c>
      <c r="AE247" s="0" t="n">
        <f aca="false">H247*0.01</f>
        <v>0.0157</v>
      </c>
      <c r="AF247" s="0" t="n">
        <f aca="false">I247*0.01</f>
        <v>0.0532</v>
      </c>
      <c r="AG247" s="0" t="n">
        <f aca="false">J247*0.01</f>
        <v>0.0357</v>
      </c>
      <c r="AH247" s="0" t="n">
        <f aca="false">K247*0.01</f>
        <v>0.0211</v>
      </c>
      <c r="AI247" s="0" t="n">
        <f aca="false">L247*0.01</f>
        <v>0.019</v>
      </c>
      <c r="AJ247" s="0" t="n">
        <f aca="false">M247*0.01</f>
        <v>0.0182</v>
      </c>
      <c r="AK247" s="0" t="n">
        <f aca="false">N247*0.01</f>
        <v>0.3648</v>
      </c>
    </row>
    <row r="248" customFormat="false" ht="14.65" hidden="false" customHeight="false" outlineLevel="0" collapsed="false">
      <c r="A248" s="0" t="n">
        <v>1991</v>
      </c>
      <c r="B248" s="10" t="n">
        <v>0.53</v>
      </c>
      <c r="C248" s="10" t="n">
        <v>0.49</v>
      </c>
      <c r="D248" s="10" t="n">
        <v>1.5</v>
      </c>
      <c r="E248" s="10" t="n">
        <v>4.32</v>
      </c>
      <c r="F248" s="10" t="n">
        <v>2.89</v>
      </c>
      <c r="G248" s="10" t="n">
        <v>3.16</v>
      </c>
      <c r="H248" s="10" t="n">
        <v>4.9</v>
      </c>
      <c r="I248" s="10" t="n">
        <v>1.76</v>
      </c>
      <c r="J248" s="10" t="n">
        <v>5.96</v>
      </c>
      <c r="K248" s="10" t="n">
        <v>3.95</v>
      </c>
      <c r="L248" s="10" t="n">
        <v>4.64</v>
      </c>
      <c r="M248" s="10" t="n">
        <v>1.49</v>
      </c>
      <c r="N248" s="10" t="n">
        <f aca="false">SUM(B248:M248)</f>
        <v>35.59</v>
      </c>
      <c r="O248" s="0" t="n">
        <f aca="false">COUNT(B248:M248)</f>
        <v>12</v>
      </c>
      <c r="Q248" s="6" t="n">
        <f aca="false">SUM(D248:F248)</f>
        <v>8.71</v>
      </c>
      <c r="R248" s="6" t="n">
        <f aca="false">SUM(I248:J248)</f>
        <v>7.72</v>
      </c>
      <c r="S248" s="6" t="n">
        <f aca="false">SUM(J248:L248)</f>
        <v>14.55</v>
      </c>
      <c r="T248" s="6" t="n">
        <f aca="false">SUM(M248,B249:C249)</f>
        <v>2.95</v>
      </c>
      <c r="U248" s="7" t="n">
        <f aca="false">SUM(E248:J248)</f>
        <v>22.99</v>
      </c>
      <c r="V248" s="7" t="n">
        <f aca="false">SUM(K248:L248,T248)</f>
        <v>11.54</v>
      </c>
      <c r="W248" s="7" t="n">
        <f aca="false">SUM(G248:J248)</f>
        <v>15.78</v>
      </c>
      <c r="Y248" s="0" t="n">
        <f aca="false">B248*0.01</f>
        <v>0.0053</v>
      </c>
      <c r="Z248" s="0" t="n">
        <f aca="false">C248*0.01</f>
        <v>0.0049</v>
      </c>
      <c r="AA248" s="0" t="n">
        <f aca="false">D248*0.01</f>
        <v>0.015</v>
      </c>
      <c r="AB248" s="0" t="n">
        <f aca="false">E248*0.01</f>
        <v>0.0432</v>
      </c>
      <c r="AC248" s="0" t="n">
        <f aca="false">F248*0.01</f>
        <v>0.0289</v>
      </c>
      <c r="AD248" s="0" t="n">
        <f aca="false">G248*0.01</f>
        <v>0.0316</v>
      </c>
      <c r="AE248" s="0" t="n">
        <f aca="false">H248*0.01</f>
        <v>0.049</v>
      </c>
      <c r="AF248" s="0" t="n">
        <f aca="false">I248*0.01</f>
        <v>0.0176</v>
      </c>
      <c r="AG248" s="0" t="n">
        <f aca="false">J248*0.01</f>
        <v>0.0596</v>
      </c>
      <c r="AH248" s="0" t="n">
        <f aca="false">K248*0.01</f>
        <v>0.0395</v>
      </c>
      <c r="AI248" s="0" t="n">
        <f aca="false">L248*0.01</f>
        <v>0.0464</v>
      </c>
      <c r="AJ248" s="0" t="n">
        <f aca="false">M248*0.01</f>
        <v>0.0149</v>
      </c>
      <c r="AK248" s="0" t="n">
        <f aca="false">N248*0.01</f>
        <v>0.3559</v>
      </c>
    </row>
    <row r="249" customFormat="false" ht="14.65" hidden="false" customHeight="false" outlineLevel="0" collapsed="false">
      <c r="A249" s="0" t="n">
        <v>1992</v>
      </c>
      <c r="B249" s="10" t="n">
        <v>0.71</v>
      </c>
      <c r="C249" s="10" t="n">
        <v>0.75</v>
      </c>
      <c r="D249" s="10" t="n">
        <v>1.93</v>
      </c>
      <c r="E249" s="10" t="n">
        <v>2.69</v>
      </c>
      <c r="F249" s="10" t="n">
        <v>2.14</v>
      </c>
      <c r="G249" s="10" t="n">
        <v>1.18</v>
      </c>
      <c r="H249" s="10" t="n">
        <v>3.45</v>
      </c>
      <c r="I249" s="10" t="n">
        <v>1.64</v>
      </c>
      <c r="J249" s="10" t="n">
        <v>11.23</v>
      </c>
      <c r="K249" s="10" t="n">
        <v>0.94</v>
      </c>
      <c r="L249" s="10" t="n">
        <v>4.72</v>
      </c>
      <c r="M249" s="10" t="n">
        <v>2.42</v>
      </c>
      <c r="N249" s="10" t="n">
        <f aca="false">SUM(B249:M249)</f>
        <v>33.8</v>
      </c>
      <c r="O249" s="0" t="n">
        <f aca="false">COUNT(B249:M249)</f>
        <v>12</v>
      </c>
      <c r="Q249" s="6" t="n">
        <f aca="false">SUM(D249:F249)</f>
        <v>6.76</v>
      </c>
      <c r="R249" s="6" t="n">
        <f aca="false">SUM(I249:J249)</f>
        <v>12.87</v>
      </c>
      <c r="S249" s="6" t="n">
        <f aca="false">SUM(J249:L249)</f>
        <v>16.89</v>
      </c>
      <c r="T249" s="6" t="n">
        <f aca="false">SUM(M249,B250:C250)</f>
        <v>4.6</v>
      </c>
      <c r="U249" s="7" t="n">
        <f aca="false">SUM(E249:J249)</f>
        <v>22.33</v>
      </c>
      <c r="V249" s="7" t="n">
        <f aca="false">SUM(K249:L249,T249)</f>
        <v>10.26</v>
      </c>
      <c r="W249" s="7" t="n">
        <f aca="false">SUM(G249:J249)</f>
        <v>17.5</v>
      </c>
      <c r="Y249" s="0" t="n">
        <f aca="false">B249*0.01</f>
        <v>0.0071</v>
      </c>
      <c r="Z249" s="0" t="n">
        <f aca="false">C249*0.01</f>
        <v>0.0075</v>
      </c>
      <c r="AA249" s="0" t="n">
        <f aca="false">D249*0.01</f>
        <v>0.0193</v>
      </c>
      <c r="AB249" s="0" t="n">
        <f aca="false">E249*0.01</f>
        <v>0.0269</v>
      </c>
      <c r="AC249" s="0" t="n">
        <f aca="false">F249*0.01</f>
        <v>0.0214</v>
      </c>
      <c r="AD249" s="0" t="n">
        <f aca="false">G249*0.01</f>
        <v>0.0118</v>
      </c>
      <c r="AE249" s="0" t="n">
        <f aca="false">H249*0.01</f>
        <v>0.0345</v>
      </c>
      <c r="AF249" s="0" t="n">
        <f aca="false">I249*0.01</f>
        <v>0.0164</v>
      </c>
      <c r="AG249" s="0" t="n">
        <f aca="false">J249*0.01</f>
        <v>0.1123</v>
      </c>
      <c r="AH249" s="0" t="n">
        <f aca="false">K249*0.01</f>
        <v>0.0094</v>
      </c>
      <c r="AI249" s="0" t="n">
        <f aca="false">L249*0.01</f>
        <v>0.0472</v>
      </c>
      <c r="AJ249" s="0" t="n">
        <f aca="false">M249*0.01</f>
        <v>0.0242</v>
      </c>
      <c r="AK249" s="0" t="n">
        <f aca="false">N249*0.01</f>
        <v>0.338</v>
      </c>
    </row>
    <row r="250" customFormat="false" ht="14.65" hidden="false" customHeight="false" outlineLevel="0" collapsed="false">
      <c r="A250" s="0" t="n">
        <v>1993</v>
      </c>
      <c r="B250" s="10" t="n">
        <v>1.37</v>
      </c>
      <c r="C250" s="10" t="n">
        <v>0.81</v>
      </c>
      <c r="D250" s="10" t="n">
        <v>1.1</v>
      </c>
      <c r="E250" s="10" t="n">
        <v>5.69</v>
      </c>
      <c r="F250" s="10" t="n">
        <v>3.89</v>
      </c>
      <c r="G250" s="10" t="n">
        <v>8.49</v>
      </c>
      <c r="H250" s="10" t="n">
        <v>9.47</v>
      </c>
      <c r="I250" s="10" t="n">
        <v>3.7</v>
      </c>
      <c r="J250" s="10" t="n">
        <v>2.59</v>
      </c>
      <c r="K250" s="10" t="n">
        <v>1.39</v>
      </c>
      <c r="L250" s="10" t="n">
        <v>1.61</v>
      </c>
      <c r="M250" s="10" t="n">
        <v>0.22</v>
      </c>
      <c r="N250" s="10" t="n">
        <f aca="false">SUM(B250:M250)</f>
        <v>40.33</v>
      </c>
      <c r="O250" s="0" t="n">
        <f aca="false">COUNT(B250:M250)</f>
        <v>12</v>
      </c>
      <c r="Q250" s="6" t="n">
        <f aca="false">SUM(D250:F250)</f>
        <v>10.68</v>
      </c>
      <c r="R250" s="6" t="n">
        <f aca="false">SUM(I250:J250)</f>
        <v>6.29</v>
      </c>
      <c r="S250" s="6" t="n">
        <f aca="false">SUM(J250:L250)</f>
        <v>5.59</v>
      </c>
      <c r="T250" s="6" t="n">
        <f aca="false">SUM(M250,B251:C251)</f>
        <v>3.48</v>
      </c>
      <c r="U250" s="7" t="n">
        <f aca="false">SUM(E250:J250)</f>
        <v>33.83</v>
      </c>
      <c r="V250" s="7" t="n">
        <f aca="false">SUM(K250:L250,T250)</f>
        <v>6.48</v>
      </c>
      <c r="W250" s="7" t="n">
        <f aca="false">SUM(G250:J250)</f>
        <v>24.25</v>
      </c>
      <c r="Y250" s="0" t="n">
        <f aca="false">B250*0.01</f>
        <v>0.0137</v>
      </c>
      <c r="Z250" s="0" t="n">
        <f aca="false">C250*0.01</f>
        <v>0.0081</v>
      </c>
      <c r="AA250" s="0" t="n">
        <f aca="false">D250*0.01</f>
        <v>0.011</v>
      </c>
      <c r="AB250" s="0" t="n">
        <f aca="false">E250*0.01</f>
        <v>0.0569</v>
      </c>
      <c r="AC250" s="0" t="n">
        <f aca="false">F250*0.01</f>
        <v>0.0389</v>
      </c>
      <c r="AD250" s="0" t="n">
        <f aca="false">G250*0.01</f>
        <v>0.0849</v>
      </c>
      <c r="AE250" s="0" t="n">
        <f aca="false">H250*0.01</f>
        <v>0.0947</v>
      </c>
      <c r="AF250" s="0" t="n">
        <f aca="false">I250*0.01</f>
        <v>0.037</v>
      </c>
      <c r="AG250" s="0" t="n">
        <f aca="false">J250*0.01</f>
        <v>0.0259</v>
      </c>
      <c r="AH250" s="0" t="n">
        <f aca="false">K250*0.01</f>
        <v>0.0139</v>
      </c>
      <c r="AI250" s="0" t="n">
        <f aca="false">L250*0.01</f>
        <v>0.0161</v>
      </c>
      <c r="AJ250" s="0" t="n">
        <f aca="false">M250*0.01</f>
        <v>0.0022</v>
      </c>
      <c r="AK250" s="0" t="n">
        <f aca="false">N250*0.01</f>
        <v>0.4033</v>
      </c>
    </row>
    <row r="251" customFormat="false" ht="14.65" hidden="false" customHeight="false" outlineLevel="0" collapsed="false">
      <c r="A251" s="0" t="n">
        <v>1994</v>
      </c>
      <c r="B251" s="10" t="n">
        <v>2.09</v>
      </c>
      <c r="C251" s="10" t="n">
        <v>1.17</v>
      </c>
      <c r="D251" s="10" t="n">
        <v>0.64</v>
      </c>
      <c r="E251" s="10" t="n">
        <v>3.97</v>
      </c>
      <c r="F251" s="10" t="n">
        <v>1.86</v>
      </c>
      <c r="G251" s="10" t="n">
        <v>5.2</v>
      </c>
      <c r="H251" s="10" t="n">
        <v>5.67</v>
      </c>
      <c r="I251" s="10" t="n">
        <v>4.42</v>
      </c>
      <c r="J251" s="10" t="n">
        <v>3.39</v>
      </c>
      <c r="K251" s="10" t="n">
        <v>1.64</v>
      </c>
      <c r="L251" s="10" t="n">
        <v>1.75</v>
      </c>
      <c r="M251" s="10" t="n">
        <v>0.51</v>
      </c>
      <c r="N251" s="10" t="n">
        <f aca="false">SUM(B251:M251)</f>
        <v>32.31</v>
      </c>
      <c r="O251" s="0" t="n">
        <f aca="false">COUNT(B251:M251)</f>
        <v>12</v>
      </c>
      <c r="Q251" s="6" t="n">
        <f aca="false">SUM(D251:F251)</f>
        <v>6.47</v>
      </c>
      <c r="R251" s="6" t="n">
        <f aca="false">SUM(I251:J251)</f>
        <v>7.81</v>
      </c>
      <c r="S251" s="6" t="n">
        <f aca="false">SUM(J251:L251)</f>
        <v>6.78</v>
      </c>
      <c r="T251" s="6" t="n">
        <f aca="false">SUM(M251,B252:C252)</f>
        <v>1.45</v>
      </c>
      <c r="U251" s="7" t="n">
        <f aca="false">SUM(E251:J251)</f>
        <v>24.51</v>
      </c>
      <c r="V251" s="7" t="n">
        <f aca="false">SUM(K251:L251,T251)</f>
        <v>4.84</v>
      </c>
      <c r="W251" s="7" t="n">
        <f aca="false">SUM(G251:J251)</f>
        <v>18.68</v>
      </c>
      <c r="Y251" s="0" t="n">
        <f aca="false">B251*0.01</f>
        <v>0.0209</v>
      </c>
      <c r="Z251" s="0" t="n">
        <f aca="false">C251*0.01</f>
        <v>0.0117</v>
      </c>
      <c r="AA251" s="0" t="n">
        <f aca="false">D251*0.01</f>
        <v>0.0064</v>
      </c>
      <c r="AB251" s="0" t="n">
        <f aca="false">E251*0.01</f>
        <v>0.0397</v>
      </c>
      <c r="AC251" s="0" t="n">
        <f aca="false">F251*0.01</f>
        <v>0.0186</v>
      </c>
      <c r="AD251" s="0" t="n">
        <f aca="false">G251*0.01</f>
        <v>0.052</v>
      </c>
      <c r="AE251" s="0" t="n">
        <f aca="false">H251*0.01</f>
        <v>0.0567</v>
      </c>
      <c r="AF251" s="0" t="n">
        <f aca="false">I251*0.01</f>
        <v>0.0442</v>
      </c>
      <c r="AG251" s="0" t="n">
        <f aca="false">J251*0.01</f>
        <v>0.0339</v>
      </c>
      <c r="AH251" s="0" t="n">
        <f aca="false">K251*0.01</f>
        <v>0.0164</v>
      </c>
      <c r="AI251" s="0" t="n">
        <f aca="false">L251*0.01</f>
        <v>0.0175</v>
      </c>
      <c r="AJ251" s="0" t="n">
        <f aca="false">M251*0.01</f>
        <v>0.0051</v>
      </c>
      <c r="AK251" s="0" t="n">
        <f aca="false">N251*0.01</f>
        <v>0.3231</v>
      </c>
    </row>
    <row r="252" customFormat="false" ht="14.65" hidden="false" customHeight="false" outlineLevel="0" collapsed="false">
      <c r="A252" s="0" t="n">
        <v>1995</v>
      </c>
      <c r="B252" s="10" t="n">
        <v>0.84</v>
      </c>
      <c r="C252" s="10" t="n">
        <v>0.1</v>
      </c>
      <c r="D252" s="10" t="n">
        <v>2.3</v>
      </c>
      <c r="E252" s="10" t="n">
        <v>3.68</v>
      </c>
      <c r="F252" s="10" t="n">
        <v>6.16</v>
      </c>
      <c r="G252" s="10" t="n">
        <v>2.13</v>
      </c>
      <c r="H252" s="10" t="n">
        <v>3.42</v>
      </c>
      <c r="I252" s="10" t="n">
        <v>7.43</v>
      </c>
      <c r="J252" s="10" t="n">
        <v>1.63</v>
      </c>
      <c r="K252" s="10" t="n">
        <v>4.28</v>
      </c>
      <c r="L252" s="10" t="n">
        <v>2.55</v>
      </c>
      <c r="M252" s="10" t="n">
        <v>0.56</v>
      </c>
      <c r="N252" s="10" t="n">
        <f aca="false">SUM(B252:M252)</f>
        <v>35.08</v>
      </c>
      <c r="O252" s="0" t="n">
        <f aca="false">COUNT(B252:M252)</f>
        <v>12</v>
      </c>
      <c r="Q252" s="6" t="n">
        <f aca="false">SUM(D252:F252)</f>
        <v>12.14</v>
      </c>
      <c r="R252" s="6" t="n">
        <f aca="false">SUM(I252:J252)</f>
        <v>9.06</v>
      </c>
      <c r="S252" s="6" t="n">
        <f aca="false">SUM(J252:L252)</f>
        <v>8.46</v>
      </c>
      <c r="T252" s="6" t="n">
        <f aca="false">SUM(M252,B253:C253)</f>
        <v>3.74</v>
      </c>
      <c r="U252" s="7" t="n">
        <f aca="false">SUM(E252:J252)</f>
        <v>24.45</v>
      </c>
      <c r="V252" s="7" t="n">
        <f aca="false">SUM(K252:L252,T252)</f>
        <v>10.57</v>
      </c>
      <c r="W252" s="7" t="n">
        <f aca="false">SUM(G252:J252)</f>
        <v>14.61</v>
      </c>
      <c r="Y252" s="0" t="n">
        <f aca="false">B252*0.01</f>
        <v>0.0084</v>
      </c>
      <c r="Z252" s="0" t="n">
        <f aca="false">C252*0.01</f>
        <v>0.001</v>
      </c>
      <c r="AA252" s="0" t="n">
        <f aca="false">D252*0.01</f>
        <v>0.023</v>
      </c>
      <c r="AB252" s="0" t="n">
        <f aca="false">E252*0.01</f>
        <v>0.0368</v>
      </c>
      <c r="AC252" s="0" t="n">
        <f aca="false">F252*0.01</f>
        <v>0.0616</v>
      </c>
      <c r="AD252" s="0" t="n">
        <f aca="false">G252*0.01</f>
        <v>0.0213</v>
      </c>
      <c r="AE252" s="0" t="n">
        <f aca="false">H252*0.01</f>
        <v>0.0342</v>
      </c>
      <c r="AF252" s="0" t="n">
        <f aca="false">I252*0.01</f>
        <v>0.0743</v>
      </c>
      <c r="AG252" s="0" t="n">
        <f aca="false">J252*0.01</f>
        <v>0.0163</v>
      </c>
      <c r="AH252" s="0" t="n">
        <f aca="false">K252*0.01</f>
        <v>0.0428</v>
      </c>
      <c r="AI252" s="0" t="n">
        <f aca="false">L252*0.01</f>
        <v>0.0255</v>
      </c>
      <c r="AJ252" s="0" t="n">
        <f aca="false">M252*0.01</f>
        <v>0.0056</v>
      </c>
      <c r="AK252" s="0" t="n">
        <f aca="false">N252*0.01</f>
        <v>0.3508</v>
      </c>
    </row>
    <row r="253" customFormat="false" ht="14.65" hidden="false" customHeight="false" outlineLevel="0" collapsed="false">
      <c r="A253" s="0" t="n">
        <v>1996</v>
      </c>
      <c r="B253" s="10" t="n">
        <v>2.51</v>
      </c>
      <c r="C253" s="10" t="n">
        <v>0.67</v>
      </c>
      <c r="D253" s="10" t="n">
        <v>0.71</v>
      </c>
      <c r="E253" s="10" t="n">
        <v>3.05</v>
      </c>
      <c r="F253" s="10" t="n">
        <v>2.21</v>
      </c>
      <c r="G253" s="10" t="n">
        <v>7.35</v>
      </c>
      <c r="H253" s="10" t="n">
        <v>4.85</v>
      </c>
      <c r="I253" s="10" t="n">
        <v>1.14</v>
      </c>
      <c r="J253" s="10" t="n">
        <v>0.62</v>
      </c>
      <c r="K253" s="10" t="n">
        <v>2.77</v>
      </c>
      <c r="L253" s="10" t="n">
        <v>1.12</v>
      </c>
      <c r="M253" s="10" t="n">
        <v>1.78</v>
      </c>
      <c r="N253" s="10" t="n">
        <f aca="false">SUM(B253:M253)</f>
        <v>28.78</v>
      </c>
      <c r="O253" s="0" t="n">
        <f aca="false">COUNT(B253:M253)</f>
        <v>12</v>
      </c>
      <c r="Q253" s="6" t="n">
        <f aca="false">SUM(D253:F253)</f>
        <v>5.97</v>
      </c>
      <c r="R253" s="6" t="n">
        <f aca="false">SUM(I253:J253)</f>
        <v>1.76</v>
      </c>
      <c r="S253" s="6" t="n">
        <f aca="false">SUM(J253:L253)</f>
        <v>4.51</v>
      </c>
      <c r="T253" s="6" t="n">
        <f aca="false">SUM(M253,B254:C254)</f>
        <v>4.52</v>
      </c>
      <c r="U253" s="7" t="n">
        <f aca="false">SUM(E253:J253)</f>
        <v>19.22</v>
      </c>
      <c r="V253" s="7" t="n">
        <f aca="false">SUM(K253:L253,T253)</f>
        <v>8.41</v>
      </c>
      <c r="W253" s="7" t="n">
        <f aca="false">SUM(G253:J253)</f>
        <v>13.96</v>
      </c>
      <c r="Y253" s="0" t="n">
        <f aca="false">B253*0.01</f>
        <v>0.0251</v>
      </c>
      <c r="Z253" s="0" t="n">
        <f aca="false">C253*0.01</f>
        <v>0.0067</v>
      </c>
      <c r="AA253" s="0" t="n">
        <f aca="false">D253*0.01</f>
        <v>0.0071</v>
      </c>
      <c r="AB253" s="0" t="n">
        <f aca="false">E253*0.01</f>
        <v>0.0305</v>
      </c>
      <c r="AC253" s="0" t="n">
        <f aca="false">F253*0.01</f>
        <v>0.0221</v>
      </c>
      <c r="AD253" s="0" t="n">
        <f aca="false">G253*0.01</f>
        <v>0.0735</v>
      </c>
      <c r="AE253" s="0" t="n">
        <f aca="false">H253*0.01</f>
        <v>0.0485</v>
      </c>
      <c r="AF253" s="0" t="n">
        <f aca="false">I253*0.01</f>
        <v>0.0114</v>
      </c>
      <c r="AG253" s="0" t="n">
        <f aca="false">J253*0.01</f>
        <v>0.0062</v>
      </c>
      <c r="AH253" s="0" t="n">
        <f aca="false">K253*0.01</f>
        <v>0.0277</v>
      </c>
      <c r="AI253" s="0" t="n">
        <f aca="false">L253*0.01</f>
        <v>0.0112</v>
      </c>
      <c r="AJ253" s="0" t="n">
        <f aca="false">M253*0.01</f>
        <v>0.0178</v>
      </c>
      <c r="AK253" s="0" t="n">
        <f aca="false">N253*0.01</f>
        <v>0.2878</v>
      </c>
    </row>
    <row r="254" customFormat="false" ht="14.65" hidden="false" customHeight="false" outlineLevel="0" collapsed="false">
      <c r="A254" s="0" t="n">
        <v>1997</v>
      </c>
      <c r="B254" s="10" t="n">
        <v>1.35</v>
      </c>
      <c r="C254" s="10" t="n">
        <v>1.39</v>
      </c>
      <c r="D254" s="10" t="n">
        <v>2.94</v>
      </c>
      <c r="E254" s="10" t="n">
        <v>1.16</v>
      </c>
      <c r="F254" s="10" t="n">
        <v>4.25</v>
      </c>
      <c r="G254" s="10" t="n">
        <v>4</v>
      </c>
      <c r="H254" s="10" t="n">
        <v>4.74</v>
      </c>
      <c r="I254" s="10" t="n">
        <v>5.13</v>
      </c>
      <c r="J254" s="10" t="n">
        <v>1.85</v>
      </c>
      <c r="K254" s="10" t="n">
        <v>1.25</v>
      </c>
      <c r="L254" s="10" t="n">
        <v>0.66</v>
      </c>
      <c r="M254" s="10" t="n">
        <v>0.46</v>
      </c>
      <c r="N254" s="10" t="n">
        <f aca="false">SUM(B254:M254)</f>
        <v>29.18</v>
      </c>
      <c r="O254" s="0" t="n">
        <f aca="false">COUNT(B254:M254)</f>
        <v>12</v>
      </c>
      <c r="Q254" s="6" t="n">
        <f aca="false">SUM(D254:F254)</f>
        <v>8.35</v>
      </c>
      <c r="R254" s="6" t="n">
        <f aca="false">SUM(I254:J254)</f>
        <v>6.98</v>
      </c>
      <c r="S254" s="6" t="n">
        <f aca="false">SUM(J254:L254)</f>
        <v>3.76</v>
      </c>
      <c r="T254" s="6" t="n">
        <f aca="false">SUM(M254,B255:C255)</f>
        <v>5.4</v>
      </c>
      <c r="U254" s="7" t="n">
        <f aca="false">SUM(E254:J254)</f>
        <v>21.13</v>
      </c>
      <c r="V254" s="7" t="n">
        <f aca="false">SUM(K254:L254,T254)</f>
        <v>7.31</v>
      </c>
      <c r="W254" s="7" t="n">
        <f aca="false">SUM(G254:J254)</f>
        <v>15.72</v>
      </c>
      <c r="Y254" s="0" t="n">
        <f aca="false">B254*0.01</f>
        <v>0.0135</v>
      </c>
      <c r="Z254" s="0" t="n">
        <f aca="false">C254*0.01</f>
        <v>0.0139</v>
      </c>
      <c r="AA254" s="0" t="n">
        <f aca="false">D254*0.01</f>
        <v>0.0294</v>
      </c>
      <c r="AB254" s="0" t="n">
        <f aca="false">E254*0.01</f>
        <v>0.0116</v>
      </c>
      <c r="AC254" s="0" t="n">
        <f aca="false">F254*0.01</f>
        <v>0.0425</v>
      </c>
      <c r="AD254" s="0" t="n">
        <f aca="false">G254*0.01</f>
        <v>0.04</v>
      </c>
      <c r="AE254" s="0" t="n">
        <f aca="false">H254*0.01</f>
        <v>0.0474</v>
      </c>
      <c r="AF254" s="0" t="n">
        <f aca="false">I254*0.01</f>
        <v>0.0513</v>
      </c>
      <c r="AG254" s="0" t="n">
        <f aca="false">J254*0.01</f>
        <v>0.0185</v>
      </c>
      <c r="AH254" s="0" t="n">
        <f aca="false">K254*0.01</f>
        <v>0.0125</v>
      </c>
      <c r="AI254" s="0" t="n">
        <f aca="false">L254*0.01</f>
        <v>0.0066</v>
      </c>
      <c r="AJ254" s="0" t="n">
        <f aca="false">M254*0.01</f>
        <v>0.0046</v>
      </c>
      <c r="AK254" s="0" t="n">
        <f aca="false">N254*0.01</f>
        <v>0.2918</v>
      </c>
    </row>
    <row r="255" customFormat="false" ht="14.65" hidden="false" customHeight="false" outlineLevel="0" collapsed="false">
      <c r="A255" s="0" t="n">
        <v>1998</v>
      </c>
      <c r="B255" s="10" t="n">
        <v>2.17</v>
      </c>
      <c r="C255" s="10" t="n">
        <v>2.77</v>
      </c>
      <c r="D255" s="10" t="n">
        <v>4.53</v>
      </c>
      <c r="E255" s="10" t="n">
        <v>3.38</v>
      </c>
      <c r="F255" s="10" t="n">
        <v>3.56</v>
      </c>
      <c r="G255" s="10" t="n">
        <v>5.96</v>
      </c>
      <c r="H255" s="10" t="n">
        <v>1.31</v>
      </c>
      <c r="I255" s="10" t="n">
        <v>3.49</v>
      </c>
      <c r="J255" s="10" t="n">
        <v>2.85</v>
      </c>
      <c r="K255" s="10" t="n">
        <v>3.2</v>
      </c>
      <c r="L255" s="10" t="n">
        <v>2.26</v>
      </c>
      <c r="M255" s="10" t="n">
        <v>0.51</v>
      </c>
      <c r="N255" s="10" t="n">
        <f aca="false">SUM(B255:M255)</f>
        <v>35.99</v>
      </c>
      <c r="O255" s="0" t="n">
        <f aca="false">COUNT(B255:M255)</f>
        <v>12</v>
      </c>
      <c r="Q255" s="6" t="n">
        <f aca="false">SUM(D255:F255)</f>
        <v>11.47</v>
      </c>
      <c r="R255" s="6" t="n">
        <f aca="false">SUM(I255:J255)</f>
        <v>6.34</v>
      </c>
      <c r="S255" s="6" t="n">
        <f aca="false">SUM(J255:L255)</f>
        <v>8.31</v>
      </c>
      <c r="T255" s="6" t="n">
        <f aca="false">SUM(M255,B256:C256)</f>
        <v>4.38</v>
      </c>
      <c r="U255" s="7" t="n">
        <f aca="false">SUM(E255:J255)</f>
        <v>20.55</v>
      </c>
      <c r="V255" s="7" t="n">
        <f aca="false">SUM(K255:L255,T255)</f>
        <v>9.84</v>
      </c>
      <c r="W255" s="7" t="n">
        <f aca="false">SUM(G255:J255)</f>
        <v>13.61</v>
      </c>
      <c r="Y255" s="0" t="n">
        <f aca="false">B255*0.01</f>
        <v>0.0217</v>
      </c>
      <c r="Z255" s="0" t="n">
        <f aca="false">C255*0.01</f>
        <v>0.0277</v>
      </c>
      <c r="AA255" s="0" t="n">
        <f aca="false">D255*0.01</f>
        <v>0.0453</v>
      </c>
      <c r="AB255" s="0" t="n">
        <f aca="false">E255*0.01</f>
        <v>0.0338</v>
      </c>
      <c r="AC255" s="0" t="n">
        <f aca="false">F255*0.01</f>
        <v>0.0356</v>
      </c>
      <c r="AD255" s="0" t="n">
        <f aca="false">G255*0.01</f>
        <v>0.0596</v>
      </c>
      <c r="AE255" s="0" t="n">
        <f aca="false">H255*0.01</f>
        <v>0.0131</v>
      </c>
      <c r="AF255" s="0" t="n">
        <f aca="false">I255*0.01</f>
        <v>0.0349</v>
      </c>
      <c r="AG255" s="0" t="n">
        <f aca="false">J255*0.01</f>
        <v>0.0285</v>
      </c>
      <c r="AH255" s="0" t="n">
        <f aca="false">K255*0.01</f>
        <v>0.032</v>
      </c>
      <c r="AI255" s="0" t="n">
        <f aca="false">L255*0.01</f>
        <v>0.0226</v>
      </c>
      <c r="AJ255" s="0" t="n">
        <f aca="false">M255*0.01</f>
        <v>0.0051</v>
      </c>
      <c r="AK255" s="0" t="n">
        <f aca="false">N255*0.01</f>
        <v>0.3599</v>
      </c>
    </row>
    <row r="256" customFormat="false" ht="14.65" hidden="false" customHeight="false" outlineLevel="0" collapsed="false">
      <c r="A256" s="0" t="n">
        <v>1999</v>
      </c>
      <c r="B256" s="10" t="n">
        <v>2.6</v>
      </c>
      <c r="C256" s="10" t="n">
        <v>1.27</v>
      </c>
      <c r="D256" s="10" t="n">
        <v>0.36</v>
      </c>
      <c r="E256" s="10" t="n">
        <v>5.4</v>
      </c>
      <c r="F256" s="10" t="n">
        <v>3.84</v>
      </c>
      <c r="G256" s="10" t="n">
        <v>5.58</v>
      </c>
      <c r="H256" s="10" t="n">
        <v>10.75</v>
      </c>
      <c r="I256" s="10" t="n">
        <v>2.88</v>
      </c>
      <c r="J256" s="10" t="n">
        <v>1.73</v>
      </c>
      <c r="K256" s="10" t="n">
        <v>1.41</v>
      </c>
      <c r="L256" s="10" t="n">
        <v>1.25</v>
      </c>
      <c r="M256" s="10" t="n">
        <v>0.91</v>
      </c>
      <c r="N256" s="10" t="n">
        <f aca="false">SUM(B256:M256)</f>
        <v>37.98</v>
      </c>
      <c r="O256" s="0" t="n">
        <f aca="false">COUNT(B256:M256)</f>
        <v>12</v>
      </c>
      <c r="Q256" s="6" t="n">
        <f aca="false">SUM(D256:F256)</f>
        <v>9.6</v>
      </c>
      <c r="R256" s="6" t="n">
        <f aca="false">SUM(I256:J256)</f>
        <v>4.61</v>
      </c>
      <c r="S256" s="6" t="n">
        <f aca="false">SUM(J256:L256)</f>
        <v>4.39</v>
      </c>
      <c r="T256" s="6" t="e">
        <f aca="false">SUM(M256,#REF!)</f>
        <v>#REF!</v>
      </c>
      <c r="U256" s="7" t="n">
        <f aca="false">SUM(E256:J256)</f>
        <v>30.18</v>
      </c>
      <c r="V256" s="7" t="e">
        <f aca="false">SUM(K256:L256,T256)</f>
        <v>#REF!</v>
      </c>
      <c r="W256" s="7" t="n">
        <f aca="false">SUM(G256:J256)</f>
        <v>20.94</v>
      </c>
      <c r="Y256" s="0" t="n">
        <f aca="false">B256*0.01</f>
        <v>0.026</v>
      </c>
      <c r="Z256" s="0" t="n">
        <f aca="false">C256*0.01</f>
        <v>0.0127</v>
      </c>
      <c r="AA256" s="0" t="n">
        <f aca="false">D256*0.01</f>
        <v>0.0036</v>
      </c>
      <c r="AB256" s="0" t="n">
        <f aca="false">E256*0.01</f>
        <v>0.054</v>
      </c>
      <c r="AC256" s="0" t="n">
        <f aca="false">F256*0.01</f>
        <v>0.0384</v>
      </c>
      <c r="AD256" s="0" t="n">
        <f aca="false">G256*0.01</f>
        <v>0.0558</v>
      </c>
      <c r="AE256" s="0" t="n">
        <f aca="false">H256*0.01</f>
        <v>0.1075</v>
      </c>
      <c r="AF256" s="0" t="n">
        <f aca="false">I256*0.01</f>
        <v>0.0288</v>
      </c>
      <c r="AG256" s="0" t="n">
        <f aca="false">J256*0.01</f>
        <v>0.0173</v>
      </c>
      <c r="AH256" s="0" t="n">
        <f aca="false">K256*0.01</f>
        <v>0.0141</v>
      </c>
      <c r="AI256" s="0" t="n">
        <f aca="false">L256*0.01</f>
        <v>0.0125</v>
      </c>
      <c r="AJ256" s="0" t="n">
        <f aca="false">M256*0.01</f>
        <v>0.0091</v>
      </c>
      <c r="AK256" s="0" t="n">
        <f aca="false">N256*0.01</f>
        <v>0.3798</v>
      </c>
    </row>
    <row r="258" customFormat="false" ht="14.65" hidden="false" customHeight="false" outlineLevel="0" collapsed="false">
      <c r="A258" s="0" t="s">
        <v>26</v>
      </c>
      <c r="C258" s="0" t="n">
        <f aca="false">A212</f>
        <v>1954</v>
      </c>
      <c r="D258" s="0" t="n">
        <f aca="false">A256</f>
        <v>1999</v>
      </c>
      <c r="E258" s="0" t="n">
        <f aca="false">D258-C258+1</f>
        <v>46</v>
      </c>
      <c r="Q258" s="5"/>
      <c r="U258" s="7"/>
      <c r="W258" s="8"/>
      <c r="X258" s="8"/>
      <c r="Y258" s="8"/>
      <c r="Z258" s="8"/>
      <c r="AA258" s="8"/>
      <c r="AB258" s="8"/>
    </row>
    <row r="259" customFormat="false" ht="14.65" hidden="false" customHeight="false" outlineLevel="0" collapsed="false">
      <c r="A259" s="0" t="s">
        <v>27</v>
      </c>
      <c r="B259" s="10" t="n">
        <f aca="false">AVERAGE(B212:B256)</f>
        <v>1.1846511627907</v>
      </c>
      <c r="C259" s="10" t="n">
        <f aca="false">AVERAGE(C212:C256)</f>
        <v>1.06418604651163</v>
      </c>
      <c r="D259" s="10" t="n">
        <f aca="false">AVERAGE(D212:D256)</f>
        <v>2.14674418604651</v>
      </c>
      <c r="E259" s="10" t="n">
        <f aca="false">AVERAGE(E212:E256)</f>
        <v>3.17139534883721</v>
      </c>
      <c r="F259" s="10" t="n">
        <f aca="false">AVERAGE(F212:F256)</f>
        <v>3.53186046511628</v>
      </c>
      <c r="G259" s="10" t="n">
        <f aca="false">AVERAGE(G212:G256)</f>
        <v>3.8606976744186</v>
      </c>
      <c r="H259" s="10" t="n">
        <f aca="false">AVERAGE(H212:H256)</f>
        <v>3.89204545454545</v>
      </c>
      <c r="I259" s="10" t="n">
        <f aca="false">AVERAGE(I212:I256)</f>
        <v>3.6325</v>
      </c>
      <c r="J259" s="10" t="n">
        <f aca="false">AVERAGE(J212:J256)</f>
        <v>3.88666666666667</v>
      </c>
      <c r="K259" s="10" t="n">
        <f aca="false">AVERAGE(K212:K256)</f>
        <v>2.43777777777778</v>
      </c>
      <c r="L259" s="10" t="n">
        <f aca="false">AVERAGE(L212:L256)</f>
        <v>2.19422222222222</v>
      </c>
      <c r="M259" s="10" t="n">
        <f aca="false">AVERAGE(M212:M256)</f>
        <v>1.41688888888889</v>
      </c>
      <c r="N259" s="10" t="n">
        <f aca="false">AVERAGE(N212:N256)</f>
        <v>31.5875555555556</v>
      </c>
      <c r="O259" s="5"/>
      <c r="P259" s="5"/>
      <c r="Q259" s="10" t="n">
        <f aca="false">AVERAGE(Q212:Q256)</f>
        <v>8.45666666666667</v>
      </c>
      <c r="R259" s="10" t="n">
        <f aca="false">AVERAGE(R212:R256)</f>
        <v>7.43844444444444</v>
      </c>
      <c r="S259" s="10" t="n">
        <f aca="false">AVERAGE(S212:S256)</f>
        <v>8.51866666666667</v>
      </c>
      <c r="T259" s="10" t="e">
        <f aca="false">AVERAGE(T212:T256)</f>
        <v>#REF!</v>
      </c>
      <c r="U259" s="10" t="n">
        <f aca="false">AVERAGE(U212:U256)</f>
        <v>21.3384444444444</v>
      </c>
      <c r="V259" s="10" t="e">
        <f aca="false">AVERAGE(V212:V256)</f>
        <v>#REF!</v>
      </c>
      <c r="W259" s="10" t="n">
        <f aca="false">AVERAGE(W212:W256)</f>
        <v>14.9331111111111</v>
      </c>
      <c r="X259" s="5"/>
      <c r="Y259" s="5" t="e">
        <f aca="false">AVERAGE(Y207:Y256)</f>
        <v>#VALUE!</v>
      </c>
      <c r="Z259" s="5" t="e">
        <f aca="false">AVERAGE(Z207:Z256)</f>
        <v>#VALUE!</v>
      </c>
      <c r="AA259" s="5" t="e">
        <f aca="false">AVERAGE(AA207:AA256)</f>
        <v>#VALUE!</v>
      </c>
      <c r="AB259" s="5" t="e">
        <f aca="false">AVERAGE(AB207:AB256)</f>
        <v>#VALUE!</v>
      </c>
      <c r="AC259" s="5" t="e">
        <f aca="false">AVERAGE(AC207:AC256)</f>
        <v>#VALUE!</v>
      </c>
      <c r="AD259" s="5" t="e">
        <f aca="false">AVERAGE(AD207:AD256)</f>
        <v>#VALUE!</v>
      </c>
      <c r="AE259" s="5" t="e">
        <f aca="false">AVERAGE(AE207:AE256)</f>
        <v>#VALUE!</v>
      </c>
      <c r="AF259" s="5" t="e">
        <f aca="false">AVERAGE(AF207:AF256)</f>
        <v>#VALUE!</v>
      </c>
      <c r="AG259" s="5" t="n">
        <f aca="false">AVERAGE(AG207:AG256)</f>
        <v>0.0388666666666667</v>
      </c>
      <c r="AH259" s="5" t="n">
        <f aca="false">AVERAGE(AH207:AH256)</f>
        <v>0.0243777777777778</v>
      </c>
      <c r="AI259" s="5" t="n">
        <f aca="false">AVERAGE(AI207:AI256)</f>
        <v>0.0219422222222222</v>
      </c>
      <c r="AJ259" s="5" t="n">
        <f aca="false">AVERAGE(AJ207:AJ256)</f>
        <v>0.0141688888888889</v>
      </c>
      <c r="AK259" s="5" t="n">
        <f aca="false">AVERAGE(AK207:AK256)</f>
        <v>0.315875555555556</v>
      </c>
      <c r="AL259" s="5"/>
      <c r="AM259" s="5"/>
      <c r="AN259" s="5"/>
      <c r="AO259" s="5"/>
      <c r="AP259" s="5"/>
    </row>
    <row r="260" customFormat="false" ht="14.65" hidden="false" customHeight="false" outlineLevel="0" collapsed="false">
      <c r="A260" s="0" t="s">
        <v>28</v>
      </c>
      <c r="B260" s="10" t="n">
        <f aca="false">MEDIAN(B212:B256)</f>
        <v>1.05</v>
      </c>
      <c r="C260" s="10" t="n">
        <f aca="false">MEDIAN(C212:C256)</f>
        <v>0.99</v>
      </c>
      <c r="D260" s="10" t="n">
        <f aca="false">MEDIAN(D212:D256)</f>
        <v>2.13</v>
      </c>
      <c r="E260" s="10" t="n">
        <f aca="false">MEDIAN(E212:E256)</f>
        <v>3.15</v>
      </c>
      <c r="F260" s="10" t="n">
        <f aca="false">MEDIAN(F212:F256)</f>
        <v>3.14</v>
      </c>
      <c r="G260" s="10" t="n">
        <f aca="false">MEDIAN(G212:G256)</f>
        <v>3.31</v>
      </c>
      <c r="H260" s="10" t="n">
        <f aca="false">MEDIAN(H212:H256)</f>
        <v>3.735</v>
      </c>
      <c r="I260" s="10" t="n">
        <f aca="false">MEDIAN(I212:I256)</f>
        <v>3.235</v>
      </c>
      <c r="J260" s="10" t="n">
        <f aca="false">MEDIAN(J212:J256)</f>
        <v>2.89</v>
      </c>
      <c r="K260" s="10" t="n">
        <f aca="false">MEDIAN(K212:K256)</f>
        <v>2.11</v>
      </c>
      <c r="L260" s="10" t="n">
        <f aca="false">MEDIAN(L212:L256)</f>
        <v>1.83</v>
      </c>
      <c r="M260" s="10" t="n">
        <f aca="false">MEDIAN(M212:M256)</f>
        <v>1.3</v>
      </c>
      <c r="N260" s="10" t="n">
        <f aca="false">MEDIAN(N212:N256)</f>
        <v>33.17</v>
      </c>
      <c r="O260" s="5"/>
      <c r="P260" s="5"/>
      <c r="Q260" s="10" t="n">
        <f aca="false">MEDIAN(Q212:Q256)</f>
        <v>8.41</v>
      </c>
      <c r="R260" s="10" t="n">
        <f aca="false">MEDIAN(R212:R256)</f>
        <v>6.59</v>
      </c>
      <c r="S260" s="10" t="n">
        <f aca="false">MEDIAN(S212:S256)</f>
        <v>7.51</v>
      </c>
      <c r="T260" s="10" t="e">
        <f aca="false">MEDIAN(T212:T256)</f>
        <v>#REF!</v>
      </c>
      <c r="U260" s="10" t="n">
        <f aca="false">MEDIAN(U212:U256)</f>
        <v>21.6</v>
      </c>
      <c r="V260" s="10" t="e">
        <f aca="false">MEDIAN(V212:V256)</f>
        <v>#REF!</v>
      </c>
      <c r="W260" s="10" t="n">
        <f aca="false">MEDIAN(W212:W256)</f>
        <v>14.09</v>
      </c>
      <c r="X260" s="5"/>
      <c r="Y260" s="5" t="e">
        <f aca="false">MEDIAN(Y207:Y256)</f>
        <v>#VALUE!</v>
      </c>
      <c r="Z260" s="5" t="e">
        <f aca="false">MEDIAN(Z207:Z256)</f>
        <v>#VALUE!</v>
      </c>
      <c r="AA260" s="5" t="e">
        <f aca="false">MEDIAN(AA207:AA256)</f>
        <v>#VALUE!</v>
      </c>
      <c r="AB260" s="5" t="e">
        <f aca="false">MEDIAN(AB207:AB256)</f>
        <v>#VALUE!</v>
      </c>
      <c r="AC260" s="5" t="e">
        <f aca="false">MEDIAN(AC207:AC256)</f>
        <v>#VALUE!</v>
      </c>
      <c r="AD260" s="5" t="e">
        <f aca="false">MEDIAN(AD207:AD256)</f>
        <v>#VALUE!</v>
      </c>
      <c r="AE260" s="5" t="e">
        <f aca="false">MEDIAN(AE207:AE256)</f>
        <v>#VALUE!</v>
      </c>
      <c r="AF260" s="5" t="e">
        <f aca="false">MEDIAN(AF207:AF256)</f>
        <v>#VALUE!</v>
      </c>
      <c r="AG260" s="5" t="n">
        <f aca="false">MEDIAN(AG207:AG256)</f>
        <v>0.0289</v>
      </c>
      <c r="AH260" s="5" t="n">
        <f aca="false">MEDIAN(AH207:AH256)</f>
        <v>0.0211</v>
      </c>
      <c r="AI260" s="5" t="n">
        <f aca="false">MEDIAN(AI207:AI256)</f>
        <v>0.0183</v>
      </c>
      <c r="AJ260" s="5" t="n">
        <f aca="false">MEDIAN(AJ207:AJ256)</f>
        <v>0.013</v>
      </c>
      <c r="AK260" s="5" t="n">
        <f aca="false">MEDIAN(AK207:AK256)</f>
        <v>0.3317</v>
      </c>
      <c r="AL260" s="5"/>
      <c r="AM260" s="5"/>
      <c r="AN260" s="5"/>
      <c r="AO260" s="5"/>
      <c r="AP260" s="5"/>
    </row>
    <row r="261" customFormat="false" ht="14.65" hidden="false" customHeight="false" outlineLevel="0" collapsed="false">
      <c r="A261" s="0" t="s">
        <v>29</v>
      </c>
      <c r="B261" s="10" t="n">
        <f aca="false">MODE(B212:B256)</f>
        <v>0.64</v>
      </c>
      <c r="C261" s="10" t="n">
        <f aca="false">MODE(C212:C256)</f>
        <v>0.1</v>
      </c>
      <c r="D261" s="10" t="n">
        <f aca="false">MODE(D212:D256)</f>
        <v>1.93</v>
      </c>
      <c r="E261" s="10" t="n">
        <f aca="false">MODE(E212:E256)</f>
        <v>2.69</v>
      </c>
      <c r="F261" s="10" t="n">
        <f aca="false">MODE(F212:F256)</f>
        <v>2.14</v>
      </c>
      <c r="G261" s="10" t="n">
        <f aca="false">MODE(G212:G256)</f>
        <v>2.68</v>
      </c>
      <c r="H261" s="10" t="n">
        <f aca="false">MODE(H212:H256)</f>
        <v>2.87</v>
      </c>
      <c r="I261" s="10" t="n">
        <f aca="false">MODE(I212:I256)</f>
        <v>2.88</v>
      </c>
      <c r="J261" s="10" t="n">
        <f aca="false">MODE(J212:J256)</f>
        <v>3.57</v>
      </c>
      <c r="K261" s="10" t="n">
        <f aca="false">MODE(K212:K256)</f>
        <v>1.88</v>
      </c>
      <c r="L261" s="10" t="n">
        <f aca="false">MODE(L212:L256)</f>
        <v>1.12</v>
      </c>
      <c r="M261" s="10" t="n">
        <f aca="false">MODE(M212:M256)</f>
        <v>0.16</v>
      </c>
      <c r="N261" s="10" t="e">
        <f aca="false">MODE(N212:N256)</f>
        <v>#VALUE!</v>
      </c>
      <c r="O261" s="5"/>
      <c r="P261" s="5"/>
      <c r="Q261" s="10" t="n">
        <f aca="false">MODE(Q212:Q256)</f>
        <v>0</v>
      </c>
      <c r="R261" s="10" t="n">
        <f aca="false">MODE(R212:R256)</f>
        <v>5.52</v>
      </c>
      <c r="S261" s="10" t="n">
        <f aca="false">MODE(S212:S256)</f>
        <v>6.24</v>
      </c>
      <c r="T261" s="10" t="e">
        <f aca="false">MODE(T212:T256)</f>
        <v>#REF!</v>
      </c>
      <c r="U261" s="10" t="e">
        <f aca="false">MODE(U212:U256)</f>
        <v>#VALUE!</v>
      </c>
      <c r="V261" s="10" t="e">
        <f aca="false">MODE(V212:V256)</f>
        <v>#REF!</v>
      </c>
      <c r="W261" s="10" t="n">
        <f aca="false">MODE(W212:W256)</f>
        <v>14.09</v>
      </c>
      <c r="X261" s="5"/>
      <c r="Y261" s="5" t="e">
        <f aca="false">MODE(Y207:Y256)</f>
        <v>#VALUE!</v>
      </c>
      <c r="Z261" s="5" t="e">
        <f aca="false">MODE(Z207:Z256)</f>
        <v>#VALUE!</v>
      </c>
      <c r="AA261" s="5" t="e">
        <f aca="false">MODE(AA207:AA256)</f>
        <v>#VALUE!</v>
      </c>
      <c r="AB261" s="5" t="e">
        <f aca="false">MODE(AB207:AB256)</f>
        <v>#VALUE!</v>
      </c>
      <c r="AC261" s="5" t="e">
        <f aca="false">MODE(AC207:AC256)</f>
        <v>#VALUE!</v>
      </c>
      <c r="AD261" s="5" t="e">
        <f aca="false">MODE(AD207:AD256)</f>
        <v>#VALUE!</v>
      </c>
      <c r="AE261" s="5" t="e">
        <f aca="false">MODE(AE207:AE256)</f>
        <v>#VALUE!</v>
      </c>
      <c r="AF261" s="5" t="e">
        <f aca="false">MODE(AF207:AF256)</f>
        <v>#VALUE!</v>
      </c>
      <c r="AG261" s="5" t="n">
        <f aca="false">MODE(AG207:AG256)</f>
        <v>0.0357</v>
      </c>
      <c r="AH261" s="5" t="n">
        <f aca="false">MODE(AH207:AH256)</f>
        <v>0.0188</v>
      </c>
      <c r="AI261" s="5" t="n">
        <f aca="false">MODE(AI207:AI256)</f>
        <v>0.0112</v>
      </c>
      <c r="AJ261" s="5" t="n">
        <f aca="false">MODE(AJ207:AJ256)</f>
        <v>0.0016</v>
      </c>
      <c r="AK261" s="5" t="e">
        <f aca="false">MODE(AK207:AK256)</f>
        <v>#VALUE!</v>
      </c>
      <c r="AL261" s="5"/>
      <c r="AM261" s="5"/>
      <c r="AN261" s="5"/>
      <c r="AO261" s="5"/>
      <c r="AP261" s="5"/>
    </row>
    <row r="262" customFormat="false" ht="14.65" hidden="false" customHeight="false" outlineLevel="0" collapsed="false">
      <c r="A262" s="0" t="s">
        <v>30</v>
      </c>
      <c r="B262" s="10" t="n">
        <f aca="false">STDEV(B212:B256)</f>
        <v>0.730037014186232</v>
      </c>
      <c r="C262" s="10" t="n">
        <f aca="false">STDEV(C212:C256)</f>
        <v>0.74926386908415</v>
      </c>
      <c r="D262" s="10" t="n">
        <f aca="false">STDEV(D212:D256)</f>
        <v>1.13394112749303</v>
      </c>
      <c r="E262" s="10" t="n">
        <f aca="false">STDEV(E212:E256)</f>
        <v>1.31621857606472</v>
      </c>
      <c r="F262" s="10" t="n">
        <f aca="false">STDEV(F212:F256)</f>
        <v>1.62012529764412</v>
      </c>
      <c r="G262" s="10" t="n">
        <f aca="false">STDEV(G212:G256)</f>
        <v>2.06538177647947</v>
      </c>
      <c r="H262" s="10" t="n">
        <f aca="false">STDEV(H212:H256)</f>
        <v>1.99562146238751</v>
      </c>
      <c r="I262" s="10" t="n">
        <f aca="false">STDEV(I212:I256)</f>
        <v>2.26710462310257</v>
      </c>
      <c r="J262" s="10" t="n">
        <f aca="false">STDEV(J212:J256)</f>
        <v>3.06889082717045</v>
      </c>
      <c r="K262" s="10" t="n">
        <f aca="false">STDEV(K212:K256)</f>
        <v>1.34084079606941</v>
      </c>
      <c r="L262" s="10" t="n">
        <f aca="false">STDEV(L212:L256)</f>
        <v>1.34049598841231</v>
      </c>
      <c r="M262" s="10" t="n">
        <f aca="false">STDEV(M212:M256)</f>
        <v>0.825796646281699</v>
      </c>
      <c r="N262" s="10" t="n">
        <f aca="false">STDEV(N212:N256)</f>
        <v>6.56686834023493</v>
      </c>
      <c r="O262" s="5"/>
      <c r="P262" s="5"/>
      <c r="Q262" s="10" t="n">
        <f aca="false">STDEV(Q212:Q256)</f>
        <v>3.08176602262109</v>
      </c>
      <c r="R262" s="10" t="n">
        <f aca="false">STDEV(R212:R256)</f>
        <v>3.84444756378691</v>
      </c>
      <c r="S262" s="10" t="n">
        <f aca="false">STDEV(S212:S256)</f>
        <v>3.8703391911492</v>
      </c>
      <c r="T262" s="10" t="e">
        <f aca="false">STDEV(T212:T256)</f>
        <v>#REF!</v>
      </c>
      <c r="U262" s="10" t="n">
        <f aca="false">STDEV(U212:U256)</f>
        <v>5.85902332675288</v>
      </c>
      <c r="V262" s="10" t="e">
        <f aca="false">STDEV(V212:V256)</f>
        <v>#REF!</v>
      </c>
      <c r="W262" s="10" t="n">
        <f aca="false">STDEV(W212:W256)</f>
        <v>4.9359975606955</v>
      </c>
      <c r="X262" s="5"/>
      <c r="Y262" s="5" t="e">
        <f aca="false">STDEV(Y207:Y256)</f>
        <v>#VALUE!</v>
      </c>
      <c r="Z262" s="5" t="e">
        <f aca="false">STDEV(Z207:Z256)</f>
        <v>#VALUE!</v>
      </c>
      <c r="AA262" s="5" t="e">
        <f aca="false">STDEV(AA207:AA256)</f>
        <v>#VALUE!</v>
      </c>
      <c r="AB262" s="5" t="e">
        <f aca="false">STDEV(AB207:AB256)</f>
        <v>#VALUE!</v>
      </c>
      <c r="AC262" s="5" t="e">
        <f aca="false">STDEV(AC207:AC256)</f>
        <v>#VALUE!</v>
      </c>
      <c r="AD262" s="5" t="e">
        <f aca="false">STDEV(AD207:AD256)</f>
        <v>#VALUE!</v>
      </c>
      <c r="AE262" s="5" t="e">
        <f aca="false">STDEV(AE207:AE256)</f>
        <v>#VALUE!</v>
      </c>
      <c r="AF262" s="5" t="e">
        <f aca="false">STDEV(AF207:AF256)</f>
        <v>#VALUE!</v>
      </c>
      <c r="AG262" s="5" t="n">
        <f aca="false">STDEV(AG207:AG256)</f>
        <v>0.0306889082717045</v>
      </c>
      <c r="AH262" s="5" t="n">
        <f aca="false">STDEV(AH207:AH256)</f>
        <v>0.0134084079606941</v>
      </c>
      <c r="AI262" s="5" t="n">
        <f aca="false">STDEV(AI207:AI256)</f>
        <v>0.0134049598841231</v>
      </c>
      <c r="AJ262" s="5" t="n">
        <f aca="false">STDEV(AJ207:AJ256)</f>
        <v>0.00825796646281699</v>
      </c>
      <c r="AK262" s="5" t="n">
        <f aca="false">STDEV(AK207:AK256)</f>
        <v>0.0656686834023493</v>
      </c>
      <c r="AL262" s="5"/>
      <c r="AM262" s="5"/>
      <c r="AN262" s="5"/>
      <c r="AO262" s="5"/>
      <c r="AP262" s="5"/>
    </row>
    <row r="263" customFormat="false" ht="14.65" hidden="false" customHeight="false" outlineLevel="0" collapsed="false">
      <c r="A263" s="0" t="s">
        <v>31</v>
      </c>
      <c r="B263" s="10" t="n">
        <f aca="false">MAX(B212:B256)</f>
        <v>2.63</v>
      </c>
      <c r="C263" s="10" t="n">
        <f aca="false">MAX(C212:C256)</f>
        <v>2.77</v>
      </c>
      <c r="D263" s="10" t="n">
        <f aca="false">MAX(D212:D256)</f>
        <v>4.53</v>
      </c>
      <c r="E263" s="10" t="n">
        <f aca="false">MAX(E212:E256)</f>
        <v>8.05</v>
      </c>
      <c r="F263" s="10" t="n">
        <f aca="false">MAX(F212:F256)</f>
        <v>7.35</v>
      </c>
      <c r="G263" s="10" t="n">
        <f aca="false">MAX(G212:G256)</f>
        <v>8.93</v>
      </c>
      <c r="H263" s="10" t="n">
        <f aca="false">MAX(H212:H256)</f>
        <v>10.75</v>
      </c>
      <c r="I263" s="10" t="n">
        <f aca="false">MAX(I212:I256)</f>
        <v>10.7</v>
      </c>
      <c r="J263" s="10" t="n">
        <f aca="false">MAX(J212:J256)</f>
        <v>14.77</v>
      </c>
      <c r="K263" s="10" t="n">
        <f aca="false">MAX(K212:K256)</f>
        <v>5.65</v>
      </c>
      <c r="L263" s="10" t="n">
        <f aca="false">MAX(L212:L256)</f>
        <v>5.42</v>
      </c>
      <c r="M263" s="10" t="n">
        <f aca="false">MAX(M212:M256)</f>
        <v>2.95</v>
      </c>
      <c r="N263" s="10" t="n">
        <f aca="false">MAX(N212:N256)</f>
        <v>40.79</v>
      </c>
      <c r="O263" s="5"/>
      <c r="P263" s="5"/>
      <c r="Q263" s="10" t="n">
        <f aca="false">MAX(Q212:Q256)</f>
        <v>19.17</v>
      </c>
      <c r="R263" s="10" t="n">
        <f aca="false">MAX(R212:R256)</f>
        <v>18.08</v>
      </c>
      <c r="S263" s="10" t="n">
        <f aca="false">MAX(S212:S256)</f>
        <v>18.06</v>
      </c>
      <c r="T263" s="10" t="e">
        <f aca="false">MAX(T212:T256)</f>
        <v>#REF!</v>
      </c>
      <c r="U263" s="10" t="n">
        <f aca="false">MAX(U212:U256)</f>
        <v>33.83</v>
      </c>
      <c r="V263" s="10" t="e">
        <f aca="false">MAX(V212:V256)</f>
        <v>#REF!</v>
      </c>
      <c r="W263" s="10" t="n">
        <f aca="false">MAX(W212:W256)</f>
        <v>28.78</v>
      </c>
      <c r="X263" s="5"/>
      <c r="Y263" s="5" t="e">
        <f aca="false">MAX(Y207:Y256)</f>
        <v>#VALUE!</v>
      </c>
      <c r="Z263" s="5" t="e">
        <f aca="false">MAX(Z207:Z256)</f>
        <v>#VALUE!</v>
      </c>
      <c r="AA263" s="5" t="e">
        <f aca="false">MAX(AA207:AA256)</f>
        <v>#VALUE!</v>
      </c>
      <c r="AB263" s="5" t="e">
        <f aca="false">MAX(AB207:AB256)</f>
        <v>#VALUE!</v>
      </c>
      <c r="AC263" s="5" t="e">
        <f aca="false">MAX(AC207:AC256)</f>
        <v>#VALUE!</v>
      </c>
      <c r="AD263" s="5" t="e">
        <f aca="false">MAX(AD207:AD256)</f>
        <v>#VALUE!</v>
      </c>
      <c r="AE263" s="5" t="e">
        <f aca="false">MAX(AE207:AE256)</f>
        <v>#VALUE!</v>
      </c>
      <c r="AF263" s="5" t="e">
        <f aca="false">MAX(AF207:AF256)</f>
        <v>#VALUE!</v>
      </c>
      <c r="AG263" s="5" t="n">
        <f aca="false">MAX(AG207:AG256)</f>
        <v>0.1477</v>
      </c>
      <c r="AH263" s="5" t="n">
        <f aca="false">MAX(AH207:AH256)</f>
        <v>0.0565</v>
      </c>
      <c r="AI263" s="5" t="n">
        <f aca="false">MAX(AI207:AI256)</f>
        <v>0.0542</v>
      </c>
      <c r="AJ263" s="5" t="n">
        <f aca="false">MAX(AJ207:AJ256)</f>
        <v>0.0295</v>
      </c>
      <c r="AK263" s="5" t="n">
        <f aca="false">MAX(AK207:AK256)</f>
        <v>0.4079</v>
      </c>
      <c r="AL263" s="5"/>
      <c r="AM263" s="5"/>
      <c r="AN263" s="5"/>
      <c r="AO263" s="5"/>
      <c r="AP263" s="5"/>
    </row>
    <row r="264" customFormat="false" ht="14.65" hidden="false" customHeight="false" outlineLevel="0" collapsed="false">
      <c r="A264" s="0" t="s">
        <v>32</v>
      </c>
      <c r="B264" s="10" t="n">
        <f aca="false">MIN(B212:B256)</f>
        <v>0.09</v>
      </c>
      <c r="C264" s="10" t="n">
        <f aca="false">MIN(C212:C256)</f>
        <v>0</v>
      </c>
      <c r="D264" s="10" t="n">
        <f aca="false">MIN(D212:D256)</f>
        <v>0.25</v>
      </c>
      <c r="E264" s="10" t="n">
        <f aca="false">MIN(E212:E256)</f>
        <v>0.83</v>
      </c>
      <c r="F264" s="10" t="n">
        <f aca="false">MIN(F212:F256)</f>
        <v>0.92</v>
      </c>
      <c r="G264" s="10" t="n">
        <f aca="false">MIN(G212:G256)</f>
        <v>0.87</v>
      </c>
      <c r="H264" s="10" t="n">
        <f aca="false">MIN(H212:H256)</f>
        <v>0.47</v>
      </c>
      <c r="I264" s="10" t="n">
        <f aca="false">MIN(I212:I256)</f>
        <v>1</v>
      </c>
      <c r="J264" s="10" t="n">
        <f aca="false">MIN(J212:J256)</f>
        <v>0.58</v>
      </c>
      <c r="K264" s="10" t="n">
        <f aca="false">MIN(K212:K256)</f>
        <v>0.08</v>
      </c>
      <c r="L264" s="10" t="n">
        <f aca="false">MIN(L212:L256)</f>
        <v>0.07</v>
      </c>
      <c r="M264" s="10" t="n">
        <f aca="false">MIN(M212:M256)</f>
        <v>0.16</v>
      </c>
      <c r="N264" s="10" t="n">
        <f aca="false">MIN(N212:N256)</f>
        <v>12.53</v>
      </c>
      <c r="O264" s="5"/>
      <c r="P264" s="5"/>
      <c r="Q264" s="10" t="n">
        <f aca="false">MIN(Q212:Q256)</f>
        <v>0</v>
      </c>
      <c r="R264" s="10" t="n">
        <f aca="false">MIN(R212:R256)</f>
        <v>1.76</v>
      </c>
      <c r="S264" s="10" t="n">
        <f aca="false">MIN(S212:S256)</f>
        <v>2.38</v>
      </c>
      <c r="T264" s="10" t="e">
        <f aca="false">MIN(T212:T256)</f>
        <v>#REF!</v>
      </c>
      <c r="U264" s="10" t="n">
        <f aca="false">MIN(U212:U256)</f>
        <v>5.72</v>
      </c>
      <c r="V264" s="10" t="e">
        <f aca="false">MIN(V212:V256)</f>
        <v>#REF!</v>
      </c>
      <c r="W264" s="10" t="n">
        <f aca="false">MIN(W212:W256)</f>
        <v>5.72</v>
      </c>
      <c r="X264" s="5"/>
      <c r="Y264" s="5" t="e">
        <f aca="false">MIN(Y207:Y256)</f>
        <v>#VALUE!</v>
      </c>
      <c r="Z264" s="5" t="e">
        <f aca="false">MIN(Z207:Z256)</f>
        <v>#VALUE!</v>
      </c>
      <c r="AA264" s="5" t="e">
        <f aca="false">MIN(AA207:AA256)</f>
        <v>#VALUE!</v>
      </c>
      <c r="AB264" s="5" t="e">
        <f aca="false">MIN(AB207:AB256)</f>
        <v>#VALUE!</v>
      </c>
      <c r="AC264" s="5" t="e">
        <f aca="false">MIN(AC207:AC256)</f>
        <v>#VALUE!</v>
      </c>
      <c r="AD264" s="5" t="e">
        <f aca="false">MIN(AD207:AD256)</f>
        <v>#VALUE!</v>
      </c>
      <c r="AE264" s="5" t="e">
        <f aca="false">MIN(AE207:AE256)</f>
        <v>#VALUE!</v>
      </c>
      <c r="AF264" s="5" t="e">
        <f aca="false">MIN(AF207:AF256)</f>
        <v>#VALUE!</v>
      </c>
      <c r="AG264" s="5" t="n">
        <f aca="false">MIN(AG207:AG256)</f>
        <v>0.0058</v>
      </c>
      <c r="AH264" s="5" t="n">
        <f aca="false">MIN(AH207:AH256)</f>
        <v>0.0008</v>
      </c>
      <c r="AI264" s="5" t="n">
        <f aca="false">MIN(AI207:AI256)</f>
        <v>0.0007</v>
      </c>
      <c r="AJ264" s="5" t="n">
        <f aca="false">MIN(AJ207:AJ256)</f>
        <v>0.0016</v>
      </c>
      <c r="AK264" s="5" t="n">
        <f aca="false">MIN(AK207:AK256)</f>
        <v>0.1253</v>
      </c>
      <c r="AL264" s="5"/>
      <c r="AM264" s="5"/>
      <c r="AN264" s="5"/>
      <c r="AO264" s="5"/>
      <c r="AP264" s="5"/>
    </row>
    <row r="265" customFormat="false" ht="14.65" hidden="false" customHeight="false" outlineLevel="0" collapsed="false">
      <c r="A265" s="0" t="s">
        <v>33</v>
      </c>
      <c r="B265" s="9" t="n">
        <f aca="false">COUNT(B212:B256)</f>
        <v>43</v>
      </c>
      <c r="C265" s="9" t="n">
        <f aca="false">COUNT(C212:C256)</f>
        <v>43</v>
      </c>
      <c r="D265" s="9" t="n">
        <f aca="false">COUNT(D212:D256)</f>
        <v>43</v>
      </c>
      <c r="E265" s="9" t="n">
        <f aca="false">COUNT(E212:E256)</f>
        <v>43</v>
      </c>
      <c r="F265" s="9" t="n">
        <f aca="false">COUNT(F212:F256)</f>
        <v>43</v>
      </c>
      <c r="G265" s="9" t="n">
        <f aca="false">COUNT(G212:G256)</f>
        <v>43</v>
      </c>
      <c r="H265" s="9" t="n">
        <f aca="false">COUNT(H212:H256)</f>
        <v>44</v>
      </c>
      <c r="I265" s="9" t="n">
        <f aca="false">COUNT(I212:I256)</f>
        <v>44</v>
      </c>
      <c r="J265" s="9" t="n">
        <f aca="false">COUNT(J212:J256)</f>
        <v>45</v>
      </c>
      <c r="K265" s="9" t="n">
        <f aca="false">COUNT(K212:K256)</f>
        <v>45</v>
      </c>
      <c r="L265" s="9" t="n">
        <f aca="false">COUNT(L212:L256)</f>
        <v>45</v>
      </c>
      <c r="M265" s="9" t="n">
        <f aca="false">COUNT(M212:M256)</f>
        <v>45</v>
      </c>
      <c r="N265" s="9" t="n">
        <f aca="false">COUNT(N212:N256)</f>
        <v>45</v>
      </c>
      <c r="O265" s="5"/>
      <c r="P265" s="5"/>
      <c r="Q265" s="9" t="n">
        <f aca="false">COUNT(Q212:Q256)</f>
        <v>45</v>
      </c>
      <c r="R265" s="9" t="n">
        <f aca="false">COUNT(R212:R256)</f>
        <v>45</v>
      </c>
      <c r="S265" s="9" t="n">
        <f aca="false">COUNT(S212:S256)</f>
        <v>45</v>
      </c>
      <c r="T265" s="9" t="n">
        <f aca="false">COUNT(T212:T256)</f>
        <v>44</v>
      </c>
      <c r="U265" s="9" t="n">
        <f aca="false">COUNT(U212:U256)</f>
        <v>45</v>
      </c>
      <c r="V265" s="9" t="n">
        <f aca="false">COUNT(V212:V256)</f>
        <v>44</v>
      </c>
      <c r="W265" s="9" t="n">
        <f aca="false">COUNT(W212:W256)</f>
        <v>45</v>
      </c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</row>
    <row r="267" customFormat="false" ht="14.65" hidden="false" customHeight="false" outlineLevel="0" collapsed="false">
      <c r="A267" s="0" t="s">
        <v>26</v>
      </c>
      <c r="C267" s="0" t="n">
        <f aca="false">A218</f>
        <v>1960</v>
      </c>
      <c r="D267" s="0" t="n">
        <f aca="false">A247</f>
        <v>1990</v>
      </c>
      <c r="E267" s="0" t="n">
        <f aca="false">D267-C267+1</f>
        <v>31</v>
      </c>
      <c r="Q267" s="5"/>
      <c r="U267" s="7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</row>
    <row r="268" customFormat="false" ht="14.65" hidden="false" customHeight="false" outlineLevel="0" collapsed="false">
      <c r="A268" s="0" t="s">
        <v>27</v>
      </c>
      <c r="B268" s="10" t="n">
        <f aca="false">AVERAGE(B218:B247)</f>
        <v>1.15862068965517</v>
      </c>
      <c r="C268" s="10" t="n">
        <f aca="false">AVERAGE(C218:C247)</f>
        <v>1.08</v>
      </c>
      <c r="D268" s="10" t="n">
        <f aca="false">AVERAGE(D218:D247)</f>
        <v>2.33758620689655</v>
      </c>
      <c r="E268" s="10" t="n">
        <f aca="false">AVERAGE(E218:E247)</f>
        <v>3.04965517241379</v>
      </c>
      <c r="F268" s="10" t="n">
        <f aca="false">AVERAGE(F218:F247)</f>
        <v>3.43931034482759</v>
      </c>
      <c r="G268" s="10" t="n">
        <f aca="false">AVERAGE(G218:G247)</f>
        <v>3.73</v>
      </c>
      <c r="H268" s="10" t="n">
        <f aca="false">AVERAGE(H218:H247)</f>
        <v>3.46366666666667</v>
      </c>
      <c r="I268" s="10" t="n">
        <f aca="false">AVERAGE(I218:I247)</f>
        <v>3.78666666666667</v>
      </c>
      <c r="J268" s="10" t="n">
        <f aca="false">AVERAGE(J218:J247)</f>
        <v>4.17833333333333</v>
      </c>
      <c r="K268" s="10" t="n">
        <f aca="false">AVERAGE(K218:K247)</f>
        <v>2.35233333333333</v>
      </c>
      <c r="L268" s="10" t="n">
        <f aca="false">AVERAGE(L218:L247)</f>
        <v>2.22566666666667</v>
      </c>
      <c r="M268" s="10" t="n">
        <f aca="false">AVERAGE(M218:M247)</f>
        <v>1.60066666666667</v>
      </c>
      <c r="N268" s="10" t="n">
        <f aca="false">AVERAGE(N218:N247)</f>
        <v>31.9093333333333</v>
      </c>
      <c r="O268" s="5"/>
      <c r="P268" s="5"/>
      <c r="Q268" s="5" t="n">
        <f aca="false">AVERAGE(Q218:Q247)</f>
        <v>8.53233333333333</v>
      </c>
      <c r="R268" s="5" t="n">
        <f aca="false">AVERAGE(R218:R247)</f>
        <v>7.965</v>
      </c>
      <c r="S268" s="5" t="n">
        <f aca="false">AVERAGE(S218:S247)</f>
        <v>8.75633333333333</v>
      </c>
      <c r="T268" s="5" t="n">
        <f aca="false">AVERAGE(T218:T247)</f>
        <v>3.71133333333333</v>
      </c>
      <c r="U268" s="5" t="n">
        <f aca="false">AVERAGE(U218:U247)</f>
        <v>21.307</v>
      </c>
      <c r="V268" s="5" t="n">
        <f aca="false">AVERAGE(V218:V247)</f>
        <v>8.28933333333333</v>
      </c>
      <c r="W268" s="5" t="n">
        <f aca="false">AVERAGE(W218:W247)</f>
        <v>15.0343333333333</v>
      </c>
      <c r="X268" s="5"/>
      <c r="Y268" s="5" t="e">
        <f aca="false">AVERAGE(Y218:Y247)</f>
        <v>#VALUE!</v>
      </c>
      <c r="Z268" s="5" t="e">
        <f aca="false">AVERAGE(Z218:Z247)</f>
        <v>#VALUE!</v>
      </c>
      <c r="AA268" s="5" t="e">
        <f aca="false">AVERAGE(AA218:AA247)</f>
        <v>#VALUE!</v>
      </c>
      <c r="AB268" s="5" t="e">
        <f aca="false">AVERAGE(AB218:AB247)</f>
        <v>#VALUE!</v>
      </c>
      <c r="AC268" s="5" t="e">
        <f aca="false">AVERAGE(AC218:AC247)</f>
        <v>#VALUE!</v>
      </c>
      <c r="AD268" s="5" t="e">
        <f aca="false">AVERAGE(AD218:AD247)</f>
        <v>#VALUE!</v>
      </c>
      <c r="AE268" s="5" t="n">
        <f aca="false">AVERAGE(AE218:AE247)</f>
        <v>0.0346366666666667</v>
      </c>
      <c r="AF268" s="5" t="n">
        <f aca="false">AVERAGE(AF218:AF247)</f>
        <v>0.0378666666666667</v>
      </c>
      <c r="AG268" s="5" t="n">
        <f aca="false">AVERAGE(AG218:AG247)</f>
        <v>0.0417833333333333</v>
      </c>
      <c r="AH268" s="5" t="n">
        <f aca="false">AVERAGE(AH218:AH247)</f>
        <v>0.0235233333333333</v>
      </c>
      <c r="AI268" s="5" t="n">
        <f aca="false">AVERAGE(AI218:AI247)</f>
        <v>0.0222566666666667</v>
      </c>
      <c r="AJ268" s="5" t="n">
        <f aca="false">AVERAGE(AJ218:AJ247)</f>
        <v>0.0160066666666667</v>
      </c>
      <c r="AK268" s="5" t="n">
        <f aca="false">AVERAGE(AK218:AK247)</f>
        <v>0.319093333333333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28</v>
      </c>
      <c r="B269" s="10" t="n">
        <f aca="false">MEDIAN(B218:B247)</f>
        <v>1.05</v>
      </c>
      <c r="C269" s="10" t="n">
        <f aca="false">MEDIAN(C218:C247)</f>
        <v>1.08</v>
      </c>
      <c r="D269" s="10" t="n">
        <f aca="false">MEDIAN(D218:D247)</f>
        <v>2.27</v>
      </c>
      <c r="E269" s="10" t="n">
        <f aca="false">MEDIAN(E218:E247)</f>
        <v>3.15</v>
      </c>
      <c r="F269" s="10" t="n">
        <f aca="false">MEDIAN(F218:F247)</f>
        <v>2.94</v>
      </c>
      <c r="G269" s="10" t="n">
        <f aca="false">MEDIAN(G218:G247)</f>
        <v>3.31</v>
      </c>
      <c r="H269" s="10" t="n">
        <f aca="false">MEDIAN(H218:H247)</f>
        <v>3.65</v>
      </c>
      <c r="I269" s="10" t="n">
        <f aca="false">MEDIAN(I218:I247)</f>
        <v>3.235</v>
      </c>
      <c r="J269" s="10" t="n">
        <f aca="false">MEDIAN(J218:J247)</f>
        <v>3.585</v>
      </c>
      <c r="K269" s="10" t="n">
        <f aca="false">MEDIAN(K218:K247)</f>
        <v>2.145</v>
      </c>
      <c r="L269" s="10" t="n">
        <f aca="false">MEDIAN(L218:L247)</f>
        <v>1.865</v>
      </c>
      <c r="M269" s="10" t="n">
        <f aca="false">MEDIAN(M218:M247)</f>
        <v>1.67</v>
      </c>
      <c r="N269" s="10" t="n">
        <f aca="false">MEDIAN(N218:N247)</f>
        <v>33.04</v>
      </c>
      <c r="O269" s="5"/>
      <c r="P269" s="5"/>
      <c r="Q269" s="10" t="n">
        <f aca="false">MEDIAN(Q218:Q247)</f>
        <v>8.315</v>
      </c>
      <c r="R269" s="10" t="n">
        <f aca="false">MEDIAN(R218:R247)</f>
        <v>7.265</v>
      </c>
      <c r="S269" s="10" t="n">
        <f aca="false">MEDIAN(S218:S247)</f>
        <v>7.965</v>
      </c>
      <c r="T269" s="10" t="n">
        <f aca="false">MEDIAN(T218:T247)</f>
        <v>3.815</v>
      </c>
      <c r="U269" s="10" t="n">
        <f aca="false">MEDIAN(U218:U247)</f>
        <v>21.35</v>
      </c>
      <c r="V269" s="10" t="n">
        <f aca="false">MEDIAN(V218:V247)</f>
        <v>8.655</v>
      </c>
      <c r="W269" s="10" t="n">
        <f aca="false">MEDIAN(W218:W247)</f>
        <v>13.935</v>
      </c>
      <c r="X269" s="5"/>
      <c r="Y269" s="10" t="e">
        <f aca="false">MEDIAN(Y218:Y247)</f>
        <v>#VALUE!</v>
      </c>
      <c r="Z269" s="10" t="e">
        <f aca="false">MEDIAN(Z218:Z247)</f>
        <v>#VALUE!</v>
      </c>
      <c r="AA269" s="10" t="e">
        <f aca="false">MEDIAN(AA218:AA247)</f>
        <v>#VALUE!</v>
      </c>
      <c r="AB269" s="10" t="e">
        <f aca="false">MEDIAN(AB218:AB247)</f>
        <v>#VALUE!</v>
      </c>
      <c r="AC269" s="10" t="e">
        <f aca="false">MEDIAN(AC218:AC247)</f>
        <v>#VALUE!</v>
      </c>
      <c r="AD269" s="10" t="e">
        <f aca="false">MEDIAN(AD218:AD247)</f>
        <v>#VALUE!</v>
      </c>
      <c r="AE269" s="10" t="n">
        <f aca="false">MEDIAN(AE218:AE247)</f>
        <v>0.0365</v>
      </c>
      <c r="AF269" s="10" t="n">
        <f aca="false">MEDIAN(AF218:AF247)</f>
        <v>0.03235</v>
      </c>
      <c r="AG269" s="10" t="n">
        <f aca="false">MEDIAN(AG218:AG247)</f>
        <v>0.03585</v>
      </c>
      <c r="AH269" s="10" t="n">
        <f aca="false">MEDIAN(AH218:AH247)</f>
        <v>0.02145</v>
      </c>
      <c r="AI269" s="10" t="n">
        <f aca="false">MEDIAN(AI218:AI247)</f>
        <v>0.01865</v>
      </c>
      <c r="AJ269" s="10" t="n">
        <f aca="false">MEDIAN(AJ218:AJ247)</f>
        <v>0.0167</v>
      </c>
      <c r="AK269" s="10" t="n">
        <f aca="false">MEDIAN(AK218:AK247)</f>
        <v>0.3304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29</v>
      </c>
      <c r="B270" s="10" t="n">
        <f aca="false">MODE(B218:B247)</f>
        <v>0.64</v>
      </c>
      <c r="C270" s="10" t="e">
        <f aca="false">MODE(C218:C247)</f>
        <v>#VALUE!</v>
      </c>
      <c r="D270" s="10" t="n">
        <f aca="false">MODE(D218:D247)</f>
        <v>2.27</v>
      </c>
      <c r="E270" s="10" t="n">
        <f aca="false">MODE(E218:E247)</f>
        <v>3.2</v>
      </c>
      <c r="F270" s="10" t="n">
        <f aca="false">MODE(F218:F247)</f>
        <v>3.14</v>
      </c>
      <c r="G270" s="10" t="e">
        <f aca="false">MODE(G218:G247)</f>
        <v>#VALUE!</v>
      </c>
      <c r="H270" s="10" t="n">
        <f aca="false">MODE(H218:H247)</f>
        <v>2.87</v>
      </c>
      <c r="I270" s="10" t="n">
        <f aca="false">MODE(I218:I247)</f>
        <v>3.05</v>
      </c>
      <c r="J270" s="10" t="n">
        <f aca="false">MODE(J218:J247)</f>
        <v>3.57</v>
      </c>
      <c r="K270" s="10" t="n">
        <f aca="false">MODE(K218:K247)</f>
        <v>1.88</v>
      </c>
      <c r="L270" s="10" t="e">
        <f aca="false">MODE(L218:L247)</f>
        <v>#VALUE!</v>
      </c>
      <c r="M270" s="10" t="e">
        <f aca="false">MODE(M218:M247)</f>
        <v>#VALUE!</v>
      </c>
      <c r="N270" s="10" t="e">
        <f aca="false">MODE(N218:N247)</f>
        <v>#VALUE!</v>
      </c>
      <c r="O270" s="5"/>
      <c r="P270" s="5"/>
      <c r="Q270" s="10" t="e">
        <f aca="false">MODE(Q218:Q247)</f>
        <v>#VALUE!</v>
      </c>
      <c r="R270" s="10" t="e">
        <f aca="false">MODE(R218:R247)</f>
        <v>#VALUE!</v>
      </c>
      <c r="S270" s="10" t="e">
        <f aca="false">MODE(S218:S247)</f>
        <v>#VALUE!</v>
      </c>
      <c r="T270" s="10" t="e">
        <f aca="false">MODE(T218:T247)</f>
        <v>#VALUE!</v>
      </c>
      <c r="U270" s="10" t="e">
        <f aca="false">MODE(U218:U247)</f>
        <v>#VALUE!</v>
      </c>
      <c r="V270" s="10" t="e">
        <f aca="false">MODE(V218:V247)</f>
        <v>#VALUE!</v>
      </c>
      <c r="W270" s="10" t="n">
        <f aca="false">MODE(W218:W247)</f>
        <v>14.09</v>
      </c>
      <c r="X270" s="5"/>
      <c r="Y270" s="10" t="e">
        <f aca="false">MODE(Y218:Y247)</f>
        <v>#VALUE!</v>
      </c>
      <c r="Z270" s="10" t="e">
        <f aca="false">MODE(Z218:Z247)</f>
        <v>#VALUE!</v>
      </c>
      <c r="AA270" s="10" t="e">
        <f aca="false">MODE(AA218:AA247)</f>
        <v>#VALUE!</v>
      </c>
      <c r="AB270" s="10" t="e">
        <f aca="false">MODE(AB218:AB247)</f>
        <v>#VALUE!</v>
      </c>
      <c r="AC270" s="10" t="e">
        <f aca="false">MODE(AC218:AC247)</f>
        <v>#VALUE!</v>
      </c>
      <c r="AD270" s="10" t="e">
        <f aca="false">MODE(AD218:AD247)</f>
        <v>#VALUE!</v>
      </c>
      <c r="AE270" s="10" t="n">
        <f aca="false">MODE(AE218:AE247)</f>
        <v>0.0287</v>
      </c>
      <c r="AF270" s="10" t="n">
        <f aca="false">MODE(AF218:AF247)</f>
        <v>0.0305</v>
      </c>
      <c r="AG270" s="10" t="n">
        <f aca="false">MODE(AG218:AG247)</f>
        <v>0.0357</v>
      </c>
      <c r="AH270" s="10" t="n">
        <f aca="false">MODE(AH218:AH247)</f>
        <v>0.0188</v>
      </c>
      <c r="AI270" s="10" t="e">
        <f aca="false">MODE(AI218:AI247)</f>
        <v>#VALUE!</v>
      </c>
      <c r="AJ270" s="10" t="e">
        <f aca="false">MODE(AJ218:AJ247)</f>
        <v>#VALUE!</v>
      </c>
      <c r="AK270" s="10" t="e">
        <f aca="false">MODE(AK218:AK247)</f>
        <v>#VALUE!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0</v>
      </c>
      <c r="B271" s="10" t="n">
        <f aca="false">STDEV(B218:B247)</f>
        <v>0.694301931737046</v>
      </c>
      <c r="C271" s="10" t="n">
        <f aca="false">STDEV(C218:C247)</f>
        <v>0.746506147711744</v>
      </c>
      <c r="D271" s="10" t="n">
        <f aca="false">STDEV(D218:D247)</f>
        <v>1.00521374831573</v>
      </c>
      <c r="E271" s="10" t="n">
        <f aca="false">STDEV(E218:E247)</f>
        <v>1.36089120683738</v>
      </c>
      <c r="F271" s="10" t="n">
        <f aca="false">STDEV(F218:F247)</f>
        <v>1.72652402869896</v>
      </c>
      <c r="G271" s="10" t="n">
        <f aca="false">STDEV(G218:G247)</f>
        <v>2.04930650290705</v>
      </c>
      <c r="H271" s="10" t="n">
        <f aca="false">STDEV(H218:H247)</f>
        <v>1.41789178939607</v>
      </c>
      <c r="I271" s="10" t="n">
        <f aca="false">STDEV(I218:I247)</f>
        <v>2.413311265537</v>
      </c>
      <c r="J271" s="10" t="n">
        <f aca="false">STDEV(J218:J247)</f>
        <v>3.22192390943066</v>
      </c>
      <c r="K271" s="10" t="n">
        <f aca="false">STDEV(K218:K247)</f>
        <v>1.25311662041799</v>
      </c>
      <c r="L271" s="10" t="n">
        <f aca="false">STDEV(L218:L247)</f>
        <v>1.39268454069292</v>
      </c>
      <c r="M271" s="10" t="n">
        <f aca="false">STDEV(M218:M247)</f>
        <v>0.806969355198749</v>
      </c>
      <c r="N271" s="10" t="n">
        <f aca="false">STDEV(N218:N247)</f>
        <v>5.93045205774361</v>
      </c>
      <c r="O271" s="5"/>
      <c r="P271" s="5"/>
      <c r="Q271" s="5" t="n">
        <f aca="false">STDEV(Q218:Q247)</f>
        <v>3.06793841071721</v>
      </c>
      <c r="R271" s="5" t="n">
        <f aca="false">STDEV(R218:R247)</f>
        <v>4.12160560444843</v>
      </c>
      <c r="S271" s="5" t="n">
        <f aca="false">STDEV(S218:S247)</f>
        <v>3.83976066363816</v>
      </c>
      <c r="T271" s="5" t="n">
        <f aca="false">STDEV(T218:T247)</f>
        <v>1.49114104269026</v>
      </c>
      <c r="U271" s="5" t="n">
        <f aca="false">STDEV(U218:U247)</f>
        <v>5.65326646498623</v>
      </c>
      <c r="V271" s="5" t="n">
        <f aca="false">STDEV(V218:V247)</f>
        <v>2.45833267484893</v>
      </c>
      <c r="W271" s="5" t="n">
        <f aca="false">STDEV(W218:W247)</f>
        <v>5.17263068089338</v>
      </c>
      <c r="X271" s="5"/>
      <c r="Y271" s="5" t="e">
        <f aca="false">STDEV(Y218:Y247)</f>
        <v>#VALUE!</v>
      </c>
      <c r="Z271" s="5" t="e">
        <f aca="false">STDEV(Z218:Z247)</f>
        <v>#VALUE!</v>
      </c>
      <c r="AA271" s="5" t="e">
        <f aca="false">STDEV(AA218:AA247)</f>
        <v>#VALUE!</v>
      </c>
      <c r="AB271" s="5" t="e">
        <f aca="false">STDEV(AB218:AB247)</f>
        <v>#VALUE!</v>
      </c>
      <c r="AC271" s="5" t="e">
        <f aca="false">STDEV(AC218:AC247)</f>
        <v>#VALUE!</v>
      </c>
      <c r="AD271" s="5" t="e">
        <f aca="false">STDEV(AD218:AD247)</f>
        <v>#VALUE!</v>
      </c>
      <c r="AE271" s="5" t="n">
        <f aca="false">STDEV(AE218:AE247)</f>
        <v>0.0141789178939607</v>
      </c>
      <c r="AF271" s="5" t="n">
        <f aca="false">STDEV(AF218:AF247)</f>
        <v>0.02413311265537</v>
      </c>
      <c r="AG271" s="5" t="n">
        <f aca="false">STDEV(AG218:AG247)</f>
        <v>0.0322192390943066</v>
      </c>
      <c r="AH271" s="5" t="n">
        <f aca="false">STDEV(AH218:AH247)</f>
        <v>0.0125311662041799</v>
      </c>
      <c r="AI271" s="5" t="n">
        <f aca="false">STDEV(AI218:AI247)</f>
        <v>0.0139268454069292</v>
      </c>
      <c r="AJ271" s="5" t="n">
        <f aca="false">STDEV(AJ218:AJ247)</f>
        <v>0.00806969355198749</v>
      </c>
      <c r="AK271" s="5" t="n">
        <f aca="false">STDEV(AK218:AK247)</f>
        <v>0.0593045205774361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A272" s="0" t="s">
        <v>31</v>
      </c>
      <c r="B272" s="10" t="n">
        <f aca="false">MAX(B218:B247)</f>
        <v>2.63</v>
      </c>
      <c r="C272" s="10" t="n">
        <f aca="false">MAX(C218:C247)</f>
        <v>2.41</v>
      </c>
      <c r="D272" s="10" t="n">
        <f aca="false">MAX(D218:D247)</f>
        <v>4.41</v>
      </c>
      <c r="E272" s="10" t="n">
        <f aca="false">MAX(E218:E247)</f>
        <v>8.05</v>
      </c>
      <c r="F272" s="10" t="n">
        <f aca="false">MAX(F218:F247)</f>
        <v>7.35</v>
      </c>
      <c r="G272" s="10" t="n">
        <f aca="false">MAX(G218:G247)</f>
        <v>8.93</v>
      </c>
      <c r="H272" s="10" t="n">
        <f aca="false">MAX(H218:H247)</f>
        <v>6.98</v>
      </c>
      <c r="I272" s="10" t="n">
        <f aca="false">MAX(I218:I247)</f>
        <v>10.7</v>
      </c>
      <c r="J272" s="10" t="n">
        <f aca="false">MAX(J218:J247)</f>
        <v>14.77</v>
      </c>
      <c r="K272" s="10" t="n">
        <f aca="false">MAX(K218:K247)</f>
        <v>5.65</v>
      </c>
      <c r="L272" s="10" t="n">
        <f aca="false">MAX(L218:L247)</f>
        <v>5.42</v>
      </c>
      <c r="M272" s="10" t="n">
        <f aca="false">MAX(M218:M247)</f>
        <v>2.95</v>
      </c>
      <c r="N272" s="10" t="n">
        <f aca="false">MAX(N218:N247)</f>
        <v>40.79</v>
      </c>
      <c r="O272" s="5"/>
      <c r="P272" s="5"/>
      <c r="Q272" s="5" t="n">
        <f aca="false">MAX(Q218:Q247)</f>
        <v>19.17</v>
      </c>
      <c r="R272" s="5" t="n">
        <f aca="false">MAX(R218:R247)</f>
        <v>18.08</v>
      </c>
      <c r="S272" s="5" t="n">
        <f aca="false">MAX(S218:S247)</f>
        <v>18.06</v>
      </c>
      <c r="T272" s="5" t="n">
        <f aca="false">MAX(T218:T247)</f>
        <v>6.54</v>
      </c>
      <c r="U272" s="5" t="n">
        <f aca="false">MAX(U218:U247)</f>
        <v>32.39</v>
      </c>
      <c r="V272" s="5" t="n">
        <f aca="false">MAX(V218:V247)</f>
        <v>12.82</v>
      </c>
      <c r="W272" s="5" t="n">
        <f aca="false">MAX(W218:W247)</f>
        <v>28.78</v>
      </c>
      <c r="X272" s="5"/>
      <c r="Y272" s="5" t="e">
        <f aca="false">MAX(Y218:Y247)</f>
        <v>#VALUE!</v>
      </c>
      <c r="Z272" s="5" t="e">
        <f aca="false">MAX(Z218:Z247)</f>
        <v>#VALUE!</v>
      </c>
      <c r="AA272" s="5" t="e">
        <f aca="false">MAX(AA218:AA247)</f>
        <v>#VALUE!</v>
      </c>
      <c r="AB272" s="5" t="e">
        <f aca="false">MAX(AB218:AB247)</f>
        <v>#VALUE!</v>
      </c>
      <c r="AC272" s="5" t="e">
        <f aca="false">MAX(AC218:AC247)</f>
        <v>#VALUE!</v>
      </c>
      <c r="AD272" s="5" t="e">
        <f aca="false">MAX(AD218:AD247)</f>
        <v>#VALUE!</v>
      </c>
      <c r="AE272" s="5" t="n">
        <f aca="false">MAX(AE218:AE247)</f>
        <v>0.0698</v>
      </c>
      <c r="AF272" s="5" t="n">
        <f aca="false">MAX(AF218:AF247)</f>
        <v>0.107</v>
      </c>
      <c r="AG272" s="5" t="n">
        <f aca="false">MAX(AG218:AG247)</f>
        <v>0.1477</v>
      </c>
      <c r="AH272" s="5" t="n">
        <f aca="false">MAX(AH218:AH247)</f>
        <v>0.0565</v>
      </c>
      <c r="AI272" s="5" t="n">
        <f aca="false">MAX(AI218:AI247)</f>
        <v>0.0542</v>
      </c>
      <c r="AJ272" s="5" t="n">
        <f aca="false">MAX(AJ218:AJ247)</f>
        <v>0.0295</v>
      </c>
      <c r="AK272" s="5" t="n">
        <f aca="false">MAX(AK218:AK247)</f>
        <v>0.4079</v>
      </c>
      <c r="AL272" s="5"/>
      <c r="AM272" s="5"/>
      <c r="AN272" s="5"/>
      <c r="AO272" s="5"/>
      <c r="AP272" s="5"/>
    </row>
    <row r="273" customFormat="false" ht="14.65" hidden="false" customHeight="false" outlineLevel="0" collapsed="false">
      <c r="A273" s="0" t="s">
        <v>32</v>
      </c>
      <c r="B273" s="10" t="n">
        <f aca="false">MIN(B218:B247)</f>
        <v>0.14</v>
      </c>
      <c r="C273" s="10" t="n">
        <f aca="false">MIN(C218:C247)</f>
        <v>0</v>
      </c>
      <c r="D273" s="10" t="n">
        <f aca="false">MIN(D218:D247)</f>
        <v>0.25</v>
      </c>
      <c r="E273" s="10" t="n">
        <f aca="false">MIN(E218:E247)</f>
        <v>0.83</v>
      </c>
      <c r="F273" s="10" t="n">
        <f aca="false">MIN(F218:F247)</f>
        <v>0.92</v>
      </c>
      <c r="G273" s="10" t="n">
        <f aca="false">MIN(G218:G247)</f>
        <v>0.87</v>
      </c>
      <c r="H273" s="10" t="n">
        <f aca="false">MIN(H218:H247)</f>
        <v>0.47</v>
      </c>
      <c r="I273" s="10" t="n">
        <f aca="false">MIN(I218:I247)</f>
        <v>1.13</v>
      </c>
      <c r="J273" s="10" t="n">
        <f aca="false">MIN(J218:J247)</f>
        <v>0.58</v>
      </c>
      <c r="K273" s="10" t="n">
        <f aca="false">MIN(K218:K247)</f>
        <v>0.08</v>
      </c>
      <c r="L273" s="10" t="n">
        <f aca="false">MIN(L218:L247)</f>
        <v>0.07</v>
      </c>
      <c r="M273" s="10" t="n">
        <f aca="false">MIN(M218:M247)</f>
        <v>0.16</v>
      </c>
      <c r="N273" s="10" t="n">
        <f aca="false">MIN(N218:N247)</f>
        <v>19.84</v>
      </c>
      <c r="O273" s="5"/>
      <c r="P273" s="5"/>
      <c r="Q273" s="5" t="n">
        <f aca="false">MIN(Q218:Q247)</f>
        <v>0</v>
      </c>
      <c r="R273" s="5" t="n">
        <f aca="false">MIN(R218:R247)</f>
        <v>1.87</v>
      </c>
      <c r="S273" s="5" t="n">
        <f aca="false">MIN(S218:S247)</f>
        <v>2.38</v>
      </c>
      <c r="T273" s="5" t="n">
        <f aca="false">MIN(T218:T247)</f>
        <v>0.88</v>
      </c>
      <c r="U273" s="5" t="n">
        <f aca="false">MIN(U218:U247)</f>
        <v>9.91</v>
      </c>
      <c r="V273" s="5" t="n">
        <f aca="false">MIN(V218:V247)</f>
        <v>3.69</v>
      </c>
      <c r="W273" s="5" t="n">
        <f aca="false">MIN(W218:W247)</f>
        <v>7.51</v>
      </c>
      <c r="X273" s="5"/>
      <c r="Y273" s="5" t="e">
        <f aca="false">MIN(Y218:Y247)</f>
        <v>#VALUE!</v>
      </c>
      <c r="Z273" s="5" t="e">
        <f aca="false">MIN(Z218:Z247)</f>
        <v>#VALUE!</v>
      </c>
      <c r="AA273" s="5" t="e">
        <f aca="false">MIN(AA218:AA247)</f>
        <v>#VALUE!</v>
      </c>
      <c r="AB273" s="5" t="e">
        <f aca="false">MIN(AB218:AB247)</f>
        <v>#VALUE!</v>
      </c>
      <c r="AC273" s="5" t="e">
        <f aca="false">MIN(AC218:AC247)</f>
        <v>#VALUE!</v>
      </c>
      <c r="AD273" s="5" t="e">
        <f aca="false">MIN(AD218:AD247)</f>
        <v>#VALUE!</v>
      </c>
      <c r="AE273" s="5" t="n">
        <f aca="false">MIN(AE218:AE247)</f>
        <v>0.0047</v>
      </c>
      <c r="AF273" s="5" t="n">
        <f aca="false">MIN(AF218:AF247)</f>
        <v>0.0113</v>
      </c>
      <c r="AG273" s="5" t="n">
        <f aca="false">MIN(AG218:AG247)</f>
        <v>0.0058</v>
      </c>
      <c r="AH273" s="5" t="n">
        <f aca="false">MIN(AH218:AH247)</f>
        <v>0.0008</v>
      </c>
      <c r="AI273" s="5" t="n">
        <f aca="false">MIN(AI218:AI247)</f>
        <v>0.0007</v>
      </c>
      <c r="AJ273" s="5" t="n">
        <f aca="false">MIN(AJ218:AJ247)</f>
        <v>0.0016</v>
      </c>
      <c r="AK273" s="5" t="n">
        <f aca="false">MIN(AK218:AK247)</f>
        <v>0.1984</v>
      </c>
      <c r="AL273" s="5"/>
      <c r="AM273" s="5"/>
      <c r="AN273" s="5"/>
      <c r="AO273" s="5"/>
      <c r="AP273" s="5"/>
    </row>
    <row r="274" customFormat="false" ht="14.65" hidden="false" customHeight="false" outlineLevel="0" collapsed="false">
      <c r="A274" s="0" t="s">
        <v>33</v>
      </c>
      <c r="B274" s="9" t="n">
        <f aca="false">COUNT(B218:B247)</f>
        <v>29</v>
      </c>
      <c r="C274" s="9" t="n">
        <f aca="false">COUNT(C218:C247)</f>
        <v>29</v>
      </c>
      <c r="D274" s="9" t="n">
        <f aca="false">COUNT(D218:D247)</f>
        <v>29</v>
      </c>
      <c r="E274" s="9" t="n">
        <f aca="false">COUNT(E218:E247)</f>
        <v>29</v>
      </c>
      <c r="F274" s="9" t="n">
        <f aca="false">COUNT(F218:F247)</f>
        <v>29</v>
      </c>
      <c r="G274" s="9" t="n">
        <f aca="false">COUNT(G218:G247)</f>
        <v>29</v>
      </c>
      <c r="H274" s="9" t="n">
        <f aca="false">COUNT(H218:H247)</f>
        <v>30</v>
      </c>
      <c r="I274" s="9" t="n">
        <f aca="false">COUNT(I218:I247)</f>
        <v>30</v>
      </c>
      <c r="J274" s="9" t="n">
        <f aca="false">COUNT(J218:J247)</f>
        <v>30</v>
      </c>
      <c r="K274" s="9" t="n">
        <f aca="false">COUNT(K218:K247)</f>
        <v>30</v>
      </c>
      <c r="L274" s="9" t="n">
        <f aca="false">COUNT(L218:L247)</f>
        <v>30</v>
      </c>
      <c r="M274" s="9" t="n">
        <f aca="false">COUNT(M218:M247)</f>
        <v>30</v>
      </c>
      <c r="N274" s="9" t="n">
        <f aca="false">COUNT(N218:N247)</f>
        <v>30</v>
      </c>
      <c r="O274" s="5"/>
      <c r="P274" s="5"/>
      <c r="Q274" s="9" t="n">
        <f aca="false">COUNT(Q218:Q247)</f>
        <v>30</v>
      </c>
      <c r="R274" s="9" t="n">
        <f aca="false">COUNT(R218:R247)</f>
        <v>30</v>
      </c>
      <c r="S274" s="9" t="n">
        <f aca="false">COUNT(S218:S247)</f>
        <v>30</v>
      </c>
      <c r="T274" s="9" t="n">
        <f aca="false">COUNT(T218:T247)</f>
        <v>30</v>
      </c>
      <c r="U274" s="9" t="n">
        <f aca="false">COUNT(U218:U247)</f>
        <v>30</v>
      </c>
      <c r="V274" s="9" t="n">
        <f aca="false">COUNT(V218:V247)</f>
        <v>30</v>
      </c>
      <c r="W274" s="9" t="n">
        <f aca="false">COUNT(W218:W247)</f>
        <v>30</v>
      </c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</row>
    <row r="276" customFormat="false" ht="14.65" hidden="false" customHeight="false" outlineLevel="0" collapsed="false">
      <c r="A276" s="0" t="s">
        <v>34</v>
      </c>
      <c r="B276" s="10" t="n">
        <v>1.12</v>
      </c>
      <c r="C276" s="10" t="n">
        <v>1.11</v>
      </c>
      <c r="D276" s="10" t="n">
        <v>2.32</v>
      </c>
      <c r="E276" s="10" t="n">
        <v>3.08</v>
      </c>
      <c r="F276" s="10" t="n">
        <v>3.27</v>
      </c>
      <c r="G276" s="10" t="n">
        <v>3.68</v>
      </c>
      <c r="H276" s="10" t="n">
        <v>3.36</v>
      </c>
      <c r="I276" s="10" t="n">
        <v>3.77</v>
      </c>
      <c r="J276" s="10" t="n">
        <v>4.18</v>
      </c>
      <c r="K276" s="10" t="n">
        <v>2.37</v>
      </c>
      <c r="L276" s="10" t="n">
        <v>2.22</v>
      </c>
      <c r="M276" s="10" t="n">
        <v>1.62</v>
      </c>
      <c r="N276" s="10" t="n">
        <f aca="false">SUM(B276:M276)</f>
        <v>32.1</v>
      </c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</row>
    <row r="277" customFormat="false" ht="14.65" hidden="false" customHeight="false" outlineLevel="0" collapsed="false">
      <c r="A277" s="0" t="s">
        <v>35</v>
      </c>
      <c r="B277" s="10" t="n">
        <f aca="false">B268-B276</f>
        <v>0.0386206896551724</v>
      </c>
      <c r="C277" s="10" t="n">
        <f aca="false">C268-C276</f>
        <v>-0.03</v>
      </c>
      <c r="D277" s="10" t="n">
        <f aca="false">D268-D276</f>
        <v>0.017586206896552</v>
      </c>
      <c r="E277" s="10" t="n">
        <f aca="false">E268-E276</f>
        <v>-0.030344827586207</v>
      </c>
      <c r="F277" s="10" t="n">
        <f aca="false">F268-F276</f>
        <v>0.169310344827586</v>
      </c>
      <c r="G277" s="10" t="n">
        <f aca="false">G268-G276</f>
        <v>0.0499999999999998</v>
      </c>
      <c r="H277" s="10" t="n">
        <f aca="false">H268-H276</f>
        <v>0.103666666666667</v>
      </c>
      <c r="I277" s="10" t="n">
        <f aca="false">I268-I276</f>
        <v>0.0166666666666666</v>
      </c>
      <c r="J277" s="10" t="n">
        <f aca="false">J268-J276</f>
        <v>-0.00166666666666693</v>
      </c>
      <c r="K277" s="10" t="n">
        <f aca="false">K268-K276</f>
        <v>-0.0176666666666665</v>
      </c>
      <c r="L277" s="10" t="n">
        <f aca="false">L268-L276</f>
        <v>0.00566666666666649</v>
      </c>
      <c r="M277" s="10" t="n">
        <f aca="false">M268-M276</f>
        <v>-0.0193333333333336</v>
      </c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39</v>
      </c>
    </row>
    <row r="280" customFormat="false" ht="14.6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</row>
    <row r="281" customFormat="false" ht="14.65" hidden="false" customHeight="false" outlineLevel="0" collapsed="false">
      <c r="A281" s="0" t="n">
        <v>1954</v>
      </c>
      <c r="B281" s="5" t="s">
        <v>25</v>
      </c>
      <c r="C281" s="5" t="s">
        <v>25</v>
      </c>
      <c r="D281" s="5" t="s">
        <v>25</v>
      </c>
      <c r="E281" s="5" t="s">
        <v>25</v>
      </c>
      <c r="F281" s="5" t="s">
        <v>25</v>
      </c>
      <c r="G281" s="5" t="s">
        <v>25</v>
      </c>
      <c r="H281" s="5" t="s">
        <v>25</v>
      </c>
      <c r="I281" s="5" t="s">
        <v>25</v>
      </c>
      <c r="J281" s="5" t="n">
        <v>0</v>
      </c>
      <c r="K281" s="5" t="n">
        <v>0</v>
      </c>
      <c r="L281" s="5" t="s">
        <v>25</v>
      </c>
      <c r="M281" s="5" t="s">
        <v>25</v>
      </c>
      <c r="N281" s="5" t="n">
        <f aca="false">SUM(B281:M281)</f>
        <v>0</v>
      </c>
      <c r="O281" s="0" t="n">
        <f aca="false">COUNT(B281:M281)</f>
        <v>2</v>
      </c>
      <c r="Q281" s="8" t="n">
        <f aca="false">SUM(D281:F281)</f>
        <v>0</v>
      </c>
      <c r="R281" s="8" t="n">
        <f aca="false">SUM(I281:J281)</f>
        <v>0</v>
      </c>
      <c r="S281" s="8" t="n">
        <f aca="false">SUM(J281:L281)</f>
        <v>0</v>
      </c>
      <c r="T281" s="8" t="n">
        <f aca="false">SUM(M281,B282:C282)</f>
        <v>0</v>
      </c>
      <c r="U281" s="8" t="n">
        <f aca="false">SUM(E281:J281)</f>
        <v>0</v>
      </c>
      <c r="V281" s="8" t="n">
        <f aca="false">SUM(K281:L281,T281)</f>
        <v>0</v>
      </c>
      <c r="W281" s="8" t="n">
        <f aca="false">SUM(G281:J281)</f>
        <v>0</v>
      </c>
      <c r="Y281" s="0" t="e">
        <f aca="false">B281*0.1</f>
        <v>#VALUE!</v>
      </c>
      <c r="Z281" s="0" t="e">
        <f aca="false">C281*0.1</f>
        <v>#VALUE!</v>
      </c>
      <c r="AA281" s="0" t="e">
        <f aca="false">D281*0.1</f>
        <v>#VALUE!</v>
      </c>
      <c r="AB281" s="0" t="e">
        <f aca="false">E281*0.1</f>
        <v>#VALUE!</v>
      </c>
      <c r="AC281" s="0" t="e">
        <f aca="false">F281*0.1</f>
        <v>#VALUE!</v>
      </c>
      <c r="AD281" s="0" t="e">
        <f aca="false">G281*0.1</f>
        <v>#VALUE!</v>
      </c>
      <c r="AE281" s="0" t="e">
        <f aca="false">H281*0.1</f>
        <v>#VALUE!</v>
      </c>
      <c r="AF281" s="0" t="e">
        <f aca="false">I281*0.1</f>
        <v>#VALUE!</v>
      </c>
      <c r="AG281" s="0" t="n">
        <f aca="false">J281*0.1</f>
        <v>0</v>
      </c>
      <c r="AH281" s="0" t="n">
        <f aca="false">K281*0.1</f>
        <v>0</v>
      </c>
      <c r="AI281" s="0" t="e">
        <f aca="false">L281*0.1</f>
        <v>#VALUE!</v>
      </c>
      <c r="AJ281" s="0" t="e">
        <f aca="false">M281*0.1</f>
        <v>#VALUE!</v>
      </c>
      <c r="AK281" s="0" t="n">
        <f aca="false">N281*0.1</f>
        <v>0</v>
      </c>
    </row>
    <row r="282" customFormat="false" ht="14.65" hidden="false" customHeight="false" outlineLevel="0" collapsed="false">
      <c r="A282" s="0" t="n">
        <v>1955</v>
      </c>
      <c r="B282" s="5" t="s">
        <v>25</v>
      </c>
      <c r="C282" s="5" t="s">
        <v>25</v>
      </c>
      <c r="D282" s="5" t="n">
        <v>8</v>
      </c>
      <c r="E282" s="5" t="n">
        <v>0</v>
      </c>
      <c r="F282" s="5" t="n">
        <v>0</v>
      </c>
      <c r="G282" s="5" t="n">
        <v>0</v>
      </c>
      <c r="H282" s="5" t="n">
        <v>0</v>
      </c>
      <c r="I282" s="5" t="n">
        <v>0</v>
      </c>
      <c r="J282" s="5" t="n">
        <v>0</v>
      </c>
      <c r="K282" s="5" t="n">
        <v>1</v>
      </c>
      <c r="L282" s="5" t="n">
        <v>3.6</v>
      </c>
      <c r="M282" s="5" t="n">
        <v>7.2</v>
      </c>
      <c r="N282" s="5" t="n">
        <f aca="false">SUM(B282:M282)</f>
        <v>19.8</v>
      </c>
      <c r="O282" s="0" t="n">
        <f aca="false">COUNT(B282:M282)</f>
        <v>10</v>
      </c>
      <c r="Q282" s="8" t="n">
        <f aca="false">SUM(D282:F282)</f>
        <v>8</v>
      </c>
      <c r="R282" s="8" t="n">
        <f aca="false">SUM(I282:J282)</f>
        <v>0</v>
      </c>
      <c r="S282" s="8" t="n">
        <f aca="false">SUM(J282:L282)</f>
        <v>4.6</v>
      </c>
      <c r="T282" s="8" t="n">
        <f aca="false">SUM(M282,B283:C283)</f>
        <v>12.4</v>
      </c>
      <c r="U282" s="8" t="n">
        <f aca="false">SUM(E282:J282)</f>
        <v>0</v>
      </c>
      <c r="V282" s="8" t="n">
        <f aca="false">SUM(K282:L282,T282)</f>
        <v>17</v>
      </c>
      <c r="W282" s="8" t="n">
        <f aca="false">SUM(G282:J282)</f>
        <v>0</v>
      </c>
      <c r="Y282" s="0" t="e">
        <f aca="false">B282*0.1</f>
        <v>#VALUE!</v>
      </c>
      <c r="Z282" s="0" t="e">
        <f aca="false">C282*0.1</f>
        <v>#VALUE!</v>
      </c>
      <c r="AA282" s="0" t="n">
        <f aca="false">D282*0.1</f>
        <v>0.8</v>
      </c>
      <c r="AB282" s="0" t="n">
        <f aca="false">E282*0.1</f>
        <v>0</v>
      </c>
      <c r="AC282" s="0" t="n">
        <f aca="false">F282*0.1</f>
        <v>0</v>
      </c>
      <c r="AD282" s="0" t="n">
        <f aca="false">G282*0.1</f>
        <v>0</v>
      </c>
      <c r="AE282" s="0" t="n">
        <f aca="false">H282*0.1</f>
        <v>0</v>
      </c>
      <c r="AF282" s="0" t="n">
        <f aca="false">I282*0.1</f>
        <v>0</v>
      </c>
      <c r="AG282" s="0" t="n">
        <f aca="false">J282*0.1</f>
        <v>0</v>
      </c>
      <c r="AH282" s="0" t="n">
        <f aca="false">K282*0.1</f>
        <v>0.1</v>
      </c>
      <c r="AI282" s="0" t="n">
        <f aca="false">L282*0.1</f>
        <v>0.36</v>
      </c>
      <c r="AJ282" s="0" t="n">
        <f aca="false">M282*0.1</f>
        <v>0.72</v>
      </c>
      <c r="AK282" s="0" t="n">
        <f aca="false">N282*0.1</f>
        <v>1.98</v>
      </c>
    </row>
    <row r="283" customFormat="false" ht="14.65" hidden="false" customHeight="false" outlineLevel="0" collapsed="false">
      <c r="A283" s="0" t="n">
        <v>1956</v>
      </c>
      <c r="B283" s="5" t="n">
        <v>5.2</v>
      </c>
      <c r="C283" s="5" t="s">
        <v>25</v>
      </c>
      <c r="D283" s="5" t="s">
        <v>25</v>
      </c>
      <c r="E283" s="5" t="n">
        <v>4.5</v>
      </c>
      <c r="F283" s="5" t="n">
        <v>0</v>
      </c>
      <c r="G283" s="5" t="n">
        <v>0</v>
      </c>
      <c r="H283" s="5" t="n">
        <v>0</v>
      </c>
      <c r="I283" s="5" t="n">
        <v>0</v>
      </c>
      <c r="J283" s="5" t="n">
        <v>0</v>
      </c>
      <c r="K283" s="5" t="n">
        <v>0</v>
      </c>
      <c r="L283" s="5" t="s">
        <v>25</v>
      </c>
      <c r="M283" s="5" t="n">
        <v>4</v>
      </c>
      <c r="N283" s="5" t="n">
        <f aca="false">SUM(B283:M283)</f>
        <v>13.7</v>
      </c>
      <c r="O283" s="0" t="n">
        <f aca="false">COUNT(B283:M283)</f>
        <v>9</v>
      </c>
      <c r="Q283" s="8" t="n">
        <f aca="false">SUM(D283:F283)</f>
        <v>4.5</v>
      </c>
      <c r="R283" s="8" t="n">
        <f aca="false">SUM(I283:J283)</f>
        <v>0</v>
      </c>
      <c r="S283" s="8" t="n">
        <f aca="false">SUM(J283:L283)</f>
        <v>0</v>
      </c>
      <c r="T283" s="8" t="n">
        <f aca="false">SUM(M283,B284:C284)</f>
        <v>12</v>
      </c>
      <c r="U283" s="8" t="n">
        <f aca="false">SUM(E283:J283)</f>
        <v>4.5</v>
      </c>
      <c r="V283" s="8" t="n">
        <f aca="false">SUM(K283:L283,T283)</f>
        <v>12</v>
      </c>
      <c r="W283" s="8" t="n">
        <f aca="false">SUM(G283:J283)</f>
        <v>0</v>
      </c>
      <c r="Y283" s="0" t="n">
        <f aca="false">B283*0.1</f>
        <v>0.52</v>
      </c>
      <c r="Z283" s="0" t="e">
        <f aca="false">C283*0.1</f>
        <v>#VALUE!</v>
      </c>
      <c r="AA283" s="0" t="e">
        <f aca="false">D283*0.1</f>
        <v>#VALUE!</v>
      </c>
      <c r="AB283" s="0" t="n">
        <f aca="false">E283*0.1</f>
        <v>0.45</v>
      </c>
      <c r="AC283" s="0" t="n">
        <f aca="false">F283*0.1</f>
        <v>0</v>
      </c>
      <c r="AD283" s="0" t="n">
        <f aca="false">G283*0.1</f>
        <v>0</v>
      </c>
      <c r="AE283" s="0" t="n">
        <f aca="false">H283*0.1</f>
        <v>0</v>
      </c>
      <c r="AF283" s="0" t="n">
        <f aca="false">I283*0.1</f>
        <v>0</v>
      </c>
      <c r="AG283" s="0" t="n">
        <f aca="false">J283*0.1</f>
        <v>0</v>
      </c>
      <c r="AH283" s="0" t="n">
        <f aca="false">K283*0.1</f>
        <v>0</v>
      </c>
      <c r="AI283" s="0" t="e">
        <f aca="false">L283*0.1</f>
        <v>#VALUE!</v>
      </c>
      <c r="AJ283" s="0" t="n">
        <f aca="false">M283*0.1</f>
        <v>0.4</v>
      </c>
      <c r="AK283" s="0" t="n">
        <f aca="false">N283*0.1</f>
        <v>1.37</v>
      </c>
    </row>
    <row r="284" customFormat="false" ht="14.65" hidden="false" customHeight="false" outlineLevel="0" collapsed="false">
      <c r="A284" s="0" t="n">
        <v>1957</v>
      </c>
      <c r="B284" s="5" t="n">
        <v>6</v>
      </c>
      <c r="C284" s="5" t="n">
        <v>2</v>
      </c>
      <c r="D284" s="5" t="n">
        <v>6</v>
      </c>
      <c r="E284" s="5" t="s">
        <v>25</v>
      </c>
      <c r="F284" s="5" t="n">
        <v>0</v>
      </c>
      <c r="G284" s="5" t="n">
        <v>0</v>
      </c>
      <c r="H284" s="5" t="n">
        <v>0</v>
      </c>
      <c r="I284" s="5" t="n">
        <v>0</v>
      </c>
      <c r="J284" s="5" t="n">
        <v>0</v>
      </c>
      <c r="K284" s="5" t="n">
        <v>0</v>
      </c>
      <c r="L284" s="5" t="s">
        <v>25</v>
      </c>
      <c r="M284" s="5" t="n">
        <v>5.6</v>
      </c>
      <c r="N284" s="5" t="n">
        <f aca="false">SUM(B284:M284)</f>
        <v>19.6</v>
      </c>
      <c r="O284" s="0" t="n">
        <f aca="false">COUNT(B284:M284)</f>
        <v>10</v>
      </c>
      <c r="Q284" s="8" t="n">
        <f aca="false">SUM(D284:F284)</f>
        <v>6</v>
      </c>
      <c r="R284" s="8" t="n">
        <f aca="false">SUM(I284:J284)</f>
        <v>0</v>
      </c>
      <c r="S284" s="8" t="n">
        <f aca="false">SUM(J284:L284)</f>
        <v>0</v>
      </c>
      <c r="T284" s="8" t="n">
        <f aca="false">SUM(M284,B285:C285)</f>
        <v>7.6</v>
      </c>
      <c r="U284" s="8" t="n">
        <f aca="false">SUM(E284:J284)</f>
        <v>0</v>
      </c>
      <c r="V284" s="8" t="n">
        <f aca="false">SUM(K284:L284,T284)</f>
        <v>7.6</v>
      </c>
      <c r="W284" s="8" t="n">
        <f aca="false">SUM(G284:J284)</f>
        <v>0</v>
      </c>
      <c r="Y284" s="0" t="n">
        <f aca="false">B284*0.1</f>
        <v>0.6</v>
      </c>
      <c r="Z284" s="0" t="n">
        <f aca="false">C284*0.1</f>
        <v>0.2</v>
      </c>
      <c r="AA284" s="0" t="n">
        <f aca="false">D284*0.1</f>
        <v>0.6</v>
      </c>
      <c r="AB284" s="0" t="e">
        <f aca="false">E284*0.1</f>
        <v>#VALUE!</v>
      </c>
      <c r="AC284" s="0" t="n">
        <f aca="false">F284*0.1</f>
        <v>0</v>
      </c>
      <c r="AD284" s="0" t="n">
        <f aca="false">G284*0.1</f>
        <v>0</v>
      </c>
      <c r="AE284" s="0" t="n">
        <f aca="false">H284*0.1</f>
        <v>0</v>
      </c>
      <c r="AF284" s="0" t="n">
        <f aca="false">I284*0.1</f>
        <v>0</v>
      </c>
      <c r="AG284" s="0" t="n">
        <f aca="false">J284*0.1</f>
        <v>0</v>
      </c>
      <c r="AH284" s="0" t="n">
        <f aca="false">K284*0.1</f>
        <v>0</v>
      </c>
      <c r="AI284" s="0" t="e">
        <f aca="false">L284*0.1</f>
        <v>#VALUE!</v>
      </c>
      <c r="AJ284" s="0" t="n">
        <f aca="false">M284*0.1</f>
        <v>0.56</v>
      </c>
      <c r="AK284" s="0" t="n">
        <f aca="false">N284*0.1</f>
        <v>1.96</v>
      </c>
    </row>
    <row r="285" customFormat="false" ht="14.65" hidden="false" customHeight="false" outlineLevel="0" collapsed="false">
      <c r="A285" s="0" t="n">
        <v>1958</v>
      </c>
      <c r="B285" s="5" t="s">
        <v>25</v>
      </c>
      <c r="C285" s="5" t="n">
        <v>2</v>
      </c>
      <c r="D285" s="5" t="s">
        <v>25</v>
      </c>
      <c r="E285" s="5" t="n">
        <v>0</v>
      </c>
      <c r="F285" s="5" t="n">
        <v>0</v>
      </c>
      <c r="G285" s="5" t="n">
        <v>0</v>
      </c>
      <c r="H285" s="5" t="n">
        <v>0</v>
      </c>
      <c r="I285" s="5" t="n">
        <v>0</v>
      </c>
      <c r="J285" s="5" t="n">
        <v>0</v>
      </c>
      <c r="K285" s="5" t="n">
        <v>0</v>
      </c>
      <c r="L285" s="5" t="s">
        <v>25</v>
      </c>
      <c r="M285" s="5" t="n">
        <v>2</v>
      </c>
      <c r="N285" s="5" t="n">
        <f aca="false">SUM(B285:M285)</f>
        <v>4</v>
      </c>
      <c r="O285" s="0" t="n">
        <f aca="false">COUNT(B285:M285)</f>
        <v>9</v>
      </c>
      <c r="Q285" s="8" t="n">
        <f aca="false">SUM(D285:F285)</f>
        <v>0</v>
      </c>
      <c r="R285" s="8" t="n">
        <f aca="false">SUM(I285:J285)</f>
        <v>0</v>
      </c>
      <c r="S285" s="8" t="n">
        <f aca="false">SUM(J285:L285)</f>
        <v>0</v>
      </c>
      <c r="T285" s="8" t="n">
        <f aca="false">SUM(M285,B286:C286)</f>
        <v>44</v>
      </c>
      <c r="U285" s="8" t="n">
        <f aca="false">SUM(E285:J285)</f>
        <v>0</v>
      </c>
      <c r="V285" s="8" t="n">
        <f aca="false">SUM(K285:L285,T285)</f>
        <v>44</v>
      </c>
      <c r="W285" s="8" t="n">
        <f aca="false">SUM(G285:J285)</f>
        <v>0</v>
      </c>
      <c r="Y285" s="0" t="e">
        <f aca="false">B285*0.1</f>
        <v>#VALUE!</v>
      </c>
      <c r="Z285" s="0" t="n">
        <f aca="false">C285*0.1</f>
        <v>0.2</v>
      </c>
      <c r="AA285" s="0" t="e">
        <f aca="false">D285*0.1</f>
        <v>#VALUE!</v>
      </c>
      <c r="AB285" s="0" t="n">
        <f aca="false">E285*0.1</f>
        <v>0</v>
      </c>
      <c r="AC285" s="0" t="n">
        <f aca="false">F285*0.1</f>
        <v>0</v>
      </c>
      <c r="AD285" s="0" t="n">
        <f aca="false">G285*0.1</f>
        <v>0</v>
      </c>
      <c r="AE285" s="0" t="n">
        <f aca="false">H285*0.1</f>
        <v>0</v>
      </c>
      <c r="AF285" s="0" t="n">
        <f aca="false">I285*0.1</f>
        <v>0</v>
      </c>
      <c r="AG285" s="0" t="n">
        <f aca="false">J285*0.1</f>
        <v>0</v>
      </c>
      <c r="AH285" s="0" t="n">
        <f aca="false">K285*0.1</f>
        <v>0</v>
      </c>
      <c r="AI285" s="0" t="e">
        <f aca="false">L285*0.1</f>
        <v>#VALUE!</v>
      </c>
      <c r="AJ285" s="0" t="n">
        <f aca="false">M285*0.1</f>
        <v>0.2</v>
      </c>
      <c r="AK285" s="0" t="n">
        <f aca="false">N285*0.1</f>
        <v>0.4</v>
      </c>
    </row>
    <row r="286" customFormat="false" ht="14.65" hidden="false" customHeight="false" outlineLevel="0" collapsed="false">
      <c r="A286" s="0" t="n">
        <v>1959</v>
      </c>
      <c r="B286" s="5" t="n">
        <v>16.5</v>
      </c>
      <c r="C286" s="5" t="n">
        <v>25.5</v>
      </c>
      <c r="D286" s="5" t="n">
        <v>32</v>
      </c>
      <c r="E286" s="5" t="n">
        <v>0</v>
      </c>
      <c r="F286" s="5" t="n">
        <v>0</v>
      </c>
      <c r="G286" s="5" t="n">
        <v>0</v>
      </c>
      <c r="H286" s="5" t="n">
        <v>0</v>
      </c>
      <c r="I286" s="5" t="n">
        <v>0</v>
      </c>
      <c r="J286" s="5" t="n">
        <v>0</v>
      </c>
      <c r="K286" s="5" t="n">
        <v>0</v>
      </c>
      <c r="L286" s="5" t="s">
        <v>25</v>
      </c>
      <c r="M286" s="5" t="n">
        <v>9</v>
      </c>
      <c r="N286" s="5" t="n">
        <f aca="false">SUM(B286:M286)</f>
        <v>83</v>
      </c>
      <c r="O286" s="0" t="n">
        <f aca="false">COUNT(B286:M286)</f>
        <v>11</v>
      </c>
      <c r="Q286" s="8" t="n">
        <f aca="false">SUM(D286:F286)</f>
        <v>32</v>
      </c>
      <c r="R286" s="8" t="n">
        <f aca="false">SUM(I286:J286)</f>
        <v>0</v>
      </c>
      <c r="S286" s="8" t="n">
        <f aca="false">SUM(J286:L286)</f>
        <v>0</v>
      </c>
      <c r="T286" s="8" t="n">
        <f aca="false">SUM(M286,B287:C287)</f>
        <v>25.5</v>
      </c>
      <c r="U286" s="8" t="n">
        <f aca="false">SUM(E286:J286)</f>
        <v>0</v>
      </c>
      <c r="V286" s="8" t="n">
        <f aca="false">SUM(K286:L286,T286)</f>
        <v>25.5</v>
      </c>
      <c r="W286" s="8" t="n">
        <f aca="false">SUM(G286:J286)</f>
        <v>0</v>
      </c>
      <c r="Y286" s="0" t="n">
        <f aca="false">B286*0.1</f>
        <v>1.65</v>
      </c>
      <c r="Z286" s="0" t="n">
        <f aca="false">C286*0.1</f>
        <v>2.55</v>
      </c>
      <c r="AA286" s="0" t="n">
        <f aca="false">D286*0.1</f>
        <v>3.2</v>
      </c>
      <c r="AB286" s="0" t="n">
        <f aca="false">E286*0.1</f>
        <v>0</v>
      </c>
      <c r="AC286" s="0" t="n">
        <f aca="false">F286*0.1</f>
        <v>0</v>
      </c>
      <c r="AD286" s="0" t="n">
        <f aca="false">G286*0.1</f>
        <v>0</v>
      </c>
      <c r="AE286" s="0" t="n">
        <f aca="false">H286*0.1</f>
        <v>0</v>
      </c>
      <c r="AF286" s="0" t="n">
        <f aca="false">I286*0.1</f>
        <v>0</v>
      </c>
      <c r="AG286" s="0" t="n">
        <f aca="false">J286*0.1</f>
        <v>0</v>
      </c>
      <c r="AH286" s="0" t="n">
        <f aca="false">K286*0.1</f>
        <v>0</v>
      </c>
      <c r="AI286" s="0" t="e">
        <f aca="false">L286*0.1</f>
        <v>#VALUE!</v>
      </c>
      <c r="AJ286" s="0" t="n">
        <f aca="false">M286*0.1</f>
        <v>0.9</v>
      </c>
      <c r="AK286" s="0" t="n">
        <f aca="false">N286*0.1</f>
        <v>8.3</v>
      </c>
    </row>
    <row r="287" customFormat="false" ht="14.65" hidden="false" customHeight="false" outlineLevel="0" collapsed="false">
      <c r="A287" s="0" t="n">
        <v>1960</v>
      </c>
      <c r="B287" s="5" t="n">
        <v>5.5</v>
      </c>
      <c r="C287" s="5" t="n">
        <v>11</v>
      </c>
      <c r="D287" s="5" t="n">
        <v>4.4</v>
      </c>
      <c r="E287" s="5" t="n">
        <v>0</v>
      </c>
      <c r="F287" s="5" t="n">
        <v>0</v>
      </c>
      <c r="G287" s="5" t="n">
        <v>0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1</v>
      </c>
      <c r="M287" s="5" t="s">
        <v>25</v>
      </c>
      <c r="N287" s="5" t="n">
        <f aca="false">SUM(B287:M287)</f>
        <v>21.9</v>
      </c>
      <c r="O287" s="0" t="n">
        <f aca="false">COUNT(B287:M287)</f>
        <v>11</v>
      </c>
      <c r="Q287" s="8" t="n">
        <f aca="false">SUM(D287:F287)</f>
        <v>4.4</v>
      </c>
      <c r="R287" s="8" t="n">
        <f aca="false">SUM(I287:J287)</f>
        <v>0</v>
      </c>
      <c r="S287" s="8" t="n">
        <f aca="false">SUM(J287:L287)</f>
        <v>1</v>
      </c>
      <c r="T287" s="8" t="n">
        <f aca="false">SUM(M287,B288:C288)</f>
        <v>0</v>
      </c>
      <c r="U287" s="8" t="n">
        <f aca="false">SUM(E287:J287)</f>
        <v>0</v>
      </c>
      <c r="V287" s="8" t="n">
        <f aca="false">SUM(K287:L287,T287)</f>
        <v>1</v>
      </c>
      <c r="W287" s="8" t="n">
        <f aca="false">SUM(G287:J287)</f>
        <v>0</v>
      </c>
      <c r="Y287" s="0" t="n">
        <f aca="false">B287*0.1</f>
        <v>0.55</v>
      </c>
      <c r="Z287" s="0" t="n">
        <f aca="false">C287*0.1</f>
        <v>1.1</v>
      </c>
      <c r="AA287" s="0" t="n">
        <f aca="false">D287*0.1</f>
        <v>0.44</v>
      </c>
      <c r="AB287" s="0" t="n">
        <f aca="false">E287*0.1</f>
        <v>0</v>
      </c>
      <c r="AC287" s="0" t="n">
        <f aca="false">F287*0.1</f>
        <v>0</v>
      </c>
      <c r="AD287" s="0" t="n">
        <f aca="false">G287*0.1</f>
        <v>0</v>
      </c>
      <c r="AE287" s="0" t="n">
        <f aca="false">H287*0.1</f>
        <v>0</v>
      </c>
      <c r="AF287" s="0" t="n">
        <f aca="false">I287*0.1</f>
        <v>0</v>
      </c>
      <c r="AG287" s="0" t="n">
        <f aca="false">J287*0.1</f>
        <v>0</v>
      </c>
      <c r="AH287" s="0" t="n">
        <f aca="false">K287*0.1</f>
        <v>0</v>
      </c>
      <c r="AI287" s="0" t="n">
        <f aca="false">L287*0.1</f>
        <v>0.1</v>
      </c>
      <c r="AJ287" s="0" t="e">
        <f aca="false">M287*0.1</f>
        <v>#VALUE!</v>
      </c>
      <c r="AK287" s="0" t="n">
        <f aca="false">N287*0.1</f>
        <v>2.19</v>
      </c>
    </row>
    <row r="288" customFormat="false" ht="14.65" hidden="false" customHeight="false" outlineLevel="0" collapsed="false">
      <c r="A288" s="0" t="n">
        <v>1961</v>
      </c>
      <c r="B288" s="5" t="s">
        <v>25</v>
      </c>
      <c r="C288" s="5" t="n">
        <v>0</v>
      </c>
      <c r="D288" s="5" t="s">
        <v>25</v>
      </c>
      <c r="E288" s="5" t="s">
        <v>25</v>
      </c>
      <c r="F288" s="5" t="n">
        <v>0</v>
      </c>
      <c r="G288" s="5" t="n">
        <v>0</v>
      </c>
      <c r="H288" s="5" t="n">
        <v>0</v>
      </c>
      <c r="I288" s="5" t="n">
        <v>0</v>
      </c>
      <c r="J288" s="5" t="n">
        <v>0</v>
      </c>
      <c r="K288" s="5" t="n">
        <v>0</v>
      </c>
      <c r="L288" s="5" t="s">
        <v>25</v>
      </c>
      <c r="M288" s="5" t="n">
        <v>17</v>
      </c>
      <c r="N288" s="5" t="n">
        <f aca="false">SUM(B288:M288)</f>
        <v>17</v>
      </c>
      <c r="O288" s="0" t="n">
        <f aca="false">COUNT(B288:M288)</f>
        <v>8</v>
      </c>
      <c r="Q288" s="8" t="n">
        <f aca="false">SUM(D288:F288)</f>
        <v>0</v>
      </c>
      <c r="R288" s="8" t="n">
        <f aca="false">SUM(I288:J288)</f>
        <v>0</v>
      </c>
      <c r="S288" s="8" t="n">
        <f aca="false">SUM(J288:L288)</f>
        <v>0</v>
      </c>
      <c r="T288" s="8" t="n">
        <f aca="false">SUM(M288,B289:C289)</f>
        <v>48.5</v>
      </c>
      <c r="U288" s="8" t="n">
        <f aca="false">SUM(E288:J288)</f>
        <v>0</v>
      </c>
      <c r="V288" s="8" t="n">
        <f aca="false">SUM(K288:L288,T288)</f>
        <v>48.5</v>
      </c>
      <c r="W288" s="8" t="n">
        <f aca="false">SUM(G288:J288)</f>
        <v>0</v>
      </c>
      <c r="Y288" s="0" t="e">
        <f aca="false">B288*0.1</f>
        <v>#VALUE!</v>
      </c>
      <c r="Z288" s="0" t="n">
        <f aca="false">C288*0.1</f>
        <v>0</v>
      </c>
      <c r="AA288" s="0" t="e">
        <f aca="false">D288*0.1</f>
        <v>#VALUE!</v>
      </c>
      <c r="AB288" s="0" t="e">
        <f aca="false">E288*0.1</f>
        <v>#VALUE!</v>
      </c>
      <c r="AC288" s="0" t="n">
        <f aca="false">F288*0.1</f>
        <v>0</v>
      </c>
      <c r="AD288" s="0" t="n">
        <f aca="false">G288*0.1</f>
        <v>0</v>
      </c>
      <c r="AE288" s="0" t="n">
        <f aca="false">H288*0.1</f>
        <v>0</v>
      </c>
      <c r="AF288" s="0" t="n">
        <f aca="false">I288*0.1</f>
        <v>0</v>
      </c>
      <c r="AG288" s="0" t="n">
        <f aca="false">J288*0.1</f>
        <v>0</v>
      </c>
      <c r="AH288" s="0" t="n">
        <f aca="false">K288*0.1</f>
        <v>0</v>
      </c>
      <c r="AI288" s="0" t="e">
        <f aca="false">L288*0.1</f>
        <v>#VALUE!</v>
      </c>
      <c r="AJ288" s="0" t="n">
        <f aca="false">M288*0.1</f>
        <v>1.7</v>
      </c>
      <c r="AK288" s="0" t="n">
        <f aca="false">N288*0.1</f>
        <v>1.7</v>
      </c>
    </row>
    <row r="289" customFormat="false" ht="14.65" hidden="false" customHeight="false" outlineLevel="0" collapsed="false">
      <c r="A289" s="0" t="n">
        <v>1962</v>
      </c>
      <c r="B289" s="5" t="n">
        <v>6</v>
      </c>
      <c r="C289" s="5" t="n">
        <v>25.5</v>
      </c>
      <c r="D289" s="5" t="s">
        <v>25</v>
      </c>
      <c r="E289" s="5" t="s">
        <v>25</v>
      </c>
      <c r="F289" s="5" t="n">
        <v>0</v>
      </c>
      <c r="G289" s="5" t="n">
        <v>0</v>
      </c>
      <c r="H289" s="5" t="n">
        <v>0</v>
      </c>
      <c r="I289" s="5" t="n">
        <v>0</v>
      </c>
      <c r="J289" s="5" t="n">
        <v>0</v>
      </c>
      <c r="K289" s="5" t="n">
        <v>0</v>
      </c>
      <c r="L289" s="5" t="s">
        <v>25</v>
      </c>
      <c r="M289" s="5" t="s">
        <v>25</v>
      </c>
      <c r="N289" s="5" t="n">
        <f aca="false">SUM(B289:M289)</f>
        <v>31.5</v>
      </c>
      <c r="O289" s="0" t="n">
        <f aca="false">COUNT(B289:M289)</f>
        <v>8</v>
      </c>
      <c r="Q289" s="8" t="n">
        <f aca="false">SUM(D289:F289)</f>
        <v>0</v>
      </c>
      <c r="R289" s="8" t="n">
        <f aca="false">SUM(I289:J289)</f>
        <v>0</v>
      </c>
      <c r="S289" s="8" t="n">
        <f aca="false">SUM(J289:L289)</f>
        <v>0</v>
      </c>
      <c r="T289" s="8" t="n">
        <f aca="false">SUM(M289,B290:C290)</f>
        <v>8.5</v>
      </c>
      <c r="U289" s="8" t="n">
        <f aca="false">SUM(E289:J289)</f>
        <v>0</v>
      </c>
      <c r="V289" s="8" t="n">
        <f aca="false">SUM(K289:L289,T289)</f>
        <v>8.5</v>
      </c>
      <c r="W289" s="8" t="n">
        <f aca="false">SUM(G289:J289)</f>
        <v>0</v>
      </c>
      <c r="Y289" s="0" t="n">
        <f aca="false">B289*0.1</f>
        <v>0.6</v>
      </c>
      <c r="Z289" s="0" t="n">
        <f aca="false">C289*0.1</f>
        <v>2.55</v>
      </c>
      <c r="AA289" s="0" t="e">
        <f aca="false">D289*0.1</f>
        <v>#VALUE!</v>
      </c>
      <c r="AB289" s="0" t="e">
        <f aca="false">E289*0.1</f>
        <v>#VALUE!</v>
      </c>
      <c r="AC289" s="0" t="n">
        <f aca="false">F289*0.1</f>
        <v>0</v>
      </c>
      <c r="AD289" s="0" t="n">
        <f aca="false">G289*0.1</f>
        <v>0</v>
      </c>
      <c r="AE289" s="0" t="n">
        <f aca="false">H289*0.1</f>
        <v>0</v>
      </c>
      <c r="AF289" s="0" t="n">
        <f aca="false">I289*0.1</f>
        <v>0</v>
      </c>
      <c r="AG289" s="0" t="n">
        <f aca="false">J289*0.1</f>
        <v>0</v>
      </c>
      <c r="AH289" s="0" t="n">
        <f aca="false">K289*0.1</f>
        <v>0</v>
      </c>
      <c r="AI289" s="0" t="e">
        <f aca="false">L289*0.1</f>
        <v>#VALUE!</v>
      </c>
      <c r="AJ289" s="0" t="e">
        <f aca="false">M289*0.1</f>
        <v>#VALUE!</v>
      </c>
      <c r="AK289" s="0" t="n">
        <f aca="false">N289*0.1</f>
        <v>3.15</v>
      </c>
    </row>
    <row r="290" customFormat="false" ht="14.65" hidden="false" customHeight="false" outlineLevel="0" collapsed="false">
      <c r="A290" s="0" t="n">
        <v>1963</v>
      </c>
      <c r="B290" s="5" t="s">
        <v>25</v>
      </c>
      <c r="C290" s="5" t="n">
        <v>8.5</v>
      </c>
      <c r="D290" s="5" t="n">
        <v>11</v>
      </c>
      <c r="E290" s="5" t="n">
        <v>2</v>
      </c>
      <c r="F290" s="5" t="n">
        <v>0</v>
      </c>
      <c r="G290" s="5" t="n">
        <v>0</v>
      </c>
      <c r="H290" s="5" t="n">
        <v>0</v>
      </c>
      <c r="I290" s="5" t="n">
        <v>0</v>
      </c>
      <c r="J290" s="5" t="n">
        <v>0</v>
      </c>
      <c r="K290" s="5" t="n">
        <v>0</v>
      </c>
      <c r="L290" s="5" t="n">
        <v>0</v>
      </c>
      <c r="M290" s="5" t="n">
        <v>3</v>
      </c>
      <c r="N290" s="5" t="n">
        <f aca="false">SUM(B290:M290)</f>
        <v>24.5</v>
      </c>
      <c r="O290" s="0" t="n">
        <f aca="false">COUNT(B290:M290)</f>
        <v>11</v>
      </c>
      <c r="Q290" s="8" t="n">
        <f aca="false">SUM(D290:F290)</f>
        <v>13</v>
      </c>
      <c r="R290" s="8" t="n">
        <f aca="false">SUM(I290:J290)</f>
        <v>0</v>
      </c>
      <c r="S290" s="8" t="n">
        <f aca="false">SUM(J290:L290)</f>
        <v>0</v>
      </c>
      <c r="T290" s="8" t="n">
        <f aca="false">SUM(M290,B291:C291)</f>
        <v>5.9</v>
      </c>
      <c r="U290" s="8" t="n">
        <f aca="false">SUM(E290:J290)</f>
        <v>2</v>
      </c>
      <c r="V290" s="8" t="n">
        <f aca="false">SUM(K290:L290,T290)</f>
        <v>5.9</v>
      </c>
      <c r="W290" s="8" t="n">
        <f aca="false">SUM(G290:J290)</f>
        <v>0</v>
      </c>
      <c r="Y290" s="0" t="e">
        <f aca="false">B290*0.1</f>
        <v>#VALUE!</v>
      </c>
      <c r="Z290" s="0" t="n">
        <f aca="false">C290*0.1</f>
        <v>0.85</v>
      </c>
      <c r="AA290" s="0" t="n">
        <f aca="false">D290*0.1</f>
        <v>1.1</v>
      </c>
      <c r="AB290" s="0" t="n">
        <f aca="false">E290*0.1</f>
        <v>0.2</v>
      </c>
      <c r="AC290" s="0" t="n">
        <f aca="false">F290*0.1</f>
        <v>0</v>
      </c>
      <c r="AD290" s="0" t="n">
        <f aca="false">G290*0.1</f>
        <v>0</v>
      </c>
      <c r="AE290" s="0" t="n">
        <f aca="false">H290*0.1</f>
        <v>0</v>
      </c>
      <c r="AF290" s="0" t="n">
        <f aca="false">I290*0.1</f>
        <v>0</v>
      </c>
      <c r="AG290" s="0" t="n">
        <f aca="false">J290*0.1</f>
        <v>0</v>
      </c>
      <c r="AH290" s="0" t="n">
        <f aca="false">K290*0.1</f>
        <v>0</v>
      </c>
      <c r="AI290" s="0" t="n">
        <f aca="false">L290*0.1</f>
        <v>0</v>
      </c>
      <c r="AJ290" s="0" t="n">
        <f aca="false">M290*0.1</f>
        <v>0.3</v>
      </c>
      <c r="AK290" s="0" t="n">
        <f aca="false">N290*0.1</f>
        <v>2.45</v>
      </c>
    </row>
    <row r="291" customFormat="false" ht="14.65" hidden="false" customHeight="false" outlineLevel="0" collapsed="false">
      <c r="A291" s="0" t="n">
        <v>1964</v>
      </c>
      <c r="B291" s="5" t="n">
        <v>1.5</v>
      </c>
      <c r="C291" s="5" t="n">
        <v>1.4</v>
      </c>
      <c r="D291" s="5" t="n">
        <v>10</v>
      </c>
      <c r="E291" s="5" t="n">
        <v>0</v>
      </c>
      <c r="F291" s="5" t="n">
        <v>0</v>
      </c>
      <c r="G291" s="5" t="n">
        <v>0</v>
      </c>
      <c r="H291" s="5" t="n">
        <v>0</v>
      </c>
      <c r="I291" s="5" t="n">
        <v>0</v>
      </c>
      <c r="J291" s="5" t="n">
        <v>0</v>
      </c>
      <c r="K291" s="5" t="n">
        <v>0</v>
      </c>
      <c r="L291" s="5" t="n">
        <v>3</v>
      </c>
      <c r="M291" s="5" t="n">
        <v>4</v>
      </c>
      <c r="N291" s="5" t="n">
        <f aca="false">SUM(B291:M291)</f>
        <v>19.9</v>
      </c>
      <c r="O291" s="0" t="n">
        <f aca="false">COUNT(B291:M291)</f>
        <v>12</v>
      </c>
      <c r="Q291" s="8" t="n">
        <f aca="false">SUM(D291:F291)</f>
        <v>10</v>
      </c>
      <c r="R291" s="8" t="n">
        <f aca="false">SUM(I291:J291)</f>
        <v>0</v>
      </c>
      <c r="S291" s="8" t="n">
        <f aca="false">SUM(J291:L291)</f>
        <v>3</v>
      </c>
      <c r="T291" s="8" t="n">
        <f aca="false">SUM(M291,B292:C292)</f>
        <v>15.5</v>
      </c>
      <c r="U291" s="8" t="n">
        <f aca="false">SUM(E291:J291)</f>
        <v>0</v>
      </c>
      <c r="V291" s="8" t="n">
        <f aca="false">SUM(K291:L291,T291)</f>
        <v>18.5</v>
      </c>
      <c r="W291" s="8" t="n">
        <f aca="false">SUM(G291:J291)</f>
        <v>0</v>
      </c>
      <c r="Y291" s="0" t="n">
        <f aca="false">B291*0.1</f>
        <v>0.15</v>
      </c>
      <c r="Z291" s="0" t="n">
        <f aca="false">C291*0.1</f>
        <v>0.14</v>
      </c>
      <c r="AA291" s="0" t="n">
        <f aca="false">D291*0.1</f>
        <v>1</v>
      </c>
      <c r="AB291" s="0" t="n">
        <f aca="false">E291*0.1</f>
        <v>0</v>
      </c>
      <c r="AC291" s="0" t="n">
        <f aca="false">F291*0.1</f>
        <v>0</v>
      </c>
      <c r="AD291" s="0" t="n">
        <f aca="false">G291*0.1</f>
        <v>0</v>
      </c>
      <c r="AE291" s="0" t="n">
        <f aca="false">H291*0.1</f>
        <v>0</v>
      </c>
      <c r="AF291" s="0" t="n">
        <f aca="false">I291*0.1</f>
        <v>0</v>
      </c>
      <c r="AG291" s="0" t="n">
        <f aca="false">J291*0.1</f>
        <v>0</v>
      </c>
      <c r="AH291" s="0" t="n">
        <f aca="false">K291*0.1</f>
        <v>0</v>
      </c>
      <c r="AI291" s="0" t="n">
        <f aca="false">L291*0.1</f>
        <v>0.3</v>
      </c>
      <c r="AJ291" s="0" t="n">
        <f aca="false">M291*0.1</f>
        <v>0.4</v>
      </c>
      <c r="AK291" s="0" t="n">
        <f aca="false">N291*0.1</f>
        <v>1.99</v>
      </c>
    </row>
    <row r="292" customFormat="false" ht="14.65" hidden="false" customHeight="false" outlineLevel="0" collapsed="false">
      <c r="A292" s="0" t="n">
        <v>1965</v>
      </c>
      <c r="B292" s="5" t="n">
        <v>11.5</v>
      </c>
      <c r="C292" s="5" t="s">
        <v>25</v>
      </c>
      <c r="D292" s="5" t="n">
        <v>15</v>
      </c>
      <c r="E292" s="5" t="n">
        <v>4</v>
      </c>
      <c r="F292" s="5" t="n">
        <v>0</v>
      </c>
      <c r="G292" s="5" t="n">
        <v>0</v>
      </c>
      <c r="H292" s="5" t="n">
        <v>0</v>
      </c>
      <c r="I292" s="5" t="n">
        <v>0</v>
      </c>
      <c r="J292" s="5" t="n">
        <v>0</v>
      </c>
      <c r="K292" s="5" t="n">
        <v>0</v>
      </c>
      <c r="L292" s="5" t="n">
        <v>0</v>
      </c>
      <c r="M292" s="5" t="s">
        <v>25</v>
      </c>
      <c r="N292" s="5" t="n">
        <f aca="false">SUM(B292:M292)</f>
        <v>30.5</v>
      </c>
      <c r="O292" s="0" t="n">
        <f aca="false">COUNT(B292:M292)</f>
        <v>10</v>
      </c>
      <c r="Q292" s="8" t="n">
        <f aca="false">SUM(D292:F292)</f>
        <v>19</v>
      </c>
      <c r="R292" s="8" t="n">
        <f aca="false">SUM(I292:J292)</f>
        <v>0</v>
      </c>
      <c r="S292" s="8" t="n">
        <f aca="false">SUM(J292:L292)</f>
        <v>0</v>
      </c>
      <c r="T292" s="8" t="n">
        <f aca="false">SUM(M292,B293:C293)</f>
        <v>16</v>
      </c>
      <c r="U292" s="8" t="n">
        <f aca="false">SUM(E292:J292)</f>
        <v>4</v>
      </c>
      <c r="V292" s="8" t="n">
        <f aca="false">SUM(K292:L292,T292)</f>
        <v>16</v>
      </c>
      <c r="W292" s="8" t="n">
        <f aca="false">SUM(G292:J292)</f>
        <v>0</v>
      </c>
      <c r="Y292" s="0" t="n">
        <f aca="false">B292*0.1</f>
        <v>1.15</v>
      </c>
      <c r="Z292" s="0" t="e">
        <f aca="false">C292*0.1</f>
        <v>#VALUE!</v>
      </c>
      <c r="AA292" s="0" t="n">
        <f aca="false">D292*0.1</f>
        <v>1.5</v>
      </c>
      <c r="AB292" s="0" t="n">
        <f aca="false">E292*0.1</f>
        <v>0.4</v>
      </c>
      <c r="AC292" s="0" t="n">
        <f aca="false">F292*0.1</f>
        <v>0</v>
      </c>
      <c r="AD292" s="0" t="n">
        <f aca="false">G292*0.1</f>
        <v>0</v>
      </c>
      <c r="AE292" s="0" t="n">
        <f aca="false">H292*0.1</f>
        <v>0</v>
      </c>
      <c r="AF292" s="0" t="n">
        <f aca="false">I292*0.1</f>
        <v>0</v>
      </c>
      <c r="AG292" s="0" t="n">
        <f aca="false">J292*0.1</f>
        <v>0</v>
      </c>
      <c r="AH292" s="0" t="n">
        <f aca="false">K292*0.1</f>
        <v>0</v>
      </c>
      <c r="AI292" s="0" t="n">
        <f aca="false">L292*0.1</f>
        <v>0</v>
      </c>
      <c r="AJ292" s="0" t="e">
        <f aca="false">M292*0.1</f>
        <v>#VALUE!</v>
      </c>
      <c r="AK292" s="0" t="n">
        <f aca="false">N292*0.1</f>
        <v>3.05</v>
      </c>
    </row>
    <row r="293" customFormat="false" ht="14.65" hidden="false" customHeight="false" outlineLevel="0" collapsed="false">
      <c r="A293" s="0" t="n">
        <v>1966</v>
      </c>
      <c r="B293" s="5" t="n">
        <v>13</v>
      </c>
      <c r="C293" s="5" t="n">
        <v>3</v>
      </c>
      <c r="D293" s="5" t="n">
        <v>2</v>
      </c>
      <c r="E293" s="5" t="n">
        <v>0.4</v>
      </c>
      <c r="F293" s="5" t="n">
        <v>0</v>
      </c>
      <c r="G293" s="5" t="n">
        <v>0</v>
      </c>
      <c r="H293" s="5" t="n">
        <v>0</v>
      </c>
      <c r="I293" s="5" t="n">
        <v>0</v>
      </c>
      <c r="J293" s="5" t="n">
        <v>0</v>
      </c>
      <c r="K293" s="5" t="n">
        <v>0</v>
      </c>
      <c r="L293" s="5" t="s">
        <v>25</v>
      </c>
      <c r="M293" s="5" t="n">
        <v>13.2</v>
      </c>
      <c r="N293" s="5" t="n">
        <f aca="false">SUM(B293:M293)</f>
        <v>31.6</v>
      </c>
      <c r="O293" s="0" t="n">
        <f aca="false">COUNT(B293:M293)</f>
        <v>11</v>
      </c>
      <c r="Q293" s="8" t="n">
        <f aca="false">SUM(D293:F293)</f>
        <v>2.4</v>
      </c>
      <c r="R293" s="8" t="n">
        <f aca="false">SUM(I293:J293)</f>
        <v>0</v>
      </c>
      <c r="S293" s="8" t="n">
        <f aca="false">SUM(J293:L293)</f>
        <v>0</v>
      </c>
      <c r="T293" s="8" t="n">
        <f aca="false">SUM(M293,B294:C294)</f>
        <v>47.2</v>
      </c>
      <c r="U293" s="8" t="n">
        <f aca="false">SUM(E293:J293)</f>
        <v>0.4</v>
      </c>
      <c r="V293" s="8" t="n">
        <f aca="false">SUM(K293:L293,T293)</f>
        <v>47.2</v>
      </c>
      <c r="W293" s="8" t="n">
        <f aca="false">SUM(G293:J293)</f>
        <v>0</v>
      </c>
      <c r="Y293" s="0" t="n">
        <f aca="false">B293*0.1</f>
        <v>1.3</v>
      </c>
      <c r="Z293" s="0" t="n">
        <f aca="false">C293*0.1</f>
        <v>0.3</v>
      </c>
      <c r="AA293" s="0" t="n">
        <f aca="false">D293*0.1</f>
        <v>0.2</v>
      </c>
      <c r="AB293" s="0" t="n">
        <f aca="false">E293*0.1</f>
        <v>0.04</v>
      </c>
      <c r="AC293" s="0" t="n">
        <f aca="false">F293*0.1</f>
        <v>0</v>
      </c>
      <c r="AD293" s="0" t="n">
        <f aca="false">G293*0.1</f>
        <v>0</v>
      </c>
      <c r="AE293" s="0" t="n">
        <f aca="false">H293*0.1</f>
        <v>0</v>
      </c>
      <c r="AF293" s="0" t="n">
        <f aca="false">I293*0.1</f>
        <v>0</v>
      </c>
      <c r="AG293" s="0" t="n">
        <f aca="false">J293*0.1</f>
        <v>0</v>
      </c>
      <c r="AH293" s="0" t="n">
        <f aca="false">K293*0.1</f>
        <v>0</v>
      </c>
      <c r="AI293" s="0" t="e">
        <f aca="false">L293*0.1</f>
        <v>#VALUE!</v>
      </c>
      <c r="AJ293" s="0" t="n">
        <f aca="false">M293*0.1</f>
        <v>1.32</v>
      </c>
      <c r="AK293" s="0" t="n">
        <f aca="false">N293*0.1</f>
        <v>3.16</v>
      </c>
    </row>
    <row r="294" customFormat="false" ht="14.65" hidden="false" customHeight="false" outlineLevel="0" collapsed="false">
      <c r="A294" s="0" t="n">
        <v>1967</v>
      </c>
      <c r="B294" s="5" t="n">
        <v>13</v>
      </c>
      <c r="C294" s="5" t="n">
        <v>21</v>
      </c>
      <c r="D294" s="5" t="n">
        <v>4.5</v>
      </c>
      <c r="E294" s="5" t="n">
        <v>0</v>
      </c>
      <c r="F294" s="5" t="n">
        <v>0</v>
      </c>
      <c r="G294" s="5" t="n">
        <v>0</v>
      </c>
      <c r="H294" s="5" t="n">
        <v>0</v>
      </c>
      <c r="I294" s="5" t="n">
        <v>0</v>
      </c>
      <c r="J294" s="5" t="n">
        <v>0</v>
      </c>
      <c r="K294" s="5" t="n">
        <v>1</v>
      </c>
      <c r="L294" s="5" t="s">
        <v>25</v>
      </c>
      <c r="M294" s="5" t="n">
        <v>2</v>
      </c>
      <c r="N294" s="5" t="n">
        <f aca="false">SUM(B294:M294)</f>
        <v>41.5</v>
      </c>
      <c r="O294" s="0" t="n">
        <f aca="false">COUNT(B294:M294)</f>
        <v>11</v>
      </c>
      <c r="Q294" s="8" t="n">
        <f aca="false">SUM(D294:F294)</f>
        <v>4.5</v>
      </c>
      <c r="R294" s="8" t="n">
        <f aca="false">SUM(I294:J294)</f>
        <v>0</v>
      </c>
      <c r="S294" s="8" t="n">
        <f aca="false">SUM(J294:L294)</f>
        <v>1</v>
      </c>
      <c r="T294" s="8" t="n">
        <f aca="false">SUM(M294,B295:C295)</f>
        <v>10.5</v>
      </c>
      <c r="U294" s="8" t="n">
        <f aca="false">SUM(E294:J294)</f>
        <v>0</v>
      </c>
      <c r="V294" s="8" t="n">
        <f aca="false">SUM(K294:L294,T294)</f>
        <v>11.5</v>
      </c>
      <c r="W294" s="8" t="n">
        <f aca="false">SUM(G294:J294)</f>
        <v>0</v>
      </c>
      <c r="Y294" s="0" t="n">
        <f aca="false">B294*0.1</f>
        <v>1.3</v>
      </c>
      <c r="Z294" s="0" t="n">
        <f aca="false">C294*0.1</f>
        <v>2.1</v>
      </c>
      <c r="AA294" s="0" t="n">
        <f aca="false">D294*0.1</f>
        <v>0.45</v>
      </c>
      <c r="AB294" s="0" t="n">
        <f aca="false">E294*0.1</f>
        <v>0</v>
      </c>
      <c r="AC294" s="0" t="n">
        <f aca="false">F294*0.1</f>
        <v>0</v>
      </c>
      <c r="AD294" s="0" t="n">
        <f aca="false">G294*0.1</f>
        <v>0</v>
      </c>
      <c r="AE294" s="0" t="n">
        <f aca="false">H294*0.1</f>
        <v>0</v>
      </c>
      <c r="AF294" s="0" t="n">
        <f aca="false">I294*0.1</f>
        <v>0</v>
      </c>
      <c r="AG294" s="0" t="n">
        <f aca="false">J294*0.1</f>
        <v>0</v>
      </c>
      <c r="AH294" s="0" t="n">
        <f aca="false">K294*0.1</f>
        <v>0.1</v>
      </c>
      <c r="AI294" s="0" t="e">
        <f aca="false">L294*0.1</f>
        <v>#VALUE!</v>
      </c>
      <c r="AJ294" s="0" t="n">
        <f aca="false">M294*0.1</f>
        <v>0.2</v>
      </c>
      <c r="AK294" s="0" t="n">
        <f aca="false">N294*0.1</f>
        <v>4.15</v>
      </c>
    </row>
    <row r="295" customFormat="false" ht="14.65" hidden="false" customHeight="false" outlineLevel="0" collapsed="false">
      <c r="A295" s="0" t="n">
        <v>1968</v>
      </c>
      <c r="B295" s="5" t="n">
        <v>6.5</v>
      </c>
      <c r="C295" s="5" t="n">
        <v>2</v>
      </c>
      <c r="D295" s="5" t="n">
        <v>0</v>
      </c>
      <c r="E295" s="5" t="s">
        <v>25</v>
      </c>
      <c r="F295" s="5" t="n">
        <v>0</v>
      </c>
      <c r="G295" s="5" t="n">
        <v>0</v>
      </c>
      <c r="H295" s="5" t="n">
        <v>0</v>
      </c>
      <c r="I295" s="5" t="n">
        <v>0</v>
      </c>
      <c r="J295" s="5" t="n">
        <v>0</v>
      </c>
      <c r="K295" s="5" t="n">
        <v>0</v>
      </c>
      <c r="L295" s="5" t="n">
        <v>0</v>
      </c>
      <c r="M295" s="5" t="n">
        <v>24.5</v>
      </c>
      <c r="N295" s="5" t="n">
        <f aca="false">SUM(B295:M295)</f>
        <v>33</v>
      </c>
      <c r="O295" s="0" t="n">
        <f aca="false">COUNT(B295:M295)</f>
        <v>11</v>
      </c>
      <c r="Q295" s="8" t="n">
        <f aca="false">SUM(D295:F295)</f>
        <v>0</v>
      </c>
      <c r="R295" s="8" t="n">
        <f aca="false">SUM(I295:J295)</f>
        <v>0</v>
      </c>
      <c r="S295" s="8" t="n">
        <f aca="false">SUM(J295:L295)</f>
        <v>0</v>
      </c>
      <c r="T295" s="8" t="n">
        <f aca="false">SUM(M295,B296:C296)</f>
        <v>40.5</v>
      </c>
      <c r="U295" s="8" t="n">
        <f aca="false">SUM(E295:J295)</f>
        <v>0</v>
      </c>
      <c r="V295" s="8" t="n">
        <f aca="false">SUM(K295:L295,T295)</f>
        <v>40.5</v>
      </c>
      <c r="W295" s="8" t="n">
        <f aca="false">SUM(G295:J295)</f>
        <v>0</v>
      </c>
      <c r="Y295" s="0" t="n">
        <f aca="false">B295*0.1</f>
        <v>0.65</v>
      </c>
      <c r="Z295" s="0" t="n">
        <f aca="false">C295*0.1</f>
        <v>0.2</v>
      </c>
      <c r="AA295" s="0" t="n">
        <f aca="false">D295*0.1</f>
        <v>0</v>
      </c>
      <c r="AB295" s="0" t="e">
        <f aca="false">E295*0.1</f>
        <v>#VALUE!</v>
      </c>
      <c r="AC295" s="0" t="n">
        <f aca="false">F295*0.1</f>
        <v>0</v>
      </c>
      <c r="AD295" s="0" t="n">
        <f aca="false">G295*0.1</f>
        <v>0</v>
      </c>
      <c r="AE295" s="0" t="n">
        <f aca="false">H295*0.1</f>
        <v>0</v>
      </c>
      <c r="AF295" s="0" t="n">
        <f aca="false">I295*0.1</f>
        <v>0</v>
      </c>
      <c r="AG295" s="0" t="n">
        <f aca="false">J295*0.1</f>
        <v>0</v>
      </c>
      <c r="AH295" s="0" t="n">
        <f aca="false">K295*0.1</f>
        <v>0</v>
      </c>
      <c r="AI295" s="0" t="n">
        <f aca="false">L295*0.1</f>
        <v>0</v>
      </c>
      <c r="AJ295" s="0" t="n">
        <f aca="false">M295*0.1</f>
        <v>2.45</v>
      </c>
      <c r="AK295" s="0" t="n">
        <f aca="false">N295*0.1</f>
        <v>3.3</v>
      </c>
    </row>
    <row r="296" customFormat="false" ht="14.65" hidden="false" customHeight="false" outlineLevel="0" collapsed="false">
      <c r="A296" s="0" t="n">
        <v>1969</v>
      </c>
      <c r="B296" s="5" t="n">
        <v>16</v>
      </c>
      <c r="C296" s="5" t="n">
        <v>0</v>
      </c>
      <c r="D296" s="5" t="n">
        <v>7.5</v>
      </c>
      <c r="E296" s="5" t="n">
        <v>0</v>
      </c>
      <c r="F296" s="5" t="n">
        <v>0</v>
      </c>
      <c r="G296" s="5" t="n">
        <v>0</v>
      </c>
      <c r="H296" s="5" t="n">
        <v>0</v>
      </c>
      <c r="I296" s="5" t="n">
        <v>0</v>
      </c>
      <c r="J296" s="5" t="n">
        <v>0</v>
      </c>
      <c r="K296" s="5" t="n">
        <v>0</v>
      </c>
      <c r="L296" s="5" t="n">
        <v>1.5</v>
      </c>
      <c r="M296" s="5" t="n">
        <v>19.5</v>
      </c>
      <c r="N296" s="5" t="n">
        <f aca="false">SUM(B296:M296)</f>
        <v>44.5</v>
      </c>
      <c r="O296" s="0" t="n">
        <f aca="false">COUNT(B296:M296)</f>
        <v>12</v>
      </c>
      <c r="Q296" s="8" t="n">
        <f aca="false">SUM(D296:F296)</f>
        <v>7.5</v>
      </c>
      <c r="R296" s="8" t="n">
        <f aca="false">SUM(I296:J296)</f>
        <v>0</v>
      </c>
      <c r="S296" s="8" t="n">
        <f aca="false">SUM(J296:L296)</f>
        <v>1.5</v>
      </c>
      <c r="T296" s="8" t="n">
        <f aca="false">SUM(M296,B297:C297)</f>
        <v>24.5</v>
      </c>
      <c r="U296" s="8" t="n">
        <f aca="false">SUM(E296:J296)</f>
        <v>0</v>
      </c>
      <c r="V296" s="8" t="n">
        <f aca="false">SUM(K296:L296,T296)</f>
        <v>26</v>
      </c>
      <c r="W296" s="8" t="n">
        <f aca="false">SUM(G296:J296)</f>
        <v>0</v>
      </c>
      <c r="Y296" s="0" t="n">
        <f aca="false">B296*0.1</f>
        <v>1.6</v>
      </c>
      <c r="Z296" s="0" t="n">
        <f aca="false">C296*0.1</f>
        <v>0</v>
      </c>
      <c r="AA296" s="0" t="n">
        <f aca="false">D296*0.1</f>
        <v>0.75</v>
      </c>
      <c r="AB296" s="0" t="n">
        <f aca="false">E296*0.1</f>
        <v>0</v>
      </c>
      <c r="AC296" s="0" t="n">
        <f aca="false">F296*0.1</f>
        <v>0</v>
      </c>
      <c r="AD296" s="0" t="n">
        <f aca="false">G296*0.1</f>
        <v>0</v>
      </c>
      <c r="AE296" s="0" t="n">
        <f aca="false">H296*0.1</f>
        <v>0</v>
      </c>
      <c r="AF296" s="0" t="n">
        <f aca="false">I296*0.1</f>
        <v>0</v>
      </c>
      <c r="AG296" s="0" t="n">
        <f aca="false">J296*0.1</f>
        <v>0</v>
      </c>
      <c r="AH296" s="0" t="n">
        <f aca="false">K296*0.1</f>
        <v>0</v>
      </c>
      <c r="AI296" s="0" t="n">
        <f aca="false">L296*0.1</f>
        <v>0.15</v>
      </c>
      <c r="AJ296" s="0" t="n">
        <f aca="false">M296*0.1</f>
        <v>1.95</v>
      </c>
      <c r="AK296" s="0" t="n">
        <f aca="false">N296*0.1</f>
        <v>4.45</v>
      </c>
    </row>
    <row r="297" customFormat="false" ht="14.65" hidden="false" customHeight="false" outlineLevel="0" collapsed="false">
      <c r="A297" s="0" t="n">
        <v>1970</v>
      </c>
      <c r="B297" s="5" t="n">
        <v>5</v>
      </c>
      <c r="C297" s="5" t="s">
        <v>25</v>
      </c>
      <c r="D297" s="5" t="n">
        <v>6.5</v>
      </c>
      <c r="E297" s="5" t="n">
        <v>0</v>
      </c>
      <c r="F297" s="5" t="n">
        <v>0</v>
      </c>
      <c r="G297" s="5" t="n">
        <v>0</v>
      </c>
      <c r="H297" s="5" t="n">
        <v>0</v>
      </c>
      <c r="I297" s="5" t="n">
        <v>0</v>
      </c>
      <c r="J297" s="5" t="n">
        <v>0</v>
      </c>
      <c r="K297" s="5" t="n">
        <v>0</v>
      </c>
      <c r="L297" s="5" t="s">
        <v>25</v>
      </c>
      <c r="M297" s="5" t="n">
        <v>13</v>
      </c>
      <c r="N297" s="5" t="n">
        <f aca="false">SUM(B297:M297)</f>
        <v>24.5</v>
      </c>
      <c r="O297" s="0" t="n">
        <f aca="false">COUNT(B297:M297)</f>
        <v>10</v>
      </c>
      <c r="Q297" s="8" t="n">
        <f aca="false">SUM(D297:F297)</f>
        <v>6.5</v>
      </c>
      <c r="R297" s="8" t="n">
        <f aca="false">SUM(I297:J297)</f>
        <v>0</v>
      </c>
      <c r="S297" s="8" t="n">
        <f aca="false">SUM(J297:L297)</f>
        <v>0</v>
      </c>
      <c r="T297" s="8" t="n">
        <f aca="false">SUM(M297,B298:C298)</f>
        <v>42</v>
      </c>
      <c r="U297" s="8" t="n">
        <f aca="false">SUM(E297:J297)</f>
        <v>0</v>
      </c>
      <c r="V297" s="8" t="n">
        <f aca="false">SUM(K297:L297,T297)</f>
        <v>42</v>
      </c>
      <c r="W297" s="8" t="n">
        <f aca="false">SUM(G297:J297)</f>
        <v>0</v>
      </c>
      <c r="Y297" s="0" t="n">
        <f aca="false">B297*0.1</f>
        <v>0.5</v>
      </c>
      <c r="Z297" s="0" t="e">
        <f aca="false">C297*0.1</f>
        <v>#VALUE!</v>
      </c>
      <c r="AA297" s="0" t="n">
        <f aca="false">D297*0.1</f>
        <v>0.65</v>
      </c>
      <c r="AB297" s="0" t="n">
        <f aca="false">E297*0.1</f>
        <v>0</v>
      </c>
      <c r="AC297" s="0" t="n">
        <f aca="false">F297*0.1</f>
        <v>0</v>
      </c>
      <c r="AD297" s="0" t="n">
        <f aca="false">G297*0.1</f>
        <v>0</v>
      </c>
      <c r="AE297" s="0" t="n">
        <f aca="false">H297*0.1</f>
        <v>0</v>
      </c>
      <c r="AF297" s="0" t="n">
        <f aca="false">I297*0.1</f>
        <v>0</v>
      </c>
      <c r="AG297" s="0" t="n">
        <f aca="false">J297*0.1</f>
        <v>0</v>
      </c>
      <c r="AH297" s="0" t="n">
        <f aca="false">K297*0.1</f>
        <v>0</v>
      </c>
      <c r="AI297" s="0" t="e">
        <f aca="false">L297*0.1</f>
        <v>#VALUE!</v>
      </c>
      <c r="AJ297" s="0" t="n">
        <f aca="false">M297*0.1</f>
        <v>1.3</v>
      </c>
      <c r="AK297" s="0" t="n">
        <f aca="false">N297*0.1</f>
        <v>2.45</v>
      </c>
    </row>
    <row r="298" customFormat="false" ht="14.65" hidden="false" customHeight="false" outlineLevel="0" collapsed="false">
      <c r="A298" s="0" t="n">
        <v>1971</v>
      </c>
      <c r="B298" s="5" t="n">
        <v>21</v>
      </c>
      <c r="C298" s="5" t="n">
        <v>8</v>
      </c>
      <c r="D298" s="5" t="n">
        <v>11</v>
      </c>
      <c r="E298" s="5" t="n">
        <v>1</v>
      </c>
      <c r="F298" s="5" t="n">
        <v>0</v>
      </c>
      <c r="G298" s="5" t="n">
        <v>0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10</v>
      </c>
      <c r="M298" s="5" t="s">
        <v>25</v>
      </c>
      <c r="N298" s="5" t="n">
        <f aca="false">SUM(B298:M298)</f>
        <v>51</v>
      </c>
      <c r="O298" s="0" t="n">
        <f aca="false">COUNT(B298:M298)</f>
        <v>11</v>
      </c>
      <c r="Q298" s="8" t="n">
        <f aca="false">SUM(D298:F298)</f>
        <v>12</v>
      </c>
      <c r="R298" s="8" t="n">
        <f aca="false">SUM(I298:J298)</f>
        <v>0</v>
      </c>
      <c r="S298" s="8" t="n">
        <f aca="false">SUM(J298:L298)</f>
        <v>10</v>
      </c>
      <c r="T298" s="8" t="n">
        <f aca="false">SUM(M298,B299:C299)</f>
        <v>10.5</v>
      </c>
      <c r="U298" s="8" t="n">
        <f aca="false">SUM(E298:J298)</f>
        <v>1</v>
      </c>
      <c r="V298" s="8" t="n">
        <f aca="false">SUM(K298:L298,T298)</f>
        <v>20.5</v>
      </c>
      <c r="W298" s="8" t="n">
        <f aca="false">SUM(G298:J298)</f>
        <v>0</v>
      </c>
      <c r="Y298" s="0" t="n">
        <f aca="false">B298*0.1</f>
        <v>2.1</v>
      </c>
      <c r="Z298" s="0" t="n">
        <f aca="false">C298*0.1</f>
        <v>0.8</v>
      </c>
      <c r="AA298" s="0" t="n">
        <f aca="false">D298*0.1</f>
        <v>1.1</v>
      </c>
      <c r="AB298" s="0" t="n">
        <f aca="false">E298*0.1</f>
        <v>0.1</v>
      </c>
      <c r="AC298" s="0" t="n">
        <f aca="false">F298*0.1</f>
        <v>0</v>
      </c>
      <c r="AD298" s="0" t="n">
        <f aca="false">G298*0.1</f>
        <v>0</v>
      </c>
      <c r="AE298" s="0" t="n">
        <f aca="false">H298*0.1</f>
        <v>0</v>
      </c>
      <c r="AF298" s="0" t="n">
        <f aca="false">I298*0.1</f>
        <v>0</v>
      </c>
      <c r="AG298" s="0" t="n">
        <f aca="false">J298*0.1</f>
        <v>0</v>
      </c>
      <c r="AH298" s="0" t="n">
        <f aca="false">K298*0.1</f>
        <v>0</v>
      </c>
      <c r="AI298" s="0" t="n">
        <f aca="false">L298*0.1</f>
        <v>1</v>
      </c>
      <c r="AJ298" s="0" t="e">
        <f aca="false">M298*0.1</f>
        <v>#VALUE!</v>
      </c>
      <c r="AK298" s="0" t="n">
        <f aca="false">N298*0.1</f>
        <v>5.1</v>
      </c>
    </row>
    <row r="299" customFormat="false" ht="14.65" hidden="false" customHeight="false" outlineLevel="0" collapsed="false">
      <c r="A299" s="0" t="n">
        <v>1972</v>
      </c>
      <c r="B299" s="5" t="n">
        <v>6</v>
      </c>
      <c r="C299" s="5" t="n">
        <v>4.5</v>
      </c>
      <c r="D299" s="5" t="n">
        <v>15.5</v>
      </c>
      <c r="E299" s="5" t="n">
        <v>1</v>
      </c>
      <c r="F299" s="5" t="n">
        <v>0</v>
      </c>
      <c r="G299" s="5" t="n">
        <v>0</v>
      </c>
      <c r="H299" s="5" t="n">
        <v>0</v>
      </c>
      <c r="I299" s="5" t="n">
        <v>0</v>
      </c>
      <c r="J299" s="5" t="n">
        <v>0</v>
      </c>
      <c r="K299" s="5" t="s">
        <v>25</v>
      </c>
      <c r="L299" s="5" t="s">
        <v>25</v>
      </c>
      <c r="M299" s="5" t="s">
        <v>25</v>
      </c>
      <c r="N299" s="5" t="n">
        <f aca="false">SUM(B299:M299)</f>
        <v>27</v>
      </c>
      <c r="O299" s="0" t="n">
        <f aca="false">COUNT(B299:M299)</f>
        <v>9</v>
      </c>
      <c r="Q299" s="8" t="n">
        <f aca="false">SUM(D299:F299)</f>
        <v>16.5</v>
      </c>
      <c r="R299" s="8" t="n">
        <f aca="false">SUM(I299:J299)</f>
        <v>0</v>
      </c>
      <c r="S299" s="8" t="n">
        <f aca="false">SUM(J299:L299)</f>
        <v>0</v>
      </c>
      <c r="T299" s="8" t="n">
        <f aca="false">SUM(M299,B300:C300)</f>
        <v>14</v>
      </c>
      <c r="U299" s="8" t="n">
        <f aca="false">SUM(E299:J299)</f>
        <v>1</v>
      </c>
      <c r="V299" s="8" t="n">
        <f aca="false">SUM(K299:L299,T299)</f>
        <v>14</v>
      </c>
      <c r="W299" s="8" t="n">
        <f aca="false">SUM(G299:J299)</f>
        <v>0</v>
      </c>
      <c r="Y299" s="0" t="n">
        <f aca="false">B299*0.1</f>
        <v>0.6</v>
      </c>
      <c r="Z299" s="0" t="n">
        <f aca="false">C299*0.1</f>
        <v>0.45</v>
      </c>
      <c r="AA299" s="0" t="n">
        <f aca="false">D299*0.1</f>
        <v>1.55</v>
      </c>
      <c r="AB299" s="0" t="n">
        <f aca="false">E299*0.1</f>
        <v>0.1</v>
      </c>
      <c r="AC299" s="0" t="n">
        <f aca="false">F299*0.1</f>
        <v>0</v>
      </c>
      <c r="AD299" s="0" t="n">
        <f aca="false">G299*0.1</f>
        <v>0</v>
      </c>
      <c r="AE299" s="0" t="n">
        <f aca="false">H299*0.1</f>
        <v>0</v>
      </c>
      <c r="AF299" s="0" t="n">
        <f aca="false">I299*0.1</f>
        <v>0</v>
      </c>
      <c r="AG299" s="0" t="n">
        <f aca="false">J299*0.1</f>
        <v>0</v>
      </c>
      <c r="AH299" s="0" t="e">
        <f aca="false">K299*0.1</f>
        <v>#VALUE!</v>
      </c>
      <c r="AI299" s="0" t="e">
        <f aca="false">L299*0.1</f>
        <v>#VALUE!</v>
      </c>
      <c r="AJ299" s="0" t="e">
        <f aca="false">M299*0.1</f>
        <v>#VALUE!</v>
      </c>
      <c r="AK299" s="0" t="n">
        <f aca="false">N299*0.1</f>
        <v>2.7</v>
      </c>
    </row>
    <row r="300" customFormat="false" ht="14.65" hidden="false" customHeight="false" outlineLevel="0" collapsed="false">
      <c r="A300" s="0" t="n">
        <v>1973</v>
      </c>
      <c r="B300" s="5" t="s">
        <v>25</v>
      </c>
      <c r="C300" s="5" t="n">
        <v>14</v>
      </c>
      <c r="D300" s="5" t="n">
        <v>0</v>
      </c>
      <c r="E300" s="5" t="n">
        <v>14</v>
      </c>
      <c r="F300" s="5" t="n">
        <v>0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s">
        <v>25</v>
      </c>
      <c r="M300" s="5" t="s">
        <v>25</v>
      </c>
      <c r="N300" s="5" t="n">
        <f aca="false">SUM(B300:M300)</f>
        <v>28</v>
      </c>
      <c r="O300" s="0" t="n">
        <f aca="false">COUNT(B300:M300)</f>
        <v>9</v>
      </c>
      <c r="Q300" s="8" t="n">
        <f aca="false">SUM(D300:F300)</f>
        <v>14</v>
      </c>
      <c r="R300" s="8" t="n">
        <f aca="false">SUM(I300:J300)</f>
        <v>0</v>
      </c>
      <c r="S300" s="8" t="n">
        <f aca="false">SUM(J300:L300)</f>
        <v>0</v>
      </c>
      <c r="T300" s="8" t="n">
        <f aca="false">SUM(M300,B301:C301)</f>
        <v>18</v>
      </c>
      <c r="U300" s="8" t="n">
        <f aca="false">SUM(E300:J300)</f>
        <v>14</v>
      </c>
      <c r="V300" s="8" t="n">
        <f aca="false">SUM(K300:L300,T300)</f>
        <v>18</v>
      </c>
      <c r="W300" s="8" t="n">
        <f aca="false">SUM(G300:J300)</f>
        <v>0</v>
      </c>
      <c r="Y300" s="0" t="e">
        <f aca="false">B300*0.1</f>
        <v>#VALUE!</v>
      </c>
      <c r="Z300" s="0" t="n">
        <f aca="false">C300*0.1</f>
        <v>1.4</v>
      </c>
      <c r="AA300" s="0" t="n">
        <f aca="false">D300*0.1</f>
        <v>0</v>
      </c>
      <c r="AB300" s="0" t="n">
        <f aca="false">E300*0.1</f>
        <v>1.4</v>
      </c>
      <c r="AC300" s="0" t="n">
        <f aca="false">F300*0.1</f>
        <v>0</v>
      </c>
      <c r="AD300" s="0" t="n">
        <f aca="false">G300*0.1</f>
        <v>0</v>
      </c>
      <c r="AE300" s="0" t="n">
        <f aca="false">H300*0.1</f>
        <v>0</v>
      </c>
      <c r="AF300" s="0" t="n">
        <f aca="false">I300*0.1</f>
        <v>0</v>
      </c>
      <c r="AG300" s="0" t="n">
        <f aca="false">J300*0.1</f>
        <v>0</v>
      </c>
      <c r="AH300" s="0" t="n">
        <f aca="false">K300*0.1</f>
        <v>0</v>
      </c>
      <c r="AI300" s="0" t="e">
        <f aca="false">L300*0.1</f>
        <v>#VALUE!</v>
      </c>
      <c r="AJ300" s="0" t="e">
        <f aca="false">M300*0.1</f>
        <v>#VALUE!</v>
      </c>
      <c r="AK300" s="0" t="n">
        <f aca="false">N300*0.1</f>
        <v>2.8</v>
      </c>
    </row>
    <row r="301" customFormat="false" ht="14.65" hidden="false" customHeight="false" outlineLevel="0" collapsed="false">
      <c r="A301" s="0" t="n">
        <v>1974</v>
      </c>
      <c r="B301" s="5" t="s">
        <v>25</v>
      </c>
      <c r="C301" s="5" t="n">
        <v>18</v>
      </c>
      <c r="D301" s="5" t="s">
        <v>25</v>
      </c>
      <c r="E301" s="5" t="n">
        <v>0.5</v>
      </c>
      <c r="F301" s="5" t="n">
        <v>0</v>
      </c>
      <c r="G301" s="5" t="n">
        <v>0</v>
      </c>
      <c r="H301" s="5" t="n">
        <v>0</v>
      </c>
      <c r="I301" s="5" t="n">
        <v>0</v>
      </c>
      <c r="J301" s="5" t="n">
        <v>0</v>
      </c>
      <c r="K301" s="5" t="n">
        <v>0</v>
      </c>
      <c r="L301" s="5" t="s">
        <v>25</v>
      </c>
      <c r="M301" s="5" t="n">
        <v>6.5</v>
      </c>
      <c r="N301" s="5" t="n">
        <f aca="false">SUM(B301:M301)</f>
        <v>25</v>
      </c>
      <c r="O301" s="0" t="n">
        <f aca="false">COUNT(B301:M301)</f>
        <v>9</v>
      </c>
      <c r="Q301" s="8" t="n">
        <f aca="false">SUM(D301:F301)</f>
        <v>0.5</v>
      </c>
      <c r="R301" s="8" t="n">
        <f aca="false">SUM(I301:J301)</f>
        <v>0</v>
      </c>
      <c r="S301" s="8" t="n">
        <f aca="false">SUM(J301:L301)</f>
        <v>0</v>
      </c>
      <c r="T301" s="8" t="n">
        <f aca="false">SUM(M301,B302:C302)</f>
        <v>22.5</v>
      </c>
      <c r="U301" s="8" t="n">
        <f aca="false">SUM(E301:J301)</f>
        <v>0.5</v>
      </c>
      <c r="V301" s="8" t="n">
        <f aca="false">SUM(K301:L301,T301)</f>
        <v>22.5</v>
      </c>
      <c r="W301" s="8" t="n">
        <f aca="false">SUM(G301:J301)</f>
        <v>0</v>
      </c>
      <c r="Y301" s="0" t="e">
        <f aca="false">B301*0.1</f>
        <v>#VALUE!</v>
      </c>
      <c r="Z301" s="0" t="n">
        <f aca="false">C301*0.1</f>
        <v>1.8</v>
      </c>
      <c r="AA301" s="0" t="e">
        <f aca="false">D301*0.1</f>
        <v>#VALUE!</v>
      </c>
      <c r="AB301" s="0" t="n">
        <f aca="false">E301*0.1</f>
        <v>0.05</v>
      </c>
      <c r="AC301" s="0" t="n">
        <f aca="false">F301*0.1</f>
        <v>0</v>
      </c>
      <c r="AD301" s="0" t="n">
        <f aca="false">G301*0.1</f>
        <v>0</v>
      </c>
      <c r="AE301" s="0" t="n">
        <f aca="false">H301*0.1</f>
        <v>0</v>
      </c>
      <c r="AF301" s="0" t="n">
        <f aca="false">I301*0.1</f>
        <v>0</v>
      </c>
      <c r="AG301" s="0" t="n">
        <f aca="false">J301*0.1</f>
        <v>0</v>
      </c>
      <c r="AH301" s="0" t="n">
        <f aca="false">K301*0.1</f>
        <v>0</v>
      </c>
      <c r="AI301" s="0" t="e">
        <f aca="false">L301*0.1</f>
        <v>#VALUE!</v>
      </c>
      <c r="AJ301" s="0" t="n">
        <f aca="false">M301*0.1</f>
        <v>0.65</v>
      </c>
      <c r="AK301" s="0" t="n">
        <f aca="false">N301*0.1</f>
        <v>2.5</v>
      </c>
    </row>
    <row r="302" customFormat="false" ht="14.65" hidden="false" customHeight="false" outlineLevel="0" collapsed="false">
      <c r="A302" s="0" t="n">
        <v>1975</v>
      </c>
      <c r="B302" s="5" t="s">
        <v>25</v>
      </c>
      <c r="C302" s="5" t="n">
        <v>16</v>
      </c>
      <c r="D302" s="5" t="n">
        <v>11.5</v>
      </c>
      <c r="E302" s="5" t="n">
        <v>1</v>
      </c>
      <c r="F302" s="5" t="n">
        <v>0</v>
      </c>
      <c r="G302" s="5" t="n">
        <v>0</v>
      </c>
      <c r="H302" s="5" t="n">
        <v>0</v>
      </c>
      <c r="I302" s="5" t="n">
        <v>0</v>
      </c>
      <c r="J302" s="5" t="n">
        <v>0</v>
      </c>
      <c r="K302" s="5" t="n">
        <v>0</v>
      </c>
      <c r="L302" s="5" t="n">
        <v>5</v>
      </c>
      <c r="M302" s="5" t="n">
        <v>4</v>
      </c>
      <c r="N302" s="5" t="n">
        <f aca="false">SUM(B302:M302)</f>
        <v>37.5</v>
      </c>
      <c r="O302" s="0" t="n">
        <f aca="false">COUNT(B302:M302)</f>
        <v>11</v>
      </c>
      <c r="Q302" s="8" t="n">
        <f aca="false">SUM(D302:F302)</f>
        <v>12.5</v>
      </c>
      <c r="R302" s="8" t="n">
        <f aca="false">SUM(I302:J302)</f>
        <v>0</v>
      </c>
      <c r="S302" s="8" t="n">
        <f aca="false">SUM(J302:L302)</f>
        <v>5</v>
      </c>
      <c r="T302" s="8" t="n">
        <f aca="false">SUM(M302,B303:C303)</f>
        <v>39</v>
      </c>
      <c r="U302" s="8" t="n">
        <f aca="false">SUM(E302:J302)</f>
        <v>1</v>
      </c>
      <c r="V302" s="8" t="n">
        <f aca="false">SUM(K302:L302,T302)</f>
        <v>44</v>
      </c>
      <c r="W302" s="8" t="n">
        <f aca="false">SUM(G302:J302)</f>
        <v>0</v>
      </c>
      <c r="Y302" s="0" t="e">
        <f aca="false">B302*0.1</f>
        <v>#VALUE!</v>
      </c>
      <c r="Z302" s="0" t="n">
        <f aca="false">C302*0.1</f>
        <v>1.6</v>
      </c>
      <c r="AA302" s="0" t="n">
        <f aca="false">D302*0.1</f>
        <v>1.15</v>
      </c>
      <c r="AB302" s="0" t="n">
        <f aca="false">E302*0.1</f>
        <v>0.1</v>
      </c>
      <c r="AC302" s="0" t="n">
        <f aca="false">F302*0.1</f>
        <v>0</v>
      </c>
      <c r="AD302" s="0" t="n">
        <f aca="false">G302*0.1</f>
        <v>0</v>
      </c>
      <c r="AE302" s="0" t="n">
        <f aca="false">H302*0.1</f>
        <v>0</v>
      </c>
      <c r="AF302" s="0" t="n">
        <f aca="false">I302*0.1</f>
        <v>0</v>
      </c>
      <c r="AG302" s="0" t="n">
        <f aca="false">J302*0.1</f>
        <v>0</v>
      </c>
      <c r="AH302" s="0" t="n">
        <f aca="false">K302*0.1</f>
        <v>0</v>
      </c>
      <c r="AI302" s="0" t="n">
        <f aca="false">L302*0.1</f>
        <v>0.5</v>
      </c>
      <c r="AJ302" s="0" t="n">
        <f aca="false">M302*0.1</f>
        <v>0.4</v>
      </c>
      <c r="AK302" s="0" t="n">
        <f aca="false">N302*0.1</f>
        <v>3.75</v>
      </c>
    </row>
    <row r="303" customFormat="false" ht="14.65" hidden="false" customHeight="false" outlineLevel="0" collapsed="false">
      <c r="A303" s="0" t="n">
        <v>1976</v>
      </c>
      <c r="B303" s="5" t="n">
        <v>17</v>
      </c>
      <c r="C303" s="5" t="n">
        <v>18</v>
      </c>
      <c r="D303" s="5" t="n">
        <v>4.8</v>
      </c>
      <c r="E303" s="5" t="n">
        <v>0</v>
      </c>
      <c r="F303" s="5" t="n">
        <v>0</v>
      </c>
      <c r="G303" s="5" t="n">
        <v>0</v>
      </c>
      <c r="H303" s="5" t="n">
        <v>0</v>
      </c>
      <c r="I303" s="5" t="n">
        <v>0</v>
      </c>
      <c r="J303" s="5" t="n">
        <v>0</v>
      </c>
      <c r="K303" s="5" t="n">
        <v>0</v>
      </c>
      <c r="L303" s="5" t="s">
        <v>25</v>
      </c>
      <c r="M303" s="5" t="n">
        <v>7</v>
      </c>
      <c r="N303" s="5" t="n">
        <f aca="false">SUM(B303:M303)</f>
        <v>46.8</v>
      </c>
      <c r="O303" s="0" t="n">
        <f aca="false">COUNT(B303:M303)</f>
        <v>11</v>
      </c>
      <c r="Q303" s="8" t="n">
        <f aca="false">SUM(D303:F303)</f>
        <v>4.8</v>
      </c>
      <c r="R303" s="8" t="n">
        <f aca="false">SUM(I303:J303)</f>
        <v>0</v>
      </c>
      <c r="S303" s="8" t="n">
        <f aca="false">SUM(J303:L303)</f>
        <v>0</v>
      </c>
      <c r="T303" s="8" t="n">
        <f aca="false">SUM(M303,B304:C304)</f>
        <v>8</v>
      </c>
      <c r="U303" s="8" t="n">
        <f aca="false">SUM(E303:J303)</f>
        <v>0</v>
      </c>
      <c r="V303" s="8" t="n">
        <f aca="false">SUM(K303:L303,T303)</f>
        <v>8</v>
      </c>
      <c r="W303" s="8" t="n">
        <f aca="false">SUM(G303:J303)</f>
        <v>0</v>
      </c>
      <c r="Y303" s="0" t="n">
        <f aca="false">B303*0.1</f>
        <v>1.7</v>
      </c>
      <c r="Z303" s="0" t="n">
        <f aca="false">C303*0.1</f>
        <v>1.8</v>
      </c>
      <c r="AA303" s="0" t="n">
        <f aca="false">D303*0.1</f>
        <v>0.48</v>
      </c>
      <c r="AB303" s="0" t="n">
        <f aca="false">E303*0.1</f>
        <v>0</v>
      </c>
      <c r="AC303" s="0" t="n">
        <f aca="false">F303*0.1</f>
        <v>0</v>
      </c>
      <c r="AD303" s="0" t="n">
        <f aca="false">G303*0.1</f>
        <v>0</v>
      </c>
      <c r="AE303" s="0" t="n">
        <f aca="false">H303*0.1</f>
        <v>0</v>
      </c>
      <c r="AF303" s="0" t="n">
        <f aca="false">I303*0.1</f>
        <v>0</v>
      </c>
      <c r="AG303" s="0" t="n">
        <f aca="false">J303*0.1</f>
        <v>0</v>
      </c>
      <c r="AH303" s="0" t="n">
        <f aca="false">K303*0.1</f>
        <v>0</v>
      </c>
      <c r="AI303" s="0" t="e">
        <f aca="false">L303*0.1</f>
        <v>#VALUE!</v>
      </c>
      <c r="AJ303" s="0" t="n">
        <f aca="false">M303*0.1</f>
        <v>0.7</v>
      </c>
      <c r="AK303" s="0" t="n">
        <f aca="false">N303*0.1</f>
        <v>4.68</v>
      </c>
    </row>
    <row r="304" customFormat="false" ht="14.65" hidden="false" customHeight="false" outlineLevel="0" collapsed="false">
      <c r="A304" s="0" t="n">
        <v>1977</v>
      </c>
      <c r="B304" s="5" t="s">
        <v>25</v>
      </c>
      <c r="C304" s="5" t="n">
        <v>1</v>
      </c>
      <c r="D304" s="5" t="n">
        <v>7</v>
      </c>
      <c r="E304" s="5" t="n">
        <v>9</v>
      </c>
      <c r="F304" s="5" t="n">
        <v>0</v>
      </c>
      <c r="G304" s="5" t="n">
        <v>0</v>
      </c>
      <c r="H304" s="5" t="n">
        <v>0</v>
      </c>
      <c r="I304" s="5" t="n">
        <v>0</v>
      </c>
      <c r="J304" s="5" t="n">
        <v>0</v>
      </c>
      <c r="K304" s="5" t="n">
        <v>0</v>
      </c>
      <c r="L304" s="5" t="n">
        <v>12</v>
      </c>
      <c r="M304" s="5" t="n">
        <v>27</v>
      </c>
      <c r="N304" s="5" t="n">
        <f aca="false">SUM(B304:M304)</f>
        <v>56</v>
      </c>
      <c r="O304" s="0" t="n">
        <f aca="false">COUNT(B304:M304)</f>
        <v>11</v>
      </c>
      <c r="Q304" s="8" t="n">
        <f aca="false">SUM(D304:F304)</f>
        <v>16</v>
      </c>
      <c r="R304" s="8" t="n">
        <f aca="false">SUM(I304:J304)</f>
        <v>0</v>
      </c>
      <c r="S304" s="8" t="n">
        <f aca="false">SUM(J304:L304)</f>
        <v>12</v>
      </c>
      <c r="T304" s="8" t="n">
        <f aca="false">SUM(M304,B305:C305)</f>
        <v>41.9</v>
      </c>
      <c r="U304" s="8" t="n">
        <f aca="false">SUM(E304:J304)</f>
        <v>9</v>
      </c>
      <c r="V304" s="8" t="n">
        <f aca="false">SUM(K304:L304,T304)</f>
        <v>53.9</v>
      </c>
      <c r="W304" s="8" t="n">
        <f aca="false">SUM(G304:J304)</f>
        <v>0</v>
      </c>
      <c r="Y304" s="0" t="e">
        <f aca="false">B304*0.1</f>
        <v>#VALUE!</v>
      </c>
      <c r="Z304" s="0" t="n">
        <f aca="false">C304*0.1</f>
        <v>0.1</v>
      </c>
      <c r="AA304" s="0" t="n">
        <f aca="false">D304*0.1</f>
        <v>0.7</v>
      </c>
      <c r="AB304" s="0" t="n">
        <f aca="false">E304*0.1</f>
        <v>0.9</v>
      </c>
      <c r="AC304" s="0" t="n">
        <f aca="false">F304*0.1</f>
        <v>0</v>
      </c>
      <c r="AD304" s="0" t="n">
        <f aca="false">G304*0.1</f>
        <v>0</v>
      </c>
      <c r="AE304" s="0" t="n">
        <f aca="false">H304*0.1</f>
        <v>0</v>
      </c>
      <c r="AF304" s="0" t="n">
        <f aca="false">I304*0.1</f>
        <v>0</v>
      </c>
      <c r="AG304" s="0" t="n">
        <f aca="false">J304*0.1</f>
        <v>0</v>
      </c>
      <c r="AH304" s="0" t="n">
        <f aca="false">K304*0.1</f>
        <v>0</v>
      </c>
      <c r="AI304" s="0" t="n">
        <f aca="false">L304*0.1</f>
        <v>1.2</v>
      </c>
      <c r="AJ304" s="0" t="n">
        <f aca="false">M304*0.1</f>
        <v>2.7</v>
      </c>
      <c r="AK304" s="0" t="n">
        <f aca="false">N304*0.1</f>
        <v>5.6</v>
      </c>
    </row>
    <row r="305" customFormat="false" ht="14.65" hidden="false" customHeight="false" outlineLevel="0" collapsed="false">
      <c r="A305" s="0" t="n">
        <v>1978</v>
      </c>
      <c r="B305" s="5" t="n">
        <v>13.9</v>
      </c>
      <c r="C305" s="5" t="n">
        <v>1</v>
      </c>
      <c r="D305" s="5" t="s">
        <v>25</v>
      </c>
      <c r="E305" s="5" t="n">
        <v>0</v>
      </c>
      <c r="F305" s="5" t="n">
        <v>0</v>
      </c>
      <c r="G305" s="5" t="n">
        <v>0</v>
      </c>
      <c r="H305" s="5" t="n">
        <v>0</v>
      </c>
      <c r="I305" s="5" t="n">
        <v>0</v>
      </c>
      <c r="J305" s="5" t="n">
        <v>0</v>
      </c>
      <c r="K305" s="5" t="n">
        <v>0</v>
      </c>
      <c r="L305" s="5" t="n">
        <v>7.8</v>
      </c>
      <c r="M305" s="5" t="n">
        <v>18.5</v>
      </c>
      <c r="N305" s="5" t="n">
        <f aca="false">SUM(B305:M305)</f>
        <v>41.2</v>
      </c>
      <c r="O305" s="0" t="n">
        <f aca="false">COUNT(B305:M305)</f>
        <v>11</v>
      </c>
      <c r="Q305" s="8" t="n">
        <f aca="false">SUM(D305:F305)</f>
        <v>0</v>
      </c>
      <c r="R305" s="8" t="n">
        <f aca="false">SUM(I305:J305)</f>
        <v>0</v>
      </c>
      <c r="S305" s="8" t="n">
        <f aca="false">SUM(J305:L305)</f>
        <v>7.8</v>
      </c>
      <c r="T305" s="8" t="n">
        <f aca="false">SUM(M305,B306:C306)</f>
        <v>47.5</v>
      </c>
      <c r="U305" s="8" t="n">
        <f aca="false">SUM(E305:J305)</f>
        <v>0</v>
      </c>
      <c r="V305" s="8" t="n">
        <f aca="false">SUM(K305:L305,T305)</f>
        <v>55.3</v>
      </c>
      <c r="W305" s="8" t="n">
        <f aca="false">SUM(G305:J305)</f>
        <v>0</v>
      </c>
      <c r="Y305" s="0" t="n">
        <f aca="false">B305*0.1</f>
        <v>1.39</v>
      </c>
      <c r="Z305" s="0" t="n">
        <f aca="false">C305*0.1</f>
        <v>0.1</v>
      </c>
      <c r="AA305" s="0" t="e">
        <f aca="false">D305*0.1</f>
        <v>#VALUE!</v>
      </c>
      <c r="AB305" s="0" t="n">
        <f aca="false">E305*0.1</f>
        <v>0</v>
      </c>
      <c r="AC305" s="0" t="n">
        <f aca="false">F305*0.1</f>
        <v>0</v>
      </c>
      <c r="AD305" s="0" t="n">
        <f aca="false">G305*0.1</f>
        <v>0</v>
      </c>
      <c r="AE305" s="0" t="n">
        <f aca="false">H305*0.1</f>
        <v>0</v>
      </c>
      <c r="AF305" s="0" t="n">
        <f aca="false">I305*0.1</f>
        <v>0</v>
      </c>
      <c r="AG305" s="0" t="n">
        <f aca="false">J305*0.1</f>
        <v>0</v>
      </c>
      <c r="AH305" s="0" t="n">
        <f aca="false">K305*0.1</f>
        <v>0</v>
      </c>
      <c r="AI305" s="0" t="n">
        <f aca="false">L305*0.1</f>
        <v>0.78</v>
      </c>
      <c r="AJ305" s="0" t="n">
        <f aca="false">M305*0.1</f>
        <v>1.85</v>
      </c>
      <c r="AK305" s="0" t="n">
        <f aca="false">N305*0.1</f>
        <v>4.12</v>
      </c>
    </row>
    <row r="306" customFormat="false" ht="14.65" hidden="false" customHeight="false" outlineLevel="0" collapsed="false">
      <c r="A306" s="0" t="n">
        <v>1979</v>
      </c>
      <c r="B306" s="5" t="n">
        <v>24</v>
      </c>
      <c r="C306" s="5" t="n">
        <v>5</v>
      </c>
      <c r="D306" s="5" t="s">
        <v>25</v>
      </c>
      <c r="E306" s="5" t="s">
        <v>25</v>
      </c>
      <c r="F306" s="5" t="n">
        <v>0</v>
      </c>
      <c r="G306" s="5" t="n">
        <v>0</v>
      </c>
      <c r="H306" s="5" t="n">
        <v>0</v>
      </c>
      <c r="I306" s="5" t="n">
        <v>0</v>
      </c>
      <c r="J306" s="5" t="n">
        <v>0</v>
      </c>
      <c r="K306" s="5" t="n">
        <v>0</v>
      </c>
      <c r="L306" s="5" t="s">
        <v>25</v>
      </c>
      <c r="M306" s="5" t="n">
        <v>1</v>
      </c>
      <c r="N306" s="5" t="n">
        <f aca="false">SUM(B306:M306)</f>
        <v>30</v>
      </c>
      <c r="O306" s="0" t="n">
        <f aca="false">COUNT(B306:M306)</f>
        <v>9</v>
      </c>
      <c r="Q306" s="8" t="n">
        <f aca="false">SUM(D306:F306)</f>
        <v>0</v>
      </c>
      <c r="R306" s="8" t="n">
        <f aca="false">SUM(I306:J306)</f>
        <v>0</v>
      </c>
      <c r="S306" s="8" t="n">
        <f aca="false">SUM(J306:L306)</f>
        <v>0</v>
      </c>
      <c r="T306" s="8" t="n">
        <f aca="false">SUM(M306,B307:C307)</f>
        <v>7.5</v>
      </c>
      <c r="U306" s="8" t="n">
        <f aca="false">SUM(E306:J306)</f>
        <v>0</v>
      </c>
      <c r="V306" s="8" t="n">
        <f aca="false">SUM(K306:L306,T306)</f>
        <v>7.5</v>
      </c>
      <c r="W306" s="8" t="n">
        <f aca="false">SUM(G306:J306)</f>
        <v>0</v>
      </c>
      <c r="Y306" s="0" t="n">
        <f aca="false">B306*0.1</f>
        <v>2.4</v>
      </c>
      <c r="Z306" s="0" t="n">
        <f aca="false">C306*0.1</f>
        <v>0.5</v>
      </c>
      <c r="AA306" s="0" t="e">
        <f aca="false">D306*0.1</f>
        <v>#VALUE!</v>
      </c>
      <c r="AB306" s="0" t="e">
        <f aca="false">E306*0.1</f>
        <v>#VALUE!</v>
      </c>
      <c r="AC306" s="0" t="n">
        <f aca="false">F306*0.1</f>
        <v>0</v>
      </c>
      <c r="AD306" s="0" t="n">
        <f aca="false">G306*0.1</f>
        <v>0</v>
      </c>
      <c r="AE306" s="0" t="n">
        <f aca="false">H306*0.1</f>
        <v>0</v>
      </c>
      <c r="AF306" s="0" t="n">
        <f aca="false">I306*0.1</f>
        <v>0</v>
      </c>
      <c r="AG306" s="0" t="n">
        <f aca="false">J306*0.1</f>
        <v>0</v>
      </c>
      <c r="AH306" s="0" t="n">
        <f aca="false">K306*0.1</f>
        <v>0</v>
      </c>
      <c r="AI306" s="0" t="e">
        <f aca="false">L306*0.1</f>
        <v>#VALUE!</v>
      </c>
      <c r="AJ306" s="0" t="n">
        <f aca="false">M306*0.1</f>
        <v>0.1</v>
      </c>
      <c r="AK306" s="0" t="n">
        <f aca="false">N306*0.1</f>
        <v>3</v>
      </c>
    </row>
    <row r="307" customFormat="false" ht="14.65" hidden="false" customHeight="false" outlineLevel="0" collapsed="false">
      <c r="A307" s="0" t="n">
        <v>1980</v>
      </c>
      <c r="B307" s="5" t="n">
        <v>6.5</v>
      </c>
      <c r="C307" s="5" t="s">
        <v>25</v>
      </c>
      <c r="D307" s="5" t="n">
        <v>12</v>
      </c>
      <c r="E307" s="5" t="n">
        <v>2.5</v>
      </c>
      <c r="F307" s="5" t="n">
        <v>0</v>
      </c>
      <c r="G307" s="5" t="n">
        <v>0</v>
      </c>
      <c r="H307" s="5" t="n">
        <v>0</v>
      </c>
      <c r="I307" s="5" t="n">
        <v>0</v>
      </c>
      <c r="J307" s="5" t="s">
        <v>25</v>
      </c>
      <c r="K307" s="5" t="s">
        <v>25</v>
      </c>
      <c r="L307" s="5" t="s">
        <v>25</v>
      </c>
      <c r="M307" s="5" t="s">
        <v>25</v>
      </c>
      <c r="N307" s="5" t="n">
        <f aca="false">SUM(B307:M307)</f>
        <v>21</v>
      </c>
      <c r="O307" s="0" t="n">
        <f aca="false">COUNT(B307:M307)</f>
        <v>7</v>
      </c>
      <c r="Q307" s="8" t="n">
        <f aca="false">SUM(D307:F307)</f>
        <v>14.5</v>
      </c>
      <c r="R307" s="8" t="n">
        <f aca="false">SUM(I307:J307)</f>
        <v>0</v>
      </c>
      <c r="S307" s="8" t="n">
        <f aca="false">SUM(J307:L307)</f>
        <v>0</v>
      </c>
      <c r="T307" s="8" t="n">
        <f aca="false">SUM(M307,B308:C308)</f>
        <v>0</v>
      </c>
      <c r="U307" s="8" t="n">
        <f aca="false">SUM(E307:J307)</f>
        <v>2.5</v>
      </c>
      <c r="V307" s="8" t="n">
        <f aca="false">SUM(K307:L307,T307)</f>
        <v>0</v>
      </c>
      <c r="W307" s="8" t="n">
        <f aca="false">SUM(G307:J307)</f>
        <v>0</v>
      </c>
      <c r="Y307" s="0" t="n">
        <f aca="false">B307*0.1</f>
        <v>0.65</v>
      </c>
      <c r="Z307" s="0" t="e">
        <f aca="false">C307*0.1</f>
        <v>#VALUE!</v>
      </c>
      <c r="AA307" s="0" t="n">
        <f aca="false">D307*0.1</f>
        <v>1.2</v>
      </c>
      <c r="AB307" s="0" t="n">
        <f aca="false">E307*0.1</f>
        <v>0.25</v>
      </c>
      <c r="AC307" s="0" t="n">
        <f aca="false">F307*0.1</f>
        <v>0</v>
      </c>
      <c r="AD307" s="0" t="n">
        <f aca="false">G307*0.1</f>
        <v>0</v>
      </c>
      <c r="AE307" s="0" t="n">
        <f aca="false">H307*0.1</f>
        <v>0</v>
      </c>
      <c r="AF307" s="0" t="n">
        <f aca="false">I307*0.1</f>
        <v>0</v>
      </c>
      <c r="AG307" s="0" t="e">
        <f aca="false">J307*0.1</f>
        <v>#VALUE!</v>
      </c>
      <c r="AH307" s="0" t="e">
        <f aca="false">K307*0.1</f>
        <v>#VALUE!</v>
      </c>
      <c r="AI307" s="0" t="e">
        <f aca="false">L307*0.1</f>
        <v>#VALUE!</v>
      </c>
      <c r="AJ307" s="0" t="e">
        <f aca="false">M307*0.1</f>
        <v>#VALUE!</v>
      </c>
      <c r="AK307" s="0" t="n">
        <f aca="false">N307*0.1</f>
        <v>2.1</v>
      </c>
    </row>
    <row r="308" customFormat="false" ht="14.65" hidden="false" customHeight="false" outlineLevel="0" collapsed="false">
      <c r="A308" s="0" t="n">
        <v>1982</v>
      </c>
      <c r="B308" s="5" t="s">
        <v>25</v>
      </c>
      <c r="C308" s="5" t="s">
        <v>25</v>
      </c>
      <c r="D308" s="5" t="s">
        <v>25</v>
      </c>
      <c r="E308" s="5" t="s">
        <v>25</v>
      </c>
      <c r="F308" s="5" t="s">
        <v>25</v>
      </c>
      <c r="G308" s="5" t="s">
        <v>25</v>
      </c>
      <c r="H308" s="5" t="n">
        <v>0</v>
      </c>
      <c r="I308" s="5" t="n">
        <v>0</v>
      </c>
      <c r="J308" s="5" t="n">
        <v>0</v>
      </c>
      <c r="K308" s="5" t="n">
        <v>0</v>
      </c>
      <c r="L308" s="5" t="s">
        <v>25</v>
      </c>
      <c r="M308" s="5" t="n">
        <v>1</v>
      </c>
      <c r="N308" s="5" t="n">
        <f aca="false">SUM(B308:M308)</f>
        <v>1</v>
      </c>
      <c r="O308" s="0" t="n">
        <f aca="false">COUNT(B308:M308)</f>
        <v>5</v>
      </c>
      <c r="Q308" s="8" t="n">
        <f aca="false">SUM(D308:F308)</f>
        <v>0</v>
      </c>
      <c r="R308" s="8" t="n">
        <f aca="false">SUM(I308:J308)</f>
        <v>0</v>
      </c>
      <c r="S308" s="8" t="n">
        <f aca="false">SUM(J308:L308)</f>
        <v>0</v>
      </c>
      <c r="T308" s="8" t="n">
        <f aca="false">SUM(M308,B309:C309)</f>
        <v>19.3</v>
      </c>
      <c r="U308" s="8" t="n">
        <f aca="false">SUM(E308:J308)</f>
        <v>0</v>
      </c>
      <c r="V308" s="8" t="n">
        <f aca="false">SUM(K308:L308,T308)</f>
        <v>19.3</v>
      </c>
      <c r="W308" s="8" t="n">
        <f aca="false">SUM(G308:J308)</f>
        <v>0</v>
      </c>
      <c r="Y308" s="0" t="e">
        <f aca="false">B308*0.1</f>
        <v>#VALUE!</v>
      </c>
      <c r="Z308" s="0" t="e">
        <f aca="false">C308*0.1</f>
        <v>#VALUE!</v>
      </c>
      <c r="AA308" s="0" t="e">
        <f aca="false">D308*0.1</f>
        <v>#VALUE!</v>
      </c>
      <c r="AB308" s="0" t="e">
        <f aca="false">E308*0.1</f>
        <v>#VALUE!</v>
      </c>
      <c r="AC308" s="0" t="e">
        <f aca="false">F308*0.1</f>
        <v>#VALUE!</v>
      </c>
      <c r="AD308" s="0" t="e">
        <f aca="false">G308*0.1</f>
        <v>#VALUE!</v>
      </c>
      <c r="AE308" s="0" t="n">
        <f aca="false">H308*0.1</f>
        <v>0</v>
      </c>
      <c r="AF308" s="0" t="n">
        <f aca="false">I308*0.1</f>
        <v>0</v>
      </c>
      <c r="AG308" s="0" t="n">
        <f aca="false">J308*0.1</f>
        <v>0</v>
      </c>
      <c r="AH308" s="0" t="n">
        <f aca="false">K308*0.1</f>
        <v>0</v>
      </c>
      <c r="AI308" s="0" t="e">
        <f aca="false">L308*0.1</f>
        <v>#VALUE!</v>
      </c>
      <c r="AJ308" s="0" t="n">
        <f aca="false">M308*0.1</f>
        <v>0.1</v>
      </c>
      <c r="AK308" s="0" t="n">
        <f aca="false">N308*0.1</f>
        <v>0.1</v>
      </c>
    </row>
    <row r="309" customFormat="false" ht="14.65" hidden="false" customHeight="false" outlineLevel="0" collapsed="false">
      <c r="A309" s="0" t="n">
        <v>1983</v>
      </c>
      <c r="B309" s="5" t="n">
        <v>3.8</v>
      </c>
      <c r="C309" s="5" t="n">
        <v>14.5</v>
      </c>
      <c r="D309" s="5" t="s">
        <v>25</v>
      </c>
      <c r="E309" s="5" t="s">
        <v>25</v>
      </c>
      <c r="F309" s="5" t="n">
        <v>0</v>
      </c>
      <c r="G309" s="5" t="n">
        <v>0</v>
      </c>
      <c r="H309" s="5" t="n">
        <v>0</v>
      </c>
      <c r="I309" s="5" t="n">
        <v>0</v>
      </c>
      <c r="J309" s="5" t="n">
        <v>0</v>
      </c>
      <c r="K309" s="5" t="n">
        <v>0</v>
      </c>
      <c r="L309" s="5" t="n">
        <v>3.9</v>
      </c>
      <c r="M309" s="5" t="n">
        <v>9.5</v>
      </c>
      <c r="N309" s="5" t="n">
        <f aca="false">SUM(B309:M309)</f>
        <v>31.7</v>
      </c>
      <c r="O309" s="0" t="n">
        <f aca="false">COUNT(B309:M309)</f>
        <v>10</v>
      </c>
      <c r="Q309" s="8" t="n">
        <f aca="false">SUM(D309:F309)</f>
        <v>0</v>
      </c>
      <c r="R309" s="8" t="n">
        <f aca="false">SUM(I309:J309)</f>
        <v>0</v>
      </c>
      <c r="S309" s="8" t="n">
        <f aca="false">SUM(J309:L309)</f>
        <v>3.9</v>
      </c>
      <c r="T309" s="8" t="n">
        <f aca="false">SUM(M309,B310:C310)</f>
        <v>12</v>
      </c>
      <c r="U309" s="8" t="n">
        <f aca="false">SUM(E309:J309)</f>
        <v>0</v>
      </c>
      <c r="V309" s="8" t="n">
        <f aca="false">SUM(K309:L309,T309)</f>
        <v>15.9</v>
      </c>
      <c r="W309" s="8" t="n">
        <f aca="false">SUM(G309:J309)</f>
        <v>0</v>
      </c>
      <c r="Y309" s="0" t="n">
        <f aca="false">B309*0.1</f>
        <v>0.38</v>
      </c>
      <c r="Z309" s="0" t="n">
        <f aca="false">C309*0.1</f>
        <v>1.45</v>
      </c>
      <c r="AA309" s="0" t="e">
        <f aca="false">D309*0.1</f>
        <v>#VALUE!</v>
      </c>
      <c r="AB309" s="0" t="e">
        <f aca="false">E309*0.1</f>
        <v>#VALUE!</v>
      </c>
      <c r="AC309" s="0" t="n">
        <f aca="false">F309*0.1</f>
        <v>0</v>
      </c>
      <c r="AD309" s="0" t="n">
        <f aca="false">G309*0.1</f>
        <v>0</v>
      </c>
      <c r="AE309" s="0" t="n">
        <f aca="false">H309*0.1</f>
        <v>0</v>
      </c>
      <c r="AF309" s="0" t="n">
        <f aca="false">I309*0.1</f>
        <v>0</v>
      </c>
      <c r="AG309" s="0" t="n">
        <f aca="false">J309*0.1</f>
        <v>0</v>
      </c>
      <c r="AH309" s="0" t="n">
        <f aca="false">K309*0.1</f>
        <v>0</v>
      </c>
      <c r="AI309" s="0" t="n">
        <f aca="false">L309*0.1</f>
        <v>0.39</v>
      </c>
      <c r="AJ309" s="0" t="n">
        <f aca="false">M309*0.1</f>
        <v>0.95</v>
      </c>
      <c r="AK309" s="0" t="n">
        <f aca="false">N309*0.1</f>
        <v>3.17</v>
      </c>
    </row>
    <row r="310" customFormat="false" ht="14.65" hidden="false" customHeight="false" outlineLevel="0" collapsed="false">
      <c r="A310" s="0" t="n">
        <v>1984</v>
      </c>
      <c r="B310" s="5" t="n">
        <v>2</v>
      </c>
      <c r="C310" s="5" t="n">
        <v>0.5</v>
      </c>
      <c r="D310" s="5" t="n">
        <v>3</v>
      </c>
      <c r="E310" s="5" t="n">
        <v>0</v>
      </c>
      <c r="F310" s="5" t="n">
        <v>0</v>
      </c>
      <c r="G310" s="5" t="n">
        <v>0</v>
      </c>
      <c r="H310" s="5" t="n">
        <v>0</v>
      </c>
      <c r="I310" s="5" t="n">
        <v>0</v>
      </c>
      <c r="J310" s="5" t="n">
        <v>0</v>
      </c>
      <c r="K310" s="5" t="n">
        <v>0</v>
      </c>
      <c r="L310" s="5" t="n">
        <v>0</v>
      </c>
      <c r="M310" s="5" t="n">
        <v>4</v>
      </c>
      <c r="N310" s="5" t="n">
        <f aca="false">SUM(B310:M310)</f>
        <v>9.5</v>
      </c>
      <c r="O310" s="0" t="n">
        <f aca="false">COUNT(B310:M310)</f>
        <v>12</v>
      </c>
      <c r="Q310" s="8" t="n">
        <f aca="false">SUM(D310:F310)</f>
        <v>3</v>
      </c>
      <c r="R310" s="8" t="n">
        <f aca="false">SUM(I310:J310)</f>
        <v>0</v>
      </c>
      <c r="S310" s="8" t="n">
        <f aca="false">SUM(J310:L310)</f>
        <v>0</v>
      </c>
      <c r="T310" s="8" t="n">
        <f aca="false">SUM(M310,B311:C311)</f>
        <v>14.5</v>
      </c>
      <c r="U310" s="8" t="n">
        <f aca="false">SUM(E310:J310)</f>
        <v>0</v>
      </c>
      <c r="V310" s="8" t="n">
        <f aca="false">SUM(K310:L310,T310)</f>
        <v>14.5</v>
      </c>
      <c r="W310" s="8" t="n">
        <f aca="false">SUM(G310:J310)</f>
        <v>0</v>
      </c>
      <c r="Y310" s="0" t="n">
        <f aca="false">B310*0.1</f>
        <v>0.2</v>
      </c>
      <c r="Z310" s="0" t="n">
        <f aca="false">C310*0.1</f>
        <v>0.05</v>
      </c>
      <c r="AA310" s="0" t="n">
        <f aca="false">D310*0.1</f>
        <v>0.3</v>
      </c>
      <c r="AB310" s="0" t="n">
        <f aca="false">E310*0.1</f>
        <v>0</v>
      </c>
      <c r="AC310" s="0" t="n">
        <f aca="false">F310*0.1</f>
        <v>0</v>
      </c>
      <c r="AD310" s="0" t="n">
        <f aca="false">G310*0.1</f>
        <v>0</v>
      </c>
      <c r="AE310" s="0" t="n">
        <f aca="false">H310*0.1</f>
        <v>0</v>
      </c>
      <c r="AF310" s="0" t="n">
        <f aca="false">I310*0.1</f>
        <v>0</v>
      </c>
      <c r="AG310" s="0" t="n">
        <f aca="false">J310*0.1</f>
        <v>0</v>
      </c>
      <c r="AH310" s="0" t="n">
        <f aca="false">K310*0.1</f>
        <v>0</v>
      </c>
      <c r="AI310" s="0" t="n">
        <f aca="false">L310*0.1</f>
        <v>0</v>
      </c>
      <c r="AJ310" s="0" t="n">
        <f aca="false">M310*0.1</f>
        <v>0.4</v>
      </c>
      <c r="AK310" s="0" t="n">
        <f aca="false">N310*0.1</f>
        <v>0.95</v>
      </c>
    </row>
    <row r="311" customFormat="false" ht="14.65" hidden="false" customHeight="false" outlineLevel="0" collapsed="false">
      <c r="A311" s="0" t="n">
        <v>1985</v>
      </c>
      <c r="B311" s="5" t="n">
        <v>6.5</v>
      </c>
      <c r="C311" s="5" t="n">
        <v>4</v>
      </c>
      <c r="D311" s="5" t="n">
        <v>7.5</v>
      </c>
      <c r="E311" s="5" t="n">
        <v>5</v>
      </c>
      <c r="F311" s="5" t="n">
        <v>0</v>
      </c>
      <c r="G311" s="5" t="n">
        <v>0</v>
      </c>
      <c r="H311" s="5" t="n">
        <v>0</v>
      </c>
      <c r="I311" s="5" t="n">
        <v>0</v>
      </c>
      <c r="J311" s="5" t="n">
        <v>0</v>
      </c>
      <c r="K311" s="5" t="n">
        <v>0</v>
      </c>
      <c r="L311" s="5" t="n">
        <v>15</v>
      </c>
      <c r="M311" s="5" t="n">
        <v>21.6</v>
      </c>
      <c r="N311" s="5" t="n">
        <f aca="false">SUM(B311:M311)</f>
        <v>59.6</v>
      </c>
      <c r="O311" s="0" t="n">
        <f aca="false">COUNT(B311:M311)</f>
        <v>12</v>
      </c>
      <c r="Q311" s="8" t="n">
        <f aca="false">SUM(D311:F311)</f>
        <v>12.5</v>
      </c>
      <c r="R311" s="8" t="n">
        <f aca="false">SUM(I311:J311)</f>
        <v>0</v>
      </c>
      <c r="S311" s="8" t="n">
        <f aca="false">SUM(J311:L311)</f>
        <v>15</v>
      </c>
      <c r="T311" s="8" t="n">
        <f aca="false">SUM(M311,B312:C312)</f>
        <v>35.1</v>
      </c>
      <c r="U311" s="8" t="n">
        <f aca="false">SUM(E311:J311)</f>
        <v>5</v>
      </c>
      <c r="V311" s="8" t="n">
        <f aca="false">SUM(K311:L311,T311)</f>
        <v>50.1</v>
      </c>
      <c r="W311" s="8" t="n">
        <f aca="false">SUM(G311:J311)</f>
        <v>0</v>
      </c>
      <c r="Y311" s="0" t="n">
        <f aca="false">B311*0.1</f>
        <v>0.65</v>
      </c>
      <c r="Z311" s="0" t="n">
        <f aca="false">C311*0.1</f>
        <v>0.4</v>
      </c>
      <c r="AA311" s="0" t="n">
        <f aca="false">D311*0.1</f>
        <v>0.75</v>
      </c>
      <c r="AB311" s="0" t="n">
        <f aca="false">E311*0.1</f>
        <v>0.5</v>
      </c>
      <c r="AC311" s="0" t="n">
        <f aca="false">F311*0.1</f>
        <v>0</v>
      </c>
      <c r="AD311" s="0" t="n">
        <f aca="false">G311*0.1</f>
        <v>0</v>
      </c>
      <c r="AE311" s="0" t="n">
        <f aca="false">H311*0.1</f>
        <v>0</v>
      </c>
      <c r="AF311" s="0" t="n">
        <f aca="false">I311*0.1</f>
        <v>0</v>
      </c>
      <c r="AG311" s="0" t="n">
        <f aca="false">J311*0.1</f>
        <v>0</v>
      </c>
      <c r="AH311" s="0" t="n">
        <f aca="false">K311*0.1</f>
        <v>0</v>
      </c>
      <c r="AI311" s="0" t="n">
        <f aca="false">L311*0.1</f>
        <v>1.5</v>
      </c>
      <c r="AJ311" s="0" t="n">
        <f aca="false">M311*0.1</f>
        <v>2.16</v>
      </c>
      <c r="AK311" s="0" t="n">
        <f aca="false">N311*0.1</f>
        <v>5.96</v>
      </c>
    </row>
    <row r="312" customFormat="false" ht="14.65" hidden="false" customHeight="false" outlineLevel="0" collapsed="false">
      <c r="A312" s="0" t="n">
        <v>1986</v>
      </c>
      <c r="B312" s="5" t="n">
        <v>5</v>
      </c>
      <c r="C312" s="5" t="n">
        <v>8.5</v>
      </c>
      <c r="D312" s="5" t="n">
        <v>5</v>
      </c>
      <c r="E312" s="5" t="n">
        <v>0</v>
      </c>
      <c r="F312" s="5" t="n">
        <v>0</v>
      </c>
      <c r="G312" s="5" t="n">
        <v>0</v>
      </c>
      <c r="H312" s="5" t="n">
        <v>0</v>
      </c>
      <c r="I312" s="5" t="n">
        <v>0</v>
      </c>
      <c r="J312" s="5" t="n">
        <v>0</v>
      </c>
      <c r="K312" s="5" t="n">
        <v>0</v>
      </c>
      <c r="L312" s="5" t="n">
        <v>4.8</v>
      </c>
      <c r="M312" s="5" t="n">
        <v>3</v>
      </c>
      <c r="N312" s="5" t="n">
        <f aca="false">SUM(B312:M312)</f>
        <v>26.3</v>
      </c>
      <c r="O312" s="0" t="n">
        <f aca="false">COUNT(B312:M312)</f>
        <v>12</v>
      </c>
      <c r="Q312" s="8" t="n">
        <f aca="false">SUM(D312:F312)</f>
        <v>5</v>
      </c>
      <c r="R312" s="8" t="n">
        <f aca="false">SUM(I312:J312)</f>
        <v>0</v>
      </c>
      <c r="S312" s="8" t="n">
        <f aca="false">SUM(J312:L312)</f>
        <v>4.8</v>
      </c>
      <c r="T312" s="8" t="n">
        <f aca="false">SUM(M312,B313:C313)</f>
        <v>10.5</v>
      </c>
      <c r="U312" s="8" t="n">
        <f aca="false">SUM(E312:J312)</f>
        <v>0</v>
      </c>
      <c r="V312" s="8" t="n">
        <f aca="false">SUM(K312:L312,T312)</f>
        <v>15.3</v>
      </c>
      <c r="W312" s="8" t="n">
        <f aca="false">SUM(G312:J312)</f>
        <v>0</v>
      </c>
      <c r="Y312" s="0" t="n">
        <f aca="false">B312*0.1</f>
        <v>0.5</v>
      </c>
      <c r="Z312" s="0" t="n">
        <f aca="false">C312*0.1</f>
        <v>0.85</v>
      </c>
      <c r="AA312" s="0" t="n">
        <f aca="false">D312*0.1</f>
        <v>0.5</v>
      </c>
      <c r="AB312" s="0" t="n">
        <f aca="false">E312*0.1</f>
        <v>0</v>
      </c>
      <c r="AC312" s="0" t="n">
        <f aca="false">F312*0.1</f>
        <v>0</v>
      </c>
      <c r="AD312" s="0" t="n">
        <f aca="false">G312*0.1</f>
        <v>0</v>
      </c>
      <c r="AE312" s="0" t="n">
        <f aca="false">H312*0.1</f>
        <v>0</v>
      </c>
      <c r="AF312" s="0" t="n">
        <f aca="false">I312*0.1</f>
        <v>0</v>
      </c>
      <c r="AG312" s="0" t="n">
        <f aca="false">J312*0.1</f>
        <v>0</v>
      </c>
      <c r="AH312" s="0" t="n">
        <f aca="false">K312*0.1</f>
        <v>0</v>
      </c>
      <c r="AI312" s="0" t="n">
        <f aca="false">L312*0.1</f>
        <v>0.48</v>
      </c>
      <c r="AJ312" s="0" t="n">
        <f aca="false">M312*0.1</f>
        <v>0.3</v>
      </c>
      <c r="AK312" s="0" t="n">
        <f aca="false">N312*0.1</f>
        <v>2.63</v>
      </c>
    </row>
    <row r="313" customFormat="false" ht="14.65" hidden="false" customHeight="false" outlineLevel="0" collapsed="false">
      <c r="A313" s="0" t="n">
        <v>1987</v>
      </c>
      <c r="B313" s="5" t="n">
        <v>7.5</v>
      </c>
      <c r="C313" s="5" t="n">
        <v>0</v>
      </c>
      <c r="D313" s="5" t="n">
        <v>10</v>
      </c>
      <c r="E313" s="5" t="n">
        <v>0</v>
      </c>
      <c r="F313" s="5" t="n">
        <v>0</v>
      </c>
      <c r="G313" s="5" t="n">
        <v>0</v>
      </c>
      <c r="H313" s="5" t="n">
        <v>0</v>
      </c>
      <c r="I313" s="5" t="n">
        <v>0</v>
      </c>
      <c r="J313" s="5" t="n">
        <v>0</v>
      </c>
      <c r="K313" s="5" t="n">
        <v>0</v>
      </c>
      <c r="L313" s="5" t="n">
        <v>3</v>
      </c>
      <c r="M313" s="5" t="n">
        <v>13</v>
      </c>
      <c r="N313" s="5" t="n">
        <f aca="false">SUM(B313:M313)</f>
        <v>33.5</v>
      </c>
      <c r="O313" s="0" t="n">
        <f aca="false">COUNT(B313:M313)</f>
        <v>12</v>
      </c>
      <c r="Q313" s="8" t="n">
        <f aca="false">SUM(D313:F313)</f>
        <v>10</v>
      </c>
      <c r="R313" s="8" t="n">
        <f aca="false">SUM(I313:J313)</f>
        <v>0</v>
      </c>
      <c r="S313" s="8" t="n">
        <f aca="false">SUM(J313:L313)</f>
        <v>3</v>
      </c>
      <c r="T313" s="8" t="n">
        <f aca="false">SUM(M313,B314:C314)</f>
        <v>39</v>
      </c>
      <c r="U313" s="8" t="n">
        <f aca="false">SUM(E313:J313)</f>
        <v>0</v>
      </c>
      <c r="V313" s="8" t="n">
        <f aca="false">SUM(K313:L313,T313)</f>
        <v>42</v>
      </c>
      <c r="W313" s="8" t="n">
        <f aca="false">SUM(G313:J313)</f>
        <v>0</v>
      </c>
      <c r="Y313" s="0" t="n">
        <f aca="false">B313*0.1</f>
        <v>0.75</v>
      </c>
      <c r="Z313" s="0" t="n">
        <f aca="false">C313*0.1</f>
        <v>0</v>
      </c>
      <c r="AA313" s="0" t="n">
        <f aca="false">D313*0.1</f>
        <v>1</v>
      </c>
      <c r="AB313" s="0" t="n">
        <f aca="false">E313*0.1</f>
        <v>0</v>
      </c>
      <c r="AC313" s="0" t="n">
        <f aca="false">F313*0.1</f>
        <v>0</v>
      </c>
      <c r="AD313" s="0" t="n">
        <f aca="false">G313*0.1</f>
        <v>0</v>
      </c>
      <c r="AE313" s="0" t="n">
        <f aca="false">H313*0.1</f>
        <v>0</v>
      </c>
      <c r="AF313" s="0" t="n">
        <f aca="false">I313*0.1</f>
        <v>0</v>
      </c>
      <c r="AG313" s="0" t="n">
        <f aca="false">J313*0.1</f>
        <v>0</v>
      </c>
      <c r="AH313" s="0" t="n">
        <f aca="false">K313*0.1</f>
        <v>0</v>
      </c>
      <c r="AI313" s="0" t="n">
        <f aca="false">L313*0.1</f>
        <v>0.3</v>
      </c>
      <c r="AJ313" s="0" t="n">
        <f aca="false">M313*0.1</f>
        <v>1.3</v>
      </c>
      <c r="AK313" s="0" t="n">
        <f aca="false">N313*0.1</f>
        <v>3.35</v>
      </c>
    </row>
    <row r="314" customFormat="false" ht="14.65" hidden="false" customHeight="false" outlineLevel="0" collapsed="false">
      <c r="A314" s="0" t="n">
        <v>1988</v>
      </c>
      <c r="B314" s="5" t="n">
        <v>19</v>
      </c>
      <c r="C314" s="5" t="n">
        <v>7</v>
      </c>
      <c r="D314" s="5" t="n">
        <v>3</v>
      </c>
      <c r="E314" s="5" t="n">
        <v>2.5</v>
      </c>
      <c r="F314" s="5" t="n">
        <v>0</v>
      </c>
      <c r="G314" s="5" t="n">
        <v>0</v>
      </c>
      <c r="H314" s="5" t="n">
        <v>0</v>
      </c>
      <c r="I314" s="5" t="n">
        <v>0</v>
      </c>
      <c r="J314" s="5" t="n">
        <v>0</v>
      </c>
      <c r="K314" s="5" t="n">
        <v>0</v>
      </c>
      <c r="L314" s="5" t="n">
        <v>7</v>
      </c>
      <c r="M314" s="5" t="n">
        <v>4</v>
      </c>
      <c r="N314" s="5" t="n">
        <f aca="false">SUM(B314:M314)</f>
        <v>42.5</v>
      </c>
      <c r="O314" s="0" t="n">
        <f aca="false">COUNT(B314:M314)</f>
        <v>12</v>
      </c>
      <c r="Q314" s="8" t="n">
        <f aca="false">SUM(D314:F314)</f>
        <v>5.5</v>
      </c>
      <c r="R314" s="8" t="n">
        <f aca="false">SUM(I314:J314)</f>
        <v>0</v>
      </c>
      <c r="S314" s="8" t="n">
        <f aca="false">SUM(J314:L314)</f>
        <v>7</v>
      </c>
      <c r="T314" s="8" t="n">
        <f aca="false">SUM(M314,B315:C315)</f>
        <v>11.8</v>
      </c>
      <c r="U314" s="8" t="n">
        <f aca="false">SUM(E314:J314)</f>
        <v>2.5</v>
      </c>
      <c r="V314" s="8" t="n">
        <f aca="false">SUM(K314:L314,T314)</f>
        <v>18.8</v>
      </c>
      <c r="W314" s="8" t="n">
        <f aca="false">SUM(G314:J314)</f>
        <v>0</v>
      </c>
      <c r="Y314" s="0" t="n">
        <f aca="false">B314*0.1</f>
        <v>1.9</v>
      </c>
      <c r="Z314" s="0" t="n">
        <f aca="false">C314*0.1</f>
        <v>0.7</v>
      </c>
      <c r="AA314" s="0" t="n">
        <f aca="false">D314*0.1</f>
        <v>0.3</v>
      </c>
      <c r="AB314" s="0" t="n">
        <f aca="false">E314*0.1</f>
        <v>0.25</v>
      </c>
      <c r="AC314" s="0" t="n">
        <f aca="false">F314*0.1</f>
        <v>0</v>
      </c>
      <c r="AD314" s="0" t="n">
        <f aca="false">G314*0.1</f>
        <v>0</v>
      </c>
      <c r="AE314" s="0" t="n">
        <f aca="false">H314*0.1</f>
        <v>0</v>
      </c>
      <c r="AF314" s="0" t="n">
        <f aca="false">I314*0.1</f>
        <v>0</v>
      </c>
      <c r="AG314" s="0" t="n">
        <f aca="false">J314*0.1</f>
        <v>0</v>
      </c>
      <c r="AH314" s="0" t="n">
        <f aca="false">K314*0.1</f>
        <v>0</v>
      </c>
      <c r="AI314" s="0" t="n">
        <f aca="false">L314*0.1</f>
        <v>0.7</v>
      </c>
      <c r="AJ314" s="0" t="n">
        <f aca="false">M314*0.1</f>
        <v>0.4</v>
      </c>
      <c r="AK314" s="0" t="n">
        <f aca="false">N314*0.1</f>
        <v>4.25</v>
      </c>
    </row>
    <row r="315" customFormat="false" ht="14.65" hidden="false" customHeight="false" outlineLevel="0" collapsed="false">
      <c r="A315" s="0" t="n">
        <v>1989</v>
      </c>
      <c r="B315" s="5" t="n">
        <v>0</v>
      </c>
      <c r="C315" s="5" t="n">
        <v>7.8</v>
      </c>
      <c r="D315" s="5" t="n">
        <v>12.5</v>
      </c>
      <c r="E315" s="5" t="n">
        <v>0</v>
      </c>
      <c r="F315" s="5" t="n">
        <v>0</v>
      </c>
      <c r="G315" s="5" t="n">
        <v>0</v>
      </c>
      <c r="H315" s="5" t="n">
        <v>0</v>
      </c>
      <c r="I315" s="5" t="n">
        <v>0</v>
      </c>
      <c r="J315" s="5" t="n">
        <v>0</v>
      </c>
      <c r="K315" s="5" t="n">
        <v>0</v>
      </c>
      <c r="L315" s="5" t="n">
        <v>6</v>
      </c>
      <c r="M315" s="5" t="n">
        <v>6</v>
      </c>
      <c r="N315" s="5" t="n">
        <f aca="false">SUM(B315:M315)</f>
        <v>32.3</v>
      </c>
      <c r="O315" s="0" t="n">
        <f aca="false">COUNT(B315:M315)</f>
        <v>12</v>
      </c>
      <c r="Q315" s="8" t="n">
        <f aca="false">SUM(D315:F315)</f>
        <v>12.5</v>
      </c>
      <c r="R315" s="8" t="n">
        <f aca="false">SUM(I315:J315)</f>
        <v>0</v>
      </c>
      <c r="S315" s="8" t="n">
        <f aca="false">SUM(J315:L315)</f>
        <v>6</v>
      </c>
      <c r="T315" s="8" t="n">
        <f aca="false">SUM(M315,B316:C316)</f>
        <v>23</v>
      </c>
      <c r="U315" s="8" t="n">
        <f aca="false">SUM(E315:J315)</f>
        <v>0</v>
      </c>
      <c r="V315" s="8" t="n">
        <f aca="false">SUM(K315:L315,T315)</f>
        <v>29</v>
      </c>
      <c r="W315" s="8" t="n">
        <f aca="false">SUM(G315:J315)</f>
        <v>0</v>
      </c>
      <c r="Y315" s="0" t="n">
        <f aca="false">B315*0.1</f>
        <v>0</v>
      </c>
      <c r="Z315" s="0" t="n">
        <f aca="false">C315*0.1</f>
        <v>0.78</v>
      </c>
      <c r="AA315" s="0" t="n">
        <f aca="false">D315*0.1</f>
        <v>1.25</v>
      </c>
      <c r="AB315" s="0" t="n">
        <f aca="false">E315*0.1</f>
        <v>0</v>
      </c>
      <c r="AC315" s="0" t="n">
        <f aca="false">F315*0.1</f>
        <v>0</v>
      </c>
      <c r="AD315" s="0" t="n">
        <f aca="false">G315*0.1</f>
        <v>0</v>
      </c>
      <c r="AE315" s="0" t="n">
        <f aca="false">H315*0.1</f>
        <v>0</v>
      </c>
      <c r="AF315" s="0" t="n">
        <f aca="false">I315*0.1</f>
        <v>0</v>
      </c>
      <c r="AG315" s="0" t="n">
        <f aca="false">J315*0.1</f>
        <v>0</v>
      </c>
      <c r="AH315" s="0" t="n">
        <f aca="false">K315*0.1</f>
        <v>0</v>
      </c>
      <c r="AI315" s="0" t="n">
        <f aca="false">L315*0.1</f>
        <v>0.6</v>
      </c>
      <c r="AJ315" s="0" t="n">
        <f aca="false">M315*0.1</f>
        <v>0.6</v>
      </c>
      <c r="AK315" s="0" t="n">
        <f aca="false">N315*0.1</f>
        <v>3.23</v>
      </c>
    </row>
    <row r="316" customFormat="false" ht="14.65" hidden="false" customHeight="false" outlineLevel="0" collapsed="false">
      <c r="A316" s="0" t="n">
        <v>1990</v>
      </c>
      <c r="B316" s="5" t="n">
        <v>7.5</v>
      </c>
      <c r="C316" s="5" t="n">
        <v>9.5</v>
      </c>
      <c r="D316" s="5" t="n">
        <v>0</v>
      </c>
      <c r="E316" s="5" t="n">
        <v>0</v>
      </c>
      <c r="F316" s="5" t="n">
        <v>1.5</v>
      </c>
      <c r="G316" s="5" t="n">
        <v>0</v>
      </c>
      <c r="H316" s="5" t="n">
        <v>0</v>
      </c>
      <c r="I316" s="5" t="n">
        <v>0</v>
      </c>
      <c r="J316" s="5" t="n">
        <v>0</v>
      </c>
      <c r="K316" s="5" t="n">
        <v>1.5</v>
      </c>
      <c r="L316" s="5" t="n">
        <v>3</v>
      </c>
      <c r="M316" s="5" t="n">
        <v>25.3</v>
      </c>
      <c r="N316" s="5" t="n">
        <f aca="false">SUM(B316:M316)</f>
        <v>48.3</v>
      </c>
      <c r="O316" s="0" t="n">
        <f aca="false">COUNT(B316:M316)</f>
        <v>12</v>
      </c>
      <c r="Q316" s="8" t="n">
        <f aca="false">SUM(D316:F316)</f>
        <v>1.5</v>
      </c>
      <c r="R316" s="8" t="n">
        <f aca="false">SUM(I316:J316)</f>
        <v>0</v>
      </c>
      <c r="S316" s="8" t="n">
        <f aca="false">SUM(J316:L316)</f>
        <v>4.5</v>
      </c>
      <c r="T316" s="8" t="n">
        <f aca="false">SUM(M316,B317:C317)</f>
        <v>38.2</v>
      </c>
      <c r="U316" s="8" t="n">
        <f aca="false">SUM(E316:J316)</f>
        <v>1.5</v>
      </c>
      <c r="V316" s="8" t="n">
        <f aca="false">SUM(K316:L316,T316)</f>
        <v>42.7</v>
      </c>
      <c r="W316" s="8" t="n">
        <f aca="false">SUM(G316:J316)</f>
        <v>0</v>
      </c>
      <c r="Y316" s="0" t="n">
        <f aca="false">B316*0.1</f>
        <v>0.75</v>
      </c>
      <c r="Z316" s="0" t="n">
        <f aca="false">C316*0.1</f>
        <v>0.95</v>
      </c>
      <c r="AA316" s="0" t="n">
        <f aca="false">D316*0.1</f>
        <v>0</v>
      </c>
      <c r="AB316" s="0" t="n">
        <f aca="false">E316*0.1</f>
        <v>0</v>
      </c>
      <c r="AC316" s="0" t="n">
        <f aca="false">F316*0.1</f>
        <v>0.15</v>
      </c>
      <c r="AD316" s="0" t="n">
        <f aca="false">G316*0.1</f>
        <v>0</v>
      </c>
      <c r="AE316" s="0" t="n">
        <f aca="false">H316*0.1</f>
        <v>0</v>
      </c>
      <c r="AF316" s="0" t="n">
        <f aca="false">I316*0.1</f>
        <v>0</v>
      </c>
      <c r="AG316" s="0" t="n">
        <f aca="false">J316*0.1</f>
        <v>0</v>
      </c>
      <c r="AH316" s="0" t="n">
        <f aca="false">K316*0.1</f>
        <v>0.15</v>
      </c>
      <c r="AI316" s="0" t="n">
        <f aca="false">L316*0.1</f>
        <v>0.3</v>
      </c>
      <c r="AJ316" s="0" t="n">
        <f aca="false">M316*0.1</f>
        <v>2.53</v>
      </c>
      <c r="AK316" s="0" t="n">
        <f aca="false">N316*0.1</f>
        <v>4.83</v>
      </c>
    </row>
    <row r="317" customFormat="false" ht="14.65" hidden="false" customHeight="false" outlineLevel="0" collapsed="false">
      <c r="A317" s="0" t="n">
        <v>1991</v>
      </c>
      <c r="B317" s="5" t="n">
        <v>9.4</v>
      </c>
      <c r="C317" s="5" t="n">
        <v>3.5</v>
      </c>
      <c r="D317" s="5" t="n">
        <v>5</v>
      </c>
      <c r="E317" s="5" t="n">
        <v>1.9</v>
      </c>
      <c r="F317" s="5" t="n">
        <v>0</v>
      </c>
      <c r="G317" s="5" t="n">
        <v>0</v>
      </c>
      <c r="H317" s="5" t="n">
        <v>0</v>
      </c>
      <c r="I317" s="5" t="n">
        <v>0</v>
      </c>
      <c r="J317" s="5" t="n">
        <v>0</v>
      </c>
      <c r="K317" s="5" t="n">
        <v>0</v>
      </c>
      <c r="L317" s="5" t="n">
        <v>7.3</v>
      </c>
      <c r="M317" s="5" t="n">
        <v>12.1</v>
      </c>
      <c r="N317" s="5" t="n">
        <f aca="false">SUM(B317:M317)</f>
        <v>39.2</v>
      </c>
      <c r="O317" s="0" t="n">
        <f aca="false">COUNT(B317:M317)</f>
        <v>12</v>
      </c>
      <c r="Q317" s="8" t="n">
        <f aca="false">SUM(D317:F317)</f>
        <v>6.9</v>
      </c>
      <c r="R317" s="8" t="n">
        <f aca="false">SUM(I317:J317)</f>
        <v>0</v>
      </c>
      <c r="S317" s="8" t="n">
        <f aca="false">SUM(J317:L317)</f>
        <v>7.3</v>
      </c>
      <c r="T317" s="8" t="n">
        <f aca="false">SUM(M317,B318:C318)</f>
        <v>21.1</v>
      </c>
      <c r="U317" s="8" t="n">
        <f aca="false">SUM(E317:J317)</f>
        <v>1.9</v>
      </c>
      <c r="V317" s="8" t="n">
        <f aca="false">SUM(K317:L317,T317)</f>
        <v>28.4</v>
      </c>
      <c r="W317" s="8" t="n">
        <f aca="false">SUM(G317:J317)</f>
        <v>0</v>
      </c>
      <c r="Y317" s="0" t="n">
        <f aca="false">B317*0.1</f>
        <v>0.94</v>
      </c>
      <c r="Z317" s="0" t="n">
        <f aca="false">C317*0.1</f>
        <v>0.35</v>
      </c>
      <c r="AA317" s="0" t="n">
        <f aca="false">D317*0.1</f>
        <v>0.5</v>
      </c>
      <c r="AB317" s="0" t="n">
        <f aca="false">E317*0.1</f>
        <v>0.19</v>
      </c>
      <c r="AC317" s="0" t="n">
        <f aca="false">F317*0.1</f>
        <v>0</v>
      </c>
      <c r="AD317" s="0" t="n">
        <f aca="false">G317*0.1</f>
        <v>0</v>
      </c>
      <c r="AE317" s="0" t="n">
        <f aca="false">H317*0.1</f>
        <v>0</v>
      </c>
      <c r="AF317" s="0" t="n">
        <f aca="false">I317*0.1</f>
        <v>0</v>
      </c>
      <c r="AG317" s="0" t="n">
        <f aca="false">J317*0.1</f>
        <v>0</v>
      </c>
      <c r="AH317" s="0" t="n">
        <f aca="false">K317*0.1</f>
        <v>0</v>
      </c>
      <c r="AI317" s="0" t="n">
        <f aca="false">L317*0.1</f>
        <v>0.73</v>
      </c>
      <c r="AJ317" s="0" t="n">
        <f aca="false">M317*0.1</f>
        <v>1.21</v>
      </c>
      <c r="AK317" s="0" t="n">
        <f aca="false">N317*0.1</f>
        <v>3.92</v>
      </c>
    </row>
    <row r="318" customFormat="false" ht="14.65" hidden="false" customHeight="false" outlineLevel="0" collapsed="false">
      <c r="A318" s="0" t="n">
        <v>1992</v>
      </c>
      <c r="B318" s="5" t="n">
        <v>1</v>
      </c>
      <c r="C318" s="5" t="n">
        <v>8</v>
      </c>
      <c r="D318" s="5" t="n">
        <v>7.5</v>
      </c>
      <c r="E318" s="5" t="n">
        <v>0</v>
      </c>
      <c r="F318" s="5" t="n">
        <v>0</v>
      </c>
      <c r="G318" s="5" t="n">
        <v>0</v>
      </c>
      <c r="H318" s="5" t="n">
        <v>0</v>
      </c>
      <c r="I318" s="5" t="n">
        <v>0</v>
      </c>
      <c r="J318" s="5" t="n">
        <v>0</v>
      </c>
      <c r="K318" s="5" t="n">
        <v>1.5</v>
      </c>
      <c r="L318" s="5" t="n">
        <v>5</v>
      </c>
      <c r="M318" s="5" t="n">
        <v>9.5</v>
      </c>
      <c r="N318" s="5" t="n">
        <f aca="false">SUM(B318:M318)</f>
        <v>32.5</v>
      </c>
      <c r="O318" s="0" t="n">
        <f aca="false">COUNT(B318:M318)</f>
        <v>12</v>
      </c>
      <c r="Q318" s="8" t="n">
        <f aca="false">SUM(D318:F318)</f>
        <v>7.5</v>
      </c>
      <c r="R318" s="8" t="n">
        <f aca="false">SUM(I318:J318)</f>
        <v>0</v>
      </c>
      <c r="S318" s="8" t="n">
        <f aca="false">SUM(J318:L318)</f>
        <v>6.5</v>
      </c>
      <c r="T318" s="8" t="n">
        <f aca="false">SUM(M318,B319:C319)</f>
        <v>31.4</v>
      </c>
      <c r="U318" s="8" t="n">
        <f aca="false">SUM(E318:J318)</f>
        <v>0</v>
      </c>
      <c r="V318" s="8" t="n">
        <f aca="false">SUM(K318:L318,T318)</f>
        <v>37.9</v>
      </c>
      <c r="W318" s="8" t="n">
        <f aca="false">SUM(G318:J318)</f>
        <v>0</v>
      </c>
      <c r="Y318" s="0" t="n">
        <f aca="false">B318*0.1</f>
        <v>0.1</v>
      </c>
      <c r="Z318" s="0" t="n">
        <f aca="false">C318*0.1</f>
        <v>0.8</v>
      </c>
      <c r="AA318" s="0" t="n">
        <f aca="false">D318*0.1</f>
        <v>0.75</v>
      </c>
      <c r="AB318" s="0" t="n">
        <f aca="false">E318*0.1</f>
        <v>0</v>
      </c>
      <c r="AC318" s="0" t="n">
        <f aca="false">F318*0.1</f>
        <v>0</v>
      </c>
      <c r="AD318" s="0" t="n">
        <f aca="false">G318*0.1</f>
        <v>0</v>
      </c>
      <c r="AE318" s="0" t="n">
        <f aca="false">H318*0.1</f>
        <v>0</v>
      </c>
      <c r="AF318" s="0" t="n">
        <f aca="false">I318*0.1</f>
        <v>0</v>
      </c>
      <c r="AG318" s="0" t="n">
        <f aca="false">J318*0.1</f>
        <v>0</v>
      </c>
      <c r="AH318" s="0" t="n">
        <f aca="false">K318*0.1</f>
        <v>0.15</v>
      </c>
      <c r="AI318" s="0" t="n">
        <f aca="false">L318*0.1</f>
        <v>0.5</v>
      </c>
      <c r="AJ318" s="0" t="n">
        <f aca="false">M318*0.1</f>
        <v>0.95</v>
      </c>
      <c r="AK318" s="0" t="n">
        <f aca="false">N318*0.1</f>
        <v>3.25</v>
      </c>
    </row>
    <row r="319" customFormat="false" ht="14.65" hidden="false" customHeight="false" outlineLevel="0" collapsed="false">
      <c r="A319" s="0" t="n">
        <v>1993</v>
      </c>
      <c r="B319" s="5" t="n">
        <v>11.4</v>
      </c>
      <c r="C319" s="5" t="n">
        <v>10.5</v>
      </c>
      <c r="D319" s="5" t="n">
        <v>10.3</v>
      </c>
      <c r="E319" s="5" t="n">
        <v>10</v>
      </c>
      <c r="F319" s="5" t="n">
        <v>0</v>
      </c>
      <c r="G319" s="5" t="n">
        <v>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0</v>
      </c>
      <c r="M319" s="5" t="n">
        <v>1</v>
      </c>
      <c r="N319" s="5" t="n">
        <f aca="false">SUM(B319:M319)</f>
        <v>43.2</v>
      </c>
      <c r="O319" s="0" t="n">
        <f aca="false">COUNT(B319:M319)</f>
        <v>12</v>
      </c>
      <c r="Q319" s="8" t="n">
        <f aca="false">SUM(D319:F319)</f>
        <v>20.3</v>
      </c>
      <c r="R319" s="8" t="n">
        <f aca="false">SUM(I319:J319)</f>
        <v>0</v>
      </c>
      <c r="S319" s="8" t="n">
        <f aca="false">SUM(J319:L319)</f>
        <v>0</v>
      </c>
      <c r="T319" s="8" t="n">
        <f aca="false">SUM(M319,B320:C320)</f>
        <v>47.7</v>
      </c>
      <c r="U319" s="8" t="n">
        <f aca="false">SUM(E319:J319)</f>
        <v>10</v>
      </c>
      <c r="V319" s="8" t="n">
        <f aca="false">SUM(K319:L319,T319)</f>
        <v>47.7</v>
      </c>
      <c r="W319" s="8" t="n">
        <f aca="false">SUM(G319:J319)</f>
        <v>0</v>
      </c>
      <c r="Y319" s="0" t="n">
        <f aca="false">B319*0.1</f>
        <v>1.14</v>
      </c>
      <c r="Z319" s="0" t="n">
        <f aca="false">C319*0.1</f>
        <v>1.05</v>
      </c>
      <c r="AA319" s="0" t="n">
        <f aca="false">D319*0.1</f>
        <v>1.03</v>
      </c>
      <c r="AB319" s="0" t="n">
        <f aca="false">E319*0.1</f>
        <v>1</v>
      </c>
      <c r="AC319" s="0" t="n">
        <f aca="false">F319*0.1</f>
        <v>0</v>
      </c>
      <c r="AD319" s="0" t="n">
        <f aca="false">G319*0.1</f>
        <v>0</v>
      </c>
      <c r="AE319" s="0" t="n">
        <f aca="false">H319*0.1</f>
        <v>0</v>
      </c>
      <c r="AF319" s="0" t="n">
        <f aca="false">I319*0.1</f>
        <v>0</v>
      </c>
      <c r="AG319" s="0" t="n">
        <f aca="false">J319*0.1</f>
        <v>0</v>
      </c>
      <c r="AH319" s="0" t="n">
        <f aca="false">K319*0.1</f>
        <v>0</v>
      </c>
      <c r="AI319" s="0" t="n">
        <f aca="false">L319*0.1</f>
        <v>0</v>
      </c>
      <c r="AJ319" s="0" t="n">
        <f aca="false">M319*0.1</f>
        <v>0.1</v>
      </c>
      <c r="AK319" s="0" t="n">
        <f aca="false">N319*0.1</f>
        <v>4.32</v>
      </c>
    </row>
    <row r="320" customFormat="false" ht="14.65" hidden="false" customHeight="false" outlineLevel="0" collapsed="false">
      <c r="A320" s="0" t="n">
        <v>1994</v>
      </c>
      <c r="B320" s="5" t="n">
        <v>25</v>
      </c>
      <c r="C320" s="5" t="n">
        <v>21.7</v>
      </c>
      <c r="D320" s="5" t="n">
        <v>0</v>
      </c>
      <c r="E320" s="5" t="n">
        <v>0.5</v>
      </c>
      <c r="F320" s="5" t="n">
        <v>0</v>
      </c>
      <c r="G320" s="5" t="n">
        <v>0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6</v>
      </c>
      <c r="N320" s="5" t="n">
        <f aca="false">SUM(B320:M320)</f>
        <v>53.2</v>
      </c>
      <c r="O320" s="0" t="n">
        <f aca="false">COUNT(B320:M320)</f>
        <v>12</v>
      </c>
      <c r="Q320" s="8" t="n">
        <f aca="false">SUM(D320:F320)</f>
        <v>0.5</v>
      </c>
      <c r="R320" s="8" t="n">
        <f aca="false">SUM(I320:J320)</f>
        <v>0</v>
      </c>
      <c r="S320" s="8" t="n">
        <f aca="false">SUM(J320:L320)</f>
        <v>0</v>
      </c>
      <c r="T320" s="8" t="n">
        <f aca="false">SUM(M320,B321:C321)</f>
        <v>17.5</v>
      </c>
      <c r="U320" s="8" t="n">
        <f aca="false">SUM(E320:J320)</f>
        <v>0.5</v>
      </c>
      <c r="V320" s="8" t="n">
        <f aca="false">SUM(K320:L320,T320)</f>
        <v>17.5</v>
      </c>
      <c r="W320" s="8" t="n">
        <f aca="false">SUM(G320:J320)</f>
        <v>0</v>
      </c>
      <c r="Y320" s="0" t="n">
        <f aca="false">B320*0.1</f>
        <v>2.5</v>
      </c>
      <c r="Z320" s="0" t="n">
        <f aca="false">C320*0.1</f>
        <v>2.17</v>
      </c>
      <c r="AA320" s="0" t="n">
        <f aca="false">D320*0.1</f>
        <v>0</v>
      </c>
      <c r="AB320" s="0" t="n">
        <f aca="false">E320*0.1</f>
        <v>0.05</v>
      </c>
      <c r="AC320" s="0" t="n">
        <f aca="false">F320*0.1</f>
        <v>0</v>
      </c>
      <c r="AD320" s="0" t="n">
        <f aca="false">G320*0.1</f>
        <v>0</v>
      </c>
      <c r="AE320" s="0" t="n">
        <f aca="false">H320*0.1</f>
        <v>0</v>
      </c>
      <c r="AF320" s="0" t="n">
        <f aca="false">I320*0.1</f>
        <v>0</v>
      </c>
      <c r="AG320" s="0" t="n">
        <f aca="false">J320*0.1</f>
        <v>0</v>
      </c>
      <c r="AH320" s="0" t="n">
        <f aca="false">K320*0.1</f>
        <v>0</v>
      </c>
      <c r="AI320" s="0" t="n">
        <f aca="false">L320*0.1</f>
        <v>0</v>
      </c>
      <c r="AJ320" s="0" t="n">
        <f aca="false">M320*0.1</f>
        <v>0.6</v>
      </c>
      <c r="AK320" s="0" t="n">
        <f aca="false">N320*0.1</f>
        <v>5.32</v>
      </c>
    </row>
    <row r="321" customFormat="false" ht="14.65" hidden="false" customHeight="false" outlineLevel="0" collapsed="false">
      <c r="A321" s="0" t="n">
        <v>1995</v>
      </c>
      <c r="B321" s="5" t="n">
        <v>11.5</v>
      </c>
      <c r="C321" s="5" t="n">
        <v>0</v>
      </c>
      <c r="D321" s="5" t="n">
        <v>14</v>
      </c>
      <c r="E321" s="5" t="n">
        <v>4</v>
      </c>
      <c r="F321" s="5" t="n">
        <v>0</v>
      </c>
      <c r="G321" s="5" t="n">
        <v>0</v>
      </c>
      <c r="H321" s="5" t="n">
        <v>0</v>
      </c>
      <c r="I321" s="5" t="n">
        <v>0</v>
      </c>
      <c r="J321" s="5" t="n">
        <v>0</v>
      </c>
      <c r="K321" s="5" t="n">
        <v>0</v>
      </c>
      <c r="L321" s="5" t="n">
        <v>10.2</v>
      </c>
      <c r="M321" s="5" t="n">
        <v>3.5</v>
      </c>
      <c r="N321" s="5" t="n">
        <f aca="false">SUM(B321:M321)</f>
        <v>43.2</v>
      </c>
      <c r="O321" s="0" t="n">
        <f aca="false">COUNT(B321:M321)</f>
        <v>12</v>
      </c>
      <c r="Q321" s="8" t="n">
        <f aca="false">SUM(D321:F321)</f>
        <v>18</v>
      </c>
      <c r="R321" s="8" t="n">
        <f aca="false">SUM(I321:J321)</f>
        <v>0</v>
      </c>
      <c r="S321" s="8" t="n">
        <f aca="false">SUM(J321:L321)</f>
        <v>10.2</v>
      </c>
      <c r="T321" s="8" t="n">
        <f aca="false">SUM(M321,B322:C322)</f>
        <v>37.5</v>
      </c>
      <c r="U321" s="8" t="n">
        <f aca="false">SUM(E321:J321)</f>
        <v>4</v>
      </c>
      <c r="V321" s="8" t="n">
        <f aca="false">SUM(K321:L321,T321)</f>
        <v>47.7</v>
      </c>
      <c r="W321" s="8" t="n">
        <f aca="false">SUM(G321:J321)</f>
        <v>0</v>
      </c>
      <c r="Y321" s="0" t="n">
        <f aca="false">B321*0.1</f>
        <v>1.15</v>
      </c>
      <c r="Z321" s="0" t="n">
        <f aca="false">C321*0.1</f>
        <v>0</v>
      </c>
      <c r="AA321" s="0" t="n">
        <f aca="false">D321*0.1</f>
        <v>1.4</v>
      </c>
      <c r="AB321" s="0" t="n">
        <f aca="false">E321*0.1</f>
        <v>0.4</v>
      </c>
      <c r="AC321" s="0" t="n">
        <f aca="false">F321*0.1</f>
        <v>0</v>
      </c>
      <c r="AD321" s="0" t="n">
        <f aca="false">G321*0.1</f>
        <v>0</v>
      </c>
      <c r="AE321" s="0" t="n">
        <f aca="false">H321*0.1</f>
        <v>0</v>
      </c>
      <c r="AF321" s="0" t="n">
        <f aca="false">I321*0.1</f>
        <v>0</v>
      </c>
      <c r="AG321" s="0" t="n">
        <f aca="false">J321*0.1</f>
        <v>0</v>
      </c>
      <c r="AH321" s="0" t="n">
        <f aca="false">K321*0.1</f>
        <v>0</v>
      </c>
      <c r="AI321" s="0" t="n">
        <f aca="false">L321*0.1</f>
        <v>1.02</v>
      </c>
      <c r="AJ321" s="0" t="n">
        <f aca="false">M321*0.1</f>
        <v>0.35</v>
      </c>
      <c r="AK321" s="0" t="n">
        <f aca="false">N321*0.1</f>
        <v>4.32</v>
      </c>
    </row>
    <row r="322" customFormat="false" ht="14.65" hidden="false" customHeight="false" outlineLevel="0" collapsed="false">
      <c r="A322" s="0" t="n">
        <v>1996</v>
      </c>
      <c r="B322" s="5" t="n">
        <v>32</v>
      </c>
      <c r="C322" s="5" t="n">
        <v>2</v>
      </c>
      <c r="D322" s="5" t="n">
        <v>1.1</v>
      </c>
      <c r="E322" s="5" t="n">
        <v>2</v>
      </c>
      <c r="F322" s="5" t="n">
        <v>0</v>
      </c>
      <c r="G322" s="5" t="n">
        <v>0</v>
      </c>
      <c r="H322" s="5" t="n">
        <v>0</v>
      </c>
      <c r="I322" s="5" t="n">
        <v>0</v>
      </c>
      <c r="J322" s="5" t="n">
        <v>0</v>
      </c>
      <c r="K322" s="5" t="n">
        <v>0</v>
      </c>
      <c r="L322" s="5" t="n">
        <v>6.5</v>
      </c>
      <c r="M322" s="5" t="n">
        <v>11.5</v>
      </c>
      <c r="N322" s="5" t="n">
        <f aca="false">SUM(B322:M322)</f>
        <v>55.1</v>
      </c>
      <c r="O322" s="0" t="n">
        <f aca="false">COUNT(B322:M322)</f>
        <v>12</v>
      </c>
      <c r="Q322" s="8" t="n">
        <f aca="false">SUM(D322:F322)</f>
        <v>3.1</v>
      </c>
      <c r="R322" s="8" t="n">
        <f aca="false">SUM(I322:J322)</f>
        <v>0</v>
      </c>
      <c r="S322" s="8" t="n">
        <f aca="false">SUM(J322:L322)</f>
        <v>6.5</v>
      </c>
      <c r="T322" s="8" t="n">
        <f aca="false">SUM(M322,B323:C323)</f>
        <v>40.5</v>
      </c>
      <c r="U322" s="8" t="n">
        <f aca="false">SUM(E322:J322)</f>
        <v>2</v>
      </c>
      <c r="V322" s="8" t="n">
        <f aca="false">SUM(K322:L322,T322)</f>
        <v>47</v>
      </c>
      <c r="W322" s="8" t="n">
        <f aca="false">SUM(G322:J322)</f>
        <v>0</v>
      </c>
      <c r="Y322" s="0" t="n">
        <f aca="false">B322*0.1</f>
        <v>3.2</v>
      </c>
      <c r="Z322" s="0" t="n">
        <f aca="false">C322*0.1</f>
        <v>0.2</v>
      </c>
      <c r="AA322" s="0" t="n">
        <f aca="false">D322*0.1</f>
        <v>0.11</v>
      </c>
      <c r="AB322" s="0" t="n">
        <f aca="false">E322*0.1</f>
        <v>0.2</v>
      </c>
      <c r="AC322" s="0" t="n">
        <f aca="false">F322*0.1</f>
        <v>0</v>
      </c>
      <c r="AD322" s="0" t="n">
        <f aca="false">G322*0.1</f>
        <v>0</v>
      </c>
      <c r="AE322" s="0" t="n">
        <f aca="false">H322*0.1</f>
        <v>0</v>
      </c>
      <c r="AF322" s="0" t="n">
        <f aca="false">I322*0.1</f>
        <v>0</v>
      </c>
      <c r="AG322" s="0" t="n">
        <f aca="false">J322*0.1</f>
        <v>0</v>
      </c>
      <c r="AH322" s="0" t="n">
        <f aca="false">K322*0.1</f>
        <v>0</v>
      </c>
      <c r="AI322" s="0" t="n">
        <f aca="false">L322*0.1</f>
        <v>0.65</v>
      </c>
      <c r="AJ322" s="0" t="n">
        <f aca="false">M322*0.1</f>
        <v>1.15</v>
      </c>
      <c r="AK322" s="0" t="n">
        <f aca="false">N322*0.1</f>
        <v>5.51</v>
      </c>
    </row>
    <row r="323" customFormat="false" ht="14.65" hidden="false" customHeight="false" outlineLevel="0" collapsed="false">
      <c r="A323" s="0" t="n">
        <v>1997</v>
      </c>
      <c r="B323" s="5" t="n">
        <v>12</v>
      </c>
      <c r="C323" s="5" t="n">
        <v>17</v>
      </c>
      <c r="D323" s="5" t="n">
        <v>15.6</v>
      </c>
      <c r="E323" s="5" t="n">
        <v>4</v>
      </c>
      <c r="F323" s="5" t="n">
        <v>0</v>
      </c>
      <c r="G323" s="5" t="n">
        <v>0</v>
      </c>
      <c r="H323" s="5" t="n">
        <v>0</v>
      </c>
      <c r="I323" s="5" t="n">
        <v>0</v>
      </c>
      <c r="J323" s="5" t="n">
        <v>0</v>
      </c>
      <c r="K323" s="5" t="n">
        <v>3</v>
      </c>
      <c r="L323" s="5" t="n">
        <v>0.5</v>
      </c>
      <c r="M323" s="5" t="n">
        <v>6</v>
      </c>
      <c r="N323" s="5" t="n">
        <f aca="false">SUM(B323:M323)</f>
        <v>58.1</v>
      </c>
      <c r="O323" s="0" t="n">
        <f aca="false">COUNT(B323:M323)</f>
        <v>12</v>
      </c>
      <c r="Q323" s="8" t="n">
        <f aca="false">SUM(D323:F323)</f>
        <v>19.6</v>
      </c>
      <c r="R323" s="8" t="n">
        <f aca="false">SUM(I323:J323)</f>
        <v>0</v>
      </c>
      <c r="S323" s="8" t="n">
        <f aca="false">SUM(J323:L323)</f>
        <v>3.5</v>
      </c>
      <c r="T323" s="8" t="n">
        <f aca="false">SUM(M323,B324:C324)</f>
        <v>24.2</v>
      </c>
      <c r="U323" s="8" t="n">
        <f aca="false">SUM(E323:J323)</f>
        <v>4</v>
      </c>
      <c r="V323" s="8" t="n">
        <f aca="false">SUM(K323:L323,T323)</f>
        <v>27.7</v>
      </c>
      <c r="W323" s="8" t="n">
        <f aca="false">SUM(G323:J323)</f>
        <v>0</v>
      </c>
      <c r="Y323" s="0" t="n">
        <f aca="false">B323*0.1</f>
        <v>1.2</v>
      </c>
      <c r="Z323" s="0" t="n">
        <f aca="false">C323*0.1</f>
        <v>1.7</v>
      </c>
      <c r="AA323" s="0" t="n">
        <f aca="false">D323*0.1</f>
        <v>1.56</v>
      </c>
      <c r="AB323" s="0" t="n">
        <f aca="false">E323*0.1</f>
        <v>0.4</v>
      </c>
      <c r="AC323" s="0" t="n">
        <f aca="false">F323*0.1</f>
        <v>0</v>
      </c>
      <c r="AD323" s="0" t="n">
        <f aca="false">G323*0.1</f>
        <v>0</v>
      </c>
      <c r="AE323" s="0" t="n">
        <f aca="false">H323*0.1</f>
        <v>0</v>
      </c>
      <c r="AF323" s="0" t="n">
        <f aca="false">I323*0.1</f>
        <v>0</v>
      </c>
      <c r="AG323" s="0" t="n">
        <f aca="false">J323*0.1</f>
        <v>0</v>
      </c>
      <c r="AH323" s="0" t="n">
        <f aca="false">K323*0.1</f>
        <v>0.3</v>
      </c>
      <c r="AI323" s="0" t="n">
        <f aca="false">L323*0.1</f>
        <v>0.05</v>
      </c>
      <c r="AJ323" s="0" t="n">
        <f aca="false">M323*0.1</f>
        <v>0.6</v>
      </c>
      <c r="AK323" s="0" t="n">
        <f aca="false">N323*0.1</f>
        <v>5.81</v>
      </c>
    </row>
    <row r="324" customFormat="false" ht="14.65" hidden="false" customHeight="false" outlineLevel="0" collapsed="false">
      <c r="A324" s="0" t="n">
        <v>1998</v>
      </c>
      <c r="B324" s="5" t="n">
        <v>17.2</v>
      </c>
      <c r="C324" s="5" t="n">
        <v>1</v>
      </c>
      <c r="D324" s="5" t="n">
        <v>10.5</v>
      </c>
      <c r="E324" s="5" t="n">
        <v>0</v>
      </c>
      <c r="F324" s="5" t="n">
        <v>0</v>
      </c>
      <c r="G324" s="5" t="n">
        <v>0</v>
      </c>
      <c r="H324" s="5" t="n">
        <v>0</v>
      </c>
      <c r="I324" s="5" t="n">
        <v>0</v>
      </c>
      <c r="J324" s="5" t="n">
        <v>0</v>
      </c>
      <c r="K324" s="5" t="n">
        <v>0</v>
      </c>
      <c r="L324" s="5" t="n">
        <v>0</v>
      </c>
      <c r="M324" s="5" t="n">
        <v>5.9</v>
      </c>
      <c r="N324" s="5" t="n">
        <f aca="false">SUM(B324:M324)</f>
        <v>34.6</v>
      </c>
      <c r="O324" s="0" t="n">
        <f aca="false">COUNT(B324:M324)</f>
        <v>12</v>
      </c>
      <c r="Q324" s="8" t="n">
        <f aca="false">SUM(D324:F324)</f>
        <v>10.5</v>
      </c>
      <c r="R324" s="8" t="n">
        <f aca="false">SUM(I324:J324)</f>
        <v>0</v>
      </c>
      <c r="S324" s="8" t="n">
        <f aca="false">SUM(J324:L324)</f>
        <v>0</v>
      </c>
      <c r="T324" s="8" t="n">
        <f aca="false">SUM(M324,B325:C325)</f>
        <v>34.6</v>
      </c>
      <c r="U324" s="8" t="n">
        <f aca="false">SUM(E324:J324)</f>
        <v>0</v>
      </c>
      <c r="V324" s="8" t="n">
        <f aca="false">SUM(K324:L324,T324)</f>
        <v>34.6</v>
      </c>
      <c r="W324" s="8" t="n">
        <f aca="false">SUM(G324:J324)</f>
        <v>0</v>
      </c>
      <c r="Y324" s="0" t="n">
        <f aca="false">B324*0.1</f>
        <v>1.72</v>
      </c>
      <c r="Z324" s="0" t="n">
        <f aca="false">C324*0.1</f>
        <v>0.1</v>
      </c>
      <c r="AA324" s="0" t="n">
        <f aca="false">D324*0.1</f>
        <v>1.05</v>
      </c>
      <c r="AB324" s="0" t="n">
        <f aca="false">E324*0.1</f>
        <v>0</v>
      </c>
      <c r="AC324" s="0" t="n">
        <f aca="false">F324*0.1</f>
        <v>0</v>
      </c>
      <c r="AD324" s="0" t="n">
        <f aca="false">G324*0.1</f>
        <v>0</v>
      </c>
      <c r="AE324" s="0" t="n">
        <f aca="false">H324*0.1</f>
        <v>0</v>
      </c>
      <c r="AF324" s="0" t="n">
        <f aca="false">I324*0.1</f>
        <v>0</v>
      </c>
      <c r="AG324" s="0" t="n">
        <f aca="false">J324*0.1</f>
        <v>0</v>
      </c>
      <c r="AH324" s="0" t="n">
        <f aca="false">K324*0.1</f>
        <v>0</v>
      </c>
      <c r="AI324" s="0" t="n">
        <f aca="false">L324*0.1</f>
        <v>0</v>
      </c>
      <c r="AJ324" s="0" t="n">
        <f aca="false">M324*0.1</f>
        <v>0.59</v>
      </c>
      <c r="AK324" s="0" t="n">
        <f aca="false">N324*0.1</f>
        <v>3.46</v>
      </c>
    </row>
    <row r="325" customFormat="false" ht="14.65" hidden="false" customHeight="false" outlineLevel="0" collapsed="false">
      <c r="A325" s="0" t="n">
        <v>1999</v>
      </c>
      <c r="B325" s="5" t="n">
        <v>26.3</v>
      </c>
      <c r="C325" s="5" t="n">
        <v>2.4</v>
      </c>
      <c r="D325" s="5" t="n">
        <v>3.5</v>
      </c>
      <c r="E325" s="5" t="n">
        <v>0</v>
      </c>
      <c r="F325" s="5" t="n">
        <v>0</v>
      </c>
      <c r="G325" s="5" t="n">
        <v>0</v>
      </c>
      <c r="H325" s="5" t="n">
        <v>0</v>
      </c>
      <c r="I325" s="5" t="n">
        <v>0</v>
      </c>
      <c r="J325" s="5" t="n">
        <v>0</v>
      </c>
      <c r="K325" s="5" t="n">
        <v>0</v>
      </c>
      <c r="L325" s="5" t="n">
        <v>0</v>
      </c>
      <c r="M325" s="5" t="n">
        <v>3.3</v>
      </c>
      <c r="N325" s="5" t="n">
        <f aca="false">SUM(B325:M325)</f>
        <v>35.5</v>
      </c>
      <c r="O325" s="0" t="n">
        <f aca="false">COUNT(B325:M325)</f>
        <v>12</v>
      </c>
      <c r="Q325" s="8" t="n">
        <f aca="false">SUM(D325:F325)</f>
        <v>3.5</v>
      </c>
      <c r="R325" s="8" t="n">
        <f aca="false">SUM(I325:J325)</f>
        <v>0</v>
      </c>
      <c r="S325" s="8" t="n">
        <f aca="false">SUM(J325:L325)</f>
        <v>0</v>
      </c>
      <c r="T325" s="8" t="e">
        <f aca="false">SUM(M325,#REF!)</f>
        <v>#REF!</v>
      </c>
      <c r="U325" s="8" t="n">
        <f aca="false">SUM(E325:J325)</f>
        <v>0</v>
      </c>
      <c r="V325" s="8" t="e">
        <f aca="false">SUM(K325:L325,T325)</f>
        <v>#REF!</v>
      </c>
      <c r="W325" s="8" t="n">
        <f aca="false">SUM(G325:J325)</f>
        <v>0</v>
      </c>
      <c r="Y325" s="0" t="n">
        <f aca="false">B325*0.1</f>
        <v>2.63</v>
      </c>
      <c r="Z325" s="0" t="n">
        <f aca="false">C325*0.1</f>
        <v>0.24</v>
      </c>
      <c r="AA325" s="0" t="n">
        <f aca="false">D325*0.1</f>
        <v>0.35</v>
      </c>
      <c r="AB325" s="0" t="n">
        <f aca="false">E325*0.1</f>
        <v>0</v>
      </c>
      <c r="AC325" s="0" t="n">
        <f aca="false">F325*0.1</f>
        <v>0</v>
      </c>
      <c r="AD325" s="0" t="n">
        <f aca="false">G325*0.1</f>
        <v>0</v>
      </c>
      <c r="AE325" s="0" t="n">
        <f aca="false">H325*0.1</f>
        <v>0</v>
      </c>
      <c r="AF325" s="0" t="n">
        <f aca="false">I325*0.1</f>
        <v>0</v>
      </c>
      <c r="AG325" s="0" t="n">
        <f aca="false">J325*0.1</f>
        <v>0</v>
      </c>
      <c r="AH325" s="0" t="n">
        <f aca="false">K325*0.1</f>
        <v>0</v>
      </c>
      <c r="AI325" s="0" t="n">
        <f aca="false">L325*0.1</f>
        <v>0</v>
      </c>
      <c r="AJ325" s="0" t="n">
        <f aca="false">M325*0.1</f>
        <v>0.33</v>
      </c>
      <c r="AK325" s="0" t="n">
        <f aca="false">N325*0.1</f>
        <v>3.55</v>
      </c>
    </row>
    <row r="327" customFormat="false" ht="14.65" hidden="false" customHeight="false" outlineLevel="0" collapsed="false">
      <c r="A327" s="0" t="s">
        <v>26</v>
      </c>
      <c r="C327" s="0" t="n">
        <f aca="false">A281</f>
        <v>1954</v>
      </c>
      <c r="D327" s="0" t="n">
        <f aca="false">A325</f>
        <v>1999</v>
      </c>
      <c r="E327" s="0" t="n">
        <f aca="false">D327-C327+1</f>
        <v>46</v>
      </c>
      <c r="Q327" s="5"/>
      <c r="U327" s="7"/>
      <c r="W327" s="8"/>
      <c r="X327" s="8"/>
      <c r="Y327" s="8"/>
      <c r="Z327" s="8"/>
      <c r="AA327" s="8"/>
      <c r="AB327" s="8"/>
    </row>
    <row r="328" customFormat="false" ht="14.65" hidden="false" customHeight="false" outlineLevel="0" collapsed="false">
      <c r="A328" s="0" t="s">
        <v>27</v>
      </c>
      <c r="B328" s="5" t="n">
        <f aca="false">AVERAGE(B281:B325)</f>
        <v>11.1771428571429</v>
      </c>
      <c r="C328" s="5" t="n">
        <f aca="false">AVERAGE(C281:C325)</f>
        <v>8.03421052631579</v>
      </c>
      <c r="D328" s="5" t="n">
        <f aca="false">AVERAGE(D281:D325)</f>
        <v>7.92</v>
      </c>
      <c r="E328" s="5" t="n">
        <f aca="false">AVERAGE(E281:E325)</f>
        <v>1.88648648648649</v>
      </c>
      <c r="F328" s="5" t="n">
        <f aca="false">AVERAGE(F281:F325)</f>
        <v>0.0348837209302326</v>
      </c>
      <c r="G328" s="5" t="n">
        <f aca="false">AVERAGE(G281:G325)</f>
        <v>0</v>
      </c>
      <c r="H328" s="5" t="n">
        <f aca="false">AVERAGE(H281:H325)</f>
        <v>0</v>
      </c>
      <c r="I328" s="5" t="n">
        <f aca="false">AVERAGE(I281:I325)</f>
        <v>0</v>
      </c>
      <c r="J328" s="5" t="n">
        <f aca="false">AVERAGE(J281:J325)</f>
        <v>0</v>
      </c>
      <c r="K328" s="5" t="n">
        <f aca="false">AVERAGE(K281:K325)</f>
        <v>0.186046511627907</v>
      </c>
      <c r="L328" s="5" t="n">
        <f aca="false">AVERAGE(L281:L325)</f>
        <v>4.14642857142857</v>
      </c>
      <c r="M328" s="5" t="n">
        <f aca="false">AVERAGE(M281:M325)</f>
        <v>9.03243243243243</v>
      </c>
      <c r="N328" s="5" t="n">
        <f aca="false">AVERAGE(N281:N325)</f>
        <v>33.4066666666667</v>
      </c>
      <c r="O328" s="5"/>
      <c r="P328" s="5"/>
      <c r="Q328" s="5" t="n">
        <f aca="false">AVERAGE(Q281:Q325)</f>
        <v>7.74444444444444</v>
      </c>
      <c r="R328" s="5" t="n">
        <f aca="false">AVERAGE(R281:R325)</f>
        <v>0</v>
      </c>
      <c r="S328" s="5" t="n">
        <f aca="false">AVERAGE(S281:S325)</f>
        <v>2.75777777777778</v>
      </c>
      <c r="T328" s="5" t="e">
        <f aca="false">AVERAGE(T281:T325)</f>
        <v>#REF!</v>
      </c>
      <c r="U328" s="5" t="n">
        <f aca="false">AVERAGE(U281:U325)</f>
        <v>1.58444444444444</v>
      </c>
      <c r="V328" s="5" t="e">
        <f aca="false">AVERAGE(V281:V325)</f>
        <v>#REF!</v>
      </c>
      <c r="W328" s="5" t="n">
        <f aca="false">AVERAGE(W281:W325)</f>
        <v>0</v>
      </c>
      <c r="X328" s="5"/>
      <c r="Y328" s="5" t="e">
        <f aca="false">AVERAGE(Y279:Y325)</f>
        <v>#VALUE!</v>
      </c>
      <c r="Z328" s="5" t="e">
        <f aca="false">AVERAGE(Z279:Z325)</f>
        <v>#VALUE!</v>
      </c>
      <c r="AA328" s="5" t="e">
        <f aca="false">AVERAGE(AA279:AA325)</f>
        <v>#VALUE!</v>
      </c>
      <c r="AB328" s="5" t="e">
        <f aca="false">AVERAGE(AB279:AB325)</f>
        <v>#VALUE!</v>
      </c>
      <c r="AC328" s="5" t="e">
        <f aca="false">AVERAGE(AC279:AC325)</f>
        <v>#VALUE!</v>
      </c>
      <c r="AD328" s="5" t="e">
        <f aca="false">AVERAGE(AD279:AD325)</f>
        <v>#VALUE!</v>
      </c>
      <c r="AE328" s="5" t="e">
        <f aca="false">AVERAGE(AE279:AE325)</f>
        <v>#VALUE!</v>
      </c>
      <c r="AF328" s="5" t="e">
        <f aca="false">AVERAGE(AF279:AF325)</f>
        <v>#VALUE!</v>
      </c>
      <c r="AG328" s="5" t="e">
        <f aca="false">AVERAGE(AG279:AG325)</f>
        <v>#VALUE!</v>
      </c>
      <c r="AH328" s="5" t="e">
        <f aca="false">AVERAGE(AH279:AH325)</f>
        <v>#VALUE!</v>
      </c>
      <c r="AI328" s="5" t="e">
        <f aca="false">AVERAGE(AI279:AI325)</f>
        <v>#VALUE!</v>
      </c>
      <c r="AJ328" s="5" t="e">
        <f aca="false">AVERAGE(AJ279:AJ325)</f>
        <v>#VALUE!</v>
      </c>
      <c r="AK328" s="5" t="n">
        <f aca="false">AVERAGE(AK279:AK325)</f>
        <v>3.34066666666667</v>
      </c>
      <c r="AL328" s="5"/>
      <c r="AM328" s="5"/>
      <c r="AN328" s="5"/>
      <c r="AO328" s="5"/>
      <c r="AP328" s="5"/>
    </row>
    <row r="329" customFormat="false" ht="14.65" hidden="false" customHeight="false" outlineLevel="0" collapsed="false">
      <c r="A329" s="0" t="s">
        <v>28</v>
      </c>
      <c r="B329" s="5" t="n">
        <f aca="false">MEDIAN(B281:B325)</f>
        <v>9.4</v>
      </c>
      <c r="C329" s="5" t="n">
        <f aca="false">MEDIAN(C281:C325)</f>
        <v>6</v>
      </c>
      <c r="D329" s="5" t="n">
        <f aca="false">MEDIAN(D281:D325)</f>
        <v>7.5</v>
      </c>
      <c r="E329" s="5" t="n">
        <f aca="false">MEDIAN(E281:E325)</f>
        <v>0.4</v>
      </c>
      <c r="F329" s="5" t="n">
        <f aca="false">MEDIAN(F281:F325)</f>
        <v>0</v>
      </c>
      <c r="G329" s="5" t="n">
        <f aca="false">MEDIAN(G281:G325)</f>
        <v>0</v>
      </c>
      <c r="H329" s="5" t="n">
        <f aca="false">MEDIAN(H281:H325)</f>
        <v>0</v>
      </c>
      <c r="I329" s="5" t="n">
        <f aca="false">MEDIAN(I281:I325)</f>
        <v>0</v>
      </c>
      <c r="J329" s="5" t="n">
        <f aca="false">MEDIAN(J281:J325)</f>
        <v>0</v>
      </c>
      <c r="K329" s="5" t="n">
        <f aca="false">MEDIAN(K281:K325)</f>
        <v>0</v>
      </c>
      <c r="L329" s="5" t="n">
        <f aca="false">MEDIAN(L281:L325)</f>
        <v>3.3</v>
      </c>
      <c r="M329" s="5" t="n">
        <f aca="false">MEDIAN(M281:M325)</f>
        <v>6</v>
      </c>
      <c r="N329" s="5" t="n">
        <f aca="false">MEDIAN(N281:N325)</f>
        <v>32.3</v>
      </c>
      <c r="O329" s="5"/>
      <c r="P329" s="5"/>
      <c r="Q329" s="5" t="n">
        <f aca="false">MEDIAN(Q281:Q325)</f>
        <v>6</v>
      </c>
      <c r="R329" s="5" t="n">
        <f aca="false">MEDIAN(R281:R325)</f>
        <v>0</v>
      </c>
      <c r="S329" s="5" t="n">
        <f aca="false">MEDIAN(S281:S325)</f>
        <v>0</v>
      </c>
      <c r="T329" s="5" t="e">
        <f aca="false">MEDIAN(T281:T325)</f>
        <v>#REF!</v>
      </c>
      <c r="U329" s="5" t="n">
        <f aca="false">MEDIAN(U281:U325)</f>
        <v>0</v>
      </c>
      <c r="V329" s="5" t="e">
        <f aca="false">MEDIAN(V281:V325)</f>
        <v>#REF!</v>
      </c>
      <c r="W329" s="5" t="n">
        <f aca="false">MEDIAN(W281:W325)</f>
        <v>0</v>
      </c>
      <c r="X329" s="5"/>
      <c r="Y329" s="5" t="e">
        <f aca="false">MEDIAN(Y279:Y325)</f>
        <v>#VALUE!</v>
      </c>
      <c r="Z329" s="5" t="e">
        <f aca="false">MEDIAN(Z279:Z325)</f>
        <v>#VALUE!</v>
      </c>
      <c r="AA329" s="5" t="e">
        <f aca="false">MEDIAN(AA279:AA325)</f>
        <v>#VALUE!</v>
      </c>
      <c r="AB329" s="5" t="e">
        <f aca="false">MEDIAN(AB279:AB325)</f>
        <v>#VALUE!</v>
      </c>
      <c r="AC329" s="5" t="e">
        <f aca="false">MEDIAN(AC279:AC325)</f>
        <v>#VALUE!</v>
      </c>
      <c r="AD329" s="5" t="e">
        <f aca="false">MEDIAN(AD279:AD325)</f>
        <v>#VALUE!</v>
      </c>
      <c r="AE329" s="5" t="e">
        <f aca="false">MEDIAN(AE279:AE325)</f>
        <v>#VALUE!</v>
      </c>
      <c r="AF329" s="5" t="e">
        <f aca="false">MEDIAN(AF279:AF325)</f>
        <v>#VALUE!</v>
      </c>
      <c r="AG329" s="5" t="e">
        <f aca="false">MEDIAN(AG279:AG325)</f>
        <v>#VALUE!</v>
      </c>
      <c r="AH329" s="5" t="e">
        <f aca="false">MEDIAN(AH279:AH325)</f>
        <v>#VALUE!</v>
      </c>
      <c r="AI329" s="5" t="e">
        <f aca="false">MEDIAN(AI279:AI325)</f>
        <v>#VALUE!</v>
      </c>
      <c r="AJ329" s="5" t="e">
        <f aca="false">MEDIAN(AJ279:AJ325)</f>
        <v>#VALUE!</v>
      </c>
      <c r="AK329" s="5" t="n">
        <f aca="false">MEDIAN(AK279:AK325)</f>
        <v>3.23</v>
      </c>
      <c r="AL329" s="5"/>
      <c r="AM329" s="5"/>
      <c r="AN329" s="5"/>
      <c r="AO329" s="5"/>
      <c r="AP329" s="5"/>
    </row>
    <row r="330" customFormat="false" ht="14.65" hidden="false" customHeight="false" outlineLevel="0" collapsed="false">
      <c r="A330" s="0" t="s">
        <v>29</v>
      </c>
      <c r="B330" s="5" t="n">
        <f aca="false">MODE(B281:B325)</f>
        <v>6</v>
      </c>
      <c r="C330" s="5" t="n">
        <f aca="false">MODE(C281:C325)</f>
        <v>0</v>
      </c>
      <c r="D330" s="5" t="n">
        <f aca="false">MODE(D281:D325)</f>
        <v>0</v>
      </c>
      <c r="E330" s="5" t="n">
        <f aca="false">MODE(E281:E325)</f>
        <v>0</v>
      </c>
      <c r="F330" s="5" t="n">
        <f aca="false">MODE(F281:F325)</f>
        <v>0</v>
      </c>
      <c r="G330" s="5" t="n">
        <f aca="false">MODE(G281:G325)</f>
        <v>0</v>
      </c>
      <c r="H330" s="5" t="n">
        <f aca="false">MODE(H281:H325)</f>
        <v>0</v>
      </c>
      <c r="I330" s="5" t="n">
        <f aca="false">MODE(I281:I325)</f>
        <v>0</v>
      </c>
      <c r="J330" s="5" t="n">
        <f aca="false">MODE(J281:J325)</f>
        <v>0</v>
      </c>
      <c r="K330" s="5" t="n">
        <f aca="false">MODE(K281:K325)</f>
        <v>0</v>
      </c>
      <c r="L330" s="5" t="n">
        <f aca="false">MODE(L281:L325)</f>
        <v>0</v>
      </c>
      <c r="M330" s="5" t="n">
        <f aca="false">MODE(M281:M325)</f>
        <v>4</v>
      </c>
      <c r="N330" s="5" t="n">
        <f aca="false">MODE(N281:N325)</f>
        <v>24.5</v>
      </c>
      <c r="O330" s="5"/>
      <c r="P330" s="5"/>
      <c r="Q330" s="5" t="n">
        <f aca="false">MODE(Q281:Q325)</f>
        <v>0</v>
      </c>
      <c r="R330" s="5" t="n">
        <f aca="false">MODE(R281:R325)</f>
        <v>0</v>
      </c>
      <c r="S330" s="5" t="n">
        <f aca="false">MODE(S281:S325)</f>
        <v>0</v>
      </c>
      <c r="T330" s="5" t="e">
        <f aca="false">MODE(T281:T325)</f>
        <v>#REF!</v>
      </c>
      <c r="U330" s="5" t="n">
        <f aca="false">MODE(U281:U325)</f>
        <v>0</v>
      </c>
      <c r="V330" s="5" t="e">
        <f aca="false">MODE(V281:V325)</f>
        <v>#REF!</v>
      </c>
      <c r="W330" s="5" t="n">
        <f aca="false">MODE(W281:W325)</f>
        <v>0</v>
      </c>
      <c r="X330" s="5"/>
      <c r="Y330" s="5" t="e">
        <f aca="false">MODE(Y279:Y325)</f>
        <v>#VALUE!</v>
      </c>
      <c r="Z330" s="5" t="e">
        <f aca="false">MODE(Z279:Z325)</f>
        <v>#VALUE!</v>
      </c>
      <c r="AA330" s="5" t="e">
        <f aca="false">MODE(AA279:AA325)</f>
        <v>#VALUE!</v>
      </c>
      <c r="AB330" s="5" t="e">
        <f aca="false">MODE(AB279:AB325)</f>
        <v>#VALUE!</v>
      </c>
      <c r="AC330" s="5" t="e">
        <f aca="false">MODE(AC279:AC325)</f>
        <v>#VALUE!</v>
      </c>
      <c r="AD330" s="5" t="e">
        <f aca="false">MODE(AD279:AD325)</f>
        <v>#VALUE!</v>
      </c>
      <c r="AE330" s="5" t="e">
        <f aca="false">MODE(AE279:AE325)</f>
        <v>#VALUE!</v>
      </c>
      <c r="AF330" s="5" t="e">
        <f aca="false">MODE(AF279:AF325)</f>
        <v>#VALUE!</v>
      </c>
      <c r="AG330" s="5" t="e">
        <f aca="false">MODE(AG279:AG325)</f>
        <v>#VALUE!</v>
      </c>
      <c r="AH330" s="5" t="e">
        <f aca="false">MODE(AH279:AH325)</f>
        <v>#VALUE!</v>
      </c>
      <c r="AI330" s="5" t="e">
        <f aca="false">MODE(AI279:AI325)</f>
        <v>#VALUE!</v>
      </c>
      <c r="AJ330" s="5" t="e">
        <f aca="false">MODE(AJ279:AJ325)</f>
        <v>#VALUE!</v>
      </c>
      <c r="AK330" s="5" t="n">
        <f aca="false">MODE(AK279:AK325)</f>
        <v>2.45</v>
      </c>
      <c r="AL330" s="5"/>
      <c r="AM330" s="5"/>
      <c r="AN330" s="5"/>
      <c r="AO330" s="5"/>
      <c r="AP330" s="5"/>
    </row>
    <row r="331" customFormat="false" ht="14.65" hidden="false" customHeight="false" outlineLevel="0" collapsed="false">
      <c r="A331" s="0" t="s">
        <v>30</v>
      </c>
      <c r="B331" s="5" t="n">
        <f aca="false">STDEV(B281:B325)</f>
        <v>7.84695841090808</v>
      </c>
      <c r="C331" s="5" t="n">
        <f aca="false">STDEV(C281:C325)</f>
        <v>7.66195502240072</v>
      </c>
      <c r="D331" s="5" t="n">
        <f aca="false">STDEV(D281:D325)</f>
        <v>6.25943053226372</v>
      </c>
      <c r="E331" s="5" t="n">
        <f aca="false">STDEV(E281:E325)</f>
        <v>3.1900158622178</v>
      </c>
      <c r="F331" s="5" t="n">
        <f aca="false">STDEV(F281:F325)</f>
        <v>0.228747855498907</v>
      </c>
      <c r="G331" s="5" t="n">
        <f aca="false">STDEV(G281:G325)</f>
        <v>0</v>
      </c>
      <c r="H331" s="5" t="n">
        <f aca="false">STDEV(H281:H325)</f>
        <v>0</v>
      </c>
      <c r="I331" s="5" t="n">
        <f aca="false">STDEV(I281:I325)</f>
        <v>0</v>
      </c>
      <c r="J331" s="5" t="n">
        <f aca="false">STDEV(J281:J325)</f>
        <v>0</v>
      </c>
      <c r="K331" s="5" t="n">
        <f aca="false">STDEV(K281:K325)</f>
        <v>0.577589982826357</v>
      </c>
      <c r="L331" s="5" t="n">
        <f aca="false">STDEV(L281:L325)</f>
        <v>4.1487599345719</v>
      </c>
      <c r="M331" s="5" t="n">
        <f aca="false">STDEV(M281:M325)</f>
        <v>7.32302510556236</v>
      </c>
      <c r="N331" s="5" t="n">
        <f aca="false">STDEV(N281:N325)</f>
        <v>16.4493492548821</v>
      </c>
      <c r="O331" s="5"/>
      <c r="P331" s="5"/>
      <c r="Q331" s="5" t="n">
        <f aca="false">STDEV(Q281:Q325)</f>
        <v>7.24990769707875</v>
      </c>
      <c r="R331" s="5" t="n">
        <f aca="false">STDEV(R281:R325)</f>
        <v>0</v>
      </c>
      <c r="S331" s="5" t="n">
        <f aca="false">STDEV(S281:S325)</f>
        <v>3.85412936099882</v>
      </c>
      <c r="T331" s="5" t="e">
        <f aca="false">STDEV(T281:T325)</f>
        <v>#REF!</v>
      </c>
      <c r="U331" s="5" t="n">
        <f aca="false">STDEV(U281:U325)</f>
        <v>2.96685903359976</v>
      </c>
      <c r="V331" s="5" t="e">
        <f aca="false">STDEV(V281:V325)</f>
        <v>#REF!</v>
      </c>
      <c r="W331" s="5" t="n">
        <f aca="false">STDEV(W281:W325)</f>
        <v>0</v>
      </c>
      <c r="X331" s="5"/>
      <c r="Y331" s="5" t="e">
        <f aca="false">STDEV(Y279:Y325)</f>
        <v>#VALUE!</v>
      </c>
      <c r="Z331" s="5" t="e">
        <f aca="false">STDEV(Z279:Z325)</f>
        <v>#VALUE!</v>
      </c>
      <c r="AA331" s="5" t="e">
        <f aca="false">STDEV(AA279:AA325)</f>
        <v>#VALUE!</v>
      </c>
      <c r="AB331" s="5" t="e">
        <f aca="false">STDEV(AB279:AB325)</f>
        <v>#VALUE!</v>
      </c>
      <c r="AC331" s="5" t="e">
        <f aca="false">STDEV(AC279:AC325)</f>
        <v>#VALUE!</v>
      </c>
      <c r="AD331" s="5" t="e">
        <f aca="false">STDEV(AD279:AD325)</f>
        <v>#VALUE!</v>
      </c>
      <c r="AE331" s="5" t="e">
        <f aca="false">STDEV(AE279:AE325)</f>
        <v>#VALUE!</v>
      </c>
      <c r="AF331" s="5" t="e">
        <f aca="false">STDEV(AF279:AF325)</f>
        <v>#VALUE!</v>
      </c>
      <c r="AG331" s="5" t="e">
        <f aca="false">STDEV(AG279:AG325)</f>
        <v>#VALUE!</v>
      </c>
      <c r="AH331" s="5" t="e">
        <f aca="false">STDEV(AH279:AH325)</f>
        <v>#VALUE!</v>
      </c>
      <c r="AI331" s="5" t="e">
        <f aca="false">STDEV(AI279:AI325)</f>
        <v>#VALUE!</v>
      </c>
      <c r="AJ331" s="5" t="e">
        <f aca="false">STDEV(AJ279:AJ325)</f>
        <v>#VALUE!</v>
      </c>
      <c r="AK331" s="5" t="n">
        <f aca="false">STDEV(AK279:AK325)</f>
        <v>1.64493492548821</v>
      </c>
      <c r="AL331" s="5"/>
      <c r="AM331" s="5"/>
      <c r="AN331" s="5"/>
      <c r="AO331" s="5"/>
      <c r="AP331" s="5"/>
    </row>
    <row r="332" customFormat="false" ht="14.65" hidden="false" customHeight="false" outlineLevel="0" collapsed="false">
      <c r="A332" s="0" t="s">
        <v>31</v>
      </c>
      <c r="B332" s="5" t="n">
        <f aca="false">MAX(B281:B325)</f>
        <v>32</v>
      </c>
      <c r="C332" s="5" t="n">
        <f aca="false">MAX(C281:C325)</f>
        <v>25.5</v>
      </c>
      <c r="D332" s="5" t="n">
        <f aca="false">MAX(D281:D325)</f>
        <v>32</v>
      </c>
      <c r="E332" s="5" t="n">
        <f aca="false">MAX(E281:E325)</f>
        <v>14</v>
      </c>
      <c r="F332" s="5" t="n">
        <f aca="false">MAX(F281:F325)</f>
        <v>1.5</v>
      </c>
      <c r="G332" s="5" t="n">
        <f aca="false">MAX(G281:G325)</f>
        <v>0</v>
      </c>
      <c r="H332" s="5" t="n">
        <f aca="false">MAX(H281:H325)</f>
        <v>0</v>
      </c>
      <c r="I332" s="5" t="n">
        <f aca="false">MAX(I281:I325)</f>
        <v>0</v>
      </c>
      <c r="J332" s="5" t="n">
        <f aca="false">MAX(J281:J325)</f>
        <v>0</v>
      </c>
      <c r="K332" s="5" t="n">
        <f aca="false">MAX(K281:K325)</f>
        <v>3</v>
      </c>
      <c r="L332" s="5" t="n">
        <f aca="false">MAX(L281:L325)</f>
        <v>15</v>
      </c>
      <c r="M332" s="5" t="n">
        <f aca="false">MAX(M281:M325)</f>
        <v>27</v>
      </c>
      <c r="N332" s="5" t="n">
        <f aca="false">MAX(N281:N325)</f>
        <v>83</v>
      </c>
      <c r="O332" s="5"/>
      <c r="P332" s="5"/>
      <c r="Q332" s="5" t="n">
        <f aca="false">MAX(Q281:Q325)</f>
        <v>32</v>
      </c>
      <c r="R332" s="5" t="n">
        <f aca="false">MAX(R281:R325)</f>
        <v>0</v>
      </c>
      <c r="S332" s="5" t="n">
        <f aca="false">MAX(S281:S325)</f>
        <v>15</v>
      </c>
      <c r="T332" s="5" t="e">
        <f aca="false">MAX(T281:T325)</f>
        <v>#REF!</v>
      </c>
      <c r="U332" s="5" t="n">
        <f aca="false">MAX(U281:U325)</f>
        <v>14</v>
      </c>
      <c r="V332" s="5" t="e">
        <f aca="false">MAX(V281:V325)</f>
        <v>#REF!</v>
      </c>
      <c r="W332" s="5" t="n">
        <f aca="false">MAX(W281:W325)</f>
        <v>0</v>
      </c>
      <c r="X332" s="5"/>
      <c r="Y332" s="5" t="e">
        <f aca="false">MAX(Y279:Y325)</f>
        <v>#VALUE!</v>
      </c>
      <c r="Z332" s="5" t="e">
        <f aca="false">MAX(Z279:Z325)</f>
        <v>#VALUE!</v>
      </c>
      <c r="AA332" s="5" t="e">
        <f aca="false">MAX(AA279:AA325)</f>
        <v>#VALUE!</v>
      </c>
      <c r="AB332" s="5" t="e">
        <f aca="false">MAX(AB279:AB325)</f>
        <v>#VALUE!</v>
      </c>
      <c r="AC332" s="5" t="e">
        <f aca="false">MAX(AC279:AC325)</f>
        <v>#VALUE!</v>
      </c>
      <c r="AD332" s="5" t="e">
        <f aca="false">MAX(AD279:AD325)</f>
        <v>#VALUE!</v>
      </c>
      <c r="AE332" s="5" t="e">
        <f aca="false">MAX(AE279:AE325)</f>
        <v>#VALUE!</v>
      </c>
      <c r="AF332" s="5" t="e">
        <f aca="false">MAX(AF279:AF325)</f>
        <v>#VALUE!</v>
      </c>
      <c r="AG332" s="5" t="e">
        <f aca="false">MAX(AG279:AG325)</f>
        <v>#VALUE!</v>
      </c>
      <c r="AH332" s="5" t="e">
        <f aca="false">MAX(AH279:AH325)</f>
        <v>#VALUE!</v>
      </c>
      <c r="AI332" s="5" t="e">
        <f aca="false">MAX(AI279:AI325)</f>
        <v>#VALUE!</v>
      </c>
      <c r="AJ332" s="5" t="e">
        <f aca="false">MAX(AJ279:AJ325)</f>
        <v>#VALUE!</v>
      </c>
      <c r="AK332" s="5" t="n">
        <f aca="false">MAX(AK279:AK325)</f>
        <v>8.3</v>
      </c>
      <c r="AL332" s="5"/>
      <c r="AM332" s="5"/>
      <c r="AN332" s="5"/>
      <c r="AO332" s="5"/>
      <c r="AP332" s="5"/>
    </row>
    <row r="333" customFormat="false" ht="14.65" hidden="false" customHeight="false" outlineLevel="0" collapsed="false">
      <c r="A333" s="0" t="s">
        <v>32</v>
      </c>
      <c r="B333" s="5" t="n">
        <f aca="false">MIN(B281:B325)</f>
        <v>0</v>
      </c>
      <c r="C333" s="5" t="n">
        <f aca="false">MIN(C281:C325)</f>
        <v>0</v>
      </c>
      <c r="D333" s="5" t="n">
        <f aca="false">MIN(D281:D325)</f>
        <v>0</v>
      </c>
      <c r="E333" s="5" t="n">
        <f aca="false">MIN(E281:E325)</f>
        <v>0</v>
      </c>
      <c r="F333" s="5" t="n">
        <f aca="false">MIN(F281:F325)</f>
        <v>0</v>
      </c>
      <c r="G333" s="5" t="n">
        <f aca="false">MIN(G281:G325)</f>
        <v>0</v>
      </c>
      <c r="H333" s="5" t="n">
        <f aca="false">MIN(H281:H325)</f>
        <v>0</v>
      </c>
      <c r="I333" s="5" t="n">
        <f aca="false">MIN(I281:I325)</f>
        <v>0</v>
      </c>
      <c r="J333" s="5" t="n">
        <f aca="false">MIN(J281:J325)</f>
        <v>0</v>
      </c>
      <c r="K333" s="5" t="n">
        <f aca="false">MIN(K281:K325)</f>
        <v>0</v>
      </c>
      <c r="L333" s="5" t="n">
        <f aca="false">MIN(L281:L325)</f>
        <v>0</v>
      </c>
      <c r="M333" s="5" t="n">
        <f aca="false">MIN(M281:M325)</f>
        <v>1</v>
      </c>
      <c r="N333" s="5" t="n">
        <f aca="false">MIN(N281:N325)</f>
        <v>0</v>
      </c>
      <c r="O333" s="5"/>
      <c r="P333" s="5"/>
      <c r="Q333" s="5" t="n">
        <f aca="false">MIN(Q281:Q325)</f>
        <v>0</v>
      </c>
      <c r="R333" s="5" t="n">
        <f aca="false">MIN(R281:R325)</f>
        <v>0</v>
      </c>
      <c r="S333" s="5" t="n">
        <f aca="false">MIN(S281:S325)</f>
        <v>0</v>
      </c>
      <c r="T333" s="5" t="e">
        <f aca="false">MIN(T281:T325)</f>
        <v>#REF!</v>
      </c>
      <c r="U333" s="5" t="n">
        <f aca="false">MIN(U281:U325)</f>
        <v>0</v>
      </c>
      <c r="V333" s="5" t="e">
        <f aca="false">MIN(V281:V325)</f>
        <v>#REF!</v>
      </c>
      <c r="W333" s="5" t="n">
        <f aca="false">MIN(W281:W325)</f>
        <v>0</v>
      </c>
      <c r="X333" s="5"/>
      <c r="Y333" s="5" t="e">
        <f aca="false">MIN(Y279:Y325)</f>
        <v>#VALUE!</v>
      </c>
      <c r="Z333" s="5" t="e">
        <f aca="false">MIN(Z279:Z325)</f>
        <v>#VALUE!</v>
      </c>
      <c r="AA333" s="5" t="e">
        <f aca="false">MIN(AA279:AA325)</f>
        <v>#VALUE!</v>
      </c>
      <c r="AB333" s="5" t="e">
        <f aca="false">MIN(AB279:AB325)</f>
        <v>#VALUE!</v>
      </c>
      <c r="AC333" s="5" t="e">
        <f aca="false">MIN(AC279:AC325)</f>
        <v>#VALUE!</v>
      </c>
      <c r="AD333" s="5" t="e">
        <f aca="false">MIN(AD279:AD325)</f>
        <v>#VALUE!</v>
      </c>
      <c r="AE333" s="5" t="e">
        <f aca="false">MIN(AE279:AE325)</f>
        <v>#VALUE!</v>
      </c>
      <c r="AF333" s="5" t="e">
        <f aca="false">MIN(AF279:AF325)</f>
        <v>#VALUE!</v>
      </c>
      <c r="AG333" s="5" t="e">
        <f aca="false">MIN(AG279:AG325)</f>
        <v>#VALUE!</v>
      </c>
      <c r="AH333" s="5" t="e">
        <f aca="false">MIN(AH279:AH325)</f>
        <v>#VALUE!</v>
      </c>
      <c r="AI333" s="5" t="e">
        <f aca="false">MIN(AI279:AI325)</f>
        <v>#VALUE!</v>
      </c>
      <c r="AJ333" s="5" t="e">
        <f aca="false">MIN(AJ279:AJ325)</f>
        <v>#VALUE!</v>
      </c>
      <c r="AK333" s="5" t="n">
        <f aca="false">MIN(AK279:AK325)</f>
        <v>0</v>
      </c>
      <c r="AL333" s="5"/>
      <c r="AM333" s="5"/>
      <c r="AN333" s="5"/>
      <c r="AO333" s="5"/>
      <c r="AP333" s="5"/>
    </row>
    <row r="334" customFormat="false" ht="14.65" hidden="false" customHeight="false" outlineLevel="0" collapsed="false">
      <c r="A334" s="0" t="s">
        <v>33</v>
      </c>
      <c r="B334" s="9" t="n">
        <f aca="false">COUNT(B281:B325)</f>
        <v>35</v>
      </c>
      <c r="C334" s="9" t="n">
        <f aca="false">COUNT(C281:C325)</f>
        <v>38</v>
      </c>
      <c r="D334" s="9" t="n">
        <f aca="false">COUNT(D281:D325)</f>
        <v>35</v>
      </c>
      <c r="E334" s="9" t="n">
        <f aca="false">COUNT(E281:E325)</f>
        <v>37</v>
      </c>
      <c r="F334" s="9" t="n">
        <f aca="false">COUNT(F281:F325)</f>
        <v>43</v>
      </c>
      <c r="G334" s="9" t="n">
        <f aca="false">COUNT(G281:G325)</f>
        <v>43</v>
      </c>
      <c r="H334" s="9" t="n">
        <f aca="false">COUNT(H281:H325)</f>
        <v>44</v>
      </c>
      <c r="I334" s="9" t="n">
        <f aca="false">COUNT(I281:I325)</f>
        <v>44</v>
      </c>
      <c r="J334" s="9" t="n">
        <f aca="false">COUNT(J281:J325)</f>
        <v>44</v>
      </c>
      <c r="K334" s="9" t="n">
        <f aca="false">COUNT(K281:K325)</f>
        <v>43</v>
      </c>
      <c r="L334" s="9" t="n">
        <f aca="false">COUNT(L281:L325)</f>
        <v>28</v>
      </c>
      <c r="M334" s="9" t="n">
        <f aca="false">COUNT(M281:M325)</f>
        <v>37</v>
      </c>
      <c r="N334" s="9" t="n">
        <f aca="false">COUNT(N281:N325)</f>
        <v>45</v>
      </c>
      <c r="O334" s="5"/>
      <c r="P334" s="5"/>
      <c r="Q334" s="9" t="n">
        <f aca="false">COUNT(Q281:Q325)</f>
        <v>45</v>
      </c>
      <c r="R334" s="9" t="n">
        <f aca="false">COUNT(R281:R325)</f>
        <v>45</v>
      </c>
      <c r="S334" s="9" t="n">
        <f aca="false">COUNT(S281:S325)</f>
        <v>45</v>
      </c>
      <c r="T334" s="9" t="n">
        <f aca="false">COUNT(T281:T325)</f>
        <v>44</v>
      </c>
      <c r="U334" s="9" t="n">
        <f aca="false">COUNT(U281:U325)</f>
        <v>45</v>
      </c>
      <c r="V334" s="9" t="n">
        <f aca="false">COUNT(V281:V325)</f>
        <v>44</v>
      </c>
      <c r="W334" s="9" t="n">
        <f aca="false">COUNT(W281:W325)</f>
        <v>45</v>
      </c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</row>
    <row r="336" customFormat="false" ht="14.65" hidden="false" customHeight="false" outlineLevel="0" collapsed="false">
      <c r="A336" s="0" t="s">
        <v>26</v>
      </c>
      <c r="C336" s="0" t="n">
        <f aca="false">A287</f>
        <v>1960</v>
      </c>
      <c r="D336" s="0" t="n">
        <f aca="false">A316</f>
        <v>1990</v>
      </c>
      <c r="E336" s="0" t="n">
        <f aca="false">D336-C336+1</f>
        <v>31</v>
      </c>
      <c r="Q336" s="5"/>
      <c r="U336" s="7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</row>
    <row r="337" customFormat="false" ht="14.65" hidden="false" customHeight="false" outlineLevel="0" collapsed="false">
      <c r="A337" s="0" t="s">
        <v>27</v>
      </c>
      <c r="B337" s="5" t="n">
        <f aca="false">AVERAGE(B287:B316)</f>
        <v>9.46521739130435</v>
      </c>
      <c r="C337" s="5" t="n">
        <f aca="false">AVERAGE(C287:C316)</f>
        <v>8.06538461538461</v>
      </c>
      <c r="D337" s="5" t="n">
        <f aca="false">AVERAGE(D287:D316)</f>
        <v>7.11739130434783</v>
      </c>
      <c r="E337" s="5" t="n">
        <f aca="false">AVERAGE(E287:E316)</f>
        <v>1.7875</v>
      </c>
      <c r="F337" s="5" t="n">
        <f aca="false">AVERAGE(F287:F316)</f>
        <v>0.0517241379310345</v>
      </c>
      <c r="G337" s="5" t="n">
        <f aca="false">AVERAGE(G287:G316)</f>
        <v>0</v>
      </c>
      <c r="H337" s="5" t="n">
        <f aca="false">AVERAGE(H287:H316)</f>
        <v>0</v>
      </c>
      <c r="I337" s="5" t="n">
        <f aca="false">AVERAGE(I287:I316)</f>
        <v>0</v>
      </c>
      <c r="J337" s="5" t="n">
        <f aca="false">AVERAGE(J287:J316)</f>
        <v>0</v>
      </c>
      <c r="K337" s="5" t="n">
        <f aca="false">AVERAGE(K287:K316)</f>
        <v>0.0892857142857143</v>
      </c>
      <c r="L337" s="5" t="n">
        <f aca="false">AVERAGE(L287:L316)</f>
        <v>4.61111111111111</v>
      </c>
      <c r="M337" s="5" t="n">
        <f aca="false">AVERAGE(M287:M316)</f>
        <v>10.7652173913043</v>
      </c>
      <c r="N337" s="5" t="n">
        <f aca="false">AVERAGE(N287:N316)</f>
        <v>32.2866666666667</v>
      </c>
      <c r="O337" s="5"/>
      <c r="P337" s="5"/>
      <c r="Q337" s="5" t="n">
        <f aca="false">AVERAGE(Q287:Q316)</f>
        <v>6.93666666666667</v>
      </c>
      <c r="R337" s="5" t="n">
        <f aca="false">AVERAGE(R287:R316)</f>
        <v>0</v>
      </c>
      <c r="S337" s="5" t="n">
        <f aca="false">AVERAGE(S287:S316)</f>
        <v>2.85</v>
      </c>
      <c r="T337" s="5" t="n">
        <f aca="false">AVERAGE(T287:T316)</f>
        <v>22.38</v>
      </c>
      <c r="U337" s="5" t="n">
        <f aca="false">AVERAGE(U287:U316)</f>
        <v>1.48</v>
      </c>
      <c r="V337" s="5" t="n">
        <f aca="false">AVERAGE(V287:V316)</f>
        <v>25.23</v>
      </c>
      <c r="W337" s="5" t="n">
        <f aca="false">AVERAGE(W287:W316)</f>
        <v>0</v>
      </c>
      <c r="X337" s="5"/>
      <c r="Y337" s="5" t="e">
        <f aca="false">AVERAGE(Y287:Y316)</f>
        <v>#VALUE!</v>
      </c>
      <c r="Z337" s="5" t="e">
        <f aca="false">AVERAGE(Z287:Z316)</f>
        <v>#VALUE!</v>
      </c>
      <c r="AA337" s="5" t="e">
        <f aca="false">AVERAGE(AA287:AA316)</f>
        <v>#VALUE!</v>
      </c>
      <c r="AB337" s="5" t="e">
        <f aca="false">AVERAGE(AB287:AB316)</f>
        <v>#VALUE!</v>
      </c>
      <c r="AC337" s="5" t="e">
        <f aca="false">AVERAGE(AC287:AC316)</f>
        <v>#VALUE!</v>
      </c>
      <c r="AD337" s="5" t="e">
        <f aca="false">AVERAGE(AD287:AD316)</f>
        <v>#VALUE!</v>
      </c>
      <c r="AE337" s="5" t="n">
        <f aca="false">AVERAGE(AE287:AE316)</f>
        <v>0</v>
      </c>
      <c r="AF337" s="5" t="n">
        <f aca="false">AVERAGE(AF287:AF316)</f>
        <v>0</v>
      </c>
      <c r="AG337" s="5" t="e">
        <f aca="false">AVERAGE(AG287:AG316)</f>
        <v>#VALUE!</v>
      </c>
      <c r="AH337" s="5" t="e">
        <f aca="false">AVERAGE(AH287:AH316)</f>
        <v>#VALUE!</v>
      </c>
      <c r="AI337" s="5" t="e">
        <f aca="false">AVERAGE(AI287:AI316)</f>
        <v>#VALUE!</v>
      </c>
      <c r="AJ337" s="5" t="e">
        <f aca="false">AVERAGE(AJ287:AJ316)</f>
        <v>#VALUE!</v>
      </c>
      <c r="AK337" s="5" t="n">
        <f aca="false">AVERAGE(AK287:AK316)</f>
        <v>3.22866666666667</v>
      </c>
      <c r="AL337" s="5"/>
      <c r="AM337" s="5"/>
      <c r="AN337" s="5"/>
      <c r="AO337" s="5"/>
      <c r="AP337" s="5"/>
    </row>
    <row r="338" customFormat="false" ht="14.65" hidden="false" customHeight="false" outlineLevel="0" collapsed="false">
      <c r="A338" s="0" t="s">
        <v>28</v>
      </c>
      <c r="B338" s="5" t="n">
        <f aca="false">MEDIAN(B287:B316)</f>
        <v>6.5</v>
      </c>
      <c r="C338" s="5" t="n">
        <f aca="false">MEDIAN(C287:C316)</f>
        <v>7.4</v>
      </c>
      <c r="D338" s="5" t="n">
        <f aca="false">MEDIAN(D287:D316)</f>
        <v>7</v>
      </c>
      <c r="E338" s="5" t="n">
        <f aca="false">MEDIAN(E287:E316)</f>
        <v>0.2</v>
      </c>
      <c r="F338" s="5" t="n">
        <f aca="false">MEDIAN(F287:F316)</f>
        <v>0</v>
      </c>
      <c r="G338" s="5" t="n">
        <f aca="false">MEDIAN(G287:G316)</f>
        <v>0</v>
      </c>
      <c r="H338" s="5" t="n">
        <f aca="false">MEDIAN(H287:H316)</f>
        <v>0</v>
      </c>
      <c r="I338" s="5" t="n">
        <f aca="false">MEDIAN(I287:I316)</f>
        <v>0</v>
      </c>
      <c r="J338" s="5" t="n">
        <f aca="false">MEDIAN(J287:J316)</f>
        <v>0</v>
      </c>
      <c r="K338" s="5" t="n">
        <f aca="false">MEDIAN(K287:K316)</f>
        <v>0</v>
      </c>
      <c r="L338" s="5" t="n">
        <f aca="false">MEDIAN(L287:L316)</f>
        <v>3.45</v>
      </c>
      <c r="M338" s="5" t="n">
        <f aca="false">MEDIAN(M287:M316)</f>
        <v>7</v>
      </c>
      <c r="N338" s="5" t="n">
        <f aca="false">MEDIAN(N287:N316)</f>
        <v>31.55</v>
      </c>
      <c r="O338" s="5"/>
      <c r="P338" s="5"/>
      <c r="Q338" s="5" t="n">
        <f aca="false">MEDIAN(Q287:Q316)</f>
        <v>5.25</v>
      </c>
      <c r="R338" s="5" t="n">
        <f aca="false">MEDIAN(R287:R316)</f>
        <v>0</v>
      </c>
      <c r="S338" s="5" t="n">
        <f aca="false">MEDIAN(S287:S316)</f>
        <v>0.5</v>
      </c>
      <c r="T338" s="5" t="n">
        <f aca="false">MEDIAN(T287:T316)</f>
        <v>17</v>
      </c>
      <c r="U338" s="5" t="n">
        <f aca="false">MEDIAN(U287:U316)</f>
        <v>0</v>
      </c>
      <c r="V338" s="5" t="n">
        <f aca="false">MEDIAN(V287:V316)</f>
        <v>19.05</v>
      </c>
      <c r="W338" s="5" t="n">
        <f aca="false">MEDIAN(W287:W316)</f>
        <v>0</v>
      </c>
      <c r="X338" s="5"/>
      <c r="Y338" s="5" t="e">
        <f aca="false">MEDIAN(Y287:Y316)</f>
        <v>#VALUE!</v>
      </c>
      <c r="Z338" s="5" t="e">
        <f aca="false">MEDIAN(Z287:Z316)</f>
        <v>#VALUE!</v>
      </c>
      <c r="AA338" s="5" t="e">
        <f aca="false">MEDIAN(AA287:AA316)</f>
        <v>#VALUE!</v>
      </c>
      <c r="AB338" s="5" t="e">
        <f aca="false">MEDIAN(AB287:AB316)</f>
        <v>#VALUE!</v>
      </c>
      <c r="AC338" s="5" t="e">
        <f aca="false">MEDIAN(AC287:AC316)</f>
        <v>#VALUE!</v>
      </c>
      <c r="AD338" s="5" t="e">
        <f aca="false">MEDIAN(AD287:AD316)</f>
        <v>#VALUE!</v>
      </c>
      <c r="AE338" s="5" t="n">
        <f aca="false">MEDIAN(AE287:AE316)</f>
        <v>0</v>
      </c>
      <c r="AF338" s="5" t="n">
        <f aca="false">MEDIAN(AF287:AF316)</f>
        <v>0</v>
      </c>
      <c r="AG338" s="5" t="e">
        <f aca="false">MEDIAN(AG287:AG316)</f>
        <v>#VALUE!</v>
      </c>
      <c r="AH338" s="5" t="e">
        <f aca="false">MEDIAN(AH287:AH316)</f>
        <v>#VALUE!</v>
      </c>
      <c r="AI338" s="5" t="e">
        <f aca="false">MEDIAN(AI287:AI316)</f>
        <v>#VALUE!</v>
      </c>
      <c r="AJ338" s="5" t="e">
        <f aca="false">MEDIAN(AJ287:AJ316)</f>
        <v>#VALUE!</v>
      </c>
      <c r="AK338" s="5" t="n">
        <f aca="false">MEDIAN(AK287:AK316)</f>
        <v>3.155</v>
      </c>
      <c r="AL338" s="5"/>
      <c r="AM338" s="5"/>
      <c r="AN338" s="5"/>
      <c r="AO338" s="5"/>
      <c r="AP338" s="5"/>
    </row>
    <row r="339" customFormat="false" ht="14.65" hidden="false" customHeight="false" outlineLevel="0" collapsed="false">
      <c r="A339" s="0" t="s">
        <v>29</v>
      </c>
      <c r="B339" s="5" t="n">
        <f aca="false">MODE(B287:B316)</f>
        <v>6.5</v>
      </c>
      <c r="C339" s="5" t="n">
        <f aca="false">MODE(C287:C316)</f>
        <v>0</v>
      </c>
      <c r="D339" s="5" t="n">
        <f aca="false">MODE(D287:D316)</f>
        <v>0</v>
      </c>
      <c r="E339" s="5" t="n">
        <f aca="false">MODE(E287:E316)</f>
        <v>0</v>
      </c>
      <c r="F339" s="5" t="n">
        <f aca="false">MODE(F287:F316)</f>
        <v>0</v>
      </c>
      <c r="G339" s="5" t="n">
        <f aca="false">MODE(G287:G316)</f>
        <v>0</v>
      </c>
      <c r="H339" s="5" t="n">
        <f aca="false">MODE(H287:H316)</f>
        <v>0</v>
      </c>
      <c r="I339" s="5" t="n">
        <f aca="false">MODE(I287:I316)</f>
        <v>0</v>
      </c>
      <c r="J339" s="5" t="n">
        <f aca="false">MODE(J287:J316)</f>
        <v>0</v>
      </c>
      <c r="K339" s="5" t="n">
        <f aca="false">MODE(K287:K316)</f>
        <v>0</v>
      </c>
      <c r="L339" s="5" t="n">
        <f aca="false">MODE(L287:L316)</f>
        <v>0</v>
      </c>
      <c r="M339" s="5" t="n">
        <f aca="false">MODE(M287:M316)</f>
        <v>4</v>
      </c>
      <c r="N339" s="5" t="n">
        <f aca="false">MODE(N287:N316)</f>
        <v>24.5</v>
      </c>
      <c r="O339" s="5"/>
      <c r="P339" s="5"/>
      <c r="Q339" s="5" t="n">
        <f aca="false">MODE(Q287:Q316)</f>
        <v>0</v>
      </c>
      <c r="R339" s="5" t="n">
        <f aca="false">MODE(R287:R316)</f>
        <v>0</v>
      </c>
      <c r="S339" s="5" t="n">
        <f aca="false">MODE(S287:S316)</f>
        <v>0</v>
      </c>
      <c r="T339" s="5" t="n">
        <f aca="false">MODE(T287:T316)</f>
        <v>10.5</v>
      </c>
      <c r="U339" s="5" t="n">
        <f aca="false">MODE(U287:U316)</f>
        <v>0</v>
      </c>
      <c r="V339" s="5" t="n">
        <f aca="false">MODE(V287:V316)</f>
        <v>42</v>
      </c>
      <c r="W339" s="5" t="n">
        <f aca="false">MODE(W287:W316)</f>
        <v>0</v>
      </c>
      <c r="X339" s="5"/>
      <c r="Y339" s="5" t="e">
        <f aca="false">MODE(Y287:Y316)</f>
        <v>#VALUE!</v>
      </c>
      <c r="Z339" s="5" t="e">
        <f aca="false">MODE(Z287:Z316)</f>
        <v>#VALUE!</v>
      </c>
      <c r="AA339" s="5" t="e">
        <f aca="false">MODE(AA287:AA316)</f>
        <v>#VALUE!</v>
      </c>
      <c r="AB339" s="5" t="e">
        <f aca="false">MODE(AB287:AB316)</f>
        <v>#VALUE!</v>
      </c>
      <c r="AC339" s="5" t="e">
        <f aca="false">MODE(AC287:AC316)</f>
        <v>#VALUE!</v>
      </c>
      <c r="AD339" s="5" t="e">
        <f aca="false">MODE(AD287:AD316)</f>
        <v>#VALUE!</v>
      </c>
      <c r="AE339" s="5" t="n">
        <f aca="false">MODE(AE287:AE316)</f>
        <v>0</v>
      </c>
      <c r="AF339" s="5" t="n">
        <f aca="false">MODE(AF287:AF316)</f>
        <v>0</v>
      </c>
      <c r="AG339" s="5" t="e">
        <f aca="false">MODE(AG287:AG316)</f>
        <v>#VALUE!</v>
      </c>
      <c r="AH339" s="5" t="e">
        <f aca="false">MODE(AH287:AH316)</f>
        <v>#VALUE!</v>
      </c>
      <c r="AI339" s="5" t="e">
        <f aca="false">MODE(AI287:AI316)</f>
        <v>#VALUE!</v>
      </c>
      <c r="AJ339" s="5" t="e">
        <f aca="false">MODE(AJ287:AJ316)</f>
        <v>#VALUE!</v>
      </c>
      <c r="AK339" s="5" t="n">
        <f aca="false">MODE(AK287:AK316)</f>
        <v>2.45</v>
      </c>
      <c r="AL339" s="5"/>
      <c r="AM339" s="5"/>
      <c r="AN339" s="5"/>
      <c r="AO339" s="5"/>
      <c r="AP339" s="5"/>
    </row>
    <row r="340" customFormat="false" ht="14.65" hidden="false" customHeight="false" outlineLevel="0" collapsed="false">
      <c r="A340" s="0" t="s">
        <v>30</v>
      </c>
      <c r="B340" s="5" t="n">
        <f aca="false">STDEV(B287:B316)</f>
        <v>6.52990384835602</v>
      </c>
      <c r="C340" s="5" t="n">
        <f aca="false">STDEV(C287:C316)</f>
        <v>7.2615118154661</v>
      </c>
      <c r="D340" s="5" t="n">
        <f aca="false">STDEV(D287:D316)</f>
        <v>4.7099172135084</v>
      </c>
      <c r="E340" s="5" t="n">
        <f aca="false">STDEV(E287:E316)</f>
        <v>3.37011320929702</v>
      </c>
      <c r="F340" s="5" t="n">
        <f aca="false">STDEV(F287:F316)</f>
        <v>0.278543007265578</v>
      </c>
      <c r="G340" s="5" t="n">
        <f aca="false">STDEV(G287:G316)</f>
        <v>0</v>
      </c>
      <c r="H340" s="5" t="n">
        <f aca="false">STDEV(H287:H316)</f>
        <v>0</v>
      </c>
      <c r="I340" s="5" t="n">
        <f aca="false">STDEV(I287:I316)</f>
        <v>0</v>
      </c>
      <c r="J340" s="5" t="n">
        <f aca="false">STDEV(J287:J316)</f>
        <v>0</v>
      </c>
      <c r="K340" s="5" t="n">
        <f aca="false">STDEV(K287:K316)</f>
        <v>0.334818121676791</v>
      </c>
      <c r="L340" s="5" t="n">
        <f aca="false">STDEV(L287:L316)</f>
        <v>4.37652681108029</v>
      </c>
      <c r="M340" s="5" t="n">
        <f aca="false">STDEV(M287:M316)</f>
        <v>8.52715495001129</v>
      </c>
      <c r="N340" s="5" t="n">
        <f aca="false">STDEV(N287:N316)</f>
        <v>13.0772435494096</v>
      </c>
      <c r="O340" s="5"/>
      <c r="P340" s="5"/>
      <c r="Q340" s="5" t="n">
        <f aca="false">STDEV(Q287:Q316)</f>
        <v>6.06683939377705</v>
      </c>
      <c r="R340" s="5" t="n">
        <f aca="false">STDEV(R287:R316)</f>
        <v>0</v>
      </c>
      <c r="S340" s="5" t="n">
        <f aca="false">STDEV(S287:S316)</f>
        <v>4.05528603523675</v>
      </c>
      <c r="T340" s="5" t="n">
        <f aca="false">STDEV(T287:T316)</f>
        <v>15.2895140988623</v>
      </c>
      <c r="U340" s="5" t="n">
        <f aca="false">STDEV(U287:U316)</f>
        <v>3.07631665111559</v>
      </c>
      <c r="V340" s="5" t="n">
        <f aca="false">STDEV(V287:V316)</f>
        <v>16.8458968707312</v>
      </c>
      <c r="W340" s="5" t="n">
        <f aca="false">STDEV(W287:W316)</f>
        <v>0</v>
      </c>
      <c r="X340" s="5"/>
      <c r="Y340" s="5" t="e">
        <f aca="false">STDEV(Y287:Y316)</f>
        <v>#VALUE!</v>
      </c>
      <c r="Z340" s="5" t="e">
        <f aca="false">STDEV(Z287:Z316)</f>
        <v>#VALUE!</v>
      </c>
      <c r="AA340" s="5" t="e">
        <f aca="false">STDEV(AA287:AA316)</f>
        <v>#VALUE!</v>
      </c>
      <c r="AB340" s="5" t="e">
        <f aca="false">STDEV(AB287:AB316)</f>
        <v>#VALUE!</v>
      </c>
      <c r="AC340" s="5" t="e">
        <f aca="false">STDEV(AC287:AC316)</f>
        <v>#VALUE!</v>
      </c>
      <c r="AD340" s="5" t="e">
        <f aca="false">STDEV(AD287:AD316)</f>
        <v>#VALUE!</v>
      </c>
      <c r="AE340" s="5" t="n">
        <f aca="false">STDEV(AE287:AE316)</f>
        <v>0</v>
      </c>
      <c r="AF340" s="5" t="n">
        <f aca="false">STDEV(AF287:AF316)</f>
        <v>0</v>
      </c>
      <c r="AG340" s="5" t="e">
        <f aca="false">STDEV(AG287:AG316)</f>
        <v>#VALUE!</v>
      </c>
      <c r="AH340" s="5" t="e">
        <f aca="false">STDEV(AH287:AH316)</f>
        <v>#VALUE!</v>
      </c>
      <c r="AI340" s="5" t="e">
        <f aca="false">STDEV(AI287:AI316)</f>
        <v>#VALUE!</v>
      </c>
      <c r="AJ340" s="5" t="e">
        <f aca="false">STDEV(AJ287:AJ316)</f>
        <v>#VALUE!</v>
      </c>
      <c r="AK340" s="5" t="n">
        <f aca="false">STDEV(AK287:AK316)</f>
        <v>1.30772435494096</v>
      </c>
      <c r="AL340" s="5"/>
      <c r="AM340" s="5"/>
      <c r="AN340" s="5"/>
      <c r="AO340" s="5"/>
      <c r="AP340" s="5"/>
    </row>
    <row r="341" customFormat="false" ht="14.65" hidden="false" customHeight="false" outlineLevel="0" collapsed="false">
      <c r="A341" s="0" t="s">
        <v>31</v>
      </c>
      <c r="B341" s="5" t="n">
        <f aca="false">MAX(B287:B316)</f>
        <v>24</v>
      </c>
      <c r="C341" s="5" t="n">
        <f aca="false">MAX(C287:C316)</f>
        <v>25.5</v>
      </c>
      <c r="D341" s="5" t="n">
        <f aca="false">MAX(D287:D316)</f>
        <v>15.5</v>
      </c>
      <c r="E341" s="5" t="n">
        <f aca="false">MAX(E287:E316)</f>
        <v>14</v>
      </c>
      <c r="F341" s="5" t="n">
        <f aca="false">MAX(F287:F316)</f>
        <v>1.5</v>
      </c>
      <c r="G341" s="5" t="n">
        <f aca="false">MAX(G287:G316)</f>
        <v>0</v>
      </c>
      <c r="H341" s="5" t="n">
        <f aca="false">MAX(H287:H316)</f>
        <v>0</v>
      </c>
      <c r="I341" s="5" t="n">
        <f aca="false">MAX(I287:I316)</f>
        <v>0</v>
      </c>
      <c r="J341" s="5" t="n">
        <f aca="false">MAX(J287:J316)</f>
        <v>0</v>
      </c>
      <c r="K341" s="5" t="n">
        <f aca="false">MAX(K287:K316)</f>
        <v>1.5</v>
      </c>
      <c r="L341" s="5" t="n">
        <f aca="false">MAX(L287:L316)</f>
        <v>15</v>
      </c>
      <c r="M341" s="5" t="n">
        <f aca="false">MAX(M287:M316)</f>
        <v>27</v>
      </c>
      <c r="N341" s="5" t="n">
        <f aca="false">MAX(N287:N316)</f>
        <v>59.6</v>
      </c>
      <c r="O341" s="5"/>
      <c r="P341" s="5"/>
      <c r="Q341" s="5" t="n">
        <f aca="false">MAX(Q287:Q316)</f>
        <v>19</v>
      </c>
      <c r="R341" s="5" t="n">
        <f aca="false">MAX(R287:R316)</f>
        <v>0</v>
      </c>
      <c r="S341" s="5" t="n">
        <f aca="false">MAX(S287:S316)</f>
        <v>15</v>
      </c>
      <c r="T341" s="5" t="n">
        <f aca="false">MAX(T287:T316)</f>
        <v>48.5</v>
      </c>
      <c r="U341" s="5" t="n">
        <f aca="false">MAX(U287:U316)</f>
        <v>14</v>
      </c>
      <c r="V341" s="5" t="n">
        <f aca="false">MAX(V287:V316)</f>
        <v>55.3</v>
      </c>
      <c r="W341" s="5" t="n">
        <f aca="false">MAX(W287:W316)</f>
        <v>0</v>
      </c>
      <c r="X341" s="5"/>
      <c r="Y341" s="5" t="e">
        <f aca="false">MAX(Y287:Y316)</f>
        <v>#VALUE!</v>
      </c>
      <c r="Z341" s="5" t="e">
        <f aca="false">MAX(Z287:Z316)</f>
        <v>#VALUE!</v>
      </c>
      <c r="AA341" s="5" t="e">
        <f aca="false">MAX(AA287:AA316)</f>
        <v>#VALUE!</v>
      </c>
      <c r="AB341" s="5" t="e">
        <f aca="false">MAX(AB287:AB316)</f>
        <v>#VALUE!</v>
      </c>
      <c r="AC341" s="5" t="e">
        <f aca="false">MAX(AC287:AC316)</f>
        <v>#VALUE!</v>
      </c>
      <c r="AD341" s="5" t="e">
        <f aca="false">MAX(AD287:AD316)</f>
        <v>#VALUE!</v>
      </c>
      <c r="AE341" s="5" t="n">
        <f aca="false">MAX(AE287:AE316)</f>
        <v>0</v>
      </c>
      <c r="AF341" s="5" t="n">
        <f aca="false">MAX(AF287:AF316)</f>
        <v>0</v>
      </c>
      <c r="AG341" s="5" t="e">
        <f aca="false">MAX(AG287:AG316)</f>
        <v>#VALUE!</v>
      </c>
      <c r="AH341" s="5" t="e">
        <f aca="false">MAX(AH287:AH316)</f>
        <v>#VALUE!</v>
      </c>
      <c r="AI341" s="5" t="e">
        <f aca="false">MAX(AI287:AI316)</f>
        <v>#VALUE!</v>
      </c>
      <c r="AJ341" s="5" t="e">
        <f aca="false">MAX(AJ287:AJ316)</f>
        <v>#VALUE!</v>
      </c>
      <c r="AK341" s="5" t="n">
        <f aca="false">MAX(AK287:AK316)</f>
        <v>5.96</v>
      </c>
      <c r="AL341" s="5"/>
      <c r="AM341" s="5"/>
      <c r="AN341" s="5"/>
      <c r="AO341" s="5"/>
      <c r="AP341" s="5"/>
    </row>
    <row r="342" customFormat="false" ht="14.65" hidden="false" customHeight="false" outlineLevel="0" collapsed="false">
      <c r="A342" s="0" t="s">
        <v>32</v>
      </c>
      <c r="B342" s="5" t="n">
        <f aca="false">MIN(B287:B316)</f>
        <v>0</v>
      </c>
      <c r="C342" s="5" t="n">
        <f aca="false">MIN(C287:C316)</f>
        <v>0</v>
      </c>
      <c r="D342" s="5" t="n">
        <f aca="false">MIN(D287:D316)</f>
        <v>0</v>
      </c>
      <c r="E342" s="5" t="n">
        <f aca="false">MIN(E287:E316)</f>
        <v>0</v>
      </c>
      <c r="F342" s="5" t="n">
        <f aca="false">MIN(F287:F316)</f>
        <v>0</v>
      </c>
      <c r="G342" s="5" t="n">
        <f aca="false">MIN(G287:G316)</f>
        <v>0</v>
      </c>
      <c r="H342" s="5" t="n">
        <f aca="false">MIN(H287:H316)</f>
        <v>0</v>
      </c>
      <c r="I342" s="5" t="n">
        <f aca="false">MIN(I287:I316)</f>
        <v>0</v>
      </c>
      <c r="J342" s="5" t="n">
        <f aca="false">MIN(J287:J316)</f>
        <v>0</v>
      </c>
      <c r="K342" s="5" t="n">
        <f aca="false">MIN(K287:K316)</f>
        <v>0</v>
      </c>
      <c r="L342" s="5" t="n">
        <f aca="false">MIN(L287:L316)</f>
        <v>0</v>
      </c>
      <c r="M342" s="5" t="n">
        <f aca="false">MIN(M287:M316)</f>
        <v>1</v>
      </c>
      <c r="N342" s="5" t="n">
        <f aca="false">MIN(N287:N316)</f>
        <v>1</v>
      </c>
      <c r="O342" s="5"/>
      <c r="P342" s="5"/>
      <c r="Q342" s="5" t="n">
        <f aca="false">MIN(Q287:Q316)</f>
        <v>0</v>
      </c>
      <c r="R342" s="5" t="n">
        <f aca="false">MIN(R287:R316)</f>
        <v>0</v>
      </c>
      <c r="S342" s="5" t="n">
        <f aca="false">MIN(S287:S316)</f>
        <v>0</v>
      </c>
      <c r="T342" s="5" t="n">
        <f aca="false">MIN(T287:T316)</f>
        <v>0</v>
      </c>
      <c r="U342" s="5" t="n">
        <f aca="false">MIN(U287:U316)</f>
        <v>0</v>
      </c>
      <c r="V342" s="5" t="n">
        <f aca="false">MIN(V287:V316)</f>
        <v>0</v>
      </c>
      <c r="W342" s="5" t="n">
        <f aca="false">MIN(W287:W316)</f>
        <v>0</v>
      </c>
      <c r="X342" s="5"/>
      <c r="Y342" s="5" t="e">
        <f aca="false">MIN(Y287:Y316)</f>
        <v>#VALUE!</v>
      </c>
      <c r="Z342" s="5" t="e">
        <f aca="false">MIN(Z287:Z316)</f>
        <v>#VALUE!</v>
      </c>
      <c r="AA342" s="5" t="e">
        <f aca="false">MIN(AA287:AA316)</f>
        <v>#VALUE!</v>
      </c>
      <c r="AB342" s="5" t="e">
        <f aca="false">MIN(AB287:AB316)</f>
        <v>#VALUE!</v>
      </c>
      <c r="AC342" s="5" t="e">
        <f aca="false">MIN(AC287:AC316)</f>
        <v>#VALUE!</v>
      </c>
      <c r="AD342" s="5" t="e">
        <f aca="false">MIN(AD287:AD316)</f>
        <v>#VALUE!</v>
      </c>
      <c r="AE342" s="5" t="n">
        <f aca="false">MIN(AE287:AE316)</f>
        <v>0</v>
      </c>
      <c r="AF342" s="5" t="n">
        <f aca="false">MIN(AF287:AF316)</f>
        <v>0</v>
      </c>
      <c r="AG342" s="5" t="e">
        <f aca="false">MIN(AG287:AG316)</f>
        <v>#VALUE!</v>
      </c>
      <c r="AH342" s="5" t="e">
        <f aca="false">MIN(AH287:AH316)</f>
        <v>#VALUE!</v>
      </c>
      <c r="AI342" s="5" t="e">
        <f aca="false">MIN(AI287:AI316)</f>
        <v>#VALUE!</v>
      </c>
      <c r="AJ342" s="5" t="e">
        <f aca="false">MIN(AJ287:AJ316)</f>
        <v>#VALUE!</v>
      </c>
      <c r="AK342" s="5" t="n">
        <f aca="false">MIN(AK287:AK316)</f>
        <v>0.1</v>
      </c>
      <c r="AL342" s="5"/>
      <c r="AM342" s="5"/>
      <c r="AN342" s="5"/>
      <c r="AO342" s="5"/>
      <c r="AP342" s="5"/>
    </row>
    <row r="343" customFormat="false" ht="14.65" hidden="false" customHeight="false" outlineLevel="0" collapsed="false">
      <c r="A343" s="0" t="s">
        <v>33</v>
      </c>
      <c r="B343" s="9" t="n">
        <f aca="false">COUNT(B287:B316)</f>
        <v>23</v>
      </c>
      <c r="C343" s="9" t="n">
        <f aca="false">COUNT(C287:C316)</f>
        <v>26</v>
      </c>
      <c r="D343" s="9" t="n">
        <f aca="false">COUNT(D287:D316)</f>
        <v>23</v>
      </c>
      <c r="E343" s="9" t="n">
        <f aca="false">COUNT(E287:E316)</f>
        <v>24</v>
      </c>
      <c r="F343" s="9" t="n">
        <f aca="false">COUNT(F287:F316)</f>
        <v>29</v>
      </c>
      <c r="G343" s="9" t="n">
        <f aca="false">COUNT(G287:G316)</f>
        <v>29</v>
      </c>
      <c r="H343" s="9" t="n">
        <f aca="false">COUNT(H287:H316)</f>
        <v>30</v>
      </c>
      <c r="I343" s="9" t="n">
        <f aca="false">COUNT(I287:I316)</f>
        <v>30</v>
      </c>
      <c r="J343" s="9" t="n">
        <f aca="false">COUNT(J287:J316)</f>
        <v>29</v>
      </c>
      <c r="K343" s="9" t="n">
        <f aca="false">COUNT(K287:K316)</f>
        <v>28</v>
      </c>
      <c r="L343" s="9" t="n">
        <f aca="false">COUNT(L287:L316)</f>
        <v>18</v>
      </c>
      <c r="M343" s="9" t="n">
        <f aca="false">COUNT(M287:M316)</f>
        <v>23</v>
      </c>
      <c r="N343" s="9" t="n">
        <f aca="false">COUNT(N287:N316)</f>
        <v>30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</row>
    <row r="344" customFormat="false" ht="14.6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</row>
    <row r="345" customFormat="false" ht="14.65" hidden="false" customHeight="false" outlineLevel="0" collapsed="false">
      <c r="A345" s="0" t="s">
        <v>34</v>
      </c>
      <c r="B345" s="5" t="n">
        <v>9</v>
      </c>
      <c r="C345" s="5" t="n">
        <v>7.5</v>
      </c>
      <c r="D345" s="5" t="n">
        <v>7.2</v>
      </c>
      <c r="E345" s="5" t="n">
        <v>1.8</v>
      </c>
      <c r="F345" s="5" t="n">
        <v>0.1</v>
      </c>
      <c r="G345" s="5" t="n">
        <v>0</v>
      </c>
      <c r="H345" s="5" t="n">
        <v>0</v>
      </c>
      <c r="I345" s="5" t="n">
        <v>0</v>
      </c>
      <c r="J345" s="5" t="n">
        <v>0</v>
      </c>
      <c r="K345" s="5" t="n">
        <v>0.1</v>
      </c>
      <c r="L345" s="5" t="n">
        <v>3.9</v>
      </c>
      <c r="M345" s="5" t="n">
        <v>10.8</v>
      </c>
      <c r="N345" s="5" t="n">
        <f aca="false">SUM(B345:M345)</f>
        <v>40.4</v>
      </c>
    </row>
    <row r="346" customFormat="false" ht="14.65" hidden="false" customHeight="false" outlineLevel="0" collapsed="false">
      <c r="A346" s="0" t="s">
        <v>35</v>
      </c>
      <c r="B346" s="5" t="n">
        <f aca="false">B337-B345</f>
        <v>0.465217391304348</v>
      </c>
      <c r="C346" s="5" t="n">
        <f aca="false">C337-C345</f>
        <v>0.565384615384614</v>
      </c>
      <c r="D346" s="5" t="n">
        <f aca="false">D337-D345</f>
        <v>-0.0826086956521746</v>
      </c>
      <c r="E346" s="5" t="n">
        <f aca="false">E337-E345</f>
        <v>-0.0125000000000002</v>
      </c>
      <c r="F346" s="5" t="n">
        <f aca="false">F337-F345</f>
        <v>-0.0482758620689655</v>
      </c>
      <c r="G346" s="5" t="n">
        <f aca="false">G337-G345</f>
        <v>0</v>
      </c>
      <c r="H346" s="5" t="n">
        <f aca="false">H337-H345</f>
        <v>0</v>
      </c>
      <c r="I346" s="5" t="n">
        <f aca="false">I337-I345</f>
        <v>0</v>
      </c>
      <c r="J346" s="5" t="n">
        <f aca="false">J337-J345</f>
        <v>0</v>
      </c>
      <c r="K346" s="5" t="n">
        <f aca="false">K337-K345</f>
        <v>-0.0107142857142857</v>
      </c>
      <c r="L346" s="5" t="n">
        <f aca="false">L337-L345</f>
        <v>0.711111111111111</v>
      </c>
      <c r="M346" s="5" t="n">
        <f aca="false">M337-M345</f>
        <v>-0.0347826086956538</v>
      </c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