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9">
  <si>
    <t xml:space="preserve">EAGLE RIVER                 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MMXT</t>
  </si>
  <si>
    <t xml:space="preserve">MNTM</t>
  </si>
  <si>
    <t xml:space="preserve">TPCP</t>
  </si>
  <si>
    <t xml:space="preserve">TSN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" activeCellId="0" sqref="A4 A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2314</v>
      </c>
      <c r="B1" s="0" t="n">
        <v>99999</v>
      </c>
      <c r="C1" s="0" t="s">
        <v>0</v>
      </c>
    </row>
    <row r="2" s="2" customFormat="true" ht="14.65" hidden="false" customHeight="false" outlineLevel="0" collapsed="false">
      <c r="A2" s="0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2" t="s">
        <v>14</v>
      </c>
      <c r="O2" s="3" t="s">
        <v>15</v>
      </c>
      <c r="P2" s="3"/>
      <c r="Q2" s="3" t="s">
        <v>16</v>
      </c>
      <c r="R2" s="3" t="s">
        <v>17</v>
      </c>
      <c r="S2" s="3" t="s">
        <v>18</v>
      </c>
      <c r="T2" s="3" t="s">
        <v>19</v>
      </c>
      <c r="U2" s="4" t="s">
        <v>20</v>
      </c>
      <c r="V2" s="4" t="s">
        <v>21</v>
      </c>
      <c r="W2" s="4" t="s">
        <v>22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6</v>
      </c>
      <c r="AD2" s="1" t="s">
        <v>7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2" t="s">
        <v>14</v>
      </c>
    </row>
    <row r="3" customFormat="false" ht="14.65" hidden="false" customHeight="false" outlineLevel="0" collapsed="false">
      <c r="A3" s="0" t="s">
        <v>23</v>
      </c>
    </row>
    <row r="4" customFormat="false" ht="14.65" hidden="false" customHeight="false" outlineLevel="0" collapsed="false">
      <c r="A4" s="0" t="n">
        <v>1990</v>
      </c>
      <c r="B4" s="0" t="s">
        <v>24</v>
      </c>
      <c r="C4" s="5" t="s">
        <v>24</v>
      </c>
      <c r="D4" s="5" t="s">
        <v>24</v>
      </c>
      <c r="E4" s="5" t="s">
        <v>24</v>
      </c>
      <c r="F4" s="5" t="s">
        <v>24</v>
      </c>
      <c r="G4" s="5" t="s">
        <v>24</v>
      </c>
      <c r="H4" s="5" t="n">
        <v>54.9</v>
      </c>
      <c r="I4" s="5" t="n">
        <v>56.4</v>
      </c>
      <c r="J4" s="5" t="n">
        <v>46.8</v>
      </c>
      <c r="K4" s="5" t="n">
        <v>32.2</v>
      </c>
      <c r="L4" s="5" t="n">
        <v>26.2</v>
      </c>
      <c r="M4" s="5" t="n">
        <v>7.9</v>
      </c>
      <c r="N4" s="5" t="n">
        <f aca="false">AVERAGE(B4:M4)</f>
        <v>37.4</v>
      </c>
      <c r="O4" s="0" t="n">
        <f aca="false">COUNT(B4:M4)</f>
        <v>6</v>
      </c>
      <c r="Y4" s="0" t="e">
        <f aca="false">B4*0.1</f>
        <v>#VALUE!</v>
      </c>
      <c r="Z4" s="0" t="e">
        <f aca="false">C4*0.1</f>
        <v>#VALUE!</v>
      </c>
      <c r="AA4" s="0" t="e">
        <f aca="false">D4*0.1</f>
        <v>#VALUE!</v>
      </c>
      <c r="AB4" s="0" t="e">
        <f aca="false">E4*0.1</f>
        <v>#VALUE!</v>
      </c>
      <c r="AC4" s="0" t="e">
        <f aca="false">F4*0.1</f>
        <v>#VALUE!</v>
      </c>
      <c r="AD4" s="0" t="e">
        <f aca="false">G4*0.1</f>
        <v>#VALUE!</v>
      </c>
      <c r="AE4" s="0" t="n">
        <f aca="false">H4*0.1</f>
        <v>5.49</v>
      </c>
      <c r="AF4" s="0" t="n">
        <f aca="false">I4*0.1</f>
        <v>5.64</v>
      </c>
      <c r="AG4" s="0" t="n">
        <f aca="false">J4*0.1</f>
        <v>4.68</v>
      </c>
      <c r="AH4" s="0" t="n">
        <f aca="false">K4*0.1</f>
        <v>3.22</v>
      </c>
      <c r="AI4" s="0" t="n">
        <f aca="false">L4*0.1</f>
        <v>2.62</v>
      </c>
      <c r="AJ4" s="0" t="n">
        <f aca="false">M4*0.1</f>
        <v>0.79</v>
      </c>
      <c r="AK4" s="0" t="n">
        <f aca="false">N4*0.1</f>
        <v>3.74</v>
      </c>
    </row>
    <row r="5" customFormat="false" ht="14.65" hidden="false" customHeight="false" outlineLevel="0" collapsed="false">
      <c r="A5" s="0" t="n">
        <v>1991</v>
      </c>
      <c r="B5" s="0" t="n">
        <v>-2.5</v>
      </c>
      <c r="C5" s="5" t="n">
        <v>8.4</v>
      </c>
      <c r="D5" s="5" t="n">
        <v>16.1</v>
      </c>
      <c r="E5" s="5" t="n">
        <v>33.3</v>
      </c>
      <c r="F5" s="5" t="n">
        <v>48.3</v>
      </c>
      <c r="G5" s="5" t="n">
        <v>56.7</v>
      </c>
      <c r="H5" s="5" t="n">
        <v>57.4</v>
      </c>
      <c r="I5" s="5" t="n">
        <v>57.1</v>
      </c>
      <c r="J5" s="5" t="n">
        <v>44.8</v>
      </c>
      <c r="K5" s="5" t="n">
        <v>32.6</v>
      </c>
      <c r="L5" s="5" t="n">
        <v>18</v>
      </c>
      <c r="M5" s="5" t="n">
        <v>9.6</v>
      </c>
      <c r="N5" s="5" t="n">
        <f aca="false">AVERAGE(B5:M5)</f>
        <v>31.65</v>
      </c>
      <c r="O5" s="0" t="n">
        <f aca="false">COUNT(B5:M5)</f>
        <v>12</v>
      </c>
      <c r="Y5" s="0" t="n">
        <f aca="false">B5*0.1</f>
        <v>-0.25</v>
      </c>
      <c r="Z5" s="0" t="n">
        <f aca="false">C5*0.1</f>
        <v>0.84</v>
      </c>
      <c r="AA5" s="0" t="n">
        <f aca="false">D5*0.1</f>
        <v>1.61</v>
      </c>
      <c r="AB5" s="0" t="n">
        <f aca="false">E5*0.1</f>
        <v>3.33</v>
      </c>
      <c r="AC5" s="0" t="n">
        <f aca="false">F5*0.1</f>
        <v>4.83</v>
      </c>
      <c r="AD5" s="0" t="n">
        <f aca="false">G5*0.1</f>
        <v>5.67</v>
      </c>
      <c r="AE5" s="0" t="n">
        <f aca="false">H5*0.1</f>
        <v>5.74</v>
      </c>
      <c r="AF5" s="0" t="n">
        <f aca="false">I5*0.1</f>
        <v>5.71</v>
      </c>
      <c r="AG5" s="0" t="n">
        <f aca="false">J5*0.1</f>
        <v>4.48</v>
      </c>
      <c r="AH5" s="0" t="n">
        <f aca="false">K5*0.1</f>
        <v>3.26</v>
      </c>
      <c r="AI5" s="0" t="n">
        <f aca="false">L5*0.1</f>
        <v>1.8</v>
      </c>
      <c r="AJ5" s="0" t="n">
        <f aca="false">M5*0.1</f>
        <v>0.96</v>
      </c>
      <c r="AK5" s="0" t="n">
        <f aca="false">N5*0.1</f>
        <v>3.165</v>
      </c>
    </row>
    <row r="6" customFormat="false" ht="14.65" hidden="false" customHeight="false" outlineLevel="0" collapsed="false">
      <c r="A6" s="0" t="n">
        <v>1992</v>
      </c>
      <c r="B6" s="0" t="n">
        <v>9.9</v>
      </c>
      <c r="C6" s="5" t="n">
        <v>10.1</v>
      </c>
      <c r="D6" s="5" t="n">
        <v>13.8</v>
      </c>
      <c r="E6" s="5" t="n">
        <v>29</v>
      </c>
      <c r="F6" s="5" t="n">
        <v>41.8</v>
      </c>
      <c r="G6" s="5" t="n">
        <v>48.3</v>
      </c>
      <c r="H6" s="5" t="n">
        <v>51.1</v>
      </c>
      <c r="I6" s="5" t="n">
        <v>50</v>
      </c>
      <c r="J6" s="5" t="n">
        <v>44.2</v>
      </c>
      <c r="K6" s="5" t="n">
        <v>33.6</v>
      </c>
      <c r="L6" s="5" t="n">
        <v>22.2</v>
      </c>
      <c r="M6" s="5" t="n">
        <v>11.9</v>
      </c>
      <c r="N6" s="5" t="n">
        <f aca="false">AVERAGE(B6:M6)</f>
        <v>30.4916666666667</v>
      </c>
      <c r="O6" s="0" t="n">
        <f aca="false">COUNT(B6:M6)</f>
        <v>12</v>
      </c>
      <c r="Y6" s="0" t="n">
        <f aca="false">B6*0.1</f>
        <v>0.99</v>
      </c>
      <c r="Z6" s="0" t="n">
        <f aca="false">C6*0.1</f>
        <v>1.01</v>
      </c>
      <c r="AA6" s="0" t="n">
        <f aca="false">D6*0.1</f>
        <v>1.38</v>
      </c>
      <c r="AB6" s="0" t="n">
        <f aca="false">E6*0.1</f>
        <v>2.9</v>
      </c>
      <c r="AC6" s="0" t="n">
        <f aca="false">F6*0.1</f>
        <v>4.18</v>
      </c>
      <c r="AD6" s="0" t="n">
        <f aca="false">G6*0.1</f>
        <v>4.83</v>
      </c>
      <c r="AE6" s="0" t="n">
        <f aca="false">H6*0.1</f>
        <v>5.11</v>
      </c>
      <c r="AF6" s="0" t="n">
        <f aca="false">I6*0.1</f>
        <v>5</v>
      </c>
      <c r="AG6" s="0" t="n">
        <f aca="false">J6*0.1</f>
        <v>4.42</v>
      </c>
      <c r="AH6" s="0" t="n">
        <f aca="false">K6*0.1</f>
        <v>3.36</v>
      </c>
      <c r="AI6" s="0" t="n">
        <f aca="false">L6*0.1</f>
        <v>2.22</v>
      </c>
      <c r="AJ6" s="0" t="n">
        <f aca="false">M6*0.1</f>
        <v>1.19</v>
      </c>
      <c r="AK6" s="0" t="n">
        <f aca="false">N6*0.1</f>
        <v>3.04916666666667</v>
      </c>
    </row>
    <row r="7" customFormat="false" ht="14.65" hidden="false" customHeight="false" outlineLevel="0" collapsed="false">
      <c r="A7" s="0" t="n">
        <v>1993</v>
      </c>
      <c r="B7" s="0" t="n">
        <v>3.3</v>
      </c>
      <c r="C7" s="5" t="n">
        <v>3.1</v>
      </c>
      <c r="D7" s="5" t="n">
        <v>14.8</v>
      </c>
      <c r="E7" s="5" t="n">
        <v>27.3</v>
      </c>
      <c r="F7" s="5" t="n">
        <v>41.5</v>
      </c>
      <c r="G7" s="5" t="n">
        <v>49.5</v>
      </c>
      <c r="H7" s="5" t="n">
        <v>56.3</v>
      </c>
      <c r="I7" s="5" t="n">
        <v>56.2</v>
      </c>
      <c r="J7" s="5" t="n">
        <v>39.7</v>
      </c>
      <c r="K7" s="5" t="n">
        <v>30.9</v>
      </c>
      <c r="L7" s="5" t="n">
        <v>18.4</v>
      </c>
      <c r="M7" s="5" t="n">
        <v>12.1</v>
      </c>
      <c r="N7" s="5" t="n">
        <f aca="false">AVERAGE(B7:M7)</f>
        <v>29.425</v>
      </c>
      <c r="O7" s="0" t="n">
        <f aca="false">COUNT(B7:M7)</f>
        <v>12</v>
      </c>
      <c r="Y7" s="0" t="n">
        <f aca="false">B7*0.1</f>
        <v>0.33</v>
      </c>
      <c r="Z7" s="0" t="n">
        <f aca="false">C7*0.1</f>
        <v>0.31</v>
      </c>
      <c r="AA7" s="0" t="n">
        <f aca="false">D7*0.1</f>
        <v>1.48</v>
      </c>
      <c r="AB7" s="0" t="n">
        <f aca="false">E7*0.1</f>
        <v>2.73</v>
      </c>
      <c r="AC7" s="0" t="n">
        <f aca="false">F7*0.1</f>
        <v>4.15</v>
      </c>
      <c r="AD7" s="0" t="n">
        <f aca="false">G7*0.1</f>
        <v>4.95</v>
      </c>
      <c r="AE7" s="0" t="n">
        <f aca="false">H7*0.1</f>
        <v>5.63</v>
      </c>
      <c r="AF7" s="0" t="n">
        <f aca="false">I7*0.1</f>
        <v>5.62</v>
      </c>
      <c r="AG7" s="0" t="n">
        <f aca="false">J7*0.1</f>
        <v>3.97</v>
      </c>
      <c r="AH7" s="0" t="n">
        <f aca="false">K7*0.1</f>
        <v>3.09</v>
      </c>
      <c r="AI7" s="0" t="n">
        <f aca="false">L7*0.1</f>
        <v>1.84</v>
      </c>
      <c r="AJ7" s="0" t="n">
        <f aca="false">M7*0.1</f>
        <v>1.21</v>
      </c>
      <c r="AK7" s="0" t="n">
        <f aca="false">N7*0.1</f>
        <v>2.9425</v>
      </c>
    </row>
    <row r="8" customFormat="false" ht="14.65" hidden="false" customHeight="false" outlineLevel="0" collapsed="false">
      <c r="A8" s="0" t="n">
        <v>1994</v>
      </c>
      <c r="B8" s="0" t="n">
        <v>-9.4</v>
      </c>
      <c r="C8" s="5" t="n">
        <v>-1.4</v>
      </c>
      <c r="D8" s="5" t="n">
        <v>17.1</v>
      </c>
      <c r="E8" s="5" t="n">
        <v>26.9</v>
      </c>
      <c r="F8" s="5" t="n">
        <v>40.9</v>
      </c>
      <c r="G8" s="5" t="n">
        <v>53.2</v>
      </c>
      <c r="H8" s="5" t="n">
        <v>55.4</v>
      </c>
      <c r="I8" s="5" t="n">
        <v>52.4</v>
      </c>
      <c r="J8" s="5" t="n">
        <v>49.7</v>
      </c>
      <c r="K8" s="5" t="n">
        <v>37.1</v>
      </c>
      <c r="L8" s="5" t="n">
        <v>26</v>
      </c>
      <c r="M8" s="5" t="n">
        <v>15.8</v>
      </c>
      <c r="N8" s="5" t="n">
        <f aca="false">AVERAGE(B8:M8)</f>
        <v>30.3083333333333</v>
      </c>
      <c r="O8" s="0" t="n">
        <f aca="false">COUNT(B8:M8)</f>
        <v>12</v>
      </c>
      <c r="Y8" s="0" t="n">
        <f aca="false">B8*0.1</f>
        <v>-0.94</v>
      </c>
      <c r="Z8" s="0" t="n">
        <f aca="false">C8*0.1</f>
        <v>-0.14</v>
      </c>
      <c r="AA8" s="0" t="n">
        <f aca="false">D8*0.1</f>
        <v>1.71</v>
      </c>
      <c r="AB8" s="0" t="n">
        <f aca="false">E8*0.1</f>
        <v>2.69</v>
      </c>
      <c r="AC8" s="0" t="n">
        <f aca="false">F8*0.1</f>
        <v>4.09</v>
      </c>
      <c r="AD8" s="0" t="n">
        <f aca="false">G8*0.1</f>
        <v>5.32</v>
      </c>
      <c r="AE8" s="0" t="n">
        <f aca="false">H8*0.1</f>
        <v>5.54</v>
      </c>
      <c r="AF8" s="0" t="n">
        <f aca="false">I8*0.1</f>
        <v>5.24</v>
      </c>
      <c r="AG8" s="0" t="n">
        <f aca="false">J8*0.1</f>
        <v>4.97</v>
      </c>
      <c r="AH8" s="0" t="n">
        <f aca="false">K8*0.1</f>
        <v>3.71</v>
      </c>
      <c r="AI8" s="0" t="n">
        <f aca="false">L8*0.1</f>
        <v>2.6</v>
      </c>
      <c r="AJ8" s="0" t="n">
        <f aca="false">M8*0.1</f>
        <v>1.58</v>
      </c>
      <c r="AK8" s="0" t="n">
        <f aca="false">N8*0.1</f>
        <v>3.03083333333333</v>
      </c>
    </row>
    <row r="9" customFormat="false" ht="14.65" hidden="false" customHeight="false" outlineLevel="0" collapsed="false">
      <c r="A9" s="0" t="n">
        <v>1995</v>
      </c>
      <c r="B9" s="0" t="n">
        <v>8.1</v>
      </c>
      <c r="C9" s="5" t="n">
        <v>4.4</v>
      </c>
      <c r="D9" s="5" t="n">
        <v>18.3</v>
      </c>
      <c r="E9" s="5" t="n">
        <v>24.5</v>
      </c>
      <c r="F9" s="5" t="n">
        <v>40.1</v>
      </c>
      <c r="G9" s="5" t="n">
        <v>55.6</v>
      </c>
      <c r="H9" s="5" t="n">
        <v>57.7</v>
      </c>
      <c r="I9" s="5" t="n">
        <v>60.4</v>
      </c>
      <c r="J9" s="5" t="n">
        <v>43.2</v>
      </c>
      <c r="K9" s="5" t="n">
        <v>37.5</v>
      </c>
      <c r="L9" s="5" t="n">
        <v>13.5</v>
      </c>
      <c r="M9" s="5" t="n">
        <v>6.5</v>
      </c>
      <c r="N9" s="5" t="n">
        <f aca="false">AVERAGE(B9:M9)</f>
        <v>30.8166666666667</v>
      </c>
      <c r="O9" s="0" t="n">
        <f aca="false">COUNT(B9:M9)</f>
        <v>12</v>
      </c>
      <c r="Y9" s="0" t="n">
        <f aca="false">B9*0.1</f>
        <v>0.81</v>
      </c>
      <c r="Z9" s="0" t="n">
        <f aca="false">C9*0.1</f>
        <v>0.44</v>
      </c>
      <c r="AA9" s="0" t="n">
        <f aca="false">D9*0.1</f>
        <v>1.83</v>
      </c>
      <c r="AB9" s="0" t="n">
        <f aca="false">E9*0.1</f>
        <v>2.45</v>
      </c>
      <c r="AC9" s="0" t="n">
        <f aca="false">F9*0.1</f>
        <v>4.01</v>
      </c>
      <c r="AD9" s="0" t="n">
        <f aca="false">G9*0.1</f>
        <v>5.56</v>
      </c>
      <c r="AE9" s="0" t="n">
        <f aca="false">H9*0.1</f>
        <v>5.77</v>
      </c>
      <c r="AF9" s="0" t="n">
        <f aca="false">I9*0.1</f>
        <v>6.04</v>
      </c>
      <c r="AG9" s="0" t="n">
        <f aca="false">J9*0.1</f>
        <v>4.32</v>
      </c>
      <c r="AH9" s="0" t="n">
        <f aca="false">K9*0.1</f>
        <v>3.75</v>
      </c>
      <c r="AI9" s="0" t="n">
        <f aca="false">L9*0.1</f>
        <v>1.35</v>
      </c>
      <c r="AJ9" s="0" t="n">
        <f aca="false">M9*0.1</f>
        <v>0.65</v>
      </c>
      <c r="AK9" s="0" t="n">
        <f aca="false">N9*0.1</f>
        <v>3.08166666666667</v>
      </c>
    </row>
    <row r="10" customFormat="false" ht="14.65" hidden="false" customHeight="false" outlineLevel="0" collapsed="false">
      <c r="A10" s="0" t="n">
        <v>1996</v>
      </c>
      <c r="B10" s="0" t="n">
        <v>-2.8</v>
      </c>
      <c r="C10" s="5" t="n">
        <v>1.6</v>
      </c>
      <c r="D10" s="5" t="n">
        <v>8.9</v>
      </c>
      <c r="E10" s="5" t="n">
        <v>25.6</v>
      </c>
      <c r="F10" s="5" t="n">
        <v>39</v>
      </c>
      <c r="G10" s="5" t="n">
        <v>52.7</v>
      </c>
      <c r="H10" s="5" t="n">
        <v>53.8</v>
      </c>
      <c r="I10" s="5" t="n">
        <v>52.4</v>
      </c>
      <c r="J10" s="5" t="n">
        <v>45.9</v>
      </c>
      <c r="K10" s="5" t="n">
        <v>32.1</v>
      </c>
      <c r="L10" s="5" t="n">
        <v>16.2</v>
      </c>
      <c r="M10" s="5" t="n">
        <v>10.3</v>
      </c>
      <c r="N10" s="5" t="n">
        <f aca="false">AVERAGE(B10:M10)</f>
        <v>27.975</v>
      </c>
      <c r="O10" s="0" t="n">
        <f aca="false">COUNT(B10:M10)</f>
        <v>12</v>
      </c>
      <c r="Y10" s="0" t="n">
        <f aca="false">B10*0.1</f>
        <v>-0.28</v>
      </c>
      <c r="Z10" s="0" t="n">
        <f aca="false">C10*0.1</f>
        <v>0.16</v>
      </c>
      <c r="AA10" s="0" t="n">
        <f aca="false">D10*0.1</f>
        <v>0.89</v>
      </c>
      <c r="AB10" s="0" t="n">
        <f aca="false">E10*0.1</f>
        <v>2.56</v>
      </c>
      <c r="AC10" s="0" t="n">
        <f aca="false">F10*0.1</f>
        <v>3.9</v>
      </c>
      <c r="AD10" s="0" t="n">
        <f aca="false">G10*0.1</f>
        <v>5.27</v>
      </c>
      <c r="AE10" s="0" t="n">
        <f aca="false">H10*0.1</f>
        <v>5.38</v>
      </c>
      <c r="AF10" s="0" t="n">
        <f aca="false">I10*0.1</f>
        <v>5.24</v>
      </c>
      <c r="AG10" s="0" t="n">
        <f aca="false">J10*0.1</f>
        <v>4.59</v>
      </c>
      <c r="AH10" s="0" t="n">
        <f aca="false">K10*0.1</f>
        <v>3.21</v>
      </c>
      <c r="AI10" s="0" t="n">
        <f aca="false">L10*0.1</f>
        <v>1.62</v>
      </c>
      <c r="AJ10" s="0" t="n">
        <f aca="false">M10*0.1</f>
        <v>1.03</v>
      </c>
      <c r="AK10" s="0" t="n">
        <f aca="false">N10*0.1</f>
        <v>2.7975</v>
      </c>
    </row>
    <row r="11" customFormat="false" ht="14.65" hidden="false" customHeight="false" outlineLevel="0" collapsed="false">
      <c r="A11" s="0" t="n">
        <v>1997</v>
      </c>
      <c r="B11" s="0" t="n">
        <v>0.5</v>
      </c>
      <c r="C11" s="5" t="n">
        <v>5.5</v>
      </c>
      <c r="D11" s="5" t="n">
        <v>12.1</v>
      </c>
      <c r="E11" s="5" t="n">
        <v>24.1</v>
      </c>
      <c r="F11" s="5" t="n">
        <v>33.1</v>
      </c>
      <c r="G11" s="5" t="n">
        <v>50.9</v>
      </c>
      <c r="H11" s="5" t="n">
        <v>53</v>
      </c>
      <c r="I11" s="5" t="n">
        <v>49.6</v>
      </c>
      <c r="J11" s="5" t="n">
        <v>44.4</v>
      </c>
      <c r="K11" s="5" t="n">
        <v>32.8</v>
      </c>
      <c r="L11" s="5" t="n">
        <v>17.7</v>
      </c>
      <c r="M11" s="5" t="n">
        <v>15.8</v>
      </c>
      <c r="N11" s="5" t="n">
        <f aca="false">AVERAGE(B11:M11)</f>
        <v>28.2916666666667</v>
      </c>
      <c r="O11" s="0" t="n">
        <f aca="false">COUNT(B11:M11)</f>
        <v>12</v>
      </c>
      <c r="Y11" s="0" t="n">
        <f aca="false">B11*0.1</f>
        <v>0.05</v>
      </c>
      <c r="Z11" s="0" t="n">
        <f aca="false">C11*0.1</f>
        <v>0.55</v>
      </c>
      <c r="AA11" s="0" t="n">
        <f aca="false">D11*0.1</f>
        <v>1.21</v>
      </c>
      <c r="AB11" s="0" t="n">
        <f aca="false">E11*0.1</f>
        <v>2.41</v>
      </c>
      <c r="AC11" s="0" t="n">
        <f aca="false">F11*0.1</f>
        <v>3.31</v>
      </c>
      <c r="AD11" s="0" t="n">
        <f aca="false">G11*0.1</f>
        <v>5.09</v>
      </c>
      <c r="AE11" s="0" t="n">
        <f aca="false">H11*0.1</f>
        <v>5.3</v>
      </c>
      <c r="AF11" s="0" t="n">
        <f aca="false">I11*0.1</f>
        <v>4.96</v>
      </c>
      <c r="AG11" s="0" t="n">
        <f aca="false">J11*0.1</f>
        <v>4.44</v>
      </c>
      <c r="AH11" s="0" t="n">
        <f aca="false">K11*0.1</f>
        <v>3.28</v>
      </c>
      <c r="AI11" s="0" t="n">
        <f aca="false">L11*0.1</f>
        <v>1.77</v>
      </c>
      <c r="AJ11" s="0" t="n">
        <f aca="false">M11*0.1</f>
        <v>1.58</v>
      </c>
      <c r="AK11" s="0" t="n">
        <f aca="false">N11*0.1</f>
        <v>2.82916666666667</v>
      </c>
    </row>
    <row r="12" customFormat="false" ht="14.65" hidden="false" customHeight="false" outlineLevel="0" collapsed="false">
      <c r="A12" s="0" t="n">
        <v>1998</v>
      </c>
      <c r="B12" s="0" t="n">
        <v>8.5</v>
      </c>
      <c r="C12" s="5" t="n">
        <v>19.1</v>
      </c>
      <c r="D12" s="5" t="n">
        <v>15.9</v>
      </c>
      <c r="E12" s="5" t="n">
        <v>28.9</v>
      </c>
      <c r="F12" s="5" t="n">
        <v>43.9</v>
      </c>
      <c r="G12" s="5" t="n">
        <v>49.2</v>
      </c>
      <c r="H12" s="5" t="n">
        <v>52.6</v>
      </c>
      <c r="I12" s="5" t="n">
        <v>53.8</v>
      </c>
      <c r="J12" s="5" t="n">
        <v>45.6</v>
      </c>
      <c r="K12" s="5" t="n">
        <v>33.8</v>
      </c>
      <c r="L12" s="5" t="n">
        <v>24.8</v>
      </c>
      <c r="M12" s="5" t="n">
        <v>9.8</v>
      </c>
      <c r="N12" s="5" t="n">
        <f aca="false">AVERAGE(B12:M12)</f>
        <v>32.1583333333333</v>
      </c>
      <c r="O12" s="0" t="n">
        <f aca="false">COUNT(B12:M12)</f>
        <v>12</v>
      </c>
      <c r="Y12" s="0" t="n">
        <f aca="false">B12*0.1</f>
        <v>0.85</v>
      </c>
      <c r="Z12" s="0" t="n">
        <f aca="false">C12*0.1</f>
        <v>1.91</v>
      </c>
      <c r="AA12" s="0" t="n">
        <f aca="false">D12*0.1</f>
        <v>1.59</v>
      </c>
      <c r="AB12" s="0" t="n">
        <f aca="false">E12*0.1</f>
        <v>2.89</v>
      </c>
      <c r="AC12" s="0" t="n">
        <f aca="false">F12*0.1</f>
        <v>4.39</v>
      </c>
      <c r="AD12" s="0" t="n">
        <f aca="false">G12*0.1</f>
        <v>4.92</v>
      </c>
      <c r="AE12" s="0" t="n">
        <f aca="false">H12*0.1</f>
        <v>5.26</v>
      </c>
      <c r="AF12" s="0" t="n">
        <f aca="false">I12*0.1</f>
        <v>5.38</v>
      </c>
      <c r="AG12" s="0" t="n">
        <f aca="false">J12*0.1</f>
        <v>4.56</v>
      </c>
      <c r="AH12" s="0" t="n">
        <f aca="false">K12*0.1</f>
        <v>3.38</v>
      </c>
      <c r="AI12" s="0" t="n">
        <f aca="false">L12*0.1</f>
        <v>2.48</v>
      </c>
      <c r="AJ12" s="0" t="n">
        <f aca="false">M12*0.1</f>
        <v>0.98</v>
      </c>
      <c r="AK12" s="0" t="n">
        <f aca="false">N12*0.1</f>
        <v>3.21583333333333</v>
      </c>
    </row>
    <row r="13" customFormat="false" ht="14.65" hidden="false" customHeight="false" outlineLevel="0" collapsed="false">
      <c r="A13" s="0" t="n">
        <v>1999</v>
      </c>
      <c r="B13" s="0" t="n">
        <v>-2.1</v>
      </c>
      <c r="C13" s="5" t="n">
        <v>9.5</v>
      </c>
      <c r="D13" s="5" t="n">
        <v>14.2</v>
      </c>
      <c r="E13" s="5" t="n">
        <v>30</v>
      </c>
      <c r="F13" s="5" t="n">
        <v>43</v>
      </c>
      <c r="G13" s="5" t="n">
        <v>50.7</v>
      </c>
      <c r="H13" s="5" t="n">
        <v>57.4</v>
      </c>
      <c r="I13" s="5" t="n">
        <v>50.8</v>
      </c>
      <c r="J13" s="5" t="n">
        <v>41.9</v>
      </c>
      <c r="K13" s="5" t="n">
        <v>29</v>
      </c>
      <c r="L13" s="5" t="n">
        <v>25.5</v>
      </c>
      <c r="M13" s="5" t="n">
        <v>8.3</v>
      </c>
      <c r="N13" s="5" t="n">
        <f aca="false">AVERAGE(B13:M13)</f>
        <v>29.85</v>
      </c>
      <c r="O13" s="0" t="n">
        <f aca="false">COUNT(B13:M13)</f>
        <v>12</v>
      </c>
      <c r="Y13" s="0" t="n">
        <f aca="false">B13*0.1</f>
        <v>-0.21</v>
      </c>
      <c r="Z13" s="0" t="n">
        <f aca="false">C13*0.1</f>
        <v>0.95</v>
      </c>
      <c r="AA13" s="0" t="n">
        <f aca="false">D13*0.1</f>
        <v>1.42</v>
      </c>
      <c r="AB13" s="0" t="n">
        <f aca="false">E13*0.1</f>
        <v>3</v>
      </c>
      <c r="AC13" s="0" t="n">
        <f aca="false">F13*0.1</f>
        <v>4.3</v>
      </c>
      <c r="AD13" s="0" t="n">
        <f aca="false">G13*0.1</f>
        <v>5.07</v>
      </c>
      <c r="AE13" s="0" t="n">
        <f aca="false">H13*0.1</f>
        <v>5.74</v>
      </c>
      <c r="AF13" s="0" t="n">
        <f aca="false">I13*0.1</f>
        <v>5.08</v>
      </c>
      <c r="AG13" s="0" t="n">
        <f aca="false">J13*0.1</f>
        <v>4.19</v>
      </c>
      <c r="AH13" s="0" t="n">
        <f aca="false">K13*0.1</f>
        <v>2.9</v>
      </c>
      <c r="AI13" s="0" t="n">
        <f aca="false">L13*0.1</f>
        <v>2.55</v>
      </c>
      <c r="AJ13" s="0" t="n">
        <f aca="false">M13*0.1</f>
        <v>0.83</v>
      </c>
      <c r="AK13" s="0" t="n">
        <f aca="false">N13*0.1</f>
        <v>2.985</v>
      </c>
    </row>
    <row r="19" customFormat="false" ht="14.65" hidden="false" customHeight="false" outlineLevel="0" collapsed="false">
      <c r="A19" s="0" t="s">
        <v>25</v>
      </c>
    </row>
    <row r="20" customFormat="false" ht="14.65" hidden="false" customHeight="false" outlineLevel="0" collapsed="false">
      <c r="A20" s="0" t="n">
        <v>1990</v>
      </c>
      <c r="B20" s="5" t="s">
        <v>24</v>
      </c>
      <c r="C20" s="5" t="s">
        <v>24</v>
      </c>
      <c r="D20" s="5" t="s">
        <v>24</v>
      </c>
      <c r="E20" s="5" t="s">
        <v>24</v>
      </c>
      <c r="F20" s="5" t="s">
        <v>24</v>
      </c>
      <c r="G20" s="5" t="s">
        <v>24</v>
      </c>
      <c r="H20" s="5" t="n">
        <v>75.5</v>
      </c>
      <c r="I20" s="5" t="n">
        <v>74.2</v>
      </c>
      <c r="J20" s="5" t="n">
        <v>66.6</v>
      </c>
      <c r="K20" s="5" t="n">
        <v>52.2</v>
      </c>
      <c r="L20" s="5" t="n">
        <v>40.8</v>
      </c>
      <c r="M20" s="5" t="n">
        <v>25.4</v>
      </c>
      <c r="N20" s="5" t="n">
        <f aca="false">AVERAGE(B20:M20)</f>
        <v>55.7833333333333</v>
      </c>
      <c r="O20" s="0" t="n">
        <f aca="false">COUNT(B20:M20)</f>
        <v>6</v>
      </c>
      <c r="Y20" s="0" t="e">
        <f aca="false">B20*0.1</f>
        <v>#VALUE!</v>
      </c>
      <c r="Z20" s="0" t="e">
        <f aca="false">C20*0.1</f>
        <v>#VALUE!</v>
      </c>
      <c r="AA20" s="0" t="e">
        <f aca="false">D20*0.1</f>
        <v>#VALUE!</v>
      </c>
      <c r="AB20" s="0" t="e">
        <f aca="false">E20*0.1</f>
        <v>#VALUE!</v>
      </c>
      <c r="AC20" s="0" t="e">
        <f aca="false">F20*0.1</f>
        <v>#VALUE!</v>
      </c>
      <c r="AD20" s="0" t="e">
        <f aca="false">G20*0.1</f>
        <v>#VALUE!</v>
      </c>
      <c r="AE20" s="0" t="n">
        <f aca="false">H20*0.1</f>
        <v>7.55</v>
      </c>
      <c r="AF20" s="0" t="n">
        <f aca="false">I20*0.1</f>
        <v>7.42</v>
      </c>
      <c r="AG20" s="0" t="n">
        <f aca="false">J20*0.1</f>
        <v>6.66</v>
      </c>
      <c r="AH20" s="0" t="n">
        <f aca="false">K20*0.1</f>
        <v>5.22</v>
      </c>
      <c r="AI20" s="0" t="n">
        <f aca="false">L20*0.1</f>
        <v>4.08</v>
      </c>
      <c r="AJ20" s="0" t="n">
        <f aca="false">M20*0.1</f>
        <v>2.54</v>
      </c>
      <c r="AK20" s="0" t="n">
        <f aca="false">N20*0.1</f>
        <v>5.57833333333333</v>
      </c>
    </row>
    <row r="21" customFormat="false" ht="14.65" hidden="false" customHeight="false" outlineLevel="0" collapsed="false">
      <c r="A21" s="0" t="n">
        <v>1991</v>
      </c>
      <c r="B21" s="5" t="n">
        <v>19.3</v>
      </c>
      <c r="C21" s="5" t="n">
        <v>29.3</v>
      </c>
      <c r="D21" s="5" t="n">
        <v>37.9</v>
      </c>
      <c r="E21" s="5" t="n">
        <v>54.8</v>
      </c>
      <c r="F21" s="5" t="n">
        <v>68.3</v>
      </c>
      <c r="G21" s="5" t="n">
        <v>77.1</v>
      </c>
      <c r="H21" s="5" t="n">
        <v>74.6</v>
      </c>
      <c r="I21" s="5" t="n">
        <v>76.6</v>
      </c>
      <c r="J21" s="5" t="n">
        <v>63.3</v>
      </c>
      <c r="K21" s="5" t="n">
        <v>51.9</v>
      </c>
      <c r="L21" s="5" t="n">
        <v>32.8</v>
      </c>
      <c r="M21" s="5" t="n">
        <v>26.8</v>
      </c>
      <c r="N21" s="5" t="n">
        <f aca="false">AVERAGE(B21:M21)</f>
        <v>51.0583333333333</v>
      </c>
      <c r="O21" s="0" t="n">
        <f aca="false">COUNT(B21:M21)</f>
        <v>12</v>
      </c>
      <c r="Y21" s="0" t="n">
        <f aca="false">B21*0.1</f>
        <v>1.93</v>
      </c>
      <c r="Z21" s="0" t="n">
        <f aca="false">C21*0.1</f>
        <v>2.93</v>
      </c>
      <c r="AA21" s="0" t="n">
        <f aca="false">D21*0.1</f>
        <v>3.79</v>
      </c>
      <c r="AB21" s="0" t="n">
        <f aca="false">E21*0.1</f>
        <v>5.48</v>
      </c>
      <c r="AC21" s="0" t="n">
        <f aca="false">F21*0.1</f>
        <v>6.83</v>
      </c>
      <c r="AD21" s="0" t="n">
        <f aca="false">G21*0.1</f>
        <v>7.71</v>
      </c>
      <c r="AE21" s="0" t="n">
        <f aca="false">H21*0.1</f>
        <v>7.46</v>
      </c>
      <c r="AF21" s="0" t="n">
        <f aca="false">I21*0.1</f>
        <v>7.66</v>
      </c>
      <c r="AG21" s="0" t="n">
        <f aca="false">J21*0.1</f>
        <v>6.33</v>
      </c>
      <c r="AH21" s="0" t="n">
        <f aca="false">K21*0.1</f>
        <v>5.19</v>
      </c>
      <c r="AI21" s="0" t="n">
        <f aca="false">L21*0.1</f>
        <v>3.28</v>
      </c>
      <c r="AJ21" s="0" t="n">
        <f aca="false">M21*0.1</f>
        <v>2.68</v>
      </c>
      <c r="AK21" s="0" t="n">
        <f aca="false">N21*0.1</f>
        <v>5.10583333333333</v>
      </c>
    </row>
    <row r="22" customFormat="false" ht="14.65" hidden="false" customHeight="false" outlineLevel="0" collapsed="false">
      <c r="A22" s="0" t="n">
        <v>1992</v>
      </c>
      <c r="B22" s="5" t="n">
        <v>25.3</v>
      </c>
      <c r="C22" s="5" t="n">
        <v>29.9</v>
      </c>
      <c r="D22" s="5" t="n">
        <v>35.6</v>
      </c>
      <c r="E22" s="5" t="n">
        <v>45.8</v>
      </c>
      <c r="F22" s="5" t="n">
        <v>67.1</v>
      </c>
      <c r="G22" s="5" t="n">
        <v>70.8</v>
      </c>
      <c r="H22" s="5" t="n">
        <v>70.9</v>
      </c>
      <c r="I22" s="5" t="n">
        <v>71.8</v>
      </c>
      <c r="J22" s="5" t="n">
        <v>64.4</v>
      </c>
      <c r="K22" s="5" t="n">
        <v>52.5</v>
      </c>
      <c r="L22" s="5" t="n">
        <v>34.4</v>
      </c>
      <c r="M22" s="5" t="n">
        <v>27.1</v>
      </c>
      <c r="N22" s="5" t="n">
        <f aca="false">AVERAGE(B22:M22)</f>
        <v>49.6333333333333</v>
      </c>
      <c r="O22" s="0" t="n">
        <f aca="false">COUNT(B22:M22)</f>
        <v>12</v>
      </c>
      <c r="Y22" s="0" t="n">
        <f aca="false">B22*0.1</f>
        <v>2.53</v>
      </c>
      <c r="Z22" s="0" t="n">
        <f aca="false">C22*0.1</f>
        <v>2.99</v>
      </c>
      <c r="AA22" s="0" t="n">
        <f aca="false">D22*0.1</f>
        <v>3.56</v>
      </c>
      <c r="AB22" s="0" t="n">
        <f aca="false">E22*0.1</f>
        <v>4.58</v>
      </c>
      <c r="AC22" s="0" t="n">
        <f aca="false">F22*0.1</f>
        <v>6.71</v>
      </c>
      <c r="AD22" s="0" t="n">
        <f aca="false">G22*0.1</f>
        <v>7.08</v>
      </c>
      <c r="AE22" s="0" t="n">
        <f aca="false">H22*0.1</f>
        <v>7.09</v>
      </c>
      <c r="AF22" s="0" t="n">
        <f aca="false">I22*0.1</f>
        <v>7.18</v>
      </c>
      <c r="AG22" s="0" t="n">
        <f aca="false">J22*0.1</f>
        <v>6.44</v>
      </c>
      <c r="AH22" s="0" t="n">
        <f aca="false">K22*0.1</f>
        <v>5.25</v>
      </c>
      <c r="AI22" s="0" t="n">
        <f aca="false">L22*0.1</f>
        <v>3.44</v>
      </c>
      <c r="AJ22" s="0" t="n">
        <f aca="false">M22*0.1</f>
        <v>2.71</v>
      </c>
      <c r="AK22" s="0" t="n">
        <f aca="false">N22*0.1</f>
        <v>4.96333333333333</v>
      </c>
    </row>
    <row r="23" customFormat="false" ht="14.65" hidden="false" customHeight="false" outlineLevel="0" collapsed="false">
      <c r="A23" s="0" t="n">
        <v>1993</v>
      </c>
      <c r="B23" s="5" t="n">
        <v>22.5</v>
      </c>
      <c r="C23" s="5" t="n">
        <v>25.2</v>
      </c>
      <c r="D23" s="5" t="n">
        <v>39.2</v>
      </c>
      <c r="E23" s="5" t="n">
        <v>46.5</v>
      </c>
      <c r="F23" s="5" t="n">
        <v>61.8</v>
      </c>
      <c r="G23" s="5" t="n">
        <v>69.7</v>
      </c>
      <c r="H23" s="5" t="n">
        <v>76</v>
      </c>
      <c r="I23" s="5" t="n">
        <v>76.3</v>
      </c>
      <c r="J23" s="5" t="n">
        <v>61.1</v>
      </c>
      <c r="K23" s="5" t="n">
        <v>50.5</v>
      </c>
      <c r="L23" s="5" t="n">
        <v>34.5</v>
      </c>
      <c r="M23" s="5" t="n">
        <v>26.1</v>
      </c>
      <c r="N23" s="5" t="n">
        <f aca="false">AVERAGE(B23:M23)</f>
        <v>49.1166666666667</v>
      </c>
      <c r="O23" s="0" t="n">
        <f aca="false">COUNT(B23:M23)</f>
        <v>12</v>
      </c>
      <c r="Y23" s="0" t="n">
        <f aca="false">B23*0.1</f>
        <v>2.25</v>
      </c>
      <c r="Z23" s="0" t="n">
        <f aca="false">C23*0.1</f>
        <v>2.52</v>
      </c>
      <c r="AA23" s="0" t="n">
        <f aca="false">D23*0.1</f>
        <v>3.92</v>
      </c>
      <c r="AB23" s="0" t="n">
        <f aca="false">E23*0.1</f>
        <v>4.65</v>
      </c>
      <c r="AC23" s="0" t="n">
        <f aca="false">F23*0.1</f>
        <v>6.18</v>
      </c>
      <c r="AD23" s="0" t="n">
        <f aca="false">G23*0.1</f>
        <v>6.97</v>
      </c>
      <c r="AE23" s="0" t="n">
        <f aca="false">H23*0.1</f>
        <v>7.6</v>
      </c>
      <c r="AF23" s="0" t="n">
        <f aca="false">I23*0.1</f>
        <v>7.63</v>
      </c>
      <c r="AG23" s="0" t="n">
        <f aca="false">J23*0.1</f>
        <v>6.11</v>
      </c>
      <c r="AH23" s="0" t="n">
        <f aca="false">K23*0.1</f>
        <v>5.05</v>
      </c>
      <c r="AI23" s="0" t="n">
        <f aca="false">L23*0.1</f>
        <v>3.45</v>
      </c>
      <c r="AJ23" s="0" t="n">
        <f aca="false">M23*0.1</f>
        <v>2.61</v>
      </c>
      <c r="AK23" s="0" t="n">
        <f aca="false">N23*0.1</f>
        <v>4.91166666666667</v>
      </c>
    </row>
    <row r="24" customFormat="false" ht="14.65" hidden="false" customHeight="false" outlineLevel="0" collapsed="false">
      <c r="A24" s="0" t="n">
        <v>1994</v>
      </c>
      <c r="B24" s="5" t="n">
        <v>11.6</v>
      </c>
      <c r="C24" s="5" t="n">
        <v>19.3</v>
      </c>
      <c r="D24" s="5" t="n">
        <v>37.9</v>
      </c>
      <c r="E24" s="5" t="n">
        <v>50.5</v>
      </c>
      <c r="F24" s="5" t="n">
        <v>65.6</v>
      </c>
      <c r="G24" s="5" t="n">
        <v>75.2</v>
      </c>
      <c r="H24" s="5" t="n">
        <v>74.3</v>
      </c>
      <c r="I24" s="5" t="n">
        <v>71.9</v>
      </c>
      <c r="J24" s="5" t="n">
        <v>69.8</v>
      </c>
      <c r="K24" s="5" t="n">
        <v>56.7</v>
      </c>
      <c r="L24" s="5" t="n">
        <v>42.3</v>
      </c>
      <c r="M24" s="5" t="n">
        <v>32.6</v>
      </c>
      <c r="N24" s="5" t="n">
        <f aca="false">AVERAGE(B24:M24)</f>
        <v>50.6416666666667</v>
      </c>
      <c r="O24" s="0" t="n">
        <f aca="false">COUNT(B24:M24)</f>
        <v>12</v>
      </c>
      <c r="Y24" s="0" t="n">
        <f aca="false">B24*0.1</f>
        <v>1.16</v>
      </c>
      <c r="Z24" s="0" t="n">
        <f aca="false">C24*0.1</f>
        <v>1.93</v>
      </c>
      <c r="AA24" s="0" t="n">
        <f aca="false">D24*0.1</f>
        <v>3.79</v>
      </c>
      <c r="AB24" s="0" t="n">
        <f aca="false">E24*0.1</f>
        <v>5.05</v>
      </c>
      <c r="AC24" s="0" t="n">
        <f aca="false">F24*0.1</f>
        <v>6.56</v>
      </c>
      <c r="AD24" s="0" t="n">
        <f aca="false">G24*0.1</f>
        <v>7.52</v>
      </c>
      <c r="AE24" s="0" t="n">
        <f aca="false">H24*0.1</f>
        <v>7.43</v>
      </c>
      <c r="AF24" s="0" t="n">
        <f aca="false">I24*0.1</f>
        <v>7.19</v>
      </c>
      <c r="AG24" s="0" t="n">
        <f aca="false">J24*0.1</f>
        <v>6.98</v>
      </c>
      <c r="AH24" s="0" t="n">
        <f aca="false">K24*0.1</f>
        <v>5.67</v>
      </c>
      <c r="AI24" s="0" t="n">
        <f aca="false">L24*0.1</f>
        <v>4.23</v>
      </c>
      <c r="AJ24" s="0" t="n">
        <f aca="false">M24*0.1</f>
        <v>3.26</v>
      </c>
      <c r="AK24" s="0" t="n">
        <f aca="false">N24*0.1</f>
        <v>5.06416666666667</v>
      </c>
    </row>
    <row r="25" customFormat="false" ht="14.65" hidden="false" customHeight="false" outlineLevel="0" collapsed="false">
      <c r="A25" s="0" t="n">
        <v>1995</v>
      </c>
      <c r="B25" s="5" t="n">
        <v>23</v>
      </c>
      <c r="C25" s="5" t="n">
        <v>24.3</v>
      </c>
      <c r="D25" s="5" t="n">
        <v>39.4</v>
      </c>
      <c r="E25" s="5" t="n">
        <v>44.6</v>
      </c>
      <c r="F25" s="5" t="n">
        <v>63</v>
      </c>
      <c r="G25" s="5" t="n">
        <v>78.9</v>
      </c>
      <c r="H25" s="5" t="n">
        <v>78.2</v>
      </c>
      <c r="I25" s="5" t="n">
        <v>78.1</v>
      </c>
      <c r="J25" s="5" t="n">
        <v>64.4</v>
      </c>
      <c r="K25" s="5" t="n">
        <v>52.5</v>
      </c>
      <c r="L25" s="5" t="n">
        <v>28.1</v>
      </c>
      <c r="M25" s="5" t="n">
        <v>23.1</v>
      </c>
      <c r="N25" s="5" t="n">
        <f aca="false">AVERAGE(B25:M25)</f>
        <v>49.8</v>
      </c>
      <c r="O25" s="0" t="n">
        <f aca="false">COUNT(B25:M25)</f>
        <v>12</v>
      </c>
      <c r="Y25" s="0" t="n">
        <f aca="false">B25*0.1</f>
        <v>2.3</v>
      </c>
      <c r="Z25" s="0" t="n">
        <f aca="false">C25*0.1</f>
        <v>2.43</v>
      </c>
      <c r="AA25" s="0" t="n">
        <f aca="false">D25*0.1</f>
        <v>3.94</v>
      </c>
      <c r="AB25" s="0" t="n">
        <f aca="false">E25*0.1</f>
        <v>4.46</v>
      </c>
      <c r="AC25" s="0" t="n">
        <f aca="false">F25*0.1</f>
        <v>6.3</v>
      </c>
      <c r="AD25" s="0" t="n">
        <f aca="false">G25*0.1</f>
        <v>7.89</v>
      </c>
      <c r="AE25" s="0" t="n">
        <f aca="false">H25*0.1</f>
        <v>7.82</v>
      </c>
      <c r="AF25" s="0" t="n">
        <f aca="false">I25*0.1</f>
        <v>7.81</v>
      </c>
      <c r="AG25" s="0" t="n">
        <f aca="false">J25*0.1</f>
        <v>6.44</v>
      </c>
      <c r="AH25" s="0" t="n">
        <f aca="false">K25*0.1</f>
        <v>5.25</v>
      </c>
      <c r="AI25" s="0" t="n">
        <f aca="false">L25*0.1</f>
        <v>2.81</v>
      </c>
      <c r="AJ25" s="0" t="n">
        <f aca="false">M25*0.1</f>
        <v>2.31</v>
      </c>
      <c r="AK25" s="0" t="n">
        <f aca="false">N25*0.1</f>
        <v>4.98</v>
      </c>
    </row>
    <row r="26" customFormat="false" ht="14.65" hidden="false" customHeight="false" outlineLevel="0" collapsed="false">
      <c r="A26" s="0" t="n">
        <v>1996</v>
      </c>
      <c r="B26" s="5" t="n">
        <v>21.5</v>
      </c>
      <c r="C26" s="5" t="n">
        <v>23.7</v>
      </c>
      <c r="D26" s="5" t="n">
        <v>29.2</v>
      </c>
      <c r="E26" s="5" t="n">
        <v>44.4</v>
      </c>
      <c r="F26" s="5" t="n">
        <v>58.1</v>
      </c>
      <c r="G26" s="5" t="n">
        <v>72</v>
      </c>
      <c r="H26" s="5" t="n">
        <v>74.3</v>
      </c>
      <c r="I26" s="5" t="n">
        <v>75.5</v>
      </c>
      <c r="J26" s="5" t="n">
        <v>66.2</v>
      </c>
      <c r="K26" s="5" t="n">
        <v>54.1</v>
      </c>
      <c r="L26" s="5" t="n">
        <v>33.8</v>
      </c>
      <c r="M26" s="5" t="n">
        <v>26.3</v>
      </c>
      <c r="N26" s="5" t="n">
        <f aca="false">AVERAGE(B26:M26)</f>
        <v>48.2583333333333</v>
      </c>
      <c r="O26" s="0" t="n">
        <f aca="false">COUNT(B26:M26)</f>
        <v>12</v>
      </c>
      <c r="Y26" s="0" t="n">
        <f aca="false">B26*0.1</f>
        <v>2.15</v>
      </c>
      <c r="Z26" s="0" t="n">
        <f aca="false">C26*0.1</f>
        <v>2.37</v>
      </c>
      <c r="AA26" s="0" t="n">
        <f aca="false">D26*0.1</f>
        <v>2.92</v>
      </c>
      <c r="AB26" s="0" t="n">
        <f aca="false">E26*0.1</f>
        <v>4.44</v>
      </c>
      <c r="AC26" s="0" t="n">
        <f aca="false">F26*0.1</f>
        <v>5.81</v>
      </c>
      <c r="AD26" s="0" t="n">
        <f aca="false">G26*0.1</f>
        <v>7.2</v>
      </c>
      <c r="AE26" s="0" t="n">
        <f aca="false">H26*0.1</f>
        <v>7.43</v>
      </c>
      <c r="AF26" s="0" t="n">
        <f aca="false">I26*0.1</f>
        <v>7.55</v>
      </c>
      <c r="AG26" s="0" t="n">
        <f aca="false">J26*0.1</f>
        <v>6.62</v>
      </c>
      <c r="AH26" s="0" t="n">
        <f aca="false">K26*0.1</f>
        <v>5.41</v>
      </c>
      <c r="AI26" s="0" t="n">
        <f aca="false">L26*0.1</f>
        <v>3.38</v>
      </c>
      <c r="AJ26" s="0" t="n">
        <f aca="false">M26*0.1</f>
        <v>2.63</v>
      </c>
      <c r="AK26" s="0" t="n">
        <f aca="false">N26*0.1</f>
        <v>4.82583333333333</v>
      </c>
    </row>
    <row r="27" customFormat="false" ht="14.65" hidden="false" customHeight="false" outlineLevel="0" collapsed="false">
      <c r="A27" s="0" t="n">
        <v>1997</v>
      </c>
      <c r="B27" s="5" t="n">
        <v>20.1</v>
      </c>
      <c r="C27" s="5" t="n">
        <v>28</v>
      </c>
      <c r="D27" s="5" t="n">
        <v>36.1</v>
      </c>
      <c r="E27" s="5" t="n">
        <v>48.2</v>
      </c>
      <c r="F27" s="5" t="n">
        <v>56.7</v>
      </c>
      <c r="G27" s="5" t="n">
        <v>77.3</v>
      </c>
      <c r="H27" s="5" t="n">
        <v>76.4</v>
      </c>
      <c r="I27" s="5" t="n">
        <v>71</v>
      </c>
      <c r="J27" s="5" t="n">
        <v>65.4</v>
      </c>
      <c r="K27" s="5" t="n">
        <v>51.8</v>
      </c>
      <c r="L27" s="5" t="n">
        <v>33.3</v>
      </c>
      <c r="M27" s="5" t="n">
        <v>29.9</v>
      </c>
      <c r="N27" s="5" t="n">
        <f aca="false">AVERAGE(B27:M27)</f>
        <v>49.5166666666667</v>
      </c>
      <c r="O27" s="0" t="n">
        <f aca="false">COUNT(B27:M27)</f>
        <v>12</v>
      </c>
      <c r="Y27" s="0" t="n">
        <f aca="false">B27*0.1</f>
        <v>2.01</v>
      </c>
      <c r="Z27" s="0" t="n">
        <f aca="false">C27*0.1</f>
        <v>2.8</v>
      </c>
      <c r="AA27" s="0" t="n">
        <f aca="false">D27*0.1</f>
        <v>3.61</v>
      </c>
      <c r="AB27" s="0" t="n">
        <f aca="false">E27*0.1</f>
        <v>4.82</v>
      </c>
      <c r="AC27" s="0" t="n">
        <f aca="false">F27*0.1</f>
        <v>5.67</v>
      </c>
      <c r="AD27" s="0" t="n">
        <f aca="false">G27*0.1</f>
        <v>7.73</v>
      </c>
      <c r="AE27" s="0" t="n">
        <f aca="false">H27*0.1</f>
        <v>7.64</v>
      </c>
      <c r="AF27" s="0" t="n">
        <f aca="false">I27*0.1</f>
        <v>7.1</v>
      </c>
      <c r="AG27" s="0" t="n">
        <f aca="false">J27*0.1</f>
        <v>6.54</v>
      </c>
      <c r="AH27" s="0" t="n">
        <f aca="false">K27*0.1</f>
        <v>5.18</v>
      </c>
      <c r="AI27" s="0" t="n">
        <f aca="false">L27*0.1</f>
        <v>3.33</v>
      </c>
      <c r="AJ27" s="0" t="n">
        <f aca="false">M27*0.1</f>
        <v>2.99</v>
      </c>
      <c r="AK27" s="0" t="n">
        <f aca="false">N27*0.1</f>
        <v>4.95166666666667</v>
      </c>
    </row>
    <row r="28" customFormat="false" ht="14.65" hidden="false" customHeight="false" outlineLevel="0" collapsed="false">
      <c r="A28" s="0" t="n">
        <v>1998</v>
      </c>
      <c r="B28" s="5" t="n">
        <v>23.7</v>
      </c>
      <c r="C28" s="5" t="n">
        <v>36.5</v>
      </c>
      <c r="D28" s="5" t="n">
        <v>36.6</v>
      </c>
      <c r="E28" s="5" t="n">
        <v>56.3</v>
      </c>
      <c r="F28" s="5" t="n">
        <v>73.1</v>
      </c>
      <c r="G28" s="5" t="n">
        <v>73</v>
      </c>
      <c r="H28" s="5" t="n">
        <v>79.3</v>
      </c>
      <c r="I28" s="5" t="n">
        <v>78.4</v>
      </c>
      <c r="J28" s="5" t="n">
        <v>71.9</v>
      </c>
      <c r="K28" s="5" t="n">
        <v>54.8</v>
      </c>
      <c r="L28" s="5" t="n">
        <v>39</v>
      </c>
      <c r="M28" s="5" t="n">
        <v>29.7</v>
      </c>
      <c r="N28" s="5" t="n">
        <f aca="false">AVERAGE(B28:M28)</f>
        <v>54.3583333333333</v>
      </c>
      <c r="O28" s="0" t="n">
        <f aca="false">COUNT(B28:M28)</f>
        <v>12</v>
      </c>
      <c r="Y28" s="0" t="n">
        <f aca="false">B28*0.1</f>
        <v>2.37</v>
      </c>
      <c r="Z28" s="0" t="n">
        <f aca="false">C28*0.1</f>
        <v>3.65</v>
      </c>
      <c r="AA28" s="0" t="n">
        <f aca="false">D28*0.1</f>
        <v>3.66</v>
      </c>
      <c r="AB28" s="0" t="n">
        <f aca="false">E28*0.1</f>
        <v>5.63</v>
      </c>
      <c r="AC28" s="0" t="n">
        <f aca="false">F28*0.1</f>
        <v>7.31</v>
      </c>
      <c r="AD28" s="0" t="n">
        <f aca="false">G28*0.1</f>
        <v>7.3</v>
      </c>
      <c r="AE28" s="0" t="n">
        <f aca="false">H28*0.1</f>
        <v>7.93</v>
      </c>
      <c r="AF28" s="0" t="n">
        <f aca="false">I28*0.1</f>
        <v>7.84</v>
      </c>
      <c r="AG28" s="0" t="n">
        <f aca="false">J28*0.1</f>
        <v>7.19</v>
      </c>
      <c r="AH28" s="0" t="n">
        <f aca="false">K28*0.1</f>
        <v>5.48</v>
      </c>
      <c r="AI28" s="0" t="n">
        <f aca="false">L28*0.1</f>
        <v>3.9</v>
      </c>
      <c r="AJ28" s="0" t="n">
        <f aca="false">M28*0.1</f>
        <v>2.97</v>
      </c>
      <c r="AK28" s="0" t="n">
        <f aca="false">N28*0.1</f>
        <v>5.43583333333333</v>
      </c>
    </row>
    <row r="29" customFormat="false" ht="14.65" hidden="false" customHeight="false" outlineLevel="0" collapsed="false">
      <c r="A29" s="0" t="n">
        <v>1999</v>
      </c>
      <c r="B29" s="5" t="n">
        <v>17.8</v>
      </c>
      <c r="C29" s="5" t="n">
        <v>29.9</v>
      </c>
      <c r="D29" s="5" t="n">
        <v>37.3</v>
      </c>
      <c r="E29" s="5" t="n">
        <v>54.2</v>
      </c>
      <c r="F29" s="5" t="n">
        <v>68.5</v>
      </c>
      <c r="G29" s="5" t="n">
        <v>76.6</v>
      </c>
      <c r="H29" s="5" t="n">
        <v>81.6</v>
      </c>
      <c r="I29" s="5" t="n">
        <v>74.8</v>
      </c>
      <c r="J29" s="5" t="n">
        <v>65.5</v>
      </c>
      <c r="K29" s="5" t="n">
        <v>50.8</v>
      </c>
      <c r="L29" s="5" t="n">
        <v>44.2</v>
      </c>
      <c r="M29" s="5" t="n">
        <v>25.5</v>
      </c>
      <c r="N29" s="5" t="n">
        <f aca="false">AVERAGE(B29:M29)</f>
        <v>52.225</v>
      </c>
      <c r="O29" s="0" t="n">
        <f aca="false">COUNT(B29:M29)</f>
        <v>12</v>
      </c>
      <c r="Y29" s="0" t="n">
        <f aca="false">B29*0.1</f>
        <v>1.78</v>
      </c>
      <c r="Z29" s="0" t="n">
        <f aca="false">C29*0.1</f>
        <v>2.99</v>
      </c>
      <c r="AA29" s="0" t="n">
        <f aca="false">D29*0.1</f>
        <v>3.73</v>
      </c>
      <c r="AB29" s="0" t="n">
        <f aca="false">E29*0.1</f>
        <v>5.42</v>
      </c>
      <c r="AC29" s="0" t="n">
        <f aca="false">F29*0.1</f>
        <v>6.85</v>
      </c>
      <c r="AD29" s="0" t="n">
        <f aca="false">G29*0.1</f>
        <v>7.66</v>
      </c>
      <c r="AE29" s="0" t="n">
        <f aca="false">H29*0.1</f>
        <v>8.16</v>
      </c>
      <c r="AF29" s="0" t="n">
        <f aca="false">I29*0.1</f>
        <v>7.48</v>
      </c>
      <c r="AG29" s="0" t="n">
        <f aca="false">J29*0.1</f>
        <v>6.55</v>
      </c>
      <c r="AH29" s="0" t="n">
        <f aca="false">K29*0.1</f>
        <v>5.08</v>
      </c>
      <c r="AI29" s="0" t="n">
        <f aca="false">L29*0.1</f>
        <v>4.42</v>
      </c>
      <c r="AJ29" s="0" t="n">
        <f aca="false">M29*0.1</f>
        <v>2.55</v>
      </c>
      <c r="AK29" s="0" t="n">
        <f aca="false">N29*0.1</f>
        <v>5.2225</v>
      </c>
    </row>
    <row r="35" customFormat="false" ht="14.65" hidden="false" customHeight="false" outlineLevel="0" collapsed="false">
      <c r="A35" s="0" t="s">
        <v>26</v>
      </c>
    </row>
    <row r="36" customFormat="false" ht="14.65" hidden="false" customHeight="false" outlineLevel="0" collapsed="false">
      <c r="A36" s="0" t="n">
        <v>1990</v>
      </c>
      <c r="B36" s="5" t="s">
        <v>24</v>
      </c>
      <c r="C36" s="5" t="s">
        <v>24</v>
      </c>
      <c r="D36" s="5" t="s">
        <v>24</v>
      </c>
      <c r="E36" s="5" t="s">
        <v>24</v>
      </c>
      <c r="F36" s="5" t="s">
        <v>24</v>
      </c>
      <c r="G36" s="5" t="s">
        <v>24</v>
      </c>
      <c r="H36" s="5" t="n">
        <v>65.2</v>
      </c>
      <c r="I36" s="5" t="n">
        <v>65.3</v>
      </c>
      <c r="J36" s="5" t="n">
        <v>56.7</v>
      </c>
      <c r="K36" s="5" t="n">
        <v>42.2</v>
      </c>
      <c r="L36" s="5" t="n">
        <v>33.5</v>
      </c>
      <c r="M36" s="5" t="n">
        <v>16.7</v>
      </c>
      <c r="N36" s="5" t="n">
        <f aca="false">AVERAGE(B36:M36)</f>
        <v>46.6</v>
      </c>
      <c r="O36" s="0" t="n">
        <f aca="false">COUNT(B36:M36)</f>
        <v>6</v>
      </c>
      <c r="Y36" s="0" t="e">
        <f aca="false">B36*0.1</f>
        <v>#VALUE!</v>
      </c>
      <c r="Z36" s="0" t="e">
        <f aca="false">C36*0.1</f>
        <v>#VALUE!</v>
      </c>
      <c r="AA36" s="0" t="e">
        <f aca="false">D36*0.1</f>
        <v>#VALUE!</v>
      </c>
      <c r="AB36" s="0" t="e">
        <f aca="false">E36*0.1</f>
        <v>#VALUE!</v>
      </c>
      <c r="AC36" s="0" t="e">
        <f aca="false">F36*0.1</f>
        <v>#VALUE!</v>
      </c>
      <c r="AD36" s="0" t="e">
        <f aca="false">G36*0.1</f>
        <v>#VALUE!</v>
      </c>
      <c r="AE36" s="0" t="n">
        <f aca="false">H36*0.1</f>
        <v>6.52</v>
      </c>
      <c r="AF36" s="0" t="n">
        <f aca="false">I36*0.1</f>
        <v>6.53</v>
      </c>
      <c r="AG36" s="0" t="n">
        <f aca="false">J36*0.1</f>
        <v>5.67</v>
      </c>
      <c r="AH36" s="0" t="n">
        <f aca="false">K36*0.1</f>
        <v>4.22</v>
      </c>
      <c r="AI36" s="0" t="n">
        <f aca="false">L36*0.1</f>
        <v>3.35</v>
      </c>
      <c r="AJ36" s="0" t="n">
        <f aca="false">M36*0.1</f>
        <v>1.67</v>
      </c>
      <c r="AK36" s="0" t="n">
        <f aca="false">N36*0.1</f>
        <v>4.66</v>
      </c>
    </row>
    <row r="37" customFormat="false" ht="14.65" hidden="false" customHeight="false" outlineLevel="0" collapsed="false">
      <c r="A37" s="0" t="n">
        <v>1991</v>
      </c>
      <c r="B37" s="5" t="n">
        <v>8.4</v>
      </c>
      <c r="C37" s="5" t="n">
        <v>18.9</v>
      </c>
      <c r="D37" s="5" t="n">
        <v>27</v>
      </c>
      <c r="E37" s="5" t="n">
        <v>44.1</v>
      </c>
      <c r="F37" s="5" t="n">
        <v>58.3</v>
      </c>
      <c r="G37" s="5" t="n">
        <v>66.9</v>
      </c>
      <c r="H37" s="5" t="n">
        <v>66</v>
      </c>
      <c r="I37" s="5" t="n">
        <v>66.9</v>
      </c>
      <c r="J37" s="5" t="n">
        <v>54.1</v>
      </c>
      <c r="K37" s="5" t="n">
        <v>42.3</v>
      </c>
      <c r="L37" s="5" t="n">
        <v>25.4</v>
      </c>
      <c r="M37" s="5" t="n">
        <v>18.2</v>
      </c>
      <c r="N37" s="5" t="n">
        <f aca="false">AVERAGE(B37:M37)</f>
        <v>41.375</v>
      </c>
      <c r="O37" s="0" t="n">
        <f aca="false">COUNT(B37:M37)</f>
        <v>12</v>
      </c>
      <c r="Y37" s="0" t="n">
        <f aca="false">B37*0.1</f>
        <v>0.84</v>
      </c>
      <c r="Z37" s="0" t="n">
        <f aca="false">C37*0.1</f>
        <v>1.89</v>
      </c>
      <c r="AA37" s="0" t="n">
        <f aca="false">D37*0.1</f>
        <v>2.7</v>
      </c>
      <c r="AB37" s="0" t="n">
        <f aca="false">E37*0.1</f>
        <v>4.41</v>
      </c>
      <c r="AC37" s="0" t="n">
        <f aca="false">F37*0.1</f>
        <v>5.83</v>
      </c>
      <c r="AD37" s="0" t="n">
        <f aca="false">G37*0.1</f>
        <v>6.69</v>
      </c>
      <c r="AE37" s="0" t="n">
        <f aca="false">H37*0.1</f>
        <v>6.6</v>
      </c>
      <c r="AF37" s="0" t="n">
        <f aca="false">I37*0.1</f>
        <v>6.69</v>
      </c>
      <c r="AG37" s="0" t="n">
        <f aca="false">J37*0.1</f>
        <v>5.41</v>
      </c>
      <c r="AH37" s="0" t="n">
        <f aca="false">K37*0.1</f>
        <v>4.23</v>
      </c>
      <c r="AI37" s="0" t="n">
        <f aca="false">L37*0.1</f>
        <v>2.54</v>
      </c>
      <c r="AJ37" s="0" t="n">
        <f aca="false">M37*0.1</f>
        <v>1.82</v>
      </c>
      <c r="AK37" s="0" t="n">
        <f aca="false">N37*0.1</f>
        <v>4.1375</v>
      </c>
    </row>
    <row r="38" customFormat="false" ht="14.65" hidden="false" customHeight="false" outlineLevel="0" collapsed="false">
      <c r="A38" s="0" t="n">
        <v>1992</v>
      </c>
      <c r="B38" s="5" t="n">
        <v>17.6</v>
      </c>
      <c r="C38" s="5" t="n">
        <v>20</v>
      </c>
      <c r="D38" s="5" t="n">
        <v>24.7</v>
      </c>
      <c r="E38" s="5" t="n">
        <v>37.4</v>
      </c>
      <c r="F38" s="5" t="n">
        <v>54.5</v>
      </c>
      <c r="G38" s="5" t="n">
        <v>59.6</v>
      </c>
      <c r="H38" s="5" t="n">
        <v>61</v>
      </c>
      <c r="I38" s="5" t="n">
        <v>60.9</v>
      </c>
      <c r="J38" s="5" t="n">
        <v>54.3</v>
      </c>
      <c r="K38" s="5" t="n">
        <v>43.1</v>
      </c>
      <c r="L38" s="5" t="n">
        <v>28.3</v>
      </c>
      <c r="M38" s="5" t="n">
        <v>19.5</v>
      </c>
      <c r="N38" s="5" t="n">
        <f aca="false">AVERAGE(B38:M38)</f>
        <v>40.075</v>
      </c>
      <c r="O38" s="0" t="n">
        <f aca="false">COUNT(B38:M38)</f>
        <v>12</v>
      </c>
      <c r="Y38" s="0" t="n">
        <f aca="false">B38*0.1</f>
        <v>1.76</v>
      </c>
      <c r="Z38" s="0" t="n">
        <f aca="false">C38*0.1</f>
        <v>2</v>
      </c>
      <c r="AA38" s="0" t="n">
        <f aca="false">D38*0.1</f>
        <v>2.47</v>
      </c>
      <c r="AB38" s="0" t="n">
        <f aca="false">E38*0.1</f>
        <v>3.74</v>
      </c>
      <c r="AC38" s="0" t="n">
        <f aca="false">F38*0.1</f>
        <v>5.45</v>
      </c>
      <c r="AD38" s="0" t="n">
        <f aca="false">G38*0.1</f>
        <v>5.96</v>
      </c>
      <c r="AE38" s="0" t="n">
        <f aca="false">H38*0.1</f>
        <v>6.1</v>
      </c>
      <c r="AF38" s="0" t="n">
        <f aca="false">I38*0.1</f>
        <v>6.09</v>
      </c>
      <c r="AG38" s="0" t="n">
        <f aca="false">J38*0.1</f>
        <v>5.43</v>
      </c>
      <c r="AH38" s="0" t="n">
        <f aca="false">K38*0.1</f>
        <v>4.31</v>
      </c>
      <c r="AI38" s="0" t="n">
        <f aca="false">L38*0.1</f>
        <v>2.83</v>
      </c>
      <c r="AJ38" s="0" t="n">
        <f aca="false">M38*0.1</f>
        <v>1.95</v>
      </c>
      <c r="AK38" s="0" t="n">
        <f aca="false">N38*0.1</f>
        <v>4.0075</v>
      </c>
    </row>
    <row r="39" customFormat="false" ht="14.65" hidden="false" customHeight="false" outlineLevel="0" collapsed="false">
      <c r="A39" s="0" t="n">
        <v>1993</v>
      </c>
      <c r="B39" s="5" t="n">
        <v>12.9</v>
      </c>
      <c r="C39" s="5" t="n">
        <v>14.2</v>
      </c>
      <c r="D39" s="5" t="n">
        <v>27</v>
      </c>
      <c r="E39" s="5" t="n">
        <v>36.9</v>
      </c>
      <c r="F39" s="5" t="n">
        <v>51.7</v>
      </c>
      <c r="G39" s="5" t="n">
        <v>59.6</v>
      </c>
      <c r="H39" s="5" t="n">
        <v>66.2</v>
      </c>
      <c r="I39" s="5" t="n">
        <v>66.3</v>
      </c>
      <c r="J39" s="5" t="n">
        <v>50.4</v>
      </c>
      <c r="K39" s="5" t="n">
        <v>40.7</v>
      </c>
      <c r="L39" s="5" t="n">
        <v>26.5</v>
      </c>
      <c r="M39" s="5" t="n">
        <v>19.1</v>
      </c>
      <c r="N39" s="5" t="n">
        <f aca="false">AVERAGE(B39:M39)</f>
        <v>39.2916666666667</v>
      </c>
      <c r="O39" s="0" t="n">
        <f aca="false">COUNT(B39:M39)</f>
        <v>12</v>
      </c>
      <c r="Y39" s="0" t="n">
        <f aca="false">B39*0.1</f>
        <v>1.29</v>
      </c>
      <c r="Z39" s="0" t="n">
        <f aca="false">C39*0.1</f>
        <v>1.42</v>
      </c>
      <c r="AA39" s="0" t="n">
        <f aca="false">D39*0.1</f>
        <v>2.7</v>
      </c>
      <c r="AB39" s="0" t="n">
        <f aca="false">E39*0.1</f>
        <v>3.69</v>
      </c>
      <c r="AC39" s="0" t="n">
        <f aca="false">F39*0.1</f>
        <v>5.17</v>
      </c>
      <c r="AD39" s="0" t="n">
        <f aca="false">G39*0.1</f>
        <v>5.96</v>
      </c>
      <c r="AE39" s="0" t="n">
        <f aca="false">H39*0.1</f>
        <v>6.62</v>
      </c>
      <c r="AF39" s="0" t="n">
        <f aca="false">I39*0.1</f>
        <v>6.63</v>
      </c>
      <c r="AG39" s="0" t="n">
        <f aca="false">J39*0.1</f>
        <v>5.04</v>
      </c>
      <c r="AH39" s="0" t="n">
        <f aca="false">K39*0.1</f>
        <v>4.07</v>
      </c>
      <c r="AI39" s="0" t="n">
        <f aca="false">L39*0.1</f>
        <v>2.65</v>
      </c>
      <c r="AJ39" s="0" t="n">
        <f aca="false">M39*0.1</f>
        <v>1.91</v>
      </c>
      <c r="AK39" s="0" t="n">
        <f aca="false">N39*0.1</f>
        <v>3.92916666666667</v>
      </c>
    </row>
    <row r="40" customFormat="false" ht="14.65" hidden="false" customHeight="false" outlineLevel="0" collapsed="false">
      <c r="A40" s="0" t="n">
        <v>1994</v>
      </c>
      <c r="B40" s="5" t="n">
        <v>1.1</v>
      </c>
      <c r="C40" s="5" t="n">
        <v>9</v>
      </c>
      <c r="D40" s="5" t="n">
        <v>27.5</v>
      </c>
      <c r="E40" s="5" t="n">
        <v>38.7</v>
      </c>
      <c r="F40" s="5" t="n">
        <v>53.3</v>
      </c>
      <c r="G40" s="5" t="n">
        <v>64.2</v>
      </c>
      <c r="H40" s="5" t="n">
        <v>64.9</v>
      </c>
      <c r="I40" s="5" t="n">
        <v>62.2</v>
      </c>
      <c r="J40" s="5" t="n">
        <v>59.8</v>
      </c>
      <c r="K40" s="5" t="n">
        <v>46.9</v>
      </c>
      <c r="L40" s="5" t="n">
        <v>34.2</v>
      </c>
      <c r="M40" s="5" t="n">
        <v>24.2</v>
      </c>
      <c r="N40" s="5" t="n">
        <f aca="false">AVERAGE(B40:M40)</f>
        <v>40.5</v>
      </c>
      <c r="O40" s="0" t="n">
        <f aca="false">COUNT(B40:M40)</f>
        <v>12</v>
      </c>
      <c r="Y40" s="0" t="n">
        <f aca="false">B40*0.1</f>
        <v>0.11</v>
      </c>
      <c r="Z40" s="0" t="n">
        <f aca="false">C40*0.1</f>
        <v>0.9</v>
      </c>
      <c r="AA40" s="0" t="n">
        <f aca="false">D40*0.1</f>
        <v>2.75</v>
      </c>
      <c r="AB40" s="0" t="n">
        <f aca="false">E40*0.1</f>
        <v>3.87</v>
      </c>
      <c r="AC40" s="0" t="n">
        <f aca="false">F40*0.1</f>
        <v>5.33</v>
      </c>
      <c r="AD40" s="0" t="n">
        <f aca="false">G40*0.1</f>
        <v>6.42</v>
      </c>
      <c r="AE40" s="0" t="n">
        <f aca="false">H40*0.1</f>
        <v>6.49</v>
      </c>
      <c r="AF40" s="0" t="n">
        <f aca="false">I40*0.1</f>
        <v>6.22</v>
      </c>
      <c r="AG40" s="0" t="n">
        <f aca="false">J40*0.1</f>
        <v>5.98</v>
      </c>
      <c r="AH40" s="0" t="n">
        <f aca="false">K40*0.1</f>
        <v>4.69</v>
      </c>
      <c r="AI40" s="0" t="n">
        <f aca="false">L40*0.1</f>
        <v>3.42</v>
      </c>
      <c r="AJ40" s="0" t="n">
        <f aca="false">M40*0.1</f>
        <v>2.42</v>
      </c>
      <c r="AK40" s="0" t="n">
        <f aca="false">N40*0.1</f>
        <v>4.05</v>
      </c>
    </row>
    <row r="41" customFormat="false" ht="14.65" hidden="false" customHeight="false" outlineLevel="0" collapsed="false">
      <c r="A41" s="0" t="n">
        <v>1995</v>
      </c>
      <c r="B41" s="5" t="n">
        <v>15.6</v>
      </c>
      <c r="C41" s="5" t="n">
        <v>14.4</v>
      </c>
      <c r="D41" s="5" t="n">
        <v>28.9</v>
      </c>
      <c r="E41" s="5" t="n">
        <v>34.6</v>
      </c>
      <c r="F41" s="5" t="n">
        <v>51.6</v>
      </c>
      <c r="G41" s="5" t="n">
        <v>67.3</v>
      </c>
      <c r="H41" s="5" t="n">
        <v>68</v>
      </c>
      <c r="I41" s="5" t="n">
        <v>69.3</v>
      </c>
      <c r="J41" s="5" t="n">
        <v>53.8</v>
      </c>
      <c r="K41" s="5" t="n">
        <v>45</v>
      </c>
      <c r="L41" s="5" t="n">
        <v>20.8</v>
      </c>
      <c r="M41" s="5" t="n">
        <v>14.8</v>
      </c>
      <c r="N41" s="5" t="n">
        <f aca="false">AVERAGE(B41:M41)</f>
        <v>40.3416666666667</v>
      </c>
      <c r="O41" s="0" t="n">
        <f aca="false">COUNT(B41:M41)</f>
        <v>12</v>
      </c>
      <c r="Y41" s="0" t="n">
        <f aca="false">B41*0.1</f>
        <v>1.56</v>
      </c>
      <c r="Z41" s="0" t="n">
        <f aca="false">C41*0.1</f>
        <v>1.44</v>
      </c>
      <c r="AA41" s="0" t="n">
        <f aca="false">D41*0.1</f>
        <v>2.89</v>
      </c>
      <c r="AB41" s="0" t="n">
        <f aca="false">E41*0.1</f>
        <v>3.46</v>
      </c>
      <c r="AC41" s="0" t="n">
        <f aca="false">F41*0.1</f>
        <v>5.16</v>
      </c>
      <c r="AD41" s="0" t="n">
        <f aca="false">G41*0.1</f>
        <v>6.73</v>
      </c>
      <c r="AE41" s="0" t="n">
        <f aca="false">H41*0.1</f>
        <v>6.8</v>
      </c>
      <c r="AF41" s="0" t="n">
        <f aca="false">I41*0.1</f>
        <v>6.93</v>
      </c>
      <c r="AG41" s="0" t="n">
        <f aca="false">J41*0.1</f>
        <v>5.38</v>
      </c>
      <c r="AH41" s="0" t="n">
        <f aca="false">K41*0.1</f>
        <v>4.5</v>
      </c>
      <c r="AI41" s="0" t="n">
        <f aca="false">L41*0.1</f>
        <v>2.08</v>
      </c>
      <c r="AJ41" s="0" t="n">
        <f aca="false">M41*0.1</f>
        <v>1.48</v>
      </c>
      <c r="AK41" s="0" t="n">
        <f aca="false">N41*0.1</f>
        <v>4.03416666666667</v>
      </c>
    </row>
    <row r="42" customFormat="false" ht="14.65" hidden="false" customHeight="false" outlineLevel="0" collapsed="false">
      <c r="A42" s="0" t="n">
        <v>1996</v>
      </c>
      <c r="B42" s="5" t="n">
        <v>9.4</v>
      </c>
      <c r="C42" s="5" t="n">
        <v>12.7</v>
      </c>
      <c r="D42" s="5" t="n">
        <v>19.1</v>
      </c>
      <c r="E42" s="5" t="n">
        <v>35</v>
      </c>
      <c r="F42" s="5" t="n">
        <v>48.6</v>
      </c>
      <c r="G42" s="5" t="n">
        <v>62.4</v>
      </c>
      <c r="H42" s="5" t="n">
        <v>64.1</v>
      </c>
      <c r="I42" s="5" t="n">
        <v>64</v>
      </c>
      <c r="J42" s="5" t="n">
        <v>56.1</v>
      </c>
      <c r="K42" s="5" t="n">
        <v>43.1</v>
      </c>
      <c r="L42" s="5" t="n">
        <v>25</v>
      </c>
      <c r="M42" s="5" t="n">
        <v>18.3</v>
      </c>
      <c r="N42" s="5" t="n">
        <f aca="false">AVERAGE(B42:M42)</f>
        <v>38.15</v>
      </c>
      <c r="O42" s="0" t="n">
        <f aca="false">COUNT(B42:M42)</f>
        <v>12</v>
      </c>
      <c r="Y42" s="0" t="n">
        <f aca="false">B42*0.1</f>
        <v>0.94</v>
      </c>
      <c r="Z42" s="0" t="n">
        <f aca="false">C42*0.1</f>
        <v>1.27</v>
      </c>
      <c r="AA42" s="0" t="n">
        <f aca="false">D42*0.1</f>
        <v>1.91</v>
      </c>
      <c r="AB42" s="0" t="n">
        <f aca="false">E42*0.1</f>
        <v>3.5</v>
      </c>
      <c r="AC42" s="0" t="n">
        <f aca="false">F42*0.1</f>
        <v>4.86</v>
      </c>
      <c r="AD42" s="0" t="n">
        <f aca="false">G42*0.1</f>
        <v>6.24</v>
      </c>
      <c r="AE42" s="0" t="n">
        <f aca="false">H42*0.1</f>
        <v>6.41</v>
      </c>
      <c r="AF42" s="0" t="n">
        <f aca="false">I42*0.1</f>
        <v>6.4</v>
      </c>
      <c r="AG42" s="0" t="n">
        <f aca="false">J42*0.1</f>
        <v>5.61</v>
      </c>
      <c r="AH42" s="0" t="n">
        <f aca="false">K42*0.1</f>
        <v>4.31</v>
      </c>
      <c r="AI42" s="0" t="n">
        <f aca="false">L42*0.1</f>
        <v>2.5</v>
      </c>
      <c r="AJ42" s="0" t="n">
        <f aca="false">M42*0.1</f>
        <v>1.83</v>
      </c>
      <c r="AK42" s="0" t="n">
        <f aca="false">N42*0.1</f>
        <v>3.815</v>
      </c>
    </row>
    <row r="43" customFormat="false" ht="14.65" hidden="false" customHeight="false" outlineLevel="0" collapsed="false">
      <c r="A43" s="0" t="n">
        <v>1997</v>
      </c>
      <c r="B43" s="5" t="n">
        <v>10.3</v>
      </c>
      <c r="C43" s="5" t="n">
        <v>16.8</v>
      </c>
      <c r="D43" s="5" t="n">
        <v>24.1</v>
      </c>
      <c r="E43" s="5" t="n">
        <v>36.2</v>
      </c>
      <c r="F43" s="5" t="n">
        <v>44.9</v>
      </c>
      <c r="G43" s="5" t="n">
        <v>64.1</v>
      </c>
      <c r="H43" s="5" t="n">
        <v>64.7</v>
      </c>
      <c r="I43" s="5" t="n">
        <v>60.3</v>
      </c>
      <c r="J43" s="5" t="n">
        <v>54.9</v>
      </c>
      <c r="K43" s="5" t="n">
        <v>42.3</v>
      </c>
      <c r="L43" s="5" t="n">
        <v>25.5</v>
      </c>
      <c r="M43" s="5" t="n">
        <v>22.9</v>
      </c>
      <c r="N43" s="5" t="n">
        <f aca="false">AVERAGE(B43:M43)</f>
        <v>38.9166666666667</v>
      </c>
      <c r="O43" s="0" t="n">
        <f aca="false">COUNT(B43:M43)</f>
        <v>12</v>
      </c>
      <c r="Y43" s="0" t="n">
        <f aca="false">B43*0.1</f>
        <v>1.03</v>
      </c>
      <c r="Z43" s="0" t="n">
        <f aca="false">C43*0.1</f>
        <v>1.68</v>
      </c>
      <c r="AA43" s="0" t="n">
        <f aca="false">D43*0.1</f>
        <v>2.41</v>
      </c>
      <c r="AB43" s="0" t="n">
        <f aca="false">E43*0.1</f>
        <v>3.62</v>
      </c>
      <c r="AC43" s="0" t="n">
        <f aca="false">F43*0.1</f>
        <v>4.49</v>
      </c>
      <c r="AD43" s="0" t="n">
        <f aca="false">G43*0.1</f>
        <v>6.41</v>
      </c>
      <c r="AE43" s="0" t="n">
        <f aca="false">H43*0.1</f>
        <v>6.47</v>
      </c>
      <c r="AF43" s="0" t="n">
        <f aca="false">I43*0.1</f>
        <v>6.03</v>
      </c>
      <c r="AG43" s="0" t="n">
        <f aca="false">J43*0.1</f>
        <v>5.49</v>
      </c>
      <c r="AH43" s="0" t="n">
        <f aca="false">K43*0.1</f>
        <v>4.23</v>
      </c>
      <c r="AI43" s="0" t="n">
        <f aca="false">L43*0.1</f>
        <v>2.55</v>
      </c>
      <c r="AJ43" s="0" t="n">
        <f aca="false">M43*0.1</f>
        <v>2.29</v>
      </c>
      <c r="AK43" s="0" t="n">
        <f aca="false">N43*0.1</f>
        <v>3.89166666666667</v>
      </c>
    </row>
    <row r="44" customFormat="false" ht="14.65" hidden="false" customHeight="false" outlineLevel="0" collapsed="false">
      <c r="A44" s="0" t="n">
        <v>1998</v>
      </c>
      <c r="B44" s="5" t="n">
        <v>16.1</v>
      </c>
      <c r="C44" s="5" t="n">
        <v>27.8</v>
      </c>
      <c r="D44" s="5" t="n">
        <v>26.3</v>
      </c>
      <c r="E44" s="5" t="n">
        <v>42.6</v>
      </c>
      <c r="F44" s="5" t="n">
        <v>58.5</v>
      </c>
      <c r="G44" s="5" t="n">
        <v>61.1</v>
      </c>
      <c r="H44" s="5" t="n">
        <v>66</v>
      </c>
      <c r="I44" s="5" t="n">
        <v>66.1</v>
      </c>
      <c r="J44" s="5" t="n">
        <v>58.8</v>
      </c>
      <c r="K44" s="5" t="n">
        <v>44.3</v>
      </c>
      <c r="L44" s="5" t="n">
        <v>31.9</v>
      </c>
      <c r="M44" s="5" t="n">
        <v>19.8</v>
      </c>
      <c r="N44" s="5" t="n">
        <f aca="false">AVERAGE(B44:M44)</f>
        <v>43.275</v>
      </c>
      <c r="O44" s="0" t="n">
        <f aca="false">COUNT(B44:M44)</f>
        <v>12</v>
      </c>
      <c r="Y44" s="0" t="n">
        <f aca="false">B44*0.1</f>
        <v>1.61</v>
      </c>
      <c r="Z44" s="0" t="n">
        <f aca="false">C44*0.1</f>
        <v>2.78</v>
      </c>
      <c r="AA44" s="0" t="n">
        <f aca="false">D44*0.1</f>
        <v>2.63</v>
      </c>
      <c r="AB44" s="0" t="n">
        <f aca="false">E44*0.1</f>
        <v>4.26</v>
      </c>
      <c r="AC44" s="0" t="n">
        <f aca="false">F44*0.1</f>
        <v>5.85</v>
      </c>
      <c r="AD44" s="0" t="n">
        <f aca="false">G44*0.1</f>
        <v>6.11</v>
      </c>
      <c r="AE44" s="0" t="n">
        <f aca="false">H44*0.1</f>
        <v>6.6</v>
      </c>
      <c r="AF44" s="0" t="n">
        <f aca="false">I44*0.1</f>
        <v>6.61</v>
      </c>
      <c r="AG44" s="0" t="n">
        <f aca="false">J44*0.1</f>
        <v>5.88</v>
      </c>
      <c r="AH44" s="0" t="n">
        <f aca="false">K44*0.1</f>
        <v>4.43</v>
      </c>
      <c r="AI44" s="0" t="n">
        <f aca="false">L44*0.1</f>
        <v>3.19</v>
      </c>
      <c r="AJ44" s="0" t="n">
        <f aca="false">M44*0.1</f>
        <v>1.98</v>
      </c>
      <c r="AK44" s="0" t="n">
        <f aca="false">N44*0.1</f>
        <v>4.3275</v>
      </c>
    </row>
    <row r="45" customFormat="false" ht="14.65" hidden="false" customHeight="false" outlineLevel="0" collapsed="false">
      <c r="A45" s="0" t="n">
        <v>1999</v>
      </c>
      <c r="B45" s="5" t="n">
        <v>7.9</v>
      </c>
      <c r="C45" s="5" t="n">
        <v>19.7</v>
      </c>
      <c r="D45" s="5" t="n">
        <v>25.8</v>
      </c>
      <c r="E45" s="5" t="n">
        <v>42.1</v>
      </c>
      <c r="F45" s="5" t="n">
        <v>55.8</v>
      </c>
      <c r="G45" s="5" t="n">
        <v>63.7</v>
      </c>
      <c r="H45" s="5" t="n">
        <v>69.5</v>
      </c>
      <c r="I45" s="5" t="n">
        <v>62.8</v>
      </c>
      <c r="J45" s="5" t="n">
        <v>53.7</v>
      </c>
      <c r="K45" s="5" t="n">
        <v>39.9</v>
      </c>
      <c r="L45" s="5" t="n">
        <v>34.9</v>
      </c>
      <c r="M45" s="5" t="n">
        <v>16.9</v>
      </c>
      <c r="N45" s="5" t="n">
        <f aca="false">AVERAGE(B45:M45)</f>
        <v>41.0583333333333</v>
      </c>
      <c r="O45" s="0" t="n">
        <f aca="false">COUNT(B45:M45)</f>
        <v>12</v>
      </c>
      <c r="Y45" s="0" t="n">
        <f aca="false">B45*0.1</f>
        <v>0.79</v>
      </c>
      <c r="Z45" s="0" t="n">
        <f aca="false">C45*0.1</f>
        <v>1.97</v>
      </c>
      <c r="AA45" s="0" t="n">
        <f aca="false">D45*0.1</f>
        <v>2.58</v>
      </c>
      <c r="AB45" s="0" t="n">
        <f aca="false">E45*0.1</f>
        <v>4.21</v>
      </c>
      <c r="AC45" s="0" t="n">
        <f aca="false">F45*0.1</f>
        <v>5.58</v>
      </c>
      <c r="AD45" s="0" t="n">
        <f aca="false">G45*0.1</f>
        <v>6.37</v>
      </c>
      <c r="AE45" s="0" t="n">
        <f aca="false">H45*0.1</f>
        <v>6.95</v>
      </c>
      <c r="AF45" s="0" t="n">
        <f aca="false">I45*0.1</f>
        <v>6.28</v>
      </c>
      <c r="AG45" s="0" t="n">
        <f aca="false">J45*0.1</f>
        <v>5.37</v>
      </c>
      <c r="AH45" s="0" t="n">
        <f aca="false">K45*0.1</f>
        <v>3.99</v>
      </c>
      <c r="AI45" s="0" t="n">
        <f aca="false">L45*0.1</f>
        <v>3.49</v>
      </c>
      <c r="AJ45" s="0" t="n">
        <f aca="false">M45*0.1</f>
        <v>1.69</v>
      </c>
      <c r="AK45" s="0" t="n">
        <f aca="false">N45*0.1</f>
        <v>4.10583333333333</v>
      </c>
    </row>
    <row r="52" customFormat="false" ht="14.65" hidden="false" customHeight="false" outlineLevel="0" collapsed="false">
      <c r="A52" s="0" t="s">
        <v>27</v>
      </c>
    </row>
    <row r="53" customFormat="false" ht="14.65" hidden="false" customHeight="false" outlineLevel="0" collapsed="false">
      <c r="A53" s="0" t="n">
        <v>1947</v>
      </c>
      <c r="B53" s="6" t="n">
        <v>0.32</v>
      </c>
      <c r="C53" s="6" t="n">
        <v>0.35</v>
      </c>
      <c r="D53" s="6" t="s">
        <v>24</v>
      </c>
      <c r="E53" s="6" t="n">
        <v>4.39</v>
      </c>
      <c r="F53" s="6" t="n">
        <v>3.25</v>
      </c>
      <c r="G53" s="6" t="n">
        <v>5.69</v>
      </c>
      <c r="H53" s="6" t="n">
        <v>3.12</v>
      </c>
      <c r="I53" s="6" t="n">
        <v>3.58</v>
      </c>
      <c r="J53" s="6" t="n">
        <v>4.06</v>
      </c>
      <c r="K53" s="6" t="n">
        <v>1</v>
      </c>
      <c r="L53" s="6" t="n">
        <v>2.31</v>
      </c>
      <c r="M53" s="6" t="n">
        <v>0.62</v>
      </c>
      <c r="N53" s="6" t="n">
        <f aca="false">SUM(B53:M53)</f>
        <v>28.69</v>
      </c>
      <c r="O53" s="0" t="n">
        <f aca="false">COUNT(B53:M53)</f>
        <v>11</v>
      </c>
      <c r="Y53" s="0" t="n">
        <f aca="false">B53*0.01</f>
        <v>0.0032</v>
      </c>
      <c r="Z53" s="0" t="n">
        <f aca="false">C53*0.01</f>
        <v>0.0035</v>
      </c>
      <c r="AA53" s="0" t="e">
        <f aca="false">D53*0.01</f>
        <v>#VALUE!</v>
      </c>
      <c r="AB53" s="0" t="n">
        <f aca="false">E53*0.01</f>
        <v>0.0439</v>
      </c>
      <c r="AC53" s="0" t="n">
        <f aca="false">F53*0.01</f>
        <v>0.0325</v>
      </c>
      <c r="AD53" s="0" t="n">
        <f aca="false">G53*0.01</f>
        <v>0.0569</v>
      </c>
      <c r="AE53" s="0" t="n">
        <f aca="false">H53*0.01</f>
        <v>0.0312</v>
      </c>
      <c r="AF53" s="0" t="n">
        <f aca="false">I53*0.01</f>
        <v>0.0358</v>
      </c>
      <c r="AG53" s="0" t="n">
        <f aca="false">J53*0.01</f>
        <v>0.0406</v>
      </c>
      <c r="AH53" s="0" t="n">
        <f aca="false">K53*0.01</f>
        <v>0.01</v>
      </c>
      <c r="AI53" s="0" t="n">
        <f aca="false">L53*0.01</f>
        <v>0.0231</v>
      </c>
      <c r="AJ53" s="0" t="n">
        <f aca="false">M53*0.01</f>
        <v>0.0062</v>
      </c>
      <c r="AK53" s="0" t="n">
        <f aca="false">N53*0.01</f>
        <v>0.2869</v>
      </c>
    </row>
    <row r="54" customFormat="false" ht="14.65" hidden="false" customHeight="false" outlineLevel="0" collapsed="false">
      <c r="A54" s="0" t="n">
        <v>1948</v>
      </c>
      <c r="B54" s="6" t="n">
        <v>1.14</v>
      </c>
      <c r="C54" s="6" t="n">
        <v>1.68</v>
      </c>
      <c r="D54" s="6" t="n">
        <v>0.95</v>
      </c>
      <c r="E54" s="6" t="n">
        <v>1.44</v>
      </c>
      <c r="F54" s="6" t="n">
        <v>0.57</v>
      </c>
      <c r="G54" s="6" t="n">
        <v>2.89</v>
      </c>
      <c r="H54" s="6" t="n">
        <v>3.97</v>
      </c>
      <c r="I54" s="6" t="n">
        <v>1.84</v>
      </c>
      <c r="J54" s="6" t="n">
        <v>3.14</v>
      </c>
      <c r="K54" s="6" t="n">
        <v>1.07</v>
      </c>
      <c r="L54" s="6" t="n">
        <v>4.72</v>
      </c>
      <c r="M54" s="6" t="n">
        <v>0.89</v>
      </c>
      <c r="N54" s="6" t="n">
        <f aca="false">SUM(B54:M54)</f>
        <v>24.3</v>
      </c>
      <c r="O54" s="0" t="n">
        <f aca="false">COUNT(B54:M54)</f>
        <v>12</v>
      </c>
      <c r="Y54" s="0" t="n">
        <f aca="false">B54*0.01</f>
        <v>0.0114</v>
      </c>
      <c r="Z54" s="0" t="n">
        <f aca="false">C54*0.01</f>
        <v>0.0168</v>
      </c>
      <c r="AA54" s="0" t="n">
        <f aca="false">D54*0.01</f>
        <v>0.0095</v>
      </c>
      <c r="AB54" s="0" t="n">
        <f aca="false">E54*0.01</f>
        <v>0.0144</v>
      </c>
      <c r="AC54" s="0" t="n">
        <f aca="false">F54*0.01</f>
        <v>0.0057</v>
      </c>
      <c r="AD54" s="0" t="n">
        <f aca="false">G54*0.01</f>
        <v>0.0289</v>
      </c>
      <c r="AE54" s="0" t="n">
        <f aca="false">H54*0.01</f>
        <v>0.0397</v>
      </c>
      <c r="AF54" s="0" t="n">
        <f aca="false">I54*0.01</f>
        <v>0.0184</v>
      </c>
      <c r="AG54" s="0" t="n">
        <f aca="false">J54*0.01</f>
        <v>0.0314</v>
      </c>
      <c r="AH54" s="0" t="n">
        <f aca="false">K54*0.01</f>
        <v>0.0107</v>
      </c>
      <c r="AI54" s="0" t="n">
        <f aca="false">L54*0.01</f>
        <v>0.0472</v>
      </c>
      <c r="AJ54" s="0" t="n">
        <f aca="false">M54*0.01</f>
        <v>0.0089</v>
      </c>
      <c r="AK54" s="0" t="n">
        <f aca="false">N54*0.01</f>
        <v>0.243</v>
      </c>
    </row>
    <row r="55" customFormat="false" ht="14.65" hidden="false" customHeight="false" outlineLevel="0" collapsed="false">
      <c r="A55" s="0" t="n">
        <v>1949</v>
      </c>
      <c r="B55" s="6" t="s">
        <v>24</v>
      </c>
      <c r="C55" s="6" t="s">
        <v>24</v>
      </c>
      <c r="D55" s="6" t="s">
        <v>24</v>
      </c>
      <c r="E55" s="6" t="s">
        <v>24</v>
      </c>
      <c r="F55" s="6" t="n">
        <v>2.89</v>
      </c>
      <c r="G55" s="6" t="n">
        <v>5.31</v>
      </c>
      <c r="H55" s="6" t="n">
        <v>8.55</v>
      </c>
      <c r="I55" s="6" t="n">
        <v>2.86</v>
      </c>
      <c r="J55" s="6" t="n">
        <v>2.92</v>
      </c>
      <c r="K55" s="6" t="s">
        <v>24</v>
      </c>
      <c r="L55" s="6" t="n">
        <v>2.94</v>
      </c>
      <c r="M55" s="6" t="n">
        <v>1.01</v>
      </c>
      <c r="N55" s="6" t="n">
        <f aca="false">SUM(B55:M55)</f>
        <v>26.48</v>
      </c>
      <c r="O55" s="0" t="n">
        <f aca="false">COUNT(B55:M55)</f>
        <v>7</v>
      </c>
      <c r="Y55" s="0" t="e">
        <f aca="false">B55*0.01</f>
        <v>#VALUE!</v>
      </c>
      <c r="Z55" s="0" t="e">
        <f aca="false">C55*0.01</f>
        <v>#VALUE!</v>
      </c>
      <c r="AA55" s="0" t="e">
        <f aca="false">D55*0.01</f>
        <v>#VALUE!</v>
      </c>
      <c r="AB55" s="0" t="e">
        <f aca="false">E55*0.01</f>
        <v>#VALUE!</v>
      </c>
      <c r="AC55" s="0" t="n">
        <f aca="false">F55*0.01</f>
        <v>0.0289</v>
      </c>
      <c r="AD55" s="0" t="n">
        <f aca="false">G55*0.01</f>
        <v>0.0531</v>
      </c>
      <c r="AE55" s="0" t="n">
        <f aca="false">H55*0.01</f>
        <v>0.0855</v>
      </c>
      <c r="AF55" s="0" t="n">
        <f aca="false">I55*0.01</f>
        <v>0.0286</v>
      </c>
      <c r="AG55" s="0" t="n">
        <f aca="false">J55*0.01</f>
        <v>0.0292</v>
      </c>
      <c r="AH55" s="0" t="e">
        <f aca="false">K55*0.01</f>
        <v>#VALUE!</v>
      </c>
      <c r="AI55" s="0" t="n">
        <f aca="false">L55*0.01</f>
        <v>0.0294</v>
      </c>
      <c r="AJ55" s="0" t="n">
        <f aca="false">M55*0.01</f>
        <v>0.0101</v>
      </c>
      <c r="AK55" s="0" t="n">
        <f aca="false">N55*0.01</f>
        <v>0.2648</v>
      </c>
    </row>
    <row r="56" customFormat="false" ht="14.65" hidden="false" customHeight="false" outlineLevel="0" collapsed="false">
      <c r="A56" s="0" t="n">
        <v>1949</v>
      </c>
      <c r="B56" s="6" t="n">
        <v>1.81</v>
      </c>
      <c r="C56" s="6" t="n">
        <v>0.64</v>
      </c>
      <c r="D56" s="6" t="n">
        <v>1.51</v>
      </c>
      <c r="E56" s="6" t="n">
        <v>0.83</v>
      </c>
      <c r="F56" s="6" t="s">
        <v>24</v>
      </c>
      <c r="G56" s="6" t="s">
        <v>24</v>
      </c>
      <c r="H56" s="6" t="s">
        <v>24</v>
      </c>
      <c r="I56" s="6" t="s">
        <v>24</v>
      </c>
      <c r="J56" s="6" t="s">
        <v>24</v>
      </c>
      <c r="K56" s="6" t="s">
        <v>24</v>
      </c>
      <c r="L56" s="6" t="s">
        <v>24</v>
      </c>
      <c r="M56" s="6" t="s">
        <v>24</v>
      </c>
      <c r="N56" s="6" t="n">
        <f aca="false">SUM(B56:M56)</f>
        <v>4.79</v>
      </c>
      <c r="O56" s="0" t="n">
        <f aca="false">COUNT(B56:M56)</f>
        <v>4</v>
      </c>
      <c r="Y56" s="0" t="n">
        <f aca="false">B56*0.01</f>
        <v>0.0181</v>
      </c>
      <c r="Z56" s="0" t="n">
        <f aca="false">C56*0.01</f>
        <v>0.0064</v>
      </c>
      <c r="AA56" s="0" t="n">
        <f aca="false">D56*0.01</f>
        <v>0.0151</v>
      </c>
      <c r="AB56" s="0" t="n">
        <f aca="false">E56*0.01</f>
        <v>0.0083</v>
      </c>
      <c r="AC56" s="0" t="e">
        <f aca="false">F56*0.01</f>
        <v>#VALUE!</v>
      </c>
      <c r="AD56" s="0" t="e">
        <f aca="false">G56*0.01</f>
        <v>#VALUE!</v>
      </c>
      <c r="AE56" s="0" t="e">
        <f aca="false">H56*0.01</f>
        <v>#VALUE!</v>
      </c>
      <c r="AF56" s="0" t="e">
        <f aca="false">I56*0.01</f>
        <v>#VALUE!</v>
      </c>
      <c r="AG56" s="0" t="e">
        <f aca="false">J56*0.01</f>
        <v>#VALUE!</v>
      </c>
      <c r="AH56" s="0" t="e">
        <f aca="false">K56*0.01</f>
        <v>#VALUE!</v>
      </c>
      <c r="AI56" s="0" t="e">
        <f aca="false">L56*0.01</f>
        <v>#VALUE!</v>
      </c>
      <c r="AJ56" s="0" t="e">
        <f aca="false">M56*0.01</f>
        <v>#VALUE!</v>
      </c>
      <c r="AK56" s="0" t="n">
        <f aca="false">N56*0.01</f>
        <v>0.0479</v>
      </c>
    </row>
    <row r="57" customFormat="false" ht="14.65" hidden="false" customHeight="false" outlineLevel="0" collapsed="false">
      <c r="A57" s="0" t="n">
        <v>1950</v>
      </c>
      <c r="B57" s="6" t="n">
        <v>3.98</v>
      </c>
      <c r="C57" s="6" t="n">
        <v>0.57</v>
      </c>
      <c r="D57" s="6" t="n">
        <v>2.29</v>
      </c>
      <c r="E57" s="6" t="n">
        <v>2.86</v>
      </c>
      <c r="F57" s="6" t="s">
        <v>24</v>
      </c>
      <c r="G57" s="6" t="n">
        <v>3.56</v>
      </c>
      <c r="H57" s="6" t="n">
        <v>3.73</v>
      </c>
      <c r="I57" s="6" t="n">
        <v>3.91</v>
      </c>
      <c r="J57" s="6" t="n">
        <v>0.64</v>
      </c>
      <c r="K57" s="6" t="n">
        <v>2.59</v>
      </c>
      <c r="L57" s="6" t="n">
        <v>3.98</v>
      </c>
      <c r="M57" s="6" t="s">
        <v>24</v>
      </c>
      <c r="N57" s="6" t="n">
        <f aca="false">SUM(B57:M57)</f>
        <v>28.11</v>
      </c>
      <c r="O57" s="0" t="n">
        <f aca="false">COUNT(B57:M57)</f>
        <v>10</v>
      </c>
      <c r="Y57" s="0" t="n">
        <f aca="false">B57*0.01</f>
        <v>0.0398</v>
      </c>
      <c r="Z57" s="0" t="n">
        <f aca="false">C57*0.01</f>
        <v>0.0057</v>
      </c>
      <c r="AA57" s="0" t="n">
        <f aca="false">D57*0.01</f>
        <v>0.0229</v>
      </c>
      <c r="AB57" s="0" t="n">
        <f aca="false">E57*0.01</f>
        <v>0.0286</v>
      </c>
      <c r="AC57" s="0" t="e">
        <f aca="false">F57*0.01</f>
        <v>#VALUE!</v>
      </c>
      <c r="AD57" s="0" t="n">
        <f aca="false">G57*0.01</f>
        <v>0.0356</v>
      </c>
      <c r="AE57" s="0" t="n">
        <f aca="false">H57*0.01</f>
        <v>0.0373</v>
      </c>
      <c r="AF57" s="0" t="n">
        <f aca="false">I57*0.01</f>
        <v>0.0391</v>
      </c>
      <c r="AG57" s="0" t="n">
        <f aca="false">J57*0.01</f>
        <v>0.0064</v>
      </c>
      <c r="AH57" s="0" t="n">
        <f aca="false">K57*0.01</f>
        <v>0.0259</v>
      </c>
      <c r="AI57" s="0" t="n">
        <f aca="false">L57*0.01</f>
        <v>0.0398</v>
      </c>
      <c r="AJ57" s="0" t="e">
        <f aca="false">M57*0.01</f>
        <v>#VALUE!</v>
      </c>
      <c r="AK57" s="0" t="n">
        <f aca="false">N57*0.01</f>
        <v>0.2811</v>
      </c>
    </row>
    <row r="58" customFormat="false" ht="14.65" hidden="false" customHeight="false" outlineLevel="0" collapsed="false">
      <c r="A58" s="0" t="n">
        <v>1951</v>
      </c>
      <c r="B58" s="6" t="s">
        <v>24</v>
      </c>
      <c r="C58" s="6" t="s">
        <v>24</v>
      </c>
      <c r="D58" s="6" t="s">
        <v>24</v>
      </c>
      <c r="E58" s="6" t="n">
        <v>3.24</v>
      </c>
      <c r="F58" s="6" t="n">
        <v>5.17</v>
      </c>
      <c r="G58" s="6" t="s">
        <v>24</v>
      </c>
      <c r="H58" s="6" t="n">
        <v>7.03</v>
      </c>
      <c r="I58" s="6" t="n">
        <v>4.07</v>
      </c>
      <c r="J58" s="6" t="s">
        <v>24</v>
      </c>
      <c r="K58" s="6" t="n">
        <v>4.64</v>
      </c>
      <c r="L58" s="6" t="s">
        <v>24</v>
      </c>
      <c r="M58" s="6" t="s">
        <v>24</v>
      </c>
      <c r="N58" s="6" t="n">
        <f aca="false">SUM(B58:M58)</f>
        <v>24.15</v>
      </c>
      <c r="O58" s="0" t="n">
        <f aca="false">COUNT(B58:M58)</f>
        <v>5</v>
      </c>
      <c r="Y58" s="0" t="e">
        <f aca="false">B58*0.01</f>
        <v>#VALUE!</v>
      </c>
      <c r="Z58" s="0" t="e">
        <f aca="false">C58*0.01</f>
        <v>#VALUE!</v>
      </c>
      <c r="AA58" s="0" t="e">
        <f aca="false">D58*0.01</f>
        <v>#VALUE!</v>
      </c>
      <c r="AB58" s="0" t="n">
        <f aca="false">E58*0.01</f>
        <v>0.0324</v>
      </c>
      <c r="AC58" s="0" t="n">
        <f aca="false">F58*0.01</f>
        <v>0.0517</v>
      </c>
      <c r="AD58" s="0" t="e">
        <f aca="false">G58*0.01</f>
        <v>#VALUE!</v>
      </c>
      <c r="AE58" s="0" t="n">
        <f aca="false">H58*0.01</f>
        <v>0.0703</v>
      </c>
      <c r="AF58" s="0" t="n">
        <f aca="false">I58*0.01</f>
        <v>0.0407</v>
      </c>
      <c r="AG58" s="0" t="e">
        <f aca="false">J58*0.01</f>
        <v>#VALUE!</v>
      </c>
      <c r="AH58" s="0" t="n">
        <f aca="false">K58*0.01</f>
        <v>0.0464</v>
      </c>
      <c r="AI58" s="0" t="e">
        <f aca="false">L58*0.01</f>
        <v>#VALUE!</v>
      </c>
      <c r="AJ58" s="0" t="e">
        <f aca="false">M58*0.01</f>
        <v>#VALUE!</v>
      </c>
      <c r="AK58" s="0" t="n">
        <f aca="false">N58*0.01</f>
        <v>0.2415</v>
      </c>
    </row>
    <row r="59" customFormat="false" ht="14.65" hidden="false" customHeight="false" outlineLevel="0" collapsed="false">
      <c r="A59" s="0" t="n">
        <v>1952</v>
      </c>
      <c r="B59" s="6" t="n">
        <v>1.56</v>
      </c>
      <c r="C59" s="6" t="n">
        <v>0.47</v>
      </c>
      <c r="D59" s="6" t="n">
        <v>1.3</v>
      </c>
      <c r="E59" s="6" t="n">
        <v>2.26</v>
      </c>
      <c r="F59" s="6" t="n">
        <v>2.72</v>
      </c>
      <c r="G59" s="6" t="n">
        <v>5.4</v>
      </c>
      <c r="H59" s="6" t="n">
        <v>6.66</v>
      </c>
      <c r="I59" s="6" t="n">
        <v>5.85</v>
      </c>
      <c r="J59" s="6" t="n">
        <v>0.42</v>
      </c>
      <c r="K59" s="6" t="n">
        <v>0.26</v>
      </c>
      <c r="L59" s="6" t="n">
        <v>0.8</v>
      </c>
      <c r="M59" s="6" t="n">
        <v>0.97</v>
      </c>
      <c r="N59" s="6" t="n">
        <f aca="false">SUM(B59:M59)</f>
        <v>28.67</v>
      </c>
      <c r="O59" s="0" t="n">
        <f aca="false">COUNT(B59:M59)</f>
        <v>12</v>
      </c>
      <c r="Y59" s="0" t="n">
        <f aca="false">B59*0.01</f>
        <v>0.0156</v>
      </c>
      <c r="Z59" s="0" t="n">
        <f aca="false">C59*0.01</f>
        <v>0.0047</v>
      </c>
      <c r="AA59" s="0" t="n">
        <f aca="false">D59*0.01</f>
        <v>0.013</v>
      </c>
      <c r="AB59" s="0" t="n">
        <f aca="false">E59*0.01</f>
        <v>0.0226</v>
      </c>
      <c r="AC59" s="0" t="n">
        <f aca="false">F59*0.01</f>
        <v>0.0272</v>
      </c>
      <c r="AD59" s="0" t="n">
        <f aca="false">G59*0.01</f>
        <v>0.054</v>
      </c>
      <c r="AE59" s="0" t="n">
        <f aca="false">H59*0.01</f>
        <v>0.0666</v>
      </c>
      <c r="AF59" s="0" t="n">
        <f aca="false">I59*0.01</f>
        <v>0.0585</v>
      </c>
      <c r="AG59" s="0" t="n">
        <f aca="false">J59*0.01</f>
        <v>0.0042</v>
      </c>
      <c r="AH59" s="0" t="n">
        <f aca="false">K59*0.01</f>
        <v>0.0026</v>
      </c>
      <c r="AI59" s="0" t="n">
        <f aca="false">L59*0.01</f>
        <v>0.008</v>
      </c>
      <c r="AJ59" s="0" t="n">
        <f aca="false">M59*0.01</f>
        <v>0.0097</v>
      </c>
      <c r="AK59" s="0" t="n">
        <f aca="false">N59*0.01</f>
        <v>0.2867</v>
      </c>
    </row>
    <row r="60" customFormat="false" ht="14.65" hidden="false" customHeight="false" outlineLevel="0" collapsed="false">
      <c r="A60" s="0" t="n">
        <v>1953</v>
      </c>
      <c r="B60" s="6" t="n">
        <v>0.84</v>
      </c>
      <c r="C60" s="6" t="n">
        <v>1.89</v>
      </c>
      <c r="D60" s="6" t="n">
        <v>2</v>
      </c>
      <c r="E60" s="6" t="n">
        <v>3.05</v>
      </c>
      <c r="F60" s="6" t="n">
        <v>3.53</v>
      </c>
      <c r="G60" s="6" t="n">
        <v>9.92</v>
      </c>
      <c r="H60" s="6" t="n">
        <v>6.16</v>
      </c>
      <c r="I60" s="6" t="n">
        <v>5.98</v>
      </c>
      <c r="J60" s="6" t="n">
        <v>2.99</v>
      </c>
      <c r="K60" s="6" t="n">
        <v>0.38</v>
      </c>
      <c r="L60" s="6" t="n">
        <v>1.89</v>
      </c>
      <c r="M60" s="6" t="n">
        <v>2.04</v>
      </c>
      <c r="N60" s="6" t="n">
        <f aca="false">SUM(B60:M60)</f>
        <v>40.67</v>
      </c>
      <c r="O60" s="0" t="n">
        <f aca="false">COUNT(B60:M60)</f>
        <v>12</v>
      </c>
      <c r="Y60" s="0" t="n">
        <f aca="false">B60*0.01</f>
        <v>0.0084</v>
      </c>
      <c r="Z60" s="0" t="n">
        <f aca="false">C60*0.01</f>
        <v>0.0189</v>
      </c>
      <c r="AA60" s="0" t="n">
        <f aca="false">D60*0.01</f>
        <v>0.02</v>
      </c>
      <c r="AB60" s="0" t="n">
        <f aca="false">E60*0.01</f>
        <v>0.0305</v>
      </c>
      <c r="AC60" s="0" t="n">
        <f aca="false">F60*0.01</f>
        <v>0.0353</v>
      </c>
      <c r="AD60" s="0" t="n">
        <f aca="false">G60*0.01</f>
        <v>0.0992</v>
      </c>
      <c r="AE60" s="0" t="n">
        <f aca="false">H60*0.01</f>
        <v>0.0616</v>
      </c>
      <c r="AF60" s="0" t="n">
        <f aca="false">I60*0.01</f>
        <v>0.0598</v>
      </c>
      <c r="AG60" s="0" t="n">
        <f aca="false">J60*0.01</f>
        <v>0.0299</v>
      </c>
      <c r="AH60" s="0" t="n">
        <f aca="false">K60*0.01</f>
        <v>0.0038</v>
      </c>
      <c r="AI60" s="0" t="n">
        <f aca="false">L60*0.01</f>
        <v>0.0189</v>
      </c>
      <c r="AJ60" s="0" t="n">
        <f aca="false">M60*0.01</f>
        <v>0.0204</v>
      </c>
      <c r="AK60" s="0" t="n">
        <f aca="false">N60*0.01</f>
        <v>0.4067</v>
      </c>
    </row>
    <row r="61" customFormat="false" ht="14.65" hidden="false" customHeight="false" outlineLevel="0" collapsed="false">
      <c r="A61" s="0" t="n">
        <v>1954</v>
      </c>
      <c r="B61" s="6" t="n">
        <v>0.61</v>
      </c>
      <c r="C61" s="6" t="n">
        <v>0.54</v>
      </c>
      <c r="D61" s="6" t="n">
        <v>1.95</v>
      </c>
      <c r="E61" s="6" t="n">
        <v>6.1</v>
      </c>
      <c r="F61" s="6" t="n">
        <v>3.09</v>
      </c>
      <c r="G61" s="6" t="n">
        <v>4.44</v>
      </c>
      <c r="H61" s="6" t="n">
        <v>2.74</v>
      </c>
      <c r="I61" s="6" t="n">
        <v>2.82</v>
      </c>
      <c r="J61" s="6" t="n">
        <v>6.26</v>
      </c>
      <c r="K61" s="6" t="n">
        <v>4.27</v>
      </c>
      <c r="L61" s="6" t="n">
        <v>1.05</v>
      </c>
      <c r="M61" s="6" t="n">
        <v>0.48</v>
      </c>
      <c r="N61" s="6" t="n">
        <f aca="false">SUM(B61:M61)</f>
        <v>34.35</v>
      </c>
      <c r="O61" s="0" t="n">
        <f aca="false">COUNT(B61:M61)</f>
        <v>12</v>
      </c>
      <c r="Y61" s="0" t="n">
        <f aca="false">B61*0.01</f>
        <v>0.0061</v>
      </c>
      <c r="Z61" s="0" t="n">
        <f aca="false">C61*0.01</f>
        <v>0.0054</v>
      </c>
      <c r="AA61" s="0" t="n">
        <f aca="false">D61*0.01</f>
        <v>0.0195</v>
      </c>
      <c r="AB61" s="0" t="n">
        <f aca="false">E61*0.01</f>
        <v>0.061</v>
      </c>
      <c r="AC61" s="0" t="n">
        <f aca="false">F61*0.01</f>
        <v>0.0309</v>
      </c>
      <c r="AD61" s="0" t="n">
        <f aca="false">G61*0.01</f>
        <v>0.0444</v>
      </c>
      <c r="AE61" s="0" t="n">
        <f aca="false">H61*0.01</f>
        <v>0.0274</v>
      </c>
      <c r="AF61" s="0" t="n">
        <f aca="false">I61*0.01</f>
        <v>0.0282</v>
      </c>
      <c r="AG61" s="0" t="n">
        <f aca="false">J61*0.01</f>
        <v>0.0626</v>
      </c>
      <c r="AH61" s="0" t="n">
        <f aca="false">K61*0.01</f>
        <v>0.0427</v>
      </c>
      <c r="AI61" s="0" t="n">
        <f aca="false">L61*0.01</f>
        <v>0.0105</v>
      </c>
      <c r="AJ61" s="0" t="n">
        <f aca="false">M61*0.01</f>
        <v>0.0048</v>
      </c>
      <c r="AK61" s="0" t="n">
        <f aca="false">N61*0.01</f>
        <v>0.3435</v>
      </c>
    </row>
    <row r="62" customFormat="false" ht="14.65" hidden="false" customHeight="false" outlineLevel="0" collapsed="false">
      <c r="A62" s="0" t="n">
        <v>1955</v>
      </c>
      <c r="B62" s="6" t="n">
        <v>0.74</v>
      </c>
      <c r="C62" s="6" t="n">
        <v>0.22</v>
      </c>
      <c r="D62" s="6" t="n">
        <v>2.13</v>
      </c>
      <c r="E62" s="6" t="n">
        <v>1.93</v>
      </c>
      <c r="F62" s="6" t="n">
        <v>4.28</v>
      </c>
      <c r="G62" s="6" t="n">
        <v>2.64</v>
      </c>
      <c r="H62" s="6" t="n">
        <v>5.76</v>
      </c>
      <c r="I62" s="6" t="n">
        <v>3.58</v>
      </c>
      <c r="J62" s="6" t="n">
        <v>2.06</v>
      </c>
      <c r="K62" s="6" t="n">
        <v>3.5</v>
      </c>
      <c r="L62" s="6" t="n">
        <v>2.33</v>
      </c>
      <c r="M62" s="6" t="n">
        <v>1.94</v>
      </c>
      <c r="N62" s="6" t="n">
        <f aca="false">SUM(B62:M62)</f>
        <v>31.11</v>
      </c>
      <c r="O62" s="0" t="n">
        <f aca="false">COUNT(B62:M62)</f>
        <v>12</v>
      </c>
      <c r="Y62" s="0" t="n">
        <f aca="false">B62*0.01</f>
        <v>0.0074</v>
      </c>
      <c r="Z62" s="0" t="n">
        <f aca="false">C62*0.01</f>
        <v>0.0022</v>
      </c>
      <c r="AA62" s="0" t="n">
        <f aca="false">D62*0.01</f>
        <v>0.0213</v>
      </c>
      <c r="AB62" s="0" t="n">
        <f aca="false">E62*0.01</f>
        <v>0.0193</v>
      </c>
      <c r="AC62" s="0" t="n">
        <f aca="false">F62*0.01</f>
        <v>0.0428</v>
      </c>
      <c r="AD62" s="0" t="n">
        <f aca="false">G62*0.01</f>
        <v>0.0264</v>
      </c>
      <c r="AE62" s="0" t="n">
        <f aca="false">H62*0.01</f>
        <v>0.0576</v>
      </c>
      <c r="AF62" s="0" t="n">
        <f aca="false">I62*0.01</f>
        <v>0.0358</v>
      </c>
      <c r="AG62" s="0" t="n">
        <f aca="false">J62*0.01</f>
        <v>0.0206</v>
      </c>
      <c r="AH62" s="0" t="n">
        <f aca="false">K62*0.01</f>
        <v>0.035</v>
      </c>
      <c r="AI62" s="0" t="n">
        <f aca="false">L62*0.01</f>
        <v>0.0233</v>
      </c>
      <c r="AJ62" s="0" t="n">
        <f aca="false">M62*0.01</f>
        <v>0.0194</v>
      </c>
      <c r="AK62" s="0" t="n">
        <f aca="false">N62*0.01</f>
        <v>0.3111</v>
      </c>
    </row>
    <row r="63" customFormat="false" ht="14.65" hidden="false" customHeight="false" outlineLevel="0" collapsed="false">
      <c r="A63" s="0" t="n">
        <v>1956</v>
      </c>
      <c r="B63" s="6" t="n">
        <v>0.42</v>
      </c>
      <c r="C63" s="6" t="n">
        <v>0.45</v>
      </c>
      <c r="D63" s="6" t="n">
        <v>0.69</v>
      </c>
      <c r="E63" s="6" t="n">
        <v>2.2</v>
      </c>
      <c r="F63" s="6" t="n">
        <v>3.09</v>
      </c>
      <c r="G63" s="6" t="n">
        <v>6.38</v>
      </c>
      <c r="H63" s="6" t="n">
        <v>3.83</v>
      </c>
      <c r="I63" s="6" t="n">
        <v>6.6</v>
      </c>
      <c r="J63" s="6" t="n">
        <v>1.76</v>
      </c>
      <c r="K63" s="6" t="n">
        <v>0.83</v>
      </c>
      <c r="L63" s="6" t="n">
        <v>3.85</v>
      </c>
      <c r="M63" s="6" t="n">
        <v>0.7</v>
      </c>
      <c r="N63" s="6" t="n">
        <f aca="false">SUM(B63:M63)</f>
        <v>30.8</v>
      </c>
      <c r="O63" s="0" t="n">
        <f aca="false">COUNT(B63:M63)</f>
        <v>12</v>
      </c>
      <c r="Y63" s="0" t="n">
        <f aca="false">B63*0.01</f>
        <v>0.0042</v>
      </c>
      <c r="Z63" s="0" t="n">
        <f aca="false">C63*0.01</f>
        <v>0.0045</v>
      </c>
      <c r="AA63" s="0" t="n">
        <f aca="false">D63*0.01</f>
        <v>0.0069</v>
      </c>
      <c r="AB63" s="0" t="n">
        <f aca="false">E63*0.01</f>
        <v>0.022</v>
      </c>
      <c r="AC63" s="0" t="n">
        <f aca="false">F63*0.01</f>
        <v>0.0309</v>
      </c>
      <c r="AD63" s="0" t="n">
        <f aca="false">G63*0.01</f>
        <v>0.0638</v>
      </c>
      <c r="AE63" s="0" t="n">
        <f aca="false">H63*0.01</f>
        <v>0.0383</v>
      </c>
      <c r="AF63" s="0" t="n">
        <f aca="false">I63*0.01</f>
        <v>0.066</v>
      </c>
      <c r="AG63" s="0" t="n">
        <f aca="false">J63*0.01</f>
        <v>0.0176</v>
      </c>
      <c r="AH63" s="0" t="n">
        <f aca="false">K63*0.01</f>
        <v>0.0083</v>
      </c>
      <c r="AI63" s="0" t="n">
        <f aca="false">L63*0.01</f>
        <v>0.0385</v>
      </c>
      <c r="AJ63" s="0" t="n">
        <f aca="false">M63*0.01</f>
        <v>0.007</v>
      </c>
      <c r="AK63" s="0" t="n">
        <f aca="false">N63*0.01</f>
        <v>0.308</v>
      </c>
    </row>
    <row r="64" customFormat="false" ht="14.65" hidden="false" customHeight="false" outlineLevel="0" collapsed="false">
      <c r="A64" s="0" t="n">
        <v>1957</v>
      </c>
      <c r="B64" s="6" t="n">
        <v>0.13</v>
      </c>
      <c r="C64" s="6" t="n">
        <v>0.94</v>
      </c>
      <c r="D64" s="6" t="n">
        <v>0.83</v>
      </c>
      <c r="E64" s="6" t="n">
        <v>1.63</v>
      </c>
      <c r="F64" s="6" t="n">
        <v>2.39</v>
      </c>
      <c r="G64" s="6" t="n">
        <v>3.54</v>
      </c>
      <c r="H64" s="6" t="n">
        <v>3.87</v>
      </c>
      <c r="I64" s="6" t="n">
        <v>5.51</v>
      </c>
      <c r="J64" s="6" t="n">
        <v>3.17</v>
      </c>
      <c r="K64" s="6" t="n">
        <v>1.22</v>
      </c>
      <c r="L64" s="6" t="n">
        <v>3.08</v>
      </c>
      <c r="M64" s="6" t="n">
        <v>0.5</v>
      </c>
      <c r="N64" s="6" t="n">
        <f aca="false">SUM(B64:M64)</f>
        <v>26.81</v>
      </c>
      <c r="O64" s="0" t="n">
        <f aca="false">COUNT(B64:M64)</f>
        <v>12</v>
      </c>
      <c r="Y64" s="0" t="n">
        <f aca="false">B64*0.01</f>
        <v>0.0013</v>
      </c>
      <c r="Z64" s="0" t="n">
        <f aca="false">C64*0.01</f>
        <v>0.0094</v>
      </c>
      <c r="AA64" s="0" t="n">
        <f aca="false">D64*0.01</f>
        <v>0.0083</v>
      </c>
      <c r="AB64" s="0" t="n">
        <f aca="false">E64*0.01</f>
        <v>0.0163</v>
      </c>
      <c r="AC64" s="0" t="n">
        <f aca="false">F64*0.01</f>
        <v>0.0239</v>
      </c>
      <c r="AD64" s="0" t="n">
        <f aca="false">G64*0.01</f>
        <v>0.0354</v>
      </c>
      <c r="AE64" s="0" t="n">
        <f aca="false">H64*0.01</f>
        <v>0.0387</v>
      </c>
      <c r="AF64" s="0" t="n">
        <f aca="false">I64*0.01</f>
        <v>0.0551</v>
      </c>
      <c r="AG64" s="0" t="n">
        <f aca="false">J64*0.01</f>
        <v>0.0317</v>
      </c>
      <c r="AH64" s="0" t="n">
        <f aca="false">K64*0.01</f>
        <v>0.0122</v>
      </c>
      <c r="AI64" s="0" t="n">
        <f aca="false">L64*0.01</f>
        <v>0.0308</v>
      </c>
      <c r="AJ64" s="0" t="n">
        <f aca="false">M64*0.01</f>
        <v>0.005</v>
      </c>
      <c r="AK64" s="0" t="n">
        <f aca="false">N64*0.01</f>
        <v>0.2681</v>
      </c>
    </row>
    <row r="65" customFormat="false" ht="14.65" hidden="false" customHeight="false" outlineLevel="0" collapsed="false">
      <c r="A65" s="0" t="n">
        <v>1958</v>
      </c>
      <c r="B65" s="6" t="n">
        <v>0.72</v>
      </c>
      <c r="C65" s="6" t="n">
        <v>0.22</v>
      </c>
      <c r="D65" s="6" t="n">
        <v>0.41</v>
      </c>
      <c r="E65" s="6" t="n">
        <v>2.01</v>
      </c>
      <c r="F65" s="6" t="n">
        <v>3.19</v>
      </c>
      <c r="G65" s="6" t="n">
        <v>7.31</v>
      </c>
      <c r="H65" s="6" t="n">
        <v>3.25</v>
      </c>
      <c r="I65" s="6" t="n">
        <v>4.29</v>
      </c>
      <c r="J65" s="6" t="n">
        <v>4.11</v>
      </c>
      <c r="K65" s="6" t="n">
        <v>2.29</v>
      </c>
      <c r="L65" s="6" t="n">
        <v>1.93</v>
      </c>
      <c r="M65" s="6" t="n">
        <v>0.68</v>
      </c>
      <c r="N65" s="6" t="n">
        <f aca="false">SUM(B65:M65)</f>
        <v>30.41</v>
      </c>
      <c r="O65" s="0" t="n">
        <f aca="false">COUNT(B65:M65)</f>
        <v>12</v>
      </c>
      <c r="Y65" s="0" t="n">
        <f aca="false">B65*0.01</f>
        <v>0.0072</v>
      </c>
      <c r="Z65" s="0" t="n">
        <f aca="false">C65*0.01</f>
        <v>0.0022</v>
      </c>
      <c r="AA65" s="0" t="n">
        <f aca="false">D65*0.01</f>
        <v>0.0041</v>
      </c>
      <c r="AB65" s="0" t="n">
        <f aca="false">E65*0.01</f>
        <v>0.0201</v>
      </c>
      <c r="AC65" s="0" t="n">
        <f aca="false">F65*0.01</f>
        <v>0.0319</v>
      </c>
      <c r="AD65" s="0" t="n">
        <f aca="false">G65*0.01</f>
        <v>0.0731</v>
      </c>
      <c r="AE65" s="0" t="n">
        <f aca="false">H65*0.01</f>
        <v>0.0325</v>
      </c>
      <c r="AF65" s="0" t="n">
        <f aca="false">I65*0.01</f>
        <v>0.0429</v>
      </c>
      <c r="AG65" s="0" t="n">
        <f aca="false">J65*0.01</f>
        <v>0.0411</v>
      </c>
      <c r="AH65" s="0" t="n">
        <f aca="false">K65*0.01</f>
        <v>0.0229</v>
      </c>
      <c r="AI65" s="0" t="n">
        <f aca="false">L65*0.01</f>
        <v>0.0193</v>
      </c>
      <c r="AJ65" s="0" t="n">
        <f aca="false">M65*0.01</f>
        <v>0.0068</v>
      </c>
      <c r="AK65" s="0" t="n">
        <f aca="false">N65*0.01</f>
        <v>0.3041</v>
      </c>
    </row>
    <row r="66" customFormat="false" ht="14.65" hidden="false" customHeight="false" outlineLevel="0" collapsed="false">
      <c r="A66" s="0" t="n">
        <v>1959</v>
      </c>
      <c r="B66" s="6" t="n">
        <v>0.63</v>
      </c>
      <c r="C66" s="6" t="n">
        <v>0.53</v>
      </c>
      <c r="D66" s="6" t="n">
        <v>1.14</v>
      </c>
      <c r="E66" s="6" t="n">
        <v>2.11</v>
      </c>
      <c r="F66" s="6" t="n">
        <v>3.98</v>
      </c>
      <c r="G66" s="6" t="n">
        <v>2.43</v>
      </c>
      <c r="H66" s="6" t="n">
        <v>2.94</v>
      </c>
      <c r="I66" s="6" t="n">
        <v>7.96</v>
      </c>
      <c r="J66" s="6" t="n">
        <v>10.11</v>
      </c>
      <c r="K66" s="6" t="n">
        <v>3.14</v>
      </c>
      <c r="L66" s="6" t="n">
        <v>1.6</v>
      </c>
      <c r="M66" s="6" t="n">
        <v>1.93</v>
      </c>
      <c r="N66" s="6" t="n">
        <f aca="false">SUM(B66:M66)</f>
        <v>38.5</v>
      </c>
      <c r="O66" s="0" t="n">
        <f aca="false">COUNT(B66:M66)</f>
        <v>12</v>
      </c>
      <c r="Y66" s="0" t="n">
        <f aca="false">B66*0.01</f>
        <v>0.0063</v>
      </c>
      <c r="Z66" s="0" t="n">
        <f aca="false">C66*0.01</f>
        <v>0.0053</v>
      </c>
      <c r="AA66" s="0" t="n">
        <f aca="false">D66*0.01</f>
        <v>0.0114</v>
      </c>
      <c r="AB66" s="0" t="n">
        <f aca="false">E66*0.01</f>
        <v>0.0211</v>
      </c>
      <c r="AC66" s="0" t="n">
        <f aca="false">F66*0.01</f>
        <v>0.0398</v>
      </c>
      <c r="AD66" s="0" t="n">
        <f aca="false">G66*0.01</f>
        <v>0.0243</v>
      </c>
      <c r="AE66" s="0" t="n">
        <f aca="false">H66*0.01</f>
        <v>0.0294</v>
      </c>
      <c r="AF66" s="0" t="n">
        <f aca="false">I66*0.01</f>
        <v>0.0796</v>
      </c>
      <c r="AG66" s="0" t="n">
        <f aca="false">J66*0.01</f>
        <v>0.1011</v>
      </c>
      <c r="AH66" s="0" t="n">
        <f aca="false">K66*0.01</f>
        <v>0.0314</v>
      </c>
      <c r="AI66" s="0" t="n">
        <f aca="false">L66*0.01</f>
        <v>0.016</v>
      </c>
      <c r="AJ66" s="0" t="n">
        <f aca="false">M66*0.01</f>
        <v>0.0193</v>
      </c>
      <c r="AK66" s="0" t="n">
        <f aca="false">N66*0.01</f>
        <v>0.385</v>
      </c>
    </row>
    <row r="67" customFormat="false" ht="14.65" hidden="false" customHeight="false" outlineLevel="0" collapsed="false">
      <c r="A67" s="0" t="n">
        <v>1960</v>
      </c>
      <c r="B67" s="6" t="n">
        <v>1.21</v>
      </c>
      <c r="C67" s="6" t="n">
        <v>0.62</v>
      </c>
      <c r="D67" s="6" t="n">
        <v>0.36</v>
      </c>
      <c r="E67" s="6" t="n">
        <v>4.91</v>
      </c>
      <c r="F67" s="6" t="n">
        <v>5.28</v>
      </c>
      <c r="G67" s="6" t="n">
        <v>3.63</v>
      </c>
      <c r="H67" s="6" t="n">
        <v>3.34</v>
      </c>
      <c r="I67" s="6" t="n">
        <v>5.74</v>
      </c>
      <c r="J67" s="6" t="n">
        <v>3.32</v>
      </c>
      <c r="K67" s="6" t="n">
        <v>2.46</v>
      </c>
      <c r="L67" s="6" t="n">
        <v>1.6</v>
      </c>
      <c r="M67" s="6" t="n">
        <v>0.44</v>
      </c>
      <c r="N67" s="6" t="n">
        <f aca="false">SUM(B67:M67)</f>
        <v>32.91</v>
      </c>
      <c r="O67" s="0" t="n">
        <f aca="false">COUNT(B67:M67)</f>
        <v>12</v>
      </c>
      <c r="Y67" s="0" t="n">
        <f aca="false">B67*0.01</f>
        <v>0.0121</v>
      </c>
      <c r="Z67" s="0" t="n">
        <f aca="false">C67*0.01</f>
        <v>0.0062</v>
      </c>
      <c r="AA67" s="0" t="n">
        <f aca="false">D67*0.01</f>
        <v>0.0036</v>
      </c>
      <c r="AB67" s="0" t="n">
        <f aca="false">E67*0.01</f>
        <v>0.0491</v>
      </c>
      <c r="AC67" s="0" t="n">
        <f aca="false">F67*0.01</f>
        <v>0.0528</v>
      </c>
      <c r="AD67" s="0" t="n">
        <f aca="false">G67*0.01</f>
        <v>0.0363</v>
      </c>
      <c r="AE67" s="0" t="n">
        <f aca="false">H67*0.01</f>
        <v>0.0334</v>
      </c>
      <c r="AF67" s="0" t="n">
        <f aca="false">I67*0.01</f>
        <v>0.0574</v>
      </c>
      <c r="AG67" s="0" t="n">
        <f aca="false">J67*0.01</f>
        <v>0.0332</v>
      </c>
      <c r="AH67" s="0" t="n">
        <f aca="false">K67*0.01</f>
        <v>0.0246</v>
      </c>
      <c r="AI67" s="0" t="n">
        <f aca="false">L67*0.01</f>
        <v>0.016</v>
      </c>
      <c r="AJ67" s="0" t="n">
        <f aca="false">M67*0.01</f>
        <v>0.0044</v>
      </c>
      <c r="AK67" s="0" t="n">
        <f aca="false">N67*0.01</f>
        <v>0.3291</v>
      </c>
    </row>
    <row r="68" customFormat="false" ht="14.65" hidden="false" customHeight="false" outlineLevel="0" collapsed="false">
      <c r="A68" s="0" t="n">
        <v>1961</v>
      </c>
      <c r="B68" s="6" t="n">
        <v>0.08</v>
      </c>
      <c r="C68" s="6" t="n">
        <v>1.46</v>
      </c>
      <c r="D68" s="6" t="n">
        <v>2.19</v>
      </c>
      <c r="E68" s="6" t="n">
        <v>1.71</v>
      </c>
      <c r="F68" s="6" t="n">
        <v>3.3</v>
      </c>
      <c r="G68" s="6" t="n">
        <v>2.45</v>
      </c>
      <c r="H68" s="6" t="n">
        <v>4.36</v>
      </c>
      <c r="I68" s="6" t="n">
        <v>2.82</v>
      </c>
      <c r="J68" s="6" t="n">
        <v>3.6</v>
      </c>
      <c r="K68" s="6" t="n">
        <v>2.21</v>
      </c>
      <c r="L68" s="6" t="n">
        <v>2.89</v>
      </c>
      <c r="M68" s="6" t="n">
        <v>1.65</v>
      </c>
      <c r="N68" s="6" t="n">
        <f aca="false">SUM(B68:M68)</f>
        <v>28.72</v>
      </c>
      <c r="O68" s="0" t="n">
        <f aca="false">COUNT(B68:M68)</f>
        <v>12</v>
      </c>
      <c r="Y68" s="0" t="n">
        <f aca="false">B68*0.01</f>
        <v>0.0008</v>
      </c>
      <c r="Z68" s="0" t="n">
        <f aca="false">C68*0.01</f>
        <v>0.0146</v>
      </c>
      <c r="AA68" s="0" t="n">
        <f aca="false">D68*0.01</f>
        <v>0.0219</v>
      </c>
      <c r="AB68" s="0" t="n">
        <f aca="false">E68*0.01</f>
        <v>0.0171</v>
      </c>
      <c r="AC68" s="0" t="n">
        <f aca="false">F68*0.01</f>
        <v>0.033</v>
      </c>
      <c r="AD68" s="0" t="n">
        <f aca="false">G68*0.01</f>
        <v>0.0245</v>
      </c>
      <c r="AE68" s="0" t="n">
        <f aca="false">H68*0.01</f>
        <v>0.0436</v>
      </c>
      <c r="AF68" s="0" t="n">
        <f aca="false">I68*0.01</f>
        <v>0.0282</v>
      </c>
      <c r="AG68" s="0" t="n">
        <f aca="false">J68*0.01</f>
        <v>0.036</v>
      </c>
      <c r="AH68" s="0" t="n">
        <f aca="false">K68*0.01</f>
        <v>0.0221</v>
      </c>
      <c r="AI68" s="0" t="n">
        <f aca="false">L68*0.01</f>
        <v>0.0289</v>
      </c>
      <c r="AJ68" s="0" t="n">
        <f aca="false">M68*0.01</f>
        <v>0.0165</v>
      </c>
      <c r="AK68" s="0" t="n">
        <f aca="false">N68*0.01</f>
        <v>0.2872</v>
      </c>
    </row>
    <row r="69" customFormat="false" ht="14.65" hidden="false" customHeight="false" outlineLevel="0" collapsed="false">
      <c r="A69" s="0" t="n">
        <v>1962</v>
      </c>
      <c r="B69" s="6" t="n">
        <v>1.26</v>
      </c>
      <c r="C69" s="6" t="n">
        <v>2.08</v>
      </c>
      <c r="D69" s="6" t="n">
        <v>0.46</v>
      </c>
      <c r="E69" s="6" t="n">
        <v>1.1</v>
      </c>
      <c r="F69" s="6" t="n">
        <v>4.63</v>
      </c>
      <c r="G69" s="6" t="n">
        <v>2.94</v>
      </c>
      <c r="H69" s="6" t="n">
        <v>9.18</v>
      </c>
      <c r="I69" s="6" t="n">
        <v>4.52</v>
      </c>
      <c r="J69" s="6" t="n">
        <v>3.64</v>
      </c>
      <c r="K69" s="6" t="n">
        <v>2.17</v>
      </c>
      <c r="L69" s="6" t="n">
        <v>0.64</v>
      </c>
      <c r="M69" s="6" t="n">
        <v>1.01</v>
      </c>
      <c r="N69" s="6" t="n">
        <f aca="false">SUM(B69:M69)</f>
        <v>33.63</v>
      </c>
      <c r="O69" s="0" t="n">
        <f aca="false">COUNT(B69:M69)</f>
        <v>12</v>
      </c>
      <c r="Y69" s="0" t="n">
        <f aca="false">B69*0.01</f>
        <v>0.0126</v>
      </c>
      <c r="Z69" s="0" t="n">
        <f aca="false">C69*0.01</f>
        <v>0.0208</v>
      </c>
      <c r="AA69" s="0" t="n">
        <f aca="false">D69*0.01</f>
        <v>0.0046</v>
      </c>
      <c r="AB69" s="0" t="n">
        <f aca="false">E69*0.01</f>
        <v>0.011</v>
      </c>
      <c r="AC69" s="0" t="n">
        <f aca="false">F69*0.01</f>
        <v>0.0463</v>
      </c>
      <c r="AD69" s="0" t="n">
        <f aca="false">G69*0.01</f>
        <v>0.0294</v>
      </c>
      <c r="AE69" s="0" t="n">
        <f aca="false">H69*0.01</f>
        <v>0.0918</v>
      </c>
      <c r="AF69" s="0" t="n">
        <f aca="false">I69*0.01</f>
        <v>0.0452</v>
      </c>
      <c r="AG69" s="0" t="n">
        <f aca="false">J69*0.01</f>
        <v>0.0364</v>
      </c>
      <c r="AH69" s="0" t="n">
        <f aca="false">K69*0.01</f>
        <v>0.0217</v>
      </c>
      <c r="AI69" s="0" t="n">
        <f aca="false">L69*0.01</f>
        <v>0.0064</v>
      </c>
      <c r="AJ69" s="0" t="n">
        <f aca="false">M69*0.01</f>
        <v>0.0101</v>
      </c>
      <c r="AK69" s="0" t="n">
        <f aca="false">N69*0.01</f>
        <v>0.3363</v>
      </c>
    </row>
    <row r="70" customFormat="false" ht="14.65" hidden="false" customHeight="false" outlineLevel="0" collapsed="false">
      <c r="A70" s="0" t="n">
        <v>1963</v>
      </c>
      <c r="B70" s="6" t="n">
        <v>0.55</v>
      </c>
      <c r="C70" s="6" t="n">
        <v>0.73</v>
      </c>
      <c r="D70" s="6" t="n">
        <v>1.43</v>
      </c>
      <c r="E70" s="6" t="n">
        <v>1.42</v>
      </c>
      <c r="F70" s="6" t="n">
        <v>4.14</v>
      </c>
      <c r="G70" s="6" t="n">
        <v>2.04</v>
      </c>
      <c r="H70" s="6" t="n">
        <v>2.16</v>
      </c>
      <c r="I70" s="6" t="n">
        <v>3.02</v>
      </c>
      <c r="J70" s="6" t="n">
        <v>2.6</v>
      </c>
      <c r="K70" s="6" t="n">
        <v>0.94</v>
      </c>
      <c r="L70" s="6" t="n">
        <v>1.45</v>
      </c>
      <c r="M70" s="6" t="n">
        <v>1.09</v>
      </c>
      <c r="N70" s="6" t="n">
        <f aca="false">SUM(B70:M70)</f>
        <v>21.57</v>
      </c>
      <c r="O70" s="0" t="n">
        <f aca="false">COUNT(B70:M70)</f>
        <v>12</v>
      </c>
      <c r="Y70" s="0" t="n">
        <f aca="false">B70*0.01</f>
        <v>0.0055</v>
      </c>
      <c r="Z70" s="0" t="n">
        <f aca="false">C70*0.01</f>
        <v>0.0073</v>
      </c>
      <c r="AA70" s="0" t="n">
        <f aca="false">D70*0.01</f>
        <v>0.0143</v>
      </c>
      <c r="AB70" s="0" t="n">
        <f aca="false">E70*0.01</f>
        <v>0.0142</v>
      </c>
      <c r="AC70" s="0" t="n">
        <f aca="false">F70*0.01</f>
        <v>0.0414</v>
      </c>
      <c r="AD70" s="0" t="n">
        <f aca="false">G70*0.01</f>
        <v>0.0204</v>
      </c>
      <c r="AE70" s="0" t="n">
        <f aca="false">H70*0.01</f>
        <v>0.0216</v>
      </c>
      <c r="AF70" s="0" t="n">
        <f aca="false">I70*0.01</f>
        <v>0.0302</v>
      </c>
      <c r="AG70" s="0" t="n">
        <f aca="false">J70*0.01</f>
        <v>0.026</v>
      </c>
      <c r="AH70" s="0" t="n">
        <f aca="false">K70*0.01</f>
        <v>0.0094</v>
      </c>
      <c r="AI70" s="0" t="n">
        <f aca="false">L70*0.01</f>
        <v>0.0145</v>
      </c>
      <c r="AJ70" s="0" t="n">
        <f aca="false">M70*0.01</f>
        <v>0.0109</v>
      </c>
      <c r="AK70" s="0" t="n">
        <f aca="false">N70*0.01</f>
        <v>0.2157</v>
      </c>
    </row>
    <row r="71" customFormat="false" ht="14.65" hidden="false" customHeight="false" outlineLevel="0" collapsed="false">
      <c r="A71" s="0" t="n">
        <v>1964</v>
      </c>
      <c r="B71" s="6" t="n">
        <v>0.77</v>
      </c>
      <c r="C71" s="6" t="n">
        <v>0.58</v>
      </c>
      <c r="D71" s="6" t="n">
        <v>0.86</v>
      </c>
      <c r="E71" s="6" t="n">
        <v>2.73</v>
      </c>
      <c r="F71" s="6" t="n">
        <v>5.13</v>
      </c>
      <c r="G71" s="6" t="n">
        <v>1.41</v>
      </c>
      <c r="H71" s="6" t="n">
        <v>3.57</v>
      </c>
      <c r="I71" s="6" t="n">
        <v>7.21</v>
      </c>
      <c r="J71" s="6" t="n">
        <v>2.88</v>
      </c>
      <c r="K71" s="6" t="n">
        <v>0.6</v>
      </c>
      <c r="L71" s="6" t="n">
        <v>3.46</v>
      </c>
      <c r="M71" s="6" t="n">
        <v>2.04</v>
      </c>
      <c r="N71" s="6" t="n">
        <f aca="false">SUM(B71:M71)</f>
        <v>31.24</v>
      </c>
      <c r="O71" s="0" t="n">
        <f aca="false">COUNT(B71:M71)</f>
        <v>12</v>
      </c>
      <c r="Y71" s="0" t="n">
        <f aca="false">B71*0.01</f>
        <v>0.0077</v>
      </c>
      <c r="Z71" s="0" t="n">
        <f aca="false">C71*0.01</f>
        <v>0.0058</v>
      </c>
      <c r="AA71" s="0" t="n">
        <f aca="false">D71*0.01</f>
        <v>0.0086</v>
      </c>
      <c r="AB71" s="0" t="n">
        <f aca="false">E71*0.01</f>
        <v>0.0273</v>
      </c>
      <c r="AC71" s="0" t="n">
        <f aca="false">F71*0.01</f>
        <v>0.0513</v>
      </c>
      <c r="AD71" s="0" t="n">
        <f aca="false">G71*0.01</f>
        <v>0.0141</v>
      </c>
      <c r="AE71" s="0" t="n">
        <f aca="false">H71*0.01</f>
        <v>0.0357</v>
      </c>
      <c r="AF71" s="0" t="n">
        <f aca="false">I71*0.01</f>
        <v>0.0721</v>
      </c>
      <c r="AG71" s="0" t="n">
        <f aca="false">J71*0.01</f>
        <v>0.0288</v>
      </c>
      <c r="AH71" s="0" t="n">
        <f aca="false">K71*0.01</f>
        <v>0.006</v>
      </c>
      <c r="AI71" s="0" t="n">
        <f aca="false">L71*0.01</f>
        <v>0.0346</v>
      </c>
      <c r="AJ71" s="0" t="n">
        <f aca="false">M71*0.01</f>
        <v>0.0204</v>
      </c>
      <c r="AK71" s="0" t="n">
        <f aca="false">N71*0.01</f>
        <v>0.3124</v>
      </c>
    </row>
    <row r="72" customFormat="false" ht="14.65" hidden="false" customHeight="false" outlineLevel="0" collapsed="false">
      <c r="A72" s="0" t="n">
        <v>1965</v>
      </c>
      <c r="B72" s="6" t="n">
        <v>0.51</v>
      </c>
      <c r="C72" s="6" t="n">
        <v>1.63</v>
      </c>
      <c r="D72" s="6" t="n">
        <v>1.79</v>
      </c>
      <c r="E72" s="6" t="n">
        <v>3.97</v>
      </c>
      <c r="F72" s="6" t="n">
        <v>6.4</v>
      </c>
      <c r="G72" s="6" t="n">
        <v>2.55</v>
      </c>
      <c r="H72" s="6" t="n">
        <v>2.77</v>
      </c>
      <c r="I72" s="6" t="n">
        <v>1.67</v>
      </c>
      <c r="J72" s="6" t="n">
        <v>5.04</v>
      </c>
      <c r="K72" s="6" t="n">
        <v>1.44</v>
      </c>
      <c r="L72" s="6" t="n">
        <v>4.65</v>
      </c>
      <c r="M72" s="6" t="n">
        <v>1.83</v>
      </c>
      <c r="N72" s="6" t="n">
        <f aca="false">SUM(B72:M72)</f>
        <v>34.25</v>
      </c>
      <c r="O72" s="0" t="n">
        <f aca="false">COUNT(B72:M72)</f>
        <v>12</v>
      </c>
      <c r="Y72" s="0" t="n">
        <f aca="false">B72*0.01</f>
        <v>0.0051</v>
      </c>
      <c r="Z72" s="0" t="n">
        <f aca="false">C72*0.01</f>
        <v>0.0163</v>
      </c>
      <c r="AA72" s="0" t="n">
        <f aca="false">D72*0.01</f>
        <v>0.0179</v>
      </c>
      <c r="AB72" s="0" t="n">
        <f aca="false">E72*0.01</f>
        <v>0.0397</v>
      </c>
      <c r="AC72" s="0" t="n">
        <f aca="false">F72*0.01</f>
        <v>0.064</v>
      </c>
      <c r="AD72" s="0" t="n">
        <f aca="false">G72*0.01</f>
        <v>0.0255</v>
      </c>
      <c r="AE72" s="0" t="n">
        <f aca="false">H72*0.01</f>
        <v>0.0277</v>
      </c>
      <c r="AF72" s="0" t="n">
        <f aca="false">I72*0.01</f>
        <v>0.0167</v>
      </c>
      <c r="AG72" s="0" t="n">
        <f aca="false">J72*0.01</f>
        <v>0.0504</v>
      </c>
      <c r="AH72" s="0" t="n">
        <f aca="false">K72*0.01</f>
        <v>0.0144</v>
      </c>
      <c r="AI72" s="0" t="n">
        <f aca="false">L72*0.01</f>
        <v>0.0465</v>
      </c>
      <c r="AJ72" s="0" t="n">
        <f aca="false">M72*0.01</f>
        <v>0.0183</v>
      </c>
      <c r="AK72" s="0" t="n">
        <f aca="false">N72*0.01</f>
        <v>0.3425</v>
      </c>
    </row>
    <row r="73" customFormat="false" ht="14.65" hidden="false" customHeight="false" outlineLevel="0" collapsed="false">
      <c r="A73" s="0" t="n">
        <v>1966</v>
      </c>
      <c r="B73" s="6" t="n">
        <v>1.07</v>
      </c>
      <c r="C73" s="6" t="n">
        <v>0.57</v>
      </c>
      <c r="D73" s="6" t="n">
        <v>3.43</v>
      </c>
      <c r="E73" s="6" t="n">
        <v>2.1</v>
      </c>
      <c r="F73" s="6" t="n">
        <v>0.88</v>
      </c>
      <c r="G73" s="6" t="n">
        <v>4.22</v>
      </c>
      <c r="H73" s="6" t="n">
        <v>2.58</v>
      </c>
      <c r="I73" s="6" t="n">
        <v>10.12</v>
      </c>
      <c r="J73" s="6" t="n">
        <v>2.83</v>
      </c>
      <c r="K73" s="6" t="n">
        <v>4.07</v>
      </c>
      <c r="L73" s="6" t="n">
        <v>1.48</v>
      </c>
      <c r="M73" s="6" t="n">
        <v>1.61</v>
      </c>
      <c r="N73" s="6" t="n">
        <f aca="false">SUM(B73:M73)</f>
        <v>34.96</v>
      </c>
      <c r="O73" s="0" t="n">
        <f aca="false">COUNT(B73:M73)</f>
        <v>12</v>
      </c>
      <c r="Y73" s="0" t="n">
        <f aca="false">B73*0.01</f>
        <v>0.0107</v>
      </c>
      <c r="Z73" s="0" t="n">
        <f aca="false">C73*0.01</f>
        <v>0.0057</v>
      </c>
      <c r="AA73" s="0" t="n">
        <f aca="false">D73*0.01</f>
        <v>0.0343</v>
      </c>
      <c r="AB73" s="0" t="n">
        <f aca="false">E73*0.01</f>
        <v>0.021</v>
      </c>
      <c r="AC73" s="0" t="n">
        <f aca="false">F73*0.01</f>
        <v>0.0088</v>
      </c>
      <c r="AD73" s="0" t="n">
        <f aca="false">G73*0.01</f>
        <v>0.0422</v>
      </c>
      <c r="AE73" s="0" t="n">
        <f aca="false">H73*0.01</f>
        <v>0.0258</v>
      </c>
      <c r="AF73" s="0" t="n">
        <f aca="false">I73*0.01</f>
        <v>0.1012</v>
      </c>
      <c r="AG73" s="0" t="n">
        <f aca="false">J73*0.01</f>
        <v>0.0283</v>
      </c>
      <c r="AH73" s="0" t="n">
        <f aca="false">K73*0.01</f>
        <v>0.0407</v>
      </c>
      <c r="AI73" s="0" t="n">
        <f aca="false">L73*0.01</f>
        <v>0.0148</v>
      </c>
      <c r="AJ73" s="0" t="n">
        <f aca="false">M73*0.01</f>
        <v>0.0161</v>
      </c>
      <c r="AK73" s="0" t="n">
        <f aca="false">N73*0.01</f>
        <v>0.3496</v>
      </c>
    </row>
    <row r="74" customFormat="false" ht="14.65" hidden="false" customHeight="false" outlineLevel="0" collapsed="false">
      <c r="A74" s="0" t="n">
        <v>1967</v>
      </c>
      <c r="B74" s="6" t="n">
        <v>3.29</v>
      </c>
      <c r="C74" s="6" t="n">
        <v>0.82</v>
      </c>
      <c r="D74" s="6" t="n">
        <v>1.64</v>
      </c>
      <c r="E74" s="6" t="n">
        <v>4.4</v>
      </c>
      <c r="F74" s="6" t="n">
        <v>2.48</v>
      </c>
      <c r="G74" s="6" t="n">
        <v>6.24</v>
      </c>
      <c r="H74" s="6" t="n">
        <v>2.57</v>
      </c>
      <c r="I74" s="6" t="n">
        <v>5.07</v>
      </c>
      <c r="J74" s="6" t="n">
        <v>1.94</v>
      </c>
      <c r="K74" s="6" t="n">
        <v>4.2</v>
      </c>
      <c r="L74" s="6" t="n">
        <v>0.65</v>
      </c>
      <c r="M74" s="6" t="n">
        <v>0.86</v>
      </c>
      <c r="N74" s="6" t="n">
        <f aca="false">SUM(B74:M74)</f>
        <v>34.16</v>
      </c>
      <c r="O74" s="0" t="n">
        <f aca="false">COUNT(B74:M74)</f>
        <v>12</v>
      </c>
      <c r="Y74" s="0" t="n">
        <f aca="false">B74*0.01</f>
        <v>0.0329</v>
      </c>
      <c r="Z74" s="0" t="n">
        <f aca="false">C74*0.01</f>
        <v>0.0082</v>
      </c>
      <c r="AA74" s="0" t="n">
        <f aca="false">D74*0.01</f>
        <v>0.0164</v>
      </c>
      <c r="AB74" s="0" t="n">
        <f aca="false">E74*0.01</f>
        <v>0.044</v>
      </c>
      <c r="AC74" s="0" t="n">
        <f aca="false">F74*0.01</f>
        <v>0.0248</v>
      </c>
      <c r="AD74" s="0" t="n">
        <f aca="false">G74*0.01</f>
        <v>0.0624</v>
      </c>
      <c r="AE74" s="0" t="n">
        <f aca="false">H74*0.01</f>
        <v>0.0257</v>
      </c>
      <c r="AF74" s="0" t="n">
        <f aca="false">I74*0.01</f>
        <v>0.0507</v>
      </c>
      <c r="AG74" s="0" t="n">
        <f aca="false">J74*0.01</f>
        <v>0.0194</v>
      </c>
      <c r="AH74" s="0" t="n">
        <f aca="false">K74*0.01</f>
        <v>0.042</v>
      </c>
      <c r="AI74" s="0" t="n">
        <f aca="false">L74*0.01</f>
        <v>0.0065</v>
      </c>
      <c r="AJ74" s="0" t="n">
        <f aca="false">M74*0.01</f>
        <v>0.0086</v>
      </c>
      <c r="AK74" s="0" t="n">
        <f aca="false">N74*0.01</f>
        <v>0.3416</v>
      </c>
    </row>
    <row r="75" customFormat="false" ht="14.65" hidden="false" customHeight="false" outlineLevel="0" collapsed="false">
      <c r="A75" s="0" t="n">
        <v>1968</v>
      </c>
      <c r="B75" s="6" t="n">
        <v>1.3</v>
      </c>
      <c r="C75" s="6" t="n">
        <v>0.22</v>
      </c>
      <c r="D75" s="6" t="n">
        <v>1.5</v>
      </c>
      <c r="E75" s="6" t="n">
        <v>2.36</v>
      </c>
      <c r="F75" s="6" t="n">
        <v>4</v>
      </c>
      <c r="G75" s="6" t="n">
        <v>10.58</v>
      </c>
      <c r="H75" s="6" t="n">
        <v>5.95</v>
      </c>
      <c r="I75" s="6" t="n">
        <v>2.48</v>
      </c>
      <c r="J75" s="6" t="n">
        <v>5.86</v>
      </c>
      <c r="K75" s="6" t="n">
        <v>3</v>
      </c>
      <c r="L75" s="6" t="n">
        <v>0.76</v>
      </c>
      <c r="M75" s="6" t="n">
        <v>2.75</v>
      </c>
      <c r="N75" s="6" t="n">
        <f aca="false">SUM(B75:M75)</f>
        <v>40.76</v>
      </c>
      <c r="O75" s="0" t="n">
        <f aca="false">COUNT(B75:M75)</f>
        <v>12</v>
      </c>
      <c r="Y75" s="0" t="n">
        <f aca="false">B75*0.01</f>
        <v>0.013</v>
      </c>
      <c r="Z75" s="0" t="n">
        <f aca="false">C75*0.01</f>
        <v>0.0022</v>
      </c>
      <c r="AA75" s="0" t="n">
        <f aca="false">D75*0.01</f>
        <v>0.015</v>
      </c>
      <c r="AB75" s="0" t="n">
        <f aca="false">E75*0.01</f>
        <v>0.0236</v>
      </c>
      <c r="AC75" s="0" t="n">
        <f aca="false">F75*0.01</f>
        <v>0.04</v>
      </c>
      <c r="AD75" s="0" t="n">
        <f aca="false">G75*0.01</f>
        <v>0.1058</v>
      </c>
      <c r="AE75" s="0" t="n">
        <f aca="false">H75*0.01</f>
        <v>0.0595</v>
      </c>
      <c r="AF75" s="0" t="n">
        <f aca="false">I75*0.01</f>
        <v>0.0248</v>
      </c>
      <c r="AG75" s="0" t="n">
        <f aca="false">J75*0.01</f>
        <v>0.0586</v>
      </c>
      <c r="AH75" s="0" t="n">
        <f aca="false">K75*0.01</f>
        <v>0.03</v>
      </c>
      <c r="AI75" s="0" t="n">
        <f aca="false">L75*0.01</f>
        <v>0.0076</v>
      </c>
      <c r="AJ75" s="0" t="n">
        <f aca="false">M75*0.01</f>
        <v>0.0275</v>
      </c>
      <c r="AK75" s="0" t="n">
        <f aca="false">N75*0.01</f>
        <v>0.4076</v>
      </c>
    </row>
    <row r="76" customFormat="false" ht="14.65" hidden="false" customHeight="false" outlineLevel="0" collapsed="false">
      <c r="A76" s="0" t="n">
        <v>1969</v>
      </c>
      <c r="B76" s="6" t="n">
        <v>2.67</v>
      </c>
      <c r="C76" s="6" t="s">
        <v>24</v>
      </c>
      <c r="D76" s="6" t="s">
        <v>24</v>
      </c>
      <c r="E76" s="6" t="s">
        <v>24</v>
      </c>
      <c r="F76" s="6" t="s">
        <v>24</v>
      </c>
      <c r="G76" s="6" t="s">
        <v>24</v>
      </c>
      <c r="H76" s="6" t="s">
        <v>24</v>
      </c>
      <c r="I76" s="6" t="s">
        <v>24</v>
      </c>
      <c r="J76" s="6" t="s">
        <v>24</v>
      </c>
      <c r="K76" s="6" t="s">
        <v>24</v>
      </c>
      <c r="L76" s="6" t="s">
        <v>24</v>
      </c>
      <c r="M76" s="6" t="s">
        <v>24</v>
      </c>
      <c r="N76" s="6" t="n">
        <f aca="false">SUM(B76:M76)</f>
        <v>2.67</v>
      </c>
      <c r="O76" s="0" t="n">
        <f aca="false">COUNT(B76:M76)</f>
        <v>1</v>
      </c>
      <c r="Y76" s="0" t="n">
        <f aca="false">B76*0.01</f>
        <v>0.0267</v>
      </c>
      <c r="Z76" s="0" t="e">
        <f aca="false">C76*0.01</f>
        <v>#VALUE!</v>
      </c>
      <c r="AA76" s="0" t="e">
        <f aca="false">D76*0.01</f>
        <v>#VALUE!</v>
      </c>
      <c r="AB76" s="0" t="e">
        <f aca="false">E76*0.01</f>
        <v>#VALUE!</v>
      </c>
      <c r="AC76" s="0" t="e">
        <f aca="false">F76*0.01</f>
        <v>#VALUE!</v>
      </c>
      <c r="AD76" s="0" t="e">
        <f aca="false">G76*0.01</f>
        <v>#VALUE!</v>
      </c>
      <c r="AE76" s="0" t="e">
        <f aca="false">H76*0.01</f>
        <v>#VALUE!</v>
      </c>
      <c r="AF76" s="0" t="e">
        <f aca="false">I76*0.01</f>
        <v>#VALUE!</v>
      </c>
      <c r="AG76" s="0" t="e">
        <f aca="false">J76*0.01</f>
        <v>#VALUE!</v>
      </c>
      <c r="AH76" s="0" t="e">
        <f aca="false">K76*0.01</f>
        <v>#VALUE!</v>
      </c>
      <c r="AI76" s="0" t="e">
        <f aca="false">L76*0.01</f>
        <v>#VALUE!</v>
      </c>
      <c r="AJ76" s="0" t="e">
        <f aca="false">M76*0.01</f>
        <v>#VALUE!</v>
      </c>
      <c r="AK76" s="0" t="n">
        <f aca="false">N76*0.01</f>
        <v>0.0267</v>
      </c>
    </row>
    <row r="77" customFormat="false" ht="14.65" hidden="false" customHeight="false" outlineLevel="0" collapsed="false">
      <c r="A77" s="0" t="n">
        <v>1970</v>
      </c>
      <c r="B77" s="6" t="s">
        <v>24</v>
      </c>
      <c r="C77" s="6" t="s">
        <v>24</v>
      </c>
      <c r="D77" s="6" t="s">
        <v>24</v>
      </c>
      <c r="E77" s="6" t="s">
        <v>24</v>
      </c>
      <c r="F77" s="6" t="s">
        <v>24</v>
      </c>
      <c r="G77" s="6" t="n">
        <v>0.98</v>
      </c>
      <c r="H77" s="6" t="n">
        <v>4.4</v>
      </c>
      <c r="I77" s="6" t="n">
        <v>0.55</v>
      </c>
      <c r="J77" s="6" t="n">
        <v>4.79</v>
      </c>
      <c r="K77" s="6" t="n">
        <v>2.99</v>
      </c>
      <c r="L77" s="6" t="n">
        <v>2.56</v>
      </c>
      <c r="M77" s="6" t="n">
        <v>1.56</v>
      </c>
      <c r="N77" s="6" t="n">
        <f aca="false">SUM(B77:M77)</f>
        <v>17.83</v>
      </c>
      <c r="O77" s="0" t="n">
        <f aca="false">COUNT(B77:M77)</f>
        <v>7</v>
      </c>
      <c r="Y77" s="0" t="e">
        <f aca="false">B77*0.01</f>
        <v>#VALUE!</v>
      </c>
      <c r="Z77" s="0" t="e">
        <f aca="false">C77*0.01</f>
        <v>#VALUE!</v>
      </c>
      <c r="AA77" s="0" t="e">
        <f aca="false">D77*0.01</f>
        <v>#VALUE!</v>
      </c>
      <c r="AB77" s="0" t="e">
        <f aca="false">E77*0.01</f>
        <v>#VALUE!</v>
      </c>
      <c r="AC77" s="0" t="e">
        <f aca="false">F77*0.01</f>
        <v>#VALUE!</v>
      </c>
      <c r="AD77" s="0" t="n">
        <f aca="false">G77*0.01</f>
        <v>0.0098</v>
      </c>
      <c r="AE77" s="0" t="n">
        <f aca="false">H77*0.01</f>
        <v>0.044</v>
      </c>
      <c r="AF77" s="0" t="n">
        <f aca="false">I77*0.01</f>
        <v>0.0055</v>
      </c>
      <c r="AG77" s="0" t="n">
        <f aca="false">J77*0.01</f>
        <v>0.0479</v>
      </c>
      <c r="AH77" s="0" t="n">
        <f aca="false">K77*0.01</f>
        <v>0.0299</v>
      </c>
      <c r="AI77" s="0" t="n">
        <f aca="false">L77*0.01</f>
        <v>0.0256</v>
      </c>
      <c r="AJ77" s="0" t="n">
        <f aca="false">M77*0.01</f>
        <v>0.0156</v>
      </c>
      <c r="AK77" s="0" t="n">
        <f aca="false">N77*0.01</f>
        <v>0.1783</v>
      </c>
    </row>
    <row r="78" customFormat="false" ht="14.65" hidden="false" customHeight="false" outlineLevel="0" collapsed="false">
      <c r="A78" s="0" t="n">
        <v>1971</v>
      </c>
      <c r="B78" s="6" t="n">
        <v>3.25</v>
      </c>
      <c r="C78" s="6" t="n">
        <v>2.41</v>
      </c>
      <c r="D78" s="6" t="n">
        <v>1.09</v>
      </c>
      <c r="E78" s="6" t="n">
        <v>0.68</v>
      </c>
      <c r="F78" s="6" t="n">
        <v>3.11</v>
      </c>
      <c r="G78" s="6" t="n">
        <v>4.03</v>
      </c>
      <c r="H78" s="6" t="n">
        <v>5.16</v>
      </c>
      <c r="I78" s="6" t="n">
        <v>2.67</v>
      </c>
      <c r="J78" s="6" t="n">
        <v>4.08</v>
      </c>
      <c r="K78" s="6" t="n">
        <v>3.12</v>
      </c>
      <c r="L78" s="6" t="n">
        <v>1.88</v>
      </c>
      <c r="M78" s="6" t="n">
        <v>2.05</v>
      </c>
      <c r="N78" s="6" t="n">
        <f aca="false">SUM(B78:M78)</f>
        <v>33.53</v>
      </c>
      <c r="O78" s="0" t="n">
        <f aca="false">COUNT(B78:M78)</f>
        <v>12</v>
      </c>
      <c r="Y78" s="0" t="n">
        <f aca="false">B78*0.01</f>
        <v>0.0325</v>
      </c>
      <c r="Z78" s="0" t="n">
        <f aca="false">C78*0.01</f>
        <v>0.0241</v>
      </c>
      <c r="AA78" s="0" t="n">
        <f aca="false">D78*0.01</f>
        <v>0.0109</v>
      </c>
      <c r="AB78" s="0" t="n">
        <f aca="false">E78*0.01</f>
        <v>0.0068</v>
      </c>
      <c r="AC78" s="0" t="n">
        <f aca="false">F78*0.01</f>
        <v>0.0311</v>
      </c>
      <c r="AD78" s="0" t="n">
        <f aca="false">G78*0.01</f>
        <v>0.0403</v>
      </c>
      <c r="AE78" s="0" t="n">
        <f aca="false">H78*0.01</f>
        <v>0.0516</v>
      </c>
      <c r="AF78" s="0" t="n">
        <f aca="false">I78*0.01</f>
        <v>0.0267</v>
      </c>
      <c r="AG78" s="0" t="n">
        <f aca="false">J78*0.01</f>
        <v>0.0408</v>
      </c>
      <c r="AH78" s="0" t="n">
        <f aca="false">K78*0.01</f>
        <v>0.0312</v>
      </c>
      <c r="AI78" s="0" t="n">
        <f aca="false">L78*0.01</f>
        <v>0.0188</v>
      </c>
      <c r="AJ78" s="0" t="n">
        <f aca="false">M78*0.01</f>
        <v>0.0205</v>
      </c>
      <c r="AK78" s="0" t="n">
        <f aca="false">N78*0.01</f>
        <v>0.3353</v>
      </c>
    </row>
    <row r="79" customFormat="false" ht="14.65" hidden="false" customHeight="false" outlineLevel="0" collapsed="false">
      <c r="A79" s="0" t="n">
        <v>1972</v>
      </c>
      <c r="B79" s="6" t="n">
        <v>1.26</v>
      </c>
      <c r="C79" s="6" t="n">
        <v>0.8</v>
      </c>
      <c r="D79" s="6" t="n">
        <v>2.46</v>
      </c>
      <c r="E79" s="6" t="n">
        <v>1.97</v>
      </c>
      <c r="F79" s="6" t="n">
        <v>2.89</v>
      </c>
      <c r="G79" s="6" t="n">
        <v>2.5</v>
      </c>
      <c r="H79" s="6" t="n">
        <v>3.55</v>
      </c>
      <c r="I79" s="6" t="n">
        <v>6.94</v>
      </c>
      <c r="J79" s="6" t="n">
        <v>5.06</v>
      </c>
      <c r="K79" s="6" t="n">
        <v>2.49</v>
      </c>
      <c r="L79" s="6" t="n">
        <v>2.38</v>
      </c>
      <c r="M79" s="6" t="n">
        <v>2.72</v>
      </c>
      <c r="N79" s="6" t="n">
        <f aca="false">SUM(B79:M79)</f>
        <v>35.02</v>
      </c>
      <c r="O79" s="0" t="n">
        <f aca="false">COUNT(B79:M79)</f>
        <v>12</v>
      </c>
      <c r="Y79" s="0" t="n">
        <f aca="false">B79*0.01</f>
        <v>0.0126</v>
      </c>
      <c r="Z79" s="0" t="n">
        <f aca="false">C79*0.01</f>
        <v>0.008</v>
      </c>
      <c r="AA79" s="0" t="n">
        <f aca="false">D79*0.01</f>
        <v>0.0246</v>
      </c>
      <c r="AB79" s="0" t="n">
        <f aca="false">E79*0.01</f>
        <v>0.0197</v>
      </c>
      <c r="AC79" s="0" t="n">
        <f aca="false">F79*0.01</f>
        <v>0.0289</v>
      </c>
      <c r="AD79" s="0" t="n">
        <f aca="false">G79*0.01</f>
        <v>0.025</v>
      </c>
      <c r="AE79" s="0" t="n">
        <f aca="false">H79*0.01</f>
        <v>0.0355</v>
      </c>
      <c r="AF79" s="0" t="n">
        <f aca="false">I79*0.01</f>
        <v>0.0694</v>
      </c>
      <c r="AG79" s="0" t="n">
        <f aca="false">J79*0.01</f>
        <v>0.0506</v>
      </c>
      <c r="AH79" s="0" t="n">
        <f aca="false">K79*0.01</f>
        <v>0.0249</v>
      </c>
      <c r="AI79" s="0" t="n">
        <f aca="false">L79*0.01</f>
        <v>0.0238</v>
      </c>
      <c r="AJ79" s="0" t="n">
        <f aca="false">M79*0.01</f>
        <v>0.0272</v>
      </c>
      <c r="AK79" s="0" t="n">
        <f aca="false">N79*0.01</f>
        <v>0.3502</v>
      </c>
    </row>
    <row r="80" customFormat="false" ht="14.65" hidden="false" customHeight="false" outlineLevel="0" collapsed="false">
      <c r="A80" s="0" t="n">
        <v>1973</v>
      </c>
      <c r="B80" s="6" t="n">
        <v>0.74</v>
      </c>
      <c r="C80" s="6" t="n">
        <v>0.91</v>
      </c>
      <c r="D80" s="6" t="n">
        <v>3.85</v>
      </c>
      <c r="E80" s="6" t="n">
        <v>2.86</v>
      </c>
      <c r="F80" s="6" t="n">
        <v>5.7</v>
      </c>
      <c r="G80" s="6" t="n">
        <v>1.72</v>
      </c>
      <c r="H80" s="6" t="n">
        <v>2.34</v>
      </c>
      <c r="I80" s="6" t="n">
        <v>3.22</v>
      </c>
      <c r="J80" s="6" t="n">
        <v>2.14</v>
      </c>
      <c r="K80" s="6" t="n">
        <v>1.29</v>
      </c>
      <c r="L80" s="6" t="n">
        <v>0.79</v>
      </c>
      <c r="M80" s="6" t="n">
        <v>0.73</v>
      </c>
      <c r="N80" s="6" t="n">
        <f aca="false">SUM(B80:M80)</f>
        <v>26.29</v>
      </c>
      <c r="O80" s="0" t="n">
        <f aca="false">COUNT(B80:M80)</f>
        <v>12</v>
      </c>
      <c r="Y80" s="0" t="n">
        <f aca="false">B80*0.01</f>
        <v>0.0074</v>
      </c>
      <c r="Z80" s="0" t="n">
        <f aca="false">C80*0.01</f>
        <v>0.0091</v>
      </c>
      <c r="AA80" s="0" t="n">
        <f aca="false">D80*0.01</f>
        <v>0.0385</v>
      </c>
      <c r="AB80" s="0" t="n">
        <f aca="false">E80*0.01</f>
        <v>0.0286</v>
      </c>
      <c r="AC80" s="0" t="n">
        <f aca="false">F80*0.01</f>
        <v>0.057</v>
      </c>
      <c r="AD80" s="0" t="n">
        <f aca="false">G80*0.01</f>
        <v>0.0172</v>
      </c>
      <c r="AE80" s="0" t="n">
        <f aca="false">H80*0.01</f>
        <v>0.0234</v>
      </c>
      <c r="AF80" s="0" t="n">
        <f aca="false">I80*0.01</f>
        <v>0.0322</v>
      </c>
      <c r="AG80" s="0" t="n">
        <f aca="false">J80*0.01</f>
        <v>0.0214</v>
      </c>
      <c r="AH80" s="0" t="n">
        <f aca="false">K80*0.01</f>
        <v>0.0129</v>
      </c>
      <c r="AI80" s="0" t="n">
        <f aca="false">L80*0.01</f>
        <v>0.0079</v>
      </c>
      <c r="AJ80" s="0" t="n">
        <f aca="false">M80*0.01</f>
        <v>0.0073</v>
      </c>
      <c r="AK80" s="0" t="n">
        <f aca="false">N80*0.01</f>
        <v>0.2629</v>
      </c>
    </row>
    <row r="81" customFormat="false" ht="14.65" hidden="false" customHeight="false" outlineLevel="0" collapsed="false">
      <c r="A81" s="0" t="n">
        <v>1974</v>
      </c>
      <c r="B81" s="6" t="n">
        <v>0.15</v>
      </c>
      <c r="C81" s="6" t="n">
        <v>0.37</v>
      </c>
      <c r="D81" s="6" t="n">
        <v>0.06</v>
      </c>
      <c r="E81" s="6" t="n">
        <v>2.11</v>
      </c>
      <c r="F81" s="6" t="n">
        <v>3.42</v>
      </c>
      <c r="G81" s="6" t="n">
        <v>3.51</v>
      </c>
      <c r="H81" s="6" t="n">
        <v>3.08</v>
      </c>
      <c r="I81" s="6" t="n">
        <v>4.07</v>
      </c>
      <c r="J81" s="6" t="n">
        <v>3.17</v>
      </c>
      <c r="K81" s="6" t="n">
        <v>0.69</v>
      </c>
      <c r="L81" s="6" t="n">
        <v>2.34</v>
      </c>
      <c r="M81" s="6" t="n">
        <v>0.34</v>
      </c>
      <c r="N81" s="6" t="n">
        <f aca="false">SUM(B81:M81)</f>
        <v>23.31</v>
      </c>
      <c r="O81" s="0" t="n">
        <f aca="false">COUNT(B81:M81)</f>
        <v>12</v>
      </c>
      <c r="Y81" s="0" t="n">
        <f aca="false">B81*0.01</f>
        <v>0.0015</v>
      </c>
      <c r="Z81" s="0" t="n">
        <f aca="false">C81*0.01</f>
        <v>0.0037</v>
      </c>
      <c r="AA81" s="0" t="n">
        <f aca="false">D81*0.01</f>
        <v>0.0006</v>
      </c>
      <c r="AB81" s="0" t="n">
        <f aca="false">E81*0.01</f>
        <v>0.0211</v>
      </c>
      <c r="AC81" s="0" t="n">
        <f aca="false">F81*0.01</f>
        <v>0.0342</v>
      </c>
      <c r="AD81" s="0" t="n">
        <f aca="false">G81*0.01</f>
        <v>0.0351</v>
      </c>
      <c r="AE81" s="0" t="n">
        <f aca="false">H81*0.01</f>
        <v>0.0308</v>
      </c>
      <c r="AF81" s="0" t="n">
        <f aca="false">I81*0.01</f>
        <v>0.0407</v>
      </c>
      <c r="AG81" s="0" t="n">
        <f aca="false">J81*0.01</f>
        <v>0.0317</v>
      </c>
      <c r="AH81" s="0" t="n">
        <f aca="false">K81*0.01</f>
        <v>0.0069</v>
      </c>
      <c r="AI81" s="0" t="n">
        <f aca="false">L81*0.01</f>
        <v>0.0234</v>
      </c>
      <c r="AJ81" s="0" t="n">
        <f aca="false">M81*0.01</f>
        <v>0.0034</v>
      </c>
      <c r="AK81" s="0" t="n">
        <f aca="false">N81*0.01</f>
        <v>0.2331</v>
      </c>
    </row>
    <row r="82" customFormat="false" ht="14.65" hidden="false" customHeight="false" outlineLevel="0" collapsed="false">
      <c r="A82" s="0" t="n">
        <v>1975</v>
      </c>
      <c r="B82" s="6" t="n">
        <v>3.15</v>
      </c>
      <c r="C82" s="6" t="n">
        <v>1.13</v>
      </c>
      <c r="D82" s="6" t="n">
        <v>1.83</v>
      </c>
      <c r="E82" s="6" t="n">
        <v>3.46</v>
      </c>
      <c r="F82" s="6" t="n">
        <v>1.78</v>
      </c>
      <c r="G82" s="6" t="n">
        <v>2.58</v>
      </c>
      <c r="H82" s="6" t="n">
        <v>0.76</v>
      </c>
      <c r="I82" s="6" t="n">
        <v>4.49</v>
      </c>
      <c r="J82" s="6" t="n">
        <v>3.92</v>
      </c>
      <c r="K82" s="6" t="n">
        <v>0.76</v>
      </c>
      <c r="L82" s="6" t="n">
        <v>4.02</v>
      </c>
      <c r="M82" s="6" t="n">
        <v>1.8</v>
      </c>
      <c r="N82" s="6" t="n">
        <f aca="false">SUM(B82:M82)</f>
        <v>29.68</v>
      </c>
      <c r="O82" s="0" t="n">
        <f aca="false">COUNT(B82:M82)</f>
        <v>12</v>
      </c>
      <c r="Y82" s="0" t="n">
        <f aca="false">B82*0.01</f>
        <v>0.0315</v>
      </c>
      <c r="Z82" s="0" t="n">
        <f aca="false">C82*0.01</f>
        <v>0.0113</v>
      </c>
      <c r="AA82" s="0" t="n">
        <f aca="false">D82*0.01</f>
        <v>0.0183</v>
      </c>
      <c r="AB82" s="0" t="n">
        <f aca="false">E82*0.01</f>
        <v>0.0346</v>
      </c>
      <c r="AC82" s="0" t="n">
        <f aca="false">F82*0.01</f>
        <v>0.0178</v>
      </c>
      <c r="AD82" s="0" t="n">
        <f aca="false">G82*0.01</f>
        <v>0.0258</v>
      </c>
      <c r="AE82" s="0" t="n">
        <f aca="false">H82*0.01</f>
        <v>0.0076</v>
      </c>
      <c r="AF82" s="0" t="n">
        <f aca="false">I82*0.01</f>
        <v>0.0449</v>
      </c>
      <c r="AG82" s="0" t="n">
        <f aca="false">J82*0.01</f>
        <v>0.0392</v>
      </c>
      <c r="AH82" s="0" t="n">
        <f aca="false">K82*0.01</f>
        <v>0.0076</v>
      </c>
      <c r="AI82" s="0" t="n">
        <f aca="false">L82*0.01</f>
        <v>0.0402</v>
      </c>
      <c r="AJ82" s="0" t="n">
        <f aca="false">M82*0.01</f>
        <v>0.018</v>
      </c>
      <c r="AK82" s="0" t="n">
        <f aca="false">N82*0.01</f>
        <v>0.2968</v>
      </c>
    </row>
    <row r="83" customFormat="false" ht="14.65" hidden="false" customHeight="false" outlineLevel="0" collapsed="false">
      <c r="A83" s="0" t="n">
        <v>1976</v>
      </c>
      <c r="B83" s="6" t="n">
        <v>2.23</v>
      </c>
      <c r="C83" s="6" t="n">
        <v>1.15</v>
      </c>
      <c r="D83" s="6" t="n">
        <v>2.6</v>
      </c>
      <c r="E83" s="6" t="n">
        <v>1.12</v>
      </c>
      <c r="F83" s="6" t="n">
        <v>1.8</v>
      </c>
      <c r="G83" s="6" t="n">
        <v>2.4</v>
      </c>
      <c r="H83" s="6" t="n">
        <v>2.18</v>
      </c>
      <c r="I83" s="6" t="n">
        <v>2.24</v>
      </c>
      <c r="J83" s="6" t="n">
        <v>0.77</v>
      </c>
      <c r="K83" s="6" t="n">
        <v>0.41</v>
      </c>
      <c r="L83" s="6" t="n">
        <v>0.7</v>
      </c>
      <c r="M83" s="6" t="n">
        <v>0.71</v>
      </c>
      <c r="N83" s="6" t="n">
        <f aca="false">SUM(B83:M83)</f>
        <v>18.31</v>
      </c>
      <c r="O83" s="0" t="n">
        <f aca="false">COUNT(B83:M83)</f>
        <v>12</v>
      </c>
      <c r="Y83" s="0" t="n">
        <f aca="false">B83*0.01</f>
        <v>0.0223</v>
      </c>
      <c r="Z83" s="0" t="n">
        <f aca="false">C83*0.01</f>
        <v>0.0115</v>
      </c>
      <c r="AA83" s="0" t="n">
        <f aca="false">D83*0.01</f>
        <v>0.026</v>
      </c>
      <c r="AB83" s="0" t="n">
        <f aca="false">E83*0.01</f>
        <v>0.0112</v>
      </c>
      <c r="AC83" s="0" t="n">
        <f aca="false">F83*0.01</f>
        <v>0.018</v>
      </c>
      <c r="AD83" s="0" t="n">
        <f aca="false">G83*0.01</f>
        <v>0.024</v>
      </c>
      <c r="AE83" s="0" t="n">
        <f aca="false">H83*0.01</f>
        <v>0.0218</v>
      </c>
      <c r="AF83" s="0" t="n">
        <f aca="false">I83*0.01</f>
        <v>0.0224</v>
      </c>
      <c r="AG83" s="0" t="n">
        <f aca="false">J83*0.01</f>
        <v>0.0077</v>
      </c>
      <c r="AH83" s="0" t="n">
        <f aca="false">K83*0.01</f>
        <v>0.0041</v>
      </c>
      <c r="AI83" s="0" t="n">
        <f aca="false">L83*0.01</f>
        <v>0.007</v>
      </c>
      <c r="AJ83" s="0" t="n">
        <f aca="false">M83*0.01</f>
        <v>0.0071</v>
      </c>
      <c r="AK83" s="0" t="n">
        <f aca="false">N83*0.01</f>
        <v>0.1831</v>
      </c>
    </row>
    <row r="84" customFormat="false" ht="14.65" hidden="false" customHeight="false" outlineLevel="0" collapsed="false">
      <c r="A84" s="0" t="n">
        <v>1977</v>
      </c>
      <c r="B84" s="6" t="n">
        <v>0.56</v>
      </c>
      <c r="C84" s="6" t="n">
        <v>0.67</v>
      </c>
      <c r="D84" s="6" t="n">
        <v>2.98</v>
      </c>
      <c r="E84" s="6" t="n">
        <v>3.68</v>
      </c>
      <c r="F84" s="6" t="n">
        <v>0.97</v>
      </c>
      <c r="G84" s="6" t="n">
        <v>4.93</v>
      </c>
      <c r="H84" s="6" t="n">
        <v>3.46</v>
      </c>
      <c r="I84" s="6" t="n">
        <v>9.12</v>
      </c>
      <c r="J84" s="6" t="n">
        <v>5.31</v>
      </c>
      <c r="K84" s="6" t="n">
        <v>2.3</v>
      </c>
      <c r="L84" s="6" t="n">
        <v>2.84</v>
      </c>
      <c r="M84" s="6" t="n">
        <v>1.54</v>
      </c>
      <c r="N84" s="6" t="n">
        <f aca="false">SUM(B84:M84)</f>
        <v>38.36</v>
      </c>
      <c r="O84" s="0" t="n">
        <f aca="false">COUNT(B84:M84)</f>
        <v>12</v>
      </c>
      <c r="Y84" s="0" t="n">
        <f aca="false">B84*0.01</f>
        <v>0.0056</v>
      </c>
      <c r="Z84" s="0" t="n">
        <f aca="false">C84*0.01</f>
        <v>0.0067</v>
      </c>
      <c r="AA84" s="0" t="n">
        <f aca="false">D84*0.01</f>
        <v>0.0298</v>
      </c>
      <c r="AB84" s="0" t="n">
        <f aca="false">E84*0.01</f>
        <v>0.0368</v>
      </c>
      <c r="AC84" s="0" t="n">
        <f aca="false">F84*0.01</f>
        <v>0.0097</v>
      </c>
      <c r="AD84" s="0" t="n">
        <f aca="false">G84*0.01</f>
        <v>0.0493</v>
      </c>
      <c r="AE84" s="0" t="n">
        <f aca="false">H84*0.01</f>
        <v>0.0346</v>
      </c>
      <c r="AF84" s="0" t="n">
        <f aca="false">I84*0.01</f>
        <v>0.0912</v>
      </c>
      <c r="AG84" s="0" t="n">
        <f aca="false">J84*0.01</f>
        <v>0.0531</v>
      </c>
      <c r="AH84" s="0" t="n">
        <f aca="false">K84*0.01</f>
        <v>0.023</v>
      </c>
      <c r="AI84" s="0" t="n">
        <f aca="false">L84*0.01</f>
        <v>0.0284</v>
      </c>
      <c r="AJ84" s="0" t="n">
        <f aca="false">M84*0.01</f>
        <v>0.0154</v>
      </c>
      <c r="AK84" s="0" t="n">
        <f aca="false">N84*0.01</f>
        <v>0.3836</v>
      </c>
    </row>
    <row r="85" customFormat="false" ht="14.65" hidden="false" customHeight="false" outlineLevel="0" collapsed="false">
      <c r="A85" s="0" t="n">
        <v>1978</v>
      </c>
      <c r="B85" s="6" t="n">
        <v>0.9</v>
      </c>
      <c r="C85" s="6" t="n">
        <v>0.19</v>
      </c>
      <c r="D85" s="6" t="n">
        <v>0.61</v>
      </c>
      <c r="E85" s="6" t="n">
        <v>2.41</v>
      </c>
      <c r="F85" s="6" t="n">
        <v>3.22</v>
      </c>
      <c r="G85" s="6" t="n">
        <v>2.82</v>
      </c>
      <c r="H85" s="6" t="n">
        <v>5.12</v>
      </c>
      <c r="I85" s="6" t="n">
        <v>8.64</v>
      </c>
      <c r="J85" s="6" t="n">
        <v>4.89</v>
      </c>
      <c r="K85" s="6" t="n">
        <v>0.45</v>
      </c>
      <c r="L85" s="6" t="n">
        <v>1.96</v>
      </c>
      <c r="M85" s="6" t="n">
        <v>0.9</v>
      </c>
      <c r="N85" s="6" t="n">
        <f aca="false">SUM(B85:M85)</f>
        <v>32.11</v>
      </c>
      <c r="O85" s="0" t="n">
        <f aca="false">COUNT(B85:M85)</f>
        <v>12</v>
      </c>
      <c r="Y85" s="0" t="n">
        <f aca="false">B85*0.01</f>
        <v>0.009</v>
      </c>
      <c r="Z85" s="0" t="n">
        <f aca="false">C85*0.01</f>
        <v>0.0019</v>
      </c>
      <c r="AA85" s="0" t="n">
        <f aca="false">D85*0.01</f>
        <v>0.0061</v>
      </c>
      <c r="AB85" s="0" t="n">
        <f aca="false">E85*0.01</f>
        <v>0.0241</v>
      </c>
      <c r="AC85" s="0" t="n">
        <f aca="false">F85*0.01</f>
        <v>0.0322</v>
      </c>
      <c r="AD85" s="0" t="n">
        <f aca="false">G85*0.01</f>
        <v>0.0282</v>
      </c>
      <c r="AE85" s="0" t="n">
        <f aca="false">H85*0.01</f>
        <v>0.0512</v>
      </c>
      <c r="AF85" s="0" t="n">
        <f aca="false">I85*0.01</f>
        <v>0.0864</v>
      </c>
      <c r="AG85" s="0" t="n">
        <f aca="false">J85*0.01</f>
        <v>0.0489</v>
      </c>
      <c r="AH85" s="0" t="n">
        <f aca="false">K85*0.01</f>
        <v>0.0045</v>
      </c>
      <c r="AI85" s="0" t="n">
        <f aca="false">L85*0.01</f>
        <v>0.0196</v>
      </c>
      <c r="AJ85" s="0" t="n">
        <f aca="false">M85*0.01</f>
        <v>0.009</v>
      </c>
      <c r="AK85" s="0" t="n">
        <f aca="false">N85*0.01</f>
        <v>0.3211</v>
      </c>
    </row>
    <row r="86" customFormat="false" ht="14.65" hidden="false" customHeight="false" outlineLevel="0" collapsed="false">
      <c r="A86" s="0" t="n">
        <v>1979</v>
      </c>
      <c r="B86" s="6" t="n">
        <v>1.2</v>
      </c>
      <c r="C86" s="6" t="n">
        <v>0.84</v>
      </c>
      <c r="D86" s="6" t="n">
        <v>3.55</v>
      </c>
      <c r="E86" s="6" t="n">
        <v>0.46</v>
      </c>
      <c r="F86" s="6" t="n">
        <v>3.15</v>
      </c>
      <c r="G86" s="6" t="n">
        <v>4.11</v>
      </c>
      <c r="H86" s="6" t="n">
        <v>2.65</v>
      </c>
      <c r="I86" s="6" t="n">
        <v>3.11</v>
      </c>
      <c r="J86" s="6" t="n">
        <v>1.5</v>
      </c>
      <c r="K86" s="6" t="n">
        <v>5.73</v>
      </c>
      <c r="L86" s="6" t="n">
        <v>1.98</v>
      </c>
      <c r="M86" s="6" t="n">
        <v>0.5</v>
      </c>
      <c r="N86" s="6" t="n">
        <f aca="false">SUM(B86:M86)</f>
        <v>28.78</v>
      </c>
      <c r="O86" s="0" t="n">
        <f aca="false">COUNT(B86:M86)</f>
        <v>12</v>
      </c>
      <c r="Y86" s="0" t="n">
        <f aca="false">B86*0.01</f>
        <v>0.012</v>
      </c>
      <c r="Z86" s="0" t="n">
        <f aca="false">C86*0.01</f>
        <v>0.0084</v>
      </c>
      <c r="AA86" s="0" t="n">
        <f aca="false">D86*0.01</f>
        <v>0.0355</v>
      </c>
      <c r="AB86" s="0" t="n">
        <f aca="false">E86*0.01</f>
        <v>0.0046</v>
      </c>
      <c r="AC86" s="0" t="n">
        <f aca="false">F86*0.01</f>
        <v>0.0315</v>
      </c>
      <c r="AD86" s="0" t="n">
        <f aca="false">G86*0.01</f>
        <v>0.0411</v>
      </c>
      <c r="AE86" s="0" t="n">
        <f aca="false">H86*0.01</f>
        <v>0.0265</v>
      </c>
      <c r="AF86" s="0" t="n">
        <f aca="false">I86*0.01</f>
        <v>0.0311</v>
      </c>
      <c r="AG86" s="0" t="n">
        <f aca="false">J86*0.01</f>
        <v>0.015</v>
      </c>
      <c r="AH86" s="0" t="n">
        <f aca="false">K86*0.01</f>
        <v>0.0573</v>
      </c>
      <c r="AI86" s="0" t="n">
        <f aca="false">L86*0.01</f>
        <v>0.0198</v>
      </c>
      <c r="AJ86" s="0" t="n">
        <f aca="false">M86*0.01</f>
        <v>0.005</v>
      </c>
      <c r="AK86" s="0" t="n">
        <f aca="false">N86*0.01</f>
        <v>0.2878</v>
      </c>
    </row>
    <row r="87" customFormat="false" ht="14.65" hidden="false" customHeight="false" outlineLevel="0" collapsed="false">
      <c r="A87" s="0" t="n">
        <v>1980</v>
      </c>
      <c r="B87" s="6" t="n">
        <v>1.93</v>
      </c>
      <c r="C87" s="6" t="n">
        <v>0.26</v>
      </c>
      <c r="D87" s="6" t="n">
        <v>0.37</v>
      </c>
      <c r="E87" s="6" t="n">
        <v>1.15</v>
      </c>
      <c r="F87" s="6" t="n">
        <v>5.23</v>
      </c>
      <c r="G87" s="6" t="n">
        <v>3.1</v>
      </c>
      <c r="H87" s="6" t="n">
        <v>4.5</v>
      </c>
      <c r="I87" s="6" t="n">
        <v>9.57</v>
      </c>
      <c r="J87" s="6" t="n">
        <v>7.02</v>
      </c>
      <c r="K87" s="6" t="n">
        <v>2.03</v>
      </c>
      <c r="L87" s="6" t="n">
        <v>1.04</v>
      </c>
      <c r="M87" s="6" t="n">
        <v>1.17</v>
      </c>
      <c r="N87" s="6" t="n">
        <f aca="false">SUM(B87:M87)</f>
        <v>37.37</v>
      </c>
      <c r="O87" s="0" t="n">
        <f aca="false">COUNT(B87:M87)</f>
        <v>12</v>
      </c>
      <c r="Y87" s="0" t="n">
        <f aca="false">B87*0.01</f>
        <v>0.0193</v>
      </c>
      <c r="Z87" s="0" t="n">
        <f aca="false">C87*0.01</f>
        <v>0.0026</v>
      </c>
      <c r="AA87" s="0" t="n">
        <f aca="false">D87*0.01</f>
        <v>0.0037</v>
      </c>
      <c r="AB87" s="0" t="n">
        <f aca="false">E87*0.01</f>
        <v>0.0115</v>
      </c>
      <c r="AC87" s="0" t="n">
        <f aca="false">F87*0.01</f>
        <v>0.0523</v>
      </c>
      <c r="AD87" s="0" t="n">
        <f aca="false">G87*0.01</f>
        <v>0.031</v>
      </c>
      <c r="AE87" s="0" t="n">
        <f aca="false">H87*0.01</f>
        <v>0.045</v>
      </c>
      <c r="AF87" s="0" t="n">
        <f aca="false">I87*0.01</f>
        <v>0.0957</v>
      </c>
      <c r="AG87" s="0" t="n">
        <f aca="false">J87*0.01</f>
        <v>0.0702</v>
      </c>
      <c r="AH87" s="0" t="n">
        <f aca="false">K87*0.01</f>
        <v>0.0203</v>
      </c>
      <c r="AI87" s="0" t="n">
        <f aca="false">L87*0.01</f>
        <v>0.0104</v>
      </c>
      <c r="AJ87" s="0" t="n">
        <f aca="false">M87*0.01</f>
        <v>0.0117</v>
      </c>
      <c r="AK87" s="0" t="n">
        <f aca="false">N87*0.01</f>
        <v>0.3737</v>
      </c>
    </row>
    <row r="88" customFormat="false" ht="14.65" hidden="false" customHeight="false" outlineLevel="0" collapsed="false">
      <c r="A88" s="0" t="n">
        <v>1981</v>
      </c>
      <c r="B88" s="6" t="n">
        <v>0.37</v>
      </c>
      <c r="C88" s="6" t="n">
        <v>2.17</v>
      </c>
      <c r="D88" s="6" t="n">
        <v>1.01</v>
      </c>
      <c r="E88" s="6" t="n">
        <v>4.21</v>
      </c>
      <c r="F88" s="6" t="n">
        <v>3.76</v>
      </c>
      <c r="G88" s="6" t="n">
        <v>10.4</v>
      </c>
      <c r="H88" s="6" t="n">
        <v>2.11</v>
      </c>
      <c r="I88" s="6" t="n">
        <v>3.23</v>
      </c>
      <c r="J88" s="6" t="n">
        <v>1.21</v>
      </c>
      <c r="K88" s="6" t="n">
        <v>2.83</v>
      </c>
      <c r="L88" s="6" t="n">
        <v>0.36</v>
      </c>
      <c r="M88" s="6" t="n">
        <v>1.21</v>
      </c>
      <c r="N88" s="6" t="n">
        <f aca="false">SUM(B88:M88)</f>
        <v>32.87</v>
      </c>
      <c r="O88" s="0" t="n">
        <f aca="false">COUNT(B88:M88)</f>
        <v>12</v>
      </c>
      <c r="Y88" s="0" t="n">
        <f aca="false">B88*0.01</f>
        <v>0.0037</v>
      </c>
      <c r="Z88" s="0" t="n">
        <f aca="false">C88*0.01</f>
        <v>0.0217</v>
      </c>
      <c r="AA88" s="0" t="n">
        <f aca="false">D88*0.01</f>
        <v>0.0101</v>
      </c>
      <c r="AB88" s="0" t="n">
        <f aca="false">E88*0.01</f>
        <v>0.0421</v>
      </c>
      <c r="AC88" s="0" t="n">
        <f aca="false">F88*0.01</f>
        <v>0.0376</v>
      </c>
      <c r="AD88" s="0" t="n">
        <f aca="false">G88*0.01</f>
        <v>0.104</v>
      </c>
      <c r="AE88" s="0" t="n">
        <f aca="false">H88*0.01</f>
        <v>0.0211</v>
      </c>
      <c r="AF88" s="0" t="n">
        <f aca="false">I88*0.01</f>
        <v>0.0323</v>
      </c>
      <c r="AG88" s="0" t="n">
        <f aca="false">J88*0.01</f>
        <v>0.0121</v>
      </c>
      <c r="AH88" s="0" t="n">
        <f aca="false">K88*0.01</f>
        <v>0.0283</v>
      </c>
      <c r="AI88" s="0" t="n">
        <f aca="false">L88*0.01</f>
        <v>0.0036</v>
      </c>
      <c r="AJ88" s="0" t="n">
        <f aca="false">M88*0.01</f>
        <v>0.0121</v>
      </c>
      <c r="AK88" s="0" t="n">
        <f aca="false">N88*0.01</f>
        <v>0.3287</v>
      </c>
    </row>
    <row r="89" customFormat="false" ht="14.65" hidden="false" customHeight="false" outlineLevel="0" collapsed="false">
      <c r="A89" s="0" t="n">
        <v>1982</v>
      </c>
      <c r="B89" s="6" t="n">
        <v>1.28</v>
      </c>
      <c r="C89" s="6" t="n">
        <v>0.31</v>
      </c>
      <c r="D89" s="6" t="n">
        <v>1.26</v>
      </c>
      <c r="E89" s="6" t="n">
        <v>3.46</v>
      </c>
      <c r="F89" s="6" t="n">
        <v>2.75</v>
      </c>
      <c r="G89" s="6" t="n">
        <v>1.67</v>
      </c>
      <c r="H89" s="6" t="n">
        <v>5.51</v>
      </c>
      <c r="I89" s="6" t="n">
        <v>2.94</v>
      </c>
      <c r="J89" s="6" t="n">
        <v>5.96</v>
      </c>
      <c r="K89" s="6" t="n">
        <v>3.73</v>
      </c>
      <c r="L89" s="6" t="n">
        <v>1.89</v>
      </c>
      <c r="M89" s="6" t="n">
        <v>2.48</v>
      </c>
      <c r="N89" s="6" t="n">
        <f aca="false">SUM(B89:M89)</f>
        <v>33.24</v>
      </c>
      <c r="O89" s="0" t="n">
        <f aca="false">COUNT(B89:M89)</f>
        <v>12</v>
      </c>
      <c r="Y89" s="0" t="n">
        <f aca="false">B89*0.01</f>
        <v>0.0128</v>
      </c>
      <c r="Z89" s="0" t="n">
        <f aca="false">C89*0.01</f>
        <v>0.0031</v>
      </c>
      <c r="AA89" s="0" t="n">
        <f aca="false">D89*0.01</f>
        <v>0.0126</v>
      </c>
      <c r="AB89" s="0" t="n">
        <f aca="false">E89*0.01</f>
        <v>0.0346</v>
      </c>
      <c r="AC89" s="0" t="n">
        <f aca="false">F89*0.01</f>
        <v>0.0275</v>
      </c>
      <c r="AD89" s="0" t="n">
        <f aca="false">G89*0.01</f>
        <v>0.0167</v>
      </c>
      <c r="AE89" s="0" t="n">
        <f aca="false">H89*0.01</f>
        <v>0.0551</v>
      </c>
      <c r="AF89" s="0" t="n">
        <f aca="false">I89*0.01</f>
        <v>0.0294</v>
      </c>
      <c r="AG89" s="0" t="n">
        <f aca="false">J89*0.01</f>
        <v>0.0596</v>
      </c>
      <c r="AH89" s="0" t="n">
        <f aca="false">K89*0.01</f>
        <v>0.0373</v>
      </c>
      <c r="AI89" s="0" t="n">
        <f aca="false">L89*0.01</f>
        <v>0.0189</v>
      </c>
      <c r="AJ89" s="0" t="n">
        <f aca="false">M89*0.01</f>
        <v>0.0248</v>
      </c>
      <c r="AK89" s="0" t="n">
        <f aca="false">O89*0.01</f>
        <v>0.12</v>
      </c>
    </row>
    <row r="90" customFormat="false" ht="14.65" hidden="false" customHeight="false" outlineLevel="0" collapsed="false">
      <c r="A90" s="0" t="n">
        <v>1983</v>
      </c>
      <c r="B90" s="6" t="n">
        <v>1.58</v>
      </c>
      <c r="C90" s="6" t="n">
        <v>0.75</v>
      </c>
      <c r="D90" s="6" t="n">
        <v>2.22</v>
      </c>
      <c r="E90" s="6" t="n">
        <v>1.34</v>
      </c>
      <c r="F90" s="6" t="n">
        <v>4.75</v>
      </c>
      <c r="G90" s="6" t="n">
        <v>2.74</v>
      </c>
      <c r="H90" s="6" t="n">
        <v>2.58</v>
      </c>
      <c r="I90" s="6" t="n">
        <v>4.2</v>
      </c>
      <c r="J90" s="6" t="n">
        <v>7</v>
      </c>
      <c r="K90" s="6" t="n">
        <v>3.85</v>
      </c>
      <c r="L90" s="6" t="n">
        <v>4.03</v>
      </c>
      <c r="M90" s="6" t="n">
        <v>1.45</v>
      </c>
      <c r="N90" s="6" t="n">
        <f aca="false">SUM(B90:M90)</f>
        <v>36.49</v>
      </c>
      <c r="O90" s="0" t="n">
        <f aca="false">COUNT(B90:M90)</f>
        <v>12</v>
      </c>
      <c r="Y90" s="0" t="n">
        <f aca="false">B90*0.01</f>
        <v>0.0158</v>
      </c>
      <c r="Z90" s="0" t="n">
        <f aca="false">C90*0.01</f>
        <v>0.0075</v>
      </c>
      <c r="AA90" s="0" t="n">
        <f aca="false">D90*0.01</f>
        <v>0.0222</v>
      </c>
      <c r="AB90" s="0" t="n">
        <f aca="false">E90*0.01</f>
        <v>0.0134</v>
      </c>
      <c r="AC90" s="0" t="n">
        <f aca="false">F90*0.01</f>
        <v>0.0475</v>
      </c>
      <c r="AD90" s="0" t="n">
        <f aca="false">G90*0.01</f>
        <v>0.0274</v>
      </c>
      <c r="AE90" s="0" t="n">
        <f aca="false">H90*0.01</f>
        <v>0.0258</v>
      </c>
      <c r="AF90" s="0" t="n">
        <f aca="false">I90*0.01</f>
        <v>0.042</v>
      </c>
      <c r="AG90" s="0" t="n">
        <f aca="false">J90*0.01</f>
        <v>0.07</v>
      </c>
      <c r="AH90" s="0" t="n">
        <f aca="false">K90*0.01</f>
        <v>0.0385</v>
      </c>
      <c r="AI90" s="0" t="n">
        <f aca="false">L90*0.01</f>
        <v>0.0403</v>
      </c>
      <c r="AJ90" s="0" t="n">
        <f aca="false">M90*0.01</f>
        <v>0.0145</v>
      </c>
      <c r="AK90" s="0" t="n">
        <f aca="false">O90*0.01</f>
        <v>0.12</v>
      </c>
    </row>
    <row r="91" customFormat="false" ht="14.65" hidden="false" customHeight="false" outlineLevel="0" collapsed="false">
      <c r="A91" s="0" t="n">
        <v>1984</v>
      </c>
      <c r="B91" s="6" t="n">
        <v>0.48</v>
      </c>
      <c r="C91" s="6" t="n">
        <v>1.5</v>
      </c>
      <c r="D91" s="6" t="n">
        <v>1.36</v>
      </c>
      <c r="E91" s="6" t="n">
        <v>2.8</v>
      </c>
      <c r="F91" s="6" t="n">
        <v>1.61</v>
      </c>
      <c r="G91" s="6" t="n">
        <v>2.29</v>
      </c>
      <c r="H91" s="6" t="n">
        <v>1.62</v>
      </c>
      <c r="I91" s="6" t="n">
        <v>2.5</v>
      </c>
      <c r="J91" s="6" t="n">
        <v>5.01</v>
      </c>
      <c r="K91" s="6" t="n">
        <v>2.73</v>
      </c>
      <c r="L91" s="6" t="n">
        <v>1.09</v>
      </c>
      <c r="M91" s="6" t="n">
        <v>2.34</v>
      </c>
      <c r="N91" s="6" t="n">
        <f aca="false">SUM(B91:M91)</f>
        <v>25.33</v>
      </c>
      <c r="O91" s="0" t="n">
        <f aca="false">COUNT(B91:M91)</f>
        <v>12</v>
      </c>
      <c r="Y91" s="0" t="n">
        <f aca="false">B91*0.01</f>
        <v>0.0048</v>
      </c>
      <c r="Z91" s="0" t="n">
        <f aca="false">C91*0.01</f>
        <v>0.015</v>
      </c>
      <c r="AA91" s="0" t="n">
        <f aca="false">D91*0.01</f>
        <v>0.0136</v>
      </c>
      <c r="AB91" s="0" t="n">
        <f aca="false">E91*0.01</f>
        <v>0.028</v>
      </c>
      <c r="AC91" s="0" t="n">
        <f aca="false">F91*0.01</f>
        <v>0.0161</v>
      </c>
      <c r="AD91" s="0" t="n">
        <f aca="false">G91*0.01</f>
        <v>0.0229</v>
      </c>
      <c r="AE91" s="0" t="n">
        <f aca="false">H91*0.01</f>
        <v>0.0162</v>
      </c>
      <c r="AF91" s="0" t="n">
        <f aca="false">I91*0.01</f>
        <v>0.025</v>
      </c>
      <c r="AG91" s="0" t="n">
        <f aca="false">J91*0.01</f>
        <v>0.0501</v>
      </c>
      <c r="AH91" s="0" t="n">
        <f aca="false">K91*0.01</f>
        <v>0.0273</v>
      </c>
      <c r="AI91" s="0" t="n">
        <f aca="false">L91*0.01</f>
        <v>0.0109</v>
      </c>
      <c r="AJ91" s="0" t="n">
        <f aca="false">M91*0.01</f>
        <v>0.0234</v>
      </c>
      <c r="AK91" s="0" t="n">
        <f aca="false">O91*0.01</f>
        <v>0.12</v>
      </c>
    </row>
    <row r="92" customFormat="false" ht="14.65" hidden="false" customHeight="false" outlineLevel="0" collapsed="false">
      <c r="A92" s="0" t="n">
        <v>1985</v>
      </c>
      <c r="B92" s="6" t="n">
        <v>0.32</v>
      </c>
      <c r="C92" s="6" t="n">
        <v>0.92</v>
      </c>
      <c r="D92" s="6" t="n">
        <v>1.79</v>
      </c>
      <c r="E92" s="6" t="n">
        <v>2.73</v>
      </c>
      <c r="F92" s="6" t="n">
        <v>4.77</v>
      </c>
      <c r="G92" s="6" t="n">
        <v>3.88</v>
      </c>
      <c r="H92" s="6" t="n">
        <v>3.01</v>
      </c>
      <c r="I92" s="6" t="n">
        <v>3.57</v>
      </c>
      <c r="J92" s="6" t="n">
        <v>6.07</v>
      </c>
      <c r="K92" s="6" t="n">
        <v>3.12</v>
      </c>
      <c r="L92" s="6" t="n">
        <v>4.27</v>
      </c>
      <c r="M92" s="6" t="n">
        <v>0.78</v>
      </c>
      <c r="N92" s="6" t="n">
        <f aca="false">SUM(B92:M92)</f>
        <v>35.23</v>
      </c>
      <c r="O92" s="0" t="n">
        <f aca="false">COUNT(B92:M92)</f>
        <v>12</v>
      </c>
      <c r="Y92" s="0" t="n">
        <f aca="false">B92*0.01</f>
        <v>0.0032</v>
      </c>
      <c r="Z92" s="0" t="n">
        <f aca="false">C92*0.01</f>
        <v>0.0092</v>
      </c>
      <c r="AA92" s="0" t="n">
        <f aca="false">D92*0.01</f>
        <v>0.0179</v>
      </c>
      <c r="AB92" s="0" t="n">
        <f aca="false">E92*0.01</f>
        <v>0.0273</v>
      </c>
      <c r="AC92" s="0" t="n">
        <f aca="false">F92*0.01</f>
        <v>0.0477</v>
      </c>
      <c r="AD92" s="0" t="n">
        <f aca="false">G92*0.01</f>
        <v>0.0388</v>
      </c>
      <c r="AE92" s="0" t="n">
        <f aca="false">H92*0.01</f>
        <v>0.0301</v>
      </c>
      <c r="AF92" s="0" t="n">
        <f aca="false">I92*0.01</f>
        <v>0.0357</v>
      </c>
      <c r="AG92" s="0" t="n">
        <f aca="false">J92*0.01</f>
        <v>0.0607</v>
      </c>
      <c r="AH92" s="0" t="n">
        <f aca="false">K92*0.01</f>
        <v>0.0312</v>
      </c>
      <c r="AI92" s="0" t="n">
        <f aca="false">L92*0.01</f>
        <v>0.0427</v>
      </c>
      <c r="AJ92" s="0" t="n">
        <f aca="false">M92*0.01</f>
        <v>0.0078</v>
      </c>
      <c r="AK92" s="0" t="n">
        <f aca="false">O92*0.01</f>
        <v>0.12</v>
      </c>
    </row>
    <row r="93" customFormat="false" ht="14.65" hidden="false" customHeight="false" outlineLevel="0" collapsed="false">
      <c r="A93" s="0" t="n">
        <v>1986</v>
      </c>
      <c r="B93" s="6" t="n">
        <v>0.73</v>
      </c>
      <c r="C93" s="6" t="n">
        <v>0.78</v>
      </c>
      <c r="D93" s="6" t="n">
        <v>1.72</v>
      </c>
      <c r="E93" s="6" t="n">
        <v>2.72</v>
      </c>
      <c r="F93" s="6" t="n">
        <v>0.26</v>
      </c>
      <c r="G93" s="6" t="n">
        <v>2.88</v>
      </c>
      <c r="H93" s="6" t="n">
        <v>3.42</v>
      </c>
      <c r="I93" s="6" t="n">
        <v>3.85</v>
      </c>
      <c r="J93" s="6" t="n">
        <v>6.5</v>
      </c>
      <c r="K93" s="6" t="n">
        <v>2.63</v>
      </c>
      <c r="L93" s="6" t="n">
        <v>1.34</v>
      </c>
      <c r="M93" s="6" t="n">
        <v>0.47</v>
      </c>
      <c r="N93" s="6" t="n">
        <f aca="false">SUM(B93:M93)</f>
        <v>27.3</v>
      </c>
      <c r="O93" s="0" t="n">
        <f aca="false">COUNT(B93:M93)</f>
        <v>12</v>
      </c>
      <c r="Y93" s="0" t="n">
        <f aca="false">B93*0.01</f>
        <v>0.0073</v>
      </c>
      <c r="Z93" s="0" t="n">
        <f aca="false">C93*0.01</f>
        <v>0.0078</v>
      </c>
      <c r="AA93" s="0" t="n">
        <f aca="false">D93*0.01</f>
        <v>0.0172</v>
      </c>
      <c r="AB93" s="0" t="n">
        <f aca="false">E93*0.01</f>
        <v>0.0272</v>
      </c>
      <c r="AC93" s="0" t="n">
        <f aca="false">F93*0.01</f>
        <v>0.0026</v>
      </c>
      <c r="AD93" s="0" t="n">
        <f aca="false">G93*0.01</f>
        <v>0.0288</v>
      </c>
      <c r="AE93" s="0" t="n">
        <f aca="false">H93*0.01</f>
        <v>0.0342</v>
      </c>
      <c r="AF93" s="0" t="n">
        <f aca="false">I93*0.01</f>
        <v>0.0385</v>
      </c>
      <c r="AG93" s="0" t="n">
        <f aca="false">J93*0.01</f>
        <v>0.065</v>
      </c>
      <c r="AH93" s="0" t="n">
        <f aca="false">K93*0.01</f>
        <v>0.0263</v>
      </c>
      <c r="AI93" s="0" t="n">
        <f aca="false">L93*0.01</f>
        <v>0.0134</v>
      </c>
      <c r="AJ93" s="0" t="n">
        <f aca="false">M93*0.01</f>
        <v>0.0047</v>
      </c>
      <c r="AK93" s="0" t="n">
        <f aca="false">O93*0.01</f>
        <v>0.12</v>
      </c>
    </row>
    <row r="94" customFormat="false" ht="14.65" hidden="false" customHeight="false" outlineLevel="0" collapsed="false">
      <c r="A94" s="0" t="n">
        <v>1987</v>
      </c>
      <c r="B94" s="6" t="n">
        <v>0.85</v>
      </c>
      <c r="C94" s="6" t="n">
        <v>0</v>
      </c>
      <c r="D94" s="6" t="n">
        <v>1.35</v>
      </c>
      <c r="E94" s="6" t="n">
        <v>1.22</v>
      </c>
      <c r="F94" s="6" t="n">
        <v>3.04</v>
      </c>
      <c r="G94" s="6" t="n">
        <v>1.84</v>
      </c>
      <c r="H94" s="6" t="n">
        <v>5.74</v>
      </c>
      <c r="I94" s="6" t="n">
        <v>1.17</v>
      </c>
      <c r="J94" s="6" t="n">
        <v>1.53</v>
      </c>
      <c r="K94" s="6" t="n">
        <v>3.1</v>
      </c>
      <c r="L94" s="6" t="n">
        <v>2.04</v>
      </c>
      <c r="M94" s="6" t="n">
        <v>1.52</v>
      </c>
      <c r="N94" s="6" t="n">
        <f aca="false">SUM(B94:M94)</f>
        <v>23.4</v>
      </c>
      <c r="O94" s="0" t="n">
        <f aca="false">COUNT(B94:M94)</f>
        <v>12</v>
      </c>
      <c r="Y94" s="0" t="n">
        <f aca="false">B94*0.01</f>
        <v>0.0085</v>
      </c>
      <c r="Z94" s="0" t="n">
        <f aca="false">C94*0.01</f>
        <v>0</v>
      </c>
      <c r="AA94" s="0" t="n">
        <f aca="false">D94*0.01</f>
        <v>0.0135</v>
      </c>
      <c r="AB94" s="0" t="n">
        <f aca="false">E94*0.01</f>
        <v>0.0122</v>
      </c>
      <c r="AC94" s="0" t="n">
        <f aca="false">F94*0.01</f>
        <v>0.0304</v>
      </c>
      <c r="AD94" s="0" t="n">
        <f aca="false">G94*0.01</f>
        <v>0.0184</v>
      </c>
      <c r="AE94" s="0" t="n">
        <f aca="false">H94*0.01</f>
        <v>0.0574</v>
      </c>
      <c r="AF94" s="0" t="n">
        <f aca="false">I94*0.01</f>
        <v>0.0117</v>
      </c>
      <c r="AG94" s="0" t="n">
        <f aca="false">J94*0.01</f>
        <v>0.0153</v>
      </c>
      <c r="AH94" s="0" t="n">
        <f aca="false">K94*0.01</f>
        <v>0.031</v>
      </c>
      <c r="AI94" s="0" t="n">
        <f aca="false">L94*0.01</f>
        <v>0.0204</v>
      </c>
      <c r="AJ94" s="0" t="n">
        <f aca="false">M94*0.01</f>
        <v>0.0152</v>
      </c>
      <c r="AK94" s="0" t="n">
        <f aca="false">O94*0.01</f>
        <v>0.12</v>
      </c>
    </row>
    <row r="95" customFormat="false" ht="14.65" hidden="false" customHeight="false" outlineLevel="0" collapsed="false">
      <c r="A95" s="0" t="n">
        <v>1988</v>
      </c>
      <c r="B95" s="6" t="n">
        <v>0.56</v>
      </c>
      <c r="C95" s="6" t="n">
        <v>0.29</v>
      </c>
      <c r="D95" s="6" t="n">
        <v>1.4</v>
      </c>
      <c r="E95" s="6" t="n">
        <v>0.95</v>
      </c>
      <c r="F95" s="6" t="n">
        <v>1.64</v>
      </c>
      <c r="G95" s="6" t="n">
        <v>1.67</v>
      </c>
      <c r="H95" s="6" t="n">
        <v>2.38</v>
      </c>
      <c r="I95" s="6" t="n">
        <v>5.74</v>
      </c>
      <c r="J95" s="6" t="n">
        <v>5.14</v>
      </c>
      <c r="K95" s="6" t="n">
        <v>1.86</v>
      </c>
      <c r="L95" s="6" t="n">
        <v>2.79</v>
      </c>
      <c r="M95" s="6" t="n">
        <v>1.46</v>
      </c>
      <c r="N95" s="6" t="n">
        <f aca="false">SUM(B95:M95)</f>
        <v>25.88</v>
      </c>
      <c r="O95" s="0" t="n">
        <f aca="false">COUNT(B95:M95)</f>
        <v>12</v>
      </c>
      <c r="Y95" s="0" t="n">
        <f aca="false">B95*0.01</f>
        <v>0.0056</v>
      </c>
      <c r="Z95" s="0" t="n">
        <f aca="false">C95*0.01</f>
        <v>0.0029</v>
      </c>
      <c r="AA95" s="0" t="n">
        <f aca="false">D95*0.01</f>
        <v>0.014</v>
      </c>
      <c r="AB95" s="0" t="n">
        <f aca="false">E95*0.01</f>
        <v>0.0095</v>
      </c>
      <c r="AC95" s="0" t="n">
        <f aca="false">F95*0.01</f>
        <v>0.0164</v>
      </c>
      <c r="AD95" s="0" t="n">
        <f aca="false">G95*0.01</f>
        <v>0.0167</v>
      </c>
      <c r="AE95" s="0" t="n">
        <f aca="false">H95*0.01</f>
        <v>0.0238</v>
      </c>
      <c r="AF95" s="0" t="n">
        <f aca="false">I95*0.01</f>
        <v>0.0574</v>
      </c>
      <c r="AG95" s="0" t="n">
        <f aca="false">J95*0.01</f>
        <v>0.0514</v>
      </c>
      <c r="AH95" s="0" t="n">
        <f aca="false">K95*0.01</f>
        <v>0.0186</v>
      </c>
      <c r="AI95" s="0" t="n">
        <f aca="false">L95*0.01</f>
        <v>0.0279</v>
      </c>
      <c r="AJ95" s="0" t="n">
        <f aca="false">M95*0.01</f>
        <v>0.0146</v>
      </c>
      <c r="AK95" s="0" t="n">
        <f aca="false">O95*0.01</f>
        <v>0.12</v>
      </c>
    </row>
    <row r="96" customFormat="false" ht="14.65" hidden="false" customHeight="false" outlineLevel="0" collapsed="false">
      <c r="A96" s="0" t="n">
        <v>1989</v>
      </c>
      <c r="B96" s="6" t="n">
        <v>1.04</v>
      </c>
      <c r="C96" s="6" t="n">
        <v>0.43</v>
      </c>
      <c r="D96" s="6" t="n">
        <v>1.14</v>
      </c>
      <c r="E96" s="6" t="n">
        <v>0.64</v>
      </c>
      <c r="F96" s="6" t="n">
        <v>2.96</v>
      </c>
      <c r="G96" s="6" t="n">
        <v>2.38</v>
      </c>
      <c r="H96" s="6" t="n">
        <v>1.43</v>
      </c>
      <c r="I96" s="6" t="n">
        <v>3.47</v>
      </c>
      <c r="J96" s="6" t="n">
        <v>1.45</v>
      </c>
      <c r="K96" s="6" t="n">
        <v>1.25</v>
      </c>
      <c r="L96" s="6" t="n">
        <v>1.19</v>
      </c>
      <c r="M96" s="6" t="n">
        <v>1.18</v>
      </c>
      <c r="N96" s="6" t="n">
        <f aca="false">SUM(B96:M96)</f>
        <v>18.56</v>
      </c>
      <c r="O96" s="0" t="n">
        <f aca="false">COUNT(B96:M96)</f>
        <v>12</v>
      </c>
      <c r="Y96" s="0" t="n">
        <f aca="false">B96*0.01</f>
        <v>0.0104</v>
      </c>
      <c r="Z96" s="0" t="n">
        <f aca="false">C96*0.01</f>
        <v>0.0043</v>
      </c>
      <c r="AA96" s="0" t="n">
        <f aca="false">D96*0.01</f>
        <v>0.0114</v>
      </c>
      <c r="AB96" s="0" t="n">
        <f aca="false">E96*0.01</f>
        <v>0.0064</v>
      </c>
      <c r="AC96" s="0" t="n">
        <f aca="false">F96*0.01</f>
        <v>0.0296</v>
      </c>
      <c r="AD96" s="0" t="n">
        <f aca="false">G96*0.01</f>
        <v>0.0238</v>
      </c>
      <c r="AE96" s="0" t="n">
        <f aca="false">H96*0.01</f>
        <v>0.0143</v>
      </c>
      <c r="AF96" s="0" t="n">
        <f aca="false">I96*0.01</f>
        <v>0.0347</v>
      </c>
      <c r="AG96" s="0" t="n">
        <f aca="false">J96*0.01</f>
        <v>0.0145</v>
      </c>
      <c r="AH96" s="0" t="n">
        <f aca="false">K96*0.01</f>
        <v>0.0125</v>
      </c>
      <c r="AI96" s="0" t="n">
        <f aca="false">L96*0.01</f>
        <v>0.0119</v>
      </c>
      <c r="AJ96" s="0" t="n">
        <f aca="false">M96*0.01</f>
        <v>0.0118</v>
      </c>
      <c r="AK96" s="0" t="n">
        <f aca="false">O96*0.01</f>
        <v>0.12</v>
      </c>
    </row>
    <row r="97" customFormat="false" ht="14.65" hidden="false" customHeight="false" outlineLevel="0" collapsed="false">
      <c r="A97" s="0" t="n">
        <v>1990</v>
      </c>
      <c r="B97" s="6" t="n">
        <v>0.55</v>
      </c>
      <c r="C97" s="6" t="n">
        <v>0.47</v>
      </c>
      <c r="D97" s="6" t="n">
        <v>1.46</v>
      </c>
      <c r="E97" s="6" t="n">
        <v>1.82</v>
      </c>
      <c r="F97" s="6" t="n">
        <v>3.74</v>
      </c>
      <c r="G97" s="6" t="n">
        <v>4.01</v>
      </c>
      <c r="H97" s="6" t="n">
        <v>4.52</v>
      </c>
      <c r="I97" s="6" t="s">
        <v>24</v>
      </c>
      <c r="J97" s="6" t="s">
        <v>24</v>
      </c>
      <c r="K97" s="6" t="s">
        <v>24</v>
      </c>
      <c r="L97" s="6" t="s">
        <v>24</v>
      </c>
      <c r="M97" s="6" t="s">
        <v>24</v>
      </c>
      <c r="N97" s="6"/>
      <c r="O97" s="0" t="n">
        <f aca="false">COUNT(B97:M97)</f>
        <v>7</v>
      </c>
      <c r="Y97" s="0" t="n">
        <f aca="false">B97*0.01</f>
        <v>0.0055</v>
      </c>
      <c r="Z97" s="0" t="n">
        <f aca="false">C97*0.01</f>
        <v>0.0047</v>
      </c>
      <c r="AA97" s="0" t="n">
        <f aca="false">D97*0.01</f>
        <v>0.0146</v>
      </c>
      <c r="AB97" s="0" t="n">
        <f aca="false">E97*0.01</f>
        <v>0.0182</v>
      </c>
      <c r="AC97" s="0" t="n">
        <f aca="false">F97*0.01</f>
        <v>0.0374</v>
      </c>
      <c r="AD97" s="0" t="n">
        <f aca="false">G97*0.01</f>
        <v>0.0401</v>
      </c>
      <c r="AE97" s="0" t="n">
        <f aca="false">H97*0.01</f>
        <v>0.0452</v>
      </c>
      <c r="AF97" s="0" t="e">
        <f aca="false">I97*0.01</f>
        <v>#VALUE!</v>
      </c>
      <c r="AG97" s="0" t="e">
        <f aca="false">J97*0.01</f>
        <v>#VALUE!</v>
      </c>
      <c r="AH97" s="0" t="e">
        <f aca="false">K97*0.01</f>
        <v>#VALUE!</v>
      </c>
      <c r="AI97" s="0" t="e">
        <f aca="false">L97*0.01</f>
        <v>#VALUE!</v>
      </c>
      <c r="AJ97" s="0" t="e">
        <f aca="false">M97*0.01</f>
        <v>#VALUE!</v>
      </c>
      <c r="AK97" s="0" t="n">
        <f aca="false">O97*0.01</f>
        <v>0.07</v>
      </c>
    </row>
    <row r="98" customFormat="false" ht="14.65" hidden="false" customHeight="false" outlineLevel="0" collapsed="false">
      <c r="A98" s="0" t="n">
        <v>1991</v>
      </c>
      <c r="B98" s="6" t="n">
        <v>0.72</v>
      </c>
      <c r="C98" s="6" t="n">
        <v>0.65</v>
      </c>
      <c r="D98" s="6" t="n">
        <v>3.02</v>
      </c>
      <c r="E98" s="6" t="n">
        <v>4.95</v>
      </c>
      <c r="F98" s="6" t="n">
        <v>5.3</v>
      </c>
      <c r="G98" s="6" t="n">
        <v>4.66</v>
      </c>
      <c r="H98" s="6" t="n">
        <v>4.24</v>
      </c>
      <c r="I98" s="6" t="n">
        <v>1.67</v>
      </c>
      <c r="J98" s="6" t="n">
        <v>4.24</v>
      </c>
      <c r="K98" s="6" t="n">
        <v>2.65</v>
      </c>
      <c r="L98" s="6" t="n">
        <v>4.52</v>
      </c>
      <c r="M98" s="6" t="n">
        <v>0.95</v>
      </c>
      <c r="N98" s="6" t="n">
        <f aca="false">SUM(B98:M98)</f>
        <v>37.57</v>
      </c>
      <c r="O98" s="0" t="n">
        <f aca="false">COUNT(B98:M98)</f>
        <v>12</v>
      </c>
      <c r="Y98" s="0" t="n">
        <f aca="false">B98*0.01</f>
        <v>0.0072</v>
      </c>
      <c r="Z98" s="0" t="n">
        <f aca="false">C98*0.01</f>
        <v>0.0065</v>
      </c>
      <c r="AA98" s="0" t="n">
        <f aca="false">D98*0.01</f>
        <v>0.0302</v>
      </c>
      <c r="AB98" s="0" t="n">
        <f aca="false">E98*0.01</f>
        <v>0.0495</v>
      </c>
      <c r="AC98" s="0" t="n">
        <f aca="false">F98*0.01</f>
        <v>0.053</v>
      </c>
      <c r="AD98" s="0" t="n">
        <f aca="false">G98*0.01</f>
        <v>0.0466</v>
      </c>
      <c r="AE98" s="0" t="n">
        <f aca="false">H98*0.01</f>
        <v>0.0424</v>
      </c>
      <c r="AF98" s="0" t="n">
        <f aca="false">I98*0.01</f>
        <v>0.0167</v>
      </c>
      <c r="AG98" s="0" t="n">
        <f aca="false">J98*0.01</f>
        <v>0.0424</v>
      </c>
      <c r="AH98" s="0" t="n">
        <f aca="false">K98*0.01</f>
        <v>0.0265</v>
      </c>
      <c r="AI98" s="0" t="n">
        <f aca="false">L98*0.01</f>
        <v>0.0452</v>
      </c>
      <c r="AJ98" s="0" t="n">
        <f aca="false">M98*0.01</f>
        <v>0.0095</v>
      </c>
      <c r="AK98" s="0" t="n">
        <f aca="false">O98*0.01</f>
        <v>0.12</v>
      </c>
    </row>
    <row r="99" customFormat="false" ht="14.65" hidden="false" customHeight="false" outlineLevel="0" collapsed="false">
      <c r="A99" s="0" t="n">
        <v>1992</v>
      </c>
      <c r="B99" s="6" t="n">
        <v>0.65</v>
      </c>
      <c r="C99" s="6" t="n">
        <v>0.83</v>
      </c>
      <c r="D99" s="6" t="n">
        <v>1.22</v>
      </c>
      <c r="E99" s="6" t="n">
        <v>2.04</v>
      </c>
      <c r="F99" s="6" t="n">
        <v>2.88</v>
      </c>
      <c r="G99" s="6" t="n">
        <v>3.22</v>
      </c>
      <c r="H99" s="6" t="n">
        <v>1.72</v>
      </c>
      <c r="I99" s="6" t="n">
        <v>2.53</v>
      </c>
      <c r="J99" s="6" t="n">
        <v>4.06</v>
      </c>
      <c r="K99" s="6" t="n">
        <v>1.07</v>
      </c>
      <c r="L99" s="6" t="n">
        <v>2.72</v>
      </c>
      <c r="M99" s="6" t="n">
        <v>1.93</v>
      </c>
      <c r="N99" s="6" t="n">
        <f aca="false">SUM(B99:M99)</f>
        <v>24.87</v>
      </c>
      <c r="O99" s="0" t="n">
        <f aca="false">COUNT(B99:M99)</f>
        <v>12</v>
      </c>
      <c r="Y99" s="0" t="n">
        <f aca="false">B99*0.01</f>
        <v>0.0065</v>
      </c>
      <c r="Z99" s="0" t="n">
        <f aca="false">C99*0.01</f>
        <v>0.0083</v>
      </c>
      <c r="AA99" s="0" t="n">
        <f aca="false">D99*0.01</f>
        <v>0.0122</v>
      </c>
      <c r="AB99" s="0" t="n">
        <f aca="false">E99*0.01</f>
        <v>0.0204</v>
      </c>
      <c r="AC99" s="0" t="n">
        <f aca="false">F99*0.01</f>
        <v>0.0288</v>
      </c>
      <c r="AD99" s="0" t="n">
        <f aca="false">G99*0.01</f>
        <v>0.0322</v>
      </c>
      <c r="AE99" s="0" t="n">
        <f aca="false">H99*0.01</f>
        <v>0.0172</v>
      </c>
      <c r="AF99" s="0" t="n">
        <f aca="false">I99*0.01</f>
        <v>0.0253</v>
      </c>
      <c r="AG99" s="0" t="n">
        <f aca="false">J99*0.01</f>
        <v>0.0406</v>
      </c>
      <c r="AH99" s="0" t="n">
        <f aca="false">K99*0.01</f>
        <v>0.0107</v>
      </c>
      <c r="AI99" s="0" t="n">
        <f aca="false">L99*0.01</f>
        <v>0.0272</v>
      </c>
      <c r="AJ99" s="0" t="n">
        <f aca="false">M99*0.01</f>
        <v>0.0193</v>
      </c>
      <c r="AK99" s="0" t="n">
        <f aca="false">O99*0.01</f>
        <v>0.12</v>
      </c>
    </row>
    <row r="100" customFormat="false" ht="14.65" hidden="false" customHeight="false" outlineLevel="0" collapsed="false">
      <c r="A100" s="0" t="n">
        <v>1993</v>
      </c>
      <c r="B100" s="6" t="n">
        <v>1.04</v>
      </c>
      <c r="C100" s="6" t="n">
        <v>0.01</v>
      </c>
      <c r="D100" s="6" t="n">
        <v>0.24</v>
      </c>
      <c r="E100" s="6" t="n">
        <v>2.38</v>
      </c>
      <c r="F100" s="6" t="n">
        <v>4.45</v>
      </c>
      <c r="G100" s="6" t="n">
        <v>4.42</v>
      </c>
      <c r="H100" s="6" t="n">
        <v>2.44</v>
      </c>
      <c r="I100" s="6" t="n">
        <v>1.63</v>
      </c>
      <c r="J100" s="6" t="n">
        <v>3.2</v>
      </c>
      <c r="K100" s="6" t="n">
        <v>2.25</v>
      </c>
      <c r="L100" s="6" t="n">
        <v>1.73</v>
      </c>
      <c r="M100" s="6" t="n">
        <v>0.58</v>
      </c>
      <c r="N100" s="6" t="n">
        <f aca="false">SUM(B100:M100)</f>
        <v>24.37</v>
      </c>
      <c r="O100" s="0" t="n">
        <f aca="false">COUNT(B100:M100)</f>
        <v>12</v>
      </c>
      <c r="Y100" s="0" t="n">
        <f aca="false">B100*0.01</f>
        <v>0.0104</v>
      </c>
      <c r="Z100" s="0" t="n">
        <f aca="false">C100*0.01</f>
        <v>0.0001</v>
      </c>
      <c r="AA100" s="0" t="n">
        <f aca="false">D100*0.01</f>
        <v>0.0024</v>
      </c>
      <c r="AB100" s="0" t="n">
        <f aca="false">E100*0.01</f>
        <v>0.0238</v>
      </c>
      <c r="AC100" s="0" t="n">
        <f aca="false">F100*0.01</f>
        <v>0.0445</v>
      </c>
      <c r="AD100" s="0" t="n">
        <f aca="false">G100*0.01</f>
        <v>0.0442</v>
      </c>
      <c r="AE100" s="0" t="n">
        <f aca="false">H100*0.01</f>
        <v>0.0244</v>
      </c>
      <c r="AF100" s="0" t="n">
        <f aca="false">I100*0.01</f>
        <v>0.0163</v>
      </c>
      <c r="AG100" s="0" t="n">
        <f aca="false">J100*0.01</f>
        <v>0.032</v>
      </c>
      <c r="AH100" s="0" t="n">
        <f aca="false">K100*0.01</f>
        <v>0.0225</v>
      </c>
      <c r="AI100" s="0" t="n">
        <f aca="false">L100*0.01</f>
        <v>0.0173</v>
      </c>
      <c r="AJ100" s="0" t="n">
        <f aca="false">M100*0.01</f>
        <v>0.0058</v>
      </c>
      <c r="AK100" s="0" t="n">
        <f aca="false">O100*0.01</f>
        <v>0.12</v>
      </c>
    </row>
    <row r="101" customFormat="false" ht="14.65" hidden="false" customHeight="false" outlineLevel="0" collapsed="false">
      <c r="A101" s="0" t="n">
        <v>1994</v>
      </c>
      <c r="B101" s="6" t="n">
        <v>0.95</v>
      </c>
      <c r="C101" s="6" t="n">
        <v>0.31</v>
      </c>
      <c r="D101" s="6" t="n">
        <v>0.72</v>
      </c>
      <c r="E101" s="6" t="n">
        <v>1.98</v>
      </c>
      <c r="F101" s="6" t="n">
        <v>2.28</v>
      </c>
      <c r="G101" s="6" t="n">
        <v>3.57</v>
      </c>
      <c r="H101" s="6" t="n">
        <v>6.08</v>
      </c>
      <c r="I101" s="6" t="n">
        <v>2.18</v>
      </c>
      <c r="J101" s="6" t="n">
        <v>6.34</v>
      </c>
      <c r="K101" s="6" t="n">
        <v>2.4</v>
      </c>
      <c r="L101" s="6" t="n">
        <v>1.52</v>
      </c>
      <c r="M101" s="6" t="n">
        <v>0.24</v>
      </c>
      <c r="N101" s="6" t="n">
        <f aca="false">SUM(B101:M101)</f>
        <v>28.57</v>
      </c>
      <c r="O101" s="0" t="n">
        <f aca="false">COUNT(B101:M101)</f>
        <v>12</v>
      </c>
      <c r="Y101" s="0" t="n">
        <f aca="false">B101*0.01</f>
        <v>0.0095</v>
      </c>
      <c r="Z101" s="0" t="n">
        <f aca="false">C101*0.01</f>
        <v>0.0031</v>
      </c>
      <c r="AA101" s="0" t="n">
        <f aca="false">D101*0.01</f>
        <v>0.0072</v>
      </c>
      <c r="AB101" s="0" t="n">
        <f aca="false">E101*0.01</f>
        <v>0.0198</v>
      </c>
      <c r="AC101" s="0" t="n">
        <f aca="false">F101*0.01</f>
        <v>0.0228</v>
      </c>
      <c r="AD101" s="0" t="n">
        <f aca="false">G101*0.01</f>
        <v>0.0357</v>
      </c>
      <c r="AE101" s="0" t="n">
        <f aca="false">H101*0.01</f>
        <v>0.0608</v>
      </c>
      <c r="AF101" s="0" t="n">
        <f aca="false">I101*0.01</f>
        <v>0.0218</v>
      </c>
      <c r="AG101" s="0" t="n">
        <f aca="false">J101*0.01</f>
        <v>0.0634</v>
      </c>
      <c r="AH101" s="0" t="n">
        <f aca="false">K101*0.01</f>
        <v>0.024</v>
      </c>
      <c r="AI101" s="0" t="n">
        <f aca="false">L101*0.01</f>
        <v>0.0152</v>
      </c>
      <c r="AJ101" s="0" t="n">
        <f aca="false">M101*0.01</f>
        <v>0.0024</v>
      </c>
      <c r="AK101" s="0" t="n">
        <f aca="false">O101*0.01</f>
        <v>0.12</v>
      </c>
    </row>
    <row r="102" customFormat="false" ht="14.65" hidden="false" customHeight="false" outlineLevel="0" collapsed="false">
      <c r="A102" s="0" t="n">
        <v>1995</v>
      </c>
      <c r="B102" s="6" t="n">
        <v>1.07</v>
      </c>
      <c r="C102" s="6" t="n">
        <v>0.52</v>
      </c>
      <c r="D102" s="6" t="n">
        <v>1.39</v>
      </c>
      <c r="E102" s="6" t="n">
        <v>1.86</v>
      </c>
      <c r="F102" s="6" t="n">
        <v>4.19</v>
      </c>
      <c r="G102" s="6" t="n">
        <v>1.5</v>
      </c>
      <c r="H102" s="6" t="n">
        <v>4.14</v>
      </c>
      <c r="I102" s="6" t="n">
        <v>5.85</v>
      </c>
      <c r="J102" s="6" t="n">
        <v>3.37</v>
      </c>
      <c r="K102" s="6" t="n">
        <v>5.45</v>
      </c>
      <c r="L102" s="6" t="n">
        <v>1.72</v>
      </c>
      <c r="M102" s="6" t="n">
        <v>1.21</v>
      </c>
      <c r="N102" s="6" t="n">
        <f aca="false">SUM(B102:M102)</f>
        <v>32.27</v>
      </c>
      <c r="O102" s="0" t="n">
        <f aca="false">COUNT(B102:M102)</f>
        <v>12</v>
      </c>
      <c r="Y102" s="0" t="n">
        <f aca="false">B102*0.01</f>
        <v>0.0107</v>
      </c>
      <c r="Z102" s="0" t="n">
        <f aca="false">C102*0.01</f>
        <v>0.0052</v>
      </c>
      <c r="AA102" s="0" t="n">
        <f aca="false">D102*0.01</f>
        <v>0.0139</v>
      </c>
      <c r="AB102" s="0" t="n">
        <f aca="false">E102*0.01</f>
        <v>0.0186</v>
      </c>
      <c r="AC102" s="0" t="n">
        <f aca="false">F102*0.01</f>
        <v>0.0419</v>
      </c>
      <c r="AD102" s="0" t="n">
        <f aca="false">G102*0.01</f>
        <v>0.015</v>
      </c>
      <c r="AE102" s="0" t="n">
        <f aca="false">H102*0.01</f>
        <v>0.0414</v>
      </c>
      <c r="AF102" s="0" t="n">
        <f aca="false">I102*0.01</f>
        <v>0.0585</v>
      </c>
      <c r="AG102" s="0" t="n">
        <f aca="false">J102*0.01</f>
        <v>0.0337</v>
      </c>
      <c r="AH102" s="0" t="n">
        <f aca="false">K102*0.01</f>
        <v>0.0545</v>
      </c>
      <c r="AI102" s="0" t="n">
        <f aca="false">L102*0.01</f>
        <v>0.0172</v>
      </c>
      <c r="AJ102" s="0" t="n">
        <f aca="false">M102*0.01</f>
        <v>0.0121</v>
      </c>
      <c r="AK102" s="0" t="n">
        <f aca="false">O102*0.01</f>
        <v>0.12</v>
      </c>
    </row>
    <row r="103" customFormat="false" ht="14.65" hidden="false" customHeight="false" outlineLevel="0" collapsed="false">
      <c r="A103" s="0" t="n">
        <v>1996</v>
      </c>
      <c r="B103" s="6" t="n">
        <v>2.3</v>
      </c>
      <c r="C103" s="6" t="n">
        <v>0.89</v>
      </c>
      <c r="D103" s="6" t="n">
        <v>2.06</v>
      </c>
      <c r="E103" s="6" t="n">
        <v>2.9</v>
      </c>
      <c r="F103" s="6" t="n">
        <v>1.23</v>
      </c>
      <c r="G103" s="6" t="n">
        <v>3.56</v>
      </c>
      <c r="H103" s="6" t="n">
        <v>4.27</v>
      </c>
      <c r="I103" s="6" t="n">
        <v>3.32</v>
      </c>
      <c r="J103" s="6" t="n">
        <v>2.06</v>
      </c>
      <c r="K103" s="6" t="n">
        <v>3.52</v>
      </c>
      <c r="L103" s="6" t="n">
        <v>2.75</v>
      </c>
      <c r="M103" s="6" t="n">
        <v>3.08</v>
      </c>
      <c r="N103" s="6" t="n">
        <f aca="false">SUM(B103:M103)</f>
        <v>31.94</v>
      </c>
      <c r="O103" s="0" t="n">
        <f aca="false">COUNT(B103:M103)</f>
        <v>12</v>
      </c>
      <c r="Y103" s="0" t="n">
        <f aca="false">B103*0.01</f>
        <v>0.023</v>
      </c>
      <c r="Z103" s="0" t="n">
        <f aca="false">C103*0.01</f>
        <v>0.0089</v>
      </c>
      <c r="AA103" s="0" t="n">
        <f aca="false">D103*0.01</f>
        <v>0.0206</v>
      </c>
      <c r="AB103" s="0" t="n">
        <f aca="false">E103*0.01</f>
        <v>0.029</v>
      </c>
      <c r="AC103" s="0" t="n">
        <f aca="false">F103*0.01</f>
        <v>0.0123</v>
      </c>
      <c r="AD103" s="0" t="n">
        <f aca="false">G103*0.01</f>
        <v>0.0356</v>
      </c>
      <c r="AE103" s="0" t="n">
        <f aca="false">H103*0.01</f>
        <v>0.0427</v>
      </c>
      <c r="AF103" s="0" t="n">
        <f aca="false">I103*0.01</f>
        <v>0.0332</v>
      </c>
      <c r="AG103" s="0" t="n">
        <f aca="false">J103*0.01</f>
        <v>0.0206</v>
      </c>
      <c r="AH103" s="0" t="n">
        <f aca="false">K103*0.01</f>
        <v>0.0352</v>
      </c>
      <c r="AI103" s="0" t="n">
        <f aca="false">L103*0.01</f>
        <v>0.0275</v>
      </c>
      <c r="AJ103" s="0" t="n">
        <f aca="false">M103*0.01</f>
        <v>0.0308</v>
      </c>
      <c r="AK103" s="0" t="n">
        <f aca="false">O103*0.01</f>
        <v>0.12</v>
      </c>
    </row>
    <row r="104" customFormat="false" ht="14.65" hidden="false" customHeight="false" outlineLevel="0" collapsed="false">
      <c r="A104" s="0" t="n">
        <v>1997</v>
      </c>
      <c r="B104" s="6" t="n">
        <v>3.29</v>
      </c>
      <c r="C104" s="6" t="n">
        <v>0.42</v>
      </c>
      <c r="D104" s="6" t="n">
        <v>2.32</v>
      </c>
      <c r="E104" s="6" t="n">
        <v>0.67</v>
      </c>
      <c r="F104" s="6" t="n">
        <v>3.21</v>
      </c>
      <c r="G104" s="6" t="n">
        <v>3.62</v>
      </c>
      <c r="H104" s="6" t="n">
        <v>3.54</v>
      </c>
      <c r="I104" s="6" t="n">
        <v>5</v>
      </c>
      <c r="J104" s="6" t="n">
        <v>2.13</v>
      </c>
      <c r="K104" s="6" t="n">
        <v>3.36</v>
      </c>
      <c r="L104" s="6" t="n">
        <v>0.79</v>
      </c>
      <c r="M104" s="6" t="n">
        <v>0.68</v>
      </c>
      <c r="N104" s="6" t="n">
        <f aca="false">SUM(B104:M104)</f>
        <v>29.03</v>
      </c>
      <c r="O104" s="0" t="n">
        <f aca="false">COUNT(B104:M104)</f>
        <v>12</v>
      </c>
      <c r="Y104" s="0" t="n">
        <f aca="false">B104*0.01</f>
        <v>0.0329</v>
      </c>
      <c r="Z104" s="0" t="n">
        <f aca="false">C104*0.01</f>
        <v>0.0042</v>
      </c>
      <c r="AA104" s="0" t="n">
        <f aca="false">D104*0.01</f>
        <v>0.0232</v>
      </c>
      <c r="AB104" s="0" t="n">
        <f aca="false">E104*0.01</f>
        <v>0.0067</v>
      </c>
      <c r="AC104" s="0" t="n">
        <f aca="false">F104*0.01</f>
        <v>0.0321</v>
      </c>
      <c r="AD104" s="0" t="n">
        <f aca="false">G104*0.01</f>
        <v>0.0362</v>
      </c>
      <c r="AE104" s="0" t="n">
        <f aca="false">H104*0.01</f>
        <v>0.0354</v>
      </c>
      <c r="AF104" s="0" t="n">
        <f aca="false">I104*0.01</f>
        <v>0.05</v>
      </c>
      <c r="AG104" s="0" t="n">
        <f aca="false">J104*0.01</f>
        <v>0.0213</v>
      </c>
      <c r="AH104" s="0" t="n">
        <f aca="false">K104*0.01</f>
        <v>0.0336</v>
      </c>
      <c r="AI104" s="0" t="n">
        <f aca="false">L104*0.01</f>
        <v>0.0079</v>
      </c>
      <c r="AJ104" s="0" t="n">
        <f aca="false">M104*0.01</f>
        <v>0.0068</v>
      </c>
      <c r="AK104" s="0" t="n">
        <f aca="false">O104*0.01</f>
        <v>0.12</v>
      </c>
    </row>
    <row r="105" customFormat="false" ht="14.65" hidden="false" customHeight="false" outlineLevel="0" collapsed="false">
      <c r="A105" s="0" t="n">
        <v>1998</v>
      </c>
      <c r="B105" s="6" t="n">
        <v>1.77</v>
      </c>
      <c r="C105" s="6" t="n">
        <v>0.74</v>
      </c>
      <c r="D105" s="6" t="n">
        <v>2.42</v>
      </c>
      <c r="E105" s="6" t="n">
        <v>1.12</v>
      </c>
      <c r="F105" s="6" t="n">
        <v>2.17</v>
      </c>
      <c r="G105" s="6" t="n">
        <v>5.36</v>
      </c>
      <c r="H105" s="6" t="n">
        <v>1.6</v>
      </c>
      <c r="I105" s="6" t="n">
        <v>2.43</v>
      </c>
      <c r="J105" s="6" t="n">
        <v>1.16</v>
      </c>
      <c r="K105" s="6" t="n">
        <v>1.48</v>
      </c>
      <c r="L105" s="6" t="n">
        <v>2.13</v>
      </c>
      <c r="M105" s="6" t="n">
        <v>0.84</v>
      </c>
      <c r="N105" s="6" t="n">
        <f aca="false">SUM(B105:M105)</f>
        <v>23.22</v>
      </c>
      <c r="O105" s="0" t="n">
        <f aca="false">COUNT(B105:M105)</f>
        <v>12</v>
      </c>
      <c r="Y105" s="0" t="n">
        <f aca="false">B105*0.01</f>
        <v>0.0177</v>
      </c>
      <c r="Z105" s="0" t="n">
        <f aca="false">C105*0.01</f>
        <v>0.0074</v>
      </c>
      <c r="AA105" s="0" t="n">
        <f aca="false">D105*0.01</f>
        <v>0.0242</v>
      </c>
      <c r="AB105" s="0" t="n">
        <f aca="false">E105*0.01</f>
        <v>0.0112</v>
      </c>
      <c r="AC105" s="0" t="n">
        <f aca="false">F105*0.01</f>
        <v>0.0217</v>
      </c>
      <c r="AD105" s="0" t="n">
        <f aca="false">G105*0.01</f>
        <v>0.0536</v>
      </c>
      <c r="AE105" s="0" t="n">
        <f aca="false">H105*0.01</f>
        <v>0.016</v>
      </c>
      <c r="AF105" s="0" t="n">
        <f aca="false">I105*0.01</f>
        <v>0.0243</v>
      </c>
      <c r="AG105" s="0" t="n">
        <f aca="false">J105*0.01</f>
        <v>0.0116</v>
      </c>
      <c r="AH105" s="0" t="n">
        <f aca="false">K105*0.01</f>
        <v>0.0148</v>
      </c>
      <c r="AI105" s="0" t="n">
        <f aca="false">L105*0.01</f>
        <v>0.0213</v>
      </c>
      <c r="AJ105" s="0" t="n">
        <f aca="false">M105*0.01</f>
        <v>0.0084</v>
      </c>
      <c r="AK105" s="0" t="n">
        <f aca="false">O105*0.01</f>
        <v>0.12</v>
      </c>
    </row>
    <row r="106" customFormat="false" ht="14.65" hidden="false" customHeight="false" outlineLevel="0" collapsed="false">
      <c r="A106" s="0" t="n">
        <v>1999</v>
      </c>
      <c r="B106" s="6" t="n">
        <v>2.75</v>
      </c>
      <c r="C106" s="6" t="n">
        <v>1.71</v>
      </c>
      <c r="D106" s="6" t="n">
        <v>0.42</v>
      </c>
      <c r="E106" s="6" t="n">
        <v>0.97</v>
      </c>
      <c r="F106" s="6" t="n">
        <v>7.31</v>
      </c>
      <c r="G106" s="6" t="n">
        <v>3.37</v>
      </c>
      <c r="H106" s="6" t="n">
        <v>7.38</v>
      </c>
      <c r="I106" s="6" t="n">
        <v>2.56</v>
      </c>
      <c r="J106" s="6" t="n">
        <v>1.97</v>
      </c>
      <c r="K106" s="6" t="n">
        <v>2.23</v>
      </c>
      <c r="L106" s="6" t="n">
        <v>1.92</v>
      </c>
      <c r="M106" s="6" t="n">
        <v>0.84</v>
      </c>
      <c r="N106" s="6" t="n">
        <f aca="false">SUM(B106:M106)</f>
        <v>33.43</v>
      </c>
      <c r="O106" s="0" t="n">
        <f aca="false">COUNT(B106:M106)</f>
        <v>12</v>
      </c>
      <c r="Y106" s="0" t="n">
        <f aca="false">B106*0.01</f>
        <v>0.0275</v>
      </c>
      <c r="Z106" s="0" t="n">
        <f aca="false">C106*0.01</f>
        <v>0.0171</v>
      </c>
      <c r="AA106" s="0" t="n">
        <f aca="false">D106*0.01</f>
        <v>0.0042</v>
      </c>
      <c r="AB106" s="0" t="n">
        <f aca="false">E106*0.01</f>
        <v>0.0097</v>
      </c>
      <c r="AC106" s="0" t="n">
        <f aca="false">F106*0.01</f>
        <v>0.0731</v>
      </c>
      <c r="AD106" s="0" t="n">
        <f aca="false">G106*0.01</f>
        <v>0.0337</v>
      </c>
      <c r="AE106" s="0" t="n">
        <f aca="false">H106*0.01</f>
        <v>0.0738</v>
      </c>
      <c r="AF106" s="0" t="n">
        <f aca="false">I106*0.01</f>
        <v>0.0256</v>
      </c>
      <c r="AG106" s="0" t="n">
        <f aca="false">J106*0.01</f>
        <v>0.0197</v>
      </c>
      <c r="AH106" s="0" t="n">
        <f aca="false">K106*0.01</f>
        <v>0.0223</v>
      </c>
      <c r="AI106" s="0" t="n">
        <f aca="false">L106*0.01</f>
        <v>0.0192</v>
      </c>
      <c r="AJ106" s="0" t="n">
        <f aca="false">M106*0.01</f>
        <v>0.0084</v>
      </c>
      <c r="AK106" s="0" t="n">
        <f aca="false">O106*0.01</f>
        <v>0.12</v>
      </c>
    </row>
    <row r="113" customFormat="false" ht="14.65" hidden="false" customHeight="false" outlineLevel="0" collapsed="false">
      <c r="A113" s="0" t="s">
        <v>28</v>
      </c>
    </row>
    <row r="114" customFormat="false" ht="14.65" hidden="false" customHeight="false" outlineLevel="0" collapsed="false">
      <c r="A114" s="0" t="n">
        <v>1947</v>
      </c>
      <c r="B114" s="5" t="s">
        <v>24</v>
      </c>
      <c r="C114" s="5" t="s">
        <v>24</v>
      </c>
      <c r="D114" s="5" t="s">
        <v>24</v>
      </c>
      <c r="E114" s="5" t="n">
        <v>1.5</v>
      </c>
      <c r="F114" s="5" t="s">
        <v>24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8.1</v>
      </c>
      <c r="M114" s="5" t="s">
        <v>24</v>
      </c>
      <c r="N114" s="5" t="n">
        <f aca="false">SUM(B114:M114)</f>
        <v>9.6</v>
      </c>
      <c r="O114" s="0" t="n">
        <f aca="false">COUNT(B114:M114)</f>
        <v>7</v>
      </c>
      <c r="Y114" s="0" t="e">
        <f aca="false">B114*0.1</f>
        <v>#VALUE!</v>
      </c>
      <c r="Z114" s="0" t="e">
        <f aca="false">C114*0.1</f>
        <v>#VALUE!</v>
      </c>
      <c r="AA114" s="0" t="e">
        <f aca="false">D114*0.1</f>
        <v>#VALUE!</v>
      </c>
      <c r="AB114" s="0" t="n">
        <f aca="false">E114*0.1</f>
        <v>0.15</v>
      </c>
      <c r="AC114" s="0" t="e">
        <f aca="false">F114*0.1</f>
        <v>#VALUE!</v>
      </c>
      <c r="AD114" s="0" t="n">
        <f aca="false">G114*0.1</f>
        <v>0</v>
      </c>
      <c r="AE114" s="0" t="n">
        <f aca="false">H114*0.1</f>
        <v>0</v>
      </c>
      <c r="AF114" s="0" t="n">
        <f aca="false">I114*0.1</f>
        <v>0</v>
      </c>
      <c r="AG114" s="0" t="n">
        <f aca="false">J114*0.1</f>
        <v>0</v>
      </c>
      <c r="AH114" s="0" t="n">
        <f aca="false">K114*0.1</f>
        <v>0</v>
      </c>
      <c r="AI114" s="0" t="n">
        <f aca="false">L114*0.1</f>
        <v>0.81</v>
      </c>
      <c r="AJ114" s="0" t="e">
        <f aca="false">M114*0.1</f>
        <v>#VALUE!</v>
      </c>
      <c r="AK114" s="0" t="n">
        <f aca="false">N114*0.1</f>
        <v>0.96</v>
      </c>
    </row>
    <row r="115" customFormat="false" ht="14.65" hidden="false" customHeight="false" outlineLevel="0" collapsed="false">
      <c r="A115" s="0" t="n">
        <v>1948</v>
      </c>
      <c r="B115" s="5" t="s">
        <v>24</v>
      </c>
      <c r="C115" s="5" t="s">
        <v>24</v>
      </c>
      <c r="D115" s="5" t="s">
        <v>24</v>
      </c>
      <c r="E115" s="5" t="n">
        <v>0</v>
      </c>
      <c r="F115" s="5" t="s">
        <v>24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s">
        <v>24</v>
      </c>
      <c r="N115" s="5" t="n">
        <f aca="false">SUM(B115:M115)</f>
        <v>0</v>
      </c>
      <c r="O115" s="0" t="n">
        <f aca="false">COUNT(B115:M115)</f>
        <v>7</v>
      </c>
      <c r="Y115" s="0" t="e">
        <f aca="false">B115*0.1</f>
        <v>#VALUE!</v>
      </c>
      <c r="Z115" s="0" t="e">
        <f aca="false">C115*0.1</f>
        <v>#VALUE!</v>
      </c>
      <c r="AA115" s="0" t="e">
        <f aca="false">D115*0.1</f>
        <v>#VALUE!</v>
      </c>
      <c r="AB115" s="0" t="n">
        <f aca="false">E115*0.1</f>
        <v>0</v>
      </c>
      <c r="AC115" s="0" t="e">
        <f aca="false">F115*0.1</f>
        <v>#VALUE!</v>
      </c>
      <c r="AD115" s="0" t="n">
        <f aca="false">G115*0.1</f>
        <v>0</v>
      </c>
      <c r="AE115" s="0" t="n">
        <f aca="false">H115*0.1</f>
        <v>0</v>
      </c>
      <c r="AF115" s="0" t="n">
        <f aca="false">I115*0.1</f>
        <v>0</v>
      </c>
      <c r="AG115" s="0" t="n">
        <f aca="false">J115*0.1</f>
        <v>0</v>
      </c>
      <c r="AH115" s="0" t="n">
        <f aca="false">K115*0.1</f>
        <v>0</v>
      </c>
      <c r="AI115" s="0" t="n">
        <f aca="false">L115*0.1</f>
        <v>0</v>
      </c>
      <c r="AJ115" s="0" t="e">
        <f aca="false">M115*0.1</f>
        <v>#VALUE!</v>
      </c>
      <c r="AK115" s="0" t="n">
        <f aca="false">N115*0.1</f>
        <v>0</v>
      </c>
    </row>
    <row r="116" customFormat="false" ht="14.65" hidden="false" customHeight="false" outlineLevel="0" collapsed="false">
      <c r="A116" s="0" t="n">
        <v>1949</v>
      </c>
      <c r="B116" s="5" t="s">
        <v>24</v>
      </c>
      <c r="C116" s="5" t="s">
        <v>24</v>
      </c>
      <c r="D116" s="5" t="n">
        <v>0</v>
      </c>
      <c r="E116" s="5" t="n">
        <v>0</v>
      </c>
      <c r="F116" s="5" t="s">
        <v>24</v>
      </c>
      <c r="G116" s="5" t="s">
        <v>24</v>
      </c>
      <c r="H116" s="5" t="s">
        <v>24</v>
      </c>
      <c r="I116" s="5" t="s">
        <v>24</v>
      </c>
      <c r="J116" s="5" t="s">
        <v>24</v>
      </c>
      <c r="K116" s="5" t="s">
        <v>24</v>
      </c>
      <c r="L116" s="5" t="s">
        <v>24</v>
      </c>
      <c r="M116" s="5" t="s">
        <v>24</v>
      </c>
      <c r="N116" s="5" t="n">
        <f aca="false">SUM(B116:M116)</f>
        <v>0</v>
      </c>
      <c r="O116" s="0" t="n">
        <f aca="false">COUNT(B116:M116)</f>
        <v>2</v>
      </c>
      <c r="Y116" s="0" t="e">
        <f aca="false">B116*0.1</f>
        <v>#VALUE!</v>
      </c>
      <c r="Z116" s="0" t="e">
        <f aca="false">C116*0.1</f>
        <v>#VALUE!</v>
      </c>
      <c r="AA116" s="0" t="n">
        <f aca="false">D116*0.1</f>
        <v>0</v>
      </c>
      <c r="AB116" s="0" t="n">
        <f aca="false">E116*0.1</f>
        <v>0</v>
      </c>
      <c r="AC116" s="0" t="e">
        <f aca="false">F116*0.1</f>
        <v>#VALUE!</v>
      </c>
      <c r="AD116" s="0" t="e">
        <f aca="false">G116*0.1</f>
        <v>#VALUE!</v>
      </c>
      <c r="AE116" s="0" t="e">
        <f aca="false">H116*0.1</f>
        <v>#VALUE!</v>
      </c>
      <c r="AF116" s="0" t="e">
        <f aca="false">I116*0.1</f>
        <v>#VALUE!</v>
      </c>
      <c r="AG116" s="0" t="e">
        <f aca="false">J116*0.1</f>
        <v>#VALUE!</v>
      </c>
      <c r="AH116" s="0" t="e">
        <f aca="false">K116*0.1</f>
        <v>#VALUE!</v>
      </c>
      <c r="AI116" s="0" t="e">
        <f aca="false">L116*0.1</f>
        <v>#VALUE!</v>
      </c>
      <c r="AJ116" s="0" t="e">
        <f aca="false">M116*0.1</f>
        <v>#VALUE!</v>
      </c>
      <c r="AK116" s="0" t="n">
        <f aca="false">N116*0.1</f>
        <v>0</v>
      </c>
    </row>
    <row r="117" customFormat="false" ht="14.65" hidden="false" customHeight="false" outlineLevel="0" collapsed="false">
      <c r="A117" s="0" t="n">
        <v>1949</v>
      </c>
      <c r="B117" s="5" t="s">
        <v>24</v>
      </c>
      <c r="C117" s="5" t="s">
        <v>24</v>
      </c>
      <c r="D117" s="5" t="s">
        <v>24</v>
      </c>
      <c r="E117" s="5" t="s">
        <v>24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s">
        <v>24</v>
      </c>
      <c r="L117" s="5" t="s">
        <v>24</v>
      </c>
      <c r="M117" s="5" t="s">
        <v>24</v>
      </c>
      <c r="N117" s="5" t="n">
        <f aca="false">SUM(B117:M117)</f>
        <v>0</v>
      </c>
      <c r="O117" s="0" t="n">
        <f aca="false">COUNT(B117:M117)</f>
        <v>5</v>
      </c>
      <c r="Y117" s="0" t="e">
        <f aca="false">B117*0.1</f>
        <v>#VALUE!</v>
      </c>
      <c r="Z117" s="0" t="e">
        <f aca="false">C117*0.1</f>
        <v>#VALUE!</v>
      </c>
      <c r="AA117" s="0" t="e">
        <f aca="false">D117*0.1</f>
        <v>#VALUE!</v>
      </c>
      <c r="AB117" s="0" t="e">
        <f aca="false">E117*0.1</f>
        <v>#VALUE!</v>
      </c>
      <c r="AC117" s="0" t="n">
        <f aca="false">F117*0.1</f>
        <v>0</v>
      </c>
      <c r="AD117" s="0" t="n">
        <f aca="false">G117*0.1</f>
        <v>0</v>
      </c>
      <c r="AE117" s="0" t="n">
        <f aca="false">H117*0.1</f>
        <v>0</v>
      </c>
      <c r="AF117" s="0" t="n">
        <f aca="false">I117*0.1</f>
        <v>0</v>
      </c>
      <c r="AG117" s="0" t="n">
        <f aca="false">J117*0.1</f>
        <v>0</v>
      </c>
      <c r="AH117" s="0" t="e">
        <f aca="false">K117*0.1</f>
        <v>#VALUE!</v>
      </c>
      <c r="AI117" s="0" t="e">
        <f aca="false">L117*0.1</f>
        <v>#VALUE!</v>
      </c>
      <c r="AJ117" s="0" t="e">
        <f aca="false">M117*0.1</f>
        <v>#VALUE!</v>
      </c>
      <c r="AK117" s="0" t="n">
        <f aca="false">N117*0.1</f>
        <v>0</v>
      </c>
    </row>
    <row r="118" customFormat="false" ht="14.65" hidden="false" customHeight="false" outlineLevel="0" collapsed="false">
      <c r="A118" s="0" t="n">
        <v>1950</v>
      </c>
      <c r="B118" s="5" t="s">
        <v>24</v>
      </c>
      <c r="C118" s="5" t="s">
        <v>24</v>
      </c>
      <c r="D118" s="5" t="s">
        <v>24</v>
      </c>
      <c r="E118" s="5" t="s">
        <v>24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s">
        <v>24</v>
      </c>
      <c r="L118" s="5" t="s">
        <v>24</v>
      </c>
      <c r="M118" s="5" t="s">
        <v>24</v>
      </c>
      <c r="N118" s="5" t="n">
        <f aca="false">SUM(B118:M118)</f>
        <v>0</v>
      </c>
      <c r="O118" s="0" t="n">
        <f aca="false">COUNT(B118:M118)</f>
        <v>5</v>
      </c>
      <c r="Y118" s="0" t="e">
        <f aca="false">B118*0.1</f>
        <v>#VALUE!</v>
      </c>
      <c r="Z118" s="0" t="e">
        <f aca="false">C118*0.1</f>
        <v>#VALUE!</v>
      </c>
      <c r="AA118" s="0" t="e">
        <f aca="false">D118*0.1</f>
        <v>#VALUE!</v>
      </c>
      <c r="AB118" s="0" t="e">
        <f aca="false">E118*0.1</f>
        <v>#VALUE!</v>
      </c>
      <c r="AC118" s="0" t="n">
        <f aca="false">F118*0.1</f>
        <v>0</v>
      </c>
      <c r="AD118" s="0" t="n">
        <f aca="false">G118*0.1</f>
        <v>0</v>
      </c>
      <c r="AE118" s="0" t="n">
        <f aca="false">H118*0.1</f>
        <v>0</v>
      </c>
      <c r="AF118" s="0" t="n">
        <f aca="false">I118*0.1</f>
        <v>0</v>
      </c>
      <c r="AG118" s="0" t="n">
        <f aca="false">J118*0.1</f>
        <v>0</v>
      </c>
      <c r="AH118" s="0" t="e">
        <f aca="false">K118*0.1</f>
        <v>#VALUE!</v>
      </c>
      <c r="AI118" s="0" t="e">
        <f aca="false">L118*0.1</f>
        <v>#VALUE!</v>
      </c>
      <c r="AJ118" s="0" t="e">
        <f aca="false">M118*0.1</f>
        <v>#VALUE!</v>
      </c>
      <c r="AK118" s="0" t="n">
        <f aca="false">N118*0.1</f>
        <v>0</v>
      </c>
    </row>
    <row r="119" customFormat="false" ht="14.65" hidden="false" customHeight="false" outlineLevel="0" collapsed="false">
      <c r="A119" s="0" t="n">
        <v>1951</v>
      </c>
      <c r="B119" s="5" t="s">
        <v>24</v>
      </c>
      <c r="C119" s="5" t="s">
        <v>24</v>
      </c>
      <c r="D119" s="5" t="s">
        <v>24</v>
      </c>
      <c r="E119" s="5" t="s">
        <v>24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s">
        <v>24</v>
      </c>
      <c r="M119" s="5" t="s">
        <v>24</v>
      </c>
      <c r="N119" s="5" t="n">
        <f aca="false">SUM(B119:M119)</f>
        <v>0</v>
      </c>
      <c r="O119" s="0" t="n">
        <f aca="false">COUNT(B119:M119)</f>
        <v>6</v>
      </c>
      <c r="Y119" s="0" t="e">
        <f aca="false">B119*0.1</f>
        <v>#VALUE!</v>
      </c>
      <c r="Z119" s="0" t="e">
        <f aca="false">C119*0.1</f>
        <v>#VALUE!</v>
      </c>
      <c r="AA119" s="0" t="e">
        <f aca="false">D119*0.1</f>
        <v>#VALUE!</v>
      </c>
      <c r="AB119" s="0" t="e">
        <f aca="false">E119*0.1</f>
        <v>#VALUE!</v>
      </c>
      <c r="AC119" s="0" t="n">
        <f aca="false">F119*0.1</f>
        <v>0</v>
      </c>
      <c r="AD119" s="0" t="n">
        <f aca="false">G119*0.1</f>
        <v>0</v>
      </c>
      <c r="AE119" s="0" t="n">
        <f aca="false">H119*0.1</f>
        <v>0</v>
      </c>
      <c r="AF119" s="0" t="n">
        <f aca="false">I119*0.1</f>
        <v>0</v>
      </c>
      <c r="AG119" s="0" t="n">
        <f aca="false">J119*0.1</f>
        <v>0</v>
      </c>
      <c r="AH119" s="0" t="n">
        <f aca="false">K119*0.1</f>
        <v>0</v>
      </c>
      <c r="AI119" s="0" t="e">
        <f aca="false">L119*0.1</f>
        <v>#VALUE!</v>
      </c>
      <c r="AJ119" s="0" t="e">
        <f aca="false">M119*0.1</f>
        <v>#VALUE!</v>
      </c>
      <c r="AK119" s="0" t="n">
        <f aca="false">N119*0.1</f>
        <v>0</v>
      </c>
    </row>
    <row r="120" customFormat="false" ht="14.65" hidden="false" customHeight="false" outlineLevel="0" collapsed="false">
      <c r="A120" s="0" t="n">
        <v>1952</v>
      </c>
      <c r="B120" s="5" t="s">
        <v>24</v>
      </c>
      <c r="C120" s="5" t="s">
        <v>24</v>
      </c>
      <c r="D120" s="5" t="s">
        <v>24</v>
      </c>
      <c r="E120" s="5" t="s">
        <v>24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s">
        <v>24</v>
      </c>
      <c r="M120" s="5" t="s">
        <v>24</v>
      </c>
      <c r="N120" s="5" t="n">
        <f aca="false">SUM(B120:M120)</f>
        <v>0</v>
      </c>
      <c r="O120" s="0" t="n">
        <f aca="false">COUNT(B120:M120)</f>
        <v>6</v>
      </c>
      <c r="Y120" s="0" t="e">
        <f aca="false">B120*0.1</f>
        <v>#VALUE!</v>
      </c>
      <c r="Z120" s="0" t="e">
        <f aca="false">C120*0.1</f>
        <v>#VALUE!</v>
      </c>
      <c r="AA120" s="0" t="e">
        <f aca="false">D120*0.1</f>
        <v>#VALUE!</v>
      </c>
      <c r="AB120" s="0" t="e">
        <f aca="false">E120*0.1</f>
        <v>#VALUE!</v>
      </c>
      <c r="AC120" s="0" t="n">
        <f aca="false">F120*0.1</f>
        <v>0</v>
      </c>
      <c r="AD120" s="0" t="n">
        <f aca="false">G120*0.1</f>
        <v>0</v>
      </c>
      <c r="AE120" s="0" t="n">
        <f aca="false">H120*0.1</f>
        <v>0</v>
      </c>
      <c r="AF120" s="0" t="n">
        <f aca="false">I120*0.1</f>
        <v>0</v>
      </c>
      <c r="AG120" s="0" t="n">
        <f aca="false">J120*0.1</f>
        <v>0</v>
      </c>
      <c r="AH120" s="0" t="n">
        <f aca="false">K120*0.1</f>
        <v>0</v>
      </c>
      <c r="AI120" s="0" t="e">
        <f aca="false">L120*0.1</f>
        <v>#VALUE!</v>
      </c>
      <c r="AJ120" s="0" t="e">
        <f aca="false">M120*0.1</f>
        <v>#VALUE!</v>
      </c>
      <c r="AK120" s="0" t="n">
        <f aca="false">N120*0.1</f>
        <v>0</v>
      </c>
    </row>
    <row r="121" customFormat="false" ht="14.65" hidden="false" customHeight="false" outlineLevel="0" collapsed="false">
      <c r="A121" s="0" t="n">
        <v>1953</v>
      </c>
      <c r="B121" s="5" t="s">
        <v>24</v>
      </c>
      <c r="C121" s="5" t="s">
        <v>24</v>
      </c>
      <c r="D121" s="5" t="s">
        <v>24</v>
      </c>
      <c r="E121" s="5" t="s">
        <v>24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s">
        <v>24</v>
      </c>
      <c r="M121" s="5" t="s">
        <v>24</v>
      </c>
      <c r="N121" s="5" t="n">
        <f aca="false">SUM(B121:M121)</f>
        <v>0</v>
      </c>
      <c r="O121" s="0" t="n">
        <f aca="false">COUNT(B121:M121)</f>
        <v>6</v>
      </c>
      <c r="Y121" s="0" t="e">
        <f aca="false">B121*0.1</f>
        <v>#VALUE!</v>
      </c>
      <c r="Z121" s="0" t="e">
        <f aca="false">C121*0.1</f>
        <v>#VALUE!</v>
      </c>
      <c r="AA121" s="0" t="e">
        <f aca="false">D121*0.1</f>
        <v>#VALUE!</v>
      </c>
      <c r="AB121" s="0" t="e">
        <f aca="false">E121*0.1</f>
        <v>#VALUE!</v>
      </c>
      <c r="AC121" s="0" t="n">
        <f aca="false">F121*0.1</f>
        <v>0</v>
      </c>
      <c r="AD121" s="0" t="n">
        <f aca="false">G121*0.1</f>
        <v>0</v>
      </c>
      <c r="AE121" s="0" t="n">
        <f aca="false">H121*0.1</f>
        <v>0</v>
      </c>
      <c r="AF121" s="0" t="n">
        <f aca="false">I121*0.1</f>
        <v>0</v>
      </c>
      <c r="AG121" s="0" t="n">
        <f aca="false">J121*0.1</f>
        <v>0</v>
      </c>
      <c r="AH121" s="0" t="n">
        <f aca="false">K121*0.1</f>
        <v>0</v>
      </c>
      <c r="AI121" s="0" t="e">
        <f aca="false">L121*0.1</f>
        <v>#VALUE!</v>
      </c>
      <c r="AJ121" s="0" t="e">
        <f aca="false">M121*0.1</f>
        <v>#VALUE!</v>
      </c>
      <c r="AK121" s="0" t="n">
        <f aca="false">N121*0.1</f>
        <v>0</v>
      </c>
    </row>
    <row r="122" customFormat="false" ht="14.65" hidden="false" customHeight="false" outlineLevel="0" collapsed="false">
      <c r="A122" s="0" t="n">
        <v>1954</v>
      </c>
      <c r="B122" s="5" t="s">
        <v>24</v>
      </c>
      <c r="C122" s="5" t="s">
        <v>24</v>
      </c>
      <c r="D122" s="5" t="s">
        <v>24</v>
      </c>
      <c r="E122" s="5" t="s">
        <v>24</v>
      </c>
      <c r="F122" s="5" t="s">
        <v>24</v>
      </c>
      <c r="G122" s="5" t="n">
        <v>0</v>
      </c>
      <c r="H122" s="5" t="n">
        <v>0</v>
      </c>
      <c r="I122" s="5" t="n">
        <v>0</v>
      </c>
      <c r="J122" s="5" t="n">
        <v>0</v>
      </c>
      <c r="K122" s="5" t="s">
        <v>24</v>
      </c>
      <c r="L122" s="5" t="s">
        <v>24</v>
      </c>
      <c r="M122" s="5" t="s">
        <v>24</v>
      </c>
      <c r="N122" s="5" t="n">
        <f aca="false">SUM(B122:M122)</f>
        <v>0</v>
      </c>
      <c r="O122" s="0" t="n">
        <f aca="false">COUNT(B122:M122)</f>
        <v>4</v>
      </c>
      <c r="Y122" s="0" t="e">
        <f aca="false">B122*0.1</f>
        <v>#VALUE!</v>
      </c>
      <c r="Z122" s="0" t="e">
        <f aca="false">C122*0.1</f>
        <v>#VALUE!</v>
      </c>
      <c r="AA122" s="0" t="e">
        <f aca="false">D122*0.1</f>
        <v>#VALUE!</v>
      </c>
      <c r="AB122" s="0" t="e">
        <f aca="false">E122*0.1</f>
        <v>#VALUE!</v>
      </c>
      <c r="AC122" s="0" t="e">
        <f aca="false">F122*0.1</f>
        <v>#VALUE!</v>
      </c>
      <c r="AD122" s="0" t="n">
        <f aca="false">G122*0.1</f>
        <v>0</v>
      </c>
      <c r="AE122" s="0" t="n">
        <f aca="false">H122*0.1</f>
        <v>0</v>
      </c>
      <c r="AF122" s="0" t="n">
        <f aca="false">I122*0.1</f>
        <v>0</v>
      </c>
      <c r="AG122" s="0" t="n">
        <f aca="false">J122*0.1</f>
        <v>0</v>
      </c>
      <c r="AH122" s="0" t="e">
        <f aca="false">K122*0.1</f>
        <v>#VALUE!</v>
      </c>
      <c r="AI122" s="0" t="e">
        <f aca="false">L122*0.1</f>
        <v>#VALUE!</v>
      </c>
      <c r="AJ122" s="0" t="e">
        <f aca="false">M122*0.1</f>
        <v>#VALUE!</v>
      </c>
      <c r="AK122" s="0" t="n">
        <f aca="false">N122*0.1</f>
        <v>0</v>
      </c>
    </row>
    <row r="123" customFormat="false" ht="14.65" hidden="false" customHeight="false" outlineLevel="0" collapsed="false">
      <c r="A123" s="0" t="n">
        <v>1955</v>
      </c>
      <c r="B123" s="5" t="s">
        <v>24</v>
      </c>
      <c r="C123" s="5" t="s">
        <v>24</v>
      </c>
      <c r="D123" s="5" t="s">
        <v>24</v>
      </c>
      <c r="E123" s="5" t="s">
        <v>24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s">
        <v>24</v>
      </c>
      <c r="L123" s="5" t="s">
        <v>24</v>
      </c>
      <c r="M123" s="5" t="s">
        <v>24</v>
      </c>
      <c r="N123" s="5" t="n">
        <f aca="false">SUM(B123:M123)</f>
        <v>0</v>
      </c>
      <c r="O123" s="0" t="n">
        <f aca="false">COUNT(B123:M123)</f>
        <v>5</v>
      </c>
      <c r="Y123" s="0" t="e">
        <f aca="false">B123*0.1</f>
        <v>#VALUE!</v>
      </c>
      <c r="Z123" s="0" t="e">
        <f aca="false">C123*0.1</f>
        <v>#VALUE!</v>
      </c>
      <c r="AA123" s="0" t="e">
        <f aca="false">D123*0.1</f>
        <v>#VALUE!</v>
      </c>
      <c r="AB123" s="0" t="e">
        <f aca="false">E123*0.1</f>
        <v>#VALUE!</v>
      </c>
      <c r="AC123" s="0" t="n">
        <f aca="false">F123*0.1</f>
        <v>0</v>
      </c>
      <c r="AD123" s="0" t="n">
        <f aca="false">G123*0.1</f>
        <v>0</v>
      </c>
      <c r="AE123" s="0" t="n">
        <f aca="false">H123*0.1</f>
        <v>0</v>
      </c>
      <c r="AF123" s="0" t="n">
        <f aca="false">I123*0.1</f>
        <v>0</v>
      </c>
      <c r="AG123" s="0" t="n">
        <f aca="false">J123*0.1</f>
        <v>0</v>
      </c>
      <c r="AH123" s="0" t="e">
        <f aca="false">K123*0.1</f>
        <v>#VALUE!</v>
      </c>
      <c r="AI123" s="0" t="e">
        <f aca="false">L123*0.1</f>
        <v>#VALUE!</v>
      </c>
      <c r="AJ123" s="0" t="e">
        <f aca="false">M123*0.1</f>
        <v>#VALUE!</v>
      </c>
      <c r="AK123" s="0" t="n">
        <f aca="false">N123*0.1</f>
        <v>0</v>
      </c>
    </row>
    <row r="124" customFormat="false" ht="14.65" hidden="false" customHeight="false" outlineLevel="0" collapsed="false">
      <c r="A124" s="0" t="n">
        <v>1956</v>
      </c>
      <c r="B124" s="5" t="s">
        <v>24</v>
      </c>
      <c r="C124" s="5" t="s">
        <v>24</v>
      </c>
      <c r="D124" s="5" t="s">
        <v>24</v>
      </c>
      <c r="E124" s="5" t="s">
        <v>24</v>
      </c>
      <c r="F124" s="5" t="s">
        <v>24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s">
        <v>24</v>
      </c>
      <c r="M124" s="5" t="s">
        <v>24</v>
      </c>
      <c r="N124" s="5" t="n">
        <f aca="false">SUM(B124:M124)</f>
        <v>0</v>
      </c>
      <c r="O124" s="0" t="n">
        <f aca="false">COUNT(B124:M124)</f>
        <v>5</v>
      </c>
      <c r="Y124" s="0" t="e">
        <f aca="false">B124*0.1</f>
        <v>#VALUE!</v>
      </c>
      <c r="Z124" s="0" t="e">
        <f aca="false">C124*0.1</f>
        <v>#VALUE!</v>
      </c>
      <c r="AA124" s="0" t="e">
        <f aca="false">D124*0.1</f>
        <v>#VALUE!</v>
      </c>
      <c r="AB124" s="0" t="e">
        <f aca="false">E124*0.1</f>
        <v>#VALUE!</v>
      </c>
      <c r="AC124" s="0" t="e">
        <f aca="false">F124*0.1</f>
        <v>#VALUE!</v>
      </c>
      <c r="AD124" s="0" t="n">
        <f aca="false">G124*0.1</f>
        <v>0</v>
      </c>
      <c r="AE124" s="0" t="n">
        <f aca="false">H124*0.1</f>
        <v>0</v>
      </c>
      <c r="AF124" s="0" t="n">
        <f aca="false">I124*0.1</f>
        <v>0</v>
      </c>
      <c r="AG124" s="0" t="n">
        <f aca="false">J124*0.1</f>
        <v>0</v>
      </c>
      <c r="AH124" s="0" t="n">
        <f aca="false">K124*0.1</f>
        <v>0</v>
      </c>
      <c r="AI124" s="0" t="e">
        <f aca="false">L124*0.1</f>
        <v>#VALUE!</v>
      </c>
      <c r="AJ124" s="0" t="e">
        <f aca="false">M124*0.1</f>
        <v>#VALUE!</v>
      </c>
      <c r="AK124" s="0" t="n">
        <f aca="false">N124*0.1</f>
        <v>0</v>
      </c>
    </row>
    <row r="125" customFormat="false" ht="14.65" hidden="false" customHeight="false" outlineLevel="0" collapsed="false">
      <c r="A125" s="0" t="n">
        <v>1957</v>
      </c>
      <c r="B125" s="5" t="s">
        <v>24</v>
      </c>
      <c r="C125" s="5" t="s">
        <v>24</v>
      </c>
      <c r="D125" s="5" t="s">
        <v>24</v>
      </c>
      <c r="E125" s="5" t="s">
        <v>24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s">
        <v>24</v>
      </c>
      <c r="M125" s="5" t="s">
        <v>24</v>
      </c>
      <c r="N125" s="5" t="n">
        <f aca="false">SUM(B125:M125)</f>
        <v>0</v>
      </c>
      <c r="O125" s="0" t="n">
        <f aca="false">COUNT(B125:M125)</f>
        <v>6</v>
      </c>
      <c r="Y125" s="0" t="e">
        <f aca="false">B125*0.1</f>
        <v>#VALUE!</v>
      </c>
      <c r="Z125" s="0" t="e">
        <f aca="false">C125*0.1</f>
        <v>#VALUE!</v>
      </c>
      <c r="AA125" s="0" t="e">
        <f aca="false">D125*0.1</f>
        <v>#VALUE!</v>
      </c>
      <c r="AB125" s="0" t="e">
        <f aca="false">E125*0.1</f>
        <v>#VALUE!</v>
      </c>
      <c r="AC125" s="0" t="n">
        <f aca="false">F125*0.1</f>
        <v>0</v>
      </c>
      <c r="AD125" s="0" t="n">
        <f aca="false">G125*0.1</f>
        <v>0</v>
      </c>
      <c r="AE125" s="0" t="n">
        <f aca="false">H125*0.1</f>
        <v>0</v>
      </c>
      <c r="AF125" s="0" t="n">
        <f aca="false">I125*0.1</f>
        <v>0</v>
      </c>
      <c r="AG125" s="0" t="n">
        <f aca="false">J125*0.1</f>
        <v>0</v>
      </c>
      <c r="AH125" s="0" t="n">
        <f aca="false">K125*0.1</f>
        <v>0</v>
      </c>
      <c r="AI125" s="0" t="e">
        <f aca="false">L125*0.1</f>
        <v>#VALUE!</v>
      </c>
      <c r="AJ125" s="0" t="e">
        <f aca="false">M125*0.1</f>
        <v>#VALUE!</v>
      </c>
      <c r="AK125" s="0" t="n">
        <f aca="false">N125*0.1</f>
        <v>0</v>
      </c>
    </row>
    <row r="126" customFormat="false" ht="14.65" hidden="false" customHeight="false" outlineLevel="0" collapsed="false">
      <c r="A126" s="0" t="n">
        <v>1958</v>
      </c>
      <c r="B126" s="5" t="s">
        <v>24</v>
      </c>
      <c r="C126" s="5" t="s">
        <v>24</v>
      </c>
      <c r="D126" s="5" t="s">
        <v>24</v>
      </c>
      <c r="E126" s="5" t="s">
        <v>24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s">
        <v>24</v>
      </c>
      <c r="M126" s="5" t="s">
        <v>24</v>
      </c>
      <c r="N126" s="5" t="n">
        <f aca="false">SUM(B126:M126)</f>
        <v>0</v>
      </c>
      <c r="O126" s="0" t="n">
        <f aca="false">COUNT(B126:M126)</f>
        <v>6</v>
      </c>
      <c r="Y126" s="0" t="e">
        <f aca="false">B126*0.1</f>
        <v>#VALUE!</v>
      </c>
      <c r="Z126" s="0" t="e">
        <f aca="false">C126*0.1</f>
        <v>#VALUE!</v>
      </c>
      <c r="AA126" s="0" t="e">
        <f aca="false">D126*0.1</f>
        <v>#VALUE!</v>
      </c>
      <c r="AB126" s="0" t="e">
        <f aca="false">E126*0.1</f>
        <v>#VALUE!</v>
      </c>
      <c r="AC126" s="0" t="n">
        <f aca="false">F126*0.1</f>
        <v>0</v>
      </c>
      <c r="AD126" s="0" t="n">
        <f aca="false">G126*0.1</f>
        <v>0</v>
      </c>
      <c r="AE126" s="0" t="n">
        <f aca="false">H126*0.1</f>
        <v>0</v>
      </c>
      <c r="AF126" s="0" t="n">
        <f aca="false">I126*0.1</f>
        <v>0</v>
      </c>
      <c r="AG126" s="0" t="n">
        <f aca="false">J126*0.1</f>
        <v>0</v>
      </c>
      <c r="AH126" s="0" t="n">
        <f aca="false">K126*0.1</f>
        <v>0</v>
      </c>
      <c r="AI126" s="0" t="e">
        <f aca="false">L126*0.1</f>
        <v>#VALUE!</v>
      </c>
      <c r="AJ126" s="0" t="e">
        <f aca="false">M126*0.1</f>
        <v>#VALUE!</v>
      </c>
      <c r="AK126" s="0" t="n">
        <f aca="false">N126*0.1</f>
        <v>0</v>
      </c>
    </row>
    <row r="127" customFormat="false" ht="14.65" hidden="false" customHeight="false" outlineLevel="0" collapsed="false">
      <c r="A127" s="0" t="n">
        <v>1959</v>
      </c>
      <c r="B127" s="5" t="s">
        <v>24</v>
      </c>
      <c r="C127" s="5" t="s">
        <v>24</v>
      </c>
      <c r="D127" s="5" t="s">
        <v>24</v>
      </c>
      <c r="E127" s="5" t="s">
        <v>24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s">
        <v>24</v>
      </c>
      <c r="L127" s="5" t="s">
        <v>24</v>
      </c>
      <c r="M127" s="5" t="s">
        <v>24</v>
      </c>
      <c r="N127" s="5" t="n">
        <f aca="false">SUM(B127:M127)</f>
        <v>0</v>
      </c>
      <c r="O127" s="0" t="n">
        <f aca="false">COUNT(B127:M127)</f>
        <v>5</v>
      </c>
      <c r="Y127" s="0" t="e">
        <f aca="false">B127*0.1</f>
        <v>#VALUE!</v>
      </c>
      <c r="Z127" s="0" t="e">
        <f aca="false">C127*0.1</f>
        <v>#VALUE!</v>
      </c>
      <c r="AA127" s="0" t="e">
        <f aca="false">D127*0.1</f>
        <v>#VALUE!</v>
      </c>
      <c r="AB127" s="0" t="e">
        <f aca="false">E127*0.1</f>
        <v>#VALUE!</v>
      </c>
      <c r="AC127" s="0" t="n">
        <f aca="false">F127*0.1</f>
        <v>0</v>
      </c>
      <c r="AD127" s="0" t="n">
        <f aca="false">G127*0.1</f>
        <v>0</v>
      </c>
      <c r="AE127" s="0" t="n">
        <f aca="false">H127*0.1</f>
        <v>0</v>
      </c>
      <c r="AF127" s="0" t="n">
        <f aca="false">I127*0.1</f>
        <v>0</v>
      </c>
      <c r="AG127" s="0" t="n">
        <f aca="false">J127*0.1</f>
        <v>0</v>
      </c>
      <c r="AH127" s="0" t="e">
        <f aca="false">K127*0.1</f>
        <v>#VALUE!</v>
      </c>
      <c r="AI127" s="0" t="e">
        <f aca="false">L127*0.1</f>
        <v>#VALUE!</v>
      </c>
      <c r="AJ127" s="0" t="e">
        <f aca="false">M127*0.1</f>
        <v>#VALUE!</v>
      </c>
      <c r="AK127" s="0" t="n">
        <f aca="false">N127*0.1</f>
        <v>0</v>
      </c>
    </row>
    <row r="128" customFormat="false" ht="14.65" hidden="false" customHeight="false" outlineLevel="0" collapsed="false">
      <c r="A128" s="0" t="n">
        <v>1960</v>
      </c>
      <c r="B128" s="5" t="s">
        <v>24</v>
      </c>
      <c r="C128" s="5" t="s">
        <v>24</v>
      </c>
      <c r="D128" s="5" t="s">
        <v>24</v>
      </c>
      <c r="E128" s="5" t="s">
        <v>24</v>
      </c>
      <c r="F128" s="5" t="s">
        <v>24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s">
        <v>24</v>
      </c>
      <c r="M128" s="5" t="s">
        <v>24</v>
      </c>
      <c r="N128" s="5" t="n">
        <f aca="false">SUM(B128:M128)</f>
        <v>0</v>
      </c>
      <c r="O128" s="0" t="n">
        <f aca="false">COUNT(B128:M128)</f>
        <v>5</v>
      </c>
      <c r="Y128" s="0" t="e">
        <f aca="false">B128*0.1</f>
        <v>#VALUE!</v>
      </c>
      <c r="Z128" s="0" t="e">
        <f aca="false">C128*0.1</f>
        <v>#VALUE!</v>
      </c>
      <c r="AA128" s="0" t="e">
        <f aca="false">D128*0.1</f>
        <v>#VALUE!</v>
      </c>
      <c r="AB128" s="0" t="e">
        <f aca="false">E128*0.1</f>
        <v>#VALUE!</v>
      </c>
      <c r="AC128" s="0" t="e">
        <f aca="false">F128*0.1</f>
        <v>#VALUE!</v>
      </c>
      <c r="AD128" s="0" t="n">
        <f aca="false">G128*0.1</f>
        <v>0</v>
      </c>
      <c r="AE128" s="0" t="n">
        <f aca="false">H128*0.1</f>
        <v>0</v>
      </c>
      <c r="AF128" s="0" t="n">
        <f aca="false">I128*0.1</f>
        <v>0</v>
      </c>
      <c r="AG128" s="0" t="n">
        <f aca="false">J128*0.1</f>
        <v>0</v>
      </c>
      <c r="AH128" s="0" t="n">
        <f aca="false">K128*0.1</f>
        <v>0</v>
      </c>
      <c r="AI128" s="0" t="e">
        <f aca="false">L128*0.1</f>
        <v>#VALUE!</v>
      </c>
      <c r="AJ128" s="0" t="e">
        <f aca="false">M128*0.1</f>
        <v>#VALUE!</v>
      </c>
      <c r="AK128" s="0" t="n">
        <f aca="false">N128*0.1</f>
        <v>0</v>
      </c>
    </row>
    <row r="129" customFormat="false" ht="14.65" hidden="false" customHeight="false" outlineLevel="0" collapsed="false">
      <c r="A129" s="0" t="n">
        <v>1961</v>
      </c>
      <c r="B129" s="5" t="s">
        <v>24</v>
      </c>
      <c r="C129" s="5" t="s">
        <v>24</v>
      </c>
      <c r="D129" s="5" t="s">
        <v>24</v>
      </c>
      <c r="E129" s="5" t="s">
        <v>24</v>
      </c>
      <c r="F129" s="5" t="s">
        <v>24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s">
        <v>24</v>
      </c>
      <c r="M129" s="5" t="s">
        <v>24</v>
      </c>
      <c r="N129" s="5" t="n">
        <f aca="false">SUM(B129:M129)</f>
        <v>0</v>
      </c>
      <c r="O129" s="0" t="n">
        <f aca="false">COUNT(B129:M129)</f>
        <v>5</v>
      </c>
      <c r="Y129" s="0" t="e">
        <f aca="false">B129*0.1</f>
        <v>#VALUE!</v>
      </c>
      <c r="Z129" s="0" t="e">
        <f aca="false">C129*0.1</f>
        <v>#VALUE!</v>
      </c>
      <c r="AA129" s="0" t="e">
        <f aca="false">D129*0.1</f>
        <v>#VALUE!</v>
      </c>
      <c r="AB129" s="0" t="e">
        <f aca="false">E129*0.1</f>
        <v>#VALUE!</v>
      </c>
      <c r="AC129" s="0" t="e">
        <f aca="false">F129*0.1</f>
        <v>#VALUE!</v>
      </c>
      <c r="AD129" s="0" t="n">
        <f aca="false">G129*0.1</f>
        <v>0</v>
      </c>
      <c r="AE129" s="0" t="n">
        <f aca="false">H129*0.1</f>
        <v>0</v>
      </c>
      <c r="AF129" s="0" t="n">
        <f aca="false">I129*0.1</f>
        <v>0</v>
      </c>
      <c r="AG129" s="0" t="n">
        <f aca="false">J129*0.1</f>
        <v>0</v>
      </c>
      <c r="AH129" s="0" t="n">
        <f aca="false">K129*0.1</f>
        <v>0</v>
      </c>
      <c r="AI129" s="0" t="e">
        <f aca="false">L129*0.1</f>
        <v>#VALUE!</v>
      </c>
      <c r="AJ129" s="0" t="e">
        <f aca="false">M129*0.1</f>
        <v>#VALUE!</v>
      </c>
      <c r="AK129" s="0" t="n">
        <f aca="false">N129*0.1</f>
        <v>0</v>
      </c>
    </row>
    <row r="130" customFormat="false" ht="14.65" hidden="false" customHeight="false" outlineLevel="0" collapsed="false">
      <c r="A130" s="0" t="n">
        <v>1962</v>
      </c>
      <c r="B130" s="5" t="s">
        <v>24</v>
      </c>
      <c r="C130" s="5" t="s">
        <v>24</v>
      </c>
      <c r="D130" s="5" t="s">
        <v>24</v>
      </c>
      <c r="E130" s="5" t="s">
        <v>24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s">
        <v>24</v>
      </c>
      <c r="L130" s="5" t="s">
        <v>24</v>
      </c>
      <c r="M130" s="5" t="s">
        <v>24</v>
      </c>
      <c r="N130" s="5" t="n">
        <f aca="false">SUM(B130:M130)</f>
        <v>0</v>
      </c>
      <c r="O130" s="0" t="n">
        <f aca="false">COUNT(B130:M130)</f>
        <v>5</v>
      </c>
      <c r="Y130" s="0" t="e">
        <f aca="false">B130*0.1</f>
        <v>#VALUE!</v>
      </c>
      <c r="Z130" s="0" t="e">
        <f aca="false">C130*0.1</f>
        <v>#VALUE!</v>
      </c>
      <c r="AA130" s="0" t="e">
        <f aca="false">D130*0.1</f>
        <v>#VALUE!</v>
      </c>
      <c r="AB130" s="0" t="e">
        <f aca="false">E130*0.1</f>
        <v>#VALUE!</v>
      </c>
      <c r="AC130" s="0" t="n">
        <f aca="false">F130*0.1</f>
        <v>0</v>
      </c>
      <c r="AD130" s="0" t="n">
        <f aca="false">G130*0.1</f>
        <v>0</v>
      </c>
      <c r="AE130" s="0" t="n">
        <f aca="false">H130*0.1</f>
        <v>0</v>
      </c>
      <c r="AF130" s="0" t="n">
        <f aca="false">I130*0.1</f>
        <v>0</v>
      </c>
      <c r="AG130" s="0" t="n">
        <f aca="false">J130*0.1</f>
        <v>0</v>
      </c>
      <c r="AH130" s="0" t="e">
        <f aca="false">K130*0.1</f>
        <v>#VALUE!</v>
      </c>
      <c r="AI130" s="0" t="e">
        <f aca="false">L130*0.1</f>
        <v>#VALUE!</v>
      </c>
      <c r="AJ130" s="0" t="e">
        <f aca="false">M130*0.1</f>
        <v>#VALUE!</v>
      </c>
      <c r="AK130" s="0" t="n">
        <f aca="false">N130*0.1</f>
        <v>0</v>
      </c>
    </row>
    <row r="131" customFormat="false" ht="14.65" hidden="false" customHeight="false" outlineLevel="0" collapsed="false">
      <c r="A131" s="0" t="n">
        <v>1963</v>
      </c>
      <c r="B131" s="5" t="s">
        <v>24</v>
      </c>
      <c r="C131" s="5" t="s">
        <v>24</v>
      </c>
      <c r="D131" s="5" t="s">
        <v>24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s">
        <v>24</v>
      </c>
      <c r="N131" s="5" t="n">
        <f aca="false">SUM(B131:M131)</f>
        <v>0</v>
      </c>
      <c r="O131" s="0" t="n">
        <f aca="false">COUNT(B131:M131)</f>
        <v>8</v>
      </c>
      <c r="Y131" s="0" t="e">
        <f aca="false">B131*0.1</f>
        <v>#VALUE!</v>
      </c>
      <c r="Z131" s="0" t="e">
        <f aca="false">C131*0.1</f>
        <v>#VALUE!</v>
      </c>
      <c r="AA131" s="0" t="e">
        <f aca="false">D131*0.1</f>
        <v>#VALUE!</v>
      </c>
      <c r="AB131" s="0" t="n">
        <f aca="false">E131*0.1</f>
        <v>0</v>
      </c>
      <c r="AC131" s="0" t="n">
        <f aca="false">F131*0.1</f>
        <v>0</v>
      </c>
      <c r="AD131" s="0" t="n">
        <f aca="false">G131*0.1</f>
        <v>0</v>
      </c>
      <c r="AE131" s="0" t="n">
        <f aca="false">H131*0.1</f>
        <v>0</v>
      </c>
      <c r="AF131" s="0" t="n">
        <f aca="false">I131*0.1</f>
        <v>0</v>
      </c>
      <c r="AG131" s="0" t="n">
        <f aca="false">J131*0.1</f>
        <v>0</v>
      </c>
      <c r="AH131" s="0" t="n">
        <f aca="false">K131*0.1</f>
        <v>0</v>
      </c>
      <c r="AI131" s="0" t="n">
        <f aca="false">L131*0.1</f>
        <v>0</v>
      </c>
      <c r="AJ131" s="0" t="e">
        <f aca="false">M131*0.1</f>
        <v>#VALUE!</v>
      </c>
      <c r="AK131" s="0" t="n">
        <f aca="false">N131*0.1</f>
        <v>0</v>
      </c>
    </row>
    <row r="132" customFormat="false" ht="14.65" hidden="false" customHeight="false" outlineLevel="0" collapsed="false">
      <c r="A132" s="0" t="n">
        <v>1964</v>
      </c>
      <c r="B132" s="5" t="s">
        <v>24</v>
      </c>
      <c r="C132" s="5" t="s">
        <v>24</v>
      </c>
      <c r="D132" s="5" t="s">
        <v>24</v>
      </c>
      <c r="E132" s="5" t="s">
        <v>24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4.4</v>
      </c>
      <c r="M132" s="5" t="s">
        <v>24</v>
      </c>
      <c r="N132" s="5" t="n">
        <f aca="false">SUM(B132:M132)</f>
        <v>4.4</v>
      </c>
      <c r="O132" s="0" t="n">
        <f aca="false">COUNT(B132:M132)</f>
        <v>7</v>
      </c>
      <c r="Y132" s="0" t="e">
        <f aca="false">B132*0.1</f>
        <v>#VALUE!</v>
      </c>
      <c r="Z132" s="0" t="e">
        <f aca="false">C132*0.1</f>
        <v>#VALUE!</v>
      </c>
      <c r="AA132" s="0" t="e">
        <f aca="false">D132*0.1</f>
        <v>#VALUE!</v>
      </c>
      <c r="AB132" s="0" t="e">
        <f aca="false">E132*0.1</f>
        <v>#VALUE!</v>
      </c>
      <c r="AC132" s="0" t="n">
        <f aca="false">F132*0.1</f>
        <v>0</v>
      </c>
      <c r="AD132" s="0" t="n">
        <f aca="false">G132*0.1</f>
        <v>0</v>
      </c>
      <c r="AE132" s="0" t="n">
        <f aca="false">H132*0.1</f>
        <v>0</v>
      </c>
      <c r="AF132" s="0" t="n">
        <f aca="false">I132*0.1</f>
        <v>0</v>
      </c>
      <c r="AG132" s="0" t="n">
        <f aca="false">J132*0.1</f>
        <v>0</v>
      </c>
      <c r="AH132" s="0" t="n">
        <f aca="false">K132*0.1</f>
        <v>0</v>
      </c>
      <c r="AI132" s="0" t="n">
        <f aca="false">L132*0.1</f>
        <v>0.44</v>
      </c>
      <c r="AJ132" s="0" t="e">
        <f aca="false">M132*0.1</f>
        <v>#VALUE!</v>
      </c>
      <c r="AK132" s="0" t="n">
        <f aca="false">N132*0.1</f>
        <v>0.44</v>
      </c>
    </row>
    <row r="133" customFormat="false" ht="14.65" hidden="false" customHeight="false" outlineLevel="0" collapsed="false">
      <c r="A133" s="0" t="n">
        <v>1965</v>
      </c>
      <c r="B133" s="5" t="s">
        <v>24</v>
      </c>
      <c r="C133" s="5" t="n">
        <v>25.4</v>
      </c>
      <c r="D133" s="5" t="n">
        <v>17.8</v>
      </c>
      <c r="E133" s="5" t="n">
        <v>12.4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.2</v>
      </c>
      <c r="L133" s="5" t="s">
        <v>24</v>
      </c>
      <c r="M133" s="5" t="s">
        <v>24</v>
      </c>
      <c r="N133" s="5" t="n">
        <f aca="false">SUM(B133:M133)</f>
        <v>55.8</v>
      </c>
      <c r="O133" s="0" t="n">
        <f aca="false">COUNT(B133:M133)</f>
        <v>9</v>
      </c>
      <c r="Y133" s="0" t="e">
        <f aca="false">B133*0.1</f>
        <v>#VALUE!</v>
      </c>
      <c r="Z133" s="0" t="n">
        <f aca="false">C133*0.1</f>
        <v>2.54</v>
      </c>
      <c r="AA133" s="0" t="n">
        <f aca="false">D133*0.1</f>
        <v>1.78</v>
      </c>
      <c r="AB133" s="0" t="n">
        <f aca="false">E133*0.1</f>
        <v>1.24</v>
      </c>
      <c r="AC133" s="0" t="n">
        <f aca="false">F133*0.1</f>
        <v>0</v>
      </c>
      <c r="AD133" s="0" t="n">
        <f aca="false">G133*0.1</f>
        <v>0</v>
      </c>
      <c r="AE133" s="0" t="n">
        <f aca="false">H133*0.1</f>
        <v>0</v>
      </c>
      <c r="AF133" s="0" t="n">
        <f aca="false">I133*0.1</f>
        <v>0</v>
      </c>
      <c r="AG133" s="0" t="n">
        <f aca="false">J133*0.1</f>
        <v>0</v>
      </c>
      <c r="AH133" s="0" t="n">
        <f aca="false">K133*0.1</f>
        <v>0.02</v>
      </c>
      <c r="AI133" s="0" t="e">
        <f aca="false">L133*0.1</f>
        <v>#VALUE!</v>
      </c>
      <c r="AJ133" s="0" t="e">
        <f aca="false">M133*0.1</f>
        <v>#VALUE!</v>
      </c>
      <c r="AK133" s="0" t="n">
        <f aca="false">N133*0.1</f>
        <v>5.58</v>
      </c>
    </row>
    <row r="134" customFormat="false" ht="14.65" hidden="false" customHeight="false" outlineLevel="0" collapsed="false">
      <c r="A134" s="0" t="n">
        <v>1966</v>
      </c>
      <c r="B134" s="5" t="n">
        <v>13.1</v>
      </c>
      <c r="C134" s="5" t="n">
        <v>4.3</v>
      </c>
      <c r="D134" s="5" t="n">
        <v>8.7</v>
      </c>
      <c r="E134" s="5" t="s">
        <v>24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s">
        <v>24</v>
      </c>
      <c r="L134" s="5" t="n">
        <v>8.8</v>
      </c>
      <c r="M134" s="5" t="n">
        <v>13.1</v>
      </c>
      <c r="N134" s="5" t="n">
        <f aca="false">SUM(B134:M134)</f>
        <v>48</v>
      </c>
      <c r="O134" s="0" t="n">
        <f aca="false">COUNT(B134:M134)</f>
        <v>10</v>
      </c>
      <c r="Y134" s="0" t="n">
        <f aca="false">B134*0.1</f>
        <v>1.31</v>
      </c>
      <c r="Z134" s="0" t="n">
        <f aca="false">C134*0.1</f>
        <v>0.43</v>
      </c>
      <c r="AA134" s="0" t="n">
        <f aca="false">D134*0.1</f>
        <v>0.87</v>
      </c>
      <c r="AB134" s="0" t="e">
        <f aca="false">E134*0.1</f>
        <v>#VALUE!</v>
      </c>
      <c r="AC134" s="0" t="n">
        <f aca="false">F134*0.1</f>
        <v>0</v>
      </c>
      <c r="AD134" s="0" t="n">
        <f aca="false">G134*0.1</f>
        <v>0</v>
      </c>
      <c r="AE134" s="0" t="n">
        <f aca="false">H134*0.1</f>
        <v>0</v>
      </c>
      <c r="AF134" s="0" t="n">
        <f aca="false">I134*0.1</f>
        <v>0</v>
      </c>
      <c r="AG134" s="0" t="n">
        <f aca="false">J134*0.1</f>
        <v>0</v>
      </c>
      <c r="AH134" s="0" t="e">
        <f aca="false">K134*0.1</f>
        <v>#VALUE!</v>
      </c>
      <c r="AI134" s="0" t="n">
        <f aca="false">L134*0.1</f>
        <v>0.88</v>
      </c>
      <c r="AJ134" s="0" t="n">
        <f aca="false">M134*0.1</f>
        <v>1.31</v>
      </c>
      <c r="AK134" s="0" t="n">
        <f aca="false">N134*0.1</f>
        <v>4.8</v>
      </c>
    </row>
    <row r="135" customFormat="false" ht="14.65" hidden="false" customHeight="false" outlineLevel="0" collapsed="false">
      <c r="A135" s="0" t="n">
        <v>1967</v>
      </c>
      <c r="B135" s="5" t="n">
        <v>24.2</v>
      </c>
      <c r="C135" s="5" t="n">
        <v>14.8</v>
      </c>
      <c r="D135" s="5" t="n">
        <v>9.4</v>
      </c>
      <c r="E135" s="5" t="n">
        <v>5.6</v>
      </c>
      <c r="F135" s="5" t="s">
        <v>24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3.2</v>
      </c>
      <c r="L135" s="5" t="n">
        <v>5.7</v>
      </c>
      <c r="M135" s="5" t="n">
        <v>9.4</v>
      </c>
      <c r="N135" s="5" t="n">
        <f aca="false">SUM(B135:M135)</f>
        <v>72.3</v>
      </c>
      <c r="O135" s="0" t="n">
        <f aca="false">COUNT(B135:M135)</f>
        <v>11</v>
      </c>
      <c r="Y135" s="0" t="n">
        <f aca="false">B135*0.1</f>
        <v>2.42</v>
      </c>
      <c r="Z135" s="0" t="n">
        <f aca="false">C135*0.1</f>
        <v>1.48</v>
      </c>
      <c r="AA135" s="0" t="n">
        <f aca="false">D135*0.1</f>
        <v>0.94</v>
      </c>
      <c r="AB135" s="0" t="n">
        <f aca="false">E135*0.1</f>
        <v>0.56</v>
      </c>
      <c r="AC135" s="0" t="e">
        <f aca="false">F135*0.1</f>
        <v>#VALUE!</v>
      </c>
      <c r="AD135" s="0" t="n">
        <f aca="false">G135*0.1</f>
        <v>0</v>
      </c>
      <c r="AE135" s="0" t="n">
        <f aca="false">H135*0.1</f>
        <v>0</v>
      </c>
      <c r="AF135" s="0" t="n">
        <f aca="false">I135*0.1</f>
        <v>0</v>
      </c>
      <c r="AG135" s="0" t="n">
        <f aca="false">J135*0.1</f>
        <v>0</v>
      </c>
      <c r="AH135" s="0" t="n">
        <f aca="false">K135*0.1</f>
        <v>0.32</v>
      </c>
      <c r="AI135" s="0" t="n">
        <f aca="false">L135*0.1</f>
        <v>0.57</v>
      </c>
      <c r="AJ135" s="0" t="n">
        <f aca="false">M135*0.1</f>
        <v>0.94</v>
      </c>
      <c r="AK135" s="0" t="n">
        <f aca="false">N135*0.1</f>
        <v>7.23</v>
      </c>
    </row>
    <row r="136" customFormat="false" ht="14.65" hidden="false" customHeight="false" outlineLevel="0" collapsed="false">
      <c r="A136" s="0" t="n">
        <v>1968</v>
      </c>
      <c r="B136" s="5" t="n">
        <v>8.2</v>
      </c>
      <c r="C136" s="5" t="n">
        <v>1.5</v>
      </c>
      <c r="D136" s="5" t="n">
        <v>2.2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9</v>
      </c>
      <c r="M136" s="5" t="n">
        <v>17.8</v>
      </c>
      <c r="N136" s="5" t="n">
        <f aca="false">SUM(B136:M136)</f>
        <v>38.7</v>
      </c>
      <c r="O136" s="0" t="n">
        <f aca="false">COUNT(B136:M136)</f>
        <v>12</v>
      </c>
      <c r="Y136" s="0" t="n">
        <f aca="false">B136*0.1</f>
        <v>0.82</v>
      </c>
      <c r="Z136" s="0" t="n">
        <f aca="false">C136*0.1</f>
        <v>0.15</v>
      </c>
      <c r="AA136" s="0" t="n">
        <f aca="false">D136*0.1</f>
        <v>0.22</v>
      </c>
      <c r="AB136" s="0" t="n">
        <f aca="false">E136*0.1</f>
        <v>0</v>
      </c>
      <c r="AC136" s="0" t="n">
        <f aca="false">F136*0.1</f>
        <v>0</v>
      </c>
      <c r="AD136" s="0" t="n">
        <f aca="false">G136*0.1</f>
        <v>0</v>
      </c>
      <c r="AE136" s="0" t="n">
        <f aca="false">H136*0.1</f>
        <v>0</v>
      </c>
      <c r="AF136" s="0" t="n">
        <f aca="false">I136*0.1</f>
        <v>0</v>
      </c>
      <c r="AG136" s="0" t="n">
        <f aca="false">J136*0.1</f>
        <v>0</v>
      </c>
      <c r="AH136" s="0" t="n">
        <f aca="false">K136*0.1</f>
        <v>0</v>
      </c>
      <c r="AI136" s="0" t="n">
        <f aca="false">L136*0.1</f>
        <v>0.9</v>
      </c>
      <c r="AJ136" s="0" t="n">
        <f aca="false">M136*0.1</f>
        <v>1.78</v>
      </c>
      <c r="AK136" s="0" t="n">
        <f aca="false">N136*0.1</f>
        <v>3.87</v>
      </c>
    </row>
    <row r="137" customFormat="false" ht="14.65" hidden="false" customHeight="false" outlineLevel="0" collapsed="false">
      <c r="A137" s="0" t="n">
        <v>1970</v>
      </c>
      <c r="B137" s="5" t="s">
        <v>24</v>
      </c>
      <c r="C137" s="5" t="s">
        <v>24</v>
      </c>
      <c r="D137" s="5" t="s">
        <v>24</v>
      </c>
      <c r="E137" s="5" t="s">
        <v>24</v>
      </c>
      <c r="F137" s="5" t="s">
        <v>24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11.4</v>
      </c>
      <c r="M137" s="5" t="n">
        <v>18.8</v>
      </c>
      <c r="N137" s="5" t="n">
        <f aca="false">SUM(B137:M137)</f>
        <v>30.2</v>
      </c>
      <c r="O137" s="0" t="n">
        <f aca="false">COUNT(B137:M137)</f>
        <v>7</v>
      </c>
      <c r="Y137" s="0" t="e">
        <f aca="false">B137*0.1</f>
        <v>#VALUE!</v>
      </c>
      <c r="Z137" s="0" t="e">
        <f aca="false">C137*0.1</f>
        <v>#VALUE!</v>
      </c>
      <c r="AA137" s="0" t="e">
        <f aca="false">D137*0.1</f>
        <v>#VALUE!</v>
      </c>
      <c r="AB137" s="0" t="e">
        <f aca="false">E137*0.1</f>
        <v>#VALUE!</v>
      </c>
      <c r="AC137" s="0" t="e">
        <f aca="false">F137*0.1</f>
        <v>#VALUE!</v>
      </c>
      <c r="AD137" s="0" t="n">
        <f aca="false">G137*0.1</f>
        <v>0</v>
      </c>
      <c r="AE137" s="0" t="n">
        <f aca="false">H137*0.1</f>
        <v>0</v>
      </c>
      <c r="AF137" s="0" t="n">
        <f aca="false">I137*0.1</f>
        <v>0</v>
      </c>
      <c r="AG137" s="0" t="n">
        <f aca="false">J137*0.1</f>
        <v>0</v>
      </c>
      <c r="AH137" s="0" t="n">
        <f aca="false">K137*0.1</f>
        <v>0</v>
      </c>
      <c r="AI137" s="0" t="n">
        <f aca="false">L137*0.1</f>
        <v>1.14</v>
      </c>
      <c r="AJ137" s="0" t="n">
        <f aca="false">M137*0.1</f>
        <v>1.88</v>
      </c>
      <c r="AK137" s="0" t="n">
        <f aca="false">N137*0.1</f>
        <v>3.02</v>
      </c>
    </row>
    <row r="138" customFormat="false" ht="14.65" hidden="false" customHeight="false" outlineLevel="0" collapsed="false">
      <c r="A138" s="0" t="n">
        <v>1971</v>
      </c>
      <c r="B138" s="5" t="n">
        <v>34.7</v>
      </c>
      <c r="C138" s="5" t="n">
        <v>25.6</v>
      </c>
      <c r="D138" s="5" t="n">
        <v>5.5</v>
      </c>
      <c r="E138" s="5" t="n">
        <v>1.8</v>
      </c>
      <c r="F138" s="5" t="s">
        <v>24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12</v>
      </c>
      <c r="M138" s="5" t="s">
        <v>24</v>
      </c>
      <c r="N138" s="5" t="n">
        <f aca="false">SUM(B138:M138)</f>
        <v>79.6</v>
      </c>
      <c r="O138" s="0" t="n">
        <f aca="false">COUNT(B138:M138)</f>
        <v>10</v>
      </c>
      <c r="Y138" s="0" t="n">
        <f aca="false">B138*0.1</f>
        <v>3.47</v>
      </c>
      <c r="Z138" s="0" t="n">
        <f aca="false">C138*0.1</f>
        <v>2.56</v>
      </c>
      <c r="AA138" s="0" t="n">
        <f aca="false">D138*0.1</f>
        <v>0.55</v>
      </c>
      <c r="AB138" s="0" t="n">
        <f aca="false">E138*0.1</f>
        <v>0.18</v>
      </c>
      <c r="AC138" s="0" t="e">
        <f aca="false">F138*0.1</f>
        <v>#VALUE!</v>
      </c>
      <c r="AD138" s="0" t="n">
        <f aca="false">G138*0.1</f>
        <v>0</v>
      </c>
      <c r="AE138" s="0" t="n">
        <f aca="false">H138*0.1</f>
        <v>0</v>
      </c>
      <c r="AF138" s="0" t="n">
        <f aca="false">I138*0.1</f>
        <v>0</v>
      </c>
      <c r="AG138" s="0" t="n">
        <f aca="false">J138*0.1</f>
        <v>0</v>
      </c>
      <c r="AH138" s="0" t="n">
        <f aca="false">K138*0.1</f>
        <v>0</v>
      </c>
      <c r="AI138" s="0" t="n">
        <f aca="false">L138*0.1</f>
        <v>1.2</v>
      </c>
      <c r="AJ138" s="0" t="e">
        <f aca="false">M138*0.1</f>
        <v>#VALUE!</v>
      </c>
      <c r="AK138" s="0" t="n">
        <f aca="false">N138*0.1</f>
        <v>7.96</v>
      </c>
    </row>
    <row r="139" customFormat="false" ht="14.65" hidden="false" customHeight="false" outlineLevel="0" collapsed="false">
      <c r="A139" s="0" t="n">
        <v>1972</v>
      </c>
      <c r="B139" s="5" t="n">
        <v>15</v>
      </c>
      <c r="C139" s="5" t="n">
        <v>16</v>
      </c>
      <c r="D139" s="5" t="n">
        <v>22</v>
      </c>
      <c r="E139" s="5" t="n">
        <v>9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3</v>
      </c>
      <c r="L139" s="5" t="s">
        <v>24</v>
      </c>
      <c r="M139" s="5" t="s">
        <v>24</v>
      </c>
      <c r="N139" s="5" t="n">
        <f aca="false">SUM(B139:M139)</f>
        <v>65</v>
      </c>
      <c r="O139" s="0" t="n">
        <f aca="false">COUNT(B139:M139)</f>
        <v>10</v>
      </c>
      <c r="Y139" s="0" t="n">
        <f aca="false">B139*0.1</f>
        <v>1.5</v>
      </c>
      <c r="Z139" s="0" t="n">
        <f aca="false">C139*0.1</f>
        <v>1.6</v>
      </c>
      <c r="AA139" s="0" t="n">
        <f aca="false">D139*0.1</f>
        <v>2.2</v>
      </c>
      <c r="AB139" s="0" t="n">
        <f aca="false">E139*0.1</f>
        <v>0.9</v>
      </c>
      <c r="AC139" s="0" t="n">
        <f aca="false">F139*0.1</f>
        <v>0</v>
      </c>
      <c r="AD139" s="0" t="n">
        <f aca="false">G139*0.1</f>
        <v>0</v>
      </c>
      <c r="AE139" s="0" t="n">
        <f aca="false">H139*0.1</f>
        <v>0</v>
      </c>
      <c r="AF139" s="0" t="n">
        <f aca="false">I139*0.1</f>
        <v>0</v>
      </c>
      <c r="AG139" s="0" t="n">
        <f aca="false">J139*0.1</f>
        <v>0</v>
      </c>
      <c r="AH139" s="0" t="n">
        <f aca="false">K139*0.1</f>
        <v>0.3</v>
      </c>
      <c r="AI139" s="0" t="e">
        <f aca="false">L139*0.1</f>
        <v>#VALUE!</v>
      </c>
      <c r="AJ139" s="0" t="e">
        <f aca="false">M139*0.1</f>
        <v>#VALUE!</v>
      </c>
      <c r="AK139" s="0" t="n">
        <f aca="false">N139*0.1</f>
        <v>6.5</v>
      </c>
    </row>
    <row r="140" customFormat="false" ht="14.65" hidden="false" customHeight="false" outlineLevel="0" collapsed="false">
      <c r="A140" s="0" t="n">
        <v>1973</v>
      </c>
      <c r="B140" s="5" t="n">
        <v>10.5</v>
      </c>
      <c r="C140" s="5" t="n">
        <v>11</v>
      </c>
      <c r="D140" s="5" t="n">
        <v>0</v>
      </c>
      <c r="E140" s="5" t="n">
        <v>2</v>
      </c>
      <c r="F140" s="5" t="s">
        <v>24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9.5</v>
      </c>
      <c r="M140" s="5" t="s">
        <v>24</v>
      </c>
      <c r="N140" s="5" t="n">
        <f aca="false">SUM(B140:M140)</f>
        <v>33</v>
      </c>
      <c r="O140" s="0" t="n">
        <f aca="false">COUNT(B140:M140)</f>
        <v>10</v>
      </c>
      <c r="Y140" s="0" t="n">
        <f aca="false">B140*0.1</f>
        <v>1.05</v>
      </c>
      <c r="Z140" s="0" t="n">
        <f aca="false">C140*0.1</f>
        <v>1.1</v>
      </c>
      <c r="AA140" s="0" t="n">
        <f aca="false">D140*0.1</f>
        <v>0</v>
      </c>
      <c r="AB140" s="0" t="n">
        <f aca="false">E140*0.1</f>
        <v>0.2</v>
      </c>
      <c r="AC140" s="0" t="e">
        <f aca="false">F140*0.1</f>
        <v>#VALUE!</v>
      </c>
      <c r="AD140" s="0" t="n">
        <f aca="false">G140*0.1</f>
        <v>0</v>
      </c>
      <c r="AE140" s="0" t="n">
        <f aca="false">H140*0.1</f>
        <v>0</v>
      </c>
      <c r="AF140" s="0" t="n">
        <f aca="false">I140*0.1</f>
        <v>0</v>
      </c>
      <c r="AG140" s="0" t="n">
        <f aca="false">J140*0.1</f>
        <v>0</v>
      </c>
      <c r="AH140" s="0" t="n">
        <f aca="false">K140*0.1</f>
        <v>0</v>
      </c>
      <c r="AI140" s="0" t="n">
        <f aca="false">L140*0.1</f>
        <v>0.95</v>
      </c>
      <c r="AJ140" s="0" t="e">
        <f aca="false">M140*0.1</f>
        <v>#VALUE!</v>
      </c>
      <c r="AK140" s="0" t="n">
        <f aca="false">N140*0.1</f>
        <v>3.3</v>
      </c>
    </row>
    <row r="141" customFormat="false" ht="14.65" hidden="false" customHeight="false" outlineLevel="0" collapsed="false">
      <c r="A141" s="0" t="n">
        <v>1974</v>
      </c>
      <c r="B141" s="5" t="s">
        <v>24</v>
      </c>
      <c r="C141" s="5" t="s">
        <v>24</v>
      </c>
      <c r="D141" s="5" t="s">
        <v>24</v>
      </c>
      <c r="E141" s="5" t="s">
        <v>24</v>
      </c>
      <c r="F141" s="5" t="s">
        <v>24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s">
        <v>24</v>
      </c>
      <c r="M141" s="5" t="n">
        <v>3.1</v>
      </c>
      <c r="N141" s="5" t="n">
        <f aca="false">SUM(B141:M141)</f>
        <v>3.1</v>
      </c>
      <c r="O141" s="0" t="n">
        <f aca="false">COUNT(B141:M141)</f>
        <v>6</v>
      </c>
      <c r="Y141" s="0" t="e">
        <f aca="false">B141*0.1</f>
        <v>#VALUE!</v>
      </c>
      <c r="Z141" s="0" t="e">
        <f aca="false">C141*0.1</f>
        <v>#VALUE!</v>
      </c>
      <c r="AA141" s="0" t="e">
        <f aca="false">D141*0.1</f>
        <v>#VALUE!</v>
      </c>
      <c r="AB141" s="0" t="e">
        <f aca="false">E141*0.1</f>
        <v>#VALUE!</v>
      </c>
      <c r="AC141" s="0" t="e">
        <f aca="false">F141*0.1</f>
        <v>#VALUE!</v>
      </c>
      <c r="AD141" s="0" t="n">
        <f aca="false">G141*0.1</f>
        <v>0</v>
      </c>
      <c r="AE141" s="0" t="n">
        <f aca="false">H141*0.1</f>
        <v>0</v>
      </c>
      <c r="AF141" s="0" t="n">
        <f aca="false">I141*0.1</f>
        <v>0</v>
      </c>
      <c r="AG141" s="0" t="n">
        <f aca="false">J141*0.1</f>
        <v>0</v>
      </c>
      <c r="AH141" s="0" t="n">
        <f aca="false">K141*0.1</f>
        <v>0</v>
      </c>
      <c r="AI141" s="0" t="e">
        <f aca="false">L141*0.1</f>
        <v>#VALUE!</v>
      </c>
      <c r="AJ141" s="0" t="n">
        <f aca="false">M141*0.1</f>
        <v>0.31</v>
      </c>
      <c r="AK141" s="0" t="n">
        <f aca="false">N141*0.1</f>
        <v>0.31</v>
      </c>
    </row>
    <row r="142" customFormat="false" ht="14.65" hidden="false" customHeight="false" outlineLevel="0" collapsed="false">
      <c r="A142" s="0" t="n">
        <v>1975</v>
      </c>
      <c r="B142" s="5" t="n">
        <v>24.3</v>
      </c>
      <c r="C142" s="5" t="n">
        <v>15.6</v>
      </c>
      <c r="D142" s="5" t="n">
        <v>14.8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6.3</v>
      </c>
      <c r="M142" s="5" t="s">
        <v>24</v>
      </c>
      <c r="N142" s="5" t="n">
        <f aca="false">SUM(B142:M142)</f>
        <v>61</v>
      </c>
      <c r="O142" s="0" t="n">
        <f aca="false">COUNT(B142:M142)</f>
        <v>11</v>
      </c>
      <c r="Y142" s="0" t="n">
        <f aca="false">B142*0.1</f>
        <v>2.43</v>
      </c>
      <c r="Z142" s="0" t="n">
        <f aca="false">C142*0.1</f>
        <v>1.56</v>
      </c>
      <c r="AA142" s="0" t="n">
        <f aca="false">D142*0.1</f>
        <v>1.48</v>
      </c>
      <c r="AB142" s="0" t="n">
        <f aca="false">E142*0.1</f>
        <v>0</v>
      </c>
      <c r="AC142" s="0" t="n">
        <f aca="false">F142*0.1</f>
        <v>0</v>
      </c>
      <c r="AD142" s="0" t="n">
        <f aca="false">G142*0.1</f>
        <v>0</v>
      </c>
      <c r="AE142" s="0" t="n">
        <f aca="false">H142*0.1</f>
        <v>0</v>
      </c>
      <c r="AF142" s="0" t="n">
        <f aca="false">I142*0.1</f>
        <v>0</v>
      </c>
      <c r="AG142" s="0" t="n">
        <f aca="false">J142*0.1</f>
        <v>0</v>
      </c>
      <c r="AH142" s="0" t="n">
        <f aca="false">K142*0.1</f>
        <v>0</v>
      </c>
      <c r="AI142" s="0" t="n">
        <f aca="false">L142*0.1</f>
        <v>0.63</v>
      </c>
      <c r="AJ142" s="0" t="e">
        <f aca="false">M142*0.1</f>
        <v>#VALUE!</v>
      </c>
      <c r="AK142" s="0" t="n">
        <f aca="false">N142*0.1</f>
        <v>6.1</v>
      </c>
    </row>
    <row r="143" customFormat="false" ht="14.65" hidden="false" customHeight="false" outlineLevel="0" collapsed="false">
      <c r="A143" s="0" t="n">
        <v>1976</v>
      </c>
      <c r="B143" s="5" t="n">
        <v>30</v>
      </c>
      <c r="C143" s="5" t="n">
        <v>8</v>
      </c>
      <c r="D143" s="5" t="n">
        <v>19</v>
      </c>
      <c r="E143" s="5" t="n">
        <v>0</v>
      </c>
      <c r="F143" s="5" t="n">
        <v>2</v>
      </c>
      <c r="G143" s="5" t="n">
        <v>0</v>
      </c>
      <c r="H143" s="5" t="n">
        <v>0</v>
      </c>
      <c r="I143" s="5" t="n">
        <v>0</v>
      </c>
      <c r="J143" s="5" t="n">
        <v>0</v>
      </c>
      <c r="K143" s="5" t="s">
        <v>24</v>
      </c>
      <c r="L143" s="5" t="s">
        <v>24</v>
      </c>
      <c r="M143" s="5" t="s">
        <v>24</v>
      </c>
      <c r="N143" s="5" t="n">
        <f aca="false">SUM(B143:M143)</f>
        <v>59</v>
      </c>
      <c r="O143" s="0" t="n">
        <f aca="false">COUNT(B143:M143)</f>
        <v>9</v>
      </c>
      <c r="Y143" s="0" t="n">
        <f aca="false">B143*0.1</f>
        <v>3</v>
      </c>
      <c r="Z143" s="0" t="n">
        <f aca="false">C143*0.1</f>
        <v>0.8</v>
      </c>
      <c r="AA143" s="0" t="n">
        <f aca="false">D143*0.1</f>
        <v>1.9</v>
      </c>
      <c r="AB143" s="0" t="n">
        <f aca="false">E143*0.1</f>
        <v>0</v>
      </c>
      <c r="AC143" s="0" t="n">
        <f aca="false">F143*0.1</f>
        <v>0.2</v>
      </c>
      <c r="AD143" s="0" t="n">
        <f aca="false">G143*0.1</f>
        <v>0</v>
      </c>
      <c r="AE143" s="0" t="n">
        <f aca="false">H143*0.1</f>
        <v>0</v>
      </c>
      <c r="AF143" s="0" t="n">
        <f aca="false">I143*0.1</f>
        <v>0</v>
      </c>
      <c r="AG143" s="0" t="n">
        <f aca="false">J143*0.1</f>
        <v>0</v>
      </c>
      <c r="AH143" s="0" t="e">
        <f aca="false">K143*0.1</f>
        <v>#VALUE!</v>
      </c>
      <c r="AI143" s="0" t="e">
        <f aca="false">L143*0.1</f>
        <v>#VALUE!</v>
      </c>
      <c r="AJ143" s="0" t="e">
        <f aca="false">M143*0.1</f>
        <v>#VALUE!</v>
      </c>
      <c r="AK143" s="0" t="n">
        <f aca="false">N143*0.1</f>
        <v>5.9</v>
      </c>
    </row>
    <row r="144" customFormat="false" ht="14.65" hidden="false" customHeight="false" outlineLevel="0" collapsed="false">
      <c r="A144" s="0" t="n">
        <v>1977</v>
      </c>
      <c r="B144" s="5" t="s">
        <v>24</v>
      </c>
      <c r="C144" s="5" t="s">
        <v>24</v>
      </c>
      <c r="D144" s="5" t="s">
        <v>24</v>
      </c>
      <c r="E144" s="5" t="s">
        <v>24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s">
        <v>24</v>
      </c>
      <c r="M144" s="5" t="s">
        <v>24</v>
      </c>
      <c r="N144" s="5" t="n">
        <f aca="false">SUM(B144:M144)</f>
        <v>0</v>
      </c>
      <c r="O144" s="0" t="n">
        <f aca="false">COUNT(B144:M144)</f>
        <v>6</v>
      </c>
      <c r="Y144" s="0" t="e">
        <f aca="false">B144*0.1</f>
        <v>#VALUE!</v>
      </c>
      <c r="Z144" s="0" t="e">
        <f aca="false">C144*0.1</f>
        <v>#VALUE!</v>
      </c>
      <c r="AA144" s="0" t="e">
        <f aca="false">D144*0.1</f>
        <v>#VALUE!</v>
      </c>
      <c r="AB144" s="0" t="e">
        <f aca="false">E144*0.1</f>
        <v>#VALUE!</v>
      </c>
      <c r="AC144" s="0" t="n">
        <f aca="false">F144*0.1</f>
        <v>0</v>
      </c>
      <c r="AD144" s="0" t="n">
        <f aca="false">G144*0.1</f>
        <v>0</v>
      </c>
      <c r="AE144" s="0" t="n">
        <f aca="false">H144*0.1</f>
        <v>0</v>
      </c>
      <c r="AF144" s="0" t="n">
        <f aca="false">I144*0.1</f>
        <v>0</v>
      </c>
      <c r="AG144" s="0" t="n">
        <f aca="false">J144*0.1</f>
        <v>0</v>
      </c>
      <c r="AH144" s="0" t="n">
        <f aca="false">K144*0.1</f>
        <v>0</v>
      </c>
      <c r="AI144" s="0" t="e">
        <f aca="false">L144*0.1</f>
        <v>#VALUE!</v>
      </c>
      <c r="AJ144" s="0" t="e">
        <f aca="false">M144*0.1</f>
        <v>#VALUE!</v>
      </c>
      <c r="AK144" s="0" t="n">
        <f aca="false">N144*0.1</f>
        <v>0</v>
      </c>
    </row>
    <row r="145" customFormat="false" ht="14.65" hidden="false" customHeight="false" outlineLevel="0" collapsed="false">
      <c r="A145" s="0" t="n">
        <v>1978</v>
      </c>
      <c r="B145" s="5" t="s">
        <v>24</v>
      </c>
      <c r="C145" s="5" t="s">
        <v>24</v>
      </c>
      <c r="D145" s="5" t="n">
        <v>7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s">
        <v>24</v>
      </c>
      <c r="M145" s="5" t="s">
        <v>24</v>
      </c>
      <c r="N145" s="5" t="n">
        <f aca="false">SUM(B145:M145)</f>
        <v>7</v>
      </c>
      <c r="O145" s="0" t="n">
        <f aca="false">COUNT(B145:M145)</f>
        <v>8</v>
      </c>
      <c r="Y145" s="0" t="e">
        <f aca="false">B145*0.1</f>
        <v>#VALUE!</v>
      </c>
      <c r="Z145" s="0" t="e">
        <f aca="false">C145*0.1</f>
        <v>#VALUE!</v>
      </c>
      <c r="AA145" s="0" t="n">
        <f aca="false">D145*0.1</f>
        <v>0.7</v>
      </c>
      <c r="AB145" s="0" t="n">
        <f aca="false">E145*0.1</f>
        <v>0</v>
      </c>
      <c r="AC145" s="0" t="n">
        <f aca="false">F145*0.1</f>
        <v>0</v>
      </c>
      <c r="AD145" s="0" t="n">
        <f aca="false">G145*0.1</f>
        <v>0</v>
      </c>
      <c r="AE145" s="0" t="n">
        <f aca="false">H145*0.1</f>
        <v>0</v>
      </c>
      <c r="AF145" s="0" t="n">
        <f aca="false">I145*0.1</f>
        <v>0</v>
      </c>
      <c r="AG145" s="0" t="n">
        <f aca="false">J145*0.1</f>
        <v>0</v>
      </c>
      <c r="AH145" s="0" t="n">
        <f aca="false">K145*0.1</f>
        <v>0</v>
      </c>
      <c r="AI145" s="0" t="e">
        <f aca="false">L145*0.1</f>
        <v>#VALUE!</v>
      </c>
      <c r="AJ145" s="0" t="e">
        <f aca="false">M145*0.1</f>
        <v>#VALUE!</v>
      </c>
      <c r="AK145" s="0" t="n">
        <f aca="false">N145*0.1</f>
        <v>0.7</v>
      </c>
    </row>
    <row r="146" customFormat="false" ht="14.65" hidden="false" customHeight="false" outlineLevel="0" collapsed="false">
      <c r="A146" s="0" t="n">
        <v>1979</v>
      </c>
      <c r="B146" s="5" t="s">
        <v>24</v>
      </c>
      <c r="C146" s="5" t="n">
        <v>16.4</v>
      </c>
      <c r="D146" s="5" t="n">
        <v>24</v>
      </c>
      <c r="E146" s="5" t="s">
        <v>24</v>
      </c>
      <c r="F146" s="5" t="n">
        <v>6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5</v>
      </c>
      <c r="L146" s="5" t="s">
        <v>24</v>
      </c>
      <c r="M146" s="5" t="s">
        <v>24</v>
      </c>
      <c r="N146" s="5" t="n">
        <f aca="false">SUM(B146:M146)</f>
        <v>51.4</v>
      </c>
      <c r="O146" s="0" t="n">
        <f aca="false">COUNT(B146:M146)</f>
        <v>8</v>
      </c>
      <c r="Y146" s="0" t="e">
        <f aca="false">B146*0.1</f>
        <v>#VALUE!</v>
      </c>
      <c r="Z146" s="0" t="n">
        <f aca="false">C146*0.1</f>
        <v>1.64</v>
      </c>
      <c r="AA146" s="0" t="n">
        <f aca="false">D146*0.1</f>
        <v>2.4</v>
      </c>
      <c r="AB146" s="0" t="e">
        <f aca="false">E146*0.1</f>
        <v>#VALUE!</v>
      </c>
      <c r="AC146" s="0" t="n">
        <f aca="false">F146*0.1</f>
        <v>0.6</v>
      </c>
      <c r="AD146" s="0" t="n">
        <f aca="false">G146*0.1</f>
        <v>0</v>
      </c>
      <c r="AE146" s="0" t="n">
        <f aca="false">H146*0.1</f>
        <v>0</v>
      </c>
      <c r="AF146" s="0" t="n">
        <f aca="false">I146*0.1</f>
        <v>0</v>
      </c>
      <c r="AG146" s="0" t="n">
        <f aca="false">J146*0.1</f>
        <v>0</v>
      </c>
      <c r="AH146" s="0" t="n">
        <f aca="false">K146*0.1</f>
        <v>0.5</v>
      </c>
      <c r="AI146" s="0" t="e">
        <f aca="false">L146*0.1</f>
        <v>#VALUE!</v>
      </c>
      <c r="AJ146" s="0" t="e">
        <f aca="false">M146*0.1</f>
        <v>#VALUE!</v>
      </c>
      <c r="AK146" s="0" t="n">
        <f aca="false">N146*0.1</f>
        <v>5.14</v>
      </c>
    </row>
    <row r="147" customFormat="false" ht="14.65" hidden="false" customHeight="false" outlineLevel="0" collapsed="false">
      <c r="A147" s="0" t="n">
        <v>1980</v>
      </c>
      <c r="B147" s="5" t="s">
        <v>24</v>
      </c>
      <c r="C147" s="5" t="s">
        <v>24</v>
      </c>
      <c r="D147" s="5" t="s">
        <v>24</v>
      </c>
      <c r="E147" s="5" t="s">
        <v>24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.5</v>
      </c>
      <c r="M147" s="5" t="n">
        <v>20.3</v>
      </c>
      <c r="N147" s="5" t="n">
        <f aca="false">SUM(B147:M147)</f>
        <v>20.8</v>
      </c>
      <c r="O147" s="0" t="n">
        <f aca="false">COUNT(B147:M147)</f>
        <v>8</v>
      </c>
      <c r="Y147" s="0" t="e">
        <f aca="false">B147*0.1</f>
        <v>#VALUE!</v>
      </c>
      <c r="Z147" s="0" t="e">
        <f aca="false">C147*0.1</f>
        <v>#VALUE!</v>
      </c>
      <c r="AA147" s="0" t="e">
        <f aca="false">D147*0.1</f>
        <v>#VALUE!</v>
      </c>
      <c r="AB147" s="0" t="e">
        <f aca="false">E147*0.1</f>
        <v>#VALUE!</v>
      </c>
      <c r="AC147" s="0" t="n">
        <f aca="false">F147*0.1</f>
        <v>0</v>
      </c>
      <c r="AD147" s="0" t="n">
        <f aca="false">G147*0.1</f>
        <v>0</v>
      </c>
      <c r="AE147" s="0" t="n">
        <f aca="false">H147*0.1</f>
        <v>0</v>
      </c>
      <c r="AF147" s="0" t="n">
        <f aca="false">I147*0.1</f>
        <v>0</v>
      </c>
      <c r="AG147" s="0" t="n">
        <f aca="false">J147*0.1</f>
        <v>0</v>
      </c>
      <c r="AH147" s="0" t="n">
        <f aca="false">K147*0.1</f>
        <v>0</v>
      </c>
      <c r="AI147" s="0" t="n">
        <f aca="false">L147*0.1</f>
        <v>0.05</v>
      </c>
      <c r="AJ147" s="0" t="n">
        <f aca="false">M147*0.1</f>
        <v>2.03</v>
      </c>
      <c r="AK147" s="0" t="n">
        <f aca="false">N147*0.1</f>
        <v>2.08</v>
      </c>
    </row>
    <row r="148" customFormat="false" ht="14.65" hidden="false" customHeight="false" outlineLevel="0" collapsed="false">
      <c r="A148" s="0" t="n">
        <v>1981</v>
      </c>
      <c r="B148" s="5" t="n">
        <v>9.5</v>
      </c>
      <c r="C148" s="5" t="s">
        <v>24</v>
      </c>
      <c r="D148" s="5" t="s">
        <v>24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s">
        <v>24</v>
      </c>
      <c r="M148" s="5" t="s">
        <v>24</v>
      </c>
      <c r="N148" s="5" t="n">
        <f aca="false">SUM(B148:M148)</f>
        <v>9.5</v>
      </c>
      <c r="O148" s="0" t="n">
        <f aca="false">COUNT(B148:M148)</f>
        <v>8</v>
      </c>
      <c r="Y148" s="0" t="n">
        <f aca="false">B148*0.1</f>
        <v>0.95</v>
      </c>
      <c r="Z148" s="0" t="e">
        <f aca="false">C148*0.1</f>
        <v>#VALUE!</v>
      </c>
      <c r="AA148" s="0" t="e">
        <f aca="false">D148*0.1</f>
        <v>#VALUE!</v>
      </c>
      <c r="AB148" s="0" t="n">
        <f aca="false">E148*0.1</f>
        <v>0</v>
      </c>
      <c r="AC148" s="0" t="n">
        <f aca="false">F148*0.1</f>
        <v>0</v>
      </c>
      <c r="AD148" s="0" t="n">
        <f aca="false">G148*0.1</f>
        <v>0</v>
      </c>
      <c r="AE148" s="0" t="n">
        <f aca="false">H148*0.1</f>
        <v>0</v>
      </c>
      <c r="AF148" s="0" t="n">
        <f aca="false">I148*0.1</f>
        <v>0</v>
      </c>
      <c r="AG148" s="0" t="n">
        <f aca="false">J148*0.1</f>
        <v>0</v>
      </c>
      <c r="AH148" s="0" t="n">
        <f aca="false">K148*0.1</f>
        <v>0</v>
      </c>
      <c r="AI148" s="0" t="e">
        <f aca="false">L148*0.1</f>
        <v>#VALUE!</v>
      </c>
      <c r="AJ148" s="0" t="e">
        <f aca="false">M148*0.1</f>
        <v>#VALUE!</v>
      </c>
      <c r="AK148" s="0" t="n">
        <f aca="false">N148*0.1</f>
        <v>0.95</v>
      </c>
    </row>
    <row r="149" customFormat="false" ht="14.65" hidden="false" customHeight="false" outlineLevel="0" collapsed="false">
      <c r="A149" s="0" t="n">
        <v>1982</v>
      </c>
      <c r="B149" s="5" t="n">
        <v>0</v>
      </c>
      <c r="C149" s="5" t="s">
        <v>24</v>
      </c>
      <c r="D149" s="5" t="s">
        <v>24</v>
      </c>
      <c r="E149" s="5" t="s">
        <v>24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2</v>
      </c>
      <c r="L149" s="5" t="s">
        <v>24</v>
      </c>
      <c r="M149" s="5" t="s">
        <v>24</v>
      </c>
      <c r="N149" s="5" t="n">
        <f aca="false">SUM(B149:M149)</f>
        <v>2</v>
      </c>
      <c r="O149" s="0" t="n">
        <f aca="false">COUNT(B149:M149)</f>
        <v>7</v>
      </c>
      <c r="Y149" s="0" t="n">
        <f aca="false">B149*0.1</f>
        <v>0</v>
      </c>
      <c r="Z149" s="0" t="e">
        <f aca="false">C149*0.1</f>
        <v>#VALUE!</v>
      </c>
      <c r="AA149" s="0" t="e">
        <f aca="false">D149*0.1</f>
        <v>#VALUE!</v>
      </c>
      <c r="AB149" s="0" t="e">
        <f aca="false">E149*0.1</f>
        <v>#VALUE!</v>
      </c>
      <c r="AC149" s="0" t="n">
        <f aca="false">F149*0.1</f>
        <v>0</v>
      </c>
      <c r="AD149" s="0" t="n">
        <f aca="false">G149*0.1</f>
        <v>0</v>
      </c>
      <c r="AE149" s="0" t="n">
        <f aca="false">H149*0.1</f>
        <v>0</v>
      </c>
      <c r="AF149" s="0" t="n">
        <f aca="false">I149*0.1</f>
        <v>0</v>
      </c>
      <c r="AG149" s="0" t="n">
        <f aca="false">J149*0.1</f>
        <v>0</v>
      </c>
      <c r="AH149" s="0" t="n">
        <f aca="false">K149*0.1</f>
        <v>0.2</v>
      </c>
      <c r="AI149" s="0" t="e">
        <f aca="false">L149*0.1</f>
        <v>#VALUE!</v>
      </c>
      <c r="AJ149" s="0" t="e">
        <f aca="false">M149*0.1</f>
        <v>#VALUE!</v>
      </c>
      <c r="AK149" s="0" t="n">
        <f aca="false">N149*0.1</f>
        <v>0.2</v>
      </c>
    </row>
    <row r="150" customFormat="false" ht="14.65" hidden="false" customHeight="false" outlineLevel="0" collapsed="false">
      <c r="A150" s="0" t="n">
        <v>1983</v>
      </c>
      <c r="B150" s="5" t="s">
        <v>24</v>
      </c>
      <c r="C150" s="5" t="s">
        <v>24</v>
      </c>
      <c r="D150" s="5" t="s">
        <v>24</v>
      </c>
      <c r="E150" s="5" t="s">
        <v>24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s">
        <v>24</v>
      </c>
      <c r="M150" s="5" t="s">
        <v>24</v>
      </c>
      <c r="N150" s="5" t="n">
        <f aca="false">SUM(B150:M150)</f>
        <v>0</v>
      </c>
      <c r="O150" s="0" t="n">
        <f aca="false">COUNT(B150:M150)</f>
        <v>6</v>
      </c>
      <c r="Y150" s="0" t="e">
        <f aca="false">B150*0.1</f>
        <v>#VALUE!</v>
      </c>
      <c r="Z150" s="0" t="e">
        <f aca="false">C150*0.1</f>
        <v>#VALUE!</v>
      </c>
      <c r="AA150" s="0" t="e">
        <f aca="false">D150*0.1</f>
        <v>#VALUE!</v>
      </c>
      <c r="AB150" s="0" t="e">
        <f aca="false">E150*0.1</f>
        <v>#VALUE!</v>
      </c>
      <c r="AC150" s="0" t="n">
        <f aca="false">F150*0.1</f>
        <v>0</v>
      </c>
      <c r="AD150" s="0" t="n">
        <f aca="false">G150*0.1</f>
        <v>0</v>
      </c>
      <c r="AE150" s="0" t="n">
        <f aca="false">H150*0.1</f>
        <v>0</v>
      </c>
      <c r="AF150" s="0" t="n">
        <f aca="false">I150*0.1</f>
        <v>0</v>
      </c>
      <c r="AG150" s="0" t="n">
        <f aca="false">J150*0.1</f>
        <v>0</v>
      </c>
      <c r="AH150" s="0" t="n">
        <f aca="false">K150*0.1</f>
        <v>0</v>
      </c>
      <c r="AI150" s="0" t="e">
        <f aca="false">L150*0.1</f>
        <v>#VALUE!</v>
      </c>
      <c r="AJ150" s="0" t="e">
        <f aca="false">M150*0.1</f>
        <v>#VALUE!</v>
      </c>
      <c r="AK150" s="0" t="n">
        <f aca="false">N150*0.1</f>
        <v>0</v>
      </c>
    </row>
    <row r="151" customFormat="false" ht="14.65" hidden="false" customHeight="false" outlineLevel="0" collapsed="false">
      <c r="A151" s="0" t="n">
        <v>1984</v>
      </c>
      <c r="B151" s="5" t="s">
        <v>24</v>
      </c>
      <c r="C151" s="5" t="s">
        <v>24</v>
      </c>
      <c r="D151" s="5" t="s">
        <v>24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s">
        <v>24</v>
      </c>
      <c r="M151" s="5" t="s">
        <v>24</v>
      </c>
      <c r="N151" s="5" t="n">
        <f aca="false">SUM(B151:M151)</f>
        <v>0</v>
      </c>
      <c r="O151" s="0" t="n">
        <f aca="false">COUNT(B151:M151)</f>
        <v>7</v>
      </c>
      <c r="Y151" s="0" t="e">
        <f aca="false">B151*0.1</f>
        <v>#VALUE!</v>
      </c>
      <c r="Z151" s="0" t="e">
        <f aca="false">C151*0.1</f>
        <v>#VALUE!</v>
      </c>
      <c r="AA151" s="0" t="e">
        <f aca="false">D151*0.1</f>
        <v>#VALUE!</v>
      </c>
      <c r="AB151" s="0" t="n">
        <f aca="false">E151*0.1</f>
        <v>0</v>
      </c>
      <c r="AC151" s="0" t="n">
        <f aca="false">F151*0.1</f>
        <v>0</v>
      </c>
      <c r="AD151" s="0" t="n">
        <f aca="false">G151*0.1</f>
        <v>0</v>
      </c>
      <c r="AE151" s="0" t="n">
        <f aca="false">H151*0.1</f>
        <v>0</v>
      </c>
      <c r="AF151" s="0" t="n">
        <f aca="false">I151*0.1</f>
        <v>0</v>
      </c>
      <c r="AG151" s="0" t="n">
        <f aca="false">J151*0.1</f>
        <v>0</v>
      </c>
      <c r="AH151" s="0" t="n">
        <f aca="false">K151*0.1</f>
        <v>0</v>
      </c>
      <c r="AI151" s="0" t="e">
        <f aca="false">L151*0.1</f>
        <v>#VALUE!</v>
      </c>
      <c r="AJ151" s="0" t="e">
        <f aca="false">M151*0.1</f>
        <v>#VALUE!</v>
      </c>
      <c r="AK151" s="0" t="n">
        <f aca="false">N151*0.1</f>
        <v>0</v>
      </c>
    </row>
    <row r="152" customFormat="false" ht="14.65" hidden="false" customHeight="false" outlineLevel="0" collapsed="false">
      <c r="A152" s="0" t="n">
        <v>1985</v>
      </c>
      <c r="B152" s="5" t="s">
        <v>24</v>
      </c>
      <c r="C152" s="5" t="s">
        <v>24</v>
      </c>
      <c r="D152" s="5" t="s">
        <v>24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s">
        <v>24</v>
      </c>
      <c r="M152" s="5" t="s">
        <v>24</v>
      </c>
      <c r="N152" s="5" t="n">
        <f aca="false">SUM(B152:M152)</f>
        <v>0</v>
      </c>
      <c r="O152" s="0" t="n">
        <f aca="false">COUNT(B152:M152)</f>
        <v>7</v>
      </c>
      <c r="Y152" s="0" t="e">
        <f aca="false">B152*0.1</f>
        <v>#VALUE!</v>
      </c>
      <c r="Z152" s="0" t="e">
        <f aca="false">C152*0.1</f>
        <v>#VALUE!</v>
      </c>
      <c r="AA152" s="0" t="e">
        <f aca="false">D152*0.1</f>
        <v>#VALUE!</v>
      </c>
      <c r="AB152" s="0" t="n">
        <f aca="false">E152*0.1</f>
        <v>0</v>
      </c>
      <c r="AC152" s="0" t="n">
        <f aca="false">F152*0.1</f>
        <v>0</v>
      </c>
      <c r="AD152" s="0" t="n">
        <f aca="false">G152*0.1</f>
        <v>0</v>
      </c>
      <c r="AE152" s="0" t="n">
        <f aca="false">H152*0.1</f>
        <v>0</v>
      </c>
      <c r="AF152" s="0" t="n">
        <f aca="false">I152*0.1</f>
        <v>0</v>
      </c>
      <c r="AG152" s="0" t="n">
        <f aca="false">J152*0.1</f>
        <v>0</v>
      </c>
      <c r="AH152" s="0" t="n">
        <f aca="false">K152*0.1</f>
        <v>0</v>
      </c>
      <c r="AI152" s="0" t="e">
        <f aca="false">L152*0.1</f>
        <v>#VALUE!</v>
      </c>
      <c r="AJ152" s="0" t="e">
        <f aca="false">M152*0.1</f>
        <v>#VALUE!</v>
      </c>
      <c r="AK152" s="0" t="n">
        <f aca="false">N152*0.1</f>
        <v>0</v>
      </c>
    </row>
    <row r="153" customFormat="false" ht="14.65" hidden="false" customHeight="false" outlineLevel="0" collapsed="false">
      <c r="A153" s="0" t="n">
        <v>1986</v>
      </c>
      <c r="B153" s="5" t="s">
        <v>24</v>
      </c>
      <c r="C153" s="5" t="s">
        <v>24</v>
      </c>
      <c r="D153" s="5" t="s">
        <v>24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9.5</v>
      </c>
      <c r="M153" s="5" t="s">
        <v>24</v>
      </c>
      <c r="N153" s="5" t="n">
        <f aca="false">SUM(B153:M153)</f>
        <v>9.5</v>
      </c>
      <c r="O153" s="0" t="n">
        <f aca="false">COUNT(B153:M153)</f>
        <v>8</v>
      </c>
      <c r="Y153" s="0" t="e">
        <f aca="false">B153*0.1</f>
        <v>#VALUE!</v>
      </c>
      <c r="Z153" s="0" t="e">
        <f aca="false">C153*0.1</f>
        <v>#VALUE!</v>
      </c>
      <c r="AA153" s="0" t="e">
        <f aca="false">D153*0.1</f>
        <v>#VALUE!</v>
      </c>
      <c r="AB153" s="0" t="n">
        <f aca="false">E153*0.1</f>
        <v>0</v>
      </c>
      <c r="AC153" s="0" t="n">
        <f aca="false">F153*0.1</f>
        <v>0</v>
      </c>
      <c r="AD153" s="0" t="n">
        <f aca="false">G153*0.1</f>
        <v>0</v>
      </c>
      <c r="AE153" s="0" t="n">
        <f aca="false">H153*0.1</f>
        <v>0</v>
      </c>
      <c r="AF153" s="0" t="n">
        <f aca="false">I153*0.1</f>
        <v>0</v>
      </c>
      <c r="AG153" s="0" t="n">
        <f aca="false">J153*0.1</f>
        <v>0</v>
      </c>
      <c r="AH153" s="0" t="n">
        <f aca="false">K153*0.1</f>
        <v>0</v>
      </c>
      <c r="AI153" s="0" t="n">
        <f aca="false">L153*0.1</f>
        <v>0.95</v>
      </c>
      <c r="AJ153" s="0" t="e">
        <f aca="false">M153*0.1</f>
        <v>#VALUE!</v>
      </c>
      <c r="AK153" s="0" t="n">
        <f aca="false">N153*0.1</f>
        <v>0.95</v>
      </c>
    </row>
    <row r="154" customFormat="false" ht="14.65" hidden="false" customHeight="false" outlineLevel="0" collapsed="false">
      <c r="A154" s="0" t="n">
        <v>1987</v>
      </c>
      <c r="B154" s="5" t="s">
        <v>24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.8</v>
      </c>
      <c r="M154" s="5" t="s">
        <v>24</v>
      </c>
      <c r="N154" s="5" t="n">
        <f aca="false">SUM(B154:M154)</f>
        <v>0.8</v>
      </c>
      <c r="O154" s="0" t="n">
        <f aca="false">COUNT(B154:M154)</f>
        <v>10</v>
      </c>
      <c r="Y154" s="0" t="e">
        <f aca="false">B154*0.1</f>
        <v>#VALUE!</v>
      </c>
      <c r="Z154" s="0" t="n">
        <f aca="false">C154*0.1</f>
        <v>0</v>
      </c>
      <c r="AA154" s="0" t="n">
        <f aca="false">D154*0.1</f>
        <v>0</v>
      </c>
      <c r="AB154" s="0" t="n">
        <f aca="false">E154*0.1</f>
        <v>0</v>
      </c>
      <c r="AC154" s="0" t="n">
        <f aca="false">F154*0.1</f>
        <v>0</v>
      </c>
      <c r="AD154" s="0" t="n">
        <f aca="false">G154*0.1</f>
        <v>0</v>
      </c>
      <c r="AE154" s="0" t="n">
        <f aca="false">H154*0.1</f>
        <v>0</v>
      </c>
      <c r="AF154" s="0" t="n">
        <f aca="false">I154*0.1</f>
        <v>0</v>
      </c>
      <c r="AG154" s="0" t="n">
        <f aca="false">J154*0.1</f>
        <v>0</v>
      </c>
      <c r="AH154" s="0" t="n">
        <f aca="false">K154*0.1</f>
        <v>0</v>
      </c>
      <c r="AI154" s="0" t="n">
        <f aca="false">L154*0.1</f>
        <v>0.08</v>
      </c>
      <c r="AJ154" s="0" t="e">
        <f aca="false">M154*0.1</f>
        <v>#VALUE!</v>
      </c>
      <c r="AK154" s="0" t="n">
        <f aca="false">N154*0.1</f>
        <v>0.08</v>
      </c>
    </row>
    <row r="155" customFormat="false" ht="14.65" hidden="false" customHeight="false" outlineLevel="0" collapsed="false">
      <c r="A155" s="0" t="n">
        <v>1988</v>
      </c>
      <c r="B155" s="5" t="s">
        <v>24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1</v>
      </c>
      <c r="L155" s="5" t="n">
        <v>1</v>
      </c>
      <c r="M155" s="5" t="s">
        <v>24</v>
      </c>
      <c r="N155" s="5" t="n">
        <f aca="false">SUM(B155:M155)</f>
        <v>2</v>
      </c>
      <c r="O155" s="0" t="n">
        <f aca="false">COUNT(B155:M155)</f>
        <v>10</v>
      </c>
      <c r="Y155" s="0" t="e">
        <f aca="false">B155*0.1</f>
        <v>#VALUE!</v>
      </c>
      <c r="Z155" s="0" t="n">
        <f aca="false">C155*0.1</f>
        <v>0</v>
      </c>
      <c r="AA155" s="0" t="n">
        <f aca="false">D155*0.1</f>
        <v>0</v>
      </c>
      <c r="AB155" s="0" t="n">
        <f aca="false">E155*0.1</f>
        <v>0</v>
      </c>
      <c r="AC155" s="0" t="n">
        <f aca="false">F155*0.1</f>
        <v>0</v>
      </c>
      <c r="AD155" s="0" t="n">
        <f aca="false">G155*0.1</f>
        <v>0</v>
      </c>
      <c r="AE155" s="0" t="n">
        <f aca="false">H155*0.1</f>
        <v>0</v>
      </c>
      <c r="AF155" s="0" t="n">
        <f aca="false">I155*0.1</f>
        <v>0</v>
      </c>
      <c r="AG155" s="0" t="n">
        <f aca="false">J155*0.1</f>
        <v>0</v>
      </c>
      <c r="AH155" s="0" t="n">
        <f aca="false">K155*0.1</f>
        <v>0.1</v>
      </c>
      <c r="AI155" s="0" t="n">
        <f aca="false">L155*0.1</f>
        <v>0.1</v>
      </c>
      <c r="AJ155" s="0" t="e">
        <f aca="false">M155*0.1</f>
        <v>#VALUE!</v>
      </c>
      <c r="AK155" s="0" t="n">
        <f aca="false">N155*0.1</f>
        <v>0.2</v>
      </c>
    </row>
    <row r="156" customFormat="false" ht="14.65" hidden="false" customHeight="false" outlineLevel="0" collapsed="false">
      <c r="A156" s="0" t="n">
        <v>1989</v>
      </c>
      <c r="B156" s="5" t="s">
        <v>24</v>
      </c>
      <c r="C156" s="5" t="s">
        <v>24</v>
      </c>
      <c r="D156" s="5" t="s">
        <v>24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s">
        <v>24</v>
      </c>
      <c r="M156" s="5" t="s">
        <v>24</v>
      </c>
      <c r="N156" s="5" t="n">
        <f aca="false">SUM(B156:M156)</f>
        <v>0</v>
      </c>
      <c r="O156" s="0" t="n">
        <f aca="false">COUNT(B156:M156)</f>
        <v>7</v>
      </c>
      <c r="Y156" s="0" t="e">
        <f aca="false">B156*0.1</f>
        <v>#VALUE!</v>
      </c>
      <c r="Z156" s="0" t="e">
        <f aca="false">C156*0.1</f>
        <v>#VALUE!</v>
      </c>
      <c r="AA156" s="0" t="e">
        <f aca="false">D156*0.1</f>
        <v>#VALUE!</v>
      </c>
      <c r="AB156" s="0" t="n">
        <f aca="false">E156*0.1</f>
        <v>0</v>
      </c>
      <c r="AC156" s="0" t="n">
        <f aca="false">F156*0.1</f>
        <v>0</v>
      </c>
      <c r="AD156" s="0" t="n">
        <f aca="false">G156*0.1</f>
        <v>0</v>
      </c>
      <c r="AE156" s="0" t="n">
        <f aca="false">H156*0.1</f>
        <v>0</v>
      </c>
      <c r="AF156" s="0" t="n">
        <f aca="false">I156*0.1</f>
        <v>0</v>
      </c>
      <c r="AG156" s="0" t="n">
        <f aca="false">J156*0.1</f>
        <v>0</v>
      </c>
      <c r="AH156" s="0" t="n">
        <f aca="false">K156*0.1</f>
        <v>0</v>
      </c>
      <c r="AI156" s="0" t="e">
        <f aca="false">L156*0.1</f>
        <v>#VALUE!</v>
      </c>
      <c r="AJ156" s="0" t="e">
        <f aca="false">M156*0.1</f>
        <v>#VALUE!</v>
      </c>
      <c r="AK156" s="0" t="n">
        <f aca="false">N156*0.1</f>
        <v>0</v>
      </c>
    </row>
    <row r="157" customFormat="false" ht="14.65" hidden="false" customHeight="false" outlineLevel="0" collapsed="false">
      <c r="A157" s="0" t="n">
        <v>1990</v>
      </c>
      <c r="B157" s="5" t="n">
        <v>0</v>
      </c>
      <c r="C157" s="5" t="s">
        <v>24</v>
      </c>
      <c r="D157" s="5" t="n">
        <v>0</v>
      </c>
      <c r="E157" s="5" t="n">
        <v>0</v>
      </c>
      <c r="F157" s="5" t="n">
        <v>1.5</v>
      </c>
      <c r="G157" s="5" t="n">
        <v>0</v>
      </c>
      <c r="H157" s="5" t="n">
        <v>0</v>
      </c>
      <c r="I157" s="5" t="s">
        <v>24</v>
      </c>
      <c r="J157" s="5" t="s">
        <v>24</v>
      </c>
      <c r="K157" s="5" t="s">
        <v>24</v>
      </c>
      <c r="L157" s="5" t="s">
        <v>24</v>
      </c>
      <c r="M157" s="5" t="s">
        <v>24</v>
      </c>
      <c r="N157" s="5" t="n">
        <f aca="false">SUM(B157:M157)</f>
        <v>1.5</v>
      </c>
      <c r="O157" s="0" t="n">
        <f aca="false">COUNT(B157:M157)</f>
        <v>6</v>
      </c>
      <c r="Y157" s="0" t="n">
        <f aca="false">B157*0.1</f>
        <v>0</v>
      </c>
      <c r="Z157" s="0" t="e">
        <f aca="false">C157*0.1</f>
        <v>#VALUE!</v>
      </c>
      <c r="AA157" s="0" t="n">
        <f aca="false">D157*0.1</f>
        <v>0</v>
      </c>
      <c r="AB157" s="0" t="n">
        <f aca="false">E157*0.1</f>
        <v>0</v>
      </c>
      <c r="AC157" s="0" t="n">
        <f aca="false">F157*0.1</f>
        <v>0.15</v>
      </c>
      <c r="AD157" s="0" t="n">
        <f aca="false">G157*0.1</f>
        <v>0</v>
      </c>
      <c r="AE157" s="0" t="n">
        <f aca="false">H157*0.1</f>
        <v>0</v>
      </c>
      <c r="AF157" s="0" t="e">
        <f aca="false">I157*0.1</f>
        <v>#VALUE!</v>
      </c>
      <c r="AG157" s="0" t="e">
        <f aca="false">J157*0.1</f>
        <v>#VALUE!</v>
      </c>
      <c r="AH157" s="0" t="e">
        <f aca="false">K157*0.1</f>
        <v>#VALUE!</v>
      </c>
      <c r="AI157" s="0" t="e">
        <f aca="false">L157*0.1</f>
        <v>#VALUE!</v>
      </c>
      <c r="AJ157" s="0" t="e">
        <f aca="false">M157*0.1</f>
        <v>#VALUE!</v>
      </c>
      <c r="AK157" s="0" t="n">
        <f aca="false">N157*0.1</f>
        <v>0.15</v>
      </c>
    </row>
    <row r="158" customFormat="false" ht="14.65" hidden="false" customHeight="false" outlineLevel="0" collapsed="false">
      <c r="A158" s="0" t="n">
        <v>1991</v>
      </c>
      <c r="B158" s="5" t="s">
        <v>24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.7</v>
      </c>
      <c r="N158" s="5" t="n">
        <f aca="false">SUM(B158:M158)</f>
        <v>0.7</v>
      </c>
      <c r="O158" s="0" t="n">
        <f aca="false">COUNT(B158:M158)</f>
        <v>11</v>
      </c>
      <c r="Y158" s="0" t="e">
        <f aca="false">B158*0.1</f>
        <v>#VALUE!</v>
      </c>
      <c r="Z158" s="0" t="n">
        <f aca="false">C158*0.1</f>
        <v>0</v>
      </c>
      <c r="AA158" s="0" t="n">
        <f aca="false">D158*0.1</f>
        <v>0</v>
      </c>
      <c r="AB158" s="0" t="n">
        <f aca="false">E158*0.1</f>
        <v>0</v>
      </c>
      <c r="AC158" s="0" t="n">
        <f aca="false">F158*0.1</f>
        <v>0</v>
      </c>
      <c r="AD158" s="0" t="n">
        <f aca="false">G158*0.1</f>
        <v>0</v>
      </c>
      <c r="AE158" s="0" t="n">
        <f aca="false">H158*0.1</f>
        <v>0</v>
      </c>
      <c r="AF158" s="0" t="n">
        <f aca="false">I158*0.1</f>
        <v>0</v>
      </c>
      <c r="AG158" s="0" t="n">
        <f aca="false">J158*0.1</f>
        <v>0</v>
      </c>
      <c r="AH158" s="0" t="n">
        <f aca="false">K158*0.1</f>
        <v>0</v>
      </c>
      <c r="AI158" s="0" t="n">
        <f aca="false">L158*0.1</f>
        <v>0</v>
      </c>
      <c r="AJ158" s="0" t="n">
        <f aca="false">M158*0.1</f>
        <v>0.07</v>
      </c>
      <c r="AK158" s="0" t="n">
        <f aca="false">N158*0.1</f>
        <v>0.07</v>
      </c>
    </row>
    <row r="159" customFormat="false" ht="14.65" hidden="false" customHeight="false" outlineLevel="0" collapsed="false">
      <c r="A159" s="0" t="n">
        <v>1992</v>
      </c>
      <c r="B159" s="5" t="n">
        <v>6.6</v>
      </c>
      <c r="C159" s="5" t="n">
        <v>8.1</v>
      </c>
      <c r="D159" s="5" t="n">
        <v>6.3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2.6</v>
      </c>
      <c r="L159" s="5" t="n">
        <v>10.9</v>
      </c>
      <c r="M159" s="5" t="n">
        <v>9.4</v>
      </c>
      <c r="N159" s="5" t="n">
        <f aca="false">SUM(B159:M159)</f>
        <v>43.9</v>
      </c>
      <c r="O159" s="0" t="n">
        <f aca="false">COUNT(B159:M159)</f>
        <v>12</v>
      </c>
      <c r="Y159" s="0" t="n">
        <f aca="false">B159*0.1</f>
        <v>0.66</v>
      </c>
      <c r="Z159" s="0" t="n">
        <f aca="false">C159*0.1</f>
        <v>0.81</v>
      </c>
      <c r="AA159" s="0" t="n">
        <f aca="false">D159*0.1</f>
        <v>0.63</v>
      </c>
      <c r="AB159" s="0" t="n">
        <f aca="false">E159*0.1</f>
        <v>0</v>
      </c>
      <c r="AC159" s="0" t="n">
        <f aca="false">F159*0.1</f>
        <v>0</v>
      </c>
      <c r="AD159" s="0" t="n">
        <f aca="false">G159*0.1</f>
        <v>0</v>
      </c>
      <c r="AE159" s="0" t="n">
        <f aca="false">H159*0.1</f>
        <v>0</v>
      </c>
      <c r="AF159" s="0" t="n">
        <f aca="false">I159*0.1</f>
        <v>0</v>
      </c>
      <c r="AG159" s="0" t="n">
        <f aca="false">J159*0.1</f>
        <v>0</v>
      </c>
      <c r="AH159" s="0" t="n">
        <f aca="false">K159*0.1</f>
        <v>0.26</v>
      </c>
      <c r="AI159" s="0" t="n">
        <f aca="false">L159*0.1</f>
        <v>1.09</v>
      </c>
      <c r="AJ159" s="0" t="n">
        <f aca="false">M159*0.1</f>
        <v>0.94</v>
      </c>
      <c r="AK159" s="0" t="n">
        <f aca="false">N159*0.1</f>
        <v>4.39</v>
      </c>
    </row>
    <row r="160" customFormat="false" ht="14.65" hidden="false" customHeight="false" outlineLevel="0" collapsed="false">
      <c r="A160" s="0" t="n">
        <v>1993</v>
      </c>
      <c r="B160" s="5" t="n">
        <v>8</v>
      </c>
      <c r="C160" s="5" t="n">
        <v>0</v>
      </c>
      <c r="D160" s="5" t="n">
        <v>3.8</v>
      </c>
      <c r="E160" s="5" t="n">
        <v>14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13.8</v>
      </c>
      <c r="M160" s="5" t="n">
        <v>5.1</v>
      </c>
      <c r="N160" s="5" t="n">
        <f aca="false">SUM(B160:M160)</f>
        <v>44.7</v>
      </c>
      <c r="O160" s="0" t="n">
        <f aca="false">COUNT(B160:M160)</f>
        <v>12</v>
      </c>
      <c r="Y160" s="0" t="n">
        <f aca="false">B160*0.1</f>
        <v>0.8</v>
      </c>
      <c r="Z160" s="0" t="n">
        <f aca="false">C160*0.1</f>
        <v>0</v>
      </c>
      <c r="AA160" s="0" t="n">
        <f aca="false">D160*0.1</f>
        <v>0.38</v>
      </c>
      <c r="AB160" s="0" t="n">
        <f aca="false">E160*0.1</f>
        <v>1.4</v>
      </c>
      <c r="AC160" s="0" t="n">
        <f aca="false">F160*0.1</f>
        <v>0</v>
      </c>
      <c r="AD160" s="0" t="n">
        <f aca="false">G160*0.1</f>
        <v>0</v>
      </c>
      <c r="AE160" s="0" t="n">
        <f aca="false">H160*0.1</f>
        <v>0</v>
      </c>
      <c r="AF160" s="0" t="n">
        <f aca="false">I160*0.1</f>
        <v>0</v>
      </c>
      <c r="AG160" s="0" t="n">
        <f aca="false">J160*0.1</f>
        <v>0</v>
      </c>
      <c r="AH160" s="0" t="n">
        <f aca="false">K160*0.1</f>
        <v>0</v>
      </c>
      <c r="AI160" s="0" t="n">
        <f aca="false">L160*0.1</f>
        <v>1.38</v>
      </c>
      <c r="AJ160" s="0" t="n">
        <f aca="false">M160*0.1</f>
        <v>0.51</v>
      </c>
      <c r="AK160" s="0" t="n">
        <f aca="false">N160*0.1</f>
        <v>4.47</v>
      </c>
    </row>
    <row r="161" customFormat="false" ht="14.65" hidden="false" customHeight="false" outlineLevel="0" collapsed="false">
      <c r="A161" s="0" t="n">
        <v>1994</v>
      </c>
      <c r="B161" s="5" t="n">
        <v>12.7</v>
      </c>
      <c r="C161" s="5" t="n">
        <v>2.2</v>
      </c>
      <c r="D161" s="5" t="n">
        <v>3.3</v>
      </c>
      <c r="E161" s="5" t="n">
        <v>2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5</v>
      </c>
      <c r="M161" s="5" t="n">
        <v>3</v>
      </c>
      <c r="N161" s="5" t="n">
        <f aca="false">SUM(B161:M161)</f>
        <v>28.2</v>
      </c>
      <c r="O161" s="0" t="n">
        <f aca="false">COUNT(B161:M161)</f>
        <v>12</v>
      </c>
      <c r="Y161" s="0" t="n">
        <f aca="false">B161*0.1</f>
        <v>1.27</v>
      </c>
      <c r="Z161" s="0" t="n">
        <f aca="false">C161*0.1</f>
        <v>0.22</v>
      </c>
      <c r="AA161" s="0" t="n">
        <f aca="false">D161*0.1</f>
        <v>0.33</v>
      </c>
      <c r="AB161" s="0" t="n">
        <f aca="false">E161*0.1</f>
        <v>0.2</v>
      </c>
      <c r="AC161" s="0" t="n">
        <f aca="false">F161*0.1</f>
        <v>0</v>
      </c>
      <c r="AD161" s="0" t="n">
        <f aca="false">G161*0.1</f>
        <v>0</v>
      </c>
      <c r="AE161" s="0" t="n">
        <f aca="false">H161*0.1</f>
        <v>0</v>
      </c>
      <c r="AF161" s="0" t="n">
        <f aca="false">I161*0.1</f>
        <v>0</v>
      </c>
      <c r="AG161" s="0" t="n">
        <f aca="false">J161*0.1</f>
        <v>0</v>
      </c>
      <c r="AH161" s="0" t="n">
        <f aca="false">K161*0.1</f>
        <v>0</v>
      </c>
      <c r="AI161" s="0" t="n">
        <f aca="false">L161*0.1</f>
        <v>0.5</v>
      </c>
      <c r="AJ161" s="0" t="n">
        <f aca="false">M161*0.1</f>
        <v>0.3</v>
      </c>
      <c r="AK161" s="0" t="n">
        <f aca="false">N161*0.1</f>
        <v>2.82</v>
      </c>
    </row>
    <row r="162" customFormat="false" ht="14.65" hidden="false" customHeight="false" outlineLevel="0" collapsed="false">
      <c r="A162" s="0" t="n">
        <v>1995</v>
      </c>
      <c r="B162" s="5" t="n">
        <v>3.5</v>
      </c>
      <c r="C162" s="5" t="n">
        <v>5.9</v>
      </c>
      <c r="D162" s="5" t="n">
        <v>4.1</v>
      </c>
      <c r="E162" s="5" t="n">
        <v>3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s">
        <v>24</v>
      </c>
      <c r="M162" s="5" t="n">
        <v>15.1</v>
      </c>
      <c r="N162" s="5" t="n">
        <f aca="false">SUM(B162:M162)</f>
        <v>31.6</v>
      </c>
      <c r="O162" s="0" t="n">
        <f aca="false">COUNT(B162:M162)</f>
        <v>11</v>
      </c>
      <c r="Y162" s="0" t="n">
        <f aca="false">B162*0.1</f>
        <v>0.35</v>
      </c>
      <c r="Z162" s="0" t="n">
        <f aca="false">C162*0.1</f>
        <v>0.59</v>
      </c>
      <c r="AA162" s="0" t="n">
        <f aca="false">D162*0.1</f>
        <v>0.41</v>
      </c>
      <c r="AB162" s="0" t="n">
        <f aca="false">E162*0.1</f>
        <v>0.3</v>
      </c>
      <c r="AC162" s="0" t="n">
        <f aca="false">F162*0.1</f>
        <v>0</v>
      </c>
      <c r="AD162" s="0" t="n">
        <f aca="false">G162*0.1</f>
        <v>0</v>
      </c>
      <c r="AE162" s="0" t="n">
        <f aca="false">H162*0.1</f>
        <v>0</v>
      </c>
      <c r="AF162" s="0" t="n">
        <f aca="false">I162*0.1</f>
        <v>0</v>
      </c>
      <c r="AG162" s="0" t="n">
        <f aca="false">J162*0.1</f>
        <v>0</v>
      </c>
      <c r="AH162" s="0" t="n">
        <f aca="false">K162*0.1</f>
        <v>0</v>
      </c>
      <c r="AI162" s="0" t="e">
        <f aca="false">L162*0.1</f>
        <v>#VALUE!</v>
      </c>
      <c r="AJ162" s="0" t="n">
        <f aca="false">M162*0.1</f>
        <v>1.51</v>
      </c>
      <c r="AK162" s="0" t="n">
        <f aca="false">N162*0.1</f>
        <v>3.16</v>
      </c>
    </row>
    <row r="163" customFormat="false" ht="14.65" hidden="false" customHeight="false" outlineLevel="0" collapsed="false">
      <c r="A163" s="0" t="n">
        <v>1996</v>
      </c>
      <c r="B163" s="5" t="n">
        <v>12.6</v>
      </c>
      <c r="C163" s="5" t="n">
        <v>6.6</v>
      </c>
      <c r="D163" s="5" t="n">
        <v>15.2</v>
      </c>
      <c r="E163" s="5" t="n">
        <v>16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5</v>
      </c>
      <c r="M163" s="5" t="n">
        <v>34.5</v>
      </c>
      <c r="N163" s="5" t="n">
        <f aca="false">SUM(B163:M163)</f>
        <v>89.9</v>
      </c>
      <c r="O163" s="0" t="n">
        <f aca="false">COUNT(B163:M163)</f>
        <v>12</v>
      </c>
      <c r="Y163" s="0" t="n">
        <f aca="false">B163*0.1</f>
        <v>1.26</v>
      </c>
      <c r="Z163" s="0" t="n">
        <f aca="false">C163*0.1</f>
        <v>0.66</v>
      </c>
      <c r="AA163" s="0" t="n">
        <f aca="false">D163*0.1</f>
        <v>1.52</v>
      </c>
      <c r="AB163" s="0" t="n">
        <f aca="false">E163*0.1</f>
        <v>1.6</v>
      </c>
      <c r="AC163" s="0" t="n">
        <f aca="false">F163*0.1</f>
        <v>0</v>
      </c>
      <c r="AD163" s="0" t="n">
        <f aca="false">G163*0.1</f>
        <v>0</v>
      </c>
      <c r="AE163" s="0" t="n">
        <f aca="false">H163*0.1</f>
        <v>0</v>
      </c>
      <c r="AF163" s="0" t="n">
        <f aca="false">I163*0.1</f>
        <v>0</v>
      </c>
      <c r="AG163" s="0" t="n">
        <f aca="false">J163*0.1</f>
        <v>0</v>
      </c>
      <c r="AH163" s="0" t="n">
        <f aca="false">K163*0.1</f>
        <v>0</v>
      </c>
      <c r="AI163" s="0" t="n">
        <f aca="false">L163*0.1</f>
        <v>0.5</v>
      </c>
      <c r="AJ163" s="0" t="n">
        <f aca="false">M163*0.1</f>
        <v>3.45</v>
      </c>
      <c r="AK163" s="0" t="n">
        <f aca="false">N163*0.1</f>
        <v>8.99</v>
      </c>
    </row>
    <row r="164" customFormat="false" ht="14.65" hidden="false" customHeight="false" outlineLevel="0" collapsed="false">
      <c r="A164" s="0" t="n">
        <v>1997</v>
      </c>
      <c r="B164" s="5" t="n">
        <v>30.5</v>
      </c>
      <c r="C164" s="5" t="n">
        <v>4.6</v>
      </c>
      <c r="D164" s="5" t="n">
        <v>19.4</v>
      </c>
      <c r="E164" s="5" t="n">
        <v>0.7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1</v>
      </c>
      <c r="M164" s="5" t="n">
        <v>8.6</v>
      </c>
      <c r="N164" s="5" t="n">
        <f aca="false">SUM(B164:M164)</f>
        <v>64.8</v>
      </c>
      <c r="O164" s="0" t="n">
        <f aca="false">COUNT(B164:M164)</f>
        <v>12</v>
      </c>
      <c r="Y164" s="0" t="n">
        <f aca="false">B164*0.1</f>
        <v>3.05</v>
      </c>
      <c r="Z164" s="0" t="n">
        <f aca="false">C164*0.1</f>
        <v>0.46</v>
      </c>
      <c r="AA164" s="0" t="n">
        <f aca="false">D164*0.1</f>
        <v>1.94</v>
      </c>
      <c r="AB164" s="0" t="n">
        <f aca="false">E164*0.1</f>
        <v>0.07</v>
      </c>
      <c r="AC164" s="0" t="n">
        <f aca="false">F164*0.1</f>
        <v>0</v>
      </c>
      <c r="AD164" s="0" t="n">
        <f aca="false">G164*0.1</f>
        <v>0</v>
      </c>
      <c r="AE164" s="0" t="n">
        <f aca="false">H164*0.1</f>
        <v>0</v>
      </c>
      <c r="AF164" s="0" t="n">
        <f aca="false">I164*0.1</f>
        <v>0</v>
      </c>
      <c r="AG164" s="0" t="n">
        <f aca="false">J164*0.1</f>
        <v>0</v>
      </c>
      <c r="AH164" s="0" t="n">
        <f aca="false">K164*0.1</f>
        <v>0</v>
      </c>
      <c r="AI164" s="0" t="n">
        <f aca="false">L164*0.1</f>
        <v>0.1</v>
      </c>
      <c r="AJ164" s="0" t="n">
        <f aca="false">M164*0.1</f>
        <v>0.86</v>
      </c>
      <c r="AK164" s="0" t="n">
        <f aca="false">N164*0.1</f>
        <v>6.48</v>
      </c>
    </row>
    <row r="165" customFormat="false" ht="14.65" hidden="false" customHeight="false" outlineLevel="0" collapsed="false">
      <c r="A165" s="0" t="n">
        <v>1998</v>
      </c>
      <c r="B165" s="5" t="n">
        <v>24.3</v>
      </c>
      <c r="C165" s="5" t="n">
        <v>5.5</v>
      </c>
      <c r="D165" s="5" t="n">
        <v>8.9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8.3</v>
      </c>
      <c r="M165" s="5" t="n">
        <v>11.2</v>
      </c>
      <c r="N165" s="5" t="n">
        <f aca="false">SUM(B165:M165)</f>
        <v>58.2</v>
      </c>
      <c r="O165" s="0" t="n">
        <f aca="false">COUNT(B165:M165)</f>
        <v>12</v>
      </c>
      <c r="Y165" s="0" t="n">
        <f aca="false">B165*0.1</f>
        <v>2.43</v>
      </c>
      <c r="Z165" s="0" t="n">
        <f aca="false">C165*0.1</f>
        <v>0.55</v>
      </c>
      <c r="AA165" s="0" t="n">
        <f aca="false">D165*0.1</f>
        <v>0.89</v>
      </c>
      <c r="AB165" s="0" t="n">
        <f aca="false">E165*0.1</f>
        <v>0</v>
      </c>
      <c r="AC165" s="0" t="n">
        <f aca="false">F165*0.1</f>
        <v>0</v>
      </c>
      <c r="AD165" s="0" t="n">
        <f aca="false">G165*0.1</f>
        <v>0</v>
      </c>
      <c r="AE165" s="0" t="n">
        <f aca="false">H165*0.1</f>
        <v>0</v>
      </c>
      <c r="AF165" s="0" t="n">
        <f aca="false">I165*0.1</f>
        <v>0</v>
      </c>
      <c r="AG165" s="0" t="n">
        <f aca="false">J165*0.1</f>
        <v>0</v>
      </c>
      <c r="AH165" s="0" t="n">
        <f aca="false">K165*0.1</f>
        <v>0</v>
      </c>
      <c r="AI165" s="0" t="n">
        <f aca="false">L165*0.1</f>
        <v>0.83</v>
      </c>
      <c r="AJ165" s="0" t="n">
        <f aca="false">M165*0.1</f>
        <v>1.12</v>
      </c>
      <c r="AK165" s="0" t="n">
        <f aca="false">N165*0.1</f>
        <v>5.82</v>
      </c>
    </row>
    <row r="166" customFormat="false" ht="14.65" hidden="false" customHeight="false" outlineLevel="0" collapsed="false">
      <c r="A166" s="0" t="n">
        <v>1999</v>
      </c>
      <c r="B166" s="5" t="n">
        <v>29</v>
      </c>
      <c r="C166" s="5" t="n">
        <v>11.4</v>
      </c>
      <c r="D166" s="5" t="n">
        <v>4.3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3.2</v>
      </c>
      <c r="M166" s="5" t="n">
        <v>10.2</v>
      </c>
      <c r="N166" s="5" t="n">
        <f aca="false">SUM(B166:M166)</f>
        <v>58.1</v>
      </c>
      <c r="O166" s="0" t="n">
        <f aca="false">COUNT(B166:M166)</f>
        <v>12</v>
      </c>
      <c r="Y166" s="0" t="n">
        <f aca="false">B166*0.1</f>
        <v>2.9</v>
      </c>
      <c r="Z166" s="0" t="n">
        <f aca="false">C166*0.1</f>
        <v>1.14</v>
      </c>
      <c r="AA166" s="0" t="n">
        <f aca="false">D166*0.1</f>
        <v>0.43</v>
      </c>
      <c r="AB166" s="0" t="n">
        <f aca="false">E166*0.1</f>
        <v>0</v>
      </c>
      <c r="AC166" s="0" t="n">
        <f aca="false">F166*0.1</f>
        <v>0</v>
      </c>
      <c r="AD166" s="0" t="n">
        <f aca="false">G166*0.1</f>
        <v>0</v>
      </c>
      <c r="AE166" s="0" t="n">
        <f aca="false">H166*0.1</f>
        <v>0</v>
      </c>
      <c r="AF166" s="0" t="n">
        <f aca="false">I166*0.1</f>
        <v>0</v>
      </c>
      <c r="AG166" s="0" t="n">
        <f aca="false">J166*0.1</f>
        <v>0</v>
      </c>
      <c r="AH166" s="0" t="n">
        <f aca="false">K166*0.1</f>
        <v>0</v>
      </c>
      <c r="AI166" s="0" t="n">
        <f aca="false">L166*0.1</f>
        <v>0.32</v>
      </c>
      <c r="AJ166" s="0" t="n">
        <f aca="false">M166*0.1</f>
        <v>1.02</v>
      </c>
      <c r="AK166" s="0" t="n">
        <f aca="false">N166*0.1</f>
        <v>5.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