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8">
  <si>
    <t xml:space="preserve">ARLINGTON UNIV FARM  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_)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33" activeCellId="0" sqref="B33 B33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0308</v>
      </c>
      <c r="B1" s="0" t="n">
        <v>99999</v>
      </c>
      <c r="C1" s="0" t="s">
        <v>0</v>
      </c>
      <c r="G1" s="0" t="s">
        <v>1</v>
      </c>
      <c r="H1" s="0" t="n">
        <v>8</v>
      </c>
    </row>
    <row r="2" s="2" customFormat="true" ht="14.65" hidden="false" customHeight="false" outlineLevel="0" collapsed="false">
      <c r="A2" s="0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2" t="s">
        <v>15</v>
      </c>
      <c r="O2" s="3" t="s">
        <v>16</v>
      </c>
      <c r="P2" s="3"/>
      <c r="Q2" s="3" t="s">
        <v>17</v>
      </c>
      <c r="R2" s="3" t="s">
        <v>18</v>
      </c>
      <c r="S2" s="3" t="s">
        <v>19</v>
      </c>
      <c r="T2" s="3" t="s">
        <v>20</v>
      </c>
      <c r="U2" s="4" t="s">
        <v>21</v>
      </c>
      <c r="V2" s="4" t="s">
        <v>22</v>
      </c>
      <c r="W2" s="4" t="s">
        <v>23</v>
      </c>
      <c r="Y2" s="1" t="s">
        <v>3</v>
      </c>
      <c r="Z2" s="1" t="s">
        <v>4</v>
      </c>
      <c r="AA2" s="1" t="s">
        <v>5</v>
      </c>
      <c r="AB2" s="1" t="s">
        <v>6</v>
      </c>
      <c r="AC2" s="1" t="s">
        <v>7</v>
      </c>
      <c r="AD2" s="1" t="s">
        <v>8</v>
      </c>
      <c r="AE2" s="1" t="s">
        <v>9</v>
      </c>
      <c r="AF2" s="1" t="s">
        <v>10</v>
      </c>
      <c r="AG2" s="1" t="s">
        <v>11</v>
      </c>
      <c r="AH2" s="1" t="s">
        <v>12</v>
      </c>
      <c r="AI2" s="1" t="s">
        <v>13</v>
      </c>
      <c r="AJ2" s="1" t="s">
        <v>14</v>
      </c>
      <c r="AK2" s="2" t="s">
        <v>15</v>
      </c>
    </row>
    <row r="3" customFormat="false" ht="14.65" hidden="false" customHeight="false" outlineLevel="0" collapsed="false">
      <c r="A3" s="0" t="s">
        <v>24</v>
      </c>
    </row>
    <row r="5" customFormat="false" ht="14.65" hidden="false" customHeight="false" outlineLevel="0" collapsed="false">
      <c r="A5" s="0" t="n">
        <v>1962</v>
      </c>
      <c r="B5" s="5" t="s">
        <v>25</v>
      </c>
      <c r="C5" s="5" t="s">
        <v>25</v>
      </c>
      <c r="D5" s="5" t="s">
        <v>25</v>
      </c>
      <c r="E5" s="5" t="s">
        <v>25</v>
      </c>
      <c r="F5" s="5" t="s">
        <v>25</v>
      </c>
      <c r="G5" s="5" t="n">
        <v>53.7</v>
      </c>
      <c r="H5" s="5" t="n">
        <v>55.9</v>
      </c>
      <c r="I5" s="5" t="n">
        <v>55.7</v>
      </c>
      <c r="J5" s="5" t="n">
        <v>44.2</v>
      </c>
      <c r="K5" s="5" t="n">
        <v>41.7</v>
      </c>
      <c r="L5" s="5" t="n">
        <v>27.1</v>
      </c>
      <c r="M5" s="5" t="n">
        <v>11.7</v>
      </c>
      <c r="N5" s="5" t="n">
        <f aca="false">AVERAGE(B5:M5)</f>
        <v>41.4285714285714</v>
      </c>
      <c r="O5" s="0" t="n">
        <f aca="false">COUNT(B5:M5)</f>
        <v>7</v>
      </c>
      <c r="Q5" s="6" t="e">
        <f aca="false">AVERAGE(D5:F5)</f>
        <v>#DIV/0!</v>
      </c>
      <c r="R5" s="6" t="n">
        <f aca="false">AVERAGE(I5:J5)</f>
        <v>49.95</v>
      </c>
      <c r="S5" s="6" t="n">
        <f aca="false">AVERAGE(J5:L5)</f>
        <v>37.6666666666667</v>
      </c>
      <c r="T5" s="6" t="n">
        <f aca="false">AVERAGE(M5,B6:C6)</f>
        <v>5.03333333333333</v>
      </c>
      <c r="U5" s="7" t="n">
        <f aca="false">AVERAGE(E5:J5)</f>
        <v>52.375</v>
      </c>
      <c r="V5" s="7" t="n">
        <f aca="false">AVERAGE(K5:L5,T5)</f>
        <v>24.6111111111111</v>
      </c>
      <c r="W5" s="7" t="n">
        <f aca="false">AVERAGE(G5:J5)</f>
        <v>52.375</v>
      </c>
      <c r="Y5" s="0" t="e">
        <f aca="false">B5*0.1</f>
        <v>#VALUE!</v>
      </c>
      <c r="Z5" s="0" t="e">
        <f aca="false">C5*0.1</f>
        <v>#VALUE!</v>
      </c>
      <c r="AA5" s="0" t="e">
        <f aca="false">D5*0.1</f>
        <v>#VALUE!</v>
      </c>
      <c r="AB5" s="0" t="e">
        <f aca="false">E5*0.1</f>
        <v>#VALUE!</v>
      </c>
      <c r="AC5" s="0" t="e">
        <f aca="false">F5*0.1</f>
        <v>#VALUE!</v>
      </c>
      <c r="AD5" s="0" t="n">
        <f aca="false">G5*0.1</f>
        <v>5.37</v>
      </c>
      <c r="AE5" s="0" t="n">
        <f aca="false">H5*0.1</f>
        <v>5.59</v>
      </c>
      <c r="AF5" s="0" t="n">
        <f aca="false">I5*0.1</f>
        <v>5.57</v>
      </c>
      <c r="AG5" s="0" t="n">
        <f aca="false">J5*0.1</f>
        <v>4.42</v>
      </c>
      <c r="AH5" s="0" t="n">
        <f aca="false">K5*0.1</f>
        <v>4.17</v>
      </c>
      <c r="AI5" s="0" t="n">
        <f aca="false">L5*0.1</f>
        <v>2.71</v>
      </c>
      <c r="AJ5" s="0" t="n">
        <f aca="false">M5*0.1</f>
        <v>1.17</v>
      </c>
      <c r="AK5" s="0" t="n">
        <f aca="false">N5*0.1</f>
        <v>4.14285714285714</v>
      </c>
    </row>
    <row r="6" customFormat="false" ht="14.65" hidden="false" customHeight="false" outlineLevel="0" collapsed="false">
      <c r="A6" s="0" t="n">
        <v>1963</v>
      </c>
      <c r="B6" s="5" t="n">
        <v>-0.9</v>
      </c>
      <c r="C6" s="5" t="n">
        <v>4.3</v>
      </c>
      <c r="D6" s="5" t="n">
        <v>23</v>
      </c>
      <c r="E6" s="5" t="n">
        <v>35.9</v>
      </c>
      <c r="F6" s="5" t="n">
        <v>43.3</v>
      </c>
      <c r="G6" s="5" t="n">
        <v>55.6</v>
      </c>
      <c r="H6" s="5" t="n">
        <v>58.7</v>
      </c>
      <c r="I6" s="5" t="n">
        <v>54.6</v>
      </c>
      <c r="J6" s="5" t="n">
        <v>47</v>
      </c>
      <c r="K6" s="5" t="n">
        <v>45.6</v>
      </c>
      <c r="L6" s="5" t="n">
        <v>29.9</v>
      </c>
      <c r="M6" s="5" t="n">
        <v>2.7</v>
      </c>
      <c r="N6" s="5" t="n">
        <f aca="false">AVERAGE(B6:M6)</f>
        <v>33.3083333333333</v>
      </c>
      <c r="O6" s="0" t="n">
        <f aca="false">COUNT(B6:M6)</f>
        <v>12</v>
      </c>
      <c r="Q6" s="6" t="n">
        <f aca="false">AVERAGE(D6:F6)</f>
        <v>34.0666666666667</v>
      </c>
      <c r="R6" s="6" t="n">
        <f aca="false">AVERAGE(I6:J6)</f>
        <v>50.8</v>
      </c>
      <c r="S6" s="6" t="n">
        <f aca="false">AVERAGE(J6:L6)</f>
        <v>40.8333333333333</v>
      </c>
      <c r="T6" s="6" t="n">
        <f aca="false">AVERAGE(M6,B7:C7)</f>
        <v>9.93333333333333</v>
      </c>
      <c r="U6" s="7" t="n">
        <f aca="false">AVERAGE(E6:J6)</f>
        <v>49.1833333333333</v>
      </c>
      <c r="V6" s="7" t="n">
        <f aca="false">AVERAGE(K6:L6,T6)</f>
        <v>28.4777777777778</v>
      </c>
      <c r="W6" s="7" t="n">
        <f aca="false">AVERAGE(G6:J6)</f>
        <v>53.975</v>
      </c>
      <c r="Y6" s="0" t="n">
        <f aca="false">B6*0.1</f>
        <v>-0.09</v>
      </c>
      <c r="Z6" s="0" t="n">
        <f aca="false">C6*0.1</f>
        <v>0.43</v>
      </c>
      <c r="AA6" s="0" t="n">
        <f aca="false">D6*0.1</f>
        <v>2.3</v>
      </c>
      <c r="AB6" s="0" t="n">
        <f aca="false">E6*0.1</f>
        <v>3.59</v>
      </c>
      <c r="AC6" s="0" t="n">
        <f aca="false">F6*0.1</f>
        <v>4.33</v>
      </c>
      <c r="AD6" s="0" t="n">
        <f aca="false">G6*0.1</f>
        <v>5.56</v>
      </c>
      <c r="AE6" s="0" t="n">
        <f aca="false">H6*0.1</f>
        <v>5.87</v>
      </c>
      <c r="AF6" s="0" t="n">
        <f aca="false">I6*0.1</f>
        <v>5.46</v>
      </c>
      <c r="AG6" s="0" t="n">
        <f aca="false">J6*0.1</f>
        <v>4.7</v>
      </c>
      <c r="AH6" s="0" t="n">
        <f aca="false">K6*0.1</f>
        <v>4.56</v>
      </c>
      <c r="AI6" s="0" t="n">
        <f aca="false">L6*0.1</f>
        <v>2.99</v>
      </c>
      <c r="AJ6" s="0" t="n">
        <f aca="false">M6*0.1</f>
        <v>0.27</v>
      </c>
      <c r="AK6" s="0" t="n">
        <f aca="false">N6*0.1</f>
        <v>3.33083333333333</v>
      </c>
    </row>
    <row r="7" customFormat="false" ht="14.65" hidden="false" customHeight="false" outlineLevel="0" collapsed="false">
      <c r="A7" s="0" t="n">
        <v>1964</v>
      </c>
      <c r="B7" s="5" t="n">
        <v>13.9</v>
      </c>
      <c r="C7" s="5" t="n">
        <v>13.2</v>
      </c>
      <c r="D7" s="5" t="n">
        <v>20.1</v>
      </c>
      <c r="E7" s="5" t="n">
        <v>35</v>
      </c>
      <c r="F7" s="5" t="n">
        <v>49.4</v>
      </c>
      <c r="G7" s="5" t="n">
        <v>54.5</v>
      </c>
      <c r="H7" s="5" t="n">
        <v>59.3</v>
      </c>
      <c r="I7" s="5" t="n">
        <v>53.6</v>
      </c>
      <c r="J7" s="5" t="n">
        <v>47.3</v>
      </c>
      <c r="K7" s="5" t="n">
        <v>32.3</v>
      </c>
      <c r="L7" s="5" t="n">
        <v>27.2</v>
      </c>
      <c r="M7" s="5" t="n">
        <v>9.7</v>
      </c>
      <c r="N7" s="5" t="n">
        <f aca="false">AVERAGE(B7:M7)</f>
        <v>34.625</v>
      </c>
      <c r="O7" s="0" t="n">
        <f aca="false">COUNT(B7:M7)</f>
        <v>12</v>
      </c>
      <c r="Q7" s="6" t="n">
        <f aca="false">AVERAGE(D7:F7)</f>
        <v>34.8333333333333</v>
      </c>
      <c r="R7" s="6" t="n">
        <f aca="false">AVERAGE(I7:J7)</f>
        <v>50.45</v>
      </c>
      <c r="S7" s="6" t="n">
        <f aca="false">AVERAGE(J7:L7)</f>
        <v>35.6</v>
      </c>
      <c r="T7" s="6" t="n">
        <f aca="false">AVERAGE(M7,B8:C8)</f>
        <v>7.4</v>
      </c>
      <c r="U7" s="7" t="n">
        <f aca="false">AVERAGE(E7:J7)</f>
        <v>49.85</v>
      </c>
      <c r="V7" s="7" t="n">
        <f aca="false">AVERAGE(K7:L7,T7)</f>
        <v>22.3</v>
      </c>
      <c r="W7" s="7" t="n">
        <f aca="false">AVERAGE(G7:J7)</f>
        <v>53.675</v>
      </c>
      <c r="Y7" s="0" t="n">
        <f aca="false">B7*0.1</f>
        <v>1.39</v>
      </c>
      <c r="Z7" s="0" t="n">
        <f aca="false">C7*0.1</f>
        <v>1.32</v>
      </c>
      <c r="AA7" s="0" t="n">
        <f aca="false">D7*0.1</f>
        <v>2.01</v>
      </c>
      <c r="AB7" s="0" t="n">
        <f aca="false">E7*0.1</f>
        <v>3.5</v>
      </c>
      <c r="AC7" s="0" t="n">
        <f aca="false">F7*0.1</f>
        <v>4.94</v>
      </c>
      <c r="AD7" s="0" t="n">
        <f aca="false">G7*0.1</f>
        <v>5.45</v>
      </c>
      <c r="AE7" s="0" t="n">
        <f aca="false">H7*0.1</f>
        <v>5.93</v>
      </c>
      <c r="AF7" s="0" t="n">
        <f aca="false">I7*0.1</f>
        <v>5.36</v>
      </c>
      <c r="AG7" s="0" t="n">
        <f aca="false">J7*0.1</f>
        <v>4.73</v>
      </c>
      <c r="AH7" s="0" t="n">
        <f aca="false">K7*0.1</f>
        <v>3.23</v>
      </c>
      <c r="AI7" s="0" t="n">
        <f aca="false">L7*0.1</f>
        <v>2.72</v>
      </c>
      <c r="AJ7" s="0" t="n">
        <f aca="false">M7*0.1</f>
        <v>0.97</v>
      </c>
      <c r="AK7" s="0" t="n">
        <f aca="false">N7*0.1</f>
        <v>3.4625</v>
      </c>
    </row>
    <row r="8" customFormat="false" ht="14.65" hidden="false" customHeight="false" outlineLevel="0" collapsed="false">
      <c r="A8" s="0" t="n">
        <v>1965</v>
      </c>
      <c r="B8" s="5" t="n">
        <v>4.8</v>
      </c>
      <c r="C8" s="5" t="n">
        <v>7.7</v>
      </c>
      <c r="D8" s="5" t="n">
        <v>16.5</v>
      </c>
      <c r="E8" s="5" t="n">
        <v>33.9</v>
      </c>
      <c r="F8" s="5" t="n">
        <v>48.9</v>
      </c>
      <c r="G8" s="5" t="n">
        <v>51.9</v>
      </c>
      <c r="H8" s="5" t="n">
        <v>57</v>
      </c>
      <c r="I8" s="5" t="n">
        <v>55.2</v>
      </c>
      <c r="J8" s="5" t="n">
        <v>49.4</v>
      </c>
      <c r="K8" s="5" t="n">
        <v>39.1</v>
      </c>
      <c r="L8" s="5" t="n">
        <v>27.6</v>
      </c>
      <c r="M8" s="5" t="n">
        <v>23</v>
      </c>
      <c r="N8" s="5" t="n">
        <f aca="false">AVERAGE(B8:M8)</f>
        <v>34.5833333333333</v>
      </c>
      <c r="O8" s="0" t="n">
        <f aca="false">COUNT(B8:M8)</f>
        <v>12</v>
      </c>
      <c r="Q8" s="6" t="n">
        <f aca="false">AVERAGE(D8:F8)</f>
        <v>33.1</v>
      </c>
      <c r="R8" s="6" t="n">
        <f aca="false">AVERAGE(I8:J8)</f>
        <v>52.3</v>
      </c>
      <c r="S8" s="6" t="n">
        <f aca="false">AVERAGE(J8:L8)</f>
        <v>38.7</v>
      </c>
      <c r="T8" s="6" t="n">
        <f aca="false">AVERAGE(M8,B9:C9)</f>
        <v>12.1666666666667</v>
      </c>
      <c r="U8" s="7" t="n">
        <f aca="false">AVERAGE(E8:J8)</f>
        <v>49.3833333333333</v>
      </c>
      <c r="V8" s="7" t="n">
        <f aca="false">AVERAGE(K8:L8,T8)</f>
        <v>26.2888888888889</v>
      </c>
      <c r="W8" s="7" t="n">
        <f aca="false">AVERAGE(G8:J8)</f>
        <v>53.375</v>
      </c>
      <c r="Y8" s="0" t="n">
        <f aca="false">B8*0.1</f>
        <v>0.48</v>
      </c>
      <c r="Z8" s="0" t="n">
        <f aca="false">C8*0.1</f>
        <v>0.77</v>
      </c>
      <c r="AA8" s="0" t="n">
        <f aca="false">D8*0.1</f>
        <v>1.65</v>
      </c>
      <c r="AB8" s="0" t="n">
        <f aca="false">E8*0.1</f>
        <v>3.39</v>
      </c>
      <c r="AC8" s="0" t="n">
        <f aca="false">F8*0.1</f>
        <v>4.89</v>
      </c>
      <c r="AD8" s="0" t="n">
        <f aca="false">G8*0.1</f>
        <v>5.19</v>
      </c>
      <c r="AE8" s="0" t="n">
        <f aca="false">H8*0.1</f>
        <v>5.7</v>
      </c>
      <c r="AF8" s="0" t="n">
        <f aca="false">I8*0.1</f>
        <v>5.52</v>
      </c>
      <c r="AG8" s="0" t="n">
        <f aca="false">J8*0.1</f>
        <v>4.94</v>
      </c>
      <c r="AH8" s="0" t="n">
        <f aca="false">K8*0.1</f>
        <v>3.91</v>
      </c>
      <c r="AI8" s="0" t="n">
        <f aca="false">L8*0.1</f>
        <v>2.76</v>
      </c>
      <c r="AJ8" s="0" t="n">
        <f aca="false">M8*0.1</f>
        <v>2.3</v>
      </c>
      <c r="AK8" s="0" t="n">
        <f aca="false">N8*0.1</f>
        <v>3.45833333333333</v>
      </c>
    </row>
    <row r="9" customFormat="false" ht="14.65" hidden="false" customHeight="false" outlineLevel="0" collapsed="false">
      <c r="A9" s="0" t="n">
        <v>1966</v>
      </c>
      <c r="B9" s="5" t="n">
        <v>0.5</v>
      </c>
      <c r="C9" s="5" t="n">
        <v>13</v>
      </c>
      <c r="D9" s="5" t="n">
        <v>27.2</v>
      </c>
      <c r="E9" s="5" t="n">
        <v>33.7</v>
      </c>
      <c r="F9" s="5" t="n">
        <v>39.8</v>
      </c>
      <c r="G9" s="5" t="n">
        <v>55.8</v>
      </c>
      <c r="H9" s="5" t="n">
        <v>60.4</v>
      </c>
      <c r="I9" s="5" t="n">
        <v>54.5</v>
      </c>
      <c r="J9" s="5" t="n">
        <v>47</v>
      </c>
      <c r="K9" s="5" t="n">
        <v>36.4</v>
      </c>
      <c r="L9" s="5" t="n">
        <v>27.8</v>
      </c>
      <c r="M9" s="5" t="n">
        <v>14.9</v>
      </c>
      <c r="N9" s="5" t="n">
        <f aca="false">AVERAGE(B9:M9)</f>
        <v>34.25</v>
      </c>
      <c r="O9" s="0" t="n">
        <f aca="false">COUNT(B9:M9)</f>
        <v>12</v>
      </c>
      <c r="Q9" s="6" t="n">
        <f aca="false">AVERAGE(D9:F9)</f>
        <v>33.5666666666667</v>
      </c>
      <c r="R9" s="6" t="n">
        <f aca="false">AVERAGE(I9:J9)</f>
        <v>50.75</v>
      </c>
      <c r="S9" s="6" t="n">
        <f aca="false">AVERAGE(J9:L9)</f>
        <v>37.0666666666667</v>
      </c>
      <c r="T9" s="6" t="n">
        <f aca="false">AVERAGE(M9,B10:C10)</f>
        <v>11.1666666666667</v>
      </c>
      <c r="U9" s="7" t="n">
        <f aca="false">AVERAGE(E9:J9)</f>
        <v>48.5333333333333</v>
      </c>
      <c r="V9" s="7" t="n">
        <f aca="false">AVERAGE(K9:L9,T9)</f>
        <v>25.1222222222222</v>
      </c>
      <c r="W9" s="7" t="n">
        <f aca="false">AVERAGE(G9:J9)</f>
        <v>54.425</v>
      </c>
      <c r="Y9" s="0" t="n">
        <f aca="false">B9*0.1</f>
        <v>0.05</v>
      </c>
      <c r="Z9" s="0" t="n">
        <f aca="false">C9*0.1</f>
        <v>1.3</v>
      </c>
      <c r="AA9" s="0" t="n">
        <f aca="false">D9*0.1</f>
        <v>2.72</v>
      </c>
      <c r="AB9" s="0" t="n">
        <f aca="false">E9*0.1</f>
        <v>3.37</v>
      </c>
      <c r="AC9" s="0" t="n">
        <f aca="false">F9*0.1</f>
        <v>3.98</v>
      </c>
      <c r="AD9" s="0" t="n">
        <f aca="false">G9*0.1</f>
        <v>5.58</v>
      </c>
      <c r="AE9" s="0" t="n">
        <f aca="false">H9*0.1</f>
        <v>6.04</v>
      </c>
      <c r="AF9" s="0" t="n">
        <f aca="false">I9*0.1</f>
        <v>5.45</v>
      </c>
      <c r="AG9" s="0" t="n">
        <f aca="false">J9*0.1</f>
        <v>4.7</v>
      </c>
      <c r="AH9" s="0" t="n">
        <f aca="false">K9*0.1</f>
        <v>3.64</v>
      </c>
      <c r="AI9" s="0" t="n">
        <f aca="false">L9*0.1</f>
        <v>2.78</v>
      </c>
      <c r="AJ9" s="0" t="n">
        <f aca="false">M9*0.1</f>
        <v>1.49</v>
      </c>
      <c r="AK9" s="0" t="n">
        <f aca="false">N9*0.1</f>
        <v>3.425</v>
      </c>
    </row>
    <row r="10" customFormat="false" ht="14.65" hidden="false" customHeight="false" outlineLevel="0" collapsed="false">
      <c r="A10" s="0" t="n">
        <v>1967</v>
      </c>
      <c r="B10" s="5" t="n">
        <v>13.2</v>
      </c>
      <c r="C10" s="5" t="n">
        <v>5.4</v>
      </c>
      <c r="D10" s="5" t="n">
        <v>24.9</v>
      </c>
      <c r="E10" s="5" t="n">
        <v>36.5</v>
      </c>
      <c r="F10" s="5" t="n">
        <v>40.6</v>
      </c>
      <c r="G10" s="5" t="n">
        <v>57.7</v>
      </c>
      <c r="H10" s="5" t="n">
        <v>56.6</v>
      </c>
      <c r="I10" s="5" t="n">
        <v>53.3</v>
      </c>
      <c r="J10" s="5" t="n">
        <v>47.5</v>
      </c>
      <c r="K10" s="5" t="n">
        <v>39</v>
      </c>
      <c r="L10" s="5" t="n">
        <v>24.4</v>
      </c>
      <c r="M10" s="5" t="n">
        <v>17.6</v>
      </c>
      <c r="N10" s="5" t="n">
        <f aca="false">AVERAGE(B10:M10)</f>
        <v>34.725</v>
      </c>
      <c r="O10" s="0" t="n">
        <f aca="false">COUNT(B10:M10)</f>
        <v>12</v>
      </c>
      <c r="Q10" s="6" t="n">
        <f aca="false">AVERAGE(D10:F10)</f>
        <v>34</v>
      </c>
      <c r="R10" s="6" t="n">
        <f aca="false">AVERAGE(I10:J10)</f>
        <v>50.4</v>
      </c>
      <c r="S10" s="6" t="n">
        <f aca="false">AVERAGE(J10:L10)</f>
        <v>36.9666666666667</v>
      </c>
      <c r="T10" s="6" t="n">
        <f aca="false">AVERAGE(M10,B11:C11)</f>
        <v>12.6</v>
      </c>
      <c r="U10" s="7" t="n">
        <f aca="false">AVERAGE(E10:J10)</f>
        <v>48.7</v>
      </c>
      <c r="V10" s="7" t="n">
        <f aca="false">AVERAGE(K10:L10,T10)</f>
        <v>25.3333333333333</v>
      </c>
      <c r="W10" s="7" t="n">
        <f aca="false">AVERAGE(G10:J10)</f>
        <v>53.775</v>
      </c>
      <c r="Y10" s="0" t="n">
        <f aca="false">B10*0.1</f>
        <v>1.32</v>
      </c>
      <c r="Z10" s="0" t="n">
        <f aca="false">C10*0.1</f>
        <v>0.54</v>
      </c>
      <c r="AA10" s="0" t="n">
        <f aca="false">D10*0.1</f>
        <v>2.49</v>
      </c>
      <c r="AB10" s="0" t="n">
        <f aca="false">E10*0.1</f>
        <v>3.65</v>
      </c>
      <c r="AC10" s="0" t="n">
        <f aca="false">F10*0.1</f>
        <v>4.06</v>
      </c>
      <c r="AD10" s="0" t="n">
        <f aca="false">G10*0.1</f>
        <v>5.77</v>
      </c>
      <c r="AE10" s="0" t="n">
        <f aca="false">H10*0.1</f>
        <v>5.66</v>
      </c>
      <c r="AF10" s="0" t="n">
        <f aca="false">I10*0.1</f>
        <v>5.33</v>
      </c>
      <c r="AG10" s="0" t="n">
        <f aca="false">J10*0.1</f>
        <v>4.75</v>
      </c>
      <c r="AH10" s="0" t="n">
        <f aca="false">K10*0.1</f>
        <v>3.9</v>
      </c>
      <c r="AI10" s="0" t="n">
        <f aca="false">L10*0.1</f>
        <v>2.44</v>
      </c>
      <c r="AJ10" s="0" t="n">
        <f aca="false">M10*0.1</f>
        <v>1.76</v>
      </c>
      <c r="AK10" s="0" t="n">
        <f aca="false">N10*0.1</f>
        <v>3.4725</v>
      </c>
    </row>
    <row r="11" customFormat="false" ht="14.65" hidden="false" customHeight="false" outlineLevel="0" collapsed="false">
      <c r="A11" s="0" t="n">
        <v>1968</v>
      </c>
      <c r="B11" s="5" t="n">
        <v>10.7</v>
      </c>
      <c r="C11" s="5" t="n">
        <v>9.5</v>
      </c>
      <c r="D11" s="5" t="n">
        <v>28</v>
      </c>
      <c r="E11" s="5" t="n">
        <v>35.7</v>
      </c>
      <c r="F11" s="5" t="n">
        <v>43.3</v>
      </c>
      <c r="G11" s="5" t="n">
        <v>56.4</v>
      </c>
      <c r="H11" s="5" t="n">
        <v>59.5</v>
      </c>
      <c r="I11" s="5" t="n">
        <v>58.4</v>
      </c>
      <c r="J11" s="5" t="n">
        <v>50.7</v>
      </c>
      <c r="K11" s="5" t="n">
        <v>41.2</v>
      </c>
      <c r="L11" s="5" t="n">
        <v>28.8</v>
      </c>
      <c r="M11" s="5" t="n">
        <v>14.4</v>
      </c>
      <c r="N11" s="5" t="n">
        <f aca="false">AVERAGE(B11:M11)</f>
        <v>36.3833333333333</v>
      </c>
      <c r="O11" s="0" t="n">
        <f aca="false">COUNT(B11:M11)</f>
        <v>12</v>
      </c>
      <c r="Q11" s="6" t="n">
        <f aca="false">AVERAGE(D11:F11)</f>
        <v>35.6666666666667</v>
      </c>
      <c r="R11" s="6" t="n">
        <f aca="false">AVERAGE(I11:J11)</f>
        <v>54.55</v>
      </c>
      <c r="S11" s="6" t="n">
        <f aca="false">AVERAGE(J11:L11)</f>
        <v>40.2333333333333</v>
      </c>
      <c r="T11" s="6" t="n">
        <f aca="false">AVERAGE(M11,B12:C12)</f>
        <v>12.1666666666667</v>
      </c>
      <c r="U11" s="7" t="n">
        <f aca="false">AVERAGE(E11:J11)</f>
        <v>50.6666666666667</v>
      </c>
      <c r="V11" s="7" t="n">
        <f aca="false">AVERAGE(K11:L11,T11)</f>
        <v>27.3888888888889</v>
      </c>
      <c r="W11" s="7" t="n">
        <f aca="false">AVERAGE(G11:J11)</f>
        <v>56.25</v>
      </c>
      <c r="Y11" s="0" t="n">
        <f aca="false">B11*0.1</f>
        <v>1.07</v>
      </c>
      <c r="Z11" s="0" t="n">
        <f aca="false">C11*0.1</f>
        <v>0.95</v>
      </c>
      <c r="AA11" s="0" t="n">
        <f aca="false">D11*0.1</f>
        <v>2.8</v>
      </c>
      <c r="AB11" s="0" t="n">
        <f aca="false">E11*0.1</f>
        <v>3.57</v>
      </c>
      <c r="AC11" s="0" t="n">
        <f aca="false">F11*0.1</f>
        <v>4.33</v>
      </c>
      <c r="AD11" s="0" t="n">
        <f aca="false">G11*0.1</f>
        <v>5.64</v>
      </c>
      <c r="AE11" s="0" t="n">
        <f aca="false">H11*0.1</f>
        <v>5.95</v>
      </c>
      <c r="AF11" s="0" t="n">
        <f aca="false">I11*0.1</f>
        <v>5.84</v>
      </c>
      <c r="AG11" s="0" t="n">
        <f aca="false">J11*0.1</f>
        <v>5.07</v>
      </c>
      <c r="AH11" s="0" t="n">
        <f aca="false">K11*0.1</f>
        <v>4.12</v>
      </c>
      <c r="AI11" s="0" t="n">
        <f aca="false">L11*0.1</f>
        <v>2.88</v>
      </c>
      <c r="AJ11" s="0" t="n">
        <f aca="false">M11*0.1</f>
        <v>1.44</v>
      </c>
      <c r="AK11" s="0" t="n">
        <f aca="false">N11*0.1</f>
        <v>3.63833333333333</v>
      </c>
    </row>
    <row r="12" customFormat="false" ht="14.65" hidden="false" customHeight="false" outlineLevel="0" collapsed="false">
      <c r="A12" s="0" t="n">
        <v>1969</v>
      </c>
      <c r="B12" s="5" t="n">
        <v>7.1</v>
      </c>
      <c r="C12" s="5" t="n">
        <v>15</v>
      </c>
      <c r="D12" s="5" t="n">
        <v>18.3</v>
      </c>
      <c r="E12" s="5" t="n">
        <v>36.3</v>
      </c>
      <c r="F12" s="5" t="n">
        <v>46</v>
      </c>
      <c r="G12" s="5" t="n">
        <v>50.4</v>
      </c>
      <c r="H12" s="5" t="n">
        <v>59.9</v>
      </c>
      <c r="I12" s="5" t="n">
        <v>59.3</v>
      </c>
      <c r="J12" s="5" t="n">
        <v>49.3</v>
      </c>
      <c r="K12" s="5" t="n">
        <v>37</v>
      </c>
      <c r="L12" s="5" t="n">
        <v>24.9</v>
      </c>
      <c r="M12" s="5" t="n">
        <v>15.2</v>
      </c>
      <c r="N12" s="5" t="n">
        <f aca="false">AVERAGE(B12:M12)</f>
        <v>34.8916666666667</v>
      </c>
      <c r="O12" s="0" t="n">
        <f aca="false">COUNT(B12:M12)</f>
        <v>12</v>
      </c>
      <c r="Q12" s="6" t="n">
        <f aca="false">AVERAGE(D12:F12)</f>
        <v>33.5333333333333</v>
      </c>
      <c r="R12" s="6" t="n">
        <f aca="false">AVERAGE(I12:J12)</f>
        <v>54.3</v>
      </c>
      <c r="S12" s="6" t="n">
        <f aca="false">AVERAGE(J12:L12)</f>
        <v>37.0666666666667</v>
      </c>
      <c r="T12" s="6" t="n">
        <f aca="false">AVERAGE(M12,B13:C13)</f>
        <v>8.4</v>
      </c>
      <c r="U12" s="7" t="n">
        <f aca="false">AVERAGE(E12:J12)</f>
        <v>50.2</v>
      </c>
      <c r="V12" s="7" t="n">
        <f aca="false">AVERAGE(K12:L12,T12)</f>
        <v>23.4333333333333</v>
      </c>
      <c r="W12" s="7" t="n">
        <f aca="false">AVERAGE(G12:J12)</f>
        <v>54.725</v>
      </c>
      <c r="Y12" s="0" t="n">
        <f aca="false">B12*0.1</f>
        <v>0.71</v>
      </c>
      <c r="Z12" s="0" t="n">
        <f aca="false">C12*0.1</f>
        <v>1.5</v>
      </c>
      <c r="AA12" s="0" t="n">
        <f aca="false">D12*0.1</f>
        <v>1.83</v>
      </c>
      <c r="AB12" s="0" t="n">
        <f aca="false">E12*0.1</f>
        <v>3.63</v>
      </c>
      <c r="AC12" s="0" t="n">
        <f aca="false">F12*0.1</f>
        <v>4.6</v>
      </c>
      <c r="AD12" s="0" t="n">
        <f aca="false">G12*0.1</f>
        <v>5.04</v>
      </c>
      <c r="AE12" s="0" t="n">
        <f aca="false">H12*0.1</f>
        <v>5.99</v>
      </c>
      <c r="AF12" s="0" t="n">
        <f aca="false">I12*0.1</f>
        <v>5.93</v>
      </c>
      <c r="AG12" s="0" t="n">
        <f aca="false">J12*0.1</f>
        <v>4.93</v>
      </c>
      <c r="AH12" s="0" t="n">
        <f aca="false">K12*0.1</f>
        <v>3.7</v>
      </c>
      <c r="AI12" s="0" t="n">
        <f aca="false">L12*0.1</f>
        <v>2.49</v>
      </c>
      <c r="AJ12" s="0" t="n">
        <f aca="false">M12*0.1</f>
        <v>1.52</v>
      </c>
      <c r="AK12" s="0" t="n">
        <f aca="false">N12*0.1</f>
        <v>3.48916666666667</v>
      </c>
    </row>
    <row r="13" customFormat="false" ht="14.65" hidden="false" customHeight="false" outlineLevel="0" collapsed="false">
      <c r="A13" s="0" t="n">
        <v>1970</v>
      </c>
      <c r="B13" s="5" t="n">
        <v>1.2</v>
      </c>
      <c r="C13" s="5" t="n">
        <v>8.8</v>
      </c>
      <c r="D13" s="5" t="n">
        <v>21.5</v>
      </c>
      <c r="E13" s="5" t="n">
        <v>36</v>
      </c>
      <c r="F13" s="5" t="n">
        <v>47.5</v>
      </c>
      <c r="G13" s="5" t="n">
        <v>56.4</v>
      </c>
      <c r="H13" s="5" t="n">
        <v>60.7</v>
      </c>
      <c r="I13" s="5" t="n">
        <v>58.1</v>
      </c>
      <c r="J13" s="5" t="n">
        <v>52</v>
      </c>
      <c r="K13" s="5" t="n">
        <v>42.3</v>
      </c>
      <c r="L13" s="5" t="n">
        <v>27.6</v>
      </c>
      <c r="M13" s="5" t="n">
        <v>12.9</v>
      </c>
      <c r="N13" s="5" t="n">
        <f aca="false">AVERAGE(B13:M13)</f>
        <v>35.4166666666667</v>
      </c>
      <c r="O13" s="0" t="n">
        <f aca="false">COUNT(B13:M13)</f>
        <v>12</v>
      </c>
      <c r="Q13" s="6" t="n">
        <f aca="false">AVERAGE(D13:F13)</f>
        <v>35</v>
      </c>
      <c r="R13" s="6" t="n">
        <f aca="false">AVERAGE(I13:J13)</f>
        <v>55.05</v>
      </c>
      <c r="S13" s="6" t="n">
        <f aca="false">AVERAGE(J13:L13)</f>
        <v>40.6333333333333</v>
      </c>
      <c r="T13" s="6" t="n">
        <f aca="false">AVERAGE(M13,B14:C14)</f>
        <v>8.3</v>
      </c>
      <c r="U13" s="7" t="n">
        <f aca="false">AVERAGE(E13:J13)</f>
        <v>51.7833333333333</v>
      </c>
      <c r="V13" s="7" t="n">
        <f aca="false">AVERAGE(K13:L13,T13)</f>
        <v>26.0666666666667</v>
      </c>
      <c r="W13" s="7" t="n">
        <f aca="false">AVERAGE(G13:J13)</f>
        <v>56.8</v>
      </c>
      <c r="Y13" s="0" t="n">
        <f aca="false">B13*0.1</f>
        <v>0.12</v>
      </c>
      <c r="Z13" s="0" t="n">
        <f aca="false">C13*0.1</f>
        <v>0.88</v>
      </c>
      <c r="AA13" s="0" t="n">
        <f aca="false">D13*0.1</f>
        <v>2.15</v>
      </c>
      <c r="AB13" s="0" t="n">
        <f aca="false">E13*0.1</f>
        <v>3.6</v>
      </c>
      <c r="AC13" s="0" t="n">
        <f aca="false">F13*0.1</f>
        <v>4.75</v>
      </c>
      <c r="AD13" s="0" t="n">
        <f aca="false">G13*0.1</f>
        <v>5.64</v>
      </c>
      <c r="AE13" s="0" t="n">
        <f aca="false">H13*0.1</f>
        <v>6.07</v>
      </c>
      <c r="AF13" s="0" t="n">
        <f aca="false">I13*0.1</f>
        <v>5.81</v>
      </c>
      <c r="AG13" s="0" t="n">
        <f aca="false">J13*0.1</f>
        <v>5.2</v>
      </c>
      <c r="AH13" s="0" t="n">
        <f aca="false">K13*0.1</f>
        <v>4.23</v>
      </c>
      <c r="AI13" s="0" t="n">
        <f aca="false">L13*0.1</f>
        <v>2.76</v>
      </c>
      <c r="AJ13" s="0" t="n">
        <f aca="false">M13*0.1</f>
        <v>1.29</v>
      </c>
      <c r="AK13" s="0" t="n">
        <f aca="false">N13*0.1</f>
        <v>3.54166666666667</v>
      </c>
    </row>
    <row r="14" customFormat="false" ht="14.65" hidden="false" customHeight="false" outlineLevel="0" collapsed="false">
      <c r="A14" s="0" t="n">
        <v>1971</v>
      </c>
      <c r="B14" s="5" t="n">
        <v>1.1</v>
      </c>
      <c r="C14" s="5" t="n">
        <v>10.9</v>
      </c>
      <c r="D14" s="5" t="n">
        <v>19.6</v>
      </c>
      <c r="E14" s="5" t="n">
        <v>34</v>
      </c>
      <c r="F14" s="5" t="n">
        <v>41.8</v>
      </c>
      <c r="G14" s="5" t="n">
        <v>58.9</v>
      </c>
      <c r="H14" s="5" t="n">
        <v>56.3</v>
      </c>
      <c r="I14" s="5" t="n">
        <v>55</v>
      </c>
      <c r="J14" s="5" t="n">
        <v>53.2</v>
      </c>
      <c r="K14" s="5" t="n">
        <v>47.7</v>
      </c>
      <c r="L14" s="5" t="n">
        <v>28.1</v>
      </c>
      <c r="M14" s="5" t="n">
        <v>19.9</v>
      </c>
      <c r="N14" s="5" t="n">
        <f aca="false">AVERAGE(B14:M14)</f>
        <v>35.5416666666667</v>
      </c>
      <c r="O14" s="0" t="n">
        <f aca="false">COUNT(B14:M14)</f>
        <v>12</v>
      </c>
      <c r="Q14" s="6" t="n">
        <f aca="false">AVERAGE(D14:F14)</f>
        <v>31.8</v>
      </c>
      <c r="R14" s="6" t="n">
        <f aca="false">AVERAGE(I14:J14)</f>
        <v>54.1</v>
      </c>
      <c r="S14" s="6" t="n">
        <f aca="false">AVERAGE(J14:L14)</f>
        <v>43</v>
      </c>
      <c r="T14" s="6" t="n">
        <f aca="false">AVERAGE(M14,B15:C15)</f>
        <v>10.5333333333333</v>
      </c>
      <c r="U14" s="7" t="n">
        <f aca="false">AVERAGE(E14:J14)</f>
        <v>49.8666666666667</v>
      </c>
      <c r="V14" s="7" t="n">
        <f aca="false">AVERAGE(K14:L14,T14)</f>
        <v>28.7777777777778</v>
      </c>
      <c r="W14" s="7" t="n">
        <f aca="false">AVERAGE(G14:J14)</f>
        <v>55.85</v>
      </c>
      <c r="Y14" s="0" t="n">
        <f aca="false">B14*0.1</f>
        <v>0.11</v>
      </c>
      <c r="Z14" s="0" t="n">
        <f aca="false">C14*0.1</f>
        <v>1.09</v>
      </c>
      <c r="AA14" s="0" t="n">
        <f aca="false">D14*0.1</f>
        <v>1.96</v>
      </c>
      <c r="AB14" s="0" t="n">
        <f aca="false">E14*0.1</f>
        <v>3.4</v>
      </c>
      <c r="AC14" s="0" t="n">
        <f aca="false">F14*0.1</f>
        <v>4.18</v>
      </c>
      <c r="AD14" s="0" t="n">
        <f aca="false">G14*0.1</f>
        <v>5.89</v>
      </c>
      <c r="AE14" s="0" t="n">
        <f aca="false">H14*0.1</f>
        <v>5.63</v>
      </c>
      <c r="AF14" s="0" t="n">
        <f aca="false">I14*0.1</f>
        <v>5.5</v>
      </c>
      <c r="AG14" s="0" t="n">
        <f aca="false">J14*0.1</f>
        <v>5.32</v>
      </c>
      <c r="AH14" s="0" t="n">
        <f aca="false">K14*0.1</f>
        <v>4.77</v>
      </c>
      <c r="AI14" s="0" t="n">
        <f aca="false">L14*0.1</f>
        <v>2.81</v>
      </c>
      <c r="AJ14" s="0" t="n">
        <f aca="false">M14*0.1</f>
        <v>1.99</v>
      </c>
      <c r="AK14" s="0" t="n">
        <f aca="false">N14*0.1</f>
        <v>3.55416666666667</v>
      </c>
    </row>
    <row r="15" customFormat="false" ht="14.65" hidden="false" customHeight="false" outlineLevel="0" collapsed="false">
      <c r="A15" s="0" t="n">
        <v>1972</v>
      </c>
      <c r="B15" s="5" t="n">
        <v>3.3</v>
      </c>
      <c r="C15" s="5" t="n">
        <v>8.4</v>
      </c>
      <c r="D15" s="5" t="n">
        <v>19.5</v>
      </c>
      <c r="E15" s="5" t="n">
        <v>31.2</v>
      </c>
      <c r="F15" s="5" t="n">
        <v>48.3</v>
      </c>
      <c r="G15" s="5" t="n">
        <v>51.9</v>
      </c>
      <c r="H15" s="5" t="n">
        <v>59.3</v>
      </c>
      <c r="I15" s="5" t="n">
        <v>60.3</v>
      </c>
      <c r="J15" s="5" t="n">
        <v>51</v>
      </c>
      <c r="K15" s="5" t="n">
        <v>37.3</v>
      </c>
      <c r="L15" s="5" t="n">
        <v>28.9</v>
      </c>
      <c r="M15" s="5" t="n">
        <v>10.8</v>
      </c>
      <c r="N15" s="5" t="n">
        <f aca="false">AVERAGE(B15:M15)</f>
        <v>34.1833333333333</v>
      </c>
      <c r="O15" s="0" t="n">
        <f aca="false">COUNT(B15:M15)</f>
        <v>12</v>
      </c>
      <c r="Q15" s="6" t="n">
        <f aca="false">AVERAGE(D15:F15)</f>
        <v>33</v>
      </c>
      <c r="R15" s="6" t="n">
        <f aca="false">AVERAGE(I15:J15)</f>
        <v>55.65</v>
      </c>
      <c r="S15" s="6" t="n">
        <f aca="false">AVERAGE(J15:L15)</f>
        <v>39.0666666666667</v>
      </c>
      <c r="T15" s="6" t="n">
        <f aca="false">AVERAGE(M15,B16:C16)</f>
        <v>14.2666666666667</v>
      </c>
      <c r="U15" s="7" t="n">
        <f aca="false">AVERAGE(E15:J15)</f>
        <v>50.3333333333333</v>
      </c>
      <c r="V15" s="7" t="n">
        <f aca="false">AVERAGE(K15:L15,T15)</f>
        <v>26.8222222222222</v>
      </c>
      <c r="W15" s="7" t="n">
        <f aca="false">AVERAGE(G15:J15)</f>
        <v>55.625</v>
      </c>
      <c r="Y15" s="0" t="n">
        <f aca="false">B15*0.1</f>
        <v>0.33</v>
      </c>
      <c r="Z15" s="0" t="n">
        <f aca="false">C15*0.1</f>
        <v>0.84</v>
      </c>
      <c r="AA15" s="0" t="n">
        <f aca="false">D15*0.1</f>
        <v>1.95</v>
      </c>
      <c r="AB15" s="0" t="n">
        <f aca="false">E15*0.1</f>
        <v>3.12</v>
      </c>
      <c r="AC15" s="0" t="n">
        <f aca="false">F15*0.1</f>
        <v>4.83</v>
      </c>
      <c r="AD15" s="0" t="n">
        <f aca="false">G15*0.1</f>
        <v>5.19</v>
      </c>
      <c r="AE15" s="0" t="n">
        <f aca="false">H15*0.1</f>
        <v>5.93</v>
      </c>
      <c r="AF15" s="0" t="n">
        <f aca="false">I15*0.1</f>
        <v>6.03</v>
      </c>
      <c r="AG15" s="0" t="n">
        <f aca="false">J15*0.1</f>
        <v>5.1</v>
      </c>
      <c r="AH15" s="0" t="n">
        <f aca="false">K15*0.1</f>
        <v>3.73</v>
      </c>
      <c r="AI15" s="0" t="n">
        <f aca="false">L15*0.1</f>
        <v>2.89</v>
      </c>
      <c r="AJ15" s="0" t="n">
        <f aca="false">M15*0.1</f>
        <v>1.08</v>
      </c>
      <c r="AK15" s="0" t="n">
        <f aca="false">N15*0.1</f>
        <v>3.41833333333333</v>
      </c>
    </row>
    <row r="16" customFormat="false" ht="14.65" hidden="false" customHeight="false" outlineLevel="0" collapsed="false">
      <c r="A16" s="0" t="n">
        <v>1973</v>
      </c>
      <c r="B16" s="5" t="n">
        <v>15.4</v>
      </c>
      <c r="C16" s="5" t="n">
        <v>16.6</v>
      </c>
      <c r="D16" s="5" t="n">
        <v>32</v>
      </c>
      <c r="E16" s="5" t="n">
        <v>35</v>
      </c>
      <c r="F16" s="5" t="n">
        <v>44.1</v>
      </c>
      <c r="G16" s="5" t="n">
        <v>57.3</v>
      </c>
      <c r="H16" s="5" t="n">
        <v>61.4</v>
      </c>
      <c r="I16" s="5" t="n">
        <v>60.7</v>
      </c>
      <c r="J16" s="5" t="n">
        <v>52.1</v>
      </c>
      <c r="K16" s="5" t="n">
        <v>45.3</v>
      </c>
      <c r="L16" s="5" t="n">
        <v>28.7</v>
      </c>
      <c r="M16" s="5" t="n">
        <v>14.7</v>
      </c>
      <c r="N16" s="5" t="n">
        <f aca="false">AVERAGE(B16:M16)</f>
        <v>38.6083333333333</v>
      </c>
      <c r="O16" s="0" t="n">
        <f aca="false">COUNT(B16:M16)</f>
        <v>12</v>
      </c>
      <c r="Q16" s="6" t="n">
        <f aca="false">AVERAGE(D16:F16)</f>
        <v>37.0333333333333</v>
      </c>
      <c r="R16" s="6" t="n">
        <f aca="false">AVERAGE(I16:J16)</f>
        <v>56.4</v>
      </c>
      <c r="S16" s="6" t="n">
        <f aca="false">AVERAGE(J16:L16)</f>
        <v>42.0333333333333</v>
      </c>
      <c r="T16" s="6" t="n">
        <f aca="false">AVERAGE(M16,B17:C17)</f>
        <v>12.0666666666667</v>
      </c>
      <c r="U16" s="7" t="n">
        <f aca="false">AVERAGE(E16:J16)</f>
        <v>51.7666666666667</v>
      </c>
      <c r="V16" s="7" t="n">
        <f aca="false">AVERAGE(K16:L16,T16)</f>
        <v>28.6888888888889</v>
      </c>
      <c r="W16" s="7" t="n">
        <f aca="false">AVERAGE(G16:J16)</f>
        <v>57.875</v>
      </c>
      <c r="Y16" s="0" t="n">
        <f aca="false">B16*0.1</f>
        <v>1.54</v>
      </c>
      <c r="Z16" s="0" t="n">
        <f aca="false">C16*0.1</f>
        <v>1.66</v>
      </c>
      <c r="AA16" s="0" t="n">
        <f aca="false">D16*0.1</f>
        <v>3.2</v>
      </c>
      <c r="AB16" s="0" t="n">
        <f aca="false">E16*0.1</f>
        <v>3.5</v>
      </c>
      <c r="AC16" s="0" t="n">
        <f aca="false">F16*0.1</f>
        <v>4.41</v>
      </c>
      <c r="AD16" s="0" t="n">
        <f aca="false">G16*0.1</f>
        <v>5.73</v>
      </c>
      <c r="AE16" s="0" t="n">
        <f aca="false">H16*0.1</f>
        <v>6.14</v>
      </c>
      <c r="AF16" s="0" t="n">
        <f aca="false">I16*0.1</f>
        <v>6.07</v>
      </c>
      <c r="AG16" s="0" t="n">
        <f aca="false">J16*0.1</f>
        <v>5.21</v>
      </c>
      <c r="AH16" s="0" t="n">
        <f aca="false">K16*0.1</f>
        <v>4.53</v>
      </c>
      <c r="AI16" s="0" t="n">
        <f aca="false">L16*0.1</f>
        <v>2.87</v>
      </c>
      <c r="AJ16" s="0" t="n">
        <f aca="false">M16*0.1</f>
        <v>1.47</v>
      </c>
      <c r="AK16" s="0" t="n">
        <f aca="false">N16*0.1</f>
        <v>3.86083333333333</v>
      </c>
    </row>
    <row r="17" customFormat="false" ht="14.65" hidden="false" customHeight="false" outlineLevel="0" collapsed="false">
      <c r="A17" s="0" t="n">
        <v>1974</v>
      </c>
      <c r="B17" s="5" t="n">
        <v>10.6</v>
      </c>
      <c r="C17" s="5" t="n">
        <v>10.9</v>
      </c>
      <c r="D17" s="5" t="n">
        <v>24.5</v>
      </c>
      <c r="E17" s="5" t="n">
        <v>36.3</v>
      </c>
      <c r="F17" s="5" t="n">
        <v>43.7</v>
      </c>
      <c r="G17" s="5" t="n">
        <v>51.7</v>
      </c>
      <c r="H17" s="5" t="n">
        <v>61.3</v>
      </c>
      <c r="I17" s="5" t="n">
        <v>56.1</v>
      </c>
      <c r="J17" s="5" t="n">
        <v>44.7</v>
      </c>
      <c r="K17" s="5" t="n">
        <v>39.7</v>
      </c>
      <c r="L17" s="5" t="n">
        <v>30.2</v>
      </c>
      <c r="M17" s="5" t="n">
        <v>19</v>
      </c>
      <c r="N17" s="5" t="n">
        <f aca="false">AVERAGE(B17:M17)</f>
        <v>35.725</v>
      </c>
      <c r="O17" s="0" t="n">
        <f aca="false">COUNT(B17:M17)</f>
        <v>12</v>
      </c>
      <c r="Q17" s="6" t="n">
        <f aca="false">AVERAGE(D17:F17)</f>
        <v>34.8333333333333</v>
      </c>
      <c r="R17" s="6" t="n">
        <f aca="false">AVERAGE(I17:J17)</f>
        <v>50.4</v>
      </c>
      <c r="S17" s="6" t="n">
        <f aca="false">AVERAGE(J17:L17)</f>
        <v>38.2</v>
      </c>
      <c r="T17" s="6" t="n">
        <f aca="false">AVERAGE(M17,B18:C18)</f>
        <v>14.7</v>
      </c>
      <c r="U17" s="7" t="n">
        <f aca="false">AVERAGE(E17:J17)</f>
        <v>48.9666666666667</v>
      </c>
      <c r="V17" s="7" t="n">
        <f aca="false">AVERAGE(K17:L17,T17)</f>
        <v>28.2</v>
      </c>
      <c r="W17" s="7" t="n">
        <f aca="false">AVERAGE(G17:J17)</f>
        <v>53.45</v>
      </c>
      <c r="Y17" s="0" t="n">
        <f aca="false">B17*0.1</f>
        <v>1.06</v>
      </c>
      <c r="Z17" s="0" t="n">
        <f aca="false">C17*0.1</f>
        <v>1.09</v>
      </c>
      <c r="AA17" s="0" t="n">
        <f aca="false">D17*0.1</f>
        <v>2.45</v>
      </c>
      <c r="AB17" s="0" t="n">
        <f aca="false">E17*0.1</f>
        <v>3.63</v>
      </c>
      <c r="AC17" s="0" t="n">
        <f aca="false">F17*0.1</f>
        <v>4.37</v>
      </c>
      <c r="AD17" s="0" t="n">
        <f aca="false">G17*0.1</f>
        <v>5.17</v>
      </c>
      <c r="AE17" s="0" t="n">
        <f aca="false">H17*0.1</f>
        <v>6.13</v>
      </c>
      <c r="AF17" s="0" t="n">
        <f aca="false">I17*0.1</f>
        <v>5.61</v>
      </c>
      <c r="AG17" s="0" t="n">
        <f aca="false">J17*0.1</f>
        <v>4.47</v>
      </c>
      <c r="AH17" s="0" t="n">
        <f aca="false">K17*0.1</f>
        <v>3.97</v>
      </c>
      <c r="AI17" s="0" t="n">
        <f aca="false">L17*0.1</f>
        <v>3.02</v>
      </c>
      <c r="AJ17" s="0" t="n">
        <f aca="false">M17*0.1</f>
        <v>1.9</v>
      </c>
      <c r="AK17" s="0" t="n">
        <f aca="false">N17*0.1</f>
        <v>3.5725</v>
      </c>
    </row>
    <row r="18" customFormat="false" ht="14.65" hidden="false" customHeight="false" outlineLevel="0" collapsed="false">
      <c r="A18" s="0" t="n">
        <v>1975</v>
      </c>
      <c r="B18" s="5" t="n">
        <v>13.2</v>
      </c>
      <c r="C18" s="5" t="n">
        <v>11.9</v>
      </c>
      <c r="D18" s="5" t="n">
        <v>15.5</v>
      </c>
      <c r="E18" s="5" t="n">
        <v>30.7</v>
      </c>
      <c r="F18" s="5" t="n">
        <v>50.3</v>
      </c>
      <c r="G18" s="5" t="n">
        <v>56.9</v>
      </c>
      <c r="H18" s="5" t="n">
        <v>60.5</v>
      </c>
      <c r="I18" s="5" t="n">
        <v>60.3</v>
      </c>
      <c r="J18" s="5" t="n">
        <v>45.2</v>
      </c>
      <c r="K18" s="5" t="n">
        <v>40.2</v>
      </c>
      <c r="L18" s="5" t="n">
        <v>32.1</v>
      </c>
      <c r="M18" s="5" t="n">
        <v>17.2</v>
      </c>
      <c r="N18" s="5" t="n">
        <f aca="false">AVERAGE(B18:M18)</f>
        <v>36.1666666666667</v>
      </c>
      <c r="O18" s="0" t="n">
        <f aca="false">COUNT(B18:M18)</f>
        <v>12</v>
      </c>
      <c r="Q18" s="6" t="n">
        <f aca="false">AVERAGE(D18:F18)</f>
        <v>32.1666666666667</v>
      </c>
      <c r="R18" s="6" t="n">
        <f aca="false">AVERAGE(I18:J18)</f>
        <v>52.75</v>
      </c>
      <c r="S18" s="6" t="n">
        <f aca="false">AVERAGE(J18:L18)</f>
        <v>39.1666666666667</v>
      </c>
      <c r="T18" s="6" t="n">
        <f aca="false">AVERAGE(M18,B19:C19)</f>
        <v>13.4</v>
      </c>
      <c r="U18" s="7" t="n">
        <f aca="false">AVERAGE(E18:J18)</f>
        <v>50.65</v>
      </c>
      <c r="V18" s="7" t="n">
        <f aca="false">AVERAGE(K18:L18,T18)</f>
        <v>28.5666666666667</v>
      </c>
      <c r="W18" s="7" t="n">
        <f aca="false">AVERAGE(G18:J18)</f>
        <v>55.725</v>
      </c>
      <c r="Y18" s="0" t="n">
        <f aca="false">B18*0.1</f>
        <v>1.32</v>
      </c>
      <c r="Z18" s="0" t="n">
        <f aca="false">C18*0.1</f>
        <v>1.19</v>
      </c>
      <c r="AA18" s="0" t="n">
        <f aca="false">D18*0.1</f>
        <v>1.55</v>
      </c>
      <c r="AB18" s="0" t="n">
        <f aca="false">E18*0.1</f>
        <v>3.07</v>
      </c>
      <c r="AC18" s="0" t="n">
        <f aca="false">F18*0.1</f>
        <v>5.03</v>
      </c>
      <c r="AD18" s="0" t="n">
        <f aca="false">G18*0.1</f>
        <v>5.69</v>
      </c>
      <c r="AE18" s="0" t="n">
        <f aca="false">H18*0.1</f>
        <v>6.05</v>
      </c>
      <c r="AF18" s="0" t="n">
        <f aca="false">I18*0.1</f>
        <v>6.03</v>
      </c>
      <c r="AG18" s="0" t="n">
        <f aca="false">J18*0.1</f>
        <v>4.52</v>
      </c>
      <c r="AH18" s="0" t="n">
        <f aca="false">K18*0.1</f>
        <v>4.02</v>
      </c>
      <c r="AI18" s="0" t="n">
        <f aca="false">L18*0.1</f>
        <v>3.21</v>
      </c>
      <c r="AJ18" s="0" t="n">
        <f aca="false">M18*0.1</f>
        <v>1.72</v>
      </c>
      <c r="AK18" s="0" t="n">
        <f aca="false">N18*0.1</f>
        <v>3.61666666666667</v>
      </c>
    </row>
    <row r="19" customFormat="false" ht="14.65" hidden="false" customHeight="false" outlineLevel="0" collapsed="false">
      <c r="A19" s="0" t="n">
        <v>1976</v>
      </c>
      <c r="B19" s="5" t="n">
        <v>5.5</v>
      </c>
      <c r="C19" s="5" t="n">
        <v>17.5</v>
      </c>
      <c r="D19" s="5" t="n">
        <v>26.4</v>
      </c>
      <c r="E19" s="5" t="n">
        <v>37.4</v>
      </c>
      <c r="F19" s="5" t="n">
        <v>42.9</v>
      </c>
      <c r="G19" s="5" t="n">
        <v>56.3</v>
      </c>
      <c r="H19" s="5" t="n">
        <v>60</v>
      </c>
      <c r="I19" s="5" t="n">
        <v>55.2</v>
      </c>
      <c r="J19" s="5" t="n">
        <v>45.4</v>
      </c>
      <c r="K19" s="5" t="n">
        <v>33.2</v>
      </c>
      <c r="L19" s="5" t="n">
        <v>18</v>
      </c>
      <c r="M19" s="5" t="n">
        <v>1.5</v>
      </c>
      <c r="N19" s="5" t="n">
        <f aca="false">AVERAGE(B19:M19)</f>
        <v>33.275</v>
      </c>
      <c r="O19" s="0" t="n">
        <f aca="false">COUNT(B19:M19)</f>
        <v>12</v>
      </c>
      <c r="Q19" s="6" t="n">
        <f aca="false">AVERAGE(D19:F19)</f>
        <v>35.5666666666667</v>
      </c>
      <c r="R19" s="6" t="n">
        <f aca="false">AVERAGE(I19:J19)</f>
        <v>50.3</v>
      </c>
      <c r="S19" s="6" t="n">
        <f aca="false">AVERAGE(J19:L19)</f>
        <v>32.2</v>
      </c>
      <c r="T19" s="6" t="n">
        <f aca="false">AVERAGE(M19,B20:C20)</f>
        <v>2.7</v>
      </c>
      <c r="U19" s="7" t="n">
        <f aca="false">AVERAGE(E19:J19)</f>
        <v>49.5333333333333</v>
      </c>
      <c r="V19" s="7" t="n">
        <f aca="false">AVERAGE(K19:L19,T19)</f>
        <v>17.9666666666667</v>
      </c>
      <c r="W19" s="7" t="n">
        <f aca="false">AVERAGE(G19:J19)</f>
        <v>54.225</v>
      </c>
      <c r="Y19" s="0" t="n">
        <f aca="false">B19*0.1</f>
        <v>0.55</v>
      </c>
      <c r="Z19" s="0" t="n">
        <f aca="false">C19*0.1</f>
        <v>1.75</v>
      </c>
      <c r="AA19" s="0" t="n">
        <f aca="false">D19*0.1</f>
        <v>2.64</v>
      </c>
      <c r="AB19" s="0" t="n">
        <f aca="false">E19*0.1</f>
        <v>3.74</v>
      </c>
      <c r="AC19" s="0" t="n">
        <f aca="false">F19*0.1</f>
        <v>4.29</v>
      </c>
      <c r="AD19" s="0" t="n">
        <f aca="false">G19*0.1</f>
        <v>5.63</v>
      </c>
      <c r="AE19" s="0" t="n">
        <f aca="false">H19*0.1</f>
        <v>6</v>
      </c>
      <c r="AF19" s="0" t="n">
        <f aca="false">I19*0.1</f>
        <v>5.52</v>
      </c>
      <c r="AG19" s="0" t="n">
        <f aca="false">J19*0.1</f>
        <v>4.54</v>
      </c>
      <c r="AH19" s="0" t="n">
        <f aca="false">K19*0.1</f>
        <v>3.32</v>
      </c>
      <c r="AI19" s="0" t="n">
        <f aca="false">L19*0.1</f>
        <v>1.8</v>
      </c>
      <c r="AJ19" s="0" t="n">
        <f aca="false">M19*0.1</f>
        <v>0.15</v>
      </c>
      <c r="AK19" s="0" t="n">
        <f aca="false">N19*0.1</f>
        <v>3.3275</v>
      </c>
    </row>
    <row r="20" customFormat="false" ht="14.65" hidden="false" customHeight="false" outlineLevel="0" collapsed="false">
      <c r="A20" s="0" t="n">
        <v>1977</v>
      </c>
      <c r="B20" s="5" t="n">
        <v>-6.3</v>
      </c>
      <c r="C20" s="5" t="n">
        <v>12.9</v>
      </c>
      <c r="D20" s="5" t="n">
        <v>31.3</v>
      </c>
      <c r="E20" s="5" t="n">
        <v>40</v>
      </c>
      <c r="F20" s="5" t="n">
        <v>51.6</v>
      </c>
      <c r="G20" s="5" t="n">
        <v>53.3</v>
      </c>
      <c r="H20" s="5" t="n">
        <v>62.6</v>
      </c>
      <c r="I20" s="5" t="n">
        <v>55.8</v>
      </c>
      <c r="J20" s="5" t="n">
        <v>52.5</v>
      </c>
      <c r="K20" s="5" t="n">
        <v>38.5</v>
      </c>
      <c r="L20" s="5" t="n">
        <v>27.4</v>
      </c>
      <c r="M20" s="5" t="n">
        <v>10</v>
      </c>
      <c r="N20" s="5" t="n">
        <f aca="false">AVERAGE(B20:M20)</f>
        <v>35.8</v>
      </c>
      <c r="O20" s="0" t="n">
        <f aca="false">COUNT(B20:M20)</f>
        <v>12</v>
      </c>
      <c r="Q20" s="6" t="n">
        <f aca="false">AVERAGE(D20:F20)</f>
        <v>40.9666666666667</v>
      </c>
      <c r="R20" s="6" t="n">
        <f aca="false">AVERAGE(I20:J20)</f>
        <v>54.15</v>
      </c>
      <c r="S20" s="6" t="n">
        <f aca="false">AVERAGE(J20:L20)</f>
        <v>39.4666666666667</v>
      </c>
      <c r="T20" s="6" t="n">
        <f aca="false">AVERAGE(M20,B21:C21)</f>
        <v>4.13333333333333</v>
      </c>
      <c r="U20" s="7" t="n">
        <f aca="false">AVERAGE(E20:J20)</f>
        <v>52.6333333333333</v>
      </c>
      <c r="V20" s="7" t="n">
        <f aca="false">AVERAGE(K20:L20,T20)</f>
        <v>23.3444444444444</v>
      </c>
      <c r="W20" s="7" t="n">
        <f aca="false">AVERAGE(G20:J20)</f>
        <v>56.05</v>
      </c>
      <c r="Y20" s="0" t="n">
        <f aca="false">B20*0.1</f>
        <v>-0.63</v>
      </c>
      <c r="Z20" s="0" t="n">
        <f aca="false">C20*0.1</f>
        <v>1.29</v>
      </c>
      <c r="AA20" s="0" t="n">
        <f aca="false">D20*0.1</f>
        <v>3.13</v>
      </c>
      <c r="AB20" s="0" t="n">
        <f aca="false">E20*0.1</f>
        <v>4</v>
      </c>
      <c r="AC20" s="0" t="n">
        <f aca="false">F20*0.1</f>
        <v>5.16</v>
      </c>
      <c r="AD20" s="0" t="n">
        <f aca="false">G20*0.1</f>
        <v>5.33</v>
      </c>
      <c r="AE20" s="0" t="n">
        <f aca="false">H20*0.1</f>
        <v>6.26</v>
      </c>
      <c r="AF20" s="0" t="n">
        <f aca="false">I20*0.1</f>
        <v>5.58</v>
      </c>
      <c r="AG20" s="0" t="n">
        <f aca="false">J20*0.1</f>
        <v>5.25</v>
      </c>
      <c r="AH20" s="0" t="n">
        <f aca="false">K20*0.1</f>
        <v>3.85</v>
      </c>
      <c r="AI20" s="0" t="n">
        <f aca="false">L20*0.1</f>
        <v>2.74</v>
      </c>
      <c r="AJ20" s="0" t="n">
        <f aca="false">M20*0.1</f>
        <v>1</v>
      </c>
      <c r="AK20" s="0" t="n">
        <f aca="false">N20*0.1</f>
        <v>3.58</v>
      </c>
    </row>
    <row r="21" customFormat="false" ht="14.65" hidden="false" customHeight="false" outlineLevel="0" collapsed="false">
      <c r="A21" s="0" t="n">
        <v>1978</v>
      </c>
      <c r="B21" s="5" t="n">
        <v>0.8</v>
      </c>
      <c r="C21" s="5" t="n">
        <v>1.6</v>
      </c>
      <c r="D21" s="5" t="n">
        <v>18.3</v>
      </c>
      <c r="E21" s="5" t="n">
        <v>33.9</v>
      </c>
      <c r="F21" s="5" t="n">
        <v>46.1</v>
      </c>
      <c r="G21" s="5" t="n">
        <v>54.8</v>
      </c>
      <c r="H21" s="5" t="n">
        <v>60</v>
      </c>
      <c r="I21" s="5" t="n">
        <v>58.2</v>
      </c>
      <c r="J21" s="5" t="n">
        <v>53.6</v>
      </c>
      <c r="K21" s="5" t="n">
        <v>38.4</v>
      </c>
      <c r="L21" s="5" t="n">
        <v>26.2</v>
      </c>
      <c r="M21" s="5" t="n">
        <v>11.1</v>
      </c>
      <c r="N21" s="5" t="n">
        <f aca="false">AVERAGE(B21:M21)</f>
        <v>33.5833333333333</v>
      </c>
      <c r="O21" s="0" t="n">
        <f aca="false">COUNT(B21:M21)</f>
        <v>12</v>
      </c>
      <c r="Q21" s="6" t="n">
        <f aca="false">AVERAGE(D21:F21)</f>
        <v>32.7666666666667</v>
      </c>
      <c r="R21" s="6" t="n">
        <f aca="false">AVERAGE(I21:J21)</f>
        <v>55.9</v>
      </c>
      <c r="S21" s="6" t="n">
        <f aca="false">AVERAGE(J21:L21)</f>
        <v>39.4</v>
      </c>
      <c r="T21" s="6" t="n">
        <f aca="false">AVERAGE(M21,B22:C22)</f>
        <v>3.03333333333333</v>
      </c>
      <c r="U21" s="7" t="n">
        <f aca="false">AVERAGE(E21:J21)</f>
        <v>51.1</v>
      </c>
      <c r="V21" s="7" t="n">
        <f aca="false">AVERAGE(K21:L21,T21)</f>
        <v>22.5444444444444</v>
      </c>
      <c r="W21" s="7" t="n">
        <f aca="false">AVERAGE(G21:J21)</f>
        <v>56.65</v>
      </c>
      <c r="Y21" s="0" t="n">
        <f aca="false">B21*0.1</f>
        <v>0.08</v>
      </c>
      <c r="Z21" s="0" t="n">
        <f aca="false">C21*0.1</f>
        <v>0.16</v>
      </c>
      <c r="AA21" s="0" t="n">
        <f aca="false">D21*0.1</f>
        <v>1.83</v>
      </c>
      <c r="AB21" s="0" t="n">
        <f aca="false">E21*0.1</f>
        <v>3.39</v>
      </c>
      <c r="AC21" s="0" t="n">
        <f aca="false">F21*0.1</f>
        <v>4.61</v>
      </c>
      <c r="AD21" s="0" t="n">
        <f aca="false">G21*0.1</f>
        <v>5.48</v>
      </c>
      <c r="AE21" s="0" t="n">
        <f aca="false">H21*0.1</f>
        <v>6</v>
      </c>
      <c r="AF21" s="0" t="n">
        <f aca="false">I21*0.1</f>
        <v>5.82</v>
      </c>
      <c r="AG21" s="0" t="n">
        <f aca="false">J21*0.1</f>
        <v>5.36</v>
      </c>
      <c r="AH21" s="0" t="n">
        <f aca="false">K21*0.1</f>
        <v>3.84</v>
      </c>
      <c r="AI21" s="0" t="n">
        <f aca="false">L21*0.1</f>
        <v>2.62</v>
      </c>
      <c r="AJ21" s="0" t="n">
        <f aca="false">M21*0.1</f>
        <v>1.11</v>
      </c>
      <c r="AK21" s="0" t="n">
        <f aca="false">N21*0.1</f>
        <v>3.35833333333333</v>
      </c>
    </row>
    <row r="22" customFormat="false" ht="14.65" hidden="false" customHeight="false" outlineLevel="0" collapsed="false">
      <c r="A22" s="0" t="n">
        <v>1979</v>
      </c>
      <c r="B22" s="5" t="n">
        <v>-2.8</v>
      </c>
      <c r="C22" s="5" t="n">
        <v>0.8</v>
      </c>
      <c r="D22" s="5" t="n">
        <v>21.5</v>
      </c>
      <c r="E22" s="5" t="n">
        <v>31.7</v>
      </c>
      <c r="F22" s="5" t="n">
        <v>43.2</v>
      </c>
      <c r="G22" s="5" t="n">
        <v>54.2</v>
      </c>
      <c r="H22" s="5" t="n">
        <v>58.5</v>
      </c>
      <c r="I22" s="5" t="n">
        <v>58.1</v>
      </c>
      <c r="J22" s="5" t="n">
        <v>49</v>
      </c>
      <c r="K22" s="5" t="n">
        <v>38.4</v>
      </c>
      <c r="L22" s="5" t="n">
        <v>26.2</v>
      </c>
      <c r="M22" s="5" t="n">
        <v>19.9</v>
      </c>
      <c r="N22" s="5" t="n">
        <f aca="false">AVERAGE(B22:M22)</f>
        <v>33.225</v>
      </c>
      <c r="O22" s="0" t="n">
        <f aca="false">COUNT(B22:M22)</f>
        <v>12</v>
      </c>
      <c r="Q22" s="6" t="n">
        <f aca="false">AVERAGE(D22:F22)</f>
        <v>32.1333333333333</v>
      </c>
      <c r="R22" s="6" t="n">
        <f aca="false">AVERAGE(I22:J22)</f>
        <v>53.55</v>
      </c>
      <c r="S22" s="6" t="n">
        <f aca="false">AVERAGE(J22:L22)</f>
        <v>37.8666666666667</v>
      </c>
      <c r="T22" s="6" t="n">
        <f aca="false">AVERAGE(M22,B23:C23)</f>
        <v>12.6333333333333</v>
      </c>
      <c r="U22" s="7" t="n">
        <f aca="false">AVERAGE(E22:J22)</f>
        <v>49.1166666666667</v>
      </c>
      <c r="V22" s="7" t="n">
        <f aca="false">AVERAGE(K22:L22,T22)</f>
        <v>25.7444444444444</v>
      </c>
      <c r="W22" s="7" t="n">
        <f aca="false">AVERAGE(G22:J22)</f>
        <v>54.95</v>
      </c>
      <c r="Y22" s="0" t="n">
        <f aca="false">B22*0.1</f>
        <v>-0.28</v>
      </c>
      <c r="Z22" s="0" t="n">
        <f aca="false">C22*0.1</f>
        <v>0.08</v>
      </c>
      <c r="AA22" s="0" t="n">
        <f aca="false">D22*0.1</f>
        <v>2.15</v>
      </c>
      <c r="AB22" s="0" t="n">
        <f aca="false">E22*0.1</f>
        <v>3.17</v>
      </c>
      <c r="AC22" s="0" t="n">
        <f aca="false">F22*0.1</f>
        <v>4.32</v>
      </c>
      <c r="AD22" s="0" t="n">
        <f aca="false">G22*0.1</f>
        <v>5.42</v>
      </c>
      <c r="AE22" s="0" t="n">
        <f aca="false">H22*0.1</f>
        <v>5.85</v>
      </c>
      <c r="AF22" s="0" t="n">
        <f aca="false">I22*0.1</f>
        <v>5.81</v>
      </c>
      <c r="AG22" s="0" t="n">
        <f aca="false">J22*0.1</f>
        <v>4.9</v>
      </c>
      <c r="AH22" s="0" t="n">
        <f aca="false">K22*0.1</f>
        <v>3.84</v>
      </c>
      <c r="AI22" s="0" t="n">
        <f aca="false">L22*0.1</f>
        <v>2.62</v>
      </c>
      <c r="AJ22" s="0" t="n">
        <f aca="false">M22*0.1</f>
        <v>1.99</v>
      </c>
      <c r="AK22" s="0" t="n">
        <f aca="false">N22*0.1</f>
        <v>3.3225</v>
      </c>
    </row>
    <row r="23" customFormat="false" ht="14.65" hidden="false" customHeight="false" outlineLevel="0" collapsed="false">
      <c r="A23" s="0" t="n">
        <v>1980</v>
      </c>
      <c r="B23" s="5" t="n">
        <v>9.8</v>
      </c>
      <c r="C23" s="5" t="n">
        <v>8.2</v>
      </c>
      <c r="D23" s="5" t="n">
        <v>18.7</v>
      </c>
      <c r="E23" s="5" t="n">
        <v>35.3</v>
      </c>
      <c r="F23" s="5" t="n">
        <v>46.9</v>
      </c>
      <c r="G23" s="5" t="n">
        <v>53.3</v>
      </c>
      <c r="H23" s="5" t="n">
        <v>61</v>
      </c>
      <c r="I23" s="5" t="n">
        <v>60.3</v>
      </c>
      <c r="J23" s="5" t="n">
        <v>51.3</v>
      </c>
      <c r="K23" s="5" t="n">
        <v>34.9</v>
      </c>
      <c r="L23" s="5" t="n">
        <v>29</v>
      </c>
      <c r="M23" s="5" t="n">
        <v>15.2</v>
      </c>
      <c r="N23" s="5" t="n">
        <f aca="false">AVERAGE(B23:M23)</f>
        <v>35.325</v>
      </c>
      <c r="O23" s="0" t="n">
        <f aca="false">COUNT(B23:M23)</f>
        <v>12</v>
      </c>
      <c r="Q23" s="6" t="n">
        <f aca="false">AVERAGE(D23:F23)</f>
        <v>33.6333333333333</v>
      </c>
      <c r="R23" s="6" t="n">
        <f aca="false">AVERAGE(I23:J23)</f>
        <v>55.8</v>
      </c>
      <c r="S23" s="6" t="n">
        <f aca="false">AVERAGE(J23:L23)</f>
        <v>38.4</v>
      </c>
      <c r="T23" s="6" t="n">
        <f aca="false">AVERAGE(M23,B24:C24)</f>
        <v>14.5333333333333</v>
      </c>
      <c r="U23" s="7" t="n">
        <f aca="false">AVERAGE(E23:J23)</f>
        <v>51.35</v>
      </c>
      <c r="V23" s="7" t="n">
        <f aca="false">AVERAGE(K23:L23,T23)</f>
        <v>26.1444444444444</v>
      </c>
      <c r="W23" s="7" t="n">
        <f aca="false">AVERAGE(G23:J23)</f>
        <v>56.475</v>
      </c>
      <c r="Y23" s="0" t="n">
        <f aca="false">B23*0.1</f>
        <v>0.98</v>
      </c>
      <c r="Z23" s="0" t="n">
        <f aca="false">C23*0.1</f>
        <v>0.82</v>
      </c>
      <c r="AA23" s="0" t="n">
        <f aca="false">D23*0.1</f>
        <v>1.87</v>
      </c>
      <c r="AB23" s="0" t="n">
        <f aca="false">E23*0.1</f>
        <v>3.53</v>
      </c>
      <c r="AC23" s="0" t="n">
        <f aca="false">F23*0.1</f>
        <v>4.69</v>
      </c>
      <c r="AD23" s="0" t="n">
        <f aca="false">G23*0.1</f>
        <v>5.33</v>
      </c>
      <c r="AE23" s="0" t="n">
        <f aca="false">H23*0.1</f>
        <v>6.1</v>
      </c>
      <c r="AF23" s="0" t="n">
        <f aca="false">I23*0.1</f>
        <v>6.03</v>
      </c>
      <c r="AG23" s="0" t="n">
        <f aca="false">J23*0.1</f>
        <v>5.13</v>
      </c>
      <c r="AH23" s="0" t="n">
        <f aca="false">K23*0.1</f>
        <v>3.49</v>
      </c>
      <c r="AI23" s="0" t="n">
        <f aca="false">L23*0.1</f>
        <v>2.9</v>
      </c>
      <c r="AJ23" s="0" t="n">
        <f aca="false">M23*0.1</f>
        <v>1.52</v>
      </c>
      <c r="AK23" s="0" t="n">
        <f aca="false">N23*0.1</f>
        <v>3.5325</v>
      </c>
    </row>
    <row r="24" customFormat="false" ht="14.65" hidden="false" customHeight="false" outlineLevel="0" collapsed="false">
      <c r="A24" s="0" t="n">
        <v>1981</v>
      </c>
      <c r="B24" s="5" t="n">
        <v>11.4</v>
      </c>
      <c r="C24" s="5" t="n">
        <v>17</v>
      </c>
      <c r="D24" s="5" t="n">
        <v>26.3</v>
      </c>
      <c r="E24" s="5" t="n">
        <v>38.2</v>
      </c>
      <c r="F24" s="5" t="n">
        <v>43</v>
      </c>
      <c r="G24" s="5" t="n">
        <v>56.3</v>
      </c>
      <c r="H24" s="5" t="n">
        <v>60.1</v>
      </c>
      <c r="I24" s="5" t="n">
        <v>59.3</v>
      </c>
      <c r="J24" s="5" t="n">
        <v>48.4</v>
      </c>
      <c r="K24" s="5" t="n">
        <v>37.6</v>
      </c>
      <c r="L24" s="5" t="n">
        <v>29.5</v>
      </c>
      <c r="M24" s="5" t="n">
        <v>15.8</v>
      </c>
      <c r="N24" s="5" t="n">
        <f aca="false">AVERAGE(B24:M24)</f>
        <v>36.9083333333333</v>
      </c>
      <c r="O24" s="0" t="n">
        <f aca="false">COUNT(B24:M24)</f>
        <v>12</v>
      </c>
      <c r="Q24" s="6" t="n">
        <f aca="false">AVERAGE(D24:F24)</f>
        <v>35.8333333333333</v>
      </c>
      <c r="R24" s="6" t="n">
        <f aca="false">AVERAGE(I24:J24)</f>
        <v>53.85</v>
      </c>
      <c r="S24" s="6" t="n">
        <f aca="false">AVERAGE(J24:L24)</f>
        <v>38.5</v>
      </c>
      <c r="T24" s="6" t="n">
        <f aca="false">AVERAGE(M24,B25:C25)</f>
        <v>7.93333333333333</v>
      </c>
      <c r="U24" s="7" t="n">
        <f aca="false">AVERAGE(E24:J24)</f>
        <v>50.8833333333333</v>
      </c>
      <c r="V24" s="7" t="n">
        <f aca="false">AVERAGE(K24:L24,T24)</f>
        <v>25.0111111111111</v>
      </c>
      <c r="W24" s="7" t="n">
        <f aca="false">AVERAGE(G24:J24)</f>
        <v>56.025</v>
      </c>
      <c r="Y24" s="0" t="n">
        <f aca="false">B24*0.1</f>
        <v>1.14</v>
      </c>
      <c r="Z24" s="0" t="n">
        <f aca="false">C24*0.1</f>
        <v>1.7</v>
      </c>
      <c r="AA24" s="0" t="n">
        <f aca="false">D24*0.1</f>
        <v>2.63</v>
      </c>
      <c r="AB24" s="0" t="n">
        <f aca="false">E24*0.1</f>
        <v>3.82</v>
      </c>
      <c r="AC24" s="0" t="n">
        <f aca="false">F24*0.1</f>
        <v>4.3</v>
      </c>
      <c r="AD24" s="0" t="n">
        <f aca="false">G24*0.1</f>
        <v>5.63</v>
      </c>
      <c r="AE24" s="0" t="n">
        <f aca="false">H24*0.1</f>
        <v>6.01</v>
      </c>
      <c r="AF24" s="0" t="n">
        <f aca="false">I24*0.1</f>
        <v>5.93</v>
      </c>
      <c r="AG24" s="0" t="n">
        <f aca="false">J24*0.1</f>
        <v>4.84</v>
      </c>
      <c r="AH24" s="0" t="n">
        <f aca="false">K24*0.1</f>
        <v>3.76</v>
      </c>
      <c r="AI24" s="0" t="n">
        <f aca="false">L24*0.1</f>
        <v>2.95</v>
      </c>
      <c r="AJ24" s="0" t="n">
        <f aca="false">M24*0.1</f>
        <v>1.58</v>
      </c>
      <c r="AK24" s="0" t="n">
        <f aca="false">N24*0.1</f>
        <v>3.69083333333333</v>
      </c>
    </row>
    <row r="25" customFormat="false" ht="14.65" hidden="false" customHeight="false" outlineLevel="0" collapsed="false">
      <c r="A25" s="0" t="n">
        <v>1982</v>
      </c>
      <c r="B25" s="5" t="n">
        <v>-2.6</v>
      </c>
      <c r="C25" s="5" t="n">
        <v>10.6</v>
      </c>
      <c r="D25" s="5" t="n">
        <v>19.7</v>
      </c>
      <c r="E25" s="5" t="n">
        <v>30</v>
      </c>
      <c r="F25" s="5" t="n">
        <v>51.8</v>
      </c>
      <c r="G25" s="5" t="n">
        <v>49.2</v>
      </c>
      <c r="H25" s="5" t="n">
        <v>61.3</v>
      </c>
      <c r="I25" s="5" t="n">
        <v>56.8</v>
      </c>
      <c r="J25" s="5" t="n">
        <v>49.5</v>
      </c>
      <c r="K25" s="5" t="n">
        <v>40.3</v>
      </c>
      <c r="L25" s="5" t="n">
        <v>28.3</v>
      </c>
      <c r="M25" s="5" t="n">
        <v>23.2</v>
      </c>
      <c r="N25" s="5" t="n">
        <f aca="false">AVERAGE(B25:M25)</f>
        <v>34.8416666666667</v>
      </c>
      <c r="O25" s="0" t="n">
        <f aca="false">COUNT(B25:M25)</f>
        <v>12</v>
      </c>
      <c r="Q25" s="6" t="n">
        <f aca="false">AVERAGE(D25:F25)</f>
        <v>33.8333333333333</v>
      </c>
      <c r="R25" s="6" t="n">
        <f aca="false">AVERAGE(I25:J25)</f>
        <v>53.15</v>
      </c>
      <c r="S25" s="6" t="n">
        <f aca="false">AVERAGE(J25:L25)</f>
        <v>39.3666666666667</v>
      </c>
      <c r="T25" s="6" t="n">
        <f aca="false">AVERAGE(M25,B26:C26)</f>
        <v>20.0666666666667</v>
      </c>
      <c r="U25" s="7" t="n">
        <f aca="false">AVERAGE(E25:J25)</f>
        <v>49.7666666666667</v>
      </c>
      <c r="V25" s="7" t="n">
        <f aca="false">AVERAGE(K25:L25,T25)</f>
        <v>29.5555555555556</v>
      </c>
      <c r="W25" s="7" t="n">
        <f aca="false">AVERAGE(G25:J25)</f>
        <v>54.2</v>
      </c>
      <c r="Y25" s="0" t="n">
        <f aca="false">B25*0.1</f>
        <v>-0.26</v>
      </c>
      <c r="Z25" s="0" t="n">
        <f aca="false">C25*0.1</f>
        <v>1.06</v>
      </c>
      <c r="AA25" s="0" t="n">
        <f aca="false">D25*0.1</f>
        <v>1.97</v>
      </c>
      <c r="AB25" s="0" t="n">
        <f aca="false">E25*0.1</f>
        <v>3</v>
      </c>
      <c r="AC25" s="0" t="n">
        <f aca="false">F25*0.1</f>
        <v>5.18</v>
      </c>
      <c r="AD25" s="0" t="n">
        <f aca="false">G25*0.1</f>
        <v>4.92</v>
      </c>
      <c r="AE25" s="0" t="n">
        <f aca="false">H25*0.1</f>
        <v>6.13</v>
      </c>
      <c r="AF25" s="0" t="n">
        <f aca="false">I25*0.1</f>
        <v>5.68</v>
      </c>
      <c r="AG25" s="0" t="n">
        <f aca="false">J25*0.1</f>
        <v>4.95</v>
      </c>
      <c r="AH25" s="0" t="n">
        <f aca="false">K25*0.1</f>
        <v>4.03</v>
      </c>
      <c r="AI25" s="0" t="n">
        <f aca="false">L25*0.1</f>
        <v>2.83</v>
      </c>
      <c r="AJ25" s="0" t="n">
        <f aca="false">M25*0.1</f>
        <v>2.32</v>
      </c>
      <c r="AK25" s="0" t="n">
        <f aca="false">N25*0.1</f>
        <v>3.48416666666667</v>
      </c>
    </row>
    <row r="26" customFormat="false" ht="14.65" hidden="false" customHeight="false" outlineLevel="0" collapsed="false">
      <c r="A26" s="0" t="n">
        <v>1983</v>
      </c>
      <c r="B26" s="5" t="n">
        <v>16.5</v>
      </c>
      <c r="C26" s="5" t="n">
        <v>20.5</v>
      </c>
      <c r="D26" s="5" t="n">
        <v>25.9</v>
      </c>
      <c r="E26" s="5" t="n">
        <v>33.7</v>
      </c>
      <c r="F26" s="5" t="n">
        <v>41.8</v>
      </c>
      <c r="G26" s="5" t="n">
        <v>53.7</v>
      </c>
      <c r="H26" s="5" t="n">
        <v>62.4</v>
      </c>
      <c r="I26" s="5" t="n">
        <v>62.1</v>
      </c>
      <c r="J26" s="5" t="n">
        <v>50.5</v>
      </c>
      <c r="K26" s="5" t="n">
        <v>41.1</v>
      </c>
      <c r="L26" s="5" t="n">
        <v>31.1</v>
      </c>
      <c r="M26" s="5" t="n">
        <v>2.7</v>
      </c>
      <c r="N26" s="5" t="n">
        <f aca="false">AVERAGE(B26:M26)</f>
        <v>36.8333333333333</v>
      </c>
      <c r="O26" s="0" t="n">
        <f aca="false">COUNT(B26:M26)</f>
        <v>12</v>
      </c>
      <c r="Q26" s="6" t="n">
        <f aca="false">AVERAGE(D26:F26)</f>
        <v>33.8</v>
      </c>
      <c r="R26" s="6" t="n">
        <f aca="false">AVERAGE(I26:J26)</f>
        <v>56.3</v>
      </c>
      <c r="S26" s="6" t="n">
        <f aca="false">AVERAGE(J26:L26)</f>
        <v>40.9</v>
      </c>
      <c r="T26" s="6" t="n">
        <f aca="false">AVERAGE(M26,B27:C27)</f>
        <v>10.3666666666667</v>
      </c>
      <c r="U26" s="7" t="n">
        <f aca="false">AVERAGE(E26:J26)</f>
        <v>50.7</v>
      </c>
      <c r="V26" s="7" t="n">
        <f aca="false">AVERAGE(K26:L26,T26)</f>
        <v>27.5222222222222</v>
      </c>
      <c r="W26" s="7" t="n">
        <f aca="false">AVERAGE(G26:J26)</f>
        <v>57.175</v>
      </c>
      <c r="Y26" s="0" t="n">
        <f aca="false">B26*0.1</f>
        <v>1.65</v>
      </c>
      <c r="Z26" s="0" t="n">
        <f aca="false">C26*0.1</f>
        <v>2.05</v>
      </c>
      <c r="AA26" s="0" t="n">
        <f aca="false">D26*0.1</f>
        <v>2.59</v>
      </c>
      <c r="AB26" s="0" t="n">
        <f aca="false">E26*0.1</f>
        <v>3.37</v>
      </c>
      <c r="AC26" s="0" t="n">
        <f aca="false">F26*0.1</f>
        <v>4.18</v>
      </c>
      <c r="AD26" s="0" t="n">
        <f aca="false">G26*0.1</f>
        <v>5.37</v>
      </c>
      <c r="AE26" s="0" t="n">
        <f aca="false">H26*0.1</f>
        <v>6.24</v>
      </c>
      <c r="AF26" s="0" t="n">
        <f aca="false">I26*0.1</f>
        <v>6.21</v>
      </c>
      <c r="AG26" s="0" t="n">
        <f aca="false">J26*0.1</f>
        <v>5.05</v>
      </c>
      <c r="AH26" s="0" t="n">
        <f aca="false">K26*0.1</f>
        <v>4.11</v>
      </c>
      <c r="AI26" s="0" t="n">
        <f aca="false">L26*0.1</f>
        <v>3.11</v>
      </c>
      <c r="AJ26" s="0" t="n">
        <f aca="false">M26*0.1</f>
        <v>0.27</v>
      </c>
      <c r="AK26" s="0" t="n">
        <f aca="false">N26*0.1</f>
        <v>3.68333333333333</v>
      </c>
    </row>
    <row r="27" customFormat="false" ht="14.65" hidden="false" customHeight="false" outlineLevel="0" collapsed="false">
      <c r="A27" s="0" t="n">
        <v>1984</v>
      </c>
      <c r="B27" s="5" t="n">
        <v>6.5</v>
      </c>
      <c r="C27" s="5" t="n">
        <v>21.9</v>
      </c>
      <c r="D27" s="5" t="n">
        <v>19.6</v>
      </c>
      <c r="E27" s="5" t="n">
        <v>35.4</v>
      </c>
      <c r="F27" s="5" t="n">
        <v>42.7</v>
      </c>
      <c r="G27" s="5" t="n">
        <v>57.4</v>
      </c>
      <c r="H27" s="5" t="n">
        <v>57.3</v>
      </c>
      <c r="I27" s="5" t="n">
        <v>58.7</v>
      </c>
      <c r="J27" s="5" t="n">
        <v>47.5</v>
      </c>
      <c r="K27" s="5" t="n">
        <v>41.8</v>
      </c>
      <c r="L27" s="5" t="n">
        <v>25.9</v>
      </c>
      <c r="M27" s="5" t="n">
        <v>16.1</v>
      </c>
      <c r="N27" s="5" t="n">
        <f aca="false">AVERAGE(B27:M27)</f>
        <v>35.9</v>
      </c>
      <c r="O27" s="0" t="n">
        <f aca="false">COUNT(B27:M27)</f>
        <v>12</v>
      </c>
      <c r="Q27" s="6" t="n">
        <f aca="false">AVERAGE(D27:F27)</f>
        <v>32.5666666666667</v>
      </c>
      <c r="R27" s="6" t="n">
        <f aca="false">AVERAGE(I27:J27)</f>
        <v>53.1</v>
      </c>
      <c r="S27" s="6" t="n">
        <f aca="false">AVERAGE(J27:L27)</f>
        <v>38.4</v>
      </c>
      <c r="T27" s="6" t="n">
        <f aca="false">AVERAGE(M27,B28:C28)</f>
        <v>8.9</v>
      </c>
      <c r="U27" s="7" t="n">
        <f aca="false">AVERAGE(E27:J27)</f>
        <v>49.8333333333333</v>
      </c>
      <c r="V27" s="7" t="n">
        <f aca="false">AVERAGE(K27:L27,T27)</f>
        <v>25.5333333333333</v>
      </c>
      <c r="W27" s="7" t="n">
        <f aca="false">AVERAGE(G27:J27)</f>
        <v>55.225</v>
      </c>
      <c r="Y27" s="0" t="n">
        <f aca="false">B27*0.1</f>
        <v>0.65</v>
      </c>
      <c r="Z27" s="0" t="n">
        <f aca="false">C27*0.1</f>
        <v>2.19</v>
      </c>
      <c r="AA27" s="0" t="n">
        <f aca="false">D27*0.1</f>
        <v>1.96</v>
      </c>
      <c r="AB27" s="0" t="n">
        <f aca="false">E27*0.1</f>
        <v>3.54</v>
      </c>
      <c r="AC27" s="0" t="n">
        <f aca="false">F27*0.1</f>
        <v>4.27</v>
      </c>
      <c r="AD27" s="0" t="n">
        <f aca="false">G27*0.1</f>
        <v>5.74</v>
      </c>
      <c r="AE27" s="0" t="n">
        <f aca="false">H27*0.1</f>
        <v>5.73</v>
      </c>
      <c r="AF27" s="0" t="n">
        <f aca="false">I27*0.1</f>
        <v>5.87</v>
      </c>
      <c r="AG27" s="0" t="n">
        <f aca="false">J27*0.1</f>
        <v>4.75</v>
      </c>
      <c r="AH27" s="0" t="n">
        <f aca="false">K27*0.1</f>
        <v>4.18</v>
      </c>
      <c r="AI27" s="0" t="n">
        <f aca="false">L27*0.1</f>
        <v>2.59</v>
      </c>
      <c r="AJ27" s="0" t="n">
        <f aca="false">M27*0.1</f>
        <v>1.61</v>
      </c>
      <c r="AK27" s="0" t="n">
        <f aca="false">N27*0.1</f>
        <v>3.59</v>
      </c>
    </row>
    <row r="28" customFormat="false" ht="14.65" hidden="false" customHeight="false" outlineLevel="0" collapsed="false">
      <c r="A28" s="0" t="n">
        <v>1985</v>
      </c>
      <c r="B28" s="5" t="n">
        <v>2.1</v>
      </c>
      <c r="C28" s="5" t="n">
        <v>8.5</v>
      </c>
      <c r="D28" s="5" t="n">
        <v>28.4</v>
      </c>
      <c r="E28" s="5" t="n">
        <v>40.3</v>
      </c>
      <c r="F28" s="5" t="n">
        <v>50</v>
      </c>
      <c r="G28" s="5" t="n">
        <v>51.5</v>
      </c>
      <c r="H28" s="5" t="n">
        <v>58.6</v>
      </c>
      <c r="I28" s="5" t="n">
        <v>55.3</v>
      </c>
      <c r="J28" s="5" t="n">
        <v>51.9</v>
      </c>
      <c r="K28" s="5" t="n">
        <v>39.5</v>
      </c>
      <c r="L28" s="5" t="n">
        <v>24.9</v>
      </c>
      <c r="M28" s="5" t="n">
        <v>1.8</v>
      </c>
      <c r="N28" s="5" t="n">
        <f aca="false">AVERAGE(B28:M28)</f>
        <v>34.4</v>
      </c>
      <c r="O28" s="0" t="n">
        <f aca="false">COUNT(B28:M28)</f>
        <v>12</v>
      </c>
      <c r="Q28" s="6" t="n">
        <f aca="false">AVERAGE(D28:F28)</f>
        <v>39.5666666666667</v>
      </c>
      <c r="R28" s="6" t="n">
        <f aca="false">AVERAGE(I28:J28)</f>
        <v>53.6</v>
      </c>
      <c r="S28" s="6" t="n">
        <f aca="false">AVERAGE(J28:L28)</f>
        <v>38.7666666666667</v>
      </c>
      <c r="T28" s="6" t="n">
        <f aca="false">AVERAGE(M28,B29:C29)</f>
        <v>7.33333333333333</v>
      </c>
      <c r="U28" s="7" t="n">
        <f aca="false">AVERAGE(E28:J28)</f>
        <v>51.2666666666667</v>
      </c>
      <c r="V28" s="7" t="n">
        <f aca="false">AVERAGE(K28:L28,T28)</f>
        <v>23.9111111111111</v>
      </c>
      <c r="W28" s="7" t="n">
        <f aca="false">AVERAGE(G28:J28)</f>
        <v>54.325</v>
      </c>
      <c r="Y28" s="0" t="n">
        <f aca="false">B28*0.1</f>
        <v>0.21</v>
      </c>
      <c r="Z28" s="0" t="n">
        <f aca="false">C28*0.1</f>
        <v>0.85</v>
      </c>
      <c r="AA28" s="0" t="n">
        <f aca="false">D28*0.1</f>
        <v>2.84</v>
      </c>
      <c r="AB28" s="0" t="n">
        <f aca="false">E28*0.1</f>
        <v>4.03</v>
      </c>
      <c r="AC28" s="0" t="n">
        <f aca="false">F28*0.1</f>
        <v>5</v>
      </c>
      <c r="AD28" s="0" t="n">
        <f aca="false">G28*0.1</f>
        <v>5.15</v>
      </c>
      <c r="AE28" s="0" t="n">
        <f aca="false">H28*0.1</f>
        <v>5.86</v>
      </c>
      <c r="AF28" s="0" t="n">
        <f aca="false">I28*0.1</f>
        <v>5.53</v>
      </c>
      <c r="AG28" s="0" t="n">
        <f aca="false">J28*0.1</f>
        <v>5.19</v>
      </c>
      <c r="AH28" s="0" t="n">
        <f aca="false">K28*0.1</f>
        <v>3.95</v>
      </c>
      <c r="AI28" s="0" t="n">
        <f aca="false">L28*0.1</f>
        <v>2.49</v>
      </c>
      <c r="AJ28" s="0" t="n">
        <f aca="false">M28*0.1</f>
        <v>0.18</v>
      </c>
      <c r="AK28" s="0" t="n">
        <f aca="false">N28*0.1</f>
        <v>3.44</v>
      </c>
    </row>
    <row r="29" customFormat="false" ht="14.65" hidden="false" customHeight="false" outlineLevel="0" collapsed="false">
      <c r="A29" s="0" t="n">
        <v>1986</v>
      </c>
      <c r="B29" s="5" t="n">
        <v>8.8</v>
      </c>
      <c r="C29" s="5" t="n">
        <v>11.4</v>
      </c>
      <c r="D29" s="5" t="n">
        <v>25.4</v>
      </c>
      <c r="E29" s="5" t="n">
        <v>36.8</v>
      </c>
      <c r="F29" s="5" t="n">
        <v>46.5</v>
      </c>
      <c r="G29" s="5" t="n">
        <v>52.5</v>
      </c>
      <c r="H29" s="5" t="n">
        <v>60.3</v>
      </c>
      <c r="I29" s="5" t="n">
        <v>51.3</v>
      </c>
      <c r="J29" s="5" t="n">
        <v>52.3</v>
      </c>
      <c r="K29" s="5" t="n">
        <v>41.3</v>
      </c>
      <c r="L29" s="5" t="n">
        <v>23.8</v>
      </c>
      <c r="M29" s="5" t="n">
        <v>18.4</v>
      </c>
      <c r="N29" s="5" t="n">
        <f aca="false">AVERAGE(B29:M29)</f>
        <v>35.7333333333333</v>
      </c>
      <c r="O29" s="0" t="n">
        <f aca="false">COUNT(B29:M29)</f>
        <v>12</v>
      </c>
      <c r="Q29" s="6" t="n">
        <f aca="false">AVERAGE(D29:F29)</f>
        <v>36.2333333333333</v>
      </c>
      <c r="R29" s="6" t="n">
        <f aca="false">AVERAGE(I29:J29)</f>
        <v>51.8</v>
      </c>
      <c r="S29" s="6" t="n">
        <f aca="false">AVERAGE(J29:L29)</f>
        <v>39.1333333333333</v>
      </c>
      <c r="T29" s="6" t="n">
        <f aca="false">AVERAGE(M29,B30:C30)</f>
        <v>19.0333333333333</v>
      </c>
      <c r="U29" s="7" t="n">
        <f aca="false">AVERAGE(E29:J29)</f>
        <v>49.95</v>
      </c>
      <c r="V29" s="7" t="n">
        <f aca="false">AVERAGE(K29:L29,T29)</f>
        <v>28.0444444444444</v>
      </c>
      <c r="W29" s="7" t="n">
        <f aca="false">AVERAGE(G29:J29)</f>
        <v>54.1</v>
      </c>
      <c r="Y29" s="0" t="n">
        <f aca="false">B29*0.1</f>
        <v>0.88</v>
      </c>
      <c r="Z29" s="0" t="n">
        <f aca="false">C29*0.1</f>
        <v>1.14</v>
      </c>
      <c r="AA29" s="0" t="n">
        <f aca="false">D29*0.1</f>
        <v>2.54</v>
      </c>
      <c r="AB29" s="0" t="n">
        <f aca="false">E29*0.1</f>
        <v>3.68</v>
      </c>
      <c r="AC29" s="0" t="n">
        <f aca="false">F29*0.1</f>
        <v>4.65</v>
      </c>
      <c r="AD29" s="0" t="n">
        <f aca="false">G29*0.1</f>
        <v>5.25</v>
      </c>
      <c r="AE29" s="0" t="n">
        <f aca="false">H29*0.1</f>
        <v>6.03</v>
      </c>
      <c r="AF29" s="0" t="n">
        <f aca="false">I29*0.1</f>
        <v>5.13</v>
      </c>
      <c r="AG29" s="0" t="n">
        <f aca="false">J29*0.1</f>
        <v>5.23</v>
      </c>
      <c r="AH29" s="0" t="n">
        <f aca="false">K29*0.1</f>
        <v>4.13</v>
      </c>
      <c r="AI29" s="0" t="n">
        <f aca="false">L29*0.1</f>
        <v>2.38</v>
      </c>
      <c r="AJ29" s="0" t="n">
        <f aca="false">M29*0.1</f>
        <v>1.84</v>
      </c>
      <c r="AK29" s="0" t="n">
        <f aca="false">N29*0.1</f>
        <v>3.57333333333333</v>
      </c>
    </row>
    <row r="30" customFormat="false" ht="14.65" hidden="false" customHeight="false" outlineLevel="0" collapsed="false">
      <c r="A30" s="0" t="n">
        <v>1987</v>
      </c>
      <c r="B30" s="5" t="n">
        <v>15.4</v>
      </c>
      <c r="C30" s="5" t="n">
        <v>23.3</v>
      </c>
      <c r="D30" s="5" t="n">
        <v>28.3</v>
      </c>
      <c r="E30" s="5" t="n">
        <v>38.2</v>
      </c>
      <c r="F30" s="5" t="n">
        <v>47.2</v>
      </c>
      <c r="G30" s="5" t="n">
        <v>57.6</v>
      </c>
      <c r="H30" s="5" t="n">
        <v>63.2</v>
      </c>
      <c r="I30" s="5" t="n">
        <v>58.3</v>
      </c>
      <c r="J30" s="5" t="n">
        <v>50.4</v>
      </c>
      <c r="K30" s="5" t="n">
        <v>34.3</v>
      </c>
      <c r="L30" s="5" t="n">
        <v>32.5</v>
      </c>
      <c r="M30" s="5" t="n">
        <v>20.5</v>
      </c>
      <c r="N30" s="5" t="n">
        <f aca="false">AVERAGE(B30:M30)</f>
        <v>39.1</v>
      </c>
      <c r="O30" s="0" t="n">
        <f aca="false">COUNT(B30:M30)</f>
        <v>12</v>
      </c>
      <c r="Q30" s="6" t="n">
        <f aca="false">AVERAGE(D30:F30)</f>
        <v>37.9</v>
      </c>
      <c r="R30" s="6" t="n">
        <f aca="false">AVERAGE(I30:J30)</f>
        <v>54.35</v>
      </c>
      <c r="S30" s="6" t="n">
        <f aca="false">AVERAGE(J30:L30)</f>
        <v>39.0666666666667</v>
      </c>
      <c r="T30" s="6" t="n">
        <f aca="false">AVERAGE(M30,B31:C31)</f>
        <v>10.9333333333333</v>
      </c>
      <c r="U30" s="7" t="n">
        <f aca="false">AVERAGE(E30:J30)</f>
        <v>52.4833333333333</v>
      </c>
      <c r="V30" s="7" t="n">
        <f aca="false">AVERAGE(K30:L30,T30)</f>
        <v>25.9111111111111</v>
      </c>
      <c r="W30" s="7" t="n">
        <f aca="false">AVERAGE(G30:J30)</f>
        <v>57.375</v>
      </c>
      <c r="Y30" s="0" t="n">
        <f aca="false">B30*0.1</f>
        <v>1.54</v>
      </c>
      <c r="Z30" s="0" t="n">
        <f aca="false">C30*0.1</f>
        <v>2.33</v>
      </c>
      <c r="AA30" s="0" t="n">
        <f aca="false">D30*0.1</f>
        <v>2.83</v>
      </c>
      <c r="AB30" s="0" t="n">
        <f aca="false">E30*0.1</f>
        <v>3.82</v>
      </c>
      <c r="AC30" s="0" t="n">
        <f aca="false">F30*0.1</f>
        <v>4.72</v>
      </c>
      <c r="AD30" s="0" t="n">
        <f aca="false">G30*0.1</f>
        <v>5.76</v>
      </c>
      <c r="AE30" s="0" t="n">
        <f aca="false">H30*0.1</f>
        <v>6.32</v>
      </c>
      <c r="AF30" s="0" t="n">
        <f aca="false">I30*0.1</f>
        <v>5.83</v>
      </c>
      <c r="AG30" s="0" t="n">
        <f aca="false">J30*0.1</f>
        <v>5.04</v>
      </c>
      <c r="AH30" s="0" t="n">
        <f aca="false">K30*0.1</f>
        <v>3.43</v>
      </c>
      <c r="AI30" s="0" t="n">
        <f aca="false">L30*0.1</f>
        <v>3.25</v>
      </c>
      <c r="AJ30" s="0" t="n">
        <f aca="false">M30*0.1</f>
        <v>2.05</v>
      </c>
      <c r="AK30" s="0" t="n">
        <f aca="false">N30*0.1</f>
        <v>3.91</v>
      </c>
    </row>
    <row r="31" customFormat="false" ht="14.65" hidden="false" customHeight="false" outlineLevel="0" collapsed="false">
      <c r="A31" s="0" t="n">
        <v>1988</v>
      </c>
      <c r="B31" s="5" t="n">
        <v>3.6</v>
      </c>
      <c r="C31" s="5" t="n">
        <v>8.7</v>
      </c>
      <c r="D31" s="5" t="n">
        <v>25.7</v>
      </c>
      <c r="E31" s="5" t="n">
        <v>34.5</v>
      </c>
      <c r="F31" s="5" t="n">
        <v>47.5</v>
      </c>
      <c r="G31" s="5" t="n">
        <v>56.4</v>
      </c>
      <c r="H31" s="5" t="n">
        <v>61.5</v>
      </c>
      <c r="I31" s="5" t="n">
        <v>62.2</v>
      </c>
      <c r="J31" s="5" t="n">
        <v>51.4</v>
      </c>
      <c r="K31" s="5" t="n">
        <v>34.4</v>
      </c>
      <c r="L31" s="5" t="s">
        <v>25</v>
      </c>
      <c r="M31" s="5" t="n">
        <v>15.4</v>
      </c>
      <c r="N31" s="5" t="n">
        <f aca="false">AVERAGE(B31:M31)</f>
        <v>36.4818181818182</v>
      </c>
      <c r="O31" s="0" t="n">
        <f aca="false">COUNT(B31:M31)</f>
        <v>11</v>
      </c>
      <c r="Q31" s="6" t="n">
        <f aca="false">AVERAGE(D31:F31)</f>
        <v>35.9</v>
      </c>
      <c r="R31" s="6" t="n">
        <f aca="false">AVERAGE(I31:J31)</f>
        <v>56.8</v>
      </c>
      <c r="S31" s="6" t="n">
        <f aca="false">AVERAGE(J31:L31)</f>
        <v>42.9</v>
      </c>
      <c r="T31" s="6" t="n">
        <f aca="false">AVERAGE(M31,B32:C32)</f>
        <v>13.5333333333333</v>
      </c>
      <c r="U31" s="7" t="n">
        <f aca="false">AVERAGE(E31:J31)</f>
        <v>52.25</v>
      </c>
      <c r="V31" s="7" t="n">
        <f aca="false">AVERAGE(K31:L31,T31)</f>
        <v>23.9666666666667</v>
      </c>
      <c r="W31" s="7" t="n">
        <f aca="false">AVERAGE(G31:J31)</f>
        <v>57.875</v>
      </c>
      <c r="Y31" s="0" t="n">
        <f aca="false">B31*0.1</f>
        <v>0.36</v>
      </c>
      <c r="Z31" s="0" t="n">
        <f aca="false">C31*0.1</f>
        <v>0.87</v>
      </c>
      <c r="AA31" s="0" t="n">
        <f aca="false">D31*0.1</f>
        <v>2.57</v>
      </c>
      <c r="AB31" s="0" t="n">
        <f aca="false">E31*0.1</f>
        <v>3.45</v>
      </c>
      <c r="AC31" s="0" t="n">
        <f aca="false">F31*0.1</f>
        <v>4.75</v>
      </c>
      <c r="AD31" s="0" t="n">
        <f aca="false">G31*0.1</f>
        <v>5.64</v>
      </c>
      <c r="AE31" s="0" t="n">
        <f aca="false">H31*0.1</f>
        <v>6.15</v>
      </c>
      <c r="AF31" s="0" t="n">
        <f aca="false">I31*0.1</f>
        <v>6.22</v>
      </c>
      <c r="AG31" s="0" t="n">
        <f aca="false">J31*0.1</f>
        <v>5.14</v>
      </c>
      <c r="AH31" s="0" t="n">
        <f aca="false">K31*0.1</f>
        <v>3.44</v>
      </c>
      <c r="AI31" s="0" t="e">
        <f aca="false">L31*0.1</f>
        <v>#VALUE!</v>
      </c>
      <c r="AJ31" s="0" t="n">
        <f aca="false">M31*0.1</f>
        <v>1.54</v>
      </c>
      <c r="AK31" s="0" t="n">
        <f aca="false">N31*0.1</f>
        <v>3.64818181818182</v>
      </c>
    </row>
    <row r="32" customFormat="false" ht="14.65" hidden="false" customHeight="false" outlineLevel="0" collapsed="false">
      <c r="A32" s="0" t="n">
        <v>1989</v>
      </c>
      <c r="B32" s="5" t="n">
        <v>20.3</v>
      </c>
      <c r="C32" s="5" t="n">
        <v>4.9</v>
      </c>
      <c r="D32" s="5" t="n">
        <v>21.1</v>
      </c>
      <c r="E32" s="5" t="n">
        <v>34.3</v>
      </c>
      <c r="F32" s="5" t="n">
        <v>45.2</v>
      </c>
      <c r="G32" s="5" t="n">
        <v>54.1</v>
      </c>
      <c r="H32" s="5" t="n">
        <v>60.8</v>
      </c>
      <c r="I32" s="5" t="n">
        <v>58.2</v>
      </c>
      <c r="J32" s="5" t="n">
        <v>47</v>
      </c>
      <c r="K32" s="5" t="n">
        <v>39</v>
      </c>
      <c r="L32" s="5" t="n">
        <v>23.9</v>
      </c>
      <c r="M32" s="5" t="n">
        <v>4.4</v>
      </c>
      <c r="N32" s="5" t="n">
        <f aca="false">AVERAGE(B32:M32)</f>
        <v>34.4333333333333</v>
      </c>
      <c r="O32" s="0" t="n">
        <f aca="false">COUNT(B32:M32)</f>
        <v>12</v>
      </c>
      <c r="Q32" s="6" t="n">
        <f aca="false">AVERAGE(D32:F32)</f>
        <v>33.5333333333333</v>
      </c>
      <c r="R32" s="6" t="n">
        <f aca="false">AVERAGE(I32:J32)</f>
        <v>52.6</v>
      </c>
      <c r="S32" s="6" t="n">
        <f aca="false">AVERAGE(J32:L32)</f>
        <v>36.6333333333333</v>
      </c>
      <c r="T32" s="6" t="n">
        <f aca="false">AVERAGE(M32,B33:C33)</f>
        <v>13</v>
      </c>
      <c r="U32" s="7" t="n">
        <f aca="false">AVERAGE(E32:J32)</f>
        <v>49.9333333333333</v>
      </c>
      <c r="V32" s="7" t="n">
        <f aca="false">AVERAGE(K32:L32,T32)</f>
        <v>25.3</v>
      </c>
      <c r="W32" s="7" t="n">
        <f aca="false">AVERAGE(G32:J32)</f>
        <v>55.025</v>
      </c>
      <c r="Y32" s="0" t="n">
        <f aca="false">B32*0.1</f>
        <v>2.03</v>
      </c>
      <c r="Z32" s="0" t="n">
        <f aca="false">C32*0.1</f>
        <v>0.49</v>
      </c>
      <c r="AA32" s="0" t="n">
        <f aca="false">D32*0.1</f>
        <v>2.11</v>
      </c>
      <c r="AB32" s="0" t="n">
        <f aca="false">E32*0.1</f>
        <v>3.43</v>
      </c>
      <c r="AC32" s="0" t="n">
        <f aca="false">F32*0.1</f>
        <v>4.52</v>
      </c>
      <c r="AD32" s="0" t="n">
        <f aca="false">G32*0.1</f>
        <v>5.41</v>
      </c>
      <c r="AE32" s="0" t="n">
        <f aca="false">H32*0.1</f>
        <v>6.08</v>
      </c>
      <c r="AF32" s="0" t="n">
        <f aca="false">I32*0.1</f>
        <v>5.82</v>
      </c>
      <c r="AG32" s="0" t="n">
        <f aca="false">J32*0.1</f>
        <v>4.7</v>
      </c>
      <c r="AH32" s="0" t="n">
        <f aca="false">K32*0.1</f>
        <v>3.9</v>
      </c>
      <c r="AI32" s="0" t="n">
        <f aca="false">L32*0.1</f>
        <v>2.39</v>
      </c>
      <c r="AJ32" s="0" t="n">
        <f aca="false">M32*0.1</f>
        <v>0.44</v>
      </c>
      <c r="AK32" s="0" t="n">
        <f aca="false">N32*0.1</f>
        <v>3.44333333333333</v>
      </c>
    </row>
    <row r="33" customFormat="false" ht="14.65" hidden="false" customHeight="false" outlineLevel="0" collapsed="false">
      <c r="A33" s="0" t="n">
        <v>1990</v>
      </c>
      <c r="B33" s="5" t="n">
        <v>19.3</v>
      </c>
      <c r="C33" s="5" t="n">
        <v>15.3</v>
      </c>
      <c r="D33" s="5" t="n">
        <v>27.7</v>
      </c>
      <c r="E33" s="5" t="n">
        <v>36.7</v>
      </c>
      <c r="F33" s="5" t="n">
        <v>42.9</v>
      </c>
      <c r="G33" s="5" t="n">
        <v>56.5</v>
      </c>
      <c r="H33" s="5" t="n">
        <v>59.2</v>
      </c>
      <c r="I33" s="5" t="n">
        <v>57.6</v>
      </c>
      <c r="J33" s="5" t="n">
        <v>51.8</v>
      </c>
      <c r="K33" s="5" t="n">
        <v>36.2</v>
      </c>
      <c r="L33" s="5" t="n">
        <v>30.4</v>
      </c>
      <c r="M33" s="5" t="n">
        <v>11.3</v>
      </c>
      <c r="N33" s="5" t="n">
        <f aca="false">AVERAGE(B33:M33)</f>
        <v>37.075</v>
      </c>
      <c r="O33" s="0" t="n">
        <f aca="false">COUNT(B33:M33)</f>
        <v>12</v>
      </c>
      <c r="Q33" s="6" t="n">
        <f aca="false">AVERAGE(D33:F33)</f>
        <v>35.7666666666667</v>
      </c>
      <c r="R33" s="6" t="n">
        <f aca="false">AVERAGE(I33:J33)</f>
        <v>54.7</v>
      </c>
      <c r="S33" s="6" t="n">
        <f aca="false">AVERAGE(J33:L33)</f>
        <v>39.4666666666667</v>
      </c>
      <c r="T33" s="6" t="n">
        <f aca="false">AVERAGE(M33,B34:C34)</f>
        <v>10.6</v>
      </c>
      <c r="U33" s="7" t="n">
        <f aca="false">AVERAGE(E33:J33)</f>
        <v>50.7833333333333</v>
      </c>
      <c r="V33" s="7" t="n">
        <f aca="false">AVERAGE(K33:L33,T33)</f>
        <v>25.7333333333333</v>
      </c>
      <c r="W33" s="7" t="n">
        <f aca="false">AVERAGE(G33:J33)</f>
        <v>56.275</v>
      </c>
      <c r="Y33" s="0" t="n">
        <f aca="false">B33*0.1</f>
        <v>1.93</v>
      </c>
      <c r="Z33" s="0" t="n">
        <f aca="false">C33*0.1</f>
        <v>1.53</v>
      </c>
      <c r="AA33" s="0" t="n">
        <f aca="false">D33*0.1</f>
        <v>2.77</v>
      </c>
      <c r="AB33" s="0" t="n">
        <f aca="false">E33*0.1</f>
        <v>3.67</v>
      </c>
      <c r="AC33" s="0" t="n">
        <f aca="false">F33*0.1</f>
        <v>4.29</v>
      </c>
      <c r="AD33" s="0" t="n">
        <f aca="false">G33*0.1</f>
        <v>5.65</v>
      </c>
      <c r="AE33" s="0" t="n">
        <f aca="false">H33*0.1</f>
        <v>5.92</v>
      </c>
      <c r="AF33" s="0" t="n">
        <f aca="false">I33*0.1</f>
        <v>5.76</v>
      </c>
      <c r="AG33" s="0" t="n">
        <f aca="false">J33*0.1</f>
        <v>5.18</v>
      </c>
      <c r="AH33" s="0" t="n">
        <f aca="false">K33*0.1</f>
        <v>3.62</v>
      </c>
      <c r="AI33" s="0" t="n">
        <f aca="false">L33*0.1</f>
        <v>3.04</v>
      </c>
      <c r="AJ33" s="0" t="n">
        <f aca="false">M33*0.1</f>
        <v>1.13</v>
      </c>
      <c r="AK33" s="0" t="n">
        <f aca="false">N33*0.1</f>
        <v>3.7075</v>
      </c>
    </row>
    <row r="34" customFormat="false" ht="14.65" hidden="false" customHeight="false" outlineLevel="0" collapsed="false">
      <c r="A34" s="0" t="n">
        <v>1991</v>
      </c>
      <c r="B34" s="5" t="n">
        <v>4.4</v>
      </c>
      <c r="C34" s="5" t="n">
        <v>16.1</v>
      </c>
      <c r="D34" s="5" t="n">
        <v>26.6</v>
      </c>
      <c r="E34" s="5" t="n">
        <v>37.2</v>
      </c>
      <c r="F34" s="5" t="n">
        <v>50.7</v>
      </c>
      <c r="G34" s="5" t="n">
        <v>57.1</v>
      </c>
      <c r="H34" s="5" t="n">
        <v>58.4</v>
      </c>
      <c r="I34" s="5" t="n">
        <v>57.5</v>
      </c>
      <c r="J34" s="5" t="n">
        <v>46.8</v>
      </c>
      <c r="K34" s="5" t="n">
        <v>37.5</v>
      </c>
      <c r="L34" s="5" t="n">
        <v>20.2</v>
      </c>
      <c r="M34" s="5" t="n">
        <v>15.4</v>
      </c>
      <c r="N34" s="5" t="n">
        <f aca="false">AVERAGE(B34:M34)</f>
        <v>35.6583333333333</v>
      </c>
      <c r="O34" s="0" t="n">
        <f aca="false">COUNT(B34:M34)</f>
        <v>12</v>
      </c>
      <c r="Q34" s="6" t="n">
        <f aca="false">AVERAGE(D34:F34)</f>
        <v>38.1666666666667</v>
      </c>
      <c r="R34" s="6" t="n">
        <f aca="false">AVERAGE(I34:J34)</f>
        <v>52.15</v>
      </c>
      <c r="S34" s="6" t="n">
        <f aca="false">AVERAGE(J34:L34)</f>
        <v>34.8333333333333</v>
      </c>
      <c r="T34" s="6" t="n">
        <f aca="false">AVERAGE(M34,B35:C35)</f>
        <v>17.0666666666667</v>
      </c>
      <c r="U34" s="7" t="n">
        <f aca="false">AVERAGE(E34:J34)</f>
        <v>51.2833333333333</v>
      </c>
      <c r="V34" s="7" t="n">
        <f aca="false">AVERAGE(K34:L34,T34)</f>
        <v>24.9222222222222</v>
      </c>
      <c r="W34" s="7" t="n">
        <f aca="false">AVERAGE(G34:J34)</f>
        <v>54.95</v>
      </c>
      <c r="Y34" s="0" t="n">
        <f aca="false">B34*0.1</f>
        <v>0.44</v>
      </c>
      <c r="Z34" s="0" t="n">
        <f aca="false">C34*0.1</f>
        <v>1.61</v>
      </c>
      <c r="AA34" s="0" t="n">
        <f aca="false">D34*0.1</f>
        <v>2.66</v>
      </c>
      <c r="AB34" s="0" t="n">
        <f aca="false">E34*0.1</f>
        <v>3.72</v>
      </c>
      <c r="AC34" s="0" t="n">
        <f aca="false">F34*0.1</f>
        <v>5.07</v>
      </c>
      <c r="AD34" s="0" t="n">
        <f aca="false">G34*0.1</f>
        <v>5.71</v>
      </c>
      <c r="AE34" s="0" t="n">
        <f aca="false">H34*0.1</f>
        <v>5.84</v>
      </c>
      <c r="AF34" s="0" t="n">
        <f aca="false">I34*0.1</f>
        <v>5.75</v>
      </c>
      <c r="AG34" s="0" t="n">
        <f aca="false">J34*0.1</f>
        <v>4.68</v>
      </c>
      <c r="AH34" s="0" t="n">
        <f aca="false">K34*0.1</f>
        <v>3.75</v>
      </c>
      <c r="AI34" s="0" t="n">
        <f aca="false">L34*0.1</f>
        <v>2.02</v>
      </c>
      <c r="AJ34" s="0" t="n">
        <f aca="false">M34*0.1</f>
        <v>1.54</v>
      </c>
      <c r="AK34" s="0" t="n">
        <f aca="false">N34*0.1</f>
        <v>3.56583333333333</v>
      </c>
    </row>
    <row r="35" customFormat="false" ht="14.65" hidden="false" customHeight="false" outlineLevel="0" collapsed="false">
      <c r="A35" s="0" t="n">
        <v>1992</v>
      </c>
      <c r="B35" s="5" t="n">
        <v>16.4</v>
      </c>
      <c r="C35" s="5" t="n">
        <v>19.4</v>
      </c>
      <c r="D35" s="5" t="n">
        <v>22.9</v>
      </c>
      <c r="E35" s="5" t="n">
        <v>32.6</v>
      </c>
      <c r="F35" s="5" t="n">
        <v>42.9</v>
      </c>
      <c r="G35" s="5" t="n">
        <v>50.5</v>
      </c>
      <c r="H35" s="5" t="n">
        <v>54</v>
      </c>
      <c r="I35" s="5" t="n">
        <v>51.5</v>
      </c>
      <c r="J35" s="5" t="n">
        <v>46.7</v>
      </c>
      <c r="K35" s="5" t="n">
        <v>34.3</v>
      </c>
      <c r="L35" s="5" t="n">
        <v>24</v>
      </c>
      <c r="M35" s="5" t="n">
        <v>14</v>
      </c>
      <c r="N35" s="5" t="n">
        <f aca="false">AVERAGE(B35:M35)</f>
        <v>34.1</v>
      </c>
      <c r="O35" s="0" t="n">
        <f aca="false">COUNT(B35:M35)</f>
        <v>12</v>
      </c>
      <c r="Q35" s="6" t="n">
        <f aca="false">AVERAGE(D35:F35)</f>
        <v>32.8</v>
      </c>
      <c r="R35" s="6" t="n">
        <f aca="false">AVERAGE(I35:J35)</f>
        <v>49.1</v>
      </c>
      <c r="S35" s="6" t="n">
        <f aca="false">AVERAGE(J35:L35)</f>
        <v>35</v>
      </c>
      <c r="T35" s="6" t="n">
        <f aca="false">AVERAGE(M35,B36:C36)</f>
        <v>10.5666666666667</v>
      </c>
      <c r="U35" s="7" t="n">
        <f aca="false">AVERAGE(E35:J35)</f>
        <v>46.3666666666667</v>
      </c>
      <c r="V35" s="7" t="n">
        <f aca="false">AVERAGE(K35:L35,T35)</f>
        <v>22.9555555555556</v>
      </c>
      <c r="W35" s="7" t="n">
        <f aca="false">AVERAGE(G35:J35)</f>
        <v>50.675</v>
      </c>
      <c r="Y35" s="0" t="n">
        <f aca="false">B35*0.1</f>
        <v>1.64</v>
      </c>
      <c r="Z35" s="0" t="n">
        <f aca="false">C35*0.1</f>
        <v>1.94</v>
      </c>
      <c r="AA35" s="0" t="n">
        <f aca="false">D35*0.1</f>
        <v>2.29</v>
      </c>
      <c r="AB35" s="0" t="n">
        <f aca="false">E35*0.1</f>
        <v>3.26</v>
      </c>
      <c r="AC35" s="0" t="n">
        <f aca="false">F35*0.1</f>
        <v>4.29</v>
      </c>
      <c r="AD35" s="0" t="n">
        <f aca="false">G35*0.1</f>
        <v>5.05</v>
      </c>
      <c r="AE35" s="0" t="n">
        <f aca="false">H35*0.1</f>
        <v>5.4</v>
      </c>
      <c r="AF35" s="0" t="n">
        <f aca="false">I35*0.1</f>
        <v>5.15</v>
      </c>
      <c r="AG35" s="0" t="n">
        <f aca="false">J35*0.1</f>
        <v>4.67</v>
      </c>
      <c r="AH35" s="0" t="n">
        <f aca="false">K35*0.1</f>
        <v>3.43</v>
      </c>
      <c r="AI35" s="0" t="n">
        <f aca="false">L35*0.1</f>
        <v>2.4</v>
      </c>
      <c r="AJ35" s="0" t="n">
        <f aca="false">M35*0.1</f>
        <v>1.4</v>
      </c>
      <c r="AK35" s="0" t="n">
        <f aca="false">N35*0.1</f>
        <v>3.41</v>
      </c>
    </row>
    <row r="36" customFormat="false" ht="14.65" hidden="false" customHeight="false" outlineLevel="0" collapsed="false">
      <c r="A36" s="0" t="n">
        <v>1993</v>
      </c>
      <c r="B36" s="5" t="n">
        <v>9.3</v>
      </c>
      <c r="C36" s="5" t="n">
        <v>8.4</v>
      </c>
      <c r="D36" s="5" t="n">
        <v>19.4</v>
      </c>
      <c r="E36" s="5" t="n">
        <v>30.4</v>
      </c>
      <c r="F36" s="5" t="n">
        <v>44.4</v>
      </c>
      <c r="G36" s="5" t="n">
        <v>51.7</v>
      </c>
      <c r="H36" s="5" t="n">
        <v>57.8</v>
      </c>
      <c r="I36" s="5" t="n">
        <v>57.4</v>
      </c>
      <c r="J36" s="5" t="n">
        <v>42.2</v>
      </c>
      <c r="K36" s="5" t="n">
        <v>33.2</v>
      </c>
      <c r="L36" s="5" t="n">
        <v>23.6</v>
      </c>
      <c r="M36" s="5" t="n">
        <v>15.7</v>
      </c>
      <c r="N36" s="5" t="n">
        <f aca="false">AVERAGE(B36:M36)</f>
        <v>32.7916666666667</v>
      </c>
      <c r="O36" s="0" t="n">
        <f aca="false">COUNT(B36:M36)</f>
        <v>12</v>
      </c>
      <c r="Q36" s="6" t="n">
        <f aca="false">AVERAGE(D36:F36)</f>
        <v>31.4</v>
      </c>
      <c r="R36" s="6" t="n">
        <f aca="false">AVERAGE(I36:J36)</f>
        <v>49.8</v>
      </c>
      <c r="S36" s="6" t="n">
        <f aca="false">AVERAGE(J36:L36)</f>
        <v>33</v>
      </c>
      <c r="T36" s="6" t="n">
        <f aca="false">AVERAGE(M36,B37:C37)</f>
        <v>3.53333333333333</v>
      </c>
      <c r="U36" s="7" t="n">
        <f aca="false">AVERAGE(E36:J36)</f>
        <v>47.3166666666667</v>
      </c>
      <c r="V36" s="7" t="n">
        <f aca="false">AVERAGE(K36:L36,T36)</f>
        <v>20.1111111111111</v>
      </c>
      <c r="W36" s="7" t="n">
        <f aca="false">AVERAGE(G36:J36)</f>
        <v>52.275</v>
      </c>
      <c r="Y36" s="0" t="n">
        <f aca="false">B36*0.1</f>
        <v>0.93</v>
      </c>
      <c r="Z36" s="0" t="n">
        <f aca="false">C36*0.1</f>
        <v>0.84</v>
      </c>
      <c r="AA36" s="0" t="n">
        <f aca="false">D36*0.1</f>
        <v>1.94</v>
      </c>
      <c r="AB36" s="0" t="n">
        <f aca="false">E36*0.1</f>
        <v>3.04</v>
      </c>
      <c r="AC36" s="0" t="n">
        <f aca="false">F36*0.1</f>
        <v>4.44</v>
      </c>
      <c r="AD36" s="0" t="n">
        <f aca="false">G36*0.1</f>
        <v>5.17</v>
      </c>
      <c r="AE36" s="0" t="n">
        <f aca="false">H36*0.1</f>
        <v>5.78</v>
      </c>
      <c r="AF36" s="0" t="n">
        <f aca="false">I36*0.1</f>
        <v>5.74</v>
      </c>
      <c r="AG36" s="0" t="n">
        <f aca="false">J36*0.1</f>
        <v>4.22</v>
      </c>
      <c r="AH36" s="0" t="n">
        <f aca="false">K36*0.1</f>
        <v>3.32</v>
      </c>
      <c r="AI36" s="0" t="n">
        <f aca="false">L36*0.1</f>
        <v>2.36</v>
      </c>
      <c r="AJ36" s="0" t="n">
        <f aca="false">M36*0.1</f>
        <v>1.57</v>
      </c>
      <c r="AK36" s="0" t="n">
        <f aca="false">N36*0.1</f>
        <v>3.27916666666667</v>
      </c>
    </row>
    <row r="37" customFormat="false" ht="14.65" hidden="false" customHeight="false" outlineLevel="0" collapsed="false">
      <c r="A37" s="0" t="n">
        <v>1994</v>
      </c>
      <c r="B37" s="5" t="n">
        <v>-6</v>
      </c>
      <c r="C37" s="5" t="n">
        <v>0.9</v>
      </c>
      <c r="D37" s="5" t="n">
        <v>21.6</v>
      </c>
      <c r="E37" s="5" t="n">
        <v>31.5</v>
      </c>
      <c r="F37" s="5" t="n">
        <v>40.8</v>
      </c>
      <c r="G37" s="5" t="n">
        <v>52.9</v>
      </c>
      <c r="H37" s="5" t="n">
        <v>55.4</v>
      </c>
      <c r="I37" s="5" t="n">
        <v>56.1</v>
      </c>
      <c r="J37" s="5" t="n">
        <v>54.8</v>
      </c>
      <c r="K37" s="5" t="n">
        <v>43.1</v>
      </c>
      <c r="L37" s="5" t="n">
        <v>31.9</v>
      </c>
      <c r="M37" s="5" t="n">
        <v>21.2</v>
      </c>
      <c r="N37" s="5" t="n">
        <f aca="false">AVERAGE(B37:M37)</f>
        <v>33.6833333333333</v>
      </c>
      <c r="O37" s="0" t="n">
        <f aca="false">COUNT(B37:M37)</f>
        <v>12</v>
      </c>
      <c r="Q37" s="6" t="n">
        <f aca="false">AVERAGE(D37:F37)</f>
        <v>31.3</v>
      </c>
      <c r="R37" s="6" t="n">
        <f aca="false">AVERAGE(I37:J37)</f>
        <v>55.45</v>
      </c>
      <c r="S37" s="6" t="n">
        <f aca="false">AVERAGE(J37:L37)</f>
        <v>43.2666666666667</v>
      </c>
      <c r="T37" s="6" t="n">
        <f aca="false">AVERAGE(M37,B38:C38)</f>
        <v>16.3333333333333</v>
      </c>
      <c r="U37" s="7" t="n">
        <f aca="false">AVERAGE(E37:J37)</f>
        <v>48.5833333333333</v>
      </c>
      <c r="V37" s="7" t="n">
        <f aca="false">AVERAGE(K37:L37,T37)</f>
        <v>30.4444444444444</v>
      </c>
      <c r="W37" s="7" t="n">
        <f aca="false">AVERAGE(G37:J37)</f>
        <v>54.8</v>
      </c>
      <c r="Y37" s="0" t="n">
        <f aca="false">B37*0.1</f>
        <v>-0.6</v>
      </c>
      <c r="Z37" s="0" t="n">
        <f aca="false">C37*0.1</f>
        <v>0.09</v>
      </c>
      <c r="AA37" s="0" t="n">
        <f aca="false">D37*0.1</f>
        <v>2.16</v>
      </c>
      <c r="AB37" s="0" t="n">
        <f aca="false">E37*0.1</f>
        <v>3.15</v>
      </c>
      <c r="AC37" s="0" t="n">
        <f aca="false">F37*0.1</f>
        <v>4.08</v>
      </c>
      <c r="AD37" s="0" t="n">
        <f aca="false">G37*0.1</f>
        <v>5.29</v>
      </c>
      <c r="AE37" s="0" t="n">
        <f aca="false">H37*0.1</f>
        <v>5.54</v>
      </c>
      <c r="AF37" s="0" t="n">
        <f aca="false">I37*0.1</f>
        <v>5.61</v>
      </c>
      <c r="AG37" s="0" t="n">
        <f aca="false">J37*0.1</f>
        <v>5.48</v>
      </c>
      <c r="AH37" s="0" t="n">
        <f aca="false">K37*0.1</f>
        <v>4.31</v>
      </c>
      <c r="AI37" s="0" t="n">
        <f aca="false">L37*0.1</f>
        <v>3.19</v>
      </c>
      <c r="AJ37" s="0" t="n">
        <f aca="false">M37*0.1</f>
        <v>2.12</v>
      </c>
      <c r="AK37" s="0" t="n">
        <f aca="false">N37*0.1</f>
        <v>3.36833333333333</v>
      </c>
    </row>
    <row r="38" customFormat="false" ht="14.65" hidden="false" customHeight="false" outlineLevel="0" collapsed="false">
      <c r="A38" s="0" t="n">
        <v>1995</v>
      </c>
      <c r="B38" s="5" t="n">
        <v>12.8</v>
      </c>
      <c r="C38" s="5" t="n">
        <v>15</v>
      </c>
      <c r="D38" s="5" t="n">
        <v>26.8</v>
      </c>
      <c r="E38" s="5" t="n">
        <v>33.8</v>
      </c>
      <c r="F38" s="5" t="n">
        <v>46</v>
      </c>
      <c r="G38" s="5" t="n">
        <v>60.2</v>
      </c>
      <c r="H38" s="5" t="n">
        <v>62.9</v>
      </c>
      <c r="I38" s="5" t="n">
        <v>65.8</v>
      </c>
      <c r="J38" s="5" t="n">
        <v>47.9</v>
      </c>
      <c r="K38" s="5" t="n">
        <v>41</v>
      </c>
      <c r="L38" s="5" t="n">
        <v>21</v>
      </c>
      <c r="M38" s="5" t="n">
        <v>13.6</v>
      </c>
      <c r="N38" s="5" t="n">
        <f aca="false">AVERAGE(B38:M38)</f>
        <v>37.2333333333333</v>
      </c>
      <c r="O38" s="0" t="n">
        <f aca="false">COUNT(B38:M38)</f>
        <v>12</v>
      </c>
      <c r="Q38" s="6" t="n">
        <f aca="false">AVERAGE(D38:F38)</f>
        <v>35.5333333333333</v>
      </c>
      <c r="R38" s="6" t="n">
        <f aca="false">AVERAGE(I38:J38)</f>
        <v>56.85</v>
      </c>
      <c r="S38" s="6" t="n">
        <f aca="false">AVERAGE(J38:L38)</f>
        <v>36.6333333333333</v>
      </c>
      <c r="T38" s="6" t="n">
        <f aca="false">AVERAGE(M38,B39:C39)</f>
        <v>11.5</v>
      </c>
      <c r="U38" s="7" t="n">
        <f aca="false">AVERAGE(E38:J38)</f>
        <v>52.7666666666667</v>
      </c>
      <c r="V38" s="7" t="n">
        <f aca="false">AVERAGE(K38:L38,T38)</f>
        <v>24.5</v>
      </c>
      <c r="W38" s="7" t="n">
        <f aca="false">AVERAGE(G38:J38)</f>
        <v>59.2</v>
      </c>
      <c r="Y38" s="0" t="n">
        <f aca="false">B38*0.1</f>
        <v>1.28</v>
      </c>
      <c r="Z38" s="0" t="n">
        <f aca="false">C38*0.1</f>
        <v>1.5</v>
      </c>
      <c r="AA38" s="0" t="n">
        <f aca="false">D38*0.1</f>
        <v>2.68</v>
      </c>
      <c r="AB38" s="0" t="n">
        <f aca="false">E38*0.1</f>
        <v>3.38</v>
      </c>
      <c r="AC38" s="0" t="n">
        <f aca="false">F38*0.1</f>
        <v>4.6</v>
      </c>
      <c r="AD38" s="0" t="n">
        <f aca="false">G38*0.1</f>
        <v>6.02</v>
      </c>
      <c r="AE38" s="0" t="n">
        <f aca="false">H38*0.1</f>
        <v>6.29</v>
      </c>
      <c r="AF38" s="0" t="n">
        <f aca="false">I38*0.1</f>
        <v>6.58</v>
      </c>
      <c r="AG38" s="0" t="n">
        <f aca="false">J38*0.1</f>
        <v>4.79</v>
      </c>
      <c r="AH38" s="0" t="n">
        <f aca="false">K38*0.1</f>
        <v>4.1</v>
      </c>
      <c r="AI38" s="0" t="n">
        <f aca="false">L38*0.1</f>
        <v>2.1</v>
      </c>
      <c r="AJ38" s="0" t="n">
        <f aca="false">M38*0.1</f>
        <v>1.36</v>
      </c>
      <c r="AK38" s="0" t="n">
        <f aca="false">N38*0.1</f>
        <v>3.72333333333333</v>
      </c>
    </row>
    <row r="39" customFormat="false" ht="14.65" hidden="false" customHeight="false" outlineLevel="0" collapsed="false">
      <c r="A39" s="0" t="n">
        <v>1996</v>
      </c>
      <c r="B39" s="5" t="n">
        <v>7</v>
      </c>
      <c r="C39" s="5" t="n">
        <v>13.9</v>
      </c>
      <c r="D39" s="5" t="n">
        <v>18.7</v>
      </c>
      <c r="E39" s="5" t="n">
        <v>33.5</v>
      </c>
      <c r="F39" s="5" t="n">
        <v>44.8</v>
      </c>
      <c r="G39" s="5" t="n">
        <v>58.3</v>
      </c>
      <c r="H39" s="5" t="n">
        <v>57.6</v>
      </c>
      <c r="I39" s="5" t="n">
        <v>58.1</v>
      </c>
      <c r="J39" s="5" t="n">
        <v>50.8</v>
      </c>
      <c r="K39" s="5" t="n">
        <v>39.7</v>
      </c>
      <c r="L39" s="5" t="n">
        <v>22.6</v>
      </c>
      <c r="M39" s="5" t="n">
        <v>16.5</v>
      </c>
      <c r="N39" s="5" t="n">
        <f aca="false">AVERAGE(B39:M39)</f>
        <v>35.125</v>
      </c>
      <c r="O39" s="0" t="n">
        <f aca="false">COUNT(B39:M39)</f>
        <v>12</v>
      </c>
      <c r="Q39" s="6" t="n">
        <f aca="false">AVERAGE(D39:F39)</f>
        <v>32.3333333333333</v>
      </c>
      <c r="R39" s="6" t="n">
        <f aca="false">AVERAGE(I39:J39)</f>
        <v>54.45</v>
      </c>
      <c r="S39" s="6" t="n">
        <f aca="false">AVERAGE(J39:L39)</f>
        <v>37.7</v>
      </c>
      <c r="T39" s="6" t="n">
        <f aca="false">AVERAGE(M39,B40:C40)</f>
        <v>13.8333333333333</v>
      </c>
      <c r="U39" s="7" t="n">
        <f aca="false">AVERAGE(E39:J39)</f>
        <v>50.5166666666667</v>
      </c>
      <c r="V39" s="7" t="n">
        <f aca="false">AVERAGE(K39:L39,T39)</f>
        <v>25.3777777777778</v>
      </c>
      <c r="W39" s="7" t="n">
        <f aca="false">AVERAGE(G39:J39)</f>
        <v>56.2</v>
      </c>
      <c r="Y39" s="0" t="n">
        <f aca="false">B39*0.1</f>
        <v>0.7</v>
      </c>
      <c r="Z39" s="0" t="n">
        <f aca="false">C39*0.1</f>
        <v>1.39</v>
      </c>
      <c r="AA39" s="0" t="n">
        <f aca="false">D39*0.1</f>
        <v>1.87</v>
      </c>
      <c r="AB39" s="0" t="n">
        <f aca="false">E39*0.1</f>
        <v>3.35</v>
      </c>
      <c r="AC39" s="0" t="n">
        <f aca="false">F39*0.1</f>
        <v>4.48</v>
      </c>
      <c r="AD39" s="0" t="n">
        <f aca="false">G39*0.1</f>
        <v>5.83</v>
      </c>
      <c r="AE39" s="0" t="n">
        <f aca="false">H39*0.1</f>
        <v>5.76</v>
      </c>
      <c r="AF39" s="0" t="n">
        <f aca="false">I39*0.1</f>
        <v>5.81</v>
      </c>
      <c r="AG39" s="0" t="n">
        <f aca="false">J39*0.1</f>
        <v>5.08</v>
      </c>
      <c r="AH39" s="0" t="n">
        <f aca="false">K39*0.1</f>
        <v>3.97</v>
      </c>
      <c r="AI39" s="0" t="n">
        <f aca="false">L39*0.1</f>
        <v>2.26</v>
      </c>
      <c r="AJ39" s="0" t="n">
        <f aca="false">M39*0.1</f>
        <v>1.65</v>
      </c>
      <c r="AK39" s="0" t="n">
        <f aca="false">N39*0.1</f>
        <v>3.5125</v>
      </c>
    </row>
    <row r="40" customFormat="false" ht="14.65" hidden="false" customHeight="false" outlineLevel="0" collapsed="false">
      <c r="A40" s="0" t="n">
        <v>1997</v>
      </c>
      <c r="B40" s="5" t="n">
        <v>8.9</v>
      </c>
      <c r="C40" s="5" t="n">
        <v>16.1</v>
      </c>
      <c r="D40" s="5" t="n">
        <v>25.5</v>
      </c>
      <c r="E40" s="5" t="n">
        <v>31.6</v>
      </c>
      <c r="F40" s="5" t="n">
        <v>40</v>
      </c>
      <c r="G40" s="5" t="n">
        <v>57.4</v>
      </c>
      <c r="H40" s="5" t="n">
        <v>59.6</v>
      </c>
      <c r="I40" s="5" t="n">
        <v>55</v>
      </c>
      <c r="J40" s="5" t="n">
        <v>50.6</v>
      </c>
      <c r="K40" s="5" t="n">
        <v>38.9</v>
      </c>
      <c r="L40" s="5" t="n">
        <v>25.5</v>
      </c>
      <c r="M40" s="5" t="n">
        <v>21.3</v>
      </c>
      <c r="N40" s="5" t="n">
        <f aca="false">AVERAGE(B40:M40)</f>
        <v>35.8666666666667</v>
      </c>
      <c r="O40" s="0" t="n">
        <f aca="false">COUNT(B40:M40)</f>
        <v>12</v>
      </c>
      <c r="Q40" s="6" t="n">
        <f aca="false">AVERAGE(D40:F40)</f>
        <v>32.3666666666667</v>
      </c>
      <c r="R40" s="6" t="n">
        <f aca="false">AVERAGE(I40:J40)</f>
        <v>52.8</v>
      </c>
      <c r="S40" s="6" t="n">
        <f aca="false">AVERAGE(J40:L40)</f>
        <v>38.3333333333333</v>
      </c>
      <c r="T40" s="6" t="n">
        <f aca="false">AVERAGE(M40,B41:C41)</f>
        <v>21.7666666666667</v>
      </c>
      <c r="U40" s="7" t="n">
        <f aca="false">AVERAGE(E40:J40)</f>
        <v>49.0333333333333</v>
      </c>
      <c r="V40" s="7" t="n">
        <f aca="false">AVERAGE(K40:L40,T40)</f>
        <v>28.7222222222222</v>
      </c>
      <c r="W40" s="7" t="n">
        <f aca="false">AVERAGE(G40:J40)</f>
        <v>55.65</v>
      </c>
      <c r="Y40" s="0" t="n">
        <f aca="false">B40*0.1</f>
        <v>0.89</v>
      </c>
      <c r="Z40" s="0" t="n">
        <f aca="false">C40*0.1</f>
        <v>1.61</v>
      </c>
      <c r="AA40" s="0" t="n">
        <f aca="false">D40*0.1</f>
        <v>2.55</v>
      </c>
      <c r="AB40" s="0" t="n">
        <f aca="false">E40*0.1</f>
        <v>3.16</v>
      </c>
      <c r="AC40" s="0" t="n">
        <f aca="false">F40*0.1</f>
        <v>4</v>
      </c>
      <c r="AD40" s="0" t="n">
        <f aca="false">G40*0.1</f>
        <v>5.74</v>
      </c>
      <c r="AE40" s="0" t="n">
        <f aca="false">H40*0.1</f>
        <v>5.96</v>
      </c>
      <c r="AF40" s="0" t="n">
        <f aca="false">I40*0.1</f>
        <v>5.5</v>
      </c>
      <c r="AG40" s="0" t="n">
        <f aca="false">J40*0.1</f>
        <v>5.06</v>
      </c>
      <c r="AH40" s="0" t="n">
        <f aca="false">K40*0.1</f>
        <v>3.89</v>
      </c>
      <c r="AI40" s="0" t="n">
        <f aca="false">L40*0.1</f>
        <v>2.55</v>
      </c>
      <c r="AJ40" s="0" t="n">
        <f aca="false">M40*0.1</f>
        <v>2.13</v>
      </c>
      <c r="AK40" s="0" t="n">
        <f aca="false">N40*0.1</f>
        <v>3.58666666666667</v>
      </c>
    </row>
    <row r="41" customFormat="false" ht="14.65" hidden="false" customHeight="false" outlineLevel="0" collapsed="false">
      <c r="A41" s="0" t="n">
        <v>1998</v>
      </c>
      <c r="B41" s="5" t="n">
        <v>16.6</v>
      </c>
      <c r="C41" s="5" t="n">
        <v>27.4</v>
      </c>
      <c r="D41" s="5" t="n">
        <v>25.6</v>
      </c>
      <c r="E41" s="5" t="n">
        <v>38</v>
      </c>
      <c r="F41" s="5" t="n">
        <v>50.4</v>
      </c>
      <c r="G41" s="5" t="n">
        <v>56.3</v>
      </c>
      <c r="H41" s="5" t="n">
        <v>60.6</v>
      </c>
      <c r="I41" s="5" t="n">
        <v>61.3</v>
      </c>
      <c r="J41" s="5" t="n">
        <v>53.3</v>
      </c>
      <c r="K41" s="5" t="n">
        <v>41.1</v>
      </c>
      <c r="L41" s="5" t="s">
        <v>25</v>
      </c>
      <c r="M41" s="5" t="n">
        <v>21.1</v>
      </c>
      <c r="N41" s="5" t="n">
        <f aca="false">AVERAGE(B41:M41)</f>
        <v>41.0636363636364</v>
      </c>
      <c r="O41" s="0" t="n">
        <f aca="false">COUNT(B41:M41)</f>
        <v>11</v>
      </c>
      <c r="Q41" s="6" t="n">
        <f aca="false">AVERAGE(D41:F41)</f>
        <v>38</v>
      </c>
      <c r="R41" s="6" t="n">
        <f aca="false">AVERAGE(I41:J41)</f>
        <v>57.3</v>
      </c>
      <c r="S41" s="6" t="n">
        <f aca="false">AVERAGE(J41:L41)</f>
        <v>47.2</v>
      </c>
      <c r="T41" s="6" t="n">
        <f aca="false">AVERAGE(M41,B42:C42)</f>
        <v>17.0666666666667</v>
      </c>
      <c r="U41" s="7" t="n">
        <f aca="false">AVERAGE(E41:J41)</f>
        <v>53.3166666666667</v>
      </c>
      <c r="V41" s="7" t="n">
        <f aca="false">AVERAGE(K41:L41,T41)</f>
        <v>29.0833333333333</v>
      </c>
      <c r="W41" s="7" t="n">
        <f aca="false">AVERAGE(G41:J41)</f>
        <v>57.875</v>
      </c>
      <c r="Y41" s="0" t="n">
        <f aca="false">B41*0.1</f>
        <v>1.66</v>
      </c>
      <c r="Z41" s="0" t="n">
        <f aca="false">C41*0.1</f>
        <v>2.74</v>
      </c>
      <c r="AA41" s="0" t="n">
        <f aca="false">D41*0.1</f>
        <v>2.56</v>
      </c>
      <c r="AB41" s="0" t="n">
        <f aca="false">E41*0.1</f>
        <v>3.8</v>
      </c>
      <c r="AC41" s="0" t="n">
        <f aca="false">F41*0.1</f>
        <v>5.04</v>
      </c>
      <c r="AD41" s="0" t="n">
        <f aca="false">G41*0.1</f>
        <v>5.63</v>
      </c>
      <c r="AE41" s="0" t="n">
        <f aca="false">H41*0.1</f>
        <v>6.06</v>
      </c>
      <c r="AF41" s="0" t="n">
        <f aca="false">I41*0.1</f>
        <v>6.13</v>
      </c>
      <c r="AG41" s="0" t="n">
        <f aca="false">J41*0.1</f>
        <v>5.33</v>
      </c>
      <c r="AH41" s="0" t="n">
        <f aca="false">K41*0.1</f>
        <v>4.11</v>
      </c>
      <c r="AI41" s="0" t="e">
        <f aca="false">L41*0.1</f>
        <v>#VALUE!</v>
      </c>
      <c r="AJ41" s="0" t="n">
        <f aca="false">M41*0.1</f>
        <v>2.11</v>
      </c>
      <c r="AK41" s="0" t="n">
        <f aca="false">N41*0.1</f>
        <v>4.10636363636364</v>
      </c>
    </row>
    <row r="42" customFormat="false" ht="14.65" hidden="false" customHeight="false" outlineLevel="0" collapsed="false">
      <c r="A42" s="0" t="n">
        <v>1999</v>
      </c>
      <c r="B42" s="5" t="n">
        <v>6.8</v>
      </c>
      <c r="C42" s="5" t="n">
        <v>23.3</v>
      </c>
      <c r="D42" s="5" t="n">
        <v>25</v>
      </c>
      <c r="E42" s="5" t="n">
        <v>38.1</v>
      </c>
      <c r="F42" s="5" t="n">
        <v>48.8</v>
      </c>
      <c r="G42" s="5" t="n">
        <v>57.5</v>
      </c>
      <c r="H42" s="5" t="n">
        <v>64.9</v>
      </c>
      <c r="I42" s="5" t="n">
        <v>56.1</v>
      </c>
      <c r="J42" s="5" t="n">
        <v>46.7</v>
      </c>
      <c r="K42" s="5" t="n">
        <v>35.5</v>
      </c>
      <c r="L42" s="5" t="n">
        <v>31.1</v>
      </c>
      <c r="M42" s="5" t="n">
        <v>17.3</v>
      </c>
      <c r="N42" s="5" t="n">
        <f aca="false">AVERAGE(B42:M42)</f>
        <v>37.5916666666667</v>
      </c>
      <c r="O42" s="0" t="n">
        <f aca="false">COUNT(B42:M42)</f>
        <v>12</v>
      </c>
      <c r="Q42" s="6" t="n">
        <f aca="false">AVERAGE(D42:F42)</f>
        <v>37.3</v>
      </c>
      <c r="R42" s="6" t="n">
        <f aca="false">AVERAGE(I42:J42)</f>
        <v>51.4</v>
      </c>
      <c r="S42" s="6" t="n">
        <f aca="false">AVERAGE(J42:L42)</f>
        <v>37.7666666666667</v>
      </c>
      <c r="T42" s="6" t="n">
        <f aca="false">AVERAGE(M42,B43:C43)</f>
        <v>17.3</v>
      </c>
      <c r="U42" s="7" t="n">
        <f aca="false">AVERAGE(E42:J42)</f>
        <v>52.0166666666667</v>
      </c>
      <c r="V42" s="7" t="n">
        <f aca="false">AVERAGE(K42:L42,T42)</f>
        <v>27.9666666666667</v>
      </c>
      <c r="W42" s="7" t="n">
        <f aca="false">AVERAGE(G42:J42)</f>
        <v>56.3</v>
      </c>
      <c r="Y42" s="0" t="n">
        <f aca="false">B42*0.1</f>
        <v>0.68</v>
      </c>
      <c r="Z42" s="0" t="n">
        <f aca="false">C42*0.1</f>
        <v>2.33</v>
      </c>
      <c r="AA42" s="0" t="n">
        <f aca="false">D42*0.1</f>
        <v>2.5</v>
      </c>
      <c r="AB42" s="0" t="n">
        <f aca="false">E42*0.1</f>
        <v>3.81</v>
      </c>
      <c r="AC42" s="0" t="n">
        <f aca="false">F42*0.1</f>
        <v>4.88</v>
      </c>
      <c r="AD42" s="0" t="n">
        <f aca="false">G42*0.1</f>
        <v>5.75</v>
      </c>
      <c r="AE42" s="0" t="n">
        <f aca="false">H42*0.1</f>
        <v>6.49</v>
      </c>
      <c r="AF42" s="0" t="n">
        <f aca="false">I42*0.1</f>
        <v>5.61</v>
      </c>
      <c r="AG42" s="0" t="n">
        <f aca="false">J42*0.1</f>
        <v>4.67</v>
      </c>
      <c r="AH42" s="0" t="n">
        <f aca="false">K42*0.1</f>
        <v>3.55</v>
      </c>
      <c r="AI42" s="0" t="n">
        <f aca="false">L42*0.1</f>
        <v>3.11</v>
      </c>
      <c r="AJ42" s="0" t="n">
        <f aca="false">M42*0.1</f>
        <v>1.73</v>
      </c>
      <c r="AK42" s="0" t="n">
        <f aca="false">N42*0.1</f>
        <v>3.75916666666667</v>
      </c>
    </row>
    <row r="44" customFormat="false" ht="14.65" hidden="false" customHeight="false" outlineLevel="0" collapsed="false">
      <c r="A44" s="0" t="s">
        <v>26</v>
      </c>
      <c r="C44" s="0" t="n">
        <f aca="false">A5</f>
        <v>1962</v>
      </c>
      <c r="D44" s="0" t="n">
        <f aca="false">A42</f>
        <v>1999</v>
      </c>
      <c r="E44" s="0" t="n">
        <f aca="false">D44-C44+1</f>
        <v>38</v>
      </c>
      <c r="Q44" s="5"/>
      <c r="U44" s="7"/>
      <c r="W44" s="8"/>
      <c r="X44" s="8"/>
      <c r="Y44" s="8"/>
      <c r="Z44" s="8"/>
      <c r="AA44" s="8"/>
      <c r="AB44" s="8"/>
    </row>
    <row r="45" customFormat="false" ht="14.65" hidden="false" customHeight="false" outlineLevel="0" collapsed="false">
      <c r="A45" s="0" t="s">
        <v>27</v>
      </c>
      <c r="B45" s="5" t="n">
        <f aca="false">AVERAGE(B5:B42)</f>
        <v>7.52972972972973</v>
      </c>
      <c r="C45" s="5" t="n">
        <f aca="false">AVERAGE(C5:C42)</f>
        <v>12.4108108108108</v>
      </c>
      <c r="D45" s="5" t="n">
        <f aca="false">AVERAGE(D5:D42)</f>
        <v>23.4324324324324</v>
      </c>
      <c r="E45" s="5" t="n">
        <f aca="false">AVERAGE(E5:E42)</f>
        <v>34.9540540540541</v>
      </c>
      <c r="F45" s="5" t="n">
        <f aca="false">AVERAGE(F5:F42)</f>
        <v>45.5432432432432</v>
      </c>
      <c r="G45" s="5" t="n">
        <f aca="false">AVERAGE(G5:G42)</f>
        <v>54.95</v>
      </c>
      <c r="H45" s="5" t="n">
        <f aca="false">AVERAGE(H5:H42)</f>
        <v>59.6</v>
      </c>
      <c r="I45" s="5" t="n">
        <f aca="false">AVERAGE(I5:I42)</f>
        <v>57.4026315789474</v>
      </c>
      <c r="J45" s="5" t="n">
        <f aca="false">AVERAGE(J5:J42)</f>
        <v>49.2868421052632</v>
      </c>
      <c r="K45" s="5" t="n">
        <f aca="false">AVERAGE(K5:K42)</f>
        <v>38.8947368421053</v>
      </c>
      <c r="L45" s="5" t="n">
        <f aca="false">AVERAGE(L5:L42)</f>
        <v>26.9527777777778</v>
      </c>
      <c r="M45" s="5" t="n">
        <f aca="false">AVERAGE(M5:M42)</f>
        <v>14.3973684210526</v>
      </c>
      <c r="N45" s="5" t="n">
        <f aca="false">AVERAGE(N5:N42)</f>
        <v>35.6806761221235</v>
      </c>
      <c r="O45" s="5"/>
      <c r="P45" s="5"/>
      <c r="Q45" s="5" t="e">
        <f aca="false">AVERAGE(Q5:Q42)</f>
        <v>#DIV/0!</v>
      </c>
      <c r="R45" s="5" t="n">
        <f aca="false">AVERAGE(R5:R42)</f>
        <v>53.3447368421053</v>
      </c>
      <c r="S45" s="5" t="n">
        <f aca="false">AVERAGE(S5:S42)</f>
        <v>38.6956140350877</v>
      </c>
      <c r="T45" s="5" t="n">
        <f aca="false">AVERAGE(T5:T42)</f>
        <v>11.5745614035088</v>
      </c>
      <c r="U45" s="5" t="n">
        <f aca="false">AVERAGE(U5:U42)</f>
        <v>50.3958333333333</v>
      </c>
      <c r="V45" s="5" t="n">
        <f aca="false">AVERAGE(V5:V42)</f>
        <v>25.7998538011696</v>
      </c>
      <c r="W45" s="5" t="n">
        <f aca="false">AVERAGE(W5:W42)</f>
        <v>55.3098684210526</v>
      </c>
      <c r="X45" s="5"/>
      <c r="Y45" s="5" t="e">
        <f aca="false">AVERAGE(#REF!)</f>
        <v>#REF!</v>
      </c>
      <c r="Z45" s="5" t="e">
        <f aca="false">AVERAGE(#REF!)</f>
        <v>#REF!</v>
      </c>
      <c r="AA45" s="5" t="e">
        <f aca="false">AVERAGE(#REF!)</f>
        <v>#REF!</v>
      </c>
      <c r="AB45" s="5" t="e">
        <f aca="false">AVERAGE(#REF!)</f>
        <v>#REF!</v>
      </c>
      <c r="AC45" s="5" t="e">
        <f aca="false">AVERAGE(#REF!)</f>
        <v>#REF!</v>
      </c>
      <c r="AD45" s="5" t="e">
        <f aca="false">AVERAGE(#REF!)</f>
        <v>#REF!</v>
      </c>
      <c r="AE45" s="5" t="e">
        <f aca="false">AVERAGE(#REF!)</f>
        <v>#REF!</v>
      </c>
      <c r="AF45" s="5" t="e">
        <f aca="false">AVERAGE(#REF!)</f>
        <v>#REF!</v>
      </c>
      <c r="AG45" s="5" t="e">
        <f aca="false">AVERAGE(#REF!)</f>
        <v>#REF!</v>
      </c>
      <c r="AH45" s="5" t="e">
        <f aca="false">AVERAGE(#REF!)</f>
        <v>#REF!</v>
      </c>
      <c r="AI45" s="5" t="e">
        <f aca="false">AVERAGE(#REF!)</f>
        <v>#REF!</v>
      </c>
      <c r="AJ45" s="5" t="e">
        <f aca="false">AVERAGE(#REF!)</f>
        <v>#REF!</v>
      </c>
      <c r="AK45" s="5" t="e">
        <f aca="false">AVERAGE(#REF!)</f>
        <v>#REF!</v>
      </c>
      <c r="AL45" s="5"/>
      <c r="AM45" s="5"/>
      <c r="AN45" s="5"/>
      <c r="AO45" s="5"/>
      <c r="AP45" s="5"/>
    </row>
    <row r="46" customFormat="false" ht="14.65" hidden="false" customHeight="false" outlineLevel="0" collapsed="false">
      <c r="A46" s="0" t="s">
        <v>28</v>
      </c>
      <c r="B46" s="5" t="n">
        <f aca="false">MEDIAN(B5:B42)</f>
        <v>7.1</v>
      </c>
      <c r="C46" s="5" t="n">
        <f aca="false">MEDIAN(C5:C42)</f>
        <v>11.9</v>
      </c>
      <c r="D46" s="5" t="n">
        <f aca="false">MEDIAN(D5:D42)</f>
        <v>24.5</v>
      </c>
      <c r="E46" s="5" t="n">
        <f aca="false">MEDIAN(E5:E42)</f>
        <v>35</v>
      </c>
      <c r="F46" s="5" t="n">
        <f aca="false">MEDIAN(F5:F42)</f>
        <v>45.2</v>
      </c>
      <c r="G46" s="5" t="n">
        <f aca="false">MEDIAN(G5:G42)</f>
        <v>55.7</v>
      </c>
      <c r="H46" s="5" t="n">
        <f aca="false">MEDIAN(H5:H42)</f>
        <v>59.95</v>
      </c>
      <c r="I46" s="5" t="n">
        <f aca="false">MEDIAN(I5:I42)</f>
        <v>57.55</v>
      </c>
      <c r="J46" s="5" t="n">
        <f aca="false">MEDIAN(J5:J42)</f>
        <v>49.45</v>
      </c>
      <c r="K46" s="5" t="n">
        <f aca="false">MEDIAN(K5:K42)</f>
        <v>39</v>
      </c>
      <c r="L46" s="5" t="n">
        <f aca="false">MEDIAN(L5:L42)</f>
        <v>27.5</v>
      </c>
      <c r="M46" s="5" t="n">
        <f aca="false">MEDIAN(M5:M42)</f>
        <v>15.3</v>
      </c>
      <c r="N46" s="5" t="n">
        <f aca="false">MEDIAN(N5:N42)</f>
        <v>35.4791666666667</v>
      </c>
      <c r="O46" s="5"/>
      <c r="P46" s="5"/>
      <c r="Q46" s="5" t="e">
        <f aca="false">MEDIAN(Q5:Q42)</f>
        <v>#DIV/0!</v>
      </c>
      <c r="R46" s="5" t="n">
        <f aca="false">MEDIAN(R5:R42)</f>
        <v>53.575</v>
      </c>
      <c r="S46" s="5" t="n">
        <f aca="false">MEDIAN(S5:S42)</f>
        <v>38.6</v>
      </c>
      <c r="T46" s="5" t="n">
        <f aca="false">MEDIAN(T5:T42)</f>
        <v>11.7833333333333</v>
      </c>
      <c r="U46" s="5" t="n">
        <f aca="false">MEDIAN(U5:U42)</f>
        <v>50.425</v>
      </c>
      <c r="V46" s="5" t="n">
        <f aca="false">MEDIAN(V5:V42)</f>
        <v>25.7388888888889</v>
      </c>
      <c r="W46" s="5" t="n">
        <f aca="false">MEDIAN(W5:W42)</f>
        <v>55.425</v>
      </c>
      <c r="X46" s="5"/>
      <c r="Y46" s="5" t="e">
        <f aca="false">MEDIAN(#REF!)</f>
        <v>#REF!</v>
      </c>
      <c r="Z46" s="5" t="e">
        <f aca="false">MEDIAN(#REF!)</f>
        <v>#REF!</v>
      </c>
      <c r="AA46" s="5" t="e">
        <f aca="false">MEDIAN(#REF!)</f>
        <v>#REF!</v>
      </c>
      <c r="AB46" s="5" t="e">
        <f aca="false">MEDIAN(#REF!)</f>
        <v>#REF!</v>
      </c>
      <c r="AC46" s="5" t="e">
        <f aca="false">MEDIAN(#REF!)</f>
        <v>#REF!</v>
      </c>
      <c r="AD46" s="5" t="e">
        <f aca="false">MEDIAN(#REF!)</f>
        <v>#REF!</v>
      </c>
      <c r="AE46" s="5" t="e">
        <f aca="false">MEDIAN(#REF!)</f>
        <v>#REF!</v>
      </c>
      <c r="AF46" s="5" t="e">
        <f aca="false">MEDIAN(#REF!)</f>
        <v>#REF!</v>
      </c>
      <c r="AG46" s="5" t="e">
        <f aca="false">MEDIAN(#REF!)</f>
        <v>#REF!</v>
      </c>
      <c r="AH46" s="5" t="e">
        <f aca="false">MEDIAN(#REF!)</f>
        <v>#REF!</v>
      </c>
      <c r="AI46" s="5" t="e">
        <f aca="false">MEDIAN(#REF!)</f>
        <v>#REF!</v>
      </c>
      <c r="AJ46" s="5" t="e">
        <f aca="false">MEDIAN(#REF!)</f>
        <v>#REF!</v>
      </c>
      <c r="AK46" s="5" t="e">
        <f aca="false">MEDIAN(#REF!)</f>
        <v>#REF!</v>
      </c>
      <c r="AL46" s="5"/>
      <c r="AM46" s="5"/>
      <c r="AN46" s="5"/>
      <c r="AO46" s="5"/>
      <c r="AP46" s="5"/>
    </row>
    <row r="47" customFormat="false" ht="14.65" hidden="false" customHeight="false" outlineLevel="0" collapsed="false">
      <c r="A47" s="0" t="s">
        <v>29</v>
      </c>
      <c r="B47" s="5" t="n">
        <f aca="false">MODE(B5:B42)</f>
        <v>13.2</v>
      </c>
      <c r="C47" s="5" t="n">
        <f aca="false">MODE(C5:C42)</f>
        <v>8.4</v>
      </c>
      <c r="D47" s="5" t="n">
        <f aca="false">MODE(D5:D42)</f>
        <v>18.3</v>
      </c>
      <c r="E47" s="5" t="n">
        <f aca="false">MODE(E5:E42)</f>
        <v>33.7</v>
      </c>
      <c r="F47" s="5" t="n">
        <f aca="false">MODE(F5:F42)</f>
        <v>42.9</v>
      </c>
      <c r="G47" s="5" t="n">
        <f aca="false">MODE(G5:G42)</f>
        <v>56.3</v>
      </c>
      <c r="H47" s="5" t="n">
        <f aca="false">MODE(H5:H42)</f>
        <v>59.3</v>
      </c>
      <c r="I47" s="5" t="n">
        <f aca="false">MODE(I5:I42)</f>
        <v>56.1</v>
      </c>
      <c r="J47" s="5" t="n">
        <f aca="false">MODE(J5:J42)</f>
        <v>47</v>
      </c>
      <c r="K47" s="5" t="n">
        <f aca="false">MODE(K5:K42)</f>
        <v>33.2</v>
      </c>
      <c r="L47" s="5" t="n">
        <f aca="false">MODE(L5:L42)</f>
        <v>24.9</v>
      </c>
      <c r="M47" s="5" t="n">
        <f aca="false">MODE(M5:M42)</f>
        <v>2.7</v>
      </c>
      <c r="N47" s="5" t="e">
        <f aca="false">MODE(N5:N42)</f>
        <v>#VALUE!</v>
      </c>
      <c r="O47" s="5"/>
      <c r="P47" s="5"/>
      <c r="Q47" s="5" t="e">
        <f aca="false">MODE(Q5:Q42)</f>
        <v>#DIV/0!</v>
      </c>
      <c r="R47" s="5" t="e">
        <f aca="false">MODE(R5:R42)</f>
        <v>#VALUE!</v>
      </c>
      <c r="S47" s="5" t="n">
        <f aca="false">MODE(S5:S42)</f>
        <v>36.6333333333333</v>
      </c>
      <c r="T47" s="5" t="n">
        <f aca="false">MODE(T5:T42)</f>
        <v>12.1666666666667</v>
      </c>
      <c r="U47" s="5" t="e">
        <f aca="false">MODE(U5:U42)</f>
        <v>#VALUE!</v>
      </c>
      <c r="V47" s="5" t="e">
        <f aca="false">MODE(V5:V42)</f>
        <v>#VALUE!</v>
      </c>
      <c r="W47" s="5" t="n">
        <f aca="false">MODE(W5:W42)</f>
        <v>57.875</v>
      </c>
      <c r="X47" s="5"/>
      <c r="Y47" s="5" t="e">
        <f aca="false">MODE(#REF!)</f>
        <v>#REF!</v>
      </c>
      <c r="Z47" s="5" t="e">
        <f aca="false">MODE(#REF!)</f>
        <v>#REF!</v>
      </c>
      <c r="AA47" s="5" t="e">
        <f aca="false">MODE(#REF!)</f>
        <v>#REF!</v>
      </c>
      <c r="AB47" s="5" t="e">
        <f aca="false">MODE(#REF!)</f>
        <v>#REF!</v>
      </c>
      <c r="AC47" s="5" t="e">
        <f aca="false">MODE(#REF!)</f>
        <v>#REF!</v>
      </c>
      <c r="AD47" s="5" t="e">
        <f aca="false">MODE(#REF!)</f>
        <v>#REF!</v>
      </c>
      <c r="AE47" s="5" t="e">
        <f aca="false">MODE(#REF!)</f>
        <v>#REF!</v>
      </c>
      <c r="AF47" s="5" t="e">
        <f aca="false">MODE(#REF!)</f>
        <v>#REF!</v>
      </c>
      <c r="AG47" s="5" t="e">
        <f aca="false">MODE(#REF!)</f>
        <v>#REF!</v>
      </c>
      <c r="AH47" s="5" t="e">
        <f aca="false">MODE(#REF!)</f>
        <v>#REF!</v>
      </c>
      <c r="AI47" s="5" t="e">
        <f aca="false">MODE(#REF!)</f>
        <v>#REF!</v>
      </c>
      <c r="AJ47" s="5" t="e">
        <f aca="false">MODE(#REF!)</f>
        <v>#REF!</v>
      </c>
      <c r="AK47" s="5" t="e">
        <f aca="false">MODE(#REF!)</f>
        <v>#REF!</v>
      </c>
      <c r="AL47" s="5"/>
      <c r="AM47" s="5"/>
      <c r="AN47" s="5"/>
      <c r="AO47" s="5"/>
      <c r="AP47" s="5"/>
    </row>
    <row r="48" customFormat="false" ht="14.65" hidden="false" customHeight="false" outlineLevel="0" collapsed="false">
      <c r="A48" s="0" t="s">
        <v>30</v>
      </c>
      <c r="B48" s="5" t="n">
        <f aca="false">STDEV(B5:B42)</f>
        <v>6.99773236543513</v>
      </c>
      <c r="C48" s="5" t="n">
        <f aca="false">STDEV(C5:C42)</f>
        <v>6.3909564483201</v>
      </c>
      <c r="D48" s="5" t="n">
        <f aca="false">STDEV(D5:D42)</f>
        <v>4.13823996767104</v>
      </c>
      <c r="E48" s="5" t="n">
        <f aca="false">STDEV(E5:E42)</f>
        <v>2.62356782037517</v>
      </c>
      <c r="F48" s="5" t="n">
        <f aca="false">STDEV(F5:F42)</f>
        <v>3.43159669189954</v>
      </c>
      <c r="G48" s="5" t="n">
        <f aca="false">STDEV(G5:G42)</f>
        <v>2.66222321236076</v>
      </c>
      <c r="H48" s="5" t="n">
        <f aca="false">STDEV(H5:H42)</f>
        <v>2.30334656649958</v>
      </c>
      <c r="I48" s="5" t="n">
        <f aca="false">STDEV(I5:I42)</f>
        <v>3.01594741890014</v>
      </c>
      <c r="J48" s="5" t="n">
        <f aca="false">STDEV(J5:J42)</f>
        <v>2.96740591532189</v>
      </c>
      <c r="K48" s="5" t="n">
        <f aca="false">STDEV(K5:K42)</f>
        <v>3.53331230926764</v>
      </c>
      <c r="L48" s="5" t="n">
        <f aca="false">STDEV(L5:L42)</f>
        <v>3.43015918923482</v>
      </c>
      <c r="M48" s="5" t="n">
        <f aca="false">STDEV(M5:M42)</f>
        <v>5.81300902878239</v>
      </c>
      <c r="N48" s="5" t="n">
        <f aca="false">STDEV(N5:N42)</f>
        <v>1.9716936104373</v>
      </c>
      <c r="O48" s="5"/>
      <c r="P48" s="5"/>
      <c r="Q48" s="5" t="e">
        <f aca="false">STDEV(Q5:Q42)</f>
        <v>#DIV/0!</v>
      </c>
      <c r="R48" s="5" t="n">
        <f aca="false">STDEV(R5:R42)</f>
        <v>2.27479697560631</v>
      </c>
      <c r="S48" s="5" t="n">
        <f aca="false">STDEV(S5:S42)</f>
        <v>2.81273563366748</v>
      </c>
      <c r="T48" s="5" t="n">
        <f aca="false">STDEV(T5:T42)</f>
        <v>4.61933158334715</v>
      </c>
      <c r="U48" s="5" t="n">
        <f aca="false">STDEV(U5:U42)</f>
        <v>1.53123111620396</v>
      </c>
      <c r="V48" s="5" t="n">
        <f aca="false">STDEV(V5:V42)</f>
        <v>2.64271288820402</v>
      </c>
      <c r="W48" s="5" t="n">
        <f aca="false">STDEV(W5:W42)</f>
        <v>1.74921352475678</v>
      </c>
      <c r="X48" s="5"/>
      <c r="Y48" s="5" t="e">
        <f aca="false">STDEV(#REF!)</f>
        <v>#REF!</v>
      </c>
      <c r="Z48" s="5" t="e">
        <f aca="false">STDEV(#REF!)</f>
        <v>#REF!</v>
      </c>
      <c r="AA48" s="5" t="e">
        <f aca="false">STDEV(#REF!)</f>
        <v>#REF!</v>
      </c>
      <c r="AB48" s="5" t="e">
        <f aca="false">STDEV(#REF!)</f>
        <v>#REF!</v>
      </c>
      <c r="AC48" s="5" t="e">
        <f aca="false">STDEV(#REF!)</f>
        <v>#REF!</v>
      </c>
      <c r="AD48" s="5" t="e">
        <f aca="false">STDEV(#REF!)</f>
        <v>#REF!</v>
      </c>
      <c r="AE48" s="5" t="e">
        <f aca="false">STDEV(#REF!)</f>
        <v>#REF!</v>
      </c>
      <c r="AF48" s="5" t="e">
        <f aca="false">STDEV(#REF!)</f>
        <v>#REF!</v>
      </c>
      <c r="AG48" s="5" t="e">
        <f aca="false">STDEV(#REF!)</f>
        <v>#REF!</v>
      </c>
      <c r="AH48" s="5" t="e">
        <f aca="false">STDEV(#REF!)</f>
        <v>#REF!</v>
      </c>
      <c r="AI48" s="5" t="e">
        <f aca="false">STDEV(#REF!)</f>
        <v>#REF!</v>
      </c>
      <c r="AJ48" s="5" t="e">
        <f aca="false">STDEV(#REF!)</f>
        <v>#REF!</v>
      </c>
      <c r="AK48" s="5" t="e">
        <f aca="false">STDEV(#REF!)</f>
        <v>#REF!</v>
      </c>
      <c r="AL48" s="5"/>
      <c r="AM48" s="5"/>
      <c r="AN48" s="5"/>
      <c r="AO48" s="5"/>
      <c r="AP48" s="5"/>
    </row>
    <row r="49" customFormat="false" ht="14.65" hidden="false" customHeight="false" outlineLevel="0" collapsed="false">
      <c r="A49" s="0" t="s">
        <v>31</v>
      </c>
      <c r="B49" s="5" t="n">
        <f aca="false">MAX(B5:B42)</f>
        <v>20.3</v>
      </c>
      <c r="C49" s="5" t="n">
        <f aca="false">MAX(C5:C42)</f>
        <v>27.4</v>
      </c>
      <c r="D49" s="5" t="n">
        <f aca="false">MAX(D5:D42)</f>
        <v>32</v>
      </c>
      <c r="E49" s="5" t="n">
        <f aca="false">MAX(E5:E42)</f>
        <v>40.3</v>
      </c>
      <c r="F49" s="5" t="n">
        <f aca="false">MAX(F5:F42)</f>
        <v>51.8</v>
      </c>
      <c r="G49" s="5" t="n">
        <f aca="false">MAX(G5:G42)</f>
        <v>60.2</v>
      </c>
      <c r="H49" s="5" t="n">
        <f aca="false">MAX(H5:H42)</f>
        <v>64.9</v>
      </c>
      <c r="I49" s="5" t="n">
        <f aca="false">MAX(I5:I42)</f>
        <v>65.8</v>
      </c>
      <c r="J49" s="5" t="n">
        <f aca="false">MAX(J5:J42)</f>
        <v>54.8</v>
      </c>
      <c r="K49" s="5" t="n">
        <f aca="false">MAX(K5:K42)</f>
        <v>47.7</v>
      </c>
      <c r="L49" s="5" t="n">
        <f aca="false">MAX(L5:L42)</f>
        <v>32.5</v>
      </c>
      <c r="M49" s="5" t="n">
        <f aca="false">MAX(M5:M42)</f>
        <v>23.2</v>
      </c>
      <c r="N49" s="5" t="n">
        <f aca="false">MAX(N5:N42)</f>
        <v>41.4285714285714</v>
      </c>
      <c r="O49" s="5"/>
      <c r="P49" s="5"/>
      <c r="Q49" s="5" t="e">
        <f aca="false">MAX(Q5:Q42)</f>
        <v>#DIV/0!</v>
      </c>
      <c r="R49" s="5" t="n">
        <f aca="false">MAX(R5:R42)</f>
        <v>57.3</v>
      </c>
      <c r="S49" s="5" t="n">
        <f aca="false">MAX(S5:S42)</f>
        <v>47.2</v>
      </c>
      <c r="T49" s="5" t="n">
        <f aca="false">MAX(T5:T42)</f>
        <v>21.7666666666667</v>
      </c>
      <c r="U49" s="5" t="n">
        <f aca="false">MAX(U5:U42)</f>
        <v>53.3166666666667</v>
      </c>
      <c r="V49" s="5" t="n">
        <f aca="false">MAX(V5:V42)</f>
        <v>30.4444444444444</v>
      </c>
      <c r="W49" s="5" t="n">
        <f aca="false">MAX(W5:W42)</f>
        <v>59.2</v>
      </c>
      <c r="X49" s="5"/>
      <c r="Y49" s="5" t="e">
        <f aca="false">MAX(#REF!)</f>
        <v>#REF!</v>
      </c>
      <c r="Z49" s="5" t="e">
        <f aca="false">MAX(#REF!)</f>
        <v>#REF!</v>
      </c>
      <c r="AA49" s="5" t="e">
        <f aca="false">MAX(#REF!)</f>
        <v>#REF!</v>
      </c>
      <c r="AB49" s="5" t="e">
        <f aca="false">MAX(#REF!)</f>
        <v>#REF!</v>
      </c>
      <c r="AC49" s="5" t="e">
        <f aca="false">MAX(#REF!)</f>
        <v>#REF!</v>
      </c>
      <c r="AD49" s="5" t="e">
        <f aca="false">MAX(#REF!)</f>
        <v>#REF!</v>
      </c>
      <c r="AE49" s="5" t="e">
        <f aca="false">MAX(#REF!)</f>
        <v>#REF!</v>
      </c>
      <c r="AF49" s="5" t="e">
        <f aca="false">MAX(#REF!)</f>
        <v>#REF!</v>
      </c>
      <c r="AG49" s="5" t="e">
        <f aca="false">MAX(#REF!)</f>
        <v>#REF!</v>
      </c>
      <c r="AH49" s="5" t="e">
        <f aca="false">MAX(#REF!)</f>
        <v>#REF!</v>
      </c>
      <c r="AI49" s="5" t="e">
        <f aca="false">MAX(#REF!)</f>
        <v>#REF!</v>
      </c>
      <c r="AJ49" s="5" t="e">
        <f aca="false">MAX(#REF!)</f>
        <v>#REF!</v>
      </c>
      <c r="AK49" s="5" t="e">
        <f aca="false">MAX(#REF!)</f>
        <v>#REF!</v>
      </c>
      <c r="AL49" s="5"/>
      <c r="AM49" s="5"/>
      <c r="AN49" s="5"/>
      <c r="AO49" s="5"/>
      <c r="AP49" s="5"/>
    </row>
    <row r="50" customFormat="false" ht="14.65" hidden="false" customHeight="false" outlineLevel="0" collapsed="false">
      <c r="A50" s="0" t="s">
        <v>32</v>
      </c>
      <c r="B50" s="5" t="n">
        <f aca="false">MIN(B5:B42)</f>
        <v>-6.3</v>
      </c>
      <c r="C50" s="5" t="n">
        <f aca="false">MIN(C5:C42)</f>
        <v>0.8</v>
      </c>
      <c r="D50" s="5" t="n">
        <f aca="false">MIN(D5:D42)</f>
        <v>15.5</v>
      </c>
      <c r="E50" s="5" t="n">
        <f aca="false">MIN(E5:E42)</f>
        <v>30</v>
      </c>
      <c r="F50" s="5" t="n">
        <f aca="false">MIN(F5:F42)</f>
        <v>39.8</v>
      </c>
      <c r="G50" s="5" t="n">
        <f aca="false">MIN(G5:G42)</f>
        <v>49.2</v>
      </c>
      <c r="H50" s="5" t="n">
        <f aca="false">MIN(H5:H42)</f>
        <v>54</v>
      </c>
      <c r="I50" s="5" t="n">
        <f aca="false">MIN(I5:I42)</f>
        <v>51.3</v>
      </c>
      <c r="J50" s="5" t="n">
        <f aca="false">MIN(J5:J42)</f>
        <v>42.2</v>
      </c>
      <c r="K50" s="5" t="n">
        <f aca="false">MIN(K5:K42)</f>
        <v>32.3</v>
      </c>
      <c r="L50" s="5" t="n">
        <f aca="false">MIN(L5:L42)</f>
        <v>18</v>
      </c>
      <c r="M50" s="5" t="n">
        <f aca="false">MIN(M5:M42)</f>
        <v>1.5</v>
      </c>
      <c r="N50" s="5" t="n">
        <f aca="false">MIN(N5:N42)</f>
        <v>32.7916666666667</v>
      </c>
      <c r="O50" s="5"/>
      <c r="P50" s="5"/>
      <c r="Q50" s="5" t="e">
        <f aca="false">MIN(Q5:Q42)</f>
        <v>#DIV/0!</v>
      </c>
      <c r="R50" s="5" t="n">
        <f aca="false">MIN(R5:R42)</f>
        <v>49.1</v>
      </c>
      <c r="S50" s="5" t="n">
        <f aca="false">MIN(S5:S42)</f>
        <v>32.2</v>
      </c>
      <c r="T50" s="5" t="n">
        <f aca="false">MIN(T5:T42)</f>
        <v>2.7</v>
      </c>
      <c r="U50" s="5" t="n">
        <f aca="false">MIN(U5:U42)</f>
        <v>46.3666666666667</v>
      </c>
      <c r="V50" s="5" t="n">
        <f aca="false">MIN(V5:V42)</f>
        <v>17.9666666666667</v>
      </c>
      <c r="W50" s="5" t="n">
        <f aca="false">MIN(W5:W42)</f>
        <v>50.675</v>
      </c>
      <c r="X50" s="5"/>
      <c r="Y50" s="5" t="e">
        <f aca="false">MIN(#REF!)</f>
        <v>#REF!</v>
      </c>
      <c r="Z50" s="5" t="e">
        <f aca="false">MIN(#REF!)</f>
        <v>#REF!</v>
      </c>
      <c r="AA50" s="5" t="e">
        <f aca="false">MIN(#REF!)</f>
        <v>#REF!</v>
      </c>
      <c r="AB50" s="5" t="e">
        <f aca="false">MIN(#REF!)</f>
        <v>#REF!</v>
      </c>
      <c r="AC50" s="5" t="e">
        <f aca="false">MIN(#REF!)</f>
        <v>#REF!</v>
      </c>
      <c r="AD50" s="5" t="e">
        <f aca="false">MIN(#REF!)</f>
        <v>#REF!</v>
      </c>
      <c r="AE50" s="5" t="e">
        <f aca="false">MIN(#REF!)</f>
        <v>#REF!</v>
      </c>
      <c r="AF50" s="5" t="e">
        <f aca="false">MIN(#REF!)</f>
        <v>#REF!</v>
      </c>
      <c r="AG50" s="5" t="e">
        <f aca="false">MIN(#REF!)</f>
        <v>#REF!</v>
      </c>
      <c r="AH50" s="5" t="e">
        <f aca="false">MIN(#REF!)</f>
        <v>#REF!</v>
      </c>
      <c r="AI50" s="5" t="e">
        <f aca="false">MIN(#REF!)</f>
        <v>#REF!</v>
      </c>
      <c r="AJ50" s="5" t="e">
        <f aca="false">MIN(#REF!)</f>
        <v>#REF!</v>
      </c>
      <c r="AK50" s="5" t="e">
        <f aca="false">MIN(#REF!)</f>
        <v>#REF!</v>
      </c>
      <c r="AL50" s="5"/>
      <c r="AM50" s="5"/>
      <c r="AN50" s="5"/>
      <c r="AO50" s="5"/>
      <c r="AP50" s="5"/>
    </row>
    <row r="51" customFormat="false" ht="14.65" hidden="false" customHeight="false" outlineLevel="0" collapsed="false">
      <c r="A51" s="0" t="s">
        <v>33</v>
      </c>
      <c r="B51" s="9" t="n">
        <f aca="false">COUNT(B5:B42)</f>
        <v>37</v>
      </c>
      <c r="C51" s="9" t="n">
        <f aca="false">COUNT(C5:C42)</f>
        <v>37</v>
      </c>
      <c r="D51" s="9" t="n">
        <f aca="false">COUNT(D5:D42)</f>
        <v>37</v>
      </c>
      <c r="E51" s="9" t="n">
        <f aca="false">COUNT(E5:E42)</f>
        <v>37</v>
      </c>
      <c r="F51" s="9" t="n">
        <f aca="false">COUNT(F5:F42)</f>
        <v>37</v>
      </c>
      <c r="G51" s="9" t="n">
        <f aca="false">COUNT(G5:G42)</f>
        <v>38</v>
      </c>
      <c r="H51" s="9" t="n">
        <f aca="false">COUNT(H5:H42)</f>
        <v>38</v>
      </c>
      <c r="I51" s="9" t="n">
        <f aca="false">COUNT(I5:I42)</f>
        <v>38</v>
      </c>
      <c r="J51" s="9" t="n">
        <f aca="false">COUNT(J5:J42)</f>
        <v>38</v>
      </c>
      <c r="K51" s="9" t="n">
        <f aca="false">COUNT(K5:K42)</f>
        <v>38</v>
      </c>
      <c r="L51" s="9" t="n">
        <f aca="false">COUNT(L5:L42)</f>
        <v>36</v>
      </c>
      <c r="M51" s="9" t="n">
        <f aca="false">COUNT(M5:M42)</f>
        <v>38</v>
      </c>
      <c r="N51" s="9" t="n">
        <f aca="false">COUNT(N5:N42)</f>
        <v>38</v>
      </c>
      <c r="O51" s="5"/>
      <c r="P51" s="5"/>
      <c r="Q51" s="9" t="n">
        <f aca="false">COUNT(Q5:Q42)</f>
        <v>37</v>
      </c>
      <c r="R51" s="9" t="n">
        <f aca="false">COUNT(R5:R42)</f>
        <v>38</v>
      </c>
      <c r="S51" s="9" t="n">
        <f aca="false">COUNT(S5:S42)</f>
        <v>38</v>
      </c>
      <c r="T51" s="9" t="n">
        <f aca="false">COUNT(T5:T42)</f>
        <v>38</v>
      </c>
      <c r="U51" s="9" t="n">
        <f aca="false">COUNT(U5:U42)</f>
        <v>38</v>
      </c>
      <c r="V51" s="9" t="n">
        <f aca="false">COUNT(V5:V42)</f>
        <v>38</v>
      </c>
      <c r="W51" s="9" t="n">
        <f aca="false">COUNT(W5:W42)</f>
        <v>38</v>
      </c>
      <c r="X51" s="5"/>
      <c r="Y51" s="9" t="e">
        <f aca="false">COUNT(#REF!)</f>
        <v>#REF!</v>
      </c>
      <c r="Z51" s="9" t="e">
        <f aca="false">COUNT(#REF!)</f>
        <v>#REF!</v>
      </c>
      <c r="AA51" s="9" t="e">
        <f aca="false">COUNT(#REF!)</f>
        <v>#REF!</v>
      </c>
      <c r="AB51" s="9" t="e">
        <f aca="false">COUNT(#REF!)</f>
        <v>#REF!</v>
      </c>
      <c r="AC51" s="9" t="e">
        <f aca="false">COUNT(#REF!)</f>
        <v>#REF!</v>
      </c>
      <c r="AD51" s="9" t="e">
        <f aca="false">COUNT(#REF!)</f>
        <v>#REF!</v>
      </c>
      <c r="AE51" s="9" t="e">
        <f aca="false">COUNT(#REF!)</f>
        <v>#REF!</v>
      </c>
      <c r="AF51" s="9" t="e">
        <f aca="false">COUNT(#REF!)</f>
        <v>#REF!</v>
      </c>
      <c r="AG51" s="9" t="e">
        <f aca="false">COUNT(#REF!)</f>
        <v>#REF!</v>
      </c>
      <c r="AH51" s="9" t="e">
        <f aca="false">COUNT(#REF!)</f>
        <v>#REF!</v>
      </c>
      <c r="AI51" s="9" t="e">
        <f aca="false">COUNT(#REF!)</f>
        <v>#REF!</v>
      </c>
      <c r="AJ51" s="9" t="e">
        <f aca="false">COUNT(#REF!)</f>
        <v>#REF!</v>
      </c>
      <c r="AK51" s="9" t="e">
        <f aca="false">COUNT(#REF!)</f>
        <v>#REF!</v>
      </c>
      <c r="AL51" s="5"/>
      <c r="AM51" s="5"/>
      <c r="AN51" s="5"/>
      <c r="AO51" s="5"/>
      <c r="AP51" s="5"/>
    </row>
    <row r="52" customFormat="false" ht="14.6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</row>
    <row r="53" customFormat="false" ht="14.65" hidden="false" customHeight="false" outlineLevel="0" collapsed="false">
      <c r="A53" s="0" t="s">
        <v>34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</row>
    <row r="54" customFormat="false" ht="14.6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4.65" hidden="false" customHeight="false" outlineLevel="0" collapsed="false">
      <c r="A55" s="0" t="n">
        <v>1962</v>
      </c>
      <c r="B55" s="5" t="s">
        <v>25</v>
      </c>
      <c r="C55" s="5" t="s">
        <v>25</v>
      </c>
      <c r="D55" s="5" t="s">
        <v>25</v>
      </c>
      <c r="E55" s="5" t="s">
        <v>25</v>
      </c>
      <c r="F55" s="5" t="s">
        <v>25</v>
      </c>
      <c r="G55" s="5" t="n">
        <v>79.7</v>
      </c>
      <c r="H55" s="5" t="n">
        <v>79.9</v>
      </c>
      <c r="I55" s="5" t="n">
        <v>81.5</v>
      </c>
      <c r="J55" s="5" t="n">
        <v>70.1</v>
      </c>
      <c r="K55" s="5" t="n">
        <v>63.1</v>
      </c>
      <c r="L55" s="5" t="n">
        <v>45.1</v>
      </c>
      <c r="M55" s="5" t="n">
        <v>30.2</v>
      </c>
      <c r="N55" s="5" t="n">
        <f aca="false">AVERAGE(B55:M55)</f>
        <v>64.2285714285714</v>
      </c>
      <c r="O55" s="0" t="n">
        <f aca="false">COUNT(B55:M55)</f>
        <v>7</v>
      </c>
      <c r="Q55" s="6" t="e">
        <f aca="false">AVERAGE(D55:F55)</f>
        <v>#DIV/0!</v>
      </c>
      <c r="R55" s="6" t="n">
        <f aca="false">AVERAGE(I55:J55)</f>
        <v>75.8</v>
      </c>
      <c r="S55" s="6" t="n">
        <f aca="false">AVERAGE(J55:L55)</f>
        <v>59.4333333333333</v>
      </c>
      <c r="T55" s="6" t="n">
        <f aca="false">AVERAGE(M55,B56:C56)</f>
        <v>22.9666666666667</v>
      </c>
      <c r="U55" s="7" t="n">
        <f aca="false">AVERAGE(E55:J55)</f>
        <v>77.8</v>
      </c>
      <c r="V55" s="7" t="n">
        <f aca="false">AVERAGE(K55:L55,T55)</f>
        <v>43.7222222222222</v>
      </c>
      <c r="W55" s="7" t="n">
        <f aca="false">AVERAGE(G55:J55)</f>
        <v>77.8</v>
      </c>
      <c r="Y55" s="0" t="e">
        <f aca="false">B55*0.1</f>
        <v>#VALUE!</v>
      </c>
      <c r="Z55" s="0" t="e">
        <f aca="false">C55*0.1</f>
        <v>#VALUE!</v>
      </c>
      <c r="AA55" s="0" t="e">
        <f aca="false">D55*0.1</f>
        <v>#VALUE!</v>
      </c>
      <c r="AB55" s="0" t="e">
        <f aca="false">E55*0.1</f>
        <v>#VALUE!</v>
      </c>
      <c r="AC55" s="0" t="e">
        <f aca="false">F55*0.1</f>
        <v>#VALUE!</v>
      </c>
      <c r="AD55" s="0" t="n">
        <f aca="false">G55*0.1</f>
        <v>7.97</v>
      </c>
      <c r="AE55" s="0" t="n">
        <f aca="false">H55*0.1</f>
        <v>7.99</v>
      </c>
      <c r="AF55" s="0" t="n">
        <f aca="false">I55*0.1</f>
        <v>8.15</v>
      </c>
      <c r="AG55" s="0" t="n">
        <f aca="false">J55*0.1</f>
        <v>7.01</v>
      </c>
      <c r="AH55" s="0" t="n">
        <f aca="false">K55*0.1</f>
        <v>6.31</v>
      </c>
      <c r="AI55" s="0" t="n">
        <f aca="false">L55*0.1</f>
        <v>4.51</v>
      </c>
      <c r="AJ55" s="0" t="n">
        <f aca="false">M55*0.1</f>
        <v>3.02</v>
      </c>
      <c r="AK55" s="0" t="n">
        <f aca="false">N55*0.1</f>
        <v>6.42285714285714</v>
      </c>
    </row>
    <row r="56" customFormat="false" ht="14.65" hidden="false" customHeight="false" outlineLevel="0" collapsed="false">
      <c r="A56" s="0" t="n">
        <v>1963</v>
      </c>
      <c r="B56" s="5" t="n">
        <v>14.1</v>
      </c>
      <c r="C56" s="5" t="n">
        <v>24.6</v>
      </c>
      <c r="D56" s="5" t="n">
        <v>43.5</v>
      </c>
      <c r="E56" s="5" t="n">
        <v>61.7</v>
      </c>
      <c r="F56" s="5" t="n">
        <v>67.5</v>
      </c>
      <c r="G56" s="5" t="n">
        <v>82</v>
      </c>
      <c r="H56" s="5" t="n">
        <v>84.6</v>
      </c>
      <c r="I56" s="5" t="n">
        <v>79.9</v>
      </c>
      <c r="J56" s="5" t="n">
        <v>74</v>
      </c>
      <c r="K56" s="5" t="n">
        <v>71.7</v>
      </c>
      <c r="L56" s="5" t="n">
        <v>49.1</v>
      </c>
      <c r="M56" s="5" t="n">
        <v>19</v>
      </c>
      <c r="N56" s="5" t="n">
        <f aca="false">AVERAGE(B56:M56)</f>
        <v>55.975</v>
      </c>
      <c r="O56" s="0" t="n">
        <f aca="false">COUNT(B56:M56)</f>
        <v>12</v>
      </c>
      <c r="Q56" s="6" t="n">
        <f aca="false">AVERAGE(D56:F56)</f>
        <v>57.5666666666667</v>
      </c>
      <c r="R56" s="6" t="n">
        <f aca="false">AVERAGE(I56:J56)</f>
        <v>76.95</v>
      </c>
      <c r="S56" s="6" t="n">
        <f aca="false">AVERAGE(J56:L56)</f>
        <v>64.9333333333333</v>
      </c>
      <c r="T56" s="6" t="n">
        <f aca="false">AVERAGE(M56,B57:C57)</f>
        <v>27.5333333333333</v>
      </c>
      <c r="U56" s="7" t="n">
        <f aca="false">AVERAGE(E56:J56)</f>
        <v>74.95</v>
      </c>
      <c r="V56" s="7" t="n">
        <f aca="false">AVERAGE(K56:L56,T56)</f>
        <v>49.4444444444445</v>
      </c>
      <c r="W56" s="7" t="n">
        <f aca="false">AVERAGE(G56:J56)</f>
        <v>80.125</v>
      </c>
      <c r="Y56" s="0" t="n">
        <f aca="false">B56*0.1</f>
        <v>1.41</v>
      </c>
      <c r="Z56" s="0" t="n">
        <f aca="false">C56*0.1</f>
        <v>2.46</v>
      </c>
      <c r="AA56" s="0" t="n">
        <f aca="false">D56*0.1</f>
        <v>4.35</v>
      </c>
      <c r="AB56" s="0" t="n">
        <f aca="false">E56*0.1</f>
        <v>6.17</v>
      </c>
      <c r="AC56" s="0" t="n">
        <f aca="false">F56*0.1</f>
        <v>6.75</v>
      </c>
      <c r="AD56" s="0" t="n">
        <f aca="false">G56*0.1</f>
        <v>8.2</v>
      </c>
      <c r="AE56" s="0" t="n">
        <f aca="false">H56*0.1</f>
        <v>8.46</v>
      </c>
      <c r="AF56" s="0" t="n">
        <f aca="false">I56*0.1</f>
        <v>7.99</v>
      </c>
      <c r="AG56" s="0" t="n">
        <f aca="false">J56*0.1</f>
        <v>7.4</v>
      </c>
      <c r="AH56" s="0" t="n">
        <f aca="false">K56*0.1</f>
        <v>7.17</v>
      </c>
      <c r="AI56" s="0" t="n">
        <f aca="false">L56*0.1</f>
        <v>4.91</v>
      </c>
      <c r="AJ56" s="0" t="n">
        <f aca="false">M56*0.1</f>
        <v>1.9</v>
      </c>
      <c r="AK56" s="0" t="n">
        <f aca="false">N56*0.1</f>
        <v>5.5975</v>
      </c>
    </row>
    <row r="57" customFormat="false" ht="14.65" hidden="false" customHeight="false" outlineLevel="0" collapsed="false">
      <c r="A57" s="0" t="n">
        <v>1964</v>
      </c>
      <c r="B57" s="5" t="n">
        <v>30.6</v>
      </c>
      <c r="C57" s="5" t="n">
        <v>33</v>
      </c>
      <c r="D57" s="5" t="n">
        <v>37.5</v>
      </c>
      <c r="E57" s="5" t="n">
        <v>55.3</v>
      </c>
      <c r="F57" s="5" t="n">
        <v>72.7</v>
      </c>
      <c r="G57" s="5" t="n">
        <v>79.6</v>
      </c>
      <c r="H57" s="5" t="n">
        <v>83.8</v>
      </c>
      <c r="I57" s="5" t="n">
        <v>78.1</v>
      </c>
      <c r="J57" s="5" t="n">
        <v>69.9</v>
      </c>
      <c r="K57" s="5" t="n">
        <v>60.2</v>
      </c>
      <c r="L57" s="5" t="n">
        <v>49.3</v>
      </c>
      <c r="M57" s="5" t="n">
        <v>26.5</v>
      </c>
      <c r="N57" s="5" t="n">
        <f aca="false">AVERAGE(B57:M57)</f>
        <v>56.375</v>
      </c>
      <c r="O57" s="0" t="n">
        <f aca="false">COUNT(B57:M57)</f>
        <v>12</v>
      </c>
      <c r="Q57" s="6" t="n">
        <f aca="false">AVERAGE(D57:F57)</f>
        <v>55.1666666666667</v>
      </c>
      <c r="R57" s="6" t="n">
        <f aca="false">AVERAGE(I57:J57)</f>
        <v>74</v>
      </c>
      <c r="S57" s="6" t="n">
        <f aca="false">AVERAGE(J57:L57)</f>
        <v>59.8</v>
      </c>
      <c r="T57" s="6" t="n">
        <f aca="false">AVERAGE(M57,B58:C58)</f>
        <v>25.9</v>
      </c>
      <c r="U57" s="7" t="n">
        <f aca="false">AVERAGE(E57:J57)</f>
        <v>73.2333333333333</v>
      </c>
      <c r="V57" s="7" t="n">
        <f aca="false">AVERAGE(K57:L57,T57)</f>
        <v>45.1333333333333</v>
      </c>
      <c r="W57" s="7" t="n">
        <f aca="false">AVERAGE(G57:J57)</f>
        <v>77.85</v>
      </c>
      <c r="Y57" s="0" t="n">
        <f aca="false">B57*0.1</f>
        <v>3.06</v>
      </c>
      <c r="Z57" s="0" t="n">
        <f aca="false">C57*0.1</f>
        <v>3.3</v>
      </c>
      <c r="AA57" s="0" t="n">
        <f aca="false">D57*0.1</f>
        <v>3.75</v>
      </c>
      <c r="AB57" s="0" t="n">
        <f aca="false">E57*0.1</f>
        <v>5.53</v>
      </c>
      <c r="AC57" s="0" t="n">
        <f aca="false">F57*0.1</f>
        <v>7.27</v>
      </c>
      <c r="AD57" s="0" t="n">
        <f aca="false">G57*0.1</f>
        <v>7.96</v>
      </c>
      <c r="AE57" s="0" t="n">
        <f aca="false">H57*0.1</f>
        <v>8.38</v>
      </c>
      <c r="AF57" s="0" t="n">
        <f aca="false">I57*0.1</f>
        <v>7.81</v>
      </c>
      <c r="AG57" s="0" t="n">
        <f aca="false">J57*0.1</f>
        <v>6.99</v>
      </c>
      <c r="AH57" s="0" t="n">
        <f aca="false">K57*0.1</f>
        <v>6.02</v>
      </c>
      <c r="AI57" s="0" t="n">
        <f aca="false">L57*0.1</f>
        <v>4.93</v>
      </c>
      <c r="AJ57" s="0" t="n">
        <f aca="false">M57*0.1</f>
        <v>2.65</v>
      </c>
      <c r="AK57" s="0" t="n">
        <f aca="false">N57*0.1</f>
        <v>5.6375</v>
      </c>
    </row>
    <row r="58" customFormat="false" ht="14.65" hidden="false" customHeight="false" outlineLevel="0" collapsed="false">
      <c r="A58" s="0" t="n">
        <v>1965</v>
      </c>
      <c r="B58" s="5" t="n">
        <v>24.3</v>
      </c>
      <c r="C58" s="5" t="n">
        <v>26.9</v>
      </c>
      <c r="D58" s="5" t="n">
        <v>31.3</v>
      </c>
      <c r="E58" s="5" t="n">
        <v>53.5</v>
      </c>
      <c r="F58" s="5" t="n">
        <v>73.9</v>
      </c>
      <c r="G58" s="5" t="n">
        <v>78.3</v>
      </c>
      <c r="H58" s="5" t="n">
        <v>82.2</v>
      </c>
      <c r="I58" s="5" t="n">
        <v>78.5</v>
      </c>
      <c r="J58" s="5" t="n">
        <v>68.6</v>
      </c>
      <c r="K58" s="5" t="n">
        <v>60</v>
      </c>
      <c r="L58" s="5" t="n">
        <v>45.8</v>
      </c>
      <c r="M58" s="5" t="n">
        <v>37</v>
      </c>
      <c r="N58" s="5" t="n">
        <f aca="false">AVERAGE(B58:M58)</f>
        <v>55.025</v>
      </c>
      <c r="O58" s="0" t="n">
        <f aca="false">COUNT(B58:M58)</f>
        <v>12</v>
      </c>
      <c r="Q58" s="6" t="n">
        <f aca="false">AVERAGE(D58:F58)</f>
        <v>52.9</v>
      </c>
      <c r="R58" s="6" t="n">
        <f aca="false">AVERAGE(I58:J58)</f>
        <v>73.55</v>
      </c>
      <c r="S58" s="6" t="n">
        <f aca="false">AVERAGE(J58:L58)</f>
        <v>58.1333333333333</v>
      </c>
      <c r="T58" s="6" t="n">
        <f aca="false">AVERAGE(M58,B59:C59)</f>
        <v>28.7666666666667</v>
      </c>
      <c r="U58" s="7" t="n">
        <f aca="false">AVERAGE(E58:J58)</f>
        <v>72.5</v>
      </c>
      <c r="V58" s="7" t="n">
        <f aca="false">AVERAGE(K58:L58,T58)</f>
        <v>44.8555555555556</v>
      </c>
      <c r="W58" s="7" t="n">
        <f aca="false">AVERAGE(G58:J58)</f>
        <v>76.9</v>
      </c>
      <c r="Y58" s="0" t="n">
        <f aca="false">B58*0.1</f>
        <v>2.43</v>
      </c>
      <c r="Z58" s="0" t="n">
        <f aca="false">C58*0.1</f>
        <v>2.69</v>
      </c>
      <c r="AA58" s="0" t="n">
        <f aca="false">D58*0.1</f>
        <v>3.13</v>
      </c>
      <c r="AB58" s="0" t="n">
        <f aca="false">E58*0.1</f>
        <v>5.35</v>
      </c>
      <c r="AC58" s="0" t="n">
        <f aca="false">F58*0.1</f>
        <v>7.39</v>
      </c>
      <c r="AD58" s="0" t="n">
        <f aca="false">G58*0.1</f>
        <v>7.83</v>
      </c>
      <c r="AE58" s="0" t="n">
        <f aca="false">H58*0.1</f>
        <v>8.22</v>
      </c>
      <c r="AF58" s="0" t="n">
        <f aca="false">I58*0.1</f>
        <v>7.85</v>
      </c>
      <c r="AG58" s="0" t="n">
        <f aca="false">J58*0.1</f>
        <v>6.86</v>
      </c>
      <c r="AH58" s="0" t="n">
        <f aca="false">K58*0.1</f>
        <v>6</v>
      </c>
      <c r="AI58" s="0" t="n">
        <f aca="false">L58*0.1</f>
        <v>4.58</v>
      </c>
      <c r="AJ58" s="0" t="n">
        <f aca="false">M58*0.1</f>
        <v>3.7</v>
      </c>
      <c r="AK58" s="0" t="n">
        <f aca="false">N58*0.1</f>
        <v>5.5025</v>
      </c>
    </row>
    <row r="59" customFormat="false" ht="14.65" hidden="false" customHeight="false" outlineLevel="0" collapsed="false">
      <c r="A59" s="0" t="n">
        <v>1966</v>
      </c>
      <c r="B59" s="5" t="n">
        <v>19.4</v>
      </c>
      <c r="C59" s="5" t="n">
        <v>29.9</v>
      </c>
      <c r="D59" s="5" t="n">
        <v>45.5</v>
      </c>
      <c r="E59" s="5" t="n">
        <v>53.1</v>
      </c>
      <c r="F59" s="5" t="n">
        <v>64.9</v>
      </c>
      <c r="G59" s="5" t="n">
        <v>78.5</v>
      </c>
      <c r="H59" s="5" t="n">
        <v>83.3</v>
      </c>
      <c r="I59" s="5" t="n">
        <v>78.3</v>
      </c>
      <c r="J59" s="5" t="n">
        <v>70.7</v>
      </c>
      <c r="K59" s="5" t="n">
        <v>60</v>
      </c>
      <c r="L59" s="5" t="n">
        <v>45.4</v>
      </c>
      <c r="M59" s="5" t="n">
        <v>29.7</v>
      </c>
      <c r="N59" s="5" t="n">
        <f aca="false">AVERAGE(B59:M59)</f>
        <v>54.8916666666667</v>
      </c>
      <c r="O59" s="0" t="n">
        <f aca="false">COUNT(B59:M59)</f>
        <v>12</v>
      </c>
      <c r="Q59" s="6" t="n">
        <f aca="false">AVERAGE(D59:F59)</f>
        <v>54.5</v>
      </c>
      <c r="R59" s="6" t="n">
        <f aca="false">AVERAGE(I59:J59)</f>
        <v>74.5</v>
      </c>
      <c r="S59" s="6" t="n">
        <f aca="false">AVERAGE(J59:L59)</f>
        <v>58.7</v>
      </c>
      <c r="T59" s="6" t="n">
        <f aca="false">AVERAGE(M59,B60:C60)</f>
        <v>27.9</v>
      </c>
      <c r="U59" s="7" t="n">
        <f aca="false">AVERAGE(E59:J59)</f>
        <v>71.4666666666667</v>
      </c>
      <c r="V59" s="7" t="n">
        <f aca="false">AVERAGE(K59:L59,T59)</f>
        <v>44.4333333333333</v>
      </c>
      <c r="W59" s="7" t="n">
        <f aca="false">AVERAGE(G59:J59)</f>
        <v>77.7</v>
      </c>
      <c r="Y59" s="0" t="n">
        <f aca="false">B59*0.1</f>
        <v>1.94</v>
      </c>
      <c r="Z59" s="0" t="n">
        <f aca="false">C59*0.1</f>
        <v>2.99</v>
      </c>
      <c r="AA59" s="0" t="n">
        <f aca="false">D59*0.1</f>
        <v>4.55</v>
      </c>
      <c r="AB59" s="0" t="n">
        <f aca="false">E59*0.1</f>
        <v>5.31</v>
      </c>
      <c r="AC59" s="0" t="n">
        <f aca="false">F59*0.1</f>
        <v>6.49</v>
      </c>
      <c r="AD59" s="0" t="n">
        <f aca="false">G59*0.1</f>
        <v>7.85</v>
      </c>
      <c r="AE59" s="0" t="n">
        <f aca="false">H59*0.1</f>
        <v>8.33</v>
      </c>
      <c r="AF59" s="0" t="n">
        <f aca="false">I59*0.1</f>
        <v>7.83</v>
      </c>
      <c r="AG59" s="0" t="n">
        <f aca="false">J59*0.1</f>
        <v>7.07</v>
      </c>
      <c r="AH59" s="0" t="n">
        <f aca="false">K59*0.1</f>
        <v>6</v>
      </c>
      <c r="AI59" s="0" t="n">
        <f aca="false">L59*0.1</f>
        <v>4.54</v>
      </c>
      <c r="AJ59" s="0" t="n">
        <f aca="false">M59*0.1</f>
        <v>2.97</v>
      </c>
      <c r="AK59" s="0" t="n">
        <f aca="false">N59*0.1</f>
        <v>5.48916666666667</v>
      </c>
    </row>
    <row r="60" customFormat="false" ht="14.65" hidden="false" customHeight="false" outlineLevel="0" collapsed="false">
      <c r="A60" s="0" t="n">
        <v>1967</v>
      </c>
      <c r="B60" s="5" t="n">
        <v>29.5</v>
      </c>
      <c r="C60" s="5" t="n">
        <v>24.5</v>
      </c>
      <c r="D60" s="5" t="n">
        <v>41.8</v>
      </c>
      <c r="E60" s="5" t="n">
        <v>57.3</v>
      </c>
      <c r="F60" s="5" t="n">
        <v>64.8</v>
      </c>
      <c r="G60" s="5" t="n">
        <v>77.2</v>
      </c>
      <c r="H60" s="5" t="n">
        <v>79.4</v>
      </c>
      <c r="I60" s="5" t="n">
        <v>76.3</v>
      </c>
      <c r="J60" s="5" t="n">
        <v>71</v>
      </c>
      <c r="K60" s="5" t="n">
        <v>57.6</v>
      </c>
      <c r="L60" s="5" t="n">
        <v>39.1</v>
      </c>
      <c r="M60" s="5" t="n">
        <v>31.2</v>
      </c>
      <c r="N60" s="5" t="n">
        <f aca="false">AVERAGE(B60:M60)</f>
        <v>54.1416666666667</v>
      </c>
      <c r="O60" s="0" t="n">
        <f aca="false">COUNT(B60:M60)</f>
        <v>12</v>
      </c>
      <c r="Q60" s="6" t="n">
        <f aca="false">AVERAGE(D60:F60)</f>
        <v>54.6333333333333</v>
      </c>
      <c r="R60" s="6" t="n">
        <f aca="false">AVERAGE(I60:J60)</f>
        <v>73.65</v>
      </c>
      <c r="S60" s="6" t="n">
        <f aca="false">AVERAGE(J60:L60)</f>
        <v>55.9</v>
      </c>
      <c r="T60" s="6" t="n">
        <f aca="false">AVERAGE(M60,B61:C61)</f>
        <v>28.3</v>
      </c>
      <c r="U60" s="7" t="n">
        <f aca="false">AVERAGE(E60:J60)</f>
        <v>71</v>
      </c>
      <c r="V60" s="7" t="n">
        <f aca="false">AVERAGE(K60:L60,T60)</f>
        <v>41.6666666666667</v>
      </c>
      <c r="W60" s="7" t="n">
        <f aca="false">AVERAGE(G60:J60)</f>
        <v>75.975</v>
      </c>
      <c r="Y60" s="0" t="n">
        <f aca="false">B60*0.1</f>
        <v>2.95</v>
      </c>
      <c r="Z60" s="0" t="n">
        <f aca="false">C60*0.1</f>
        <v>2.45</v>
      </c>
      <c r="AA60" s="0" t="n">
        <f aca="false">D60*0.1</f>
        <v>4.18</v>
      </c>
      <c r="AB60" s="0" t="n">
        <f aca="false">E60*0.1</f>
        <v>5.73</v>
      </c>
      <c r="AC60" s="0" t="n">
        <f aca="false">F60*0.1</f>
        <v>6.48</v>
      </c>
      <c r="AD60" s="0" t="n">
        <f aca="false">G60*0.1</f>
        <v>7.72</v>
      </c>
      <c r="AE60" s="0" t="n">
        <f aca="false">H60*0.1</f>
        <v>7.94</v>
      </c>
      <c r="AF60" s="0" t="n">
        <f aca="false">I60*0.1</f>
        <v>7.63</v>
      </c>
      <c r="AG60" s="0" t="n">
        <f aca="false">J60*0.1</f>
        <v>7.1</v>
      </c>
      <c r="AH60" s="0" t="n">
        <f aca="false">K60*0.1</f>
        <v>5.76</v>
      </c>
      <c r="AI60" s="0" t="n">
        <f aca="false">L60*0.1</f>
        <v>3.91</v>
      </c>
      <c r="AJ60" s="0" t="n">
        <f aca="false">M60*0.1</f>
        <v>3.12</v>
      </c>
      <c r="AK60" s="0" t="n">
        <f aca="false">N60*0.1</f>
        <v>5.41416666666667</v>
      </c>
    </row>
    <row r="61" customFormat="false" ht="14.65" hidden="false" customHeight="false" outlineLevel="0" collapsed="false">
      <c r="A61" s="0" t="n">
        <v>1968</v>
      </c>
      <c r="B61" s="5" t="n">
        <v>26</v>
      </c>
      <c r="C61" s="5" t="n">
        <v>27.7</v>
      </c>
      <c r="D61" s="5" t="n">
        <v>51.5</v>
      </c>
      <c r="E61" s="5" t="n">
        <v>59.5</v>
      </c>
      <c r="F61" s="5" t="n">
        <v>65.4</v>
      </c>
      <c r="G61" s="5" t="n">
        <v>76.6</v>
      </c>
      <c r="H61" s="5" t="n">
        <v>80.3</v>
      </c>
      <c r="I61" s="5" t="n">
        <v>80.7</v>
      </c>
      <c r="J61" s="5" t="n">
        <v>71.2</v>
      </c>
      <c r="K61" s="5" t="n">
        <v>60.8</v>
      </c>
      <c r="L61" s="5" t="n">
        <v>42.5</v>
      </c>
      <c r="M61" s="5" t="n">
        <v>29.6</v>
      </c>
      <c r="N61" s="5" t="n">
        <f aca="false">AVERAGE(B61:M61)</f>
        <v>55.9833333333333</v>
      </c>
      <c r="O61" s="0" t="n">
        <f aca="false">COUNT(B61:M61)</f>
        <v>12</v>
      </c>
      <c r="Q61" s="6" t="n">
        <f aca="false">AVERAGE(D61:F61)</f>
        <v>58.8</v>
      </c>
      <c r="R61" s="6" t="n">
        <f aca="false">AVERAGE(I61:J61)</f>
        <v>75.95</v>
      </c>
      <c r="S61" s="6" t="n">
        <f aca="false">AVERAGE(J61:L61)</f>
        <v>58.1666666666667</v>
      </c>
      <c r="T61" s="6" t="n">
        <f aca="false">AVERAGE(M61,B62:C62)</f>
        <v>26.9</v>
      </c>
      <c r="U61" s="7" t="n">
        <f aca="false">AVERAGE(E61:J61)</f>
        <v>72.2833333333333</v>
      </c>
      <c r="V61" s="7" t="n">
        <f aca="false">AVERAGE(K61:L61,T61)</f>
        <v>43.4</v>
      </c>
      <c r="W61" s="7" t="n">
        <f aca="false">AVERAGE(G61:J61)</f>
        <v>77.2</v>
      </c>
      <c r="Y61" s="0" t="n">
        <f aca="false">B61*0.1</f>
        <v>2.6</v>
      </c>
      <c r="Z61" s="0" t="n">
        <f aca="false">C61*0.1</f>
        <v>2.77</v>
      </c>
      <c r="AA61" s="0" t="n">
        <f aca="false">D61*0.1</f>
        <v>5.15</v>
      </c>
      <c r="AB61" s="0" t="n">
        <f aca="false">E61*0.1</f>
        <v>5.95</v>
      </c>
      <c r="AC61" s="0" t="n">
        <f aca="false">F61*0.1</f>
        <v>6.54</v>
      </c>
      <c r="AD61" s="0" t="n">
        <f aca="false">G61*0.1</f>
        <v>7.66</v>
      </c>
      <c r="AE61" s="0" t="n">
        <f aca="false">H61*0.1</f>
        <v>8.03</v>
      </c>
      <c r="AF61" s="0" t="n">
        <f aca="false">I61*0.1</f>
        <v>8.07</v>
      </c>
      <c r="AG61" s="0" t="n">
        <f aca="false">J61*0.1</f>
        <v>7.12</v>
      </c>
      <c r="AH61" s="0" t="n">
        <f aca="false">K61*0.1</f>
        <v>6.08</v>
      </c>
      <c r="AI61" s="0" t="n">
        <f aca="false">L61*0.1</f>
        <v>4.25</v>
      </c>
      <c r="AJ61" s="0" t="n">
        <f aca="false">M61*0.1</f>
        <v>2.96</v>
      </c>
      <c r="AK61" s="0" t="n">
        <f aca="false">N61*0.1</f>
        <v>5.59833333333333</v>
      </c>
    </row>
    <row r="62" customFormat="false" ht="14.65" hidden="false" customHeight="false" outlineLevel="0" collapsed="false">
      <c r="A62" s="0" t="n">
        <v>1969</v>
      </c>
      <c r="B62" s="5" t="n">
        <v>21.1</v>
      </c>
      <c r="C62" s="5" t="n">
        <v>30</v>
      </c>
      <c r="D62" s="5" t="n">
        <v>36.2</v>
      </c>
      <c r="E62" s="5" t="n">
        <v>58.2</v>
      </c>
      <c r="F62" s="5" t="n">
        <v>70.1</v>
      </c>
      <c r="G62" s="5" t="n">
        <v>69.5</v>
      </c>
      <c r="H62" s="5" t="n">
        <v>81.2</v>
      </c>
      <c r="I62" s="5" t="n">
        <v>82.9</v>
      </c>
      <c r="J62" s="5" t="n">
        <v>73.5</v>
      </c>
      <c r="K62" s="5" t="n">
        <v>56.3</v>
      </c>
      <c r="L62" s="5" t="n">
        <v>42.7</v>
      </c>
      <c r="M62" s="5" t="n">
        <v>28.4</v>
      </c>
      <c r="N62" s="5" t="n">
        <f aca="false">AVERAGE(B62:M62)</f>
        <v>54.175</v>
      </c>
      <c r="O62" s="0" t="n">
        <f aca="false">COUNT(B62:M62)</f>
        <v>12</v>
      </c>
      <c r="Q62" s="6" t="n">
        <f aca="false">AVERAGE(D62:F62)</f>
        <v>54.8333333333333</v>
      </c>
      <c r="R62" s="6" t="n">
        <f aca="false">AVERAGE(I62:J62)</f>
        <v>78.2</v>
      </c>
      <c r="S62" s="6" t="n">
        <f aca="false">AVERAGE(J62:L62)</f>
        <v>57.5</v>
      </c>
      <c r="T62" s="6" t="n">
        <f aca="false">AVERAGE(M62,B63:C63)</f>
        <v>25.0333333333333</v>
      </c>
      <c r="U62" s="7" t="n">
        <f aca="false">AVERAGE(E62:J62)</f>
        <v>72.5666666666667</v>
      </c>
      <c r="V62" s="7" t="n">
        <f aca="false">AVERAGE(K62:L62,T62)</f>
        <v>41.3444444444444</v>
      </c>
      <c r="W62" s="7" t="n">
        <f aca="false">AVERAGE(G62:J62)</f>
        <v>76.775</v>
      </c>
      <c r="Y62" s="0" t="n">
        <f aca="false">B62*0.1</f>
        <v>2.11</v>
      </c>
      <c r="Z62" s="0" t="n">
        <f aca="false">C62*0.1</f>
        <v>3</v>
      </c>
      <c r="AA62" s="0" t="n">
        <f aca="false">D62*0.1</f>
        <v>3.62</v>
      </c>
      <c r="AB62" s="0" t="n">
        <f aca="false">E62*0.1</f>
        <v>5.82</v>
      </c>
      <c r="AC62" s="0" t="n">
        <f aca="false">F62*0.1</f>
        <v>7.01</v>
      </c>
      <c r="AD62" s="0" t="n">
        <f aca="false">G62*0.1</f>
        <v>6.95</v>
      </c>
      <c r="AE62" s="0" t="n">
        <f aca="false">H62*0.1</f>
        <v>8.12</v>
      </c>
      <c r="AF62" s="0" t="n">
        <f aca="false">I62*0.1</f>
        <v>8.29</v>
      </c>
      <c r="AG62" s="0" t="n">
        <f aca="false">J62*0.1</f>
        <v>7.35</v>
      </c>
      <c r="AH62" s="0" t="n">
        <f aca="false">K62*0.1</f>
        <v>5.63</v>
      </c>
      <c r="AI62" s="0" t="n">
        <f aca="false">L62*0.1</f>
        <v>4.27</v>
      </c>
      <c r="AJ62" s="0" t="n">
        <f aca="false">M62*0.1</f>
        <v>2.84</v>
      </c>
      <c r="AK62" s="0" t="n">
        <f aca="false">N62*0.1</f>
        <v>5.4175</v>
      </c>
    </row>
    <row r="63" customFormat="false" ht="14.65" hidden="false" customHeight="false" outlineLevel="0" collapsed="false">
      <c r="A63" s="0" t="n">
        <v>1970</v>
      </c>
      <c r="B63" s="5" t="n">
        <v>17.5</v>
      </c>
      <c r="C63" s="5" t="n">
        <v>29.2</v>
      </c>
      <c r="D63" s="5" t="n">
        <v>39</v>
      </c>
      <c r="E63" s="5" t="n">
        <v>58.3</v>
      </c>
      <c r="F63" s="5" t="n">
        <v>70.7</v>
      </c>
      <c r="G63" s="5" t="n">
        <v>78.3</v>
      </c>
      <c r="H63" s="5" t="n">
        <v>84.2</v>
      </c>
      <c r="I63" s="5" t="n">
        <v>82.7</v>
      </c>
      <c r="J63" s="5" t="n">
        <v>72</v>
      </c>
      <c r="K63" s="5" t="n">
        <v>60.7</v>
      </c>
      <c r="L63" s="5" t="n">
        <v>41.8</v>
      </c>
      <c r="M63" s="5" t="n">
        <v>30.7</v>
      </c>
      <c r="N63" s="5" t="n">
        <f aca="false">AVERAGE(B63:M63)</f>
        <v>55.425</v>
      </c>
      <c r="O63" s="0" t="n">
        <f aca="false">COUNT(B63:M63)</f>
        <v>12</v>
      </c>
      <c r="Q63" s="6" t="n">
        <f aca="false">AVERAGE(D63:F63)</f>
        <v>56</v>
      </c>
      <c r="R63" s="6" t="n">
        <f aca="false">AVERAGE(I63:J63)</f>
        <v>77.35</v>
      </c>
      <c r="S63" s="6" t="n">
        <f aca="false">AVERAGE(J63:L63)</f>
        <v>58.1666666666667</v>
      </c>
      <c r="T63" s="6" t="n">
        <f aca="false">AVERAGE(M63,B64:C64)</f>
        <v>25.8</v>
      </c>
      <c r="U63" s="7" t="n">
        <f aca="false">AVERAGE(E63:J63)</f>
        <v>74.3666666666667</v>
      </c>
      <c r="V63" s="7" t="n">
        <f aca="false">AVERAGE(K63:L63,T63)</f>
        <v>42.7666666666667</v>
      </c>
      <c r="W63" s="7" t="n">
        <f aca="false">AVERAGE(G63:J63)</f>
        <v>79.3</v>
      </c>
      <c r="Y63" s="0" t="n">
        <f aca="false">B63*0.1</f>
        <v>1.75</v>
      </c>
      <c r="Z63" s="0" t="n">
        <f aca="false">C63*0.1</f>
        <v>2.92</v>
      </c>
      <c r="AA63" s="0" t="n">
        <f aca="false">D63*0.1</f>
        <v>3.9</v>
      </c>
      <c r="AB63" s="0" t="n">
        <f aca="false">E63*0.1</f>
        <v>5.83</v>
      </c>
      <c r="AC63" s="0" t="n">
        <f aca="false">F63*0.1</f>
        <v>7.07</v>
      </c>
      <c r="AD63" s="0" t="n">
        <f aca="false">G63*0.1</f>
        <v>7.83</v>
      </c>
      <c r="AE63" s="0" t="n">
        <f aca="false">H63*0.1</f>
        <v>8.42</v>
      </c>
      <c r="AF63" s="0" t="n">
        <f aca="false">I63*0.1</f>
        <v>8.27</v>
      </c>
      <c r="AG63" s="0" t="n">
        <f aca="false">J63*0.1</f>
        <v>7.2</v>
      </c>
      <c r="AH63" s="0" t="n">
        <f aca="false">K63*0.1</f>
        <v>6.07</v>
      </c>
      <c r="AI63" s="0" t="n">
        <f aca="false">L63*0.1</f>
        <v>4.18</v>
      </c>
      <c r="AJ63" s="0" t="n">
        <f aca="false">M63*0.1</f>
        <v>3.07</v>
      </c>
      <c r="AK63" s="0" t="n">
        <f aca="false">N63*0.1</f>
        <v>5.5425</v>
      </c>
    </row>
    <row r="64" customFormat="false" ht="14.65" hidden="false" customHeight="false" outlineLevel="0" collapsed="false">
      <c r="A64" s="0" t="n">
        <v>1971</v>
      </c>
      <c r="B64" s="5" t="n">
        <v>20</v>
      </c>
      <c r="C64" s="5" t="n">
        <v>26.7</v>
      </c>
      <c r="D64" s="5" t="n">
        <v>35.7</v>
      </c>
      <c r="E64" s="5" t="n">
        <v>59</v>
      </c>
      <c r="F64" s="5" t="n">
        <v>70.1</v>
      </c>
      <c r="G64" s="5" t="n">
        <v>83.4</v>
      </c>
      <c r="H64" s="5" t="n">
        <v>79.4</v>
      </c>
      <c r="I64" s="5" t="n">
        <v>81</v>
      </c>
      <c r="J64" s="5" t="n">
        <v>77.6</v>
      </c>
      <c r="K64" s="5" t="n">
        <v>67.9</v>
      </c>
      <c r="L64" s="5" t="n">
        <v>44.1</v>
      </c>
      <c r="M64" s="5" t="n">
        <v>32.6</v>
      </c>
      <c r="N64" s="5" t="n">
        <f aca="false">AVERAGE(B64:M64)</f>
        <v>56.4583333333333</v>
      </c>
      <c r="O64" s="0" t="n">
        <f aca="false">COUNT(B64:M64)</f>
        <v>12</v>
      </c>
      <c r="Q64" s="6" t="n">
        <f aca="false">AVERAGE(D64:F64)</f>
        <v>54.9333333333333</v>
      </c>
      <c r="R64" s="6" t="n">
        <f aca="false">AVERAGE(I64:J64)</f>
        <v>79.3</v>
      </c>
      <c r="S64" s="6" t="n">
        <f aca="false">AVERAGE(J64:L64)</f>
        <v>63.2</v>
      </c>
      <c r="T64" s="6" t="n">
        <f aca="false">AVERAGE(M64,B65:C65)</f>
        <v>27.2666666666667</v>
      </c>
      <c r="U64" s="7" t="n">
        <f aca="false">AVERAGE(E64:J64)</f>
        <v>75.0833333333333</v>
      </c>
      <c r="V64" s="7" t="n">
        <f aca="false">AVERAGE(K64:L64,T64)</f>
        <v>46.4222222222222</v>
      </c>
      <c r="W64" s="7" t="n">
        <f aca="false">AVERAGE(G64:J64)</f>
        <v>80.35</v>
      </c>
      <c r="Y64" s="0" t="n">
        <f aca="false">B64*0.1</f>
        <v>2</v>
      </c>
      <c r="Z64" s="0" t="n">
        <f aca="false">C64*0.1</f>
        <v>2.67</v>
      </c>
      <c r="AA64" s="0" t="n">
        <f aca="false">D64*0.1</f>
        <v>3.57</v>
      </c>
      <c r="AB64" s="0" t="n">
        <f aca="false">E64*0.1</f>
        <v>5.9</v>
      </c>
      <c r="AC64" s="0" t="n">
        <f aca="false">F64*0.1</f>
        <v>7.01</v>
      </c>
      <c r="AD64" s="0" t="n">
        <f aca="false">G64*0.1</f>
        <v>8.34</v>
      </c>
      <c r="AE64" s="0" t="n">
        <f aca="false">H64*0.1</f>
        <v>7.94</v>
      </c>
      <c r="AF64" s="0" t="n">
        <f aca="false">I64*0.1</f>
        <v>8.1</v>
      </c>
      <c r="AG64" s="0" t="n">
        <f aca="false">J64*0.1</f>
        <v>7.76</v>
      </c>
      <c r="AH64" s="0" t="n">
        <f aca="false">K64*0.1</f>
        <v>6.79</v>
      </c>
      <c r="AI64" s="0" t="n">
        <f aca="false">L64*0.1</f>
        <v>4.41</v>
      </c>
      <c r="AJ64" s="0" t="n">
        <f aca="false">M64*0.1</f>
        <v>3.26</v>
      </c>
      <c r="AK64" s="0" t="n">
        <f aca="false">N64*0.1</f>
        <v>5.64583333333333</v>
      </c>
    </row>
    <row r="65" customFormat="false" ht="14.65" hidden="false" customHeight="false" outlineLevel="0" collapsed="false">
      <c r="A65" s="0" t="n">
        <v>1972</v>
      </c>
      <c r="B65" s="5" t="n">
        <v>23.2</v>
      </c>
      <c r="C65" s="5" t="n">
        <v>26</v>
      </c>
      <c r="D65" s="5" t="n">
        <v>37.2</v>
      </c>
      <c r="E65" s="5" t="n">
        <v>52.3</v>
      </c>
      <c r="F65" s="5" t="n">
        <v>74.1</v>
      </c>
      <c r="G65" s="5" t="n">
        <v>78.9</v>
      </c>
      <c r="H65" s="5" t="n">
        <v>80.6</v>
      </c>
      <c r="I65" s="5" t="n">
        <v>79.5</v>
      </c>
      <c r="J65" s="5" t="n">
        <v>71.3</v>
      </c>
      <c r="K65" s="5" t="n">
        <v>55.9</v>
      </c>
      <c r="L65" s="5" t="n">
        <v>39</v>
      </c>
      <c r="M65" s="5" t="n">
        <v>25.6</v>
      </c>
      <c r="N65" s="5" t="n">
        <f aca="false">AVERAGE(B65:M65)</f>
        <v>53.6333333333333</v>
      </c>
      <c r="O65" s="0" t="n">
        <f aca="false">COUNT(B65:M65)</f>
        <v>12</v>
      </c>
      <c r="Q65" s="6" t="n">
        <f aca="false">AVERAGE(D65:F65)</f>
        <v>54.5333333333333</v>
      </c>
      <c r="R65" s="6" t="n">
        <f aca="false">AVERAGE(I65:J65)</f>
        <v>75.4</v>
      </c>
      <c r="S65" s="6" t="n">
        <f aca="false">AVERAGE(J65:L65)</f>
        <v>55.4</v>
      </c>
      <c r="T65" s="6" t="n">
        <f aca="false">AVERAGE(M65,B66:C66)</f>
        <v>29.1</v>
      </c>
      <c r="U65" s="7" t="n">
        <f aca="false">AVERAGE(E65:J65)</f>
        <v>72.7833333333333</v>
      </c>
      <c r="V65" s="7" t="n">
        <f aca="false">AVERAGE(K65:L65,T65)</f>
        <v>41.3333333333333</v>
      </c>
      <c r="W65" s="7" t="n">
        <f aca="false">AVERAGE(G65:J65)</f>
        <v>77.575</v>
      </c>
      <c r="Y65" s="0" t="n">
        <f aca="false">B65*0.1</f>
        <v>2.32</v>
      </c>
      <c r="Z65" s="0" t="n">
        <f aca="false">C65*0.1</f>
        <v>2.6</v>
      </c>
      <c r="AA65" s="0" t="n">
        <f aca="false">D65*0.1</f>
        <v>3.72</v>
      </c>
      <c r="AB65" s="0" t="n">
        <f aca="false">E65*0.1</f>
        <v>5.23</v>
      </c>
      <c r="AC65" s="0" t="n">
        <f aca="false">F65*0.1</f>
        <v>7.41</v>
      </c>
      <c r="AD65" s="0" t="n">
        <f aca="false">G65*0.1</f>
        <v>7.89</v>
      </c>
      <c r="AE65" s="0" t="n">
        <f aca="false">H65*0.1</f>
        <v>8.06</v>
      </c>
      <c r="AF65" s="0" t="n">
        <f aca="false">I65*0.1</f>
        <v>7.95</v>
      </c>
      <c r="AG65" s="0" t="n">
        <f aca="false">J65*0.1</f>
        <v>7.13</v>
      </c>
      <c r="AH65" s="0" t="n">
        <f aca="false">K65*0.1</f>
        <v>5.59</v>
      </c>
      <c r="AI65" s="0" t="n">
        <f aca="false">L65*0.1</f>
        <v>3.9</v>
      </c>
      <c r="AJ65" s="0" t="n">
        <f aca="false">M65*0.1</f>
        <v>2.56</v>
      </c>
      <c r="AK65" s="0" t="n">
        <f aca="false">N65*0.1</f>
        <v>5.36333333333333</v>
      </c>
    </row>
    <row r="66" customFormat="false" ht="14.65" hidden="false" customHeight="false" outlineLevel="0" collapsed="false">
      <c r="A66" s="0" t="n">
        <v>1973</v>
      </c>
      <c r="B66" s="5" t="n">
        <v>30.2</v>
      </c>
      <c r="C66" s="5" t="n">
        <v>31.5</v>
      </c>
      <c r="D66" s="5" t="n">
        <v>49.7</v>
      </c>
      <c r="E66" s="5" t="n">
        <v>53.1</v>
      </c>
      <c r="F66" s="5" t="n">
        <v>64.2</v>
      </c>
      <c r="G66" s="5" t="n">
        <v>79.6</v>
      </c>
      <c r="H66" s="5" t="n">
        <v>83.9</v>
      </c>
      <c r="I66" s="5" t="n">
        <v>81.9</v>
      </c>
      <c r="J66" s="5" t="n">
        <v>70.7</v>
      </c>
      <c r="K66" s="5" t="n">
        <v>65.7</v>
      </c>
      <c r="L66" s="5" t="n">
        <v>44.4</v>
      </c>
      <c r="M66" s="5" t="n">
        <v>28.6</v>
      </c>
      <c r="N66" s="5" t="n">
        <f aca="false">AVERAGE(B66:M66)</f>
        <v>56.9583333333333</v>
      </c>
      <c r="O66" s="0" t="n">
        <f aca="false">COUNT(B66:M66)</f>
        <v>12</v>
      </c>
      <c r="Q66" s="6" t="n">
        <f aca="false">AVERAGE(D66:F66)</f>
        <v>55.6666666666667</v>
      </c>
      <c r="R66" s="6" t="n">
        <f aca="false">AVERAGE(I66:J66)</f>
        <v>76.3</v>
      </c>
      <c r="S66" s="6" t="n">
        <f aca="false">AVERAGE(J66:L66)</f>
        <v>60.2666666666667</v>
      </c>
      <c r="T66" s="6" t="n">
        <f aca="false">AVERAGE(M66,B67:C67)</f>
        <v>27.5</v>
      </c>
      <c r="U66" s="7" t="n">
        <f aca="false">AVERAGE(E66:J66)</f>
        <v>72.2333333333333</v>
      </c>
      <c r="V66" s="7" t="n">
        <f aca="false">AVERAGE(K66:L66,T66)</f>
        <v>45.8666666666667</v>
      </c>
      <c r="W66" s="7" t="n">
        <f aca="false">AVERAGE(G66:J66)</f>
        <v>79.025</v>
      </c>
      <c r="Y66" s="0" t="n">
        <f aca="false">B66*0.1</f>
        <v>3.02</v>
      </c>
      <c r="Z66" s="0" t="n">
        <f aca="false">C66*0.1</f>
        <v>3.15</v>
      </c>
      <c r="AA66" s="0" t="n">
        <f aca="false">D66*0.1</f>
        <v>4.97</v>
      </c>
      <c r="AB66" s="0" t="n">
        <f aca="false">E66*0.1</f>
        <v>5.31</v>
      </c>
      <c r="AC66" s="0" t="n">
        <f aca="false">F66*0.1</f>
        <v>6.42</v>
      </c>
      <c r="AD66" s="0" t="n">
        <f aca="false">G66*0.1</f>
        <v>7.96</v>
      </c>
      <c r="AE66" s="0" t="n">
        <f aca="false">H66*0.1</f>
        <v>8.39</v>
      </c>
      <c r="AF66" s="0" t="n">
        <f aca="false">I66*0.1</f>
        <v>8.19</v>
      </c>
      <c r="AG66" s="0" t="n">
        <f aca="false">J66*0.1</f>
        <v>7.07</v>
      </c>
      <c r="AH66" s="0" t="n">
        <f aca="false">K66*0.1</f>
        <v>6.57</v>
      </c>
      <c r="AI66" s="0" t="n">
        <f aca="false">L66*0.1</f>
        <v>4.44</v>
      </c>
      <c r="AJ66" s="0" t="n">
        <f aca="false">M66*0.1</f>
        <v>2.86</v>
      </c>
      <c r="AK66" s="0" t="n">
        <f aca="false">N66*0.1</f>
        <v>5.69583333333333</v>
      </c>
    </row>
    <row r="67" customFormat="false" ht="14.65" hidden="false" customHeight="false" outlineLevel="0" collapsed="false">
      <c r="A67" s="0" t="n">
        <v>1974</v>
      </c>
      <c r="B67" s="5" t="n">
        <v>25.5</v>
      </c>
      <c r="C67" s="5" t="n">
        <v>28.4</v>
      </c>
      <c r="D67" s="5" t="n">
        <v>40.7</v>
      </c>
      <c r="E67" s="5" t="n">
        <v>60.3</v>
      </c>
      <c r="F67" s="5" t="n">
        <v>64.8</v>
      </c>
      <c r="G67" s="5" t="n">
        <v>75.4</v>
      </c>
      <c r="H67" s="5" t="n">
        <v>84.6</v>
      </c>
      <c r="I67" s="5" t="n">
        <v>79.2</v>
      </c>
      <c r="J67" s="5" t="n">
        <v>69.1</v>
      </c>
      <c r="K67" s="5" t="n">
        <v>60.7</v>
      </c>
      <c r="L67" s="5" t="n">
        <v>45.1</v>
      </c>
      <c r="M67" s="5" t="n">
        <v>31.9</v>
      </c>
      <c r="N67" s="5" t="n">
        <f aca="false">AVERAGE(B67:M67)</f>
        <v>55.475</v>
      </c>
      <c r="O67" s="0" t="n">
        <f aca="false">COUNT(B67:M67)</f>
        <v>12</v>
      </c>
      <c r="Q67" s="6" t="n">
        <f aca="false">AVERAGE(D67:F67)</f>
        <v>55.2666666666667</v>
      </c>
      <c r="R67" s="6" t="n">
        <f aca="false">AVERAGE(I67:J67)</f>
        <v>74.15</v>
      </c>
      <c r="S67" s="6" t="n">
        <f aca="false">AVERAGE(J67:L67)</f>
        <v>58.3</v>
      </c>
      <c r="T67" s="6" t="n">
        <f aca="false">AVERAGE(M67,B68:C68)</f>
        <v>29.4</v>
      </c>
      <c r="U67" s="7" t="n">
        <f aca="false">AVERAGE(E67:J67)</f>
        <v>72.2333333333333</v>
      </c>
      <c r="V67" s="7" t="n">
        <f aca="false">AVERAGE(K67:L67,T67)</f>
        <v>45.0666666666667</v>
      </c>
      <c r="W67" s="7" t="n">
        <f aca="false">AVERAGE(G67:J67)</f>
        <v>77.075</v>
      </c>
      <c r="Y67" s="0" t="n">
        <f aca="false">B67*0.1</f>
        <v>2.55</v>
      </c>
      <c r="Z67" s="0" t="n">
        <f aca="false">C67*0.1</f>
        <v>2.84</v>
      </c>
      <c r="AA67" s="0" t="n">
        <f aca="false">D67*0.1</f>
        <v>4.07</v>
      </c>
      <c r="AB67" s="0" t="n">
        <f aca="false">E67*0.1</f>
        <v>6.03</v>
      </c>
      <c r="AC67" s="0" t="n">
        <f aca="false">F67*0.1</f>
        <v>6.48</v>
      </c>
      <c r="AD67" s="0" t="n">
        <f aca="false">G67*0.1</f>
        <v>7.54</v>
      </c>
      <c r="AE67" s="0" t="n">
        <f aca="false">H67*0.1</f>
        <v>8.46</v>
      </c>
      <c r="AF67" s="0" t="n">
        <f aca="false">I67*0.1</f>
        <v>7.92</v>
      </c>
      <c r="AG67" s="0" t="n">
        <f aca="false">J67*0.1</f>
        <v>6.91</v>
      </c>
      <c r="AH67" s="0" t="n">
        <f aca="false">K67*0.1</f>
        <v>6.07</v>
      </c>
      <c r="AI67" s="0" t="n">
        <f aca="false">L67*0.1</f>
        <v>4.51</v>
      </c>
      <c r="AJ67" s="0" t="n">
        <f aca="false">M67*0.1</f>
        <v>3.19</v>
      </c>
      <c r="AK67" s="0" t="n">
        <f aca="false">N67*0.1</f>
        <v>5.5475</v>
      </c>
    </row>
    <row r="68" customFormat="false" ht="14.65" hidden="false" customHeight="false" outlineLevel="0" collapsed="false">
      <c r="A68" s="0" t="n">
        <v>1975</v>
      </c>
      <c r="B68" s="5" t="n">
        <v>28.5</v>
      </c>
      <c r="C68" s="5" t="n">
        <v>27.8</v>
      </c>
      <c r="D68" s="5" t="n">
        <v>34.3</v>
      </c>
      <c r="E68" s="5" t="n">
        <v>49.3</v>
      </c>
      <c r="F68" s="5" t="n">
        <v>72.9</v>
      </c>
      <c r="G68" s="5" t="n">
        <v>78.5</v>
      </c>
      <c r="H68" s="5" t="n">
        <v>82.1</v>
      </c>
      <c r="I68" s="5" t="n">
        <v>81.9</v>
      </c>
      <c r="J68" s="5" t="n">
        <v>68.6</v>
      </c>
      <c r="K68" s="5" t="n">
        <v>66</v>
      </c>
      <c r="L68" s="5" t="n">
        <v>50.4</v>
      </c>
      <c r="M68" s="5" t="n">
        <v>32.1</v>
      </c>
      <c r="N68" s="5" t="n">
        <f aca="false">AVERAGE(B68:M68)</f>
        <v>56.0333333333333</v>
      </c>
      <c r="O68" s="0" t="n">
        <f aca="false">COUNT(B68:M68)</f>
        <v>12</v>
      </c>
      <c r="Q68" s="6" t="n">
        <f aca="false">AVERAGE(D68:F68)</f>
        <v>52.1666666666667</v>
      </c>
      <c r="R68" s="6" t="n">
        <f aca="false">AVERAGE(I68:J68)</f>
        <v>75.25</v>
      </c>
      <c r="S68" s="6" t="n">
        <f aca="false">AVERAGE(J68:L68)</f>
        <v>61.6666666666667</v>
      </c>
      <c r="T68" s="6" t="n">
        <f aca="false">AVERAGE(M68,B69:C69)</f>
        <v>30.8666666666667</v>
      </c>
      <c r="U68" s="7" t="n">
        <f aca="false">AVERAGE(E68:J68)</f>
        <v>72.2166666666667</v>
      </c>
      <c r="V68" s="7" t="n">
        <f aca="false">AVERAGE(K68:L68,T68)</f>
        <v>49.0888888888889</v>
      </c>
      <c r="W68" s="7" t="n">
        <f aca="false">AVERAGE(G68:J68)</f>
        <v>77.775</v>
      </c>
      <c r="Y68" s="0" t="n">
        <f aca="false">B68*0.1</f>
        <v>2.85</v>
      </c>
      <c r="Z68" s="0" t="n">
        <f aca="false">C68*0.1</f>
        <v>2.78</v>
      </c>
      <c r="AA68" s="0" t="n">
        <f aca="false">D68*0.1</f>
        <v>3.43</v>
      </c>
      <c r="AB68" s="0" t="n">
        <f aca="false">E68*0.1</f>
        <v>4.93</v>
      </c>
      <c r="AC68" s="0" t="n">
        <f aca="false">F68*0.1</f>
        <v>7.29</v>
      </c>
      <c r="AD68" s="0" t="n">
        <f aca="false">G68*0.1</f>
        <v>7.85</v>
      </c>
      <c r="AE68" s="0" t="n">
        <f aca="false">H68*0.1</f>
        <v>8.21</v>
      </c>
      <c r="AF68" s="0" t="n">
        <f aca="false">I68*0.1</f>
        <v>8.19</v>
      </c>
      <c r="AG68" s="0" t="n">
        <f aca="false">J68*0.1</f>
        <v>6.86</v>
      </c>
      <c r="AH68" s="0" t="n">
        <f aca="false">K68*0.1</f>
        <v>6.6</v>
      </c>
      <c r="AI68" s="0" t="n">
        <f aca="false">L68*0.1</f>
        <v>5.04</v>
      </c>
      <c r="AJ68" s="0" t="n">
        <f aca="false">M68*0.1</f>
        <v>3.21</v>
      </c>
      <c r="AK68" s="0" t="n">
        <f aca="false">N68*0.1</f>
        <v>5.60333333333333</v>
      </c>
    </row>
    <row r="69" customFormat="false" ht="14.65" hidden="false" customHeight="false" outlineLevel="0" collapsed="false">
      <c r="A69" s="0" t="n">
        <v>1976</v>
      </c>
      <c r="B69" s="5" t="n">
        <v>24.7</v>
      </c>
      <c r="C69" s="5" t="n">
        <v>35.8</v>
      </c>
      <c r="D69" s="5" t="n">
        <v>43.9</v>
      </c>
      <c r="E69" s="5" t="n">
        <v>60.4</v>
      </c>
      <c r="F69" s="5" t="n">
        <v>67.9</v>
      </c>
      <c r="G69" s="5" t="n">
        <v>82.7</v>
      </c>
      <c r="H69" s="5" t="n">
        <v>86.6</v>
      </c>
      <c r="I69" s="5" t="n">
        <v>81.5</v>
      </c>
      <c r="J69" s="5" t="n">
        <v>73.7</v>
      </c>
      <c r="K69" s="5" t="n">
        <v>56.2</v>
      </c>
      <c r="L69" s="5" t="n">
        <v>38.1</v>
      </c>
      <c r="M69" s="5" t="n">
        <v>23.4</v>
      </c>
      <c r="N69" s="5" t="n">
        <f aca="false">AVERAGE(B69:M69)</f>
        <v>56.2416666666667</v>
      </c>
      <c r="O69" s="0" t="n">
        <f aca="false">COUNT(B69:M69)</f>
        <v>12</v>
      </c>
      <c r="Q69" s="6" t="n">
        <f aca="false">AVERAGE(D69:F69)</f>
        <v>57.4</v>
      </c>
      <c r="R69" s="6" t="n">
        <f aca="false">AVERAGE(I69:J69)</f>
        <v>77.6</v>
      </c>
      <c r="S69" s="6" t="n">
        <f aca="false">AVERAGE(J69:L69)</f>
        <v>56</v>
      </c>
      <c r="T69" s="6" t="n">
        <f aca="false">AVERAGE(M69,B70:C70)</f>
        <v>22.1666666666667</v>
      </c>
      <c r="U69" s="7" t="n">
        <f aca="false">AVERAGE(E69:J69)</f>
        <v>75.4666666666667</v>
      </c>
      <c r="V69" s="7" t="n">
        <f aca="false">AVERAGE(K69:L69,T69)</f>
        <v>38.8222222222222</v>
      </c>
      <c r="W69" s="7" t="n">
        <f aca="false">AVERAGE(G69:J69)</f>
        <v>81.125</v>
      </c>
      <c r="Y69" s="0" t="n">
        <f aca="false">B69*0.1</f>
        <v>2.47</v>
      </c>
      <c r="Z69" s="0" t="n">
        <f aca="false">C69*0.1</f>
        <v>3.58</v>
      </c>
      <c r="AA69" s="0" t="n">
        <f aca="false">D69*0.1</f>
        <v>4.39</v>
      </c>
      <c r="AB69" s="0" t="n">
        <f aca="false">E69*0.1</f>
        <v>6.04</v>
      </c>
      <c r="AC69" s="0" t="n">
        <f aca="false">F69*0.1</f>
        <v>6.79</v>
      </c>
      <c r="AD69" s="0" t="n">
        <f aca="false">G69*0.1</f>
        <v>8.27</v>
      </c>
      <c r="AE69" s="0" t="n">
        <f aca="false">H69*0.1</f>
        <v>8.66</v>
      </c>
      <c r="AF69" s="0" t="n">
        <f aca="false">I69*0.1</f>
        <v>8.15</v>
      </c>
      <c r="AG69" s="0" t="n">
        <f aca="false">J69*0.1</f>
        <v>7.37</v>
      </c>
      <c r="AH69" s="0" t="n">
        <f aca="false">K69*0.1</f>
        <v>5.62</v>
      </c>
      <c r="AI69" s="0" t="n">
        <f aca="false">L69*0.1</f>
        <v>3.81</v>
      </c>
      <c r="AJ69" s="0" t="n">
        <f aca="false">M69*0.1</f>
        <v>2.34</v>
      </c>
      <c r="AK69" s="0" t="n">
        <f aca="false">N69*0.1</f>
        <v>5.62416666666667</v>
      </c>
    </row>
    <row r="70" customFormat="false" ht="14.65" hidden="false" customHeight="false" outlineLevel="0" collapsed="false">
      <c r="A70" s="0" t="n">
        <v>1977</v>
      </c>
      <c r="B70" s="5" t="n">
        <v>12.2</v>
      </c>
      <c r="C70" s="5" t="n">
        <v>30.9</v>
      </c>
      <c r="D70" s="5" t="n">
        <v>48.4</v>
      </c>
      <c r="E70" s="5" t="n">
        <v>65.1</v>
      </c>
      <c r="F70" s="5" t="n">
        <v>79.8</v>
      </c>
      <c r="G70" s="5" t="n">
        <v>77.9</v>
      </c>
      <c r="H70" s="5" t="n">
        <v>85.9</v>
      </c>
      <c r="I70" s="5" t="n">
        <v>76.3</v>
      </c>
      <c r="J70" s="5" t="n">
        <v>70.9</v>
      </c>
      <c r="K70" s="5" t="n">
        <v>58.6</v>
      </c>
      <c r="L70" s="5" t="n">
        <v>42</v>
      </c>
      <c r="M70" s="5" t="n">
        <v>25.8</v>
      </c>
      <c r="N70" s="5" t="n">
        <f aca="false">AVERAGE(B70:M70)</f>
        <v>56.15</v>
      </c>
      <c r="O70" s="0" t="n">
        <f aca="false">COUNT(B70:M70)</f>
        <v>12</v>
      </c>
      <c r="Q70" s="6" t="n">
        <f aca="false">AVERAGE(D70:F70)</f>
        <v>64.4333333333333</v>
      </c>
      <c r="R70" s="6" t="n">
        <f aca="false">AVERAGE(I70:J70)</f>
        <v>73.6</v>
      </c>
      <c r="S70" s="6" t="n">
        <f aca="false">AVERAGE(J70:L70)</f>
        <v>57.1666666666667</v>
      </c>
      <c r="T70" s="6" t="n">
        <f aca="false">AVERAGE(M70,B71:C71)</f>
        <v>22.0333333333333</v>
      </c>
      <c r="U70" s="7" t="n">
        <f aca="false">AVERAGE(E70:J70)</f>
        <v>75.9833333333333</v>
      </c>
      <c r="V70" s="7" t="n">
        <f aca="false">AVERAGE(K70:L70,T70)</f>
        <v>40.8777777777778</v>
      </c>
      <c r="W70" s="7" t="n">
        <f aca="false">AVERAGE(G70:J70)</f>
        <v>77.75</v>
      </c>
      <c r="Y70" s="0" t="n">
        <f aca="false">B70*0.1</f>
        <v>1.22</v>
      </c>
      <c r="Z70" s="0" t="n">
        <f aca="false">C70*0.1</f>
        <v>3.09</v>
      </c>
      <c r="AA70" s="0" t="n">
        <f aca="false">D70*0.1</f>
        <v>4.84</v>
      </c>
      <c r="AB70" s="0" t="n">
        <f aca="false">E70*0.1</f>
        <v>6.51</v>
      </c>
      <c r="AC70" s="0" t="n">
        <f aca="false">F70*0.1</f>
        <v>7.98</v>
      </c>
      <c r="AD70" s="0" t="n">
        <f aca="false">G70*0.1</f>
        <v>7.79</v>
      </c>
      <c r="AE70" s="0" t="n">
        <f aca="false">H70*0.1</f>
        <v>8.59</v>
      </c>
      <c r="AF70" s="0" t="n">
        <f aca="false">I70*0.1</f>
        <v>7.63</v>
      </c>
      <c r="AG70" s="0" t="n">
        <f aca="false">J70*0.1</f>
        <v>7.09</v>
      </c>
      <c r="AH70" s="0" t="n">
        <f aca="false">K70*0.1</f>
        <v>5.86</v>
      </c>
      <c r="AI70" s="0" t="n">
        <f aca="false">L70*0.1</f>
        <v>4.2</v>
      </c>
      <c r="AJ70" s="0" t="n">
        <f aca="false">M70*0.1</f>
        <v>2.58</v>
      </c>
      <c r="AK70" s="0" t="n">
        <f aca="false">N70*0.1</f>
        <v>5.615</v>
      </c>
    </row>
    <row r="71" customFormat="false" ht="14.65" hidden="false" customHeight="false" outlineLevel="0" collapsed="false">
      <c r="A71" s="0" t="n">
        <v>1978</v>
      </c>
      <c r="B71" s="5" t="n">
        <v>18.4</v>
      </c>
      <c r="C71" s="5" t="n">
        <v>21.9</v>
      </c>
      <c r="D71" s="5" t="n">
        <v>38.1</v>
      </c>
      <c r="E71" s="5" t="n">
        <v>55.2</v>
      </c>
      <c r="F71" s="5" t="n">
        <v>70.6</v>
      </c>
      <c r="G71" s="5" t="n">
        <v>79.3</v>
      </c>
      <c r="H71" s="5" t="n">
        <v>79.2</v>
      </c>
      <c r="I71" s="5" t="n">
        <v>82.2</v>
      </c>
      <c r="J71" s="5" t="n">
        <v>77.7</v>
      </c>
      <c r="K71" s="5" t="n">
        <v>57.7</v>
      </c>
      <c r="L71" s="5" t="n">
        <v>44.5</v>
      </c>
      <c r="M71" s="5" t="n">
        <v>28</v>
      </c>
      <c r="N71" s="5" t="n">
        <f aca="false">AVERAGE(B71:M71)</f>
        <v>54.4</v>
      </c>
      <c r="O71" s="0" t="n">
        <f aca="false">COUNT(B71:M71)</f>
        <v>12</v>
      </c>
      <c r="Q71" s="6" t="n">
        <f aca="false">AVERAGE(D71:F71)</f>
        <v>54.6333333333333</v>
      </c>
      <c r="R71" s="6" t="n">
        <f aca="false">AVERAGE(I71:J71)</f>
        <v>79.95</v>
      </c>
      <c r="S71" s="6" t="n">
        <f aca="false">AVERAGE(J71:L71)</f>
        <v>59.9666666666667</v>
      </c>
      <c r="T71" s="6" t="n">
        <f aca="false">AVERAGE(M71,B72:C72)</f>
        <v>20.9666666666667</v>
      </c>
      <c r="U71" s="7" t="n">
        <f aca="false">AVERAGE(E71:J71)</f>
        <v>74.0333333333333</v>
      </c>
      <c r="V71" s="7" t="n">
        <f aca="false">AVERAGE(K71:L71,T71)</f>
        <v>41.0555555555556</v>
      </c>
      <c r="W71" s="7" t="n">
        <f aca="false">AVERAGE(G71:J71)</f>
        <v>79.6</v>
      </c>
      <c r="Y71" s="0" t="n">
        <f aca="false">B71*0.1</f>
        <v>1.84</v>
      </c>
      <c r="Z71" s="0" t="n">
        <f aca="false">C71*0.1</f>
        <v>2.19</v>
      </c>
      <c r="AA71" s="0" t="n">
        <f aca="false">D71*0.1</f>
        <v>3.81</v>
      </c>
      <c r="AB71" s="0" t="n">
        <f aca="false">E71*0.1</f>
        <v>5.52</v>
      </c>
      <c r="AC71" s="0" t="n">
        <f aca="false">F71*0.1</f>
        <v>7.06</v>
      </c>
      <c r="AD71" s="0" t="n">
        <f aca="false">G71*0.1</f>
        <v>7.93</v>
      </c>
      <c r="AE71" s="0" t="n">
        <f aca="false">H71*0.1</f>
        <v>7.92</v>
      </c>
      <c r="AF71" s="0" t="n">
        <f aca="false">I71*0.1</f>
        <v>8.22</v>
      </c>
      <c r="AG71" s="0" t="n">
        <f aca="false">J71*0.1</f>
        <v>7.77</v>
      </c>
      <c r="AH71" s="0" t="n">
        <f aca="false">K71*0.1</f>
        <v>5.77</v>
      </c>
      <c r="AI71" s="0" t="n">
        <f aca="false">L71*0.1</f>
        <v>4.45</v>
      </c>
      <c r="AJ71" s="0" t="n">
        <f aca="false">M71*0.1</f>
        <v>2.8</v>
      </c>
      <c r="AK71" s="0" t="n">
        <f aca="false">N71*0.1</f>
        <v>5.44</v>
      </c>
    </row>
    <row r="72" customFormat="false" ht="14.65" hidden="false" customHeight="false" outlineLevel="0" collapsed="false">
      <c r="A72" s="0" t="n">
        <v>1979</v>
      </c>
      <c r="B72" s="5" t="n">
        <v>14.3</v>
      </c>
      <c r="C72" s="5" t="n">
        <v>20.6</v>
      </c>
      <c r="D72" s="5" t="n">
        <v>37.9</v>
      </c>
      <c r="E72" s="5" t="n">
        <v>52.5</v>
      </c>
      <c r="F72" s="5" t="n">
        <v>68.7</v>
      </c>
      <c r="G72" s="5" t="n">
        <v>78.1</v>
      </c>
      <c r="H72" s="5" t="n">
        <v>81.3</v>
      </c>
      <c r="I72" s="5" t="n">
        <v>76.8</v>
      </c>
      <c r="J72" s="5" t="n">
        <v>75.8</v>
      </c>
      <c r="K72" s="5" t="n">
        <v>58.2</v>
      </c>
      <c r="L72" s="5" t="n">
        <v>42.9</v>
      </c>
      <c r="M72" s="5" t="n">
        <v>37.7</v>
      </c>
      <c r="N72" s="5" t="n">
        <f aca="false">AVERAGE(B72:M72)</f>
        <v>53.7333333333333</v>
      </c>
      <c r="O72" s="0" t="n">
        <f aca="false">COUNT(B72:M72)</f>
        <v>12</v>
      </c>
      <c r="Q72" s="6" t="n">
        <f aca="false">AVERAGE(D72:F72)</f>
        <v>53.0333333333333</v>
      </c>
      <c r="R72" s="6" t="n">
        <f aca="false">AVERAGE(I72:J72)</f>
        <v>76.3</v>
      </c>
      <c r="S72" s="6" t="n">
        <f aca="false">AVERAGE(J72:L72)</f>
        <v>58.9666666666667</v>
      </c>
      <c r="T72" s="6" t="n">
        <f aca="false">AVERAGE(M72,B73:C73)</f>
        <v>29.5666666666667</v>
      </c>
      <c r="U72" s="7" t="n">
        <f aca="false">AVERAGE(E72:J72)</f>
        <v>72.2</v>
      </c>
      <c r="V72" s="7" t="n">
        <f aca="false">AVERAGE(K72:L72,T72)</f>
        <v>43.5555555555556</v>
      </c>
      <c r="W72" s="7" t="n">
        <f aca="false">AVERAGE(G72:J72)</f>
        <v>78</v>
      </c>
      <c r="Y72" s="0" t="n">
        <f aca="false">B72*0.1</f>
        <v>1.43</v>
      </c>
      <c r="Z72" s="0" t="n">
        <f aca="false">C72*0.1</f>
        <v>2.06</v>
      </c>
      <c r="AA72" s="0" t="n">
        <f aca="false">D72*0.1</f>
        <v>3.79</v>
      </c>
      <c r="AB72" s="0" t="n">
        <f aca="false">E72*0.1</f>
        <v>5.25</v>
      </c>
      <c r="AC72" s="0" t="n">
        <f aca="false">F72*0.1</f>
        <v>6.87</v>
      </c>
      <c r="AD72" s="0" t="n">
        <f aca="false">G72*0.1</f>
        <v>7.81</v>
      </c>
      <c r="AE72" s="0" t="n">
        <f aca="false">H72*0.1</f>
        <v>8.13</v>
      </c>
      <c r="AF72" s="0" t="n">
        <f aca="false">I72*0.1</f>
        <v>7.68</v>
      </c>
      <c r="AG72" s="0" t="n">
        <f aca="false">J72*0.1</f>
        <v>7.58</v>
      </c>
      <c r="AH72" s="0" t="n">
        <f aca="false">K72*0.1</f>
        <v>5.82</v>
      </c>
      <c r="AI72" s="0" t="n">
        <f aca="false">L72*0.1</f>
        <v>4.29</v>
      </c>
      <c r="AJ72" s="0" t="n">
        <f aca="false">M72*0.1</f>
        <v>3.77</v>
      </c>
      <c r="AK72" s="0" t="n">
        <f aca="false">N72*0.1</f>
        <v>5.37333333333333</v>
      </c>
    </row>
    <row r="73" customFormat="false" ht="14.65" hidden="false" customHeight="false" outlineLevel="0" collapsed="false">
      <c r="A73" s="0" t="n">
        <v>1980</v>
      </c>
      <c r="B73" s="5" t="n">
        <v>25.2</v>
      </c>
      <c r="C73" s="5" t="n">
        <v>25.8</v>
      </c>
      <c r="D73" s="5" t="n">
        <v>36.9</v>
      </c>
      <c r="E73" s="5" t="n">
        <v>58.4</v>
      </c>
      <c r="F73" s="5" t="n">
        <v>73.2</v>
      </c>
      <c r="G73" s="5" t="n">
        <v>77.8</v>
      </c>
      <c r="H73" s="5" t="n">
        <v>85.6</v>
      </c>
      <c r="I73" s="5" t="n">
        <v>80.9</v>
      </c>
      <c r="J73" s="5" t="n">
        <v>71.1</v>
      </c>
      <c r="K73" s="5" t="n">
        <v>54.4</v>
      </c>
      <c r="L73" s="5" t="n">
        <v>44.4</v>
      </c>
      <c r="M73" s="5" t="n">
        <v>29.5</v>
      </c>
      <c r="N73" s="5" t="n">
        <f aca="false">AVERAGE(B73:M73)</f>
        <v>55.2666666666667</v>
      </c>
      <c r="O73" s="0" t="n">
        <f aca="false">COUNT(B73:M73)</f>
        <v>12</v>
      </c>
      <c r="Q73" s="6" t="n">
        <f aca="false">AVERAGE(D73:F73)</f>
        <v>56.1666666666667</v>
      </c>
      <c r="R73" s="6" t="n">
        <f aca="false">AVERAGE(I73:J73)</f>
        <v>76</v>
      </c>
      <c r="S73" s="6" t="n">
        <f aca="false">AVERAGE(J73:L73)</f>
        <v>56.6333333333333</v>
      </c>
      <c r="T73" s="6" t="n">
        <f aca="false">AVERAGE(M73,B74:C74)</f>
        <v>30.4333333333333</v>
      </c>
      <c r="U73" s="7" t="n">
        <f aca="false">AVERAGE(E73:J73)</f>
        <v>74.5</v>
      </c>
      <c r="V73" s="7" t="n">
        <f aca="false">AVERAGE(K73:L73,T73)</f>
        <v>43.0777777777778</v>
      </c>
      <c r="W73" s="7" t="n">
        <f aca="false">AVERAGE(G73:J73)</f>
        <v>78.85</v>
      </c>
      <c r="Y73" s="0" t="n">
        <f aca="false">B73*0.1</f>
        <v>2.52</v>
      </c>
      <c r="Z73" s="0" t="n">
        <f aca="false">C73*0.1</f>
        <v>2.58</v>
      </c>
      <c r="AA73" s="0" t="n">
        <f aca="false">D73*0.1</f>
        <v>3.69</v>
      </c>
      <c r="AB73" s="0" t="n">
        <f aca="false">E73*0.1</f>
        <v>5.84</v>
      </c>
      <c r="AC73" s="0" t="n">
        <f aca="false">F73*0.1</f>
        <v>7.32</v>
      </c>
      <c r="AD73" s="0" t="n">
        <f aca="false">G73*0.1</f>
        <v>7.78</v>
      </c>
      <c r="AE73" s="0" t="n">
        <f aca="false">H73*0.1</f>
        <v>8.56</v>
      </c>
      <c r="AF73" s="0" t="n">
        <f aca="false">I73*0.1</f>
        <v>8.09</v>
      </c>
      <c r="AG73" s="0" t="n">
        <f aca="false">J73*0.1</f>
        <v>7.11</v>
      </c>
      <c r="AH73" s="0" t="n">
        <f aca="false">K73*0.1</f>
        <v>5.44</v>
      </c>
      <c r="AI73" s="0" t="n">
        <f aca="false">L73*0.1</f>
        <v>4.44</v>
      </c>
      <c r="AJ73" s="0" t="n">
        <f aca="false">M73*0.1</f>
        <v>2.95</v>
      </c>
      <c r="AK73" s="0" t="n">
        <f aca="false">N73*0.1</f>
        <v>5.52666666666667</v>
      </c>
    </row>
    <row r="74" customFormat="false" ht="14.65" hidden="false" customHeight="false" outlineLevel="0" collapsed="false">
      <c r="A74" s="0" t="n">
        <v>1981</v>
      </c>
      <c r="B74" s="5" t="n">
        <v>27.9</v>
      </c>
      <c r="C74" s="5" t="n">
        <v>33.9</v>
      </c>
      <c r="D74" s="5" t="n">
        <v>47.4</v>
      </c>
      <c r="E74" s="5" t="n">
        <v>60.8</v>
      </c>
      <c r="F74" s="5" t="n">
        <v>69.2</v>
      </c>
      <c r="G74" s="5" t="n">
        <v>78.5</v>
      </c>
      <c r="H74" s="5" t="n">
        <v>80.6</v>
      </c>
      <c r="I74" s="5" t="n">
        <v>78.7</v>
      </c>
      <c r="J74" s="5" t="n">
        <v>69.8</v>
      </c>
      <c r="K74" s="5" t="n">
        <v>57.2</v>
      </c>
      <c r="L74" s="5" t="n">
        <v>46.9</v>
      </c>
      <c r="M74" s="5" t="n">
        <v>29</v>
      </c>
      <c r="N74" s="5" t="n">
        <f aca="false">AVERAGE(B74:M74)</f>
        <v>56.6583333333333</v>
      </c>
      <c r="O74" s="0" t="n">
        <f aca="false">COUNT(B74:M74)</f>
        <v>12</v>
      </c>
      <c r="Q74" s="6" t="n">
        <f aca="false">AVERAGE(D74:F74)</f>
        <v>59.1333333333333</v>
      </c>
      <c r="R74" s="6" t="n">
        <f aca="false">AVERAGE(I74:J74)</f>
        <v>74.25</v>
      </c>
      <c r="S74" s="6" t="n">
        <f aca="false">AVERAGE(J74:L74)</f>
        <v>57.9666666666667</v>
      </c>
      <c r="T74" s="6" t="n">
        <f aca="false">AVERAGE(M74,B75:C75)</f>
        <v>24.7</v>
      </c>
      <c r="U74" s="7" t="n">
        <f aca="false">AVERAGE(E74:J74)</f>
        <v>72.9333333333333</v>
      </c>
      <c r="V74" s="7" t="n">
        <f aca="false">AVERAGE(K74:L74,T74)</f>
        <v>42.9333333333333</v>
      </c>
      <c r="W74" s="7" t="n">
        <f aca="false">AVERAGE(G74:J74)</f>
        <v>76.9</v>
      </c>
      <c r="Y74" s="0" t="n">
        <f aca="false">B74*0.1</f>
        <v>2.79</v>
      </c>
      <c r="Z74" s="0" t="n">
        <f aca="false">C74*0.1</f>
        <v>3.39</v>
      </c>
      <c r="AA74" s="0" t="n">
        <f aca="false">D74*0.1</f>
        <v>4.74</v>
      </c>
      <c r="AB74" s="0" t="n">
        <f aca="false">E74*0.1</f>
        <v>6.08</v>
      </c>
      <c r="AC74" s="0" t="n">
        <f aca="false">F74*0.1</f>
        <v>6.92</v>
      </c>
      <c r="AD74" s="0" t="n">
        <f aca="false">G74*0.1</f>
        <v>7.85</v>
      </c>
      <c r="AE74" s="0" t="n">
        <f aca="false">H74*0.1</f>
        <v>8.06</v>
      </c>
      <c r="AF74" s="0" t="n">
        <f aca="false">I74*0.1</f>
        <v>7.87</v>
      </c>
      <c r="AG74" s="0" t="n">
        <f aca="false">J74*0.1</f>
        <v>6.98</v>
      </c>
      <c r="AH74" s="0" t="n">
        <f aca="false">K74*0.1</f>
        <v>5.72</v>
      </c>
      <c r="AI74" s="0" t="n">
        <f aca="false">L74*0.1</f>
        <v>4.69</v>
      </c>
      <c r="AJ74" s="0" t="n">
        <f aca="false">M74*0.1</f>
        <v>2.9</v>
      </c>
      <c r="AK74" s="0" t="n">
        <f aca="false">N74*0.1</f>
        <v>5.66583333333333</v>
      </c>
    </row>
    <row r="75" customFormat="false" ht="14.65" hidden="false" customHeight="false" outlineLevel="0" collapsed="false">
      <c r="A75" s="0" t="n">
        <v>1982</v>
      </c>
      <c r="B75" s="5" t="n">
        <v>17.8</v>
      </c>
      <c r="C75" s="5" t="n">
        <v>27.3</v>
      </c>
      <c r="D75" s="5" t="n">
        <v>37.5</v>
      </c>
      <c r="E75" s="5" t="n">
        <v>52.8</v>
      </c>
      <c r="F75" s="5" t="n">
        <v>72</v>
      </c>
      <c r="G75" s="5" t="n">
        <v>74.3</v>
      </c>
      <c r="H75" s="5" t="n">
        <v>82.5</v>
      </c>
      <c r="I75" s="5" t="n">
        <v>79.1</v>
      </c>
      <c r="J75" s="5" t="n">
        <v>70.5</v>
      </c>
      <c r="K75" s="5" t="n">
        <v>62.9</v>
      </c>
      <c r="L75" s="5" t="n">
        <v>43.3</v>
      </c>
      <c r="M75" s="5" t="n">
        <v>36.9</v>
      </c>
      <c r="N75" s="5" t="n">
        <f aca="false">AVERAGE(B75:M75)</f>
        <v>54.7416666666667</v>
      </c>
      <c r="O75" s="0" t="n">
        <f aca="false">COUNT(B75:M75)</f>
        <v>12</v>
      </c>
      <c r="Q75" s="6" t="n">
        <f aca="false">AVERAGE(D75:F75)</f>
        <v>54.1</v>
      </c>
      <c r="R75" s="6" t="n">
        <f aca="false">AVERAGE(I75:J75)</f>
        <v>74.8</v>
      </c>
      <c r="S75" s="6" t="n">
        <f aca="false">AVERAGE(J75:L75)</f>
        <v>58.9</v>
      </c>
      <c r="T75" s="6" t="n">
        <f aca="false">AVERAGE(M75,B76:C76)</f>
        <v>33.2</v>
      </c>
      <c r="U75" s="7" t="n">
        <f aca="false">AVERAGE(E75:J75)</f>
        <v>71.8666666666667</v>
      </c>
      <c r="V75" s="7" t="n">
        <f aca="false">AVERAGE(K75:L75,T75)</f>
        <v>46.4666666666667</v>
      </c>
      <c r="W75" s="7" t="n">
        <f aca="false">AVERAGE(G75:J75)</f>
        <v>76.6</v>
      </c>
      <c r="Y75" s="0" t="n">
        <f aca="false">B75*0.1</f>
        <v>1.78</v>
      </c>
      <c r="Z75" s="0" t="n">
        <f aca="false">C75*0.1</f>
        <v>2.73</v>
      </c>
      <c r="AA75" s="0" t="n">
        <f aca="false">D75*0.1</f>
        <v>3.75</v>
      </c>
      <c r="AB75" s="0" t="n">
        <f aca="false">E75*0.1</f>
        <v>5.28</v>
      </c>
      <c r="AC75" s="0" t="n">
        <f aca="false">F75*0.1</f>
        <v>7.2</v>
      </c>
      <c r="AD75" s="0" t="n">
        <f aca="false">G75*0.1</f>
        <v>7.43</v>
      </c>
      <c r="AE75" s="0" t="n">
        <f aca="false">H75*0.1</f>
        <v>8.25</v>
      </c>
      <c r="AF75" s="0" t="n">
        <f aca="false">I75*0.1</f>
        <v>7.91</v>
      </c>
      <c r="AG75" s="0" t="n">
        <f aca="false">J75*0.1</f>
        <v>7.05</v>
      </c>
      <c r="AH75" s="0" t="n">
        <f aca="false">K75*0.1</f>
        <v>6.29</v>
      </c>
      <c r="AI75" s="0" t="n">
        <f aca="false">L75*0.1</f>
        <v>4.33</v>
      </c>
      <c r="AJ75" s="0" t="n">
        <f aca="false">M75*0.1</f>
        <v>3.69</v>
      </c>
      <c r="AK75" s="0" t="n">
        <f aca="false">N75*0.1</f>
        <v>5.47416666666667</v>
      </c>
    </row>
    <row r="76" customFormat="false" ht="14.65" hidden="false" customHeight="false" outlineLevel="0" collapsed="false">
      <c r="A76" s="0" t="n">
        <v>1983</v>
      </c>
      <c r="B76" s="5" t="n">
        <v>28.5</v>
      </c>
      <c r="C76" s="5" t="n">
        <v>34.2</v>
      </c>
      <c r="D76" s="5" t="n">
        <v>41.4</v>
      </c>
      <c r="E76" s="5" t="n">
        <v>51.7</v>
      </c>
      <c r="F76" s="5" t="n">
        <v>64</v>
      </c>
      <c r="G76" s="5" t="n">
        <v>79.4</v>
      </c>
      <c r="H76" s="5" t="n">
        <v>86.7</v>
      </c>
      <c r="I76" s="5" t="n">
        <v>85.2</v>
      </c>
      <c r="J76" s="5" t="n">
        <v>73.1</v>
      </c>
      <c r="K76" s="5" t="n">
        <v>61.7</v>
      </c>
      <c r="L76" s="5" t="n">
        <v>44.9</v>
      </c>
      <c r="M76" s="5" t="n">
        <v>18.3</v>
      </c>
      <c r="N76" s="5" t="n">
        <f aca="false">AVERAGE(B76:M76)</f>
        <v>55.7583333333333</v>
      </c>
      <c r="O76" s="0" t="n">
        <f aca="false">COUNT(B76:M76)</f>
        <v>12</v>
      </c>
      <c r="Q76" s="6" t="n">
        <f aca="false">AVERAGE(D76:F76)</f>
        <v>52.3666666666667</v>
      </c>
      <c r="R76" s="6" t="n">
        <f aca="false">AVERAGE(I76:J76)</f>
        <v>79.15</v>
      </c>
      <c r="S76" s="6" t="n">
        <f aca="false">AVERAGE(J76:L76)</f>
        <v>59.9</v>
      </c>
      <c r="T76" s="6" t="n">
        <f aca="false">AVERAGE(M76,B77:C77)</f>
        <v>26.9</v>
      </c>
      <c r="U76" s="7" t="n">
        <f aca="false">AVERAGE(E76:J76)</f>
        <v>73.35</v>
      </c>
      <c r="V76" s="7" t="n">
        <f aca="false">AVERAGE(K76:L76,T76)</f>
        <v>44.5</v>
      </c>
      <c r="W76" s="7" t="n">
        <f aca="false">AVERAGE(G76:J76)</f>
        <v>81.1</v>
      </c>
      <c r="Y76" s="0" t="n">
        <f aca="false">B76*0.1</f>
        <v>2.85</v>
      </c>
      <c r="Z76" s="0" t="n">
        <f aca="false">C76*0.1</f>
        <v>3.42</v>
      </c>
      <c r="AA76" s="0" t="n">
        <f aca="false">D76*0.1</f>
        <v>4.14</v>
      </c>
      <c r="AB76" s="0" t="n">
        <f aca="false">E76*0.1</f>
        <v>5.17</v>
      </c>
      <c r="AC76" s="0" t="n">
        <f aca="false">F76*0.1</f>
        <v>6.4</v>
      </c>
      <c r="AD76" s="0" t="n">
        <f aca="false">G76*0.1</f>
        <v>7.94</v>
      </c>
      <c r="AE76" s="0" t="n">
        <f aca="false">H76*0.1</f>
        <v>8.67</v>
      </c>
      <c r="AF76" s="0" t="n">
        <f aca="false">I76*0.1</f>
        <v>8.52</v>
      </c>
      <c r="AG76" s="0" t="n">
        <f aca="false">J76*0.1</f>
        <v>7.31</v>
      </c>
      <c r="AH76" s="0" t="n">
        <f aca="false">K76*0.1</f>
        <v>6.17</v>
      </c>
      <c r="AI76" s="0" t="n">
        <f aca="false">L76*0.1</f>
        <v>4.49</v>
      </c>
      <c r="AJ76" s="0" t="n">
        <f aca="false">M76*0.1</f>
        <v>1.83</v>
      </c>
      <c r="AK76" s="0" t="n">
        <f aca="false">N76*0.1</f>
        <v>5.57583333333333</v>
      </c>
    </row>
    <row r="77" customFormat="false" ht="14.65" hidden="false" customHeight="false" outlineLevel="0" collapsed="false">
      <c r="A77" s="0" t="n">
        <v>1984</v>
      </c>
      <c r="B77" s="5" t="n">
        <v>23.4</v>
      </c>
      <c r="C77" s="5" t="n">
        <v>39</v>
      </c>
      <c r="D77" s="5" t="n">
        <v>34.7</v>
      </c>
      <c r="E77" s="5" t="n">
        <v>56.2</v>
      </c>
      <c r="F77" s="5" t="n">
        <v>66.4</v>
      </c>
      <c r="G77" s="5" t="n">
        <v>80.1</v>
      </c>
      <c r="H77" s="5" t="n">
        <v>81</v>
      </c>
      <c r="I77" s="5" t="n">
        <v>84.5</v>
      </c>
      <c r="J77" s="5" t="n">
        <v>73.9</v>
      </c>
      <c r="K77" s="5" t="n">
        <v>62</v>
      </c>
      <c r="L77" s="5" t="n">
        <v>45.9</v>
      </c>
      <c r="M77" s="5" t="n">
        <v>35.1</v>
      </c>
      <c r="N77" s="5" t="n">
        <f aca="false">AVERAGE(B77:M77)</f>
        <v>56.85</v>
      </c>
      <c r="O77" s="0" t="n">
        <f aca="false">COUNT(B77:M77)</f>
        <v>12</v>
      </c>
      <c r="Q77" s="6" t="n">
        <f aca="false">AVERAGE(D77:F77)</f>
        <v>52.4333333333333</v>
      </c>
      <c r="R77" s="6" t="n">
        <f aca="false">AVERAGE(I77:J77)</f>
        <v>79.2</v>
      </c>
      <c r="S77" s="6" t="n">
        <f aca="false">AVERAGE(J77:L77)</f>
        <v>60.6</v>
      </c>
      <c r="T77" s="6" t="n">
        <f aca="false">AVERAGE(M77,B78:C78)</f>
        <v>27.4333333333333</v>
      </c>
      <c r="U77" s="7" t="n">
        <f aca="false">AVERAGE(E77:J77)</f>
        <v>73.6833333333333</v>
      </c>
      <c r="V77" s="7" t="n">
        <f aca="false">AVERAGE(K77:L77,T77)</f>
        <v>45.1111111111111</v>
      </c>
      <c r="W77" s="7" t="n">
        <f aca="false">AVERAGE(G77:J77)</f>
        <v>79.875</v>
      </c>
      <c r="Y77" s="0" t="n">
        <f aca="false">B77*0.1</f>
        <v>2.34</v>
      </c>
      <c r="Z77" s="0" t="n">
        <f aca="false">C77*0.1</f>
        <v>3.9</v>
      </c>
      <c r="AA77" s="0" t="n">
        <f aca="false">D77*0.1</f>
        <v>3.47</v>
      </c>
      <c r="AB77" s="0" t="n">
        <f aca="false">E77*0.1</f>
        <v>5.62</v>
      </c>
      <c r="AC77" s="0" t="n">
        <f aca="false">F77*0.1</f>
        <v>6.64</v>
      </c>
      <c r="AD77" s="0" t="n">
        <f aca="false">G77*0.1</f>
        <v>8.01</v>
      </c>
      <c r="AE77" s="0" t="n">
        <f aca="false">H77*0.1</f>
        <v>8.1</v>
      </c>
      <c r="AF77" s="0" t="n">
        <f aca="false">I77*0.1</f>
        <v>8.45</v>
      </c>
      <c r="AG77" s="0" t="n">
        <f aca="false">J77*0.1</f>
        <v>7.39</v>
      </c>
      <c r="AH77" s="0" t="n">
        <f aca="false">K77*0.1</f>
        <v>6.2</v>
      </c>
      <c r="AI77" s="0" t="n">
        <f aca="false">L77*0.1</f>
        <v>4.59</v>
      </c>
      <c r="AJ77" s="0" t="n">
        <f aca="false">M77*0.1</f>
        <v>3.51</v>
      </c>
      <c r="AK77" s="0" t="n">
        <f aca="false">N77*0.1</f>
        <v>5.685</v>
      </c>
    </row>
    <row r="78" customFormat="false" ht="14.65" hidden="false" customHeight="false" outlineLevel="0" collapsed="false">
      <c r="A78" s="0" t="n">
        <v>1985</v>
      </c>
      <c r="B78" s="5" t="n">
        <v>21.2</v>
      </c>
      <c r="C78" s="5" t="n">
        <v>26</v>
      </c>
      <c r="D78" s="5" t="n">
        <v>46.7</v>
      </c>
      <c r="E78" s="5" t="n">
        <v>64.5</v>
      </c>
      <c r="F78" s="5" t="n">
        <v>75</v>
      </c>
      <c r="G78" s="5" t="n">
        <v>77.4</v>
      </c>
      <c r="H78" s="5" t="n">
        <v>83.7</v>
      </c>
      <c r="I78" s="5" t="n">
        <v>77.6</v>
      </c>
      <c r="J78" s="5" t="n">
        <v>71.8</v>
      </c>
      <c r="K78" s="5" t="n">
        <v>60.1</v>
      </c>
      <c r="L78" s="5" t="n">
        <v>38.1</v>
      </c>
      <c r="M78" s="5" t="n">
        <v>21.9</v>
      </c>
      <c r="N78" s="5" t="n">
        <f aca="false">AVERAGE(B78:M78)</f>
        <v>55.3333333333333</v>
      </c>
      <c r="O78" s="0" t="n">
        <f aca="false">COUNT(B78:M78)</f>
        <v>12</v>
      </c>
      <c r="Q78" s="6" t="n">
        <f aca="false">AVERAGE(D78:F78)</f>
        <v>62.0666666666667</v>
      </c>
      <c r="R78" s="6" t="n">
        <f aca="false">AVERAGE(I78:J78)</f>
        <v>74.7</v>
      </c>
      <c r="S78" s="6" t="n">
        <f aca="false">AVERAGE(J78:L78)</f>
        <v>56.6666666666667</v>
      </c>
      <c r="T78" s="6" t="n">
        <f aca="false">AVERAGE(M78,B79:C79)</f>
        <v>25.3</v>
      </c>
      <c r="U78" s="7" t="n">
        <f aca="false">AVERAGE(E78:J78)</f>
        <v>75</v>
      </c>
      <c r="V78" s="7" t="n">
        <f aca="false">AVERAGE(K78:L78,T78)</f>
        <v>41.1666666666667</v>
      </c>
      <c r="W78" s="7" t="n">
        <f aca="false">AVERAGE(G78:J78)</f>
        <v>77.625</v>
      </c>
      <c r="Y78" s="0" t="n">
        <f aca="false">B78*0.1</f>
        <v>2.12</v>
      </c>
      <c r="Z78" s="0" t="n">
        <f aca="false">C78*0.1</f>
        <v>2.6</v>
      </c>
      <c r="AA78" s="0" t="n">
        <f aca="false">D78*0.1</f>
        <v>4.67</v>
      </c>
      <c r="AB78" s="0" t="n">
        <f aca="false">E78*0.1</f>
        <v>6.45</v>
      </c>
      <c r="AC78" s="0" t="n">
        <f aca="false">F78*0.1</f>
        <v>7.5</v>
      </c>
      <c r="AD78" s="0" t="n">
        <f aca="false">G78*0.1</f>
        <v>7.74</v>
      </c>
      <c r="AE78" s="0" t="n">
        <f aca="false">H78*0.1</f>
        <v>8.37</v>
      </c>
      <c r="AF78" s="0" t="n">
        <f aca="false">I78*0.1</f>
        <v>7.76</v>
      </c>
      <c r="AG78" s="0" t="n">
        <f aca="false">J78*0.1</f>
        <v>7.18</v>
      </c>
      <c r="AH78" s="0" t="n">
        <f aca="false">K78*0.1</f>
        <v>6.01</v>
      </c>
      <c r="AI78" s="0" t="n">
        <f aca="false">L78*0.1</f>
        <v>3.81</v>
      </c>
      <c r="AJ78" s="0" t="n">
        <f aca="false">M78*0.1</f>
        <v>2.19</v>
      </c>
      <c r="AK78" s="0" t="n">
        <f aca="false">N78*0.1</f>
        <v>5.53333333333333</v>
      </c>
    </row>
    <row r="79" customFormat="false" ht="14.65" hidden="false" customHeight="false" outlineLevel="0" collapsed="false">
      <c r="A79" s="0" t="n">
        <v>1986</v>
      </c>
      <c r="B79" s="5" t="n">
        <v>27.7</v>
      </c>
      <c r="C79" s="5" t="n">
        <v>26.3</v>
      </c>
      <c r="D79" s="5" t="n">
        <v>45.9</v>
      </c>
      <c r="E79" s="5" t="n">
        <v>63.7</v>
      </c>
      <c r="F79" s="5" t="n">
        <v>71.5</v>
      </c>
      <c r="G79" s="5" t="n">
        <v>79.8</v>
      </c>
      <c r="H79" s="5" t="n">
        <v>83</v>
      </c>
      <c r="I79" s="5" t="n">
        <v>76.8</v>
      </c>
      <c r="J79" s="5" t="n">
        <v>70.9</v>
      </c>
      <c r="K79" s="5" t="n">
        <v>59.8</v>
      </c>
      <c r="L79" s="5" t="n">
        <v>40.9</v>
      </c>
      <c r="M79" s="5" t="n">
        <v>32</v>
      </c>
      <c r="N79" s="5" t="n">
        <f aca="false">AVERAGE(B79:M79)</f>
        <v>56.525</v>
      </c>
      <c r="O79" s="0" t="n">
        <f aca="false">COUNT(B79:M79)</f>
        <v>12</v>
      </c>
      <c r="Q79" s="6" t="n">
        <f aca="false">AVERAGE(D79:F79)</f>
        <v>60.3666666666667</v>
      </c>
      <c r="R79" s="6" t="n">
        <f aca="false">AVERAGE(I79:J79)</f>
        <v>73.85</v>
      </c>
      <c r="S79" s="6" t="n">
        <f aca="false">AVERAGE(J79:L79)</f>
        <v>57.2</v>
      </c>
      <c r="T79" s="6" t="n">
        <f aca="false">AVERAGE(M79,B80:C80)</f>
        <v>33.8666666666667</v>
      </c>
      <c r="U79" s="7" t="n">
        <f aca="false">AVERAGE(E79:J79)</f>
        <v>74.2833333333333</v>
      </c>
      <c r="V79" s="7" t="n">
        <f aca="false">AVERAGE(K79:L79,T79)</f>
        <v>44.8555555555556</v>
      </c>
      <c r="W79" s="7" t="n">
        <f aca="false">AVERAGE(G79:J79)</f>
        <v>77.625</v>
      </c>
      <c r="Y79" s="0" t="n">
        <f aca="false">B79*0.1</f>
        <v>2.77</v>
      </c>
      <c r="Z79" s="0" t="n">
        <f aca="false">C79*0.1</f>
        <v>2.63</v>
      </c>
      <c r="AA79" s="0" t="n">
        <f aca="false">D79*0.1</f>
        <v>4.59</v>
      </c>
      <c r="AB79" s="0" t="n">
        <f aca="false">E79*0.1</f>
        <v>6.37</v>
      </c>
      <c r="AC79" s="0" t="n">
        <f aca="false">F79*0.1</f>
        <v>7.15</v>
      </c>
      <c r="AD79" s="0" t="n">
        <f aca="false">G79*0.1</f>
        <v>7.98</v>
      </c>
      <c r="AE79" s="0" t="n">
        <f aca="false">H79*0.1</f>
        <v>8.3</v>
      </c>
      <c r="AF79" s="0" t="n">
        <f aca="false">I79*0.1</f>
        <v>7.68</v>
      </c>
      <c r="AG79" s="0" t="n">
        <f aca="false">J79*0.1</f>
        <v>7.09</v>
      </c>
      <c r="AH79" s="0" t="n">
        <f aca="false">K79*0.1</f>
        <v>5.98</v>
      </c>
      <c r="AI79" s="0" t="n">
        <f aca="false">L79*0.1</f>
        <v>4.09</v>
      </c>
      <c r="AJ79" s="0" t="n">
        <f aca="false">M79*0.1</f>
        <v>3.2</v>
      </c>
      <c r="AK79" s="0" t="n">
        <f aca="false">N79*0.1</f>
        <v>5.6525</v>
      </c>
    </row>
    <row r="80" customFormat="false" ht="14.65" hidden="false" customHeight="false" outlineLevel="0" collapsed="false">
      <c r="A80" s="0" t="n">
        <v>1987</v>
      </c>
      <c r="B80" s="5" t="n">
        <v>30</v>
      </c>
      <c r="C80" s="5" t="n">
        <v>39.6</v>
      </c>
      <c r="D80" s="5" t="n">
        <v>47.3</v>
      </c>
      <c r="E80" s="5" t="n">
        <v>63.1</v>
      </c>
      <c r="F80" s="5" t="n">
        <v>74.1</v>
      </c>
      <c r="G80" s="5" t="n">
        <v>83.7</v>
      </c>
      <c r="H80" s="5" t="n">
        <v>85.7</v>
      </c>
      <c r="I80" s="5" t="n">
        <v>78.6</v>
      </c>
      <c r="J80" s="5" t="n">
        <v>72.8</v>
      </c>
      <c r="K80" s="5" t="n">
        <v>55.6</v>
      </c>
      <c r="L80" s="5" t="n">
        <v>47.5</v>
      </c>
      <c r="M80" s="5" t="n">
        <v>32.8</v>
      </c>
      <c r="N80" s="5" t="n">
        <f aca="false">AVERAGE(B80:M80)</f>
        <v>59.2333333333333</v>
      </c>
      <c r="O80" s="0" t="n">
        <f aca="false">COUNT(B80:M80)</f>
        <v>12</v>
      </c>
      <c r="Q80" s="6" t="n">
        <f aca="false">AVERAGE(D80:F80)</f>
        <v>61.5</v>
      </c>
      <c r="R80" s="6" t="n">
        <f aca="false">AVERAGE(I80:J80)</f>
        <v>75.7</v>
      </c>
      <c r="S80" s="6" t="n">
        <f aca="false">AVERAGE(J80:L80)</f>
        <v>58.6333333333333</v>
      </c>
      <c r="T80" s="6" t="n">
        <f aca="false">AVERAGE(M80,B81:C81)</f>
        <v>27.6</v>
      </c>
      <c r="U80" s="7" t="n">
        <f aca="false">AVERAGE(E80:J80)</f>
        <v>76.3333333333333</v>
      </c>
      <c r="V80" s="7" t="n">
        <f aca="false">AVERAGE(K80:L80,T80)</f>
        <v>43.5666666666667</v>
      </c>
      <c r="W80" s="7" t="n">
        <f aca="false">AVERAGE(G80:J80)</f>
        <v>80.2</v>
      </c>
      <c r="Y80" s="0" t="n">
        <f aca="false">B80*0.1</f>
        <v>3</v>
      </c>
      <c r="Z80" s="0" t="n">
        <f aca="false">C80*0.1</f>
        <v>3.96</v>
      </c>
      <c r="AA80" s="0" t="n">
        <f aca="false">D80*0.1</f>
        <v>4.73</v>
      </c>
      <c r="AB80" s="0" t="n">
        <f aca="false">E80*0.1</f>
        <v>6.31</v>
      </c>
      <c r="AC80" s="0" t="n">
        <f aca="false">F80*0.1</f>
        <v>7.41</v>
      </c>
      <c r="AD80" s="0" t="n">
        <f aca="false">G80*0.1</f>
        <v>8.37</v>
      </c>
      <c r="AE80" s="0" t="n">
        <f aca="false">H80*0.1</f>
        <v>8.57</v>
      </c>
      <c r="AF80" s="0" t="n">
        <f aca="false">I80*0.1</f>
        <v>7.86</v>
      </c>
      <c r="AG80" s="0" t="n">
        <f aca="false">J80*0.1</f>
        <v>7.28</v>
      </c>
      <c r="AH80" s="0" t="n">
        <f aca="false">K80*0.1</f>
        <v>5.56</v>
      </c>
      <c r="AI80" s="0" t="n">
        <f aca="false">L80*0.1</f>
        <v>4.75</v>
      </c>
      <c r="AJ80" s="0" t="n">
        <f aca="false">M80*0.1</f>
        <v>3.28</v>
      </c>
      <c r="AK80" s="0" t="n">
        <f aca="false">N80*0.1</f>
        <v>5.92333333333333</v>
      </c>
    </row>
    <row r="81" customFormat="false" ht="14.65" hidden="false" customHeight="false" outlineLevel="0" collapsed="false">
      <c r="A81" s="0" t="n">
        <v>1988</v>
      </c>
      <c r="B81" s="5" t="n">
        <v>22.9</v>
      </c>
      <c r="C81" s="5" t="n">
        <v>27.1</v>
      </c>
      <c r="D81" s="5" t="n">
        <v>44.8</v>
      </c>
      <c r="E81" s="5" t="n">
        <v>60.1</v>
      </c>
      <c r="F81" s="5" t="n">
        <v>77.7</v>
      </c>
      <c r="G81" s="5" t="n">
        <v>86.8</v>
      </c>
      <c r="H81" s="5" t="n">
        <v>88.4</v>
      </c>
      <c r="I81" s="5" t="n">
        <v>86.9</v>
      </c>
      <c r="J81" s="5" t="n">
        <v>77.1</v>
      </c>
      <c r="K81" s="5" t="n">
        <v>55.1</v>
      </c>
      <c r="L81" s="5" t="s">
        <v>25</v>
      </c>
      <c r="M81" s="5" t="n">
        <v>32.3</v>
      </c>
      <c r="N81" s="5" t="n">
        <f aca="false">AVERAGE(B81:M81)</f>
        <v>59.9272727272727</v>
      </c>
      <c r="O81" s="0" t="n">
        <f aca="false">COUNT(B81:M81)</f>
        <v>11</v>
      </c>
      <c r="Q81" s="6" t="n">
        <f aca="false">AVERAGE(D81:F81)</f>
        <v>60.8666666666667</v>
      </c>
      <c r="R81" s="6" t="n">
        <f aca="false">AVERAGE(I81:J81)</f>
        <v>82</v>
      </c>
      <c r="S81" s="6" t="n">
        <f aca="false">AVERAGE(J81:L81)</f>
        <v>66.1</v>
      </c>
      <c r="T81" s="6" t="n">
        <f aca="false">AVERAGE(M81,B82:C82)</f>
        <v>30.5</v>
      </c>
      <c r="U81" s="7" t="n">
        <f aca="false">AVERAGE(E81:J81)</f>
        <v>79.5</v>
      </c>
      <c r="V81" s="7" t="n">
        <f aca="false">AVERAGE(K81:L81,T81)</f>
        <v>42.8</v>
      </c>
      <c r="W81" s="7" t="n">
        <f aca="false">AVERAGE(G81:J81)</f>
        <v>84.8</v>
      </c>
      <c r="Y81" s="0" t="n">
        <f aca="false">B81*0.1</f>
        <v>2.29</v>
      </c>
      <c r="Z81" s="0" t="n">
        <f aca="false">C81*0.1</f>
        <v>2.71</v>
      </c>
      <c r="AA81" s="0" t="n">
        <f aca="false">D81*0.1</f>
        <v>4.48</v>
      </c>
      <c r="AB81" s="0" t="n">
        <f aca="false">E81*0.1</f>
        <v>6.01</v>
      </c>
      <c r="AC81" s="0" t="n">
        <f aca="false">F81*0.1</f>
        <v>7.77</v>
      </c>
      <c r="AD81" s="0" t="n">
        <f aca="false">G81*0.1</f>
        <v>8.68</v>
      </c>
      <c r="AE81" s="0" t="n">
        <f aca="false">H81*0.1</f>
        <v>8.84</v>
      </c>
      <c r="AF81" s="0" t="n">
        <f aca="false">I81*0.1</f>
        <v>8.69</v>
      </c>
      <c r="AG81" s="0" t="n">
        <f aca="false">J81*0.1</f>
        <v>7.71</v>
      </c>
      <c r="AH81" s="0" t="n">
        <f aca="false">K81*0.1</f>
        <v>5.51</v>
      </c>
      <c r="AI81" s="0" t="e">
        <f aca="false">L81*0.1</f>
        <v>#VALUE!</v>
      </c>
      <c r="AJ81" s="0" t="n">
        <f aca="false">M81*0.1</f>
        <v>3.23</v>
      </c>
      <c r="AK81" s="0" t="n">
        <f aca="false">N81*0.1</f>
        <v>5.99272727272727</v>
      </c>
    </row>
    <row r="82" customFormat="false" ht="14.65" hidden="false" customHeight="false" outlineLevel="0" collapsed="false">
      <c r="A82" s="0" t="n">
        <v>1989</v>
      </c>
      <c r="B82" s="5" t="n">
        <v>34.9</v>
      </c>
      <c r="C82" s="5" t="n">
        <v>24.3</v>
      </c>
      <c r="D82" s="5" t="n">
        <v>39.3</v>
      </c>
      <c r="E82" s="5" t="n">
        <v>56.7</v>
      </c>
      <c r="F82" s="5" t="n">
        <v>69.2</v>
      </c>
      <c r="G82" s="5" t="n">
        <v>78.4</v>
      </c>
      <c r="H82" s="5" t="n">
        <v>84.9</v>
      </c>
      <c r="I82" s="5" t="n">
        <v>81.4</v>
      </c>
      <c r="J82" s="5" t="n">
        <v>72.2</v>
      </c>
      <c r="K82" s="5" t="n">
        <v>63.8</v>
      </c>
      <c r="L82" s="5" t="n">
        <v>41.7</v>
      </c>
      <c r="M82" s="5" t="n">
        <v>22.6</v>
      </c>
      <c r="N82" s="5" t="n">
        <f aca="false">AVERAGE(B82:M82)</f>
        <v>55.7833333333333</v>
      </c>
      <c r="O82" s="0" t="n">
        <f aca="false">COUNT(B82:M82)</f>
        <v>12</v>
      </c>
      <c r="Q82" s="6" t="n">
        <f aca="false">AVERAGE(D82:F82)</f>
        <v>55.0666666666667</v>
      </c>
      <c r="R82" s="6" t="n">
        <f aca="false">AVERAGE(I82:J82)</f>
        <v>76.8</v>
      </c>
      <c r="S82" s="6" t="n">
        <f aca="false">AVERAGE(J82:L82)</f>
        <v>59.2333333333333</v>
      </c>
      <c r="T82" s="6" t="n">
        <f aca="false">AVERAGE(M82,B83:C83)</f>
        <v>32.0666666666667</v>
      </c>
      <c r="U82" s="7" t="n">
        <f aca="false">AVERAGE(E82:J82)</f>
        <v>73.8</v>
      </c>
      <c r="V82" s="7" t="n">
        <f aca="false">AVERAGE(K82:L82,T82)</f>
        <v>45.8555555555556</v>
      </c>
      <c r="W82" s="7" t="n">
        <f aca="false">AVERAGE(G82:J82)</f>
        <v>79.225</v>
      </c>
      <c r="Y82" s="0" t="n">
        <f aca="false">B82*0.1</f>
        <v>3.49</v>
      </c>
      <c r="Z82" s="0" t="n">
        <f aca="false">C82*0.1</f>
        <v>2.43</v>
      </c>
      <c r="AA82" s="0" t="n">
        <f aca="false">D82*0.1</f>
        <v>3.93</v>
      </c>
      <c r="AB82" s="0" t="n">
        <f aca="false">E82*0.1</f>
        <v>5.67</v>
      </c>
      <c r="AC82" s="0" t="n">
        <f aca="false">F82*0.1</f>
        <v>6.92</v>
      </c>
      <c r="AD82" s="0" t="n">
        <f aca="false">G82*0.1</f>
        <v>7.84</v>
      </c>
      <c r="AE82" s="0" t="n">
        <f aca="false">H82*0.1</f>
        <v>8.49</v>
      </c>
      <c r="AF82" s="0" t="n">
        <f aca="false">I82*0.1</f>
        <v>8.14</v>
      </c>
      <c r="AG82" s="0" t="n">
        <f aca="false">J82*0.1</f>
        <v>7.22</v>
      </c>
      <c r="AH82" s="0" t="n">
        <f aca="false">K82*0.1</f>
        <v>6.38</v>
      </c>
      <c r="AI82" s="0" t="n">
        <f aca="false">L82*0.1</f>
        <v>4.17</v>
      </c>
      <c r="AJ82" s="0" t="n">
        <f aca="false">M82*0.1</f>
        <v>2.26</v>
      </c>
      <c r="AK82" s="0" t="n">
        <f aca="false">N82*0.1</f>
        <v>5.57833333333333</v>
      </c>
    </row>
    <row r="83" customFormat="false" ht="14.65" hidden="false" customHeight="false" outlineLevel="0" collapsed="false">
      <c r="A83" s="0" t="n">
        <v>1990</v>
      </c>
      <c r="B83" s="5" t="n">
        <v>36.9</v>
      </c>
      <c r="C83" s="5" t="n">
        <v>36.7</v>
      </c>
      <c r="D83" s="5" t="n">
        <v>46.8</v>
      </c>
      <c r="E83" s="5" t="n">
        <v>61.1</v>
      </c>
      <c r="F83" s="5" t="n">
        <v>67</v>
      </c>
      <c r="G83" s="5" t="n">
        <v>79.5</v>
      </c>
      <c r="H83" s="5" t="n">
        <v>80.9</v>
      </c>
      <c r="I83" s="5" t="n">
        <v>80.7</v>
      </c>
      <c r="J83" s="5" t="n">
        <v>76.3</v>
      </c>
      <c r="K83" s="5" t="n">
        <v>61.1</v>
      </c>
      <c r="L83" s="5" t="n">
        <v>50.4</v>
      </c>
      <c r="M83" s="5" t="n">
        <v>29.7</v>
      </c>
      <c r="N83" s="5" t="n">
        <f aca="false">AVERAGE(B83:M83)</f>
        <v>58.925</v>
      </c>
      <c r="O83" s="0" t="n">
        <f aca="false">COUNT(B83:M83)</f>
        <v>12</v>
      </c>
      <c r="Q83" s="6" t="n">
        <f aca="false">AVERAGE(D83:F83)</f>
        <v>58.3</v>
      </c>
      <c r="R83" s="6" t="n">
        <f aca="false">AVERAGE(I83:J83)</f>
        <v>78.5</v>
      </c>
      <c r="S83" s="6" t="n">
        <f aca="false">AVERAGE(J83:L83)</f>
        <v>62.6</v>
      </c>
      <c r="T83" s="6" t="n">
        <f aca="false">AVERAGE(M83,B84:C84)</f>
        <v>29.6333333333333</v>
      </c>
      <c r="U83" s="7" t="n">
        <f aca="false">AVERAGE(E83:J83)</f>
        <v>74.25</v>
      </c>
      <c r="V83" s="7" t="n">
        <f aca="false">AVERAGE(K83:L83,T83)</f>
        <v>47.0444444444444</v>
      </c>
      <c r="W83" s="7" t="n">
        <f aca="false">AVERAGE(G83:J83)</f>
        <v>79.35</v>
      </c>
      <c r="Y83" s="0" t="n">
        <f aca="false">B83*0.1</f>
        <v>3.69</v>
      </c>
      <c r="Z83" s="0" t="n">
        <f aca="false">C83*0.1</f>
        <v>3.67</v>
      </c>
      <c r="AA83" s="0" t="n">
        <f aca="false">D83*0.1</f>
        <v>4.68</v>
      </c>
      <c r="AB83" s="0" t="n">
        <f aca="false">E83*0.1</f>
        <v>6.11</v>
      </c>
      <c r="AC83" s="0" t="n">
        <f aca="false">F83*0.1</f>
        <v>6.7</v>
      </c>
      <c r="AD83" s="0" t="n">
        <f aca="false">G83*0.1</f>
        <v>7.95</v>
      </c>
      <c r="AE83" s="0" t="n">
        <f aca="false">H83*0.1</f>
        <v>8.09</v>
      </c>
      <c r="AF83" s="0" t="n">
        <f aca="false">I83*0.1</f>
        <v>8.07</v>
      </c>
      <c r="AG83" s="0" t="n">
        <f aca="false">J83*0.1</f>
        <v>7.63</v>
      </c>
      <c r="AH83" s="0" t="n">
        <f aca="false">K83*0.1</f>
        <v>6.11</v>
      </c>
      <c r="AI83" s="0" t="n">
        <f aca="false">L83*0.1</f>
        <v>5.04</v>
      </c>
      <c r="AJ83" s="0" t="n">
        <f aca="false">M83*0.1</f>
        <v>2.97</v>
      </c>
      <c r="AK83" s="0" t="n">
        <f aca="false">N83*0.1</f>
        <v>5.8925</v>
      </c>
    </row>
    <row r="84" customFormat="false" ht="14.65" hidden="false" customHeight="false" outlineLevel="0" collapsed="false">
      <c r="A84" s="0" t="n">
        <v>1991</v>
      </c>
      <c r="B84" s="5" t="n">
        <v>24</v>
      </c>
      <c r="C84" s="5" t="n">
        <v>35.2</v>
      </c>
      <c r="D84" s="5" t="n">
        <v>46</v>
      </c>
      <c r="E84" s="5" t="n">
        <v>62</v>
      </c>
      <c r="F84" s="5" t="n">
        <v>74.8</v>
      </c>
      <c r="G84" s="5" t="n">
        <v>82.7</v>
      </c>
      <c r="H84" s="5" t="n">
        <v>83.5</v>
      </c>
      <c r="I84" s="5" t="n">
        <v>81.6</v>
      </c>
      <c r="J84" s="5" t="n">
        <v>72</v>
      </c>
      <c r="K84" s="5" t="n">
        <v>61</v>
      </c>
      <c r="L84" s="5" t="n">
        <v>38.6</v>
      </c>
      <c r="M84" s="5" t="n">
        <v>32.9</v>
      </c>
      <c r="N84" s="5" t="n">
        <f aca="false">AVERAGE(B84:M84)</f>
        <v>57.8583333333333</v>
      </c>
      <c r="O84" s="0" t="n">
        <f aca="false">COUNT(B84:M84)</f>
        <v>12</v>
      </c>
      <c r="Q84" s="6" t="n">
        <f aca="false">AVERAGE(D84:F84)</f>
        <v>60.9333333333333</v>
      </c>
      <c r="R84" s="6" t="n">
        <f aca="false">AVERAGE(I84:J84)</f>
        <v>76.8</v>
      </c>
      <c r="S84" s="6" t="n">
        <f aca="false">AVERAGE(J84:L84)</f>
        <v>57.2</v>
      </c>
      <c r="T84" s="6" t="n">
        <f aca="false">AVERAGE(M84,B85:C85)</f>
        <v>33.1666666666667</v>
      </c>
      <c r="U84" s="7" t="n">
        <f aca="false">AVERAGE(E84:J84)</f>
        <v>76.1</v>
      </c>
      <c r="V84" s="7" t="n">
        <f aca="false">AVERAGE(K84:L84,T84)</f>
        <v>44.2555555555556</v>
      </c>
      <c r="W84" s="7" t="n">
        <f aca="false">AVERAGE(G84:J84)</f>
        <v>79.95</v>
      </c>
      <c r="Y84" s="0" t="n">
        <f aca="false">B84*0.1</f>
        <v>2.4</v>
      </c>
      <c r="Z84" s="0" t="n">
        <f aca="false">C84*0.1</f>
        <v>3.52</v>
      </c>
      <c r="AA84" s="0" t="n">
        <f aca="false">D84*0.1</f>
        <v>4.6</v>
      </c>
      <c r="AB84" s="0" t="n">
        <f aca="false">E84*0.1</f>
        <v>6.2</v>
      </c>
      <c r="AC84" s="0" t="n">
        <f aca="false">F84*0.1</f>
        <v>7.48</v>
      </c>
      <c r="AD84" s="0" t="n">
        <f aca="false">G84*0.1</f>
        <v>8.27</v>
      </c>
      <c r="AE84" s="0" t="n">
        <f aca="false">H84*0.1</f>
        <v>8.35</v>
      </c>
      <c r="AF84" s="0" t="n">
        <f aca="false">I84*0.1</f>
        <v>8.16</v>
      </c>
      <c r="AG84" s="0" t="n">
        <f aca="false">J84*0.1</f>
        <v>7.2</v>
      </c>
      <c r="AH84" s="0" t="n">
        <f aca="false">K84*0.1</f>
        <v>6.1</v>
      </c>
      <c r="AI84" s="0" t="n">
        <f aca="false">L84*0.1</f>
        <v>3.86</v>
      </c>
      <c r="AJ84" s="0" t="n">
        <f aca="false">M84*0.1</f>
        <v>3.29</v>
      </c>
      <c r="AK84" s="0" t="n">
        <f aca="false">N84*0.1</f>
        <v>5.78583333333333</v>
      </c>
    </row>
    <row r="85" customFormat="false" ht="14.65" hidden="false" customHeight="false" outlineLevel="0" collapsed="false">
      <c r="A85" s="0" t="n">
        <v>1992</v>
      </c>
      <c r="B85" s="5" t="n">
        <v>30.6</v>
      </c>
      <c r="C85" s="5" t="n">
        <v>36</v>
      </c>
      <c r="D85" s="5" t="n">
        <v>43.5</v>
      </c>
      <c r="E85" s="5" t="n">
        <v>52.4</v>
      </c>
      <c r="F85" s="5" t="n">
        <v>72.7</v>
      </c>
      <c r="G85" s="5" t="n">
        <v>77.9</v>
      </c>
      <c r="H85" s="5" t="n">
        <v>77.6</v>
      </c>
      <c r="I85" s="5" t="n">
        <v>77.5</v>
      </c>
      <c r="J85" s="5" t="n">
        <v>70.4</v>
      </c>
      <c r="K85" s="5" t="n">
        <v>59.2</v>
      </c>
      <c r="L85" s="5" t="n">
        <v>38.3</v>
      </c>
      <c r="M85" s="5" t="n">
        <v>30.5</v>
      </c>
      <c r="N85" s="5" t="n">
        <f aca="false">AVERAGE(B85:M85)</f>
        <v>55.55</v>
      </c>
      <c r="O85" s="0" t="n">
        <f aca="false">COUNT(B85:M85)</f>
        <v>12</v>
      </c>
      <c r="Q85" s="6" t="n">
        <f aca="false">AVERAGE(D85:F85)</f>
        <v>56.2</v>
      </c>
      <c r="R85" s="6" t="n">
        <f aca="false">AVERAGE(I85:J85)</f>
        <v>73.95</v>
      </c>
      <c r="S85" s="6" t="n">
        <f aca="false">AVERAGE(J85:L85)</f>
        <v>55.9666666666667</v>
      </c>
      <c r="T85" s="6" t="n">
        <f aca="false">AVERAGE(M85,B86:C86)</f>
        <v>29.3333333333333</v>
      </c>
      <c r="U85" s="7" t="n">
        <f aca="false">AVERAGE(E85:J85)</f>
        <v>71.4166666666667</v>
      </c>
      <c r="V85" s="7" t="n">
        <f aca="false">AVERAGE(K85:L85,T85)</f>
        <v>42.2777777777778</v>
      </c>
      <c r="W85" s="7" t="n">
        <f aca="false">AVERAGE(G85:J85)</f>
        <v>75.85</v>
      </c>
      <c r="Y85" s="0" t="n">
        <f aca="false">B85*0.1</f>
        <v>3.06</v>
      </c>
      <c r="Z85" s="0" t="n">
        <f aca="false">C85*0.1</f>
        <v>3.6</v>
      </c>
      <c r="AA85" s="0" t="n">
        <f aca="false">D85*0.1</f>
        <v>4.35</v>
      </c>
      <c r="AB85" s="0" t="n">
        <f aca="false">E85*0.1</f>
        <v>5.24</v>
      </c>
      <c r="AC85" s="0" t="n">
        <f aca="false">F85*0.1</f>
        <v>7.27</v>
      </c>
      <c r="AD85" s="0" t="n">
        <f aca="false">G85*0.1</f>
        <v>7.79</v>
      </c>
      <c r="AE85" s="0" t="n">
        <f aca="false">H85*0.1</f>
        <v>7.76</v>
      </c>
      <c r="AF85" s="0" t="n">
        <f aca="false">I85*0.1</f>
        <v>7.75</v>
      </c>
      <c r="AG85" s="0" t="n">
        <f aca="false">J85*0.1</f>
        <v>7.04</v>
      </c>
      <c r="AH85" s="0" t="n">
        <f aca="false">K85*0.1</f>
        <v>5.92</v>
      </c>
      <c r="AI85" s="0" t="n">
        <f aca="false">L85*0.1</f>
        <v>3.83</v>
      </c>
      <c r="AJ85" s="0" t="n">
        <f aca="false">M85*0.1</f>
        <v>3.05</v>
      </c>
      <c r="AK85" s="0" t="n">
        <f aca="false">N85*0.1</f>
        <v>5.555</v>
      </c>
    </row>
    <row r="86" customFormat="false" ht="14.65" hidden="false" customHeight="false" outlineLevel="0" collapsed="false">
      <c r="A86" s="0" t="n">
        <v>1993</v>
      </c>
      <c r="B86" s="5" t="n">
        <v>28.6</v>
      </c>
      <c r="C86" s="5" t="n">
        <v>28.9</v>
      </c>
      <c r="D86" s="5" t="n">
        <v>38.9</v>
      </c>
      <c r="E86" s="5" t="n">
        <v>52.7</v>
      </c>
      <c r="F86" s="5" t="n">
        <v>69.9</v>
      </c>
      <c r="G86" s="5" t="n">
        <v>76.1</v>
      </c>
      <c r="H86" s="5" t="n">
        <v>80.1</v>
      </c>
      <c r="I86" s="5" t="n">
        <v>81.2</v>
      </c>
      <c r="J86" s="5" t="n">
        <v>67</v>
      </c>
      <c r="K86" s="5" t="n">
        <v>59.5</v>
      </c>
      <c r="L86" s="5" t="n">
        <v>42.9</v>
      </c>
      <c r="M86" s="5" t="n">
        <v>31.1</v>
      </c>
      <c r="N86" s="5" t="n">
        <f aca="false">AVERAGE(B86:M86)</f>
        <v>54.7416666666667</v>
      </c>
      <c r="O86" s="0" t="n">
        <f aca="false">COUNT(B86:M86)</f>
        <v>12</v>
      </c>
      <c r="Q86" s="6" t="n">
        <f aca="false">AVERAGE(D86:F86)</f>
        <v>53.8333333333333</v>
      </c>
      <c r="R86" s="6" t="n">
        <f aca="false">AVERAGE(I86:J86)</f>
        <v>74.1</v>
      </c>
      <c r="S86" s="6" t="n">
        <f aca="false">AVERAGE(J86:L86)</f>
        <v>56.4666666666667</v>
      </c>
      <c r="T86" s="6" t="n">
        <f aca="false">AVERAGE(M86,B87:C87)</f>
        <v>24.4666666666667</v>
      </c>
      <c r="U86" s="7" t="n">
        <f aca="false">AVERAGE(E86:J86)</f>
        <v>71.1666666666667</v>
      </c>
      <c r="V86" s="7" t="n">
        <f aca="false">AVERAGE(K86:L86,T86)</f>
        <v>42.2888888888889</v>
      </c>
      <c r="W86" s="7" t="n">
        <f aca="false">AVERAGE(G86:J86)</f>
        <v>76.1</v>
      </c>
      <c r="Y86" s="0" t="n">
        <f aca="false">B86*0.1</f>
        <v>2.86</v>
      </c>
      <c r="Z86" s="0" t="n">
        <f aca="false">C86*0.1</f>
        <v>2.89</v>
      </c>
      <c r="AA86" s="0" t="n">
        <f aca="false">D86*0.1</f>
        <v>3.89</v>
      </c>
      <c r="AB86" s="0" t="n">
        <f aca="false">E86*0.1</f>
        <v>5.27</v>
      </c>
      <c r="AC86" s="0" t="n">
        <f aca="false">F86*0.1</f>
        <v>6.99</v>
      </c>
      <c r="AD86" s="0" t="n">
        <f aca="false">G86*0.1</f>
        <v>7.61</v>
      </c>
      <c r="AE86" s="0" t="n">
        <f aca="false">H86*0.1</f>
        <v>8.01</v>
      </c>
      <c r="AF86" s="0" t="n">
        <f aca="false">I86*0.1</f>
        <v>8.12</v>
      </c>
      <c r="AG86" s="0" t="n">
        <f aca="false">J86*0.1</f>
        <v>6.7</v>
      </c>
      <c r="AH86" s="0" t="n">
        <f aca="false">K86*0.1</f>
        <v>5.95</v>
      </c>
      <c r="AI86" s="0" t="n">
        <f aca="false">L86*0.1</f>
        <v>4.29</v>
      </c>
      <c r="AJ86" s="0" t="n">
        <f aca="false">M86*0.1</f>
        <v>3.11</v>
      </c>
      <c r="AK86" s="0" t="n">
        <f aca="false">N86*0.1</f>
        <v>5.47416666666667</v>
      </c>
    </row>
    <row r="87" customFormat="false" ht="14.65" hidden="false" customHeight="false" outlineLevel="0" collapsed="false">
      <c r="A87" s="0" t="n">
        <v>1994</v>
      </c>
      <c r="B87" s="5" t="n">
        <v>17.4</v>
      </c>
      <c r="C87" s="5" t="n">
        <v>24.9</v>
      </c>
      <c r="D87" s="5" t="n">
        <v>44.2</v>
      </c>
      <c r="E87" s="5" t="n">
        <v>61.1</v>
      </c>
      <c r="F87" s="5" t="n">
        <v>71.4</v>
      </c>
      <c r="G87" s="5" t="n">
        <v>82.3</v>
      </c>
      <c r="H87" s="5" t="n">
        <v>79.3</v>
      </c>
      <c r="I87" s="5" t="n">
        <v>77.6</v>
      </c>
      <c r="J87" s="5" t="n">
        <v>73.7</v>
      </c>
      <c r="K87" s="5" t="n">
        <v>62.4</v>
      </c>
      <c r="L87" s="5" t="n">
        <v>47.6</v>
      </c>
      <c r="M87" s="5" t="n">
        <v>35.7</v>
      </c>
      <c r="N87" s="5" t="n">
        <f aca="false">AVERAGE(B87:M87)</f>
        <v>56.4666666666667</v>
      </c>
      <c r="O87" s="0" t="n">
        <f aca="false">COUNT(B87:M87)</f>
        <v>12</v>
      </c>
      <c r="Q87" s="6" t="n">
        <f aca="false">AVERAGE(D87:F87)</f>
        <v>58.9</v>
      </c>
      <c r="R87" s="6" t="n">
        <f aca="false">AVERAGE(I87:J87)</f>
        <v>75.65</v>
      </c>
      <c r="S87" s="6" t="n">
        <f aca="false">AVERAGE(J87:L87)</f>
        <v>61.2333333333333</v>
      </c>
      <c r="T87" s="6" t="n">
        <f aca="false">AVERAGE(M87,B88:C88)</f>
        <v>30.9</v>
      </c>
      <c r="U87" s="7" t="n">
        <f aca="false">AVERAGE(E87:J87)</f>
        <v>74.2333333333333</v>
      </c>
      <c r="V87" s="7" t="n">
        <f aca="false">AVERAGE(K87:L87,T87)</f>
        <v>46.9666666666667</v>
      </c>
      <c r="W87" s="7" t="n">
        <f aca="false">AVERAGE(G87:J87)</f>
        <v>78.225</v>
      </c>
      <c r="Y87" s="0" t="n">
        <f aca="false">B87*0.1</f>
        <v>1.74</v>
      </c>
      <c r="Z87" s="0" t="n">
        <f aca="false">C87*0.1</f>
        <v>2.49</v>
      </c>
      <c r="AA87" s="0" t="n">
        <f aca="false">D87*0.1</f>
        <v>4.42</v>
      </c>
      <c r="AB87" s="0" t="n">
        <f aca="false">E87*0.1</f>
        <v>6.11</v>
      </c>
      <c r="AC87" s="0" t="n">
        <f aca="false">F87*0.1</f>
        <v>7.14</v>
      </c>
      <c r="AD87" s="0" t="n">
        <f aca="false">G87*0.1</f>
        <v>8.23</v>
      </c>
      <c r="AE87" s="0" t="n">
        <f aca="false">H87*0.1</f>
        <v>7.93</v>
      </c>
      <c r="AF87" s="0" t="n">
        <f aca="false">I87*0.1</f>
        <v>7.76</v>
      </c>
      <c r="AG87" s="0" t="n">
        <f aca="false">J87*0.1</f>
        <v>7.37</v>
      </c>
      <c r="AH87" s="0" t="n">
        <f aca="false">K87*0.1</f>
        <v>6.24</v>
      </c>
      <c r="AI87" s="0" t="n">
        <f aca="false">L87*0.1</f>
        <v>4.76</v>
      </c>
      <c r="AJ87" s="0" t="n">
        <f aca="false">M87*0.1</f>
        <v>3.57</v>
      </c>
      <c r="AK87" s="0" t="n">
        <f aca="false">N87*0.1</f>
        <v>5.64666666666667</v>
      </c>
    </row>
    <row r="88" customFormat="false" ht="14.65" hidden="false" customHeight="false" outlineLevel="0" collapsed="false">
      <c r="A88" s="0" t="n">
        <v>1995</v>
      </c>
      <c r="B88" s="5" t="n">
        <v>27</v>
      </c>
      <c r="C88" s="5" t="n">
        <v>30</v>
      </c>
      <c r="D88" s="5" t="n">
        <v>46.6</v>
      </c>
      <c r="E88" s="5" t="n">
        <v>54.2</v>
      </c>
      <c r="F88" s="5" t="n">
        <v>68.8</v>
      </c>
      <c r="G88" s="5" t="n">
        <v>83.4</v>
      </c>
      <c r="H88" s="5" t="n">
        <v>83.8</v>
      </c>
      <c r="I88" s="5" t="n">
        <v>85.4</v>
      </c>
      <c r="J88" s="5" t="n">
        <v>72</v>
      </c>
      <c r="K88" s="5" t="n">
        <v>62.4</v>
      </c>
      <c r="L88" s="5" t="n">
        <v>36.7</v>
      </c>
      <c r="M88" s="5" t="n">
        <v>27.5</v>
      </c>
      <c r="N88" s="5" t="n">
        <f aca="false">AVERAGE(B88:M88)</f>
        <v>56.4833333333333</v>
      </c>
      <c r="O88" s="0" t="n">
        <f aca="false">COUNT(B88:M88)</f>
        <v>12</v>
      </c>
      <c r="Q88" s="6" t="n">
        <f aca="false">AVERAGE(D88:F88)</f>
        <v>56.5333333333333</v>
      </c>
      <c r="R88" s="6" t="n">
        <f aca="false">AVERAGE(I88:J88)</f>
        <v>78.7</v>
      </c>
      <c r="S88" s="6" t="n">
        <f aca="false">AVERAGE(J88:L88)</f>
        <v>57.0333333333333</v>
      </c>
      <c r="T88" s="6" t="n">
        <f aca="false">AVERAGE(M88,B89:C89)</f>
        <v>27.4333333333333</v>
      </c>
      <c r="U88" s="7" t="n">
        <f aca="false">AVERAGE(E88:J88)</f>
        <v>74.6</v>
      </c>
      <c r="V88" s="7" t="n">
        <f aca="false">AVERAGE(K88:L88,T88)</f>
        <v>42.1777777777778</v>
      </c>
      <c r="W88" s="7" t="n">
        <f aca="false">AVERAGE(G88:J88)</f>
        <v>81.15</v>
      </c>
      <c r="Y88" s="0" t="n">
        <f aca="false">B88*0.1</f>
        <v>2.7</v>
      </c>
      <c r="Z88" s="0" t="n">
        <f aca="false">C88*0.1</f>
        <v>3</v>
      </c>
      <c r="AA88" s="0" t="n">
        <f aca="false">D88*0.1</f>
        <v>4.66</v>
      </c>
      <c r="AB88" s="0" t="n">
        <f aca="false">E88*0.1</f>
        <v>5.42</v>
      </c>
      <c r="AC88" s="0" t="n">
        <f aca="false">F88*0.1</f>
        <v>6.88</v>
      </c>
      <c r="AD88" s="0" t="n">
        <f aca="false">G88*0.1</f>
        <v>8.34</v>
      </c>
      <c r="AE88" s="0" t="n">
        <f aca="false">H88*0.1</f>
        <v>8.38</v>
      </c>
      <c r="AF88" s="0" t="n">
        <f aca="false">I88*0.1</f>
        <v>8.54</v>
      </c>
      <c r="AG88" s="0" t="n">
        <f aca="false">J88*0.1</f>
        <v>7.2</v>
      </c>
      <c r="AH88" s="0" t="n">
        <f aca="false">K88*0.1</f>
        <v>6.24</v>
      </c>
      <c r="AI88" s="0" t="n">
        <f aca="false">L88*0.1</f>
        <v>3.67</v>
      </c>
      <c r="AJ88" s="0" t="n">
        <f aca="false">M88*0.1</f>
        <v>2.75</v>
      </c>
      <c r="AK88" s="0" t="n">
        <f aca="false">N88*0.1</f>
        <v>5.64833333333333</v>
      </c>
    </row>
    <row r="89" customFormat="false" ht="14.65" hidden="false" customHeight="false" outlineLevel="0" collapsed="false">
      <c r="A89" s="0" t="n">
        <v>1996</v>
      </c>
      <c r="B89" s="5" t="n">
        <v>25.2</v>
      </c>
      <c r="C89" s="5" t="n">
        <v>29.6</v>
      </c>
      <c r="D89" s="5" t="n">
        <v>39.2</v>
      </c>
      <c r="E89" s="5" t="n">
        <v>55.3</v>
      </c>
      <c r="F89" s="5" t="n">
        <v>64.7</v>
      </c>
      <c r="G89" s="5" t="n">
        <v>77.8</v>
      </c>
      <c r="H89" s="5" t="n">
        <v>79.6</v>
      </c>
      <c r="I89" s="5" t="n">
        <v>81.3</v>
      </c>
      <c r="J89" s="5" t="n">
        <v>73.6</v>
      </c>
      <c r="K89" s="5" t="n">
        <v>62.6</v>
      </c>
      <c r="L89" s="5" t="n">
        <v>36.5</v>
      </c>
      <c r="M89" s="5" t="n">
        <v>28.8</v>
      </c>
      <c r="N89" s="5" t="n">
        <f aca="false">AVERAGE(B89:M89)</f>
        <v>54.5166666666667</v>
      </c>
      <c r="O89" s="0" t="n">
        <f aca="false">COUNT(B89:M89)</f>
        <v>12</v>
      </c>
      <c r="Q89" s="6" t="n">
        <f aca="false">AVERAGE(D89:F89)</f>
        <v>53.0666666666667</v>
      </c>
      <c r="R89" s="6" t="n">
        <f aca="false">AVERAGE(I89:J89)</f>
        <v>77.45</v>
      </c>
      <c r="S89" s="6" t="n">
        <f aca="false">AVERAGE(J89:L89)</f>
        <v>57.5666666666667</v>
      </c>
      <c r="T89" s="6" t="n">
        <f aca="false">AVERAGE(M89,B90:C90)</f>
        <v>28.0666666666667</v>
      </c>
      <c r="U89" s="7" t="n">
        <f aca="false">AVERAGE(E89:J89)</f>
        <v>72.05</v>
      </c>
      <c r="V89" s="7" t="n">
        <f aca="false">AVERAGE(K89:L89,T89)</f>
        <v>42.3888888888889</v>
      </c>
      <c r="W89" s="7" t="n">
        <f aca="false">AVERAGE(G89:J89)</f>
        <v>78.075</v>
      </c>
      <c r="Y89" s="0" t="n">
        <f aca="false">B89*0.1</f>
        <v>2.52</v>
      </c>
      <c r="Z89" s="0" t="n">
        <f aca="false">C89*0.1</f>
        <v>2.96</v>
      </c>
      <c r="AA89" s="0" t="n">
        <f aca="false">D89*0.1</f>
        <v>3.92</v>
      </c>
      <c r="AB89" s="0" t="n">
        <f aca="false">E89*0.1</f>
        <v>5.53</v>
      </c>
      <c r="AC89" s="0" t="n">
        <f aca="false">F89*0.1</f>
        <v>6.47</v>
      </c>
      <c r="AD89" s="0" t="n">
        <f aca="false">G89*0.1</f>
        <v>7.78</v>
      </c>
      <c r="AE89" s="0" t="n">
        <f aca="false">H89*0.1</f>
        <v>7.96</v>
      </c>
      <c r="AF89" s="0" t="n">
        <f aca="false">I89*0.1</f>
        <v>8.13</v>
      </c>
      <c r="AG89" s="0" t="n">
        <f aca="false">J89*0.1</f>
        <v>7.36</v>
      </c>
      <c r="AH89" s="0" t="n">
        <f aca="false">K89*0.1</f>
        <v>6.26</v>
      </c>
      <c r="AI89" s="0" t="n">
        <f aca="false">L89*0.1</f>
        <v>3.65</v>
      </c>
      <c r="AJ89" s="0" t="n">
        <f aca="false">M89*0.1</f>
        <v>2.88</v>
      </c>
      <c r="AK89" s="0" t="n">
        <f aca="false">N89*0.1</f>
        <v>5.45166666666667</v>
      </c>
    </row>
    <row r="90" customFormat="false" ht="14.65" hidden="false" customHeight="false" outlineLevel="0" collapsed="false">
      <c r="A90" s="0" t="n">
        <v>1997</v>
      </c>
      <c r="B90" s="5" t="n">
        <v>24.3</v>
      </c>
      <c r="C90" s="5" t="n">
        <v>31.1</v>
      </c>
      <c r="D90" s="5" t="n">
        <v>40.4</v>
      </c>
      <c r="E90" s="5" t="n">
        <v>52.9</v>
      </c>
      <c r="F90" s="5" t="n">
        <v>62.2</v>
      </c>
      <c r="G90" s="5" t="n">
        <v>79.3</v>
      </c>
      <c r="H90" s="5" t="n">
        <v>79.1</v>
      </c>
      <c r="I90" s="5" t="n">
        <v>74.2</v>
      </c>
      <c r="J90" s="5" t="n">
        <v>72.2</v>
      </c>
      <c r="K90" s="5" t="n">
        <v>60.1</v>
      </c>
      <c r="L90" s="5" t="n">
        <v>39.4</v>
      </c>
      <c r="M90" s="5" t="n">
        <v>33.3</v>
      </c>
      <c r="N90" s="5" t="n">
        <f aca="false">AVERAGE(B90:M90)</f>
        <v>54.0416666666667</v>
      </c>
      <c r="O90" s="0" t="n">
        <f aca="false">COUNT(B90:M90)</f>
        <v>12</v>
      </c>
      <c r="Q90" s="6" t="n">
        <f aca="false">AVERAGE(D90:F90)</f>
        <v>51.8333333333333</v>
      </c>
      <c r="R90" s="6" t="n">
        <f aca="false">AVERAGE(I90:J90)</f>
        <v>73.2</v>
      </c>
      <c r="S90" s="6" t="n">
        <f aca="false">AVERAGE(J90:L90)</f>
        <v>57.2333333333333</v>
      </c>
      <c r="T90" s="6" t="n">
        <f aca="false">AVERAGE(M90,B91:C91)</f>
        <v>34.1</v>
      </c>
      <c r="U90" s="7" t="n">
        <f aca="false">AVERAGE(E90:J90)</f>
        <v>69.9833333333333</v>
      </c>
      <c r="V90" s="7" t="n">
        <f aca="false">AVERAGE(K90:L90,T90)</f>
        <v>44.5333333333333</v>
      </c>
      <c r="W90" s="7" t="n">
        <f aca="false">AVERAGE(G90:J90)</f>
        <v>76.2</v>
      </c>
      <c r="Y90" s="0" t="n">
        <f aca="false">B90*0.1</f>
        <v>2.43</v>
      </c>
      <c r="Z90" s="0" t="n">
        <f aca="false">C90*0.1</f>
        <v>3.11</v>
      </c>
      <c r="AA90" s="0" t="n">
        <f aca="false">D90*0.1</f>
        <v>4.04</v>
      </c>
      <c r="AB90" s="0" t="n">
        <f aca="false">E90*0.1</f>
        <v>5.29</v>
      </c>
      <c r="AC90" s="0" t="n">
        <f aca="false">F90*0.1</f>
        <v>6.22</v>
      </c>
      <c r="AD90" s="0" t="n">
        <f aca="false">G90*0.1</f>
        <v>7.93</v>
      </c>
      <c r="AE90" s="0" t="n">
        <f aca="false">H90*0.1</f>
        <v>7.91</v>
      </c>
      <c r="AF90" s="0" t="n">
        <f aca="false">I90*0.1</f>
        <v>7.42</v>
      </c>
      <c r="AG90" s="0" t="n">
        <f aca="false">J90*0.1</f>
        <v>7.22</v>
      </c>
      <c r="AH90" s="0" t="n">
        <f aca="false">K90*0.1</f>
        <v>6.01</v>
      </c>
      <c r="AI90" s="0" t="n">
        <f aca="false">L90*0.1</f>
        <v>3.94</v>
      </c>
      <c r="AJ90" s="0" t="n">
        <f aca="false">M90*0.1</f>
        <v>3.33</v>
      </c>
      <c r="AK90" s="0" t="n">
        <f aca="false">N90*0.1</f>
        <v>5.40416666666667</v>
      </c>
    </row>
    <row r="91" customFormat="false" ht="14.65" hidden="false" customHeight="false" outlineLevel="0" collapsed="false">
      <c r="A91" s="0" t="n">
        <v>1998</v>
      </c>
      <c r="B91" s="5" t="n">
        <v>30.1</v>
      </c>
      <c r="C91" s="5" t="n">
        <v>38.9</v>
      </c>
      <c r="D91" s="5" t="n">
        <v>40.2</v>
      </c>
      <c r="E91" s="5" t="n">
        <v>57.1</v>
      </c>
      <c r="F91" s="5" t="n">
        <v>72.6</v>
      </c>
      <c r="G91" s="5" t="n">
        <v>76.7</v>
      </c>
      <c r="H91" s="5" t="n">
        <v>81.9</v>
      </c>
      <c r="I91" s="5" t="n">
        <v>80.7</v>
      </c>
      <c r="J91" s="5" t="n">
        <v>77.7</v>
      </c>
      <c r="K91" s="5" t="n">
        <v>60.9</v>
      </c>
      <c r="L91" s="5" t="s">
        <v>25</v>
      </c>
      <c r="M91" s="5" t="n">
        <v>39.8</v>
      </c>
      <c r="N91" s="5" t="n">
        <f aca="false">AVERAGE(B91:M91)</f>
        <v>59.6909090909091</v>
      </c>
      <c r="O91" s="0" t="n">
        <f aca="false">COUNT(B91:M91)</f>
        <v>11</v>
      </c>
      <c r="Q91" s="6" t="n">
        <f aca="false">AVERAGE(D91:F91)</f>
        <v>56.6333333333333</v>
      </c>
      <c r="R91" s="6" t="n">
        <f aca="false">AVERAGE(I91:J91)</f>
        <v>79.2</v>
      </c>
      <c r="S91" s="6" t="n">
        <f aca="false">AVERAGE(J91:L91)</f>
        <v>69.3</v>
      </c>
      <c r="T91" s="6" t="n">
        <f aca="false">AVERAGE(M91,B92:C92)</f>
        <v>33.2</v>
      </c>
      <c r="U91" s="7" t="n">
        <f aca="false">AVERAGE(E91:J91)</f>
        <v>74.45</v>
      </c>
      <c r="V91" s="7" t="n">
        <f aca="false">AVERAGE(K91:L91,T91)</f>
        <v>47.05</v>
      </c>
      <c r="W91" s="7" t="n">
        <f aca="false">AVERAGE(G91:J91)</f>
        <v>79.25</v>
      </c>
      <c r="Y91" s="0" t="n">
        <f aca="false">B91*0.1</f>
        <v>3.01</v>
      </c>
      <c r="Z91" s="0" t="n">
        <f aca="false">C91*0.1</f>
        <v>3.89</v>
      </c>
      <c r="AA91" s="0" t="n">
        <f aca="false">D91*0.1</f>
        <v>4.02</v>
      </c>
      <c r="AB91" s="0" t="n">
        <f aca="false">E91*0.1</f>
        <v>5.71</v>
      </c>
      <c r="AC91" s="0" t="n">
        <f aca="false">F91*0.1</f>
        <v>7.26</v>
      </c>
      <c r="AD91" s="0" t="n">
        <f aca="false">G91*0.1</f>
        <v>7.67</v>
      </c>
      <c r="AE91" s="0" t="n">
        <f aca="false">H91*0.1</f>
        <v>8.19</v>
      </c>
      <c r="AF91" s="0" t="n">
        <f aca="false">I91*0.1</f>
        <v>8.07</v>
      </c>
      <c r="AG91" s="0" t="n">
        <f aca="false">J91*0.1</f>
        <v>7.77</v>
      </c>
      <c r="AH91" s="0" t="n">
        <f aca="false">K91*0.1</f>
        <v>6.09</v>
      </c>
      <c r="AI91" s="0" t="e">
        <f aca="false">L91*0.1</f>
        <v>#VALUE!</v>
      </c>
      <c r="AJ91" s="0" t="n">
        <f aca="false">M91*0.1</f>
        <v>3.98</v>
      </c>
      <c r="AK91" s="0" t="n">
        <f aca="false">N91*0.1</f>
        <v>5.96909090909091</v>
      </c>
    </row>
    <row r="92" customFormat="false" ht="14.65" hidden="false" customHeight="false" outlineLevel="0" collapsed="false">
      <c r="A92" s="0" t="n">
        <v>1999</v>
      </c>
      <c r="B92" s="5" t="n">
        <v>22.4</v>
      </c>
      <c r="C92" s="5" t="n">
        <v>37.4</v>
      </c>
      <c r="D92" s="5" t="n">
        <v>44</v>
      </c>
      <c r="E92" s="5" t="n">
        <v>57.9</v>
      </c>
      <c r="F92" s="5" t="n">
        <v>71</v>
      </c>
      <c r="G92" s="5" t="n">
        <v>78.1</v>
      </c>
      <c r="H92" s="5" t="n">
        <v>84.6</v>
      </c>
      <c r="I92" s="5" t="n">
        <v>77.3</v>
      </c>
      <c r="J92" s="5" t="n">
        <v>72.3</v>
      </c>
      <c r="K92" s="5" t="n">
        <v>60.2</v>
      </c>
      <c r="L92" s="5" t="n">
        <v>54</v>
      </c>
      <c r="M92" s="5" t="n">
        <v>32.5</v>
      </c>
      <c r="N92" s="5" t="n">
        <f aca="false">AVERAGE(B92:M92)</f>
        <v>57.6416666666667</v>
      </c>
      <c r="O92" s="0" t="n">
        <f aca="false">COUNT(B92:M92)</f>
        <v>12</v>
      </c>
      <c r="Q92" s="6" t="n">
        <f aca="false">AVERAGE(D92:F92)</f>
        <v>57.6333333333333</v>
      </c>
      <c r="R92" s="6" t="n">
        <f aca="false">AVERAGE(I92:J92)</f>
        <v>74.8</v>
      </c>
      <c r="S92" s="6" t="n">
        <f aca="false">AVERAGE(J92:L92)</f>
        <v>62.1666666666667</v>
      </c>
      <c r="T92" s="6" t="n">
        <f aca="false">AVERAGE(M92,B93:C93)</f>
        <v>32.5</v>
      </c>
      <c r="U92" s="7" t="n">
        <f aca="false">AVERAGE(E92:J92)</f>
        <v>73.5333333333333</v>
      </c>
      <c r="V92" s="7" t="n">
        <f aca="false">AVERAGE(K92:L92,T92)</f>
        <v>48.9</v>
      </c>
      <c r="W92" s="7" t="n">
        <f aca="false">AVERAGE(G92:J92)</f>
        <v>78.075</v>
      </c>
      <c r="Y92" s="0" t="n">
        <f aca="false">B92*0.1</f>
        <v>2.24</v>
      </c>
      <c r="Z92" s="0" t="n">
        <f aca="false">C92*0.1</f>
        <v>3.74</v>
      </c>
      <c r="AA92" s="0" t="n">
        <f aca="false">D92*0.1</f>
        <v>4.4</v>
      </c>
      <c r="AB92" s="0" t="n">
        <f aca="false">E92*0.1</f>
        <v>5.79</v>
      </c>
      <c r="AC92" s="0" t="n">
        <f aca="false">F92*0.1</f>
        <v>7.1</v>
      </c>
      <c r="AD92" s="0" t="n">
        <f aca="false">G92*0.1</f>
        <v>7.81</v>
      </c>
      <c r="AE92" s="0" t="n">
        <f aca="false">H92*0.1</f>
        <v>8.46</v>
      </c>
      <c r="AF92" s="0" t="n">
        <f aca="false">I92*0.1</f>
        <v>7.73</v>
      </c>
      <c r="AG92" s="0" t="n">
        <f aca="false">J92*0.1</f>
        <v>7.23</v>
      </c>
      <c r="AH92" s="0" t="n">
        <f aca="false">K92*0.1</f>
        <v>6.02</v>
      </c>
      <c r="AI92" s="0" t="n">
        <f aca="false">L92*0.1</f>
        <v>5.4</v>
      </c>
      <c r="AJ92" s="0" t="n">
        <f aca="false">M92*0.1</f>
        <v>3.25</v>
      </c>
      <c r="AK92" s="0" t="n">
        <f aca="false">N92*0.1</f>
        <v>5.76416666666667</v>
      </c>
    </row>
    <row r="94" customFormat="false" ht="14.65" hidden="false" customHeight="false" outlineLevel="0" collapsed="false">
      <c r="A94" s="0" t="s">
        <v>26</v>
      </c>
      <c r="C94" s="0" t="n">
        <f aca="false">A55</f>
        <v>1962</v>
      </c>
      <c r="D94" s="0" t="n">
        <f aca="false">A92</f>
        <v>1999</v>
      </c>
      <c r="E94" s="0" t="n">
        <f aca="false">D94-C94+1</f>
        <v>38</v>
      </c>
      <c r="Q94" s="5"/>
      <c r="U94" s="7"/>
      <c r="W94" s="8"/>
      <c r="X94" s="8"/>
      <c r="Y94" s="8"/>
      <c r="Z94" s="8"/>
      <c r="AA94" s="8"/>
      <c r="AB94" s="8"/>
    </row>
    <row r="95" customFormat="false" ht="14.65" hidden="false" customHeight="false" outlineLevel="0" collapsed="false">
      <c r="A95" s="0" t="s">
        <v>27</v>
      </c>
      <c r="B95" s="5" t="n">
        <f aca="false">AVERAGE(B55:B92)</f>
        <v>24.472972972973</v>
      </c>
      <c r="C95" s="5" t="n">
        <f aca="false">AVERAGE(C55:C92)</f>
        <v>29.9351351351351</v>
      </c>
      <c r="D95" s="5" t="n">
        <f aca="false">AVERAGE(D55:D92)</f>
        <v>41.727027027027</v>
      </c>
      <c r="E95" s="5" t="n">
        <f aca="false">AVERAGE(E55:E92)</f>
        <v>57.2648648648649</v>
      </c>
      <c r="F95" s="5" t="n">
        <f aca="false">AVERAGE(F55:F92)</f>
        <v>70.0135135135135</v>
      </c>
      <c r="G95" s="5" t="n">
        <f aca="false">AVERAGE(G55:G92)</f>
        <v>79.0394736842105</v>
      </c>
      <c r="H95" s="5" t="n">
        <f aca="false">AVERAGE(H55:H92)</f>
        <v>82.5</v>
      </c>
      <c r="I95" s="5" t="n">
        <f aca="false">AVERAGE(I55:I92)</f>
        <v>80.1684210526316</v>
      </c>
      <c r="J95" s="5" t="n">
        <f aca="false">AVERAGE(J55:J92)</f>
        <v>72.2842105263158</v>
      </c>
      <c r="K95" s="5" t="n">
        <f aca="false">AVERAGE(K55:K92)</f>
        <v>60.5078947368421</v>
      </c>
      <c r="L95" s="5" t="n">
        <f aca="false">AVERAGE(L55:L92)</f>
        <v>43.5916666666667</v>
      </c>
      <c r="M95" s="5" t="n">
        <f aca="false">AVERAGE(M55:M92)</f>
        <v>30.0052631578947</v>
      </c>
      <c r="N95" s="5" t="n">
        <f aca="false">AVERAGE(N55:N92)</f>
        <v>56.2446514012304</v>
      </c>
      <c r="O95" s="5"/>
      <c r="P95" s="5"/>
      <c r="Q95" s="5" t="e">
        <f aca="false">AVERAGE(Q55:Q92)</f>
        <v>#DIV/0!</v>
      </c>
      <c r="R95" s="5" t="n">
        <f aca="false">AVERAGE(R55:R92)</f>
        <v>76.2263157894737</v>
      </c>
      <c r="S95" s="5" t="n">
        <f aca="false">AVERAGE(S55:S92)</f>
        <v>59.2175438596491</v>
      </c>
      <c r="T95" s="5" t="n">
        <f aca="false">AVERAGE(T55:T92)</f>
        <v>28.230701754386</v>
      </c>
      <c r="U95" s="5" t="n">
        <f aca="false">AVERAGE(U55:U92)</f>
        <v>73.669298245614</v>
      </c>
      <c r="V95" s="5" t="n">
        <f aca="false">AVERAGE(V55:V92)</f>
        <v>44.1334795321638</v>
      </c>
      <c r="W95" s="5" t="n">
        <f aca="false">AVERAGE(W55:W92)</f>
        <v>78.4980263157895</v>
      </c>
      <c r="X95" s="5"/>
      <c r="Y95" s="5" t="e">
        <f aca="false">AVERAGE(#REF!)</f>
        <v>#REF!</v>
      </c>
      <c r="Z95" s="5" t="e">
        <f aca="false">AVERAGE(#REF!)</f>
        <v>#REF!</v>
      </c>
      <c r="AA95" s="5" t="e">
        <f aca="false">AVERAGE(#REF!)</f>
        <v>#REF!</v>
      </c>
      <c r="AB95" s="5" t="e">
        <f aca="false">AVERAGE(#REF!)</f>
        <v>#REF!</v>
      </c>
      <c r="AC95" s="5" t="e">
        <f aca="false">AVERAGE(#REF!)</f>
        <v>#REF!</v>
      </c>
      <c r="AD95" s="5" t="e">
        <f aca="false">AVERAGE(#REF!)</f>
        <v>#REF!</v>
      </c>
      <c r="AE95" s="5" t="e">
        <f aca="false">AVERAGE(#REF!)</f>
        <v>#REF!</v>
      </c>
      <c r="AF95" s="5" t="e">
        <f aca="false">AVERAGE(#REF!)</f>
        <v>#REF!</v>
      </c>
      <c r="AG95" s="5" t="e">
        <f aca="false">AVERAGE(#REF!)</f>
        <v>#REF!</v>
      </c>
      <c r="AH95" s="5" t="e">
        <f aca="false">AVERAGE(#REF!)</f>
        <v>#REF!</v>
      </c>
      <c r="AI95" s="5" t="e">
        <f aca="false">AVERAGE(#REF!)</f>
        <v>#REF!</v>
      </c>
      <c r="AJ95" s="5" t="e">
        <f aca="false">AVERAGE(#REF!)</f>
        <v>#REF!</v>
      </c>
      <c r="AK95" s="5" t="e">
        <f aca="false">AVERAGE(#REF!)</f>
        <v>#REF!</v>
      </c>
      <c r="AL95" s="5"/>
      <c r="AM95" s="5"/>
      <c r="AN95" s="5"/>
      <c r="AO95" s="5"/>
      <c r="AP95" s="5"/>
    </row>
    <row r="96" customFormat="false" ht="14.65" hidden="false" customHeight="false" outlineLevel="0" collapsed="false">
      <c r="A96" s="0" t="s">
        <v>28</v>
      </c>
      <c r="B96" s="5" t="n">
        <f aca="false">MEDIAN(B55:B92)</f>
        <v>24.7</v>
      </c>
      <c r="C96" s="5" t="n">
        <f aca="false">MEDIAN(C55:C92)</f>
        <v>29.2</v>
      </c>
      <c r="D96" s="5" t="n">
        <f aca="false">MEDIAN(D55:D92)</f>
        <v>41.4</v>
      </c>
      <c r="E96" s="5" t="n">
        <f aca="false">MEDIAN(E55:E92)</f>
        <v>57.3</v>
      </c>
      <c r="F96" s="5" t="n">
        <f aca="false">MEDIAN(F55:F92)</f>
        <v>70.1</v>
      </c>
      <c r="G96" s="5" t="n">
        <f aca="false">MEDIAN(G55:G92)</f>
        <v>78.5</v>
      </c>
      <c r="H96" s="5" t="n">
        <f aca="false">MEDIAN(H55:H92)</f>
        <v>82.35</v>
      </c>
      <c r="I96" s="5" t="n">
        <f aca="false">MEDIAN(I55:I92)</f>
        <v>80.7</v>
      </c>
      <c r="J96" s="5" t="n">
        <f aca="false">MEDIAN(J55:J92)</f>
        <v>72</v>
      </c>
      <c r="K96" s="5" t="n">
        <f aca="false">MEDIAN(K55:K92)</f>
        <v>60.2</v>
      </c>
      <c r="L96" s="5" t="n">
        <f aca="false">MEDIAN(L55:L92)</f>
        <v>43.7</v>
      </c>
      <c r="M96" s="5" t="n">
        <f aca="false">MEDIAN(M55:M92)</f>
        <v>30.35</v>
      </c>
      <c r="N96" s="5" t="n">
        <f aca="false">MEDIAN(N55:N92)</f>
        <v>55.9791666666667</v>
      </c>
      <c r="O96" s="5"/>
      <c r="P96" s="5"/>
      <c r="Q96" s="5" t="e">
        <f aca="false">MEDIAN(Q55:Q92)</f>
        <v>#DIV/0!</v>
      </c>
      <c r="R96" s="5" t="n">
        <f aca="false">MEDIAN(R55:R92)</f>
        <v>75.875</v>
      </c>
      <c r="S96" s="5" t="n">
        <f aca="false">MEDIAN(S55:S92)</f>
        <v>58.4666666666667</v>
      </c>
      <c r="T96" s="5" t="n">
        <f aca="false">MEDIAN(T55:T92)</f>
        <v>27.9833333333333</v>
      </c>
      <c r="U96" s="5" t="n">
        <f aca="false">MEDIAN(U55:U92)</f>
        <v>73.6083333333333</v>
      </c>
      <c r="V96" s="5" t="n">
        <f aca="false">MEDIAN(V55:V92)</f>
        <v>43.9888888888889</v>
      </c>
      <c r="W96" s="5" t="n">
        <f aca="false">MEDIAN(W55:W92)</f>
        <v>78.0375</v>
      </c>
      <c r="X96" s="5"/>
      <c r="Y96" s="5" t="e">
        <f aca="false">MEDIAN(#REF!)</f>
        <v>#REF!</v>
      </c>
      <c r="Z96" s="5" t="e">
        <f aca="false">MEDIAN(#REF!)</f>
        <v>#REF!</v>
      </c>
      <c r="AA96" s="5" t="e">
        <f aca="false">MEDIAN(#REF!)</f>
        <v>#REF!</v>
      </c>
      <c r="AB96" s="5" t="e">
        <f aca="false">MEDIAN(#REF!)</f>
        <v>#REF!</v>
      </c>
      <c r="AC96" s="5" t="e">
        <f aca="false">MEDIAN(#REF!)</f>
        <v>#REF!</v>
      </c>
      <c r="AD96" s="5" t="e">
        <f aca="false">MEDIAN(#REF!)</f>
        <v>#REF!</v>
      </c>
      <c r="AE96" s="5" t="e">
        <f aca="false">MEDIAN(#REF!)</f>
        <v>#REF!</v>
      </c>
      <c r="AF96" s="5" t="e">
        <f aca="false">MEDIAN(#REF!)</f>
        <v>#REF!</v>
      </c>
      <c r="AG96" s="5" t="e">
        <f aca="false">MEDIAN(#REF!)</f>
        <v>#REF!</v>
      </c>
      <c r="AH96" s="5" t="e">
        <f aca="false">MEDIAN(#REF!)</f>
        <v>#REF!</v>
      </c>
      <c r="AI96" s="5" t="e">
        <f aca="false">MEDIAN(#REF!)</f>
        <v>#REF!</v>
      </c>
      <c r="AJ96" s="5" t="e">
        <f aca="false">MEDIAN(#REF!)</f>
        <v>#REF!</v>
      </c>
      <c r="AK96" s="5" t="e">
        <f aca="false">MEDIAN(#REF!)</f>
        <v>#REF!</v>
      </c>
      <c r="AL96" s="5"/>
      <c r="AM96" s="5"/>
      <c r="AN96" s="5"/>
      <c r="AO96" s="5"/>
      <c r="AP96" s="5"/>
    </row>
    <row r="97" customFormat="false" ht="14.65" hidden="false" customHeight="false" outlineLevel="0" collapsed="false">
      <c r="A97" s="0" t="s">
        <v>29</v>
      </c>
      <c r="B97" s="5" t="n">
        <f aca="false">MODE(B55:B92)</f>
        <v>24.3</v>
      </c>
      <c r="C97" s="5" t="n">
        <f aca="false">MODE(C55:C92)</f>
        <v>26</v>
      </c>
      <c r="D97" s="5" t="n">
        <f aca="false">MODE(D55:D92)</f>
        <v>37.5</v>
      </c>
      <c r="E97" s="5" t="n">
        <f aca="false">MODE(E55:E92)</f>
        <v>53.1</v>
      </c>
      <c r="F97" s="5" t="n">
        <f aca="false">MODE(F55:F92)</f>
        <v>64.8</v>
      </c>
      <c r="G97" s="5" t="n">
        <f aca="false">MODE(G55:G92)</f>
        <v>78.5</v>
      </c>
      <c r="H97" s="5" t="n">
        <f aca="false">MODE(H55:H92)</f>
        <v>84.6</v>
      </c>
      <c r="I97" s="5" t="n">
        <f aca="false">MODE(I55:I92)</f>
        <v>80.7</v>
      </c>
      <c r="J97" s="5" t="n">
        <f aca="false">MODE(J55:J92)</f>
        <v>72</v>
      </c>
      <c r="K97" s="5" t="n">
        <f aca="false">MODE(K55:K92)</f>
        <v>60</v>
      </c>
      <c r="L97" s="5" t="n">
        <f aca="false">MODE(L55:L92)</f>
        <v>38.1</v>
      </c>
      <c r="M97" s="5" t="n">
        <f aca="false">MODE(M55:M92)</f>
        <v>29.7</v>
      </c>
      <c r="N97" s="5" t="n">
        <f aca="false">MODE(N55:N92)</f>
        <v>54.7416666666667</v>
      </c>
      <c r="O97" s="5"/>
      <c r="P97" s="5"/>
      <c r="Q97" s="5" t="e">
        <f aca="false">MODE(Q55:Q92)</f>
        <v>#DIV/0!</v>
      </c>
      <c r="R97" s="5" t="n">
        <f aca="false">MODE(R55:R92)</f>
        <v>74.8</v>
      </c>
      <c r="S97" s="5" t="n">
        <f aca="false">MODE(S55:S92)</f>
        <v>57.2</v>
      </c>
      <c r="T97" s="5" t="n">
        <f aca="false">MODE(T55:T92)</f>
        <v>26.9</v>
      </c>
      <c r="U97" s="5" t="n">
        <f aca="false">MODE(U55:U92)</f>
        <v>72.2333333333333</v>
      </c>
      <c r="V97" s="5" t="n">
        <f aca="false">MODE(V55:V92)</f>
        <v>44.8555555555556</v>
      </c>
      <c r="W97" s="5" t="n">
        <f aca="false">MODE(W55:W92)</f>
        <v>76.9</v>
      </c>
      <c r="X97" s="5"/>
      <c r="Y97" s="5" t="e">
        <f aca="false">MODE(#REF!)</f>
        <v>#REF!</v>
      </c>
      <c r="Z97" s="5" t="e">
        <f aca="false">MODE(#REF!)</f>
        <v>#REF!</v>
      </c>
      <c r="AA97" s="5" t="e">
        <f aca="false">MODE(#REF!)</f>
        <v>#REF!</v>
      </c>
      <c r="AB97" s="5" t="e">
        <f aca="false">MODE(#REF!)</f>
        <v>#REF!</v>
      </c>
      <c r="AC97" s="5" t="e">
        <f aca="false">MODE(#REF!)</f>
        <v>#REF!</v>
      </c>
      <c r="AD97" s="5" t="e">
        <f aca="false">MODE(#REF!)</f>
        <v>#REF!</v>
      </c>
      <c r="AE97" s="5" t="e">
        <f aca="false">MODE(#REF!)</f>
        <v>#REF!</v>
      </c>
      <c r="AF97" s="5" t="e">
        <f aca="false">MODE(#REF!)</f>
        <v>#REF!</v>
      </c>
      <c r="AG97" s="5" t="e">
        <f aca="false">MODE(#REF!)</f>
        <v>#REF!</v>
      </c>
      <c r="AH97" s="5" t="e">
        <f aca="false">MODE(#REF!)</f>
        <v>#REF!</v>
      </c>
      <c r="AI97" s="5" t="e">
        <f aca="false">MODE(#REF!)</f>
        <v>#REF!</v>
      </c>
      <c r="AJ97" s="5" t="e">
        <f aca="false">MODE(#REF!)</f>
        <v>#REF!</v>
      </c>
      <c r="AK97" s="5" t="e">
        <f aca="false">MODE(#REF!)</f>
        <v>#REF!</v>
      </c>
      <c r="AL97" s="5"/>
      <c r="AM97" s="5"/>
      <c r="AN97" s="5"/>
      <c r="AO97" s="5"/>
      <c r="AP97" s="5"/>
    </row>
    <row r="98" customFormat="false" ht="14.65" hidden="false" customHeight="false" outlineLevel="0" collapsed="false">
      <c r="A98" s="0" t="s">
        <v>30</v>
      </c>
      <c r="B98" s="5" t="n">
        <f aca="false">STDEV(B55:B92)</f>
        <v>5.67757032583523</v>
      </c>
      <c r="C98" s="5" t="n">
        <f aca="false">STDEV(C55:C92)</f>
        <v>4.94633513130997</v>
      </c>
      <c r="D98" s="5" t="n">
        <f aca="false">STDEV(D55:D92)</f>
        <v>4.83945868464236</v>
      </c>
      <c r="E98" s="5" t="n">
        <f aca="false">STDEV(E55:E92)</f>
        <v>4.11266446589179</v>
      </c>
      <c r="F98" s="5" t="n">
        <f aca="false">STDEV(F55:F92)</f>
        <v>4.07949902712482</v>
      </c>
      <c r="G98" s="5" t="n">
        <f aca="false">STDEV(G55:G92)</f>
        <v>2.99590165768705</v>
      </c>
      <c r="H98" s="5" t="n">
        <f aca="false">STDEV(H55:H92)</f>
        <v>2.59250478901797</v>
      </c>
      <c r="I98" s="5" t="n">
        <f aca="false">STDEV(I55:I92)</f>
        <v>2.78432924264296</v>
      </c>
      <c r="J98" s="5" t="n">
        <f aca="false">STDEV(J55:J92)</f>
        <v>2.62735364915423</v>
      </c>
      <c r="K98" s="5" t="n">
        <f aca="false">STDEV(K55:K92)</f>
        <v>3.54525808757827</v>
      </c>
      <c r="L98" s="5" t="n">
        <f aca="false">STDEV(L55:L92)</f>
        <v>4.20145383001102</v>
      </c>
      <c r="M98" s="5" t="n">
        <f aca="false">STDEV(M55:M92)</f>
        <v>4.82168229969028</v>
      </c>
      <c r="N98" s="5" t="n">
        <f aca="false">STDEV(N55:N92)</f>
        <v>2.05488931724693</v>
      </c>
      <c r="O98" s="5"/>
      <c r="P98" s="5"/>
      <c r="Q98" s="5" t="e">
        <f aca="false">STDEV(Q55:Q92)</f>
        <v>#DIV/0!</v>
      </c>
      <c r="R98" s="5" t="n">
        <f aca="false">STDEV(R55:R92)</f>
        <v>2.16993388995402</v>
      </c>
      <c r="S98" s="5" t="n">
        <f aca="false">STDEV(S55:S92)</f>
        <v>2.99876588071387</v>
      </c>
      <c r="T98" s="5" t="n">
        <f aca="false">STDEV(T55:T92)</f>
        <v>3.38559376474448</v>
      </c>
      <c r="U98" s="5" t="n">
        <f aca="false">STDEV(U55:U92)</f>
        <v>1.93963916614191</v>
      </c>
      <c r="V98" s="5" t="n">
        <f aca="false">STDEV(V55:V92)</f>
        <v>2.44659763441428</v>
      </c>
      <c r="W98" s="5" t="n">
        <f aca="false">STDEV(W55:W92)</f>
        <v>1.82295221634374</v>
      </c>
      <c r="X98" s="5"/>
      <c r="Y98" s="5" t="e">
        <f aca="false">STDEV(#REF!)</f>
        <v>#REF!</v>
      </c>
      <c r="Z98" s="5" t="e">
        <f aca="false">STDEV(#REF!)</f>
        <v>#REF!</v>
      </c>
      <c r="AA98" s="5" t="e">
        <f aca="false">STDEV(#REF!)</f>
        <v>#REF!</v>
      </c>
      <c r="AB98" s="5" t="e">
        <f aca="false">STDEV(#REF!)</f>
        <v>#REF!</v>
      </c>
      <c r="AC98" s="5" t="e">
        <f aca="false">STDEV(#REF!)</f>
        <v>#REF!</v>
      </c>
      <c r="AD98" s="5" t="e">
        <f aca="false">STDEV(#REF!)</f>
        <v>#REF!</v>
      </c>
      <c r="AE98" s="5" t="e">
        <f aca="false">STDEV(#REF!)</f>
        <v>#REF!</v>
      </c>
      <c r="AF98" s="5" t="e">
        <f aca="false">STDEV(#REF!)</f>
        <v>#REF!</v>
      </c>
      <c r="AG98" s="5" t="e">
        <f aca="false">STDEV(#REF!)</f>
        <v>#REF!</v>
      </c>
      <c r="AH98" s="5" t="e">
        <f aca="false">STDEV(#REF!)</f>
        <v>#REF!</v>
      </c>
      <c r="AI98" s="5" t="e">
        <f aca="false">STDEV(#REF!)</f>
        <v>#REF!</v>
      </c>
      <c r="AJ98" s="5" t="e">
        <f aca="false">STDEV(#REF!)</f>
        <v>#REF!</v>
      </c>
      <c r="AK98" s="5" t="e">
        <f aca="false">STDEV(#REF!)</f>
        <v>#REF!</v>
      </c>
      <c r="AL98" s="5"/>
      <c r="AM98" s="5"/>
      <c r="AN98" s="5"/>
      <c r="AO98" s="5"/>
      <c r="AP98" s="5"/>
    </row>
    <row r="99" customFormat="false" ht="14.65" hidden="false" customHeight="false" outlineLevel="0" collapsed="false">
      <c r="A99" s="0" t="s">
        <v>31</v>
      </c>
      <c r="B99" s="5" t="n">
        <f aca="false">MAX(B55:B92)</f>
        <v>36.9</v>
      </c>
      <c r="C99" s="5" t="n">
        <f aca="false">MAX(C55:C92)</f>
        <v>39.6</v>
      </c>
      <c r="D99" s="5" t="n">
        <f aca="false">MAX(D55:D92)</f>
        <v>51.5</v>
      </c>
      <c r="E99" s="5" t="n">
        <f aca="false">MAX(E55:E92)</f>
        <v>65.1</v>
      </c>
      <c r="F99" s="5" t="n">
        <f aca="false">MAX(F55:F92)</f>
        <v>79.8</v>
      </c>
      <c r="G99" s="5" t="n">
        <f aca="false">MAX(G55:G92)</f>
        <v>86.8</v>
      </c>
      <c r="H99" s="5" t="n">
        <f aca="false">MAX(H55:H92)</f>
        <v>88.4</v>
      </c>
      <c r="I99" s="5" t="n">
        <f aca="false">MAX(I55:I92)</f>
        <v>86.9</v>
      </c>
      <c r="J99" s="5" t="n">
        <f aca="false">MAX(J55:J92)</f>
        <v>77.7</v>
      </c>
      <c r="K99" s="5" t="n">
        <f aca="false">MAX(K55:K92)</f>
        <v>71.7</v>
      </c>
      <c r="L99" s="5" t="n">
        <f aca="false">MAX(L55:L92)</f>
        <v>54</v>
      </c>
      <c r="M99" s="5" t="n">
        <f aca="false">MAX(M55:M92)</f>
        <v>39.8</v>
      </c>
      <c r="N99" s="5" t="n">
        <f aca="false">MAX(N55:N92)</f>
        <v>64.2285714285714</v>
      </c>
      <c r="O99" s="5"/>
      <c r="P99" s="5"/>
      <c r="Q99" s="5" t="e">
        <f aca="false">MAX(Q55:Q92)</f>
        <v>#DIV/0!</v>
      </c>
      <c r="R99" s="5" t="n">
        <f aca="false">MAX(R55:R92)</f>
        <v>82</v>
      </c>
      <c r="S99" s="5" t="n">
        <f aca="false">MAX(S55:S92)</f>
        <v>69.3</v>
      </c>
      <c r="T99" s="5" t="n">
        <f aca="false">MAX(T55:T92)</f>
        <v>34.1</v>
      </c>
      <c r="U99" s="5" t="n">
        <f aca="false">MAX(U55:U92)</f>
        <v>79.5</v>
      </c>
      <c r="V99" s="5" t="n">
        <f aca="false">MAX(V55:V92)</f>
        <v>49.4444444444445</v>
      </c>
      <c r="W99" s="5" t="n">
        <f aca="false">MAX(W55:W92)</f>
        <v>84.8</v>
      </c>
      <c r="X99" s="5"/>
      <c r="Y99" s="5" t="e">
        <f aca="false">MAX(#REF!)</f>
        <v>#REF!</v>
      </c>
      <c r="Z99" s="5" t="e">
        <f aca="false">MAX(#REF!)</f>
        <v>#REF!</v>
      </c>
      <c r="AA99" s="5" t="e">
        <f aca="false">MAX(#REF!)</f>
        <v>#REF!</v>
      </c>
      <c r="AB99" s="5" t="e">
        <f aca="false">MAX(#REF!)</f>
        <v>#REF!</v>
      </c>
      <c r="AC99" s="5" t="e">
        <f aca="false">MAX(#REF!)</f>
        <v>#REF!</v>
      </c>
      <c r="AD99" s="5" t="e">
        <f aca="false">MAX(#REF!)</f>
        <v>#REF!</v>
      </c>
      <c r="AE99" s="5" t="e">
        <f aca="false">MAX(#REF!)</f>
        <v>#REF!</v>
      </c>
      <c r="AF99" s="5" t="e">
        <f aca="false">MAX(#REF!)</f>
        <v>#REF!</v>
      </c>
      <c r="AG99" s="5" t="e">
        <f aca="false">MAX(#REF!)</f>
        <v>#REF!</v>
      </c>
      <c r="AH99" s="5" t="e">
        <f aca="false">MAX(#REF!)</f>
        <v>#REF!</v>
      </c>
      <c r="AI99" s="5" t="e">
        <f aca="false">MAX(#REF!)</f>
        <v>#REF!</v>
      </c>
      <c r="AJ99" s="5" t="e">
        <f aca="false">MAX(#REF!)</f>
        <v>#REF!</v>
      </c>
      <c r="AK99" s="5" t="e">
        <f aca="false">MAX(#REF!)</f>
        <v>#REF!</v>
      </c>
      <c r="AL99" s="5"/>
      <c r="AM99" s="5"/>
      <c r="AN99" s="5"/>
      <c r="AO99" s="5"/>
      <c r="AP99" s="5"/>
    </row>
    <row r="100" customFormat="false" ht="14.65" hidden="false" customHeight="false" outlineLevel="0" collapsed="false">
      <c r="A100" s="0" t="s">
        <v>32</v>
      </c>
      <c r="B100" s="5" t="n">
        <f aca="false">MIN(B55:B92)</f>
        <v>12.2</v>
      </c>
      <c r="C100" s="5" t="n">
        <f aca="false">MIN(C55:C92)</f>
        <v>20.6</v>
      </c>
      <c r="D100" s="5" t="n">
        <f aca="false">MIN(D55:D92)</f>
        <v>31.3</v>
      </c>
      <c r="E100" s="5" t="n">
        <f aca="false">MIN(E55:E92)</f>
        <v>49.3</v>
      </c>
      <c r="F100" s="5" t="n">
        <f aca="false">MIN(F55:F92)</f>
        <v>62.2</v>
      </c>
      <c r="G100" s="5" t="n">
        <f aca="false">MIN(G55:G92)</f>
        <v>69.5</v>
      </c>
      <c r="H100" s="5" t="n">
        <f aca="false">MIN(H55:H92)</f>
        <v>77.6</v>
      </c>
      <c r="I100" s="5" t="n">
        <f aca="false">MIN(I55:I92)</f>
        <v>74.2</v>
      </c>
      <c r="J100" s="5" t="n">
        <f aca="false">MIN(J55:J92)</f>
        <v>67</v>
      </c>
      <c r="K100" s="5" t="n">
        <f aca="false">MIN(K55:K92)</f>
        <v>54.4</v>
      </c>
      <c r="L100" s="5" t="n">
        <f aca="false">MIN(L55:L92)</f>
        <v>36.5</v>
      </c>
      <c r="M100" s="5" t="n">
        <f aca="false">MIN(M55:M92)</f>
        <v>18.3</v>
      </c>
      <c r="N100" s="5" t="n">
        <f aca="false">MIN(N55:N92)</f>
        <v>53.6333333333333</v>
      </c>
      <c r="O100" s="5"/>
      <c r="P100" s="5"/>
      <c r="Q100" s="5" t="e">
        <f aca="false">MIN(Q55:Q92)</f>
        <v>#DIV/0!</v>
      </c>
      <c r="R100" s="5" t="n">
        <f aca="false">MIN(R55:R92)</f>
        <v>73.2</v>
      </c>
      <c r="S100" s="5" t="n">
        <f aca="false">MIN(S55:S92)</f>
        <v>55.4</v>
      </c>
      <c r="T100" s="5" t="n">
        <f aca="false">MIN(T55:T92)</f>
        <v>20.9666666666667</v>
      </c>
      <c r="U100" s="5" t="n">
        <f aca="false">MIN(U55:U92)</f>
        <v>69.9833333333333</v>
      </c>
      <c r="V100" s="5" t="n">
        <f aca="false">MIN(V55:V92)</f>
        <v>38.8222222222222</v>
      </c>
      <c r="W100" s="5" t="n">
        <f aca="false">MIN(W55:W92)</f>
        <v>75.85</v>
      </c>
      <c r="X100" s="5"/>
      <c r="Y100" s="5" t="e">
        <f aca="false">MIN(#REF!)</f>
        <v>#REF!</v>
      </c>
      <c r="Z100" s="5" t="e">
        <f aca="false">MIN(#REF!)</f>
        <v>#REF!</v>
      </c>
      <c r="AA100" s="5" t="e">
        <f aca="false">MIN(#REF!)</f>
        <v>#REF!</v>
      </c>
      <c r="AB100" s="5" t="e">
        <f aca="false">MIN(#REF!)</f>
        <v>#REF!</v>
      </c>
      <c r="AC100" s="5" t="e">
        <f aca="false">MIN(#REF!)</f>
        <v>#REF!</v>
      </c>
      <c r="AD100" s="5" t="e">
        <f aca="false">MIN(#REF!)</f>
        <v>#REF!</v>
      </c>
      <c r="AE100" s="5" t="e">
        <f aca="false">MIN(#REF!)</f>
        <v>#REF!</v>
      </c>
      <c r="AF100" s="5" t="e">
        <f aca="false">MIN(#REF!)</f>
        <v>#REF!</v>
      </c>
      <c r="AG100" s="5" t="e">
        <f aca="false">MIN(#REF!)</f>
        <v>#REF!</v>
      </c>
      <c r="AH100" s="5" t="e">
        <f aca="false">MIN(#REF!)</f>
        <v>#REF!</v>
      </c>
      <c r="AI100" s="5" t="e">
        <f aca="false">MIN(#REF!)</f>
        <v>#REF!</v>
      </c>
      <c r="AJ100" s="5" t="e">
        <f aca="false">MIN(#REF!)</f>
        <v>#REF!</v>
      </c>
      <c r="AK100" s="5" t="e">
        <f aca="false">MIN(#REF!)</f>
        <v>#REF!</v>
      </c>
      <c r="AL100" s="5"/>
      <c r="AM100" s="5"/>
      <c r="AN100" s="5"/>
      <c r="AO100" s="5"/>
      <c r="AP100" s="5"/>
    </row>
    <row r="101" customFormat="false" ht="14.65" hidden="false" customHeight="false" outlineLevel="0" collapsed="false">
      <c r="A101" s="0" t="s">
        <v>33</v>
      </c>
      <c r="B101" s="9" t="n">
        <f aca="false">COUNT(B55:B92)</f>
        <v>37</v>
      </c>
      <c r="C101" s="9" t="n">
        <f aca="false">COUNT(C55:C92)</f>
        <v>37</v>
      </c>
      <c r="D101" s="9" t="n">
        <f aca="false">COUNT(D55:D92)</f>
        <v>37</v>
      </c>
      <c r="E101" s="9" t="n">
        <f aca="false">COUNT(E55:E92)</f>
        <v>37</v>
      </c>
      <c r="F101" s="9" t="n">
        <f aca="false">COUNT(F55:F92)</f>
        <v>37</v>
      </c>
      <c r="G101" s="9" t="n">
        <f aca="false">COUNT(G55:G92)</f>
        <v>38</v>
      </c>
      <c r="H101" s="9" t="n">
        <f aca="false">COUNT(H55:H92)</f>
        <v>38</v>
      </c>
      <c r="I101" s="9" t="n">
        <f aca="false">COUNT(I55:I92)</f>
        <v>38</v>
      </c>
      <c r="J101" s="9" t="n">
        <f aca="false">COUNT(J55:J92)</f>
        <v>38</v>
      </c>
      <c r="K101" s="9" t="n">
        <f aca="false">COUNT(K55:K92)</f>
        <v>38</v>
      </c>
      <c r="L101" s="9" t="n">
        <f aca="false">COUNT(L55:L92)</f>
        <v>36</v>
      </c>
      <c r="M101" s="9" t="n">
        <f aca="false">COUNT(M55:M92)</f>
        <v>38</v>
      </c>
      <c r="N101" s="9" t="n">
        <f aca="false">COUNT(N55:N92)</f>
        <v>38</v>
      </c>
      <c r="O101" s="5"/>
      <c r="P101" s="5"/>
      <c r="Q101" s="9" t="n">
        <f aca="false">COUNT(Q55:Q92)</f>
        <v>37</v>
      </c>
      <c r="R101" s="9" t="n">
        <f aca="false">COUNT(R55:R92)</f>
        <v>38</v>
      </c>
      <c r="S101" s="9" t="n">
        <f aca="false">COUNT(S55:S92)</f>
        <v>38</v>
      </c>
      <c r="T101" s="9" t="n">
        <f aca="false">COUNT(T55:T92)</f>
        <v>38</v>
      </c>
      <c r="U101" s="9" t="n">
        <f aca="false">COUNT(U55:U92)</f>
        <v>38</v>
      </c>
      <c r="V101" s="9" t="n">
        <f aca="false">COUNT(V55:V92)</f>
        <v>38</v>
      </c>
      <c r="W101" s="9" t="n">
        <f aca="false">COUNT(W55:W92)</f>
        <v>38</v>
      </c>
      <c r="X101" s="5"/>
      <c r="Y101" s="9" t="e">
        <f aca="false">COUNT(#REF!)</f>
        <v>#REF!</v>
      </c>
      <c r="Z101" s="9" t="e">
        <f aca="false">COUNT(#REF!)</f>
        <v>#REF!</v>
      </c>
      <c r="AA101" s="9" t="e">
        <f aca="false">COUNT(#REF!)</f>
        <v>#REF!</v>
      </c>
      <c r="AB101" s="9" t="e">
        <f aca="false">COUNT(#REF!)</f>
        <v>#REF!</v>
      </c>
      <c r="AC101" s="9" t="e">
        <f aca="false">COUNT(#REF!)</f>
        <v>#REF!</v>
      </c>
      <c r="AD101" s="9" t="e">
        <f aca="false">COUNT(#REF!)</f>
        <v>#REF!</v>
      </c>
      <c r="AE101" s="9" t="e">
        <f aca="false">COUNT(#REF!)</f>
        <v>#REF!</v>
      </c>
      <c r="AF101" s="9" t="e">
        <f aca="false">COUNT(#REF!)</f>
        <v>#REF!</v>
      </c>
      <c r="AG101" s="9" t="e">
        <f aca="false">COUNT(#REF!)</f>
        <v>#REF!</v>
      </c>
      <c r="AH101" s="9" t="e">
        <f aca="false">COUNT(#REF!)</f>
        <v>#REF!</v>
      </c>
      <c r="AI101" s="9" t="e">
        <f aca="false">COUNT(#REF!)</f>
        <v>#REF!</v>
      </c>
      <c r="AJ101" s="9" t="e">
        <f aca="false">COUNT(#REF!)</f>
        <v>#REF!</v>
      </c>
      <c r="AK101" s="9" t="e">
        <f aca="false">COUNT(#REF!)</f>
        <v>#REF!</v>
      </c>
      <c r="AL101" s="5"/>
      <c r="AM101" s="5"/>
      <c r="AN101" s="5"/>
      <c r="AO101" s="5"/>
      <c r="AP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</row>
    <row r="103" customFormat="false" ht="14.65" hidden="false" customHeight="false" outlineLevel="0" collapsed="false">
      <c r="A103" s="0" t="s">
        <v>35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</row>
    <row r="105" customFormat="false" ht="14.65" hidden="false" customHeight="false" outlineLevel="0" collapsed="false">
      <c r="A105" s="0" t="n">
        <v>1962</v>
      </c>
      <c r="B105" s="5" t="s">
        <v>25</v>
      </c>
      <c r="C105" s="5" t="s">
        <v>25</v>
      </c>
      <c r="D105" s="5" t="s">
        <v>25</v>
      </c>
      <c r="E105" s="5" t="s">
        <v>25</v>
      </c>
      <c r="F105" s="5" t="s">
        <v>25</v>
      </c>
      <c r="G105" s="5" t="n">
        <v>66.7</v>
      </c>
      <c r="H105" s="5" t="n">
        <v>67.9</v>
      </c>
      <c r="I105" s="5" t="n">
        <v>68.6</v>
      </c>
      <c r="J105" s="5" t="n">
        <v>57.2</v>
      </c>
      <c r="K105" s="5" t="n">
        <v>52.4</v>
      </c>
      <c r="L105" s="5" t="n">
        <v>36.1</v>
      </c>
      <c r="M105" s="5" t="n">
        <v>21</v>
      </c>
      <c r="N105" s="5" t="n">
        <f aca="false">AVERAGE(B105:M105)</f>
        <v>52.8428571428571</v>
      </c>
      <c r="O105" s="0" t="n">
        <f aca="false">COUNT(B105:M105)</f>
        <v>7</v>
      </c>
      <c r="Q105" s="6" t="e">
        <f aca="false">AVERAGE(D105:F105)</f>
        <v>#DIV/0!</v>
      </c>
      <c r="R105" s="6" t="n">
        <f aca="false">AVERAGE(I105:J105)</f>
        <v>62.9</v>
      </c>
      <c r="S105" s="6" t="n">
        <f aca="false">AVERAGE(J105:L105)</f>
        <v>48.5666666666667</v>
      </c>
      <c r="T105" s="6" t="n">
        <f aca="false">AVERAGE(M105,B106:C106)</f>
        <v>14.0333333333333</v>
      </c>
      <c r="U105" s="7" t="n">
        <f aca="false">AVERAGE(E105:J105)</f>
        <v>65.1</v>
      </c>
      <c r="V105" s="7" t="n">
        <f aca="false">AVERAGE(K105:L105,T105)</f>
        <v>34.1777777777778</v>
      </c>
      <c r="W105" s="7" t="n">
        <f aca="false">AVERAGE(G105:J105)</f>
        <v>65.1</v>
      </c>
      <c r="Y105" s="0" t="e">
        <f aca="false">B105*0.1</f>
        <v>#VALUE!</v>
      </c>
      <c r="Z105" s="0" t="e">
        <f aca="false">C105*0.1</f>
        <v>#VALUE!</v>
      </c>
      <c r="AA105" s="0" t="e">
        <f aca="false">D105*0.1</f>
        <v>#VALUE!</v>
      </c>
      <c r="AB105" s="0" t="e">
        <f aca="false">E105*0.1</f>
        <v>#VALUE!</v>
      </c>
      <c r="AC105" s="0" t="e">
        <f aca="false">F105*0.1</f>
        <v>#VALUE!</v>
      </c>
      <c r="AD105" s="0" t="n">
        <f aca="false">G105*0.1</f>
        <v>6.67</v>
      </c>
      <c r="AE105" s="0" t="n">
        <f aca="false">H105*0.1</f>
        <v>6.79</v>
      </c>
      <c r="AF105" s="0" t="n">
        <f aca="false">I105*0.1</f>
        <v>6.86</v>
      </c>
      <c r="AG105" s="0" t="n">
        <f aca="false">J105*0.1</f>
        <v>5.72</v>
      </c>
      <c r="AH105" s="0" t="n">
        <f aca="false">K105*0.1</f>
        <v>5.24</v>
      </c>
      <c r="AI105" s="0" t="n">
        <f aca="false">L105*0.1</f>
        <v>3.61</v>
      </c>
      <c r="AJ105" s="0" t="n">
        <f aca="false">M105*0.1</f>
        <v>2.1</v>
      </c>
      <c r="AK105" s="0" t="n">
        <f aca="false">N105*0.1</f>
        <v>5.28428571428572</v>
      </c>
    </row>
    <row r="106" customFormat="false" ht="14.65" hidden="false" customHeight="false" outlineLevel="0" collapsed="false">
      <c r="A106" s="0" t="n">
        <v>1963</v>
      </c>
      <c r="B106" s="5" t="n">
        <v>6.6</v>
      </c>
      <c r="C106" s="5" t="n">
        <v>14.5</v>
      </c>
      <c r="D106" s="5" t="n">
        <v>33.3</v>
      </c>
      <c r="E106" s="5" t="n">
        <v>48.8</v>
      </c>
      <c r="F106" s="5" t="n">
        <v>55.4</v>
      </c>
      <c r="G106" s="5" t="n">
        <v>68.8</v>
      </c>
      <c r="H106" s="5" t="n">
        <v>71.7</v>
      </c>
      <c r="I106" s="5" t="n">
        <v>67.3</v>
      </c>
      <c r="J106" s="5" t="n">
        <v>60.5</v>
      </c>
      <c r="K106" s="5" t="n">
        <v>58.7</v>
      </c>
      <c r="L106" s="5" t="n">
        <v>39.5</v>
      </c>
      <c r="M106" s="5" t="n">
        <v>10.9</v>
      </c>
      <c r="N106" s="5" t="n">
        <f aca="false">AVERAGE(B106:M106)</f>
        <v>44.6666666666667</v>
      </c>
      <c r="O106" s="0" t="n">
        <f aca="false">COUNT(B106:M106)</f>
        <v>12</v>
      </c>
      <c r="Q106" s="6" t="n">
        <f aca="false">AVERAGE(D106:F106)</f>
        <v>45.8333333333333</v>
      </c>
      <c r="R106" s="6" t="n">
        <f aca="false">AVERAGE(I106:J106)</f>
        <v>63.9</v>
      </c>
      <c r="S106" s="6" t="n">
        <f aca="false">AVERAGE(J106:L106)</f>
        <v>52.9</v>
      </c>
      <c r="T106" s="6" t="n">
        <f aca="false">AVERAGE(M106,B107:C107)</f>
        <v>18.7666666666667</v>
      </c>
      <c r="U106" s="7" t="n">
        <f aca="false">AVERAGE(E106:J106)</f>
        <v>62.0833333333333</v>
      </c>
      <c r="V106" s="7" t="n">
        <f aca="false">AVERAGE(K106:L106,T106)</f>
        <v>38.9888888888889</v>
      </c>
      <c r="W106" s="7" t="n">
        <f aca="false">AVERAGE(G106:J106)</f>
        <v>67.075</v>
      </c>
      <c r="Y106" s="0" t="n">
        <f aca="false">B106*0.1</f>
        <v>0.66</v>
      </c>
      <c r="Z106" s="0" t="n">
        <f aca="false">C106*0.1</f>
        <v>1.45</v>
      </c>
      <c r="AA106" s="0" t="n">
        <f aca="false">D106*0.1</f>
        <v>3.33</v>
      </c>
      <c r="AB106" s="0" t="n">
        <f aca="false">E106*0.1</f>
        <v>4.88</v>
      </c>
      <c r="AC106" s="0" t="n">
        <f aca="false">F106*0.1</f>
        <v>5.54</v>
      </c>
      <c r="AD106" s="0" t="n">
        <f aca="false">G106*0.1</f>
        <v>6.88</v>
      </c>
      <c r="AE106" s="0" t="n">
        <f aca="false">H106*0.1</f>
        <v>7.17</v>
      </c>
      <c r="AF106" s="0" t="n">
        <f aca="false">I106*0.1</f>
        <v>6.73</v>
      </c>
      <c r="AG106" s="0" t="n">
        <f aca="false">J106*0.1</f>
        <v>6.05</v>
      </c>
      <c r="AH106" s="0" t="n">
        <f aca="false">K106*0.1</f>
        <v>5.87</v>
      </c>
      <c r="AI106" s="0" t="n">
        <f aca="false">L106*0.1</f>
        <v>3.95</v>
      </c>
      <c r="AJ106" s="0" t="n">
        <f aca="false">M106*0.1</f>
        <v>1.09</v>
      </c>
      <c r="AK106" s="0" t="n">
        <f aca="false">N106*0.1</f>
        <v>4.46666666666667</v>
      </c>
    </row>
    <row r="107" customFormat="false" ht="14.65" hidden="false" customHeight="false" outlineLevel="0" collapsed="false">
      <c r="A107" s="0" t="n">
        <v>1964</v>
      </c>
      <c r="B107" s="5" t="n">
        <v>22.3</v>
      </c>
      <c r="C107" s="5" t="n">
        <v>23.1</v>
      </c>
      <c r="D107" s="5" t="n">
        <v>28.8</v>
      </c>
      <c r="E107" s="5" t="n">
        <v>45.2</v>
      </c>
      <c r="F107" s="5" t="n">
        <v>61.1</v>
      </c>
      <c r="G107" s="5" t="n">
        <v>67.1</v>
      </c>
      <c r="H107" s="5" t="n">
        <v>71.6</v>
      </c>
      <c r="I107" s="5" t="n">
        <v>65.9</v>
      </c>
      <c r="J107" s="5" t="n">
        <v>58.6</v>
      </c>
      <c r="K107" s="5" t="n">
        <v>46.3</v>
      </c>
      <c r="L107" s="5" t="n">
        <v>38.3</v>
      </c>
      <c r="M107" s="5" t="n">
        <v>18.1</v>
      </c>
      <c r="N107" s="5" t="n">
        <f aca="false">AVERAGE(B107:M107)</f>
        <v>45.5333333333333</v>
      </c>
      <c r="O107" s="0" t="n">
        <f aca="false">COUNT(B107:M107)</f>
        <v>12</v>
      </c>
      <c r="Q107" s="6" t="n">
        <f aca="false">AVERAGE(D107:F107)</f>
        <v>45.0333333333333</v>
      </c>
      <c r="R107" s="6" t="n">
        <f aca="false">AVERAGE(I107:J107)</f>
        <v>62.25</v>
      </c>
      <c r="S107" s="6" t="n">
        <f aca="false">AVERAGE(J107:L107)</f>
        <v>47.7333333333333</v>
      </c>
      <c r="T107" s="6" t="n">
        <f aca="false">AVERAGE(M107,B108:C108)</f>
        <v>16.6666666666667</v>
      </c>
      <c r="U107" s="7" t="n">
        <f aca="false">AVERAGE(E107:J107)</f>
        <v>61.5833333333333</v>
      </c>
      <c r="V107" s="7" t="n">
        <f aca="false">AVERAGE(K107:L107,T107)</f>
        <v>33.7555555555556</v>
      </c>
      <c r="W107" s="7" t="n">
        <f aca="false">AVERAGE(G107:J107)</f>
        <v>65.8</v>
      </c>
      <c r="Y107" s="0" t="n">
        <f aca="false">B107*0.1</f>
        <v>2.23</v>
      </c>
      <c r="Z107" s="0" t="n">
        <f aca="false">C107*0.1</f>
        <v>2.31</v>
      </c>
      <c r="AA107" s="0" t="n">
        <f aca="false">D107*0.1</f>
        <v>2.88</v>
      </c>
      <c r="AB107" s="0" t="n">
        <f aca="false">E107*0.1</f>
        <v>4.52</v>
      </c>
      <c r="AC107" s="0" t="n">
        <f aca="false">F107*0.1</f>
        <v>6.11</v>
      </c>
      <c r="AD107" s="0" t="n">
        <f aca="false">G107*0.1</f>
        <v>6.71</v>
      </c>
      <c r="AE107" s="0" t="n">
        <f aca="false">H107*0.1</f>
        <v>7.16</v>
      </c>
      <c r="AF107" s="0" t="n">
        <f aca="false">I107*0.1</f>
        <v>6.59</v>
      </c>
      <c r="AG107" s="0" t="n">
        <f aca="false">J107*0.1</f>
        <v>5.86</v>
      </c>
      <c r="AH107" s="0" t="n">
        <f aca="false">K107*0.1</f>
        <v>4.63</v>
      </c>
      <c r="AI107" s="0" t="n">
        <f aca="false">L107*0.1</f>
        <v>3.83</v>
      </c>
      <c r="AJ107" s="0" t="n">
        <f aca="false">M107*0.1</f>
        <v>1.81</v>
      </c>
      <c r="AK107" s="0" t="n">
        <f aca="false">N107*0.1</f>
        <v>4.55333333333333</v>
      </c>
    </row>
    <row r="108" customFormat="false" ht="14.65" hidden="false" customHeight="false" outlineLevel="0" collapsed="false">
      <c r="A108" s="0" t="n">
        <v>1965</v>
      </c>
      <c r="B108" s="5" t="n">
        <v>14.6</v>
      </c>
      <c r="C108" s="5" t="n">
        <v>17.3</v>
      </c>
      <c r="D108" s="5" t="n">
        <v>23.9</v>
      </c>
      <c r="E108" s="5" t="n">
        <v>43.7</v>
      </c>
      <c r="F108" s="5" t="n">
        <v>61.4</v>
      </c>
      <c r="G108" s="5" t="n">
        <v>65.1</v>
      </c>
      <c r="H108" s="5" t="n">
        <v>69.6</v>
      </c>
      <c r="I108" s="5" t="n">
        <v>66.9</v>
      </c>
      <c r="J108" s="5" t="n">
        <v>59</v>
      </c>
      <c r="K108" s="5" t="n">
        <v>49.6</v>
      </c>
      <c r="L108" s="5" t="n">
        <v>36.7</v>
      </c>
      <c r="M108" s="5" t="n">
        <v>30</v>
      </c>
      <c r="N108" s="5" t="n">
        <f aca="false">AVERAGE(B108:M108)</f>
        <v>44.8166666666667</v>
      </c>
      <c r="O108" s="0" t="n">
        <f aca="false">COUNT(B108:M108)</f>
        <v>12</v>
      </c>
      <c r="Q108" s="6" t="n">
        <f aca="false">AVERAGE(D108:F108)</f>
        <v>43</v>
      </c>
      <c r="R108" s="6" t="n">
        <f aca="false">AVERAGE(I108:J108)</f>
        <v>62.95</v>
      </c>
      <c r="S108" s="6" t="n">
        <f aca="false">AVERAGE(J108:L108)</f>
        <v>48.4333333333333</v>
      </c>
      <c r="T108" s="6" t="n">
        <f aca="false">AVERAGE(M108,B109:C109)</f>
        <v>20.5</v>
      </c>
      <c r="U108" s="7" t="n">
        <f aca="false">AVERAGE(E108:J108)</f>
        <v>60.95</v>
      </c>
      <c r="V108" s="7" t="n">
        <f aca="false">AVERAGE(K108:L108,T108)</f>
        <v>35.6</v>
      </c>
      <c r="W108" s="7" t="n">
        <f aca="false">AVERAGE(G108:J108)</f>
        <v>65.15</v>
      </c>
      <c r="Y108" s="0" t="n">
        <f aca="false">B108*0.1</f>
        <v>1.46</v>
      </c>
      <c r="Z108" s="0" t="n">
        <f aca="false">C108*0.1</f>
        <v>1.73</v>
      </c>
      <c r="AA108" s="0" t="n">
        <f aca="false">D108*0.1</f>
        <v>2.39</v>
      </c>
      <c r="AB108" s="0" t="n">
        <f aca="false">E108*0.1</f>
        <v>4.37</v>
      </c>
      <c r="AC108" s="0" t="n">
        <f aca="false">F108*0.1</f>
        <v>6.14</v>
      </c>
      <c r="AD108" s="0" t="n">
        <f aca="false">G108*0.1</f>
        <v>6.51</v>
      </c>
      <c r="AE108" s="0" t="n">
        <f aca="false">H108*0.1</f>
        <v>6.96</v>
      </c>
      <c r="AF108" s="0" t="n">
        <f aca="false">I108*0.1</f>
        <v>6.69</v>
      </c>
      <c r="AG108" s="0" t="n">
        <f aca="false">J108*0.1</f>
        <v>5.9</v>
      </c>
      <c r="AH108" s="0" t="n">
        <f aca="false">K108*0.1</f>
        <v>4.96</v>
      </c>
      <c r="AI108" s="0" t="n">
        <f aca="false">L108*0.1</f>
        <v>3.67</v>
      </c>
      <c r="AJ108" s="0" t="n">
        <f aca="false">M108*0.1</f>
        <v>3</v>
      </c>
      <c r="AK108" s="0" t="n">
        <f aca="false">N108*0.1</f>
        <v>4.48166666666667</v>
      </c>
    </row>
    <row r="109" customFormat="false" ht="14.65" hidden="false" customHeight="false" outlineLevel="0" collapsed="false">
      <c r="A109" s="0" t="n">
        <v>1966</v>
      </c>
      <c r="B109" s="5" t="n">
        <v>10</v>
      </c>
      <c r="C109" s="5" t="n">
        <v>21.5</v>
      </c>
      <c r="D109" s="5" t="n">
        <v>36.4</v>
      </c>
      <c r="E109" s="5" t="n">
        <v>43.4</v>
      </c>
      <c r="F109" s="5" t="n">
        <v>52.4</v>
      </c>
      <c r="G109" s="5" t="n">
        <v>67.2</v>
      </c>
      <c r="H109" s="5" t="n">
        <v>71.9</v>
      </c>
      <c r="I109" s="5" t="n">
        <v>66.4</v>
      </c>
      <c r="J109" s="5" t="n">
        <v>58.9</v>
      </c>
      <c r="K109" s="5" t="n">
        <v>48.2</v>
      </c>
      <c r="L109" s="5" t="n">
        <v>36.6</v>
      </c>
      <c r="M109" s="5" t="n">
        <v>22.3</v>
      </c>
      <c r="N109" s="5" t="n">
        <f aca="false">AVERAGE(B109:M109)</f>
        <v>44.6</v>
      </c>
      <c r="O109" s="0" t="n">
        <f aca="false">COUNT(B109:M109)</f>
        <v>12</v>
      </c>
      <c r="Q109" s="6" t="n">
        <f aca="false">AVERAGE(D109:F109)</f>
        <v>44.0666666666667</v>
      </c>
      <c r="R109" s="6" t="n">
        <f aca="false">AVERAGE(I109:J109)</f>
        <v>62.65</v>
      </c>
      <c r="S109" s="6" t="n">
        <f aca="false">AVERAGE(J109:L109)</f>
        <v>47.9</v>
      </c>
      <c r="T109" s="6" t="n">
        <f aca="false">AVERAGE(M109,B110:C110)</f>
        <v>19.5666666666667</v>
      </c>
      <c r="U109" s="7" t="n">
        <f aca="false">AVERAGE(E109:J109)</f>
        <v>60.0333333333333</v>
      </c>
      <c r="V109" s="7" t="n">
        <f aca="false">AVERAGE(K109:L109,T109)</f>
        <v>34.7888888888889</v>
      </c>
      <c r="W109" s="7" t="n">
        <f aca="false">AVERAGE(G109:J109)</f>
        <v>66.1</v>
      </c>
      <c r="Y109" s="0" t="n">
        <f aca="false">B109*0.1</f>
        <v>1</v>
      </c>
      <c r="Z109" s="0" t="n">
        <f aca="false">C109*0.1</f>
        <v>2.15</v>
      </c>
      <c r="AA109" s="0" t="n">
        <f aca="false">D109*0.1</f>
        <v>3.64</v>
      </c>
      <c r="AB109" s="0" t="n">
        <f aca="false">E109*0.1</f>
        <v>4.34</v>
      </c>
      <c r="AC109" s="0" t="n">
        <f aca="false">F109*0.1</f>
        <v>5.24</v>
      </c>
      <c r="AD109" s="0" t="n">
        <f aca="false">G109*0.1</f>
        <v>6.72</v>
      </c>
      <c r="AE109" s="0" t="n">
        <f aca="false">H109*0.1</f>
        <v>7.19</v>
      </c>
      <c r="AF109" s="0" t="n">
        <f aca="false">I109*0.1</f>
        <v>6.64</v>
      </c>
      <c r="AG109" s="0" t="n">
        <f aca="false">J109*0.1</f>
        <v>5.89</v>
      </c>
      <c r="AH109" s="0" t="n">
        <f aca="false">K109*0.1</f>
        <v>4.82</v>
      </c>
      <c r="AI109" s="0" t="n">
        <f aca="false">L109*0.1</f>
        <v>3.66</v>
      </c>
      <c r="AJ109" s="0" t="n">
        <f aca="false">M109*0.1</f>
        <v>2.23</v>
      </c>
      <c r="AK109" s="0" t="n">
        <f aca="false">N109*0.1</f>
        <v>4.46</v>
      </c>
    </row>
    <row r="110" customFormat="false" ht="14.65" hidden="false" customHeight="false" outlineLevel="0" collapsed="false">
      <c r="A110" s="0" t="n">
        <v>1967</v>
      </c>
      <c r="B110" s="5" t="n">
        <v>21.4</v>
      </c>
      <c r="C110" s="5" t="n">
        <v>15</v>
      </c>
      <c r="D110" s="5" t="n">
        <v>33.4</v>
      </c>
      <c r="E110" s="5" t="n">
        <v>46.9</v>
      </c>
      <c r="F110" s="5" t="n">
        <v>52.7</v>
      </c>
      <c r="G110" s="5" t="n">
        <v>67.5</v>
      </c>
      <c r="H110" s="5" t="n">
        <v>68</v>
      </c>
      <c r="I110" s="5" t="n">
        <v>64.8</v>
      </c>
      <c r="J110" s="5" t="n">
        <v>59.3</v>
      </c>
      <c r="K110" s="5" t="n">
        <v>48.3</v>
      </c>
      <c r="L110" s="5" t="n">
        <v>31.8</v>
      </c>
      <c r="M110" s="5" t="n">
        <v>24.4</v>
      </c>
      <c r="N110" s="5" t="n">
        <f aca="false">AVERAGE(B110:M110)</f>
        <v>44.4583333333333</v>
      </c>
      <c r="O110" s="0" t="n">
        <f aca="false">COUNT(B110:M110)</f>
        <v>12</v>
      </c>
      <c r="Q110" s="6" t="n">
        <f aca="false">AVERAGE(D110:F110)</f>
        <v>44.3333333333333</v>
      </c>
      <c r="R110" s="6" t="n">
        <f aca="false">AVERAGE(I110:J110)</f>
        <v>62.05</v>
      </c>
      <c r="S110" s="6" t="n">
        <f aca="false">AVERAGE(J110:L110)</f>
        <v>46.4666666666667</v>
      </c>
      <c r="T110" s="6" t="n">
        <f aca="false">AVERAGE(M110,B111:C111)</f>
        <v>20.4666666666667</v>
      </c>
      <c r="U110" s="7" t="n">
        <f aca="false">AVERAGE(E110:J110)</f>
        <v>59.8666666666667</v>
      </c>
      <c r="V110" s="7" t="n">
        <f aca="false">AVERAGE(K110:L110,T110)</f>
        <v>33.5222222222222</v>
      </c>
      <c r="W110" s="7" t="n">
        <f aca="false">AVERAGE(G110:J110)</f>
        <v>64.9</v>
      </c>
      <c r="Y110" s="0" t="n">
        <f aca="false">B110*0.1</f>
        <v>2.14</v>
      </c>
      <c r="Z110" s="0" t="n">
        <f aca="false">C110*0.1</f>
        <v>1.5</v>
      </c>
      <c r="AA110" s="0" t="n">
        <f aca="false">D110*0.1</f>
        <v>3.34</v>
      </c>
      <c r="AB110" s="0" t="n">
        <f aca="false">E110*0.1</f>
        <v>4.69</v>
      </c>
      <c r="AC110" s="0" t="n">
        <f aca="false">F110*0.1</f>
        <v>5.27</v>
      </c>
      <c r="AD110" s="0" t="n">
        <f aca="false">G110*0.1</f>
        <v>6.75</v>
      </c>
      <c r="AE110" s="0" t="n">
        <f aca="false">H110*0.1</f>
        <v>6.8</v>
      </c>
      <c r="AF110" s="0" t="n">
        <f aca="false">I110*0.1</f>
        <v>6.48</v>
      </c>
      <c r="AG110" s="0" t="n">
        <f aca="false">J110*0.1</f>
        <v>5.93</v>
      </c>
      <c r="AH110" s="0" t="n">
        <f aca="false">K110*0.1</f>
        <v>4.83</v>
      </c>
      <c r="AI110" s="0" t="n">
        <f aca="false">L110*0.1</f>
        <v>3.18</v>
      </c>
      <c r="AJ110" s="0" t="n">
        <f aca="false">M110*0.1</f>
        <v>2.44</v>
      </c>
      <c r="AK110" s="0" t="n">
        <f aca="false">N110*0.1</f>
        <v>4.44583333333333</v>
      </c>
    </row>
    <row r="111" customFormat="false" ht="14.65" hidden="false" customHeight="false" outlineLevel="0" collapsed="false">
      <c r="A111" s="0" t="n">
        <v>1968</v>
      </c>
      <c r="B111" s="5" t="n">
        <v>18.4</v>
      </c>
      <c r="C111" s="5" t="n">
        <v>18.6</v>
      </c>
      <c r="D111" s="5" t="n">
        <v>39.8</v>
      </c>
      <c r="E111" s="5" t="n">
        <v>47.6</v>
      </c>
      <c r="F111" s="5" t="n">
        <v>54.4</v>
      </c>
      <c r="G111" s="5" t="n">
        <v>66.5</v>
      </c>
      <c r="H111" s="5" t="n">
        <v>69.9</v>
      </c>
      <c r="I111" s="5" t="n">
        <v>69.6</v>
      </c>
      <c r="J111" s="5" t="n">
        <v>61</v>
      </c>
      <c r="K111" s="5" t="n">
        <v>51</v>
      </c>
      <c r="L111" s="5" t="n">
        <v>35.7</v>
      </c>
      <c r="M111" s="5" t="n">
        <v>22</v>
      </c>
      <c r="N111" s="5" t="n">
        <f aca="false">AVERAGE(B111:M111)</f>
        <v>46.2083333333333</v>
      </c>
      <c r="O111" s="0" t="n">
        <f aca="false">COUNT(B111:M111)</f>
        <v>12</v>
      </c>
      <c r="Q111" s="6" t="n">
        <f aca="false">AVERAGE(D111:F111)</f>
        <v>47.2666666666667</v>
      </c>
      <c r="R111" s="6" t="n">
        <f aca="false">AVERAGE(I111:J111)</f>
        <v>65.3</v>
      </c>
      <c r="S111" s="6" t="n">
        <f aca="false">AVERAGE(J111:L111)</f>
        <v>49.2333333333333</v>
      </c>
      <c r="T111" s="6" t="n">
        <f aca="false">AVERAGE(M111,B112:C112)</f>
        <v>19.5333333333333</v>
      </c>
      <c r="U111" s="7" t="n">
        <f aca="false">AVERAGE(E111:J111)</f>
        <v>61.5</v>
      </c>
      <c r="V111" s="7" t="n">
        <f aca="false">AVERAGE(K111:L111,T111)</f>
        <v>35.4111111111111</v>
      </c>
      <c r="W111" s="7" t="n">
        <f aca="false">AVERAGE(G111:J111)</f>
        <v>66.75</v>
      </c>
      <c r="Y111" s="0" t="n">
        <f aca="false">B111*0.1</f>
        <v>1.84</v>
      </c>
      <c r="Z111" s="0" t="n">
        <f aca="false">C111*0.1</f>
        <v>1.86</v>
      </c>
      <c r="AA111" s="0" t="n">
        <f aca="false">D111*0.1</f>
        <v>3.98</v>
      </c>
      <c r="AB111" s="0" t="n">
        <f aca="false">E111*0.1</f>
        <v>4.76</v>
      </c>
      <c r="AC111" s="0" t="n">
        <f aca="false">F111*0.1</f>
        <v>5.44</v>
      </c>
      <c r="AD111" s="0" t="n">
        <f aca="false">G111*0.1</f>
        <v>6.65</v>
      </c>
      <c r="AE111" s="0" t="n">
        <f aca="false">H111*0.1</f>
        <v>6.99</v>
      </c>
      <c r="AF111" s="0" t="n">
        <f aca="false">I111*0.1</f>
        <v>6.96</v>
      </c>
      <c r="AG111" s="0" t="n">
        <f aca="false">J111*0.1</f>
        <v>6.1</v>
      </c>
      <c r="AH111" s="0" t="n">
        <f aca="false">K111*0.1</f>
        <v>5.1</v>
      </c>
      <c r="AI111" s="0" t="n">
        <f aca="false">L111*0.1</f>
        <v>3.57</v>
      </c>
      <c r="AJ111" s="0" t="n">
        <f aca="false">M111*0.1</f>
        <v>2.2</v>
      </c>
      <c r="AK111" s="0" t="n">
        <f aca="false">N111*0.1</f>
        <v>4.62083333333333</v>
      </c>
    </row>
    <row r="112" customFormat="false" ht="14.65" hidden="false" customHeight="false" outlineLevel="0" collapsed="false">
      <c r="A112" s="0" t="n">
        <v>1969</v>
      </c>
      <c r="B112" s="5" t="n">
        <v>14.1</v>
      </c>
      <c r="C112" s="5" t="n">
        <v>22.5</v>
      </c>
      <c r="D112" s="5" t="n">
        <v>27.3</v>
      </c>
      <c r="E112" s="5" t="n">
        <v>47.3</v>
      </c>
      <c r="F112" s="5" t="n">
        <v>58.1</v>
      </c>
      <c r="G112" s="5" t="n">
        <v>60</v>
      </c>
      <c r="H112" s="5" t="n">
        <v>70.6</v>
      </c>
      <c r="I112" s="5" t="n">
        <v>71.1</v>
      </c>
      <c r="J112" s="5" t="n">
        <v>61.4</v>
      </c>
      <c r="K112" s="5" t="n">
        <v>46.7</v>
      </c>
      <c r="L112" s="5" t="n">
        <v>33.8</v>
      </c>
      <c r="M112" s="5" t="n">
        <v>21.8</v>
      </c>
      <c r="N112" s="5" t="n">
        <f aca="false">AVERAGE(B112:M112)</f>
        <v>44.5583333333333</v>
      </c>
      <c r="O112" s="0" t="n">
        <f aca="false">COUNT(B112:M112)</f>
        <v>12</v>
      </c>
      <c r="Q112" s="6" t="n">
        <f aca="false">AVERAGE(D112:F112)</f>
        <v>44.2333333333333</v>
      </c>
      <c r="R112" s="6" t="n">
        <f aca="false">AVERAGE(I112:J112)</f>
        <v>66.25</v>
      </c>
      <c r="S112" s="6" t="n">
        <f aca="false">AVERAGE(J112:L112)</f>
        <v>47.3</v>
      </c>
      <c r="T112" s="6" t="n">
        <f aca="false">AVERAGE(M112,B113:C113)</f>
        <v>16.7333333333333</v>
      </c>
      <c r="U112" s="7" t="n">
        <f aca="false">AVERAGE(E112:J112)</f>
        <v>61.4166666666667</v>
      </c>
      <c r="V112" s="7" t="n">
        <f aca="false">AVERAGE(K112:L112,T112)</f>
        <v>32.4111111111111</v>
      </c>
      <c r="W112" s="7" t="n">
        <f aca="false">AVERAGE(G112:J112)</f>
        <v>65.775</v>
      </c>
      <c r="Y112" s="0" t="n">
        <f aca="false">B112*0.1</f>
        <v>1.41</v>
      </c>
      <c r="Z112" s="0" t="n">
        <f aca="false">C112*0.1</f>
        <v>2.25</v>
      </c>
      <c r="AA112" s="0" t="n">
        <f aca="false">D112*0.1</f>
        <v>2.73</v>
      </c>
      <c r="AB112" s="0" t="n">
        <f aca="false">E112*0.1</f>
        <v>4.73</v>
      </c>
      <c r="AC112" s="0" t="n">
        <f aca="false">F112*0.1</f>
        <v>5.81</v>
      </c>
      <c r="AD112" s="0" t="n">
        <f aca="false">G112*0.1</f>
        <v>6</v>
      </c>
      <c r="AE112" s="0" t="n">
        <f aca="false">H112*0.1</f>
        <v>7.06</v>
      </c>
      <c r="AF112" s="0" t="n">
        <f aca="false">I112*0.1</f>
        <v>7.11</v>
      </c>
      <c r="AG112" s="0" t="n">
        <f aca="false">J112*0.1</f>
        <v>6.14</v>
      </c>
      <c r="AH112" s="0" t="n">
        <f aca="false">K112*0.1</f>
        <v>4.67</v>
      </c>
      <c r="AI112" s="0" t="n">
        <f aca="false">L112*0.1</f>
        <v>3.38</v>
      </c>
      <c r="AJ112" s="0" t="n">
        <f aca="false">M112*0.1</f>
        <v>2.18</v>
      </c>
      <c r="AK112" s="0" t="n">
        <f aca="false">N112*0.1</f>
        <v>4.45583333333333</v>
      </c>
    </row>
    <row r="113" customFormat="false" ht="14.65" hidden="false" customHeight="false" outlineLevel="0" collapsed="false">
      <c r="A113" s="0" t="n">
        <v>1970</v>
      </c>
      <c r="B113" s="5" t="n">
        <v>9.4</v>
      </c>
      <c r="C113" s="5" t="n">
        <v>19</v>
      </c>
      <c r="D113" s="5" t="n">
        <v>30.3</v>
      </c>
      <c r="E113" s="5" t="n">
        <v>47.2</v>
      </c>
      <c r="F113" s="5" t="n">
        <v>59.1</v>
      </c>
      <c r="G113" s="5" t="n">
        <v>67.4</v>
      </c>
      <c r="H113" s="5" t="n">
        <v>71.6</v>
      </c>
      <c r="I113" s="5" t="n">
        <v>70.4</v>
      </c>
      <c r="J113" s="5" t="n">
        <v>62</v>
      </c>
      <c r="K113" s="5" t="n">
        <v>51.5</v>
      </c>
      <c r="L113" s="5" t="n">
        <v>34.7</v>
      </c>
      <c r="M113" s="5" t="n">
        <v>21.8</v>
      </c>
      <c r="N113" s="5" t="n">
        <f aca="false">AVERAGE(B113:M113)</f>
        <v>45.3666666666667</v>
      </c>
      <c r="O113" s="0" t="n">
        <f aca="false">COUNT(B113:M113)</f>
        <v>12</v>
      </c>
      <c r="Q113" s="6" t="n">
        <f aca="false">AVERAGE(D113:F113)</f>
        <v>45.5333333333333</v>
      </c>
      <c r="R113" s="6" t="n">
        <f aca="false">AVERAGE(I113:J113)</f>
        <v>66.2</v>
      </c>
      <c r="S113" s="6" t="n">
        <f aca="false">AVERAGE(J113:L113)</f>
        <v>49.4</v>
      </c>
      <c r="T113" s="6" t="n">
        <f aca="false">AVERAGE(M113,B114:C114)</f>
        <v>17.0666666666667</v>
      </c>
      <c r="U113" s="7" t="n">
        <f aca="false">AVERAGE(E113:J113)</f>
        <v>62.95</v>
      </c>
      <c r="V113" s="7" t="n">
        <f aca="false">AVERAGE(K113:L113,T113)</f>
        <v>34.4222222222222</v>
      </c>
      <c r="W113" s="7" t="n">
        <f aca="false">AVERAGE(G113:J113)</f>
        <v>67.85</v>
      </c>
      <c r="Y113" s="0" t="n">
        <f aca="false">B113*0.1</f>
        <v>0.94</v>
      </c>
      <c r="Z113" s="0" t="n">
        <f aca="false">C113*0.1</f>
        <v>1.9</v>
      </c>
      <c r="AA113" s="0" t="n">
        <f aca="false">D113*0.1</f>
        <v>3.03</v>
      </c>
      <c r="AB113" s="0" t="n">
        <f aca="false">E113*0.1</f>
        <v>4.72</v>
      </c>
      <c r="AC113" s="0" t="n">
        <f aca="false">F113*0.1</f>
        <v>5.91</v>
      </c>
      <c r="AD113" s="0" t="n">
        <f aca="false">G113*0.1</f>
        <v>6.74</v>
      </c>
      <c r="AE113" s="0" t="n">
        <f aca="false">H113*0.1</f>
        <v>7.16</v>
      </c>
      <c r="AF113" s="0" t="n">
        <f aca="false">I113*0.1</f>
        <v>7.04</v>
      </c>
      <c r="AG113" s="0" t="n">
        <f aca="false">J113*0.1</f>
        <v>6.2</v>
      </c>
      <c r="AH113" s="0" t="n">
        <f aca="false">K113*0.1</f>
        <v>5.15</v>
      </c>
      <c r="AI113" s="0" t="n">
        <f aca="false">L113*0.1</f>
        <v>3.47</v>
      </c>
      <c r="AJ113" s="0" t="n">
        <f aca="false">M113*0.1</f>
        <v>2.18</v>
      </c>
      <c r="AK113" s="0" t="n">
        <f aca="false">N113*0.1</f>
        <v>4.53666666666667</v>
      </c>
    </row>
    <row r="114" customFormat="false" ht="14.65" hidden="false" customHeight="false" outlineLevel="0" collapsed="false">
      <c r="A114" s="0" t="n">
        <v>1971</v>
      </c>
      <c r="B114" s="5" t="n">
        <v>10.6</v>
      </c>
      <c r="C114" s="5" t="n">
        <v>18.8</v>
      </c>
      <c r="D114" s="5" t="n">
        <v>27.7</v>
      </c>
      <c r="E114" s="5" t="n">
        <v>46.5</v>
      </c>
      <c r="F114" s="5" t="n">
        <v>56</v>
      </c>
      <c r="G114" s="5" t="n">
        <v>71.2</v>
      </c>
      <c r="H114" s="5" t="n">
        <v>67.9</v>
      </c>
      <c r="I114" s="5" t="n">
        <v>68</v>
      </c>
      <c r="J114" s="5" t="n">
        <v>65.4</v>
      </c>
      <c r="K114" s="5" t="n">
        <v>57.8</v>
      </c>
      <c r="L114" s="5" t="n">
        <v>36.1</v>
      </c>
      <c r="M114" s="5" t="n">
        <v>26.3</v>
      </c>
      <c r="N114" s="5" t="n">
        <f aca="false">AVERAGE(B114:M114)</f>
        <v>46.025</v>
      </c>
      <c r="O114" s="0" t="n">
        <f aca="false">COUNT(B114:M114)</f>
        <v>12</v>
      </c>
      <c r="Q114" s="6" t="n">
        <f aca="false">AVERAGE(D114:F114)</f>
        <v>43.4</v>
      </c>
      <c r="R114" s="6" t="n">
        <f aca="false">AVERAGE(I114:J114)</f>
        <v>66.7</v>
      </c>
      <c r="S114" s="6" t="n">
        <f aca="false">AVERAGE(J114:L114)</f>
        <v>53.1</v>
      </c>
      <c r="T114" s="6" t="n">
        <f aca="false">AVERAGE(M114,B115:C115)</f>
        <v>18.9333333333333</v>
      </c>
      <c r="U114" s="7" t="n">
        <f aca="false">AVERAGE(E114:J114)</f>
        <v>62.5</v>
      </c>
      <c r="V114" s="7" t="n">
        <f aca="false">AVERAGE(K114:L114,T114)</f>
        <v>37.6111111111111</v>
      </c>
      <c r="W114" s="7" t="n">
        <f aca="false">AVERAGE(G114:J114)</f>
        <v>68.125</v>
      </c>
      <c r="Y114" s="0" t="n">
        <f aca="false">B114*0.1</f>
        <v>1.06</v>
      </c>
      <c r="Z114" s="0" t="n">
        <f aca="false">C114*0.1</f>
        <v>1.88</v>
      </c>
      <c r="AA114" s="0" t="n">
        <f aca="false">D114*0.1</f>
        <v>2.77</v>
      </c>
      <c r="AB114" s="0" t="n">
        <f aca="false">E114*0.1</f>
        <v>4.65</v>
      </c>
      <c r="AC114" s="0" t="n">
        <f aca="false">F114*0.1</f>
        <v>5.6</v>
      </c>
      <c r="AD114" s="0" t="n">
        <f aca="false">G114*0.1</f>
        <v>7.12</v>
      </c>
      <c r="AE114" s="0" t="n">
        <f aca="false">H114*0.1</f>
        <v>6.79</v>
      </c>
      <c r="AF114" s="0" t="n">
        <f aca="false">I114*0.1</f>
        <v>6.8</v>
      </c>
      <c r="AG114" s="0" t="n">
        <f aca="false">J114*0.1</f>
        <v>6.54</v>
      </c>
      <c r="AH114" s="0" t="n">
        <f aca="false">K114*0.1</f>
        <v>5.78</v>
      </c>
      <c r="AI114" s="0" t="n">
        <f aca="false">L114*0.1</f>
        <v>3.61</v>
      </c>
      <c r="AJ114" s="0" t="n">
        <f aca="false">M114*0.1</f>
        <v>2.63</v>
      </c>
      <c r="AK114" s="0" t="n">
        <f aca="false">N114*0.1</f>
        <v>4.6025</v>
      </c>
    </row>
    <row r="115" customFormat="false" ht="14.65" hidden="false" customHeight="false" outlineLevel="0" collapsed="false">
      <c r="A115" s="0" t="n">
        <v>1972</v>
      </c>
      <c r="B115" s="5" t="n">
        <v>13.3</v>
      </c>
      <c r="C115" s="5" t="n">
        <v>17.2</v>
      </c>
      <c r="D115" s="5" t="n">
        <v>28.4</v>
      </c>
      <c r="E115" s="5" t="n">
        <v>41.8</v>
      </c>
      <c r="F115" s="5" t="n">
        <v>61.2</v>
      </c>
      <c r="G115" s="5" t="n">
        <v>65.4</v>
      </c>
      <c r="H115" s="5" t="n">
        <v>70</v>
      </c>
      <c r="I115" s="5" t="n">
        <v>69.9</v>
      </c>
      <c r="J115" s="5" t="n">
        <v>61.2</v>
      </c>
      <c r="K115" s="5" t="n">
        <v>46.6</v>
      </c>
      <c r="L115" s="5" t="n">
        <v>34</v>
      </c>
      <c r="M115" s="5" t="n">
        <v>18.2</v>
      </c>
      <c r="N115" s="5" t="n">
        <f aca="false">AVERAGE(B115:M115)</f>
        <v>43.9333333333333</v>
      </c>
      <c r="O115" s="0" t="n">
        <f aca="false">COUNT(B115:M115)</f>
        <v>12</v>
      </c>
      <c r="Q115" s="6" t="n">
        <f aca="false">AVERAGE(D115:F115)</f>
        <v>43.8</v>
      </c>
      <c r="R115" s="6" t="n">
        <f aca="false">AVERAGE(I115:J115)</f>
        <v>65.55</v>
      </c>
      <c r="S115" s="6" t="n">
        <f aca="false">AVERAGE(J115:L115)</f>
        <v>47.2666666666667</v>
      </c>
      <c r="T115" s="6" t="n">
        <f aca="false">AVERAGE(M115,B116:C116)</f>
        <v>21.7</v>
      </c>
      <c r="U115" s="7" t="n">
        <f aca="false">AVERAGE(E115:J115)</f>
        <v>61.5833333333333</v>
      </c>
      <c r="V115" s="7" t="n">
        <f aca="false">AVERAGE(K115:L115,T115)</f>
        <v>34.1</v>
      </c>
      <c r="W115" s="7" t="n">
        <f aca="false">AVERAGE(G115:J115)</f>
        <v>66.625</v>
      </c>
      <c r="Y115" s="0" t="n">
        <f aca="false">B115*0.1</f>
        <v>1.33</v>
      </c>
      <c r="Z115" s="0" t="n">
        <f aca="false">C115*0.1</f>
        <v>1.72</v>
      </c>
      <c r="AA115" s="0" t="n">
        <f aca="false">D115*0.1</f>
        <v>2.84</v>
      </c>
      <c r="AB115" s="0" t="n">
        <f aca="false">E115*0.1</f>
        <v>4.18</v>
      </c>
      <c r="AC115" s="0" t="n">
        <f aca="false">F115*0.1</f>
        <v>6.12</v>
      </c>
      <c r="AD115" s="0" t="n">
        <f aca="false">G115*0.1</f>
        <v>6.54</v>
      </c>
      <c r="AE115" s="0" t="n">
        <f aca="false">H115*0.1</f>
        <v>7</v>
      </c>
      <c r="AF115" s="0" t="n">
        <f aca="false">I115*0.1</f>
        <v>6.99</v>
      </c>
      <c r="AG115" s="0" t="n">
        <f aca="false">J115*0.1</f>
        <v>6.12</v>
      </c>
      <c r="AH115" s="0" t="n">
        <f aca="false">K115*0.1</f>
        <v>4.66</v>
      </c>
      <c r="AI115" s="0" t="n">
        <f aca="false">L115*0.1</f>
        <v>3.4</v>
      </c>
      <c r="AJ115" s="0" t="n">
        <f aca="false">M115*0.1</f>
        <v>1.82</v>
      </c>
      <c r="AK115" s="0" t="n">
        <f aca="false">N115*0.1</f>
        <v>4.39333333333333</v>
      </c>
    </row>
    <row r="116" customFormat="false" ht="14.65" hidden="false" customHeight="false" outlineLevel="0" collapsed="false">
      <c r="A116" s="0" t="n">
        <v>1973</v>
      </c>
      <c r="B116" s="5" t="n">
        <v>22.8</v>
      </c>
      <c r="C116" s="5" t="n">
        <v>24.1</v>
      </c>
      <c r="D116" s="5" t="n">
        <v>40.9</v>
      </c>
      <c r="E116" s="5" t="n">
        <v>44.1</v>
      </c>
      <c r="F116" s="5" t="n">
        <v>54.2</v>
      </c>
      <c r="G116" s="5" t="n">
        <v>68.5</v>
      </c>
      <c r="H116" s="5" t="n">
        <v>72.7</v>
      </c>
      <c r="I116" s="5" t="n">
        <v>71.3</v>
      </c>
      <c r="J116" s="5" t="n">
        <v>61.4</v>
      </c>
      <c r="K116" s="5" t="n">
        <v>55.5</v>
      </c>
      <c r="L116" s="5" t="n">
        <v>36.6</v>
      </c>
      <c r="M116" s="5" t="n">
        <v>21.7</v>
      </c>
      <c r="N116" s="5" t="n">
        <f aca="false">AVERAGE(B116:M116)</f>
        <v>47.8166666666667</v>
      </c>
      <c r="O116" s="0" t="n">
        <f aca="false">COUNT(B116:M116)</f>
        <v>12</v>
      </c>
      <c r="Q116" s="6" t="n">
        <f aca="false">AVERAGE(D116:F116)</f>
        <v>46.4</v>
      </c>
      <c r="R116" s="6" t="n">
        <f aca="false">AVERAGE(I116:J116)</f>
        <v>66.35</v>
      </c>
      <c r="S116" s="6" t="n">
        <f aca="false">AVERAGE(J116:L116)</f>
        <v>51.1666666666667</v>
      </c>
      <c r="T116" s="6" t="n">
        <f aca="false">AVERAGE(M116,B117:C117)</f>
        <v>19.8333333333333</v>
      </c>
      <c r="U116" s="7" t="n">
        <f aca="false">AVERAGE(E116:J116)</f>
        <v>62.0333333333333</v>
      </c>
      <c r="V116" s="7" t="n">
        <f aca="false">AVERAGE(K116:L116,T116)</f>
        <v>37.3111111111111</v>
      </c>
      <c r="W116" s="7" t="n">
        <f aca="false">AVERAGE(G116:J116)</f>
        <v>68.475</v>
      </c>
      <c r="Y116" s="0" t="n">
        <f aca="false">B116*0.1</f>
        <v>2.28</v>
      </c>
      <c r="Z116" s="0" t="n">
        <f aca="false">C116*0.1</f>
        <v>2.41</v>
      </c>
      <c r="AA116" s="0" t="n">
        <f aca="false">D116*0.1</f>
        <v>4.09</v>
      </c>
      <c r="AB116" s="0" t="n">
        <f aca="false">E116*0.1</f>
        <v>4.41</v>
      </c>
      <c r="AC116" s="0" t="n">
        <f aca="false">F116*0.1</f>
        <v>5.42</v>
      </c>
      <c r="AD116" s="0" t="n">
        <f aca="false">G116*0.1</f>
        <v>6.85</v>
      </c>
      <c r="AE116" s="0" t="n">
        <f aca="false">H116*0.1</f>
        <v>7.27</v>
      </c>
      <c r="AF116" s="0" t="n">
        <f aca="false">I116*0.1</f>
        <v>7.13</v>
      </c>
      <c r="AG116" s="0" t="n">
        <f aca="false">J116*0.1</f>
        <v>6.14</v>
      </c>
      <c r="AH116" s="0" t="n">
        <f aca="false">K116*0.1</f>
        <v>5.55</v>
      </c>
      <c r="AI116" s="0" t="n">
        <f aca="false">L116*0.1</f>
        <v>3.66</v>
      </c>
      <c r="AJ116" s="0" t="n">
        <f aca="false">M116*0.1</f>
        <v>2.17</v>
      </c>
      <c r="AK116" s="0" t="n">
        <f aca="false">N116*0.1</f>
        <v>4.78166666666667</v>
      </c>
    </row>
    <row r="117" customFormat="false" ht="14.65" hidden="false" customHeight="false" outlineLevel="0" collapsed="false">
      <c r="A117" s="0" t="n">
        <v>1974</v>
      </c>
      <c r="B117" s="5" t="n">
        <v>18.1</v>
      </c>
      <c r="C117" s="5" t="n">
        <v>19.7</v>
      </c>
      <c r="D117" s="5" t="n">
        <v>32.6</v>
      </c>
      <c r="E117" s="5" t="n">
        <v>48.3</v>
      </c>
      <c r="F117" s="5" t="n">
        <v>54.3</v>
      </c>
      <c r="G117" s="5" t="n">
        <v>63.6</v>
      </c>
      <c r="H117" s="5" t="n">
        <v>73</v>
      </c>
      <c r="I117" s="5" t="n">
        <v>67.7</v>
      </c>
      <c r="J117" s="5" t="n">
        <v>56.9</v>
      </c>
      <c r="K117" s="5" t="n">
        <v>50.2</v>
      </c>
      <c r="L117" s="5" t="n">
        <v>37.7</v>
      </c>
      <c r="M117" s="5" t="n">
        <v>25.5</v>
      </c>
      <c r="N117" s="5" t="n">
        <f aca="false">AVERAGE(B117:M117)</f>
        <v>45.6333333333333</v>
      </c>
      <c r="O117" s="0" t="n">
        <f aca="false">COUNT(B117:M117)</f>
        <v>12</v>
      </c>
      <c r="Q117" s="6" t="n">
        <f aca="false">AVERAGE(D117:F117)</f>
        <v>45.0666666666667</v>
      </c>
      <c r="R117" s="6" t="n">
        <f aca="false">AVERAGE(I117:J117)</f>
        <v>62.3</v>
      </c>
      <c r="S117" s="6" t="n">
        <f aca="false">AVERAGE(J117:L117)</f>
        <v>48.2666666666667</v>
      </c>
      <c r="T117" s="6" t="n">
        <f aca="false">AVERAGE(M117,B118:C118)</f>
        <v>22.1</v>
      </c>
      <c r="U117" s="7" t="n">
        <f aca="false">AVERAGE(E117:J117)</f>
        <v>60.6333333333333</v>
      </c>
      <c r="V117" s="7" t="n">
        <f aca="false">AVERAGE(K117:L117,T117)</f>
        <v>36.6666666666667</v>
      </c>
      <c r="W117" s="7" t="n">
        <f aca="false">AVERAGE(G117:J117)</f>
        <v>65.3</v>
      </c>
      <c r="Y117" s="0" t="n">
        <f aca="false">B117*0.1</f>
        <v>1.81</v>
      </c>
      <c r="Z117" s="0" t="n">
        <f aca="false">C117*0.1</f>
        <v>1.97</v>
      </c>
      <c r="AA117" s="0" t="n">
        <f aca="false">D117*0.1</f>
        <v>3.26</v>
      </c>
      <c r="AB117" s="0" t="n">
        <f aca="false">E117*0.1</f>
        <v>4.83</v>
      </c>
      <c r="AC117" s="0" t="n">
        <f aca="false">F117*0.1</f>
        <v>5.43</v>
      </c>
      <c r="AD117" s="0" t="n">
        <f aca="false">G117*0.1</f>
        <v>6.36</v>
      </c>
      <c r="AE117" s="0" t="n">
        <f aca="false">H117*0.1</f>
        <v>7.3</v>
      </c>
      <c r="AF117" s="0" t="n">
        <f aca="false">I117*0.1</f>
        <v>6.77</v>
      </c>
      <c r="AG117" s="0" t="n">
        <f aca="false">J117*0.1</f>
        <v>5.69</v>
      </c>
      <c r="AH117" s="0" t="n">
        <f aca="false">K117*0.1</f>
        <v>5.02</v>
      </c>
      <c r="AI117" s="0" t="n">
        <f aca="false">L117*0.1</f>
        <v>3.77</v>
      </c>
      <c r="AJ117" s="0" t="n">
        <f aca="false">M117*0.1</f>
        <v>2.55</v>
      </c>
      <c r="AK117" s="0" t="n">
        <f aca="false">N117*0.1</f>
        <v>4.56333333333333</v>
      </c>
    </row>
    <row r="118" customFormat="false" ht="14.65" hidden="false" customHeight="false" outlineLevel="0" collapsed="false">
      <c r="A118" s="0" t="n">
        <v>1975</v>
      </c>
      <c r="B118" s="5" t="n">
        <v>20.9</v>
      </c>
      <c r="C118" s="5" t="n">
        <v>19.9</v>
      </c>
      <c r="D118" s="5" t="n">
        <v>24.9</v>
      </c>
      <c r="E118" s="5" t="n">
        <v>40</v>
      </c>
      <c r="F118" s="5" t="n">
        <v>61.6</v>
      </c>
      <c r="G118" s="5" t="n">
        <v>67.7</v>
      </c>
      <c r="H118" s="5" t="n">
        <v>71.3</v>
      </c>
      <c r="I118" s="5" t="n">
        <v>71.1</v>
      </c>
      <c r="J118" s="5" t="n">
        <v>56.9</v>
      </c>
      <c r="K118" s="5" t="n">
        <v>53.1</v>
      </c>
      <c r="L118" s="5" t="n">
        <v>41.3</v>
      </c>
      <c r="M118" s="5" t="n">
        <v>24.7</v>
      </c>
      <c r="N118" s="5" t="n">
        <f aca="false">AVERAGE(B118:M118)</f>
        <v>46.1166666666667</v>
      </c>
      <c r="O118" s="0" t="n">
        <f aca="false">COUNT(B118:M118)</f>
        <v>12</v>
      </c>
      <c r="Q118" s="6" t="n">
        <f aca="false">AVERAGE(D118:F118)</f>
        <v>42.1666666666667</v>
      </c>
      <c r="R118" s="6" t="n">
        <f aca="false">AVERAGE(I118:J118)</f>
        <v>64</v>
      </c>
      <c r="S118" s="6" t="n">
        <f aca="false">AVERAGE(J118:L118)</f>
        <v>50.4333333333333</v>
      </c>
      <c r="T118" s="6" t="n">
        <f aca="false">AVERAGE(M118,B119:C119)</f>
        <v>22.1666666666667</v>
      </c>
      <c r="U118" s="7" t="n">
        <f aca="false">AVERAGE(E118:J118)</f>
        <v>61.4333333333333</v>
      </c>
      <c r="V118" s="7" t="n">
        <f aca="false">AVERAGE(K118:L118,T118)</f>
        <v>38.8555555555556</v>
      </c>
      <c r="W118" s="7" t="n">
        <f aca="false">AVERAGE(G118:J118)</f>
        <v>66.75</v>
      </c>
      <c r="Y118" s="0" t="n">
        <f aca="false">B118*0.1</f>
        <v>2.09</v>
      </c>
      <c r="Z118" s="0" t="n">
        <f aca="false">C118*0.1</f>
        <v>1.99</v>
      </c>
      <c r="AA118" s="0" t="n">
        <f aca="false">D118*0.1</f>
        <v>2.49</v>
      </c>
      <c r="AB118" s="0" t="n">
        <f aca="false">E118*0.1</f>
        <v>4</v>
      </c>
      <c r="AC118" s="0" t="n">
        <f aca="false">F118*0.1</f>
        <v>6.16</v>
      </c>
      <c r="AD118" s="0" t="n">
        <f aca="false">G118*0.1</f>
        <v>6.77</v>
      </c>
      <c r="AE118" s="0" t="n">
        <f aca="false">H118*0.1</f>
        <v>7.13</v>
      </c>
      <c r="AF118" s="0" t="n">
        <f aca="false">I118*0.1</f>
        <v>7.11</v>
      </c>
      <c r="AG118" s="0" t="n">
        <f aca="false">J118*0.1</f>
        <v>5.69</v>
      </c>
      <c r="AH118" s="0" t="n">
        <f aca="false">K118*0.1</f>
        <v>5.31</v>
      </c>
      <c r="AI118" s="0" t="n">
        <f aca="false">L118*0.1</f>
        <v>4.13</v>
      </c>
      <c r="AJ118" s="0" t="n">
        <f aca="false">M118*0.1</f>
        <v>2.47</v>
      </c>
      <c r="AK118" s="0" t="n">
        <f aca="false">N118*0.1</f>
        <v>4.61166666666667</v>
      </c>
    </row>
    <row r="119" customFormat="false" ht="14.65" hidden="false" customHeight="false" outlineLevel="0" collapsed="false">
      <c r="A119" s="0" t="n">
        <v>1976</v>
      </c>
      <c r="B119" s="5" t="n">
        <v>15.1</v>
      </c>
      <c r="C119" s="5" t="n">
        <v>26.7</v>
      </c>
      <c r="D119" s="5" t="n">
        <v>35.2</v>
      </c>
      <c r="E119" s="5" t="n">
        <v>48.9</v>
      </c>
      <c r="F119" s="5" t="n">
        <v>55.4</v>
      </c>
      <c r="G119" s="5" t="n">
        <v>69.5</v>
      </c>
      <c r="H119" s="5" t="n">
        <v>73.3</v>
      </c>
      <c r="I119" s="5" t="n">
        <v>68.4</v>
      </c>
      <c r="J119" s="5" t="n">
        <v>59.6</v>
      </c>
      <c r="K119" s="5" t="n">
        <v>44.7</v>
      </c>
      <c r="L119" s="5" t="n">
        <v>28.1</v>
      </c>
      <c r="M119" s="5" t="n">
        <v>12.5</v>
      </c>
      <c r="N119" s="5" t="n">
        <f aca="false">AVERAGE(B119:M119)</f>
        <v>44.7833333333333</v>
      </c>
      <c r="O119" s="0" t="n">
        <f aca="false">COUNT(B119:M119)</f>
        <v>12</v>
      </c>
      <c r="Q119" s="6" t="n">
        <f aca="false">AVERAGE(D119:F119)</f>
        <v>46.5</v>
      </c>
      <c r="R119" s="6" t="n">
        <f aca="false">AVERAGE(I119:J119)</f>
        <v>64</v>
      </c>
      <c r="S119" s="6" t="n">
        <f aca="false">AVERAGE(J119:L119)</f>
        <v>44.1333333333333</v>
      </c>
      <c r="T119" s="6" t="n">
        <f aca="false">AVERAGE(M119,B120:C120)</f>
        <v>12.4666666666667</v>
      </c>
      <c r="U119" s="7" t="n">
        <f aca="false">AVERAGE(E119:J119)</f>
        <v>62.5166666666667</v>
      </c>
      <c r="V119" s="7" t="n">
        <f aca="false">AVERAGE(K119:L119,T119)</f>
        <v>28.4222222222222</v>
      </c>
      <c r="W119" s="7" t="n">
        <f aca="false">AVERAGE(G119:J119)</f>
        <v>67.7</v>
      </c>
      <c r="Y119" s="0" t="n">
        <f aca="false">B119*0.1</f>
        <v>1.51</v>
      </c>
      <c r="Z119" s="0" t="n">
        <f aca="false">C119*0.1</f>
        <v>2.67</v>
      </c>
      <c r="AA119" s="0" t="n">
        <f aca="false">D119*0.1</f>
        <v>3.52</v>
      </c>
      <c r="AB119" s="0" t="n">
        <f aca="false">E119*0.1</f>
        <v>4.89</v>
      </c>
      <c r="AC119" s="0" t="n">
        <f aca="false">F119*0.1</f>
        <v>5.54</v>
      </c>
      <c r="AD119" s="0" t="n">
        <f aca="false">G119*0.1</f>
        <v>6.95</v>
      </c>
      <c r="AE119" s="0" t="n">
        <f aca="false">H119*0.1</f>
        <v>7.33</v>
      </c>
      <c r="AF119" s="0" t="n">
        <f aca="false">I119*0.1</f>
        <v>6.84</v>
      </c>
      <c r="AG119" s="0" t="n">
        <f aca="false">J119*0.1</f>
        <v>5.96</v>
      </c>
      <c r="AH119" s="0" t="n">
        <f aca="false">K119*0.1</f>
        <v>4.47</v>
      </c>
      <c r="AI119" s="0" t="n">
        <f aca="false">L119*0.1</f>
        <v>2.81</v>
      </c>
      <c r="AJ119" s="0" t="n">
        <f aca="false">M119*0.1</f>
        <v>1.25</v>
      </c>
      <c r="AK119" s="0" t="n">
        <f aca="false">N119*0.1</f>
        <v>4.47833333333333</v>
      </c>
    </row>
    <row r="120" customFormat="false" ht="14.65" hidden="false" customHeight="false" outlineLevel="0" collapsed="false">
      <c r="A120" s="0" t="n">
        <v>1977</v>
      </c>
      <c r="B120" s="5" t="n">
        <v>3</v>
      </c>
      <c r="C120" s="5" t="n">
        <v>21.9</v>
      </c>
      <c r="D120" s="5" t="n">
        <v>39.9</v>
      </c>
      <c r="E120" s="5" t="n">
        <v>52.6</v>
      </c>
      <c r="F120" s="5" t="n">
        <v>65.7</v>
      </c>
      <c r="G120" s="5" t="n">
        <v>65.6</v>
      </c>
      <c r="H120" s="5" t="n">
        <v>74.3</v>
      </c>
      <c r="I120" s="5" t="n">
        <v>66.1</v>
      </c>
      <c r="J120" s="5" t="n">
        <v>61.7</v>
      </c>
      <c r="K120" s="5" t="n">
        <v>48.6</v>
      </c>
      <c r="L120" s="5" t="n">
        <v>34.7</v>
      </c>
      <c r="M120" s="5" t="n">
        <v>17.9</v>
      </c>
      <c r="N120" s="5" t="n">
        <f aca="false">AVERAGE(B120:M120)</f>
        <v>46</v>
      </c>
      <c r="O120" s="0" t="n">
        <f aca="false">COUNT(B120:M120)</f>
        <v>12</v>
      </c>
      <c r="Q120" s="6" t="n">
        <f aca="false">AVERAGE(D120:F120)</f>
        <v>52.7333333333333</v>
      </c>
      <c r="R120" s="6" t="n">
        <f aca="false">AVERAGE(I120:J120)</f>
        <v>63.9</v>
      </c>
      <c r="S120" s="6" t="n">
        <f aca="false">AVERAGE(J120:L120)</f>
        <v>48.3333333333333</v>
      </c>
      <c r="T120" s="6" t="n">
        <f aca="false">AVERAGE(M120,B121:C121)</f>
        <v>13.1</v>
      </c>
      <c r="U120" s="7" t="n">
        <f aca="false">AVERAGE(E120:J120)</f>
        <v>64.3333333333333</v>
      </c>
      <c r="V120" s="7" t="n">
        <f aca="false">AVERAGE(K120:L120,T120)</f>
        <v>32.1333333333333</v>
      </c>
      <c r="W120" s="7" t="n">
        <f aca="false">AVERAGE(G120:J120)</f>
        <v>66.925</v>
      </c>
      <c r="Y120" s="0" t="n">
        <f aca="false">B120*0.1</f>
        <v>0.3</v>
      </c>
      <c r="Z120" s="0" t="n">
        <f aca="false">C120*0.1</f>
        <v>2.19</v>
      </c>
      <c r="AA120" s="0" t="n">
        <f aca="false">D120*0.1</f>
        <v>3.99</v>
      </c>
      <c r="AB120" s="0" t="n">
        <f aca="false">E120*0.1</f>
        <v>5.26</v>
      </c>
      <c r="AC120" s="0" t="n">
        <f aca="false">F120*0.1</f>
        <v>6.57</v>
      </c>
      <c r="AD120" s="0" t="n">
        <f aca="false">G120*0.1</f>
        <v>6.56</v>
      </c>
      <c r="AE120" s="0" t="n">
        <f aca="false">H120*0.1</f>
        <v>7.43</v>
      </c>
      <c r="AF120" s="0" t="n">
        <f aca="false">I120*0.1</f>
        <v>6.61</v>
      </c>
      <c r="AG120" s="0" t="n">
        <f aca="false">J120*0.1</f>
        <v>6.17</v>
      </c>
      <c r="AH120" s="0" t="n">
        <f aca="false">K120*0.1</f>
        <v>4.86</v>
      </c>
      <c r="AI120" s="0" t="n">
        <f aca="false">L120*0.1</f>
        <v>3.47</v>
      </c>
      <c r="AJ120" s="0" t="n">
        <f aca="false">M120*0.1</f>
        <v>1.79</v>
      </c>
      <c r="AK120" s="0" t="n">
        <f aca="false">N120*0.1</f>
        <v>4.6</v>
      </c>
    </row>
    <row r="121" customFormat="false" ht="14.65" hidden="false" customHeight="false" outlineLevel="0" collapsed="false">
      <c r="A121" s="0" t="n">
        <v>1978</v>
      </c>
      <c r="B121" s="5" t="n">
        <v>9.6</v>
      </c>
      <c r="C121" s="5" t="n">
        <v>11.8</v>
      </c>
      <c r="D121" s="5" t="n">
        <v>28.2</v>
      </c>
      <c r="E121" s="5" t="n">
        <v>44.6</v>
      </c>
      <c r="F121" s="5" t="n">
        <v>58.4</v>
      </c>
      <c r="G121" s="5" t="n">
        <v>67.1</v>
      </c>
      <c r="H121" s="5" t="n">
        <v>69.6</v>
      </c>
      <c r="I121" s="5" t="n">
        <v>70.2</v>
      </c>
      <c r="J121" s="5" t="n">
        <v>65.7</v>
      </c>
      <c r="K121" s="5" t="n">
        <v>48.1</v>
      </c>
      <c r="L121" s="5" t="n">
        <v>35.4</v>
      </c>
      <c r="M121" s="5" t="n">
        <v>19.6</v>
      </c>
      <c r="N121" s="5" t="n">
        <f aca="false">AVERAGE(B121:M121)</f>
        <v>44.025</v>
      </c>
      <c r="O121" s="0" t="n">
        <f aca="false">COUNT(B121:M121)</f>
        <v>12</v>
      </c>
      <c r="Q121" s="6" t="n">
        <f aca="false">AVERAGE(D121:F121)</f>
        <v>43.7333333333333</v>
      </c>
      <c r="R121" s="6" t="n">
        <f aca="false">AVERAGE(I121:J121)</f>
        <v>67.95</v>
      </c>
      <c r="S121" s="6" t="n">
        <f aca="false">AVERAGE(J121:L121)</f>
        <v>49.7333333333333</v>
      </c>
      <c r="T121" s="6" t="n">
        <f aca="false">AVERAGE(M121,B122:C122)</f>
        <v>12.0333333333333</v>
      </c>
      <c r="U121" s="7" t="n">
        <f aca="false">AVERAGE(E121:J121)</f>
        <v>62.6</v>
      </c>
      <c r="V121" s="7" t="n">
        <f aca="false">AVERAGE(K121:L121,T121)</f>
        <v>31.8444444444444</v>
      </c>
      <c r="W121" s="7" t="n">
        <f aca="false">AVERAGE(G121:J121)</f>
        <v>68.15</v>
      </c>
      <c r="Y121" s="0" t="n">
        <f aca="false">B121*0.1</f>
        <v>0.96</v>
      </c>
      <c r="Z121" s="0" t="n">
        <f aca="false">C121*0.1</f>
        <v>1.18</v>
      </c>
      <c r="AA121" s="0" t="n">
        <f aca="false">D121*0.1</f>
        <v>2.82</v>
      </c>
      <c r="AB121" s="0" t="n">
        <f aca="false">E121*0.1</f>
        <v>4.46</v>
      </c>
      <c r="AC121" s="0" t="n">
        <f aca="false">F121*0.1</f>
        <v>5.84</v>
      </c>
      <c r="AD121" s="0" t="n">
        <f aca="false">G121*0.1</f>
        <v>6.71</v>
      </c>
      <c r="AE121" s="0" t="n">
        <f aca="false">H121*0.1</f>
        <v>6.96</v>
      </c>
      <c r="AF121" s="0" t="n">
        <f aca="false">I121*0.1</f>
        <v>7.02</v>
      </c>
      <c r="AG121" s="0" t="n">
        <f aca="false">J121*0.1</f>
        <v>6.57</v>
      </c>
      <c r="AH121" s="0" t="n">
        <f aca="false">K121*0.1</f>
        <v>4.81</v>
      </c>
      <c r="AI121" s="0" t="n">
        <f aca="false">L121*0.1</f>
        <v>3.54</v>
      </c>
      <c r="AJ121" s="0" t="n">
        <f aca="false">M121*0.1</f>
        <v>1.96</v>
      </c>
      <c r="AK121" s="0" t="n">
        <f aca="false">N121*0.1</f>
        <v>4.4025</v>
      </c>
    </row>
    <row r="122" customFormat="false" ht="14.65" hidden="false" customHeight="false" outlineLevel="0" collapsed="false">
      <c r="A122" s="0" t="n">
        <v>1979</v>
      </c>
      <c r="B122" s="5" t="n">
        <v>5.8</v>
      </c>
      <c r="C122" s="5" t="n">
        <v>10.7</v>
      </c>
      <c r="D122" s="5" t="n">
        <v>29.7</v>
      </c>
      <c r="E122" s="5" t="n">
        <v>42.1</v>
      </c>
      <c r="F122" s="5" t="n">
        <v>56</v>
      </c>
      <c r="G122" s="5" t="n">
        <v>66.2</v>
      </c>
      <c r="H122" s="5" t="n">
        <v>69.9</v>
      </c>
      <c r="I122" s="5" t="n">
        <v>67.5</v>
      </c>
      <c r="J122" s="5" t="n">
        <v>62.4</v>
      </c>
      <c r="K122" s="5" t="n">
        <v>48.3</v>
      </c>
      <c r="L122" s="5" t="n">
        <v>34.6</v>
      </c>
      <c r="M122" s="5" t="n">
        <v>28.8</v>
      </c>
      <c r="N122" s="5" t="n">
        <f aca="false">AVERAGE(B122:M122)</f>
        <v>43.5</v>
      </c>
      <c r="O122" s="0" t="n">
        <f aca="false">COUNT(B122:M122)</f>
        <v>12</v>
      </c>
      <c r="Q122" s="6" t="n">
        <f aca="false">AVERAGE(D122:F122)</f>
        <v>42.6</v>
      </c>
      <c r="R122" s="6" t="n">
        <f aca="false">AVERAGE(I122:J122)</f>
        <v>64.95</v>
      </c>
      <c r="S122" s="6" t="n">
        <f aca="false">AVERAGE(J122:L122)</f>
        <v>48.4333333333333</v>
      </c>
      <c r="T122" s="6" t="n">
        <f aca="false">AVERAGE(M122,B123:C123)</f>
        <v>21.1</v>
      </c>
      <c r="U122" s="7" t="n">
        <f aca="false">AVERAGE(E122:J122)</f>
        <v>60.6833333333333</v>
      </c>
      <c r="V122" s="7" t="n">
        <f aca="false">AVERAGE(K122:L122,T122)</f>
        <v>34.6666666666667</v>
      </c>
      <c r="W122" s="7" t="n">
        <f aca="false">AVERAGE(G122:J122)</f>
        <v>66.5</v>
      </c>
      <c r="Y122" s="0" t="n">
        <f aca="false">B122*0.1</f>
        <v>0.58</v>
      </c>
      <c r="Z122" s="0" t="n">
        <f aca="false">C122*0.1</f>
        <v>1.07</v>
      </c>
      <c r="AA122" s="0" t="n">
        <f aca="false">D122*0.1</f>
        <v>2.97</v>
      </c>
      <c r="AB122" s="0" t="n">
        <f aca="false">E122*0.1</f>
        <v>4.21</v>
      </c>
      <c r="AC122" s="0" t="n">
        <f aca="false">F122*0.1</f>
        <v>5.6</v>
      </c>
      <c r="AD122" s="0" t="n">
        <f aca="false">G122*0.1</f>
        <v>6.62</v>
      </c>
      <c r="AE122" s="0" t="n">
        <f aca="false">H122*0.1</f>
        <v>6.99</v>
      </c>
      <c r="AF122" s="0" t="n">
        <f aca="false">I122*0.1</f>
        <v>6.75</v>
      </c>
      <c r="AG122" s="0" t="n">
        <f aca="false">J122*0.1</f>
        <v>6.24</v>
      </c>
      <c r="AH122" s="0" t="n">
        <f aca="false">K122*0.1</f>
        <v>4.83</v>
      </c>
      <c r="AI122" s="0" t="n">
        <f aca="false">L122*0.1</f>
        <v>3.46</v>
      </c>
      <c r="AJ122" s="0" t="n">
        <f aca="false">M122*0.1</f>
        <v>2.88</v>
      </c>
      <c r="AK122" s="0" t="n">
        <f aca="false">N122*0.1</f>
        <v>4.35</v>
      </c>
    </row>
    <row r="123" customFormat="false" ht="14.65" hidden="false" customHeight="false" outlineLevel="0" collapsed="false">
      <c r="A123" s="0" t="n">
        <v>1980</v>
      </c>
      <c r="B123" s="5" t="n">
        <v>17.5</v>
      </c>
      <c r="C123" s="5" t="n">
        <v>17</v>
      </c>
      <c r="D123" s="5" t="n">
        <v>27.8</v>
      </c>
      <c r="E123" s="5" t="n">
        <v>46.9</v>
      </c>
      <c r="F123" s="5" t="n">
        <v>60.1</v>
      </c>
      <c r="G123" s="5" t="n">
        <v>65.6</v>
      </c>
      <c r="H123" s="5" t="n">
        <v>73.3</v>
      </c>
      <c r="I123" s="5" t="n">
        <v>70.6</v>
      </c>
      <c r="J123" s="5" t="n">
        <v>61.2</v>
      </c>
      <c r="K123" s="5" t="n">
        <v>44.7</v>
      </c>
      <c r="L123" s="5" t="n">
        <v>36.7</v>
      </c>
      <c r="M123" s="5" t="n">
        <v>22.4</v>
      </c>
      <c r="N123" s="5" t="n">
        <f aca="false">AVERAGE(B123:M123)</f>
        <v>45.3166666666667</v>
      </c>
      <c r="O123" s="0" t="n">
        <f aca="false">COUNT(B123:M123)</f>
        <v>12</v>
      </c>
      <c r="Q123" s="6" t="n">
        <f aca="false">AVERAGE(D123:F123)</f>
        <v>44.9333333333333</v>
      </c>
      <c r="R123" s="6" t="n">
        <f aca="false">AVERAGE(I123:J123)</f>
        <v>65.9</v>
      </c>
      <c r="S123" s="6" t="n">
        <f aca="false">AVERAGE(J123:L123)</f>
        <v>47.5333333333333</v>
      </c>
      <c r="T123" s="6" t="n">
        <f aca="false">AVERAGE(M123,B124:C124)</f>
        <v>22.5333333333333</v>
      </c>
      <c r="U123" s="7" t="n">
        <f aca="false">AVERAGE(E123:J123)</f>
        <v>62.95</v>
      </c>
      <c r="V123" s="7" t="n">
        <f aca="false">AVERAGE(K123:L123,T123)</f>
        <v>34.6444444444444</v>
      </c>
      <c r="W123" s="7" t="n">
        <f aca="false">AVERAGE(G123:J123)</f>
        <v>67.675</v>
      </c>
      <c r="Y123" s="0" t="n">
        <f aca="false">B123*0.1</f>
        <v>1.75</v>
      </c>
      <c r="Z123" s="0" t="n">
        <f aca="false">C123*0.1</f>
        <v>1.7</v>
      </c>
      <c r="AA123" s="0" t="n">
        <f aca="false">D123*0.1</f>
        <v>2.78</v>
      </c>
      <c r="AB123" s="0" t="n">
        <f aca="false">E123*0.1</f>
        <v>4.69</v>
      </c>
      <c r="AC123" s="0" t="n">
        <f aca="false">F123*0.1</f>
        <v>6.01</v>
      </c>
      <c r="AD123" s="0" t="n">
        <f aca="false">G123*0.1</f>
        <v>6.56</v>
      </c>
      <c r="AE123" s="0" t="n">
        <f aca="false">H123*0.1</f>
        <v>7.33</v>
      </c>
      <c r="AF123" s="0" t="n">
        <f aca="false">I123*0.1</f>
        <v>7.06</v>
      </c>
      <c r="AG123" s="0" t="n">
        <f aca="false">J123*0.1</f>
        <v>6.12</v>
      </c>
      <c r="AH123" s="0" t="n">
        <f aca="false">K123*0.1</f>
        <v>4.47</v>
      </c>
      <c r="AI123" s="0" t="n">
        <f aca="false">L123*0.1</f>
        <v>3.67</v>
      </c>
      <c r="AJ123" s="0" t="n">
        <f aca="false">M123*0.1</f>
        <v>2.24</v>
      </c>
      <c r="AK123" s="0" t="n">
        <f aca="false">N123*0.1</f>
        <v>4.53166666666667</v>
      </c>
    </row>
    <row r="124" customFormat="false" ht="14.65" hidden="false" customHeight="false" outlineLevel="0" collapsed="false">
      <c r="A124" s="0" t="n">
        <v>1981</v>
      </c>
      <c r="B124" s="5" t="n">
        <v>19.7</v>
      </c>
      <c r="C124" s="5" t="n">
        <v>25.5</v>
      </c>
      <c r="D124" s="5" t="n">
        <v>36.9</v>
      </c>
      <c r="E124" s="5" t="n">
        <v>49.5</v>
      </c>
      <c r="F124" s="5" t="n">
        <v>56.1</v>
      </c>
      <c r="G124" s="5" t="n">
        <v>67.4</v>
      </c>
      <c r="H124" s="5" t="n">
        <v>70.4</v>
      </c>
      <c r="I124" s="5" t="n">
        <v>69</v>
      </c>
      <c r="J124" s="5" t="n">
        <v>59.1</v>
      </c>
      <c r="K124" s="5" t="n">
        <v>47.4</v>
      </c>
      <c r="L124" s="5" t="n">
        <v>38.2</v>
      </c>
      <c r="M124" s="5" t="n">
        <v>22.4</v>
      </c>
      <c r="N124" s="5" t="n">
        <f aca="false">AVERAGE(B124:M124)</f>
        <v>46.8</v>
      </c>
      <c r="O124" s="0" t="n">
        <f aca="false">COUNT(B124:M124)</f>
        <v>12</v>
      </c>
      <c r="Q124" s="6" t="n">
        <f aca="false">AVERAGE(D124:F124)</f>
        <v>47.5</v>
      </c>
      <c r="R124" s="6" t="n">
        <f aca="false">AVERAGE(I124:J124)</f>
        <v>64.05</v>
      </c>
      <c r="S124" s="6" t="n">
        <f aca="false">AVERAGE(J124:L124)</f>
        <v>48.2333333333333</v>
      </c>
      <c r="T124" s="6" t="n">
        <f aca="false">AVERAGE(M124,B125:C125)</f>
        <v>16.3333333333333</v>
      </c>
      <c r="U124" s="7" t="n">
        <f aca="false">AVERAGE(E124:J124)</f>
        <v>61.9166666666667</v>
      </c>
      <c r="V124" s="7" t="n">
        <f aca="false">AVERAGE(K124:L124,T124)</f>
        <v>33.9777777777778</v>
      </c>
      <c r="W124" s="7" t="n">
        <f aca="false">AVERAGE(G124:J124)</f>
        <v>66.475</v>
      </c>
      <c r="Y124" s="0" t="n">
        <f aca="false">B124*0.1</f>
        <v>1.97</v>
      </c>
      <c r="Z124" s="0" t="n">
        <f aca="false">C124*0.1</f>
        <v>2.55</v>
      </c>
      <c r="AA124" s="0" t="n">
        <f aca="false">D124*0.1</f>
        <v>3.69</v>
      </c>
      <c r="AB124" s="0" t="n">
        <f aca="false">E124*0.1</f>
        <v>4.95</v>
      </c>
      <c r="AC124" s="0" t="n">
        <f aca="false">F124*0.1</f>
        <v>5.61</v>
      </c>
      <c r="AD124" s="0" t="n">
        <f aca="false">G124*0.1</f>
        <v>6.74</v>
      </c>
      <c r="AE124" s="0" t="n">
        <f aca="false">H124*0.1</f>
        <v>7.04</v>
      </c>
      <c r="AF124" s="0" t="n">
        <f aca="false">I124*0.1</f>
        <v>6.9</v>
      </c>
      <c r="AG124" s="0" t="n">
        <f aca="false">J124*0.1</f>
        <v>5.91</v>
      </c>
      <c r="AH124" s="0" t="n">
        <f aca="false">K124*0.1</f>
        <v>4.74</v>
      </c>
      <c r="AI124" s="0" t="n">
        <f aca="false">L124*0.1</f>
        <v>3.82</v>
      </c>
      <c r="AJ124" s="0" t="n">
        <f aca="false">M124*0.1</f>
        <v>2.24</v>
      </c>
      <c r="AK124" s="0" t="n">
        <f aca="false">N124*0.1</f>
        <v>4.68</v>
      </c>
    </row>
    <row r="125" customFormat="false" ht="14.65" hidden="false" customHeight="false" outlineLevel="0" collapsed="false">
      <c r="A125" s="0" t="n">
        <v>1982</v>
      </c>
      <c r="B125" s="5" t="n">
        <v>7.6</v>
      </c>
      <c r="C125" s="5" t="n">
        <v>19</v>
      </c>
      <c r="D125" s="5" t="n">
        <v>28.6</v>
      </c>
      <c r="E125" s="5" t="n">
        <v>41.4</v>
      </c>
      <c r="F125" s="5" t="n">
        <v>61.9</v>
      </c>
      <c r="G125" s="5" t="n">
        <v>61.8</v>
      </c>
      <c r="H125" s="5" t="n">
        <v>71.9</v>
      </c>
      <c r="I125" s="5" t="n">
        <v>68</v>
      </c>
      <c r="J125" s="5" t="n">
        <v>60</v>
      </c>
      <c r="K125" s="5" t="n">
        <v>51.6</v>
      </c>
      <c r="L125" s="5" t="n">
        <v>35.8</v>
      </c>
      <c r="M125" s="5" t="n">
        <v>30.1</v>
      </c>
      <c r="N125" s="5" t="n">
        <f aca="false">AVERAGE(B125:M125)</f>
        <v>44.8083333333333</v>
      </c>
      <c r="O125" s="0" t="n">
        <f aca="false">COUNT(B125:M125)</f>
        <v>12</v>
      </c>
      <c r="Q125" s="6" t="n">
        <f aca="false">AVERAGE(D125:F125)</f>
        <v>43.9666666666667</v>
      </c>
      <c r="R125" s="6" t="n">
        <f aca="false">AVERAGE(I125:J125)</f>
        <v>64</v>
      </c>
      <c r="S125" s="6" t="n">
        <f aca="false">AVERAGE(J125:L125)</f>
        <v>49.1333333333333</v>
      </c>
      <c r="T125" s="6" t="n">
        <f aca="false">AVERAGE(M125,B126:C126)</f>
        <v>26.6666666666667</v>
      </c>
      <c r="U125" s="7" t="n">
        <f aca="false">AVERAGE(E125:J125)</f>
        <v>60.8333333333333</v>
      </c>
      <c r="V125" s="7" t="n">
        <f aca="false">AVERAGE(K125:L125,T125)</f>
        <v>38.0222222222222</v>
      </c>
      <c r="W125" s="7" t="n">
        <f aca="false">AVERAGE(G125:J125)</f>
        <v>65.425</v>
      </c>
      <c r="Y125" s="0" t="n">
        <f aca="false">B125*0.1</f>
        <v>0.76</v>
      </c>
      <c r="Z125" s="0" t="n">
        <f aca="false">C125*0.1</f>
        <v>1.9</v>
      </c>
      <c r="AA125" s="0" t="n">
        <f aca="false">D125*0.1</f>
        <v>2.86</v>
      </c>
      <c r="AB125" s="0" t="n">
        <f aca="false">E125*0.1</f>
        <v>4.14</v>
      </c>
      <c r="AC125" s="0" t="n">
        <f aca="false">F125*0.1</f>
        <v>6.19</v>
      </c>
      <c r="AD125" s="0" t="n">
        <f aca="false">G125*0.1</f>
        <v>6.18</v>
      </c>
      <c r="AE125" s="0" t="n">
        <f aca="false">H125*0.1</f>
        <v>7.19</v>
      </c>
      <c r="AF125" s="0" t="n">
        <f aca="false">I125*0.1</f>
        <v>6.8</v>
      </c>
      <c r="AG125" s="0" t="n">
        <f aca="false">J125*0.1</f>
        <v>6</v>
      </c>
      <c r="AH125" s="0" t="n">
        <f aca="false">K125*0.1</f>
        <v>5.16</v>
      </c>
      <c r="AI125" s="0" t="n">
        <f aca="false">L125*0.1</f>
        <v>3.58</v>
      </c>
      <c r="AJ125" s="0" t="n">
        <f aca="false">M125*0.1</f>
        <v>3.01</v>
      </c>
      <c r="AK125" s="0" t="n">
        <f aca="false">N125*0.1</f>
        <v>4.48083333333333</v>
      </c>
    </row>
    <row r="126" customFormat="false" ht="14.65" hidden="false" customHeight="false" outlineLevel="0" collapsed="false">
      <c r="A126" s="0" t="n">
        <v>1983</v>
      </c>
      <c r="B126" s="5" t="n">
        <v>22.5</v>
      </c>
      <c r="C126" s="5" t="n">
        <v>27.4</v>
      </c>
      <c r="D126" s="5" t="n">
        <v>33.7</v>
      </c>
      <c r="E126" s="5" t="n">
        <v>42.7</v>
      </c>
      <c r="F126" s="5" t="n">
        <v>52.9</v>
      </c>
      <c r="G126" s="5" t="n">
        <v>66.6</v>
      </c>
      <c r="H126" s="5" t="n">
        <v>74.6</v>
      </c>
      <c r="I126" s="5" t="n">
        <v>73.7</v>
      </c>
      <c r="J126" s="5" t="n">
        <v>61.8</v>
      </c>
      <c r="K126" s="5" t="n">
        <v>51.4</v>
      </c>
      <c r="L126" s="5" t="n">
        <v>38</v>
      </c>
      <c r="M126" s="5" t="n">
        <v>10.5</v>
      </c>
      <c r="N126" s="5" t="n">
        <f aca="false">AVERAGE(B126:M126)</f>
        <v>46.3166666666667</v>
      </c>
      <c r="O126" s="0" t="n">
        <f aca="false">COUNT(B126:M126)</f>
        <v>12</v>
      </c>
      <c r="Q126" s="6" t="n">
        <f aca="false">AVERAGE(D126:F126)</f>
        <v>43.1</v>
      </c>
      <c r="R126" s="6" t="n">
        <f aca="false">AVERAGE(I126:J126)</f>
        <v>67.75</v>
      </c>
      <c r="S126" s="6" t="n">
        <f aca="false">AVERAGE(J126:L126)</f>
        <v>50.4</v>
      </c>
      <c r="T126" s="6" t="n">
        <f aca="false">AVERAGE(M126,B127:C127)</f>
        <v>18.6666666666667</v>
      </c>
      <c r="U126" s="7" t="n">
        <f aca="false">AVERAGE(E126:J126)</f>
        <v>62.05</v>
      </c>
      <c r="V126" s="7" t="n">
        <f aca="false">AVERAGE(K126:L126,T126)</f>
        <v>36.0222222222222</v>
      </c>
      <c r="W126" s="7" t="n">
        <f aca="false">AVERAGE(G126:J126)</f>
        <v>69.175</v>
      </c>
      <c r="Y126" s="0" t="n">
        <f aca="false">B126*0.1</f>
        <v>2.25</v>
      </c>
      <c r="Z126" s="0" t="n">
        <f aca="false">C126*0.1</f>
        <v>2.74</v>
      </c>
      <c r="AA126" s="0" t="n">
        <f aca="false">D126*0.1</f>
        <v>3.37</v>
      </c>
      <c r="AB126" s="0" t="n">
        <f aca="false">E126*0.1</f>
        <v>4.27</v>
      </c>
      <c r="AC126" s="0" t="n">
        <f aca="false">F126*0.1</f>
        <v>5.29</v>
      </c>
      <c r="AD126" s="0" t="n">
        <f aca="false">G126*0.1</f>
        <v>6.66</v>
      </c>
      <c r="AE126" s="0" t="n">
        <f aca="false">H126*0.1</f>
        <v>7.46</v>
      </c>
      <c r="AF126" s="0" t="n">
        <f aca="false">I126*0.1</f>
        <v>7.37</v>
      </c>
      <c r="AG126" s="0" t="n">
        <f aca="false">J126*0.1</f>
        <v>6.18</v>
      </c>
      <c r="AH126" s="0" t="n">
        <f aca="false">K126*0.1</f>
        <v>5.14</v>
      </c>
      <c r="AI126" s="0" t="n">
        <f aca="false">L126*0.1</f>
        <v>3.8</v>
      </c>
      <c r="AJ126" s="0" t="n">
        <f aca="false">M126*0.1</f>
        <v>1.05</v>
      </c>
      <c r="AK126" s="0" t="n">
        <f aca="false">N126*0.1</f>
        <v>4.63166666666667</v>
      </c>
    </row>
    <row r="127" customFormat="false" ht="14.65" hidden="false" customHeight="false" outlineLevel="0" collapsed="false">
      <c r="A127" s="0" t="n">
        <v>1984</v>
      </c>
      <c r="B127" s="5" t="n">
        <v>15</v>
      </c>
      <c r="C127" s="5" t="n">
        <v>30.5</v>
      </c>
      <c r="D127" s="5" t="n">
        <v>27.2</v>
      </c>
      <c r="E127" s="5" t="n">
        <v>45.8</v>
      </c>
      <c r="F127" s="5" t="n">
        <v>54.6</v>
      </c>
      <c r="G127" s="5" t="n">
        <v>68.8</v>
      </c>
      <c r="H127" s="5" t="n">
        <v>69.2</v>
      </c>
      <c r="I127" s="5" t="n">
        <v>71.6</v>
      </c>
      <c r="J127" s="5" t="n">
        <v>60.7</v>
      </c>
      <c r="K127" s="5" t="n">
        <v>51.9</v>
      </c>
      <c r="L127" s="5" t="n">
        <v>35.9</v>
      </c>
      <c r="M127" s="5" t="n">
        <v>25.6</v>
      </c>
      <c r="N127" s="5" t="n">
        <f aca="false">AVERAGE(B127:M127)</f>
        <v>46.4</v>
      </c>
      <c r="O127" s="0" t="n">
        <f aca="false">COUNT(B127:M127)</f>
        <v>12</v>
      </c>
      <c r="Q127" s="6" t="n">
        <f aca="false">AVERAGE(D127:F127)</f>
        <v>42.5333333333333</v>
      </c>
      <c r="R127" s="6" t="n">
        <f aca="false">AVERAGE(I127:J127)</f>
        <v>66.15</v>
      </c>
      <c r="S127" s="6" t="n">
        <f aca="false">AVERAGE(J127:L127)</f>
        <v>49.5</v>
      </c>
      <c r="T127" s="6" t="n">
        <f aca="false">AVERAGE(M127,B128:C128)</f>
        <v>18.2</v>
      </c>
      <c r="U127" s="7" t="n">
        <f aca="false">AVERAGE(E127:J127)</f>
        <v>61.7833333333333</v>
      </c>
      <c r="V127" s="7" t="n">
        <f aca="false">AVERAGE(K127:L127,T127)</f>
        <v>35.3333333333333</v>
      </c>
      <c r="W127" s="7" t="n">
        <f aca="false">AVERAGE(G127:J127)</f>
        <v>67.575</v>
      </c>
      <c r="Y127" s="0" t="n">
        <f aca="false">B127*0.1</f>
        <v>1.5</v>
      </c>
      <c r="Z127" s="0" t="n">
        <f aca="false">C127*0.1</f>
        <v>3.05</v>
      </c>
      <c r="AA127" s="0" t="n">
        <f aca="false">D127*0.1</f>
        <v>2.72</v>
      </c>
      <c r="AB127" s="0" t="n">
        <f aca="false">E127*0.1</f>
        <v>4.58</v>
      </c>
      <c r="AC127" s="0" t="n">
        <f aca="false">F127*0.1</f>
        <v>5.46</v>
      </c>
      <c r="AD127" s="0" t="n">
        <f aca="false">G127*0.1</f>
        <v>6.88</v>
      </c>
      <c r="AE127" s="0" t="n">
        <f aca="false">H127*0.1</f>
        <v>6.92</v>
      </c>
      <c r="AF127" s="0" t="n">
        <f aca="false">I127*0.1</f>
        <v>7.16</v>
      </c>
      <c r="AG127" s="0" t="n">
        <f aca="false">J127*0.1</f>
        <v>6.07</v>
      </c>
      <c r="AH127" s="0" t="n">
        <f aca="false">K127*0.1</f>
        <v>5.19</v>
      </c>
      <c r="AI127" s="0" t="n">
        <f aca="false">L127*0.1</f>
        <v>3.59</v>
      </c>
      <c r="AJ127" s="0" t="n">
        <f aca="false">M127*0.1</f>
        <v>2.56</v>
      </c>
      <c r="AK127" s="0" t="n">
        <f aca="false">N127*0.1</f>
        <v>4.64</v>
      </c>
    </row>
    <row r="128" customFormat="false" ht="14.65" hidden="false" customHeight="false" outlineLevel="0" collapsed="false">
      <c r="A128" s="0" t="n">
        <v>1985</v>
      </c>
      <c r="B128" s="5" t="n">
        <v>11.7</v>
      </c>
      <c r="C128" s="5" t="n">
        <v>17.3</v>
      </c>
      <c r="D128" s="5" t="n">
        <v>37.6</v>
      </c>
      <c r="E128" s="5" t="n">
        <v>52.4</v>
      </c>
      <c r="F128" s="5" t="n">
        <v>62.5</v>
      </c>
      <c r="G128" s="5" t="n">
        <v>64.5</v>
      </c>
      <c r="H128" s="5" t="n">
        <v>71.2</v>
      </c>
      <c r="I128" s="5" t="n">
        <v>66.5</v>
      </c>
      <c r="J128" s="5" t="n">
        <v>61.9</v>
      </c>
      <c r="K128" s="5" t="n">
        <v>49.8</v>
      </c>
      <c r="L128" s="5" t="n">
        <v>31.5</v>
      </c>
      <c r="M128" s="5" t="n">
        <v>11.9</v>
      </c>
      <c r="N128" s="5" t="n">
        <f aca="false">AVERAGE(B128:M128)</f>
        <v>44.9</v>
      </c>
      <c r="O128" s="0" t="n">
        <f aca="false">COUNT(B128:M128)</f>
        <v>12</v>
      </c>
      <c r="Q128" s="6" t="n">
        <f aca="false">AVERAGE(D128:F128)</f>
        <v>50.8333333333333</v>
      </c>
      <c r="R128" s="6" t="n">
        <f aca="false">AVERAGE(I128:J128)</f>
        <v>64.2</v>
      </c>
      <c r="S128" s="6" t="n">
        <f aca="false">AVERAGE(J128:L128)</f>
        <v>47.7333333333333</v>
      </c>
      <c r="T128" s="6" t="n">
        <f aca="false">AVERAGE(M128,B129:C129)</f>
        <v>16.3666666666667</v>
      </c>
      <c r="U128" s="7" t="n">
        <f aca="false">AVERAGE(E128:J128)</f>
        <v>63.1666666666667</v>
      </c>
      <c r="V128" s="7" t="n">
        <f aca="false">AVERAGE(K128:L128,T128)</f>
        <v>32.5555555555556</v>
      </c>
      <c r="W128" s="7" t="n">
        <f aca="false">AVERAGE(G128:J128)</f>
        <v>66.025</v>
      </c>
      <c r="Y128" s="0" t="n">
        <f aca="false">B128*0.1</f>
        <v>1.17</v>
      </c>
      <c r="Z128" s="0" t="n">
        <f aca="false">C128*0.1</f>
        <v>1.73</v>
      </c>
      <c r="AA128" s="0" t="n">
        <f aca="false">D128*0.1</f>
        <v>3.76</v>
      </c>
      <c r="AB128" s="0" t="n">
        <f aca="false">E128*0.1</f>
        <v>5.24</v>
      </c>
      <c r="AC128" s="0" t="n">
        <f aca="false">F128*0.1</f>
        <v>6.25</v>
      </c>
      <c r="AD128" s="0" t="n">
        <f aca="false">G128*0.1</f>
        <v>6.45</v>
      </c>
      <c r="AE128" s="0" t="n">
        <f aca="false">H128*0.1</f>
        <v>7.12</v>
      </c>
      <c r="AF128" s="0" t="n">
        <f aca="false">I128*0.1</f>
        <v>6.65</v>
      </c>
      <c r="AG128" s="0" t="n">
        <f aca="false">J128*0.1</f>
        <v>6.19</v>
      </c>
      <c r="AH128" s="0" t="n">
        <f aca="false">K128*0.1</f>
        <v>4.98</v>
      </c>
      <c r="AI128" s="0" t="n">
        <f aca="false">L128*0.1</f>
        <v>3.15</v>
      </c>
      <c r="AJ128" s="0" t="n">
        <f aca="false">M128*0.1</f>
        <v>1.19</v>
      </c>
      <c r="AK128" s="0" t="n">
        <f aca="false">N128*0.1</f>
        <v>4.49</v>
      </c>
    </row>
    <row r="129" customFormat="false" ht="14.65" hidden="false" customHeight="false" outlineLevel="0" collapsed="false">
      <c r="A129" s="0" t="n">
        <v>1986</v>
      </c>
      <c r="B129" s="5" t="n">
        <v>18.3</v>
      </c>
      <c r="C129" s="5" t="n">
        <v>18.9</v>
      </c>
      <c r="D129" s="5" t="n">
        <v>35.7</v>
      </c>
      <c r="E129" s="5" t="n">
        <v>50.3</v>
      </c>
      <c r="F129" s="5" t="n">
        <v>59</v>
      </c>
      <c r="G129" s="5" t="n">
        <v>66.2</v>
      </c>
      <c r="H129" s="5" t="n">
        <v>71.7</v>
      </c>
      <c r="I129" s="5" t="n">
        <v>64.1</v>
      </c>
      <c r="J129" s="5" t="n">
        <v>61.6</v>
      </c>
      <c r="K129" s="5" t="n">
        <v>50.6</v>
      </c>
      <c r="L129" s="5" t="n">
        <v>32.4</v>
      </c>
      <c r="M129" s="5" t="n">
        <v>25.2</v>
      </c>
      <c r="N129" s="5" t="n">
        <f aca="false">AVERAGE(B129:M129)</f>
        <v>46.1666666666667</v>
      </c>
      <c r="O129" s="0" t="n">
        <f aca="false">COUNT(B129:M129)</f>
        <v>12</v>
      </c>
      <c r="Q129" s="6" t="n">
        <f aca="false">AVERAGE(D129:F129)</f>
        <v>48.3333333333333</v>
      </c>
      <c r="R129" s="6" t="n">
        <f aca="false">AVERAGE(I129:J129)</f>
        <v>62.85</v>
      </c>
      <c r="S129" s="6" t="n">
        <f aca="false">AVERAGE(J129:L129)</f>
        <v>48.2</v>
      </c>
      <c r="T129" s="6" t="n">
        <f aca="false">AVERAGE(M129,B130:C130)</f>
        <v>26.4666666666667</v>
      </c>
      <c r="U129" s="7" t="n">
        <f aca="false">AVERAGE(E129:J129)</f>
        <v>62.15</v>
      </c>
      <c r="V129" s="7" t="n">
        <f aca="false">AVERAGE(K129:L129,T129)</f>
        <v>36.4888888888889</v>
      </c>
      <c r="W129" s="7" t="n">
        <f aca="false">AVERAGE(G129:J129)</f>
        <v>65.9</v>
      </c>
      <c r="Y129" s="0" t="n">
        <f aca="false">B129*0.1</f>
        <v>1.83</v>
      </c>
      <c r="Z129" s="0" t="n">
        <f aca="false">C129*0.1</f>
        <v>1.89</v>
      </c>
      <c r="AA129" s="0" t="n">
        <f aca="false">D129*0.1</f>
        <v>3.57</v>
      </c>
      <c r="AB129" s="0" t="n">
        <f aca="false">E129*0.1</f>
        <v>5.03</v>
      </c>
      <c r="AC129" s="0" t="n">
        <f aca="false">F129*0.1</f>
        <v>5.9</v>
      </c>
      <c r="AD129" s="0" t="n">
        <f aca="false">G129*0.1</f>
        <v>6.62</v>
      </c>
      <c r="AE129" s="0" t="n">
        <f aca="false">H129*0.1</f>
        <v>7.17</v>
      </c>
      <c r="AF129" s="0" t="n">
        <f aca="false">I129*0.1</f>
        <v>6.41</v>
      </c>
      <c r="AG129" s="0" t="n">
        <f aca="false">J129*0.1</f>
        <v>6.16</v>
      </c>
      <c r="AH129" s="0" t="n">
        <f aca="false">K129*0.1</f>
        <v>5.06</v>
      </c>
      <c r="AI129" s="0" t="n">
        <f aca="false">L129*0.1</f>
        <v>3.24</v>
      </c>
      <c r="AJ129" s="0" t="n">
        <f aca="false">M129*0.1</f>
        <v>2.52</v>
      </c>
      <c r="AK129" s="0" t="n">
        <f aca="false">N129*0.1</f>
        <v>4.61666666666667</v>
      </c>
    </row>
    <row r="130" customFormat="false" ht="14.65" hidden="false" customHeight="false" outlineLevel="0" collapsed="false">
      <c r="A130" s="0" t="n">
        <v>1987</v>
      </c>
      <c r="B130" s="5" t="n">
        <v>22.7</v>
      </c>
      <c r="C130" s="5" t="n">
        <v>31.5</v>
      </c>
      <c r="D130" s="5" t="n">
        <v>37.8</v>
      </c>
      <c r="E130" s="5" t="n">
        <v>50.7</v>
      </c>
      <c r="F130" s="5" t="n">
        <v>60.7</v>
      </c>
      <c r="G130" s="5" t="n">
        <v>70.7</v>
      </c>
      <c r="H130" s="5" t="n">
        <v>74.5</v>
      </c>
      <c r="I130" s="5" t="n">
        <v>68.5</v>
      </c>
      <c r="J130" s="5" t="n">
        <v>61.6</v>
      </c>
      <c r="K130" s="5" t="n">
        <v>45</v>
      </c>
      <c r="L130" s="5" t="n">
        <v>40</v>
      </c>
      <c r="M130" s="5" t="n">
        <v>26.7</v>
      </c>
      <c r="N130" s="5" t="n">
        <f aca="false">AVERAGE(B130:M130)</f>
        <v>49.2</v>
      </c>
      <c r="O130" s="0" t="n">
        <f aca="false">COUNT(B130:M130)</f>
        <v>12</v>
      </c>
      <c r="Q130" s="6" t="n">
        <f aca="false">AVERAGE(D130:F130)</f>
        <v>49.7333333333333</v>
      </c>
      <c r="R130" s="6" t="n">
        <f aca="false">AVERAGE(I130:J130)</f>
        <v>65.05</v>
      </c>
      <c r="S130" s="6" t="n">
        <f aca="false">AVERAGE(J130:L130)</f>
        <v>48.8666666666667</v>
      </c>
      <c r="T130" s="6" t="n">
        <f aca="false">AVERAGE(M130,B131:C131)</f>
        <v>19.3</v>
      </c>
      <c r="U130" s="7" t="n">
        <f aca="false">AVERAGE(E130:J130)</f>
        <v>64.45</v>
      </c>
      <c r="V130" s="7" t="n">
        <f aca="false">AVERAGE(K130:L130,T130)</f>
        <v>34.7666666666667</v>
      </c>
      <c r="W130" s="7" t="n">
        <f aca="false">AVERAGE(G130:J130)</f>
        <v>68.825</v>
      </c>
      <c r="Y130" s="0" t="n">
        <f aca="false">B130*0.1</f>
        <v>2.27</v>
      </c>
      <c r="Z130" s="0" t="n">
        <f aca="false">C130*0.1</f>
        <v>3.15</v>
      </c>
      <c r="AA130" s="0" t="n">
        <f aca="false">D130*0.1</f>
        <v>3.78</v>
      </c>
      <c r="AB130" s="0" t="n">
        <f aca="false">E130*0.1</f>
        <v>5.07</v>
      </c>
      <c r="AC130" s="0" t="n">
        <f aca="false">F130*0.1</f>
        <v>6.07</v>
      </c>
      <c r="AD130" s="0" t="n">
        <f aca="false">G130*0.1</f>
        <v>7.07</v>
      </c>
      <c r="AE130" s="0" t="n">
        <f aca="false">H130*0.1</f>
        <v>7.45</v>
      </c>
      <c r="AF130" s="0" t="n">
        <f aca="false">I130*0.1</f>
        <v>6.85</v>
      </c>
      <c r="AG130" s="0" t="n">
        <f aca="false">J130*0.1</f>
        <v>6.16</v>
      </c>
      <c r="AH130" s="0" t="n">
        <f aca="false">K130*0.1</f>
        <v>4.5</v>
      </c>
      <c r="AI130" s="0" t="n">
        <f aca="false">L130*0.1</f>
        <v>4</v>
      </c>
      <c r="AJ130" s="0" t="n">
        <f aca="false">M130*0.1</f>
        <v>2.67</v>
      </c>
      <c r="AK130" s="0" t="n">
        <f aca="false">N130*0.1</f>
        <v>4.92</v>
      </c>
    </row>
    <row r="131" customFormat="false" ht="14.65" hidden="false" customHeight="false" outlineLevel="0" collapsed="false">
      <c r="A131" s="0" t="n">
        <v>1988</v>
      </c>
      <c r="B131" s="5" t="n">
        <v>13.3</v>
      </c>
      <c r="C131" s="5" t="n">
        <v>17.9</v>
      </c>
      <c r="D131" s="5" t="n">
        <v>35.3</v>
      </c>
      <c r="E131" s="5" t="n">
        <v>47.3</v>
      </c>
      <c r="F131" s="5" t="n">
        <v>62.6</v>
      </c>
      <c r="G131" s="5" t="n">
        <v>71.6</v>
      </c>
      <c r="H131" s="5" t="n">
        <v>75</v>
      </c>
      <c r="I131" s="5" t="n">
        <v>74.6</v>
      </c>
      <c r="J131" s="5" t="n">
        <v>64.3</v>
      </c>
      <c r="K131" s="5" t="n">
        <v>44.8</v>
      </c>
      <c r="L131" s="5" t="s">
        <v>25</v>
      </c>
      <c r="M131" s="5" t="n">
        <v>23.9</v>
      </c>
      <c r="N131" s="5" t="n">
        <f aca="false">AVERAGE(B131:M131)</f>
        <v>48.2363636363636</v>
      </c>
      <c r="O131" s="0" t="n">
        <f aca="false">COUNT(B131:M131)</f>
        <v>11</v>
      </c>
      <c r="Q131" s="6" t="n">
        <f aca="false">AVERAGE(D131:F131)</f>
        <v>48.4</v>
      </c>
      <c r="R131" s="6" t="n">
        <f aca="false">AVERAGE(I131:J131)</f>
        <v>69.45</v>
      </c>
      <c r="S131" s="6" t="n">
        <f aca="false">AVERAGE(J131:L131)</f>
        <v>54.55</v>
      </c>
      <c r="T131" s="6" t="n">
        <f aca="false">AVERAGE(M131,B132:C132)</f>
        <v>22.0333333333333</v>
      </c>
      <c r="U131" s="7" t="n">
        <f aca="false">AVERAGE(E131:J131)</f>
        <v>65.9</v>
      </c>
      <c r="V131" s="7" t="n">
        <f aca="false">AVERAGE(K131:L131,T131)</f>
        <v>33.4166666666667</v>
      </c>
      <c r="W131" s="7" t="n">
        <f aca="false">AVERAGE(G131:J131)</f>
        <v>71.375</v>
      </c>
      <c r="Y131" s="0" t="n">
        <f aca="false">B131*0.1</f>
        <v>1.33</v>
      </c>
      <c r="Z131" s="0" t="n">
        <f aca="false">C131*0.1</f>
        <v>1.79</v>
      </c>
      <c r="AA131" s="0" t="n">
        <f aca="false">D131*0.1</f>
        <v>3.53</v>
      </c>
      <c r="AB131" s="0" t="n">
        <f aca="false">E131*0.1</f>
        <v>4.73</v>
      </c>
      <c r="AC131" s="0" t="n">
        <f aca="false">F131*0.1</f>
        <v>6.26</v>
      </c>
      <c r="AD131" s="0" t="n">
        <f aca="false">G131*0.1</f>
        <v>7.16</v>
      </c>
      <c r="AE131" s="0" t="n">
        <f aca="false">H131*0.1</f>
        <v>7.5</v>
      </c>
      <c r="AF131" s="0" t="n">
        <f aca="false">I131*0.1</f>
        <v>7.46</v>
      </c>
      <c r="AG131" s="0" t="n">
        <f aca="false">J131*0.1</f>
        <v>6.43</v>
      </c>
      <c r="AH131" s="0" t="n">
        <f aca="false">K131*0.1</f>
        <v>4.48</v>
      </c>
      <c r="AI131" s="0" t="e">
        <f aca="false">L131*0.1</f>
        <v>#VALUE!</v>
      </c>
      <c r="AJ131" s="0" t="n">
        <f aca="false">M131*0.1</f>
        <v>2.39</v>
      </c>
      <c r="AK131" s="0" t="n">
        <f aca="false">N131*0.1</f>
        <v>4.82363636363636</v>
      </c>
    </row>
    <row r="132" customFormat="false" ht="14.65" hidden="false" customHeight="false" outlineLevel="0" collapsed="false">
      <c r="A132" s="0" t="n">
        <v>1989</v>
      </c>
      <c r="B132" s="5" t="n">
        <v>27.6</v>
      </c>
      <c r="C132" s="5" t="n">
        <v>14.6</v>
      </c>
      <c r="D132" s="5" t="n">
        <v>30.2</v>
      </c>
      <c r="E132" s="5" t="n">
        <v>45.5</v>
      </c>
      <c r="F132" s="5" t="n">
        <v>57.2</v>
      </c>
      <c r="G132" s="5" t="n">
        <v>66.3</v>
      </c>
      <c r="H132" s="5" t="n">
        <v>72.9</v>
      </c>
      <c r="I132" s="5" t="n">
        <v>69.8</v>
      </c>
      <c r="J132" s="5" t="n">
        <v>59.6</v>
      </c>
      <c r="K132" s="5" t="n">
        <v>51.4</v>
      </c>
      <c r="L132" s="5" t="n">
        <v>32.8</v>
      </c>
      <c r="M132" s="5" t="n">
        <v>13.5</v>
      </c>
      <c r="N132" s="5" t="n">
        <f aca="false">AVERAGE(B132:M132)</f>
        <v>45.1166666666667</v>
      </c>
      <c r="O132" s="0" t="n">
        <f aca="false">COUNT(B132:M132)</f>
        <v>12</v>
      </c>
      <c r="Q132" s="6" t="n">
        <f aca="false">AVERAGE(D132:F132)</f>
        <v>44.3</v>
      </c>
      <c r="R132" s="6" t="n">
        <f aca="false">AVERAGE(I132:J132)</f>
        <v>64.7</v>
      </c>
      <c r="S132" s="6" t="n">
        <f aca="false">AVERAGE(J132:L132)</f>
        <v>47.9333333333333</v>
      </c>
      <c r="T132" s="6" t="n">
        <f aca="false">AVERAGE(M132,B133:C133)</f>
        <v>22.5333333333333</v>
      </c>
      <c r="U132" s="7" t="n">
        <f aca="false">AVERAGE(E132:J132)</f>
        <v>61.8833333333333</v>
      </c>
      <c r="V132" s="7" t="n">
        <f aca="false">AVERAGE(K132:L132,T132)</f>
        <v>35.5777777777778</v>
      </c>
      <c r="W132" s="7" t="n">
        <f aca="false">AVERAGE(G132:J132)</f>
        <v>67.15</v>
      </c>
      <c r="Y132" s="0" t="n">
        <f aca="false">B132*0.1</f>
        <v>2.76</v>
      </c>
      <c r="Z132" s="0" t="n">
        <f aca="false">C132*0.1</f>
        <v>1.46</v>
      </c>
      <c r="AA132" s="0" t="n">
        <f aca="false">D132*0.1</f>
        <v>3.02</v>
      </c>
      <c r="AB132" s="0" t="n">
        <f aca="false">E132*0.1</f>
        <v>4.55</v>
      </c>
      <c r="AC132" s="0" t="n">
        <f aca="false">F132*0.1</f>
        <v>5.72</v>
      </c>
      <c r="AD132" s="0" t="n">
        <f aca="false">G132*0.1</f>
        <v>6.63</v>
      </c>
      <c r="AE132" s="0" t="n">
        <f aca="false">H132*0.1</f>
        <v>7.29</v>
      </c>
      <c r="AF132" s="0" t="n">
        <f aca="false">I132*0.1</f>
        <v>6.98</v>
      </c>
      <c r="AG132" s="0" t="n">
        <f aca="false">J132*0.1</f>
        <v>5.96</v>
      </c>
      <c r="AH132" s="0" t="n">
        <f aca="false">K132*0.1</f>
        <v>5.14</v>
      </c>
      <c r="AI132" s="0" t="n">
        <f aca="false">L132*0.1</f>
        <v>3.28</v>
      </c>
      <c r="AJ132" s="0" t="n">
        <f aca="false">M132*0.1</f>
        <v>1.35</v>
      </c>
      <c r="AK132" s="0" t="n">
        <f aca="false">N132*0.1</f>
        <v>4.51166666666667</v>
      </c>
    </row>
    <row r="133" customFormat="false" ht="14.65" hidden="false" customHeight="false" outlineLevel="0" collapsed="false">
      <c r="A133" s="0" t="n">
        <v>1990</v>
      </c>
      <c r="B133" s="5" t="n">
        <v>28.1</v>
      </c>
      <c r="C133" s="5" t="n">
        <v>26</v>
      </c>
      <c r="D133" s="5" t="n">
        <v>37.3</v>
      </c>
      <c r="E133" s="5" t="n">
        <v>48.9</v>
      </c>
      <c r="F133" s="5" t="n">
        <v>55</v>
      </c>
      <c r="G133" s="5" t="n">
        <v>68</v>
      </c>
      <c r="H133" s="5" t="n">
        <v>70.1</v>
      </c>
      <c r="I133" s="5" t="n">
        <v>69.2</v>
      </c>
      <c r="J133" s="5" t="n">
        <v>64.1</v>
      </c>
      <c r="K133" s="5" t="n">
        <v>48.7</v>
      </c>
      <c r="L133" s="5" t="n">
        <v>40.4</v>
      </c>
      <c r="M133" s="5" t="n">
        <v>20.5</v>
      </c>
      <c r="N133" s="5" t="n">
        <f aca="false">AVERAGE(B133:M133)</f>
        <v>48.025</v>
      </c>
      <c r="O133" s="0" t="n">
        <f aca="false">COUNT(B133:M133)</f>
        <v>12</v>
      </c>
      <c r="Q133" s="6" t="n">
        <f aca="false">AVERAGE(D133:F133)</f>
        <v>47.0666666666667</v>
      </c>
      <c r="R133" s="6" t="n">
        <f aca="false">AVERAGE(I133:J133)</f>
        <v>66.65</v>
      </c>
      <c r="S133" s="6" t="n">
        <f aca="false">AVERAGE(J133:L133)</f>
        <v>51.0666666666667</v>
      </c>
      <c r="T133" s="6" t="n">
        <f aca="false">AVERAGE(M133,B134:C134)</f>
        <v>20.1333333333333</v>
      </c>
      <c r="U133" s="7" t="n">
        <f aca="false">AVERAGE(E133:J133)</f>
        <v>62.55</v>
      </c>
      <c r="V133" s="7" t="n">
        <f aca="false">AVERAGE(K133:L133,T133)</f>
        <v>36.4111111111111</v>
      </c>
      <c r="W133" s="7" t="n">
        <f aca="false">AVERAGE(G133:J133)</f>
        <v>67.85</v>
      </c>
      <c r="Y133" s="0" t="n">
        <f aca="false">B133*0.1</f>
        <v>2.81</v>
      </c>
      <c r="Z133" s="0" t="n">
        <f aca="false">C133*0.1</f>
        <v>2.6</v>
      </c>
      <c r="AA133" s="0" t="n">
        <f aca="false">D133*0.1</f>
        <v>3.73</v>
      </c>
      <c r="AB133" s="0" t="n">
        <f aca="false">E133*0.1</f>
        <v>4.89</v>
      </c>
      <c r="AC133" s="0" t="n">
        <f aca="false">F133*0.1</f>
        <v>5.5</v>
      </c>
      <c r="AD133" s="0" t="n">
        <f aca="false">G133*0.1</f>
        <v>6.8</v>
      </c>
      <c r="AE133" s="0" t="n">
        <f aca="false">H133*0.1</f>
        <v>7.01</v>
      </c>
      <c r="AF133" s="0" t="n">
        <f aca="false">I133*0.1</f>
        <v>6.92</v>
      </c>
      <c r="AG133" s="0" t="n">
        <f aca="false">J133*0.1</f>
        <v>6.41</v>
      </c>
      <c r="AH133" s="0" t="n">
        <f aca="false">K133*0.1</f>
        <v>4.87</v>
      </c>
      <c r="AI133" s="0" t="n">
        <f aca="false">L133*0.1</f>
        <v>4.04</v>
      </c>
      <c r="AJ133" s="0" t="n">
        <f aca="false">M133*0.1</f>
        <v>2.05</v>
      </c>
      <c r="AK133" s="0" t="n">
        <f aca="false">N133*0.1</f>
        <v>4.8025</v>
      </c>
    </row>
    <row r="134" customFormat="false" ht="14.65" hidden="false" customHeight="false" outlineLevel="0" collapsed="false">
      <c r="A134" s="0" t="n">
        <v>1991</v>
      </c>
      <c r="B134" s="5" t="n">
        <v>14.2</v>
      </c>
      <c r="C134" s="5" t="n">
        <v>25.7</v>
      </c>
      <c r="D134" s="5" t="n">
        <v>36.3</v>
      </c>
      <c r="E134" s="5" t="n">
        <v>49.6</v>
      </c>
      <c r="F134" s="5" t="n">
        <v>62.8</v>
      </c>
      <c r="G134" s="5" t="n">
        <v>69.9</v>
      </c>
      <c r="H134" s="5" t="n">
        <v>71</v>
      </c>
      <c r="I134" s="5" t="n">
        <v>69.6</v>
      </c>
      <c r="J134" s="5" t="n">
        <v>59.4</v>
      </c>
      <c r="K134" s="5" t="n">
        <v>49.3</v>
      </c>
      <c r="L134" s="5" t="n">
        <v>29.4</v>
      </c>
      <c r="M134" s="5" t="n">
        <v>24.2</v>
      </c>
      <c r="N134" s="5" t="n">
        <f aca="false">AVERAGE(B134:M134)</f>
        <v>46.7833333333333</v>
      </c>
      <c r="O134" s="0" t="n">
        <f aca="false">COUNT(B134:M134)</f>
        <v>12</v>
      </c>
      <c r="Q134" s="6" t="n">
        <f aca="false">AVERAGE(D134:F134)</f>
        <v>49.5666666666667</v>
      </c>
      <c r="R134" s="6" t="n">
        <f aca="false">AVERAGE(I134:J134)</f>
        <v>64.5</v>
      </c>
      <c r="S134" s="6" t="n">
        <f aca="false">AVERAGE(J134:L134)</f>
        <v>46.0333333333333</v>
      </c>
      <c r="T134" s="6" t="n">
        <f aca="false">AVERAGE(M134,B135:C135)</f>
        <v>25.1333333333333</v>
      </c>
      <c r="U134" s="7" t="n">
        <f aca="false">AVERAGE(E134:J134)</f>
        <v>63.7166666666667</v>
      </c>
      <c r="V134" s="7" t="n">
        <f aca="false">AVERAGE(K134:L134,T134)</f>
        <v>34.6111111111111</v>
      </c>
      <c r="W134" s="7" t="n">
        <f aca="false">AVERAGE(G134:J134)</f>
        <v>67.475</v>
      </c>
      <c r="Y134" s="0" t="n">
        <f aca="false">B134*0.1</f>
        <v>1.42</v>
      </c>
      <c r="Z134" s="0" t="n">
        <f aca="false">C134*0.1</f>
        <v>2.57</v>
      </c>
      <c r="AA134" s="0" t="n">
        <f aca="false">D134*0.1</f>
        <v>3.63</v>
      </c>
      <c r="AB134" s="0" t="n">
        <f aca="false">E134*0.1</f>
        <v>4.96</v>
      </c>
      <c r="AC134" s="0" t="n">
        <f aca="false">F134*0.1</f>
        <v>6.28</v>
      </c>
      <c r="AD134" s="0" t="n">
        <f aca="false">G134*0.1</f>
        <v>6.99</v>
      </c>
      <c r="AE134" s="0" t="n">
        <f aca="false">H134*0.1</f>
        <v>7.1</v>
      </c>
      <c r="AF134" s="0" t="n">
        <f aca="false">I134*0.1</f>
        <v>6.96</v>
      </c>
      <c r="AG134" s="0" t="n">
        <f aca="false">J134*0.1</f>
        <v>5.94</v>
      </c>
      <c r="AH134" s="0" t="n">
        <f aca="false">K134*0.1</f>
        <v>4.93</v>
      </c>
      <c r="AI134" s="0" t="n">
        <f aca="false">L134*0.1</f>
        <v>2.94</v>
      </c>
      <c r="AJ134" s="0" t="n">
        <f aca="false">M134*0.1</f>
        <v>2.42</v>
      </c>
      <c r="AK134" s="0" t="n">
        <f aca="false">N134*0.1</f>
        <v>4.67833333333333</v>
      </c>
    </row>
    <row r="135" customFormat="false" ht="14.65" hidden="false" customHeight="false" outlineLevel="0" collapsed="false">
      <c r="A135" s="0" t="n">
        <v>1992</v>
      </c>
      <c r="B135" s="5" t="n">
        <v>23.5</v>
      </c>
      <c r="C135" s="5" t="n">
        <v>27.7</v>
      </c>
      <c r="D135" s="5" t="n">
        <v>33.2</v>
      </c>
      <c r="E135" s="5" t="n">
        <v>42.5</v>
      </c>
      <c r="F135" s="5" t="n">
        <v>57.8</v>
      </c>
      <c r="G135" s="5" t="n">
        <v>64.2</v>
      </c>
      <c r="H135" s="5" t="n">
        <v>65.8</v>
      </c>
      <c r="I135" s="5" t="n">
        <v>64.5</v>
      </c>
      <c r="J135" s="5" t="n">
        <v>58.6</v>
      </c>
      <c r="K135" s="5" t="n">
        <v>46.8</v>
      </c>
      <c r="L135" s="5" t="n">
        <v>31.2</v>
      </c>
      <c r="M135" s="5" t="n">
        <v>22.3</v>
      </c>
      <c r="N135" s="5" t="n">
        <f aca="false">AVERAGE(B135:M135)</f>
        <v>44.8416666666667</v>
      </c>
      <c r="O135" s="0" t="n">
        <f aca="false">COUNT(B135:M135)</f>
        <v>12</v>
      </c>
      <c r="Q135" s="6" t="n">
        <f aca="false">AVERAGE(D135:F135)</f>
        <v>44.5</v>
      </c>
      <c r="R135" s="6" t="n">
        <f aca="false">AVERAGE(I135:J135)</f>
        <v>61.55</v>
      </c>
      <c r="S135" s="6" t="n">
        <f aca="false">AVERAGE(J135:L135)</f>
        <v>45.5333333333333</v>
      </c>
      <c r="T135" s="6" t="n">
        <f aca="false">AVERAGE(M135,B136:C136)</f>
        <v>20</v>
      </c>
      <c r="U135" s="7" t="n">
        <f aca="false">AVERAGE(E135:J135)</f>
        <v>58.9</v>
      </c>
      <c r="V135" s="7" t="n">
        <f aca="false">AVERAGE(K135:L135,T135)</f>
        <v>32.6666666666667</v>
      </c>
      <c r="W135" s="7" t="n">
        <f aca="false">AVERAGE(G135:J135)</f>
        <v>63.275</v>
      </c>
      <c r="Y135" s="0" t="n">
        <f aca="false">B135*0.1</f>
        <v>2.35</v>
      </c>
      <c r="Z135" s="0" t="n">
        <f aca="false">C135*0.1</f>
        <v>2.77</v>
      </c>
      <c r="AA135" s="0" t="n">
        <f aca="false">D135*0.1</f>
        <v>3.32</v>
      </c>
      <c r="AB135" s="0" t="n">
        <f aca="false">E135*0.1</f>
        <v>4.25</v>
      </c>
      <c r="AC135" s="0" t="n">
        <f aca="false">F135*0.1</f>
        <v>5.78</v>
      </c>
      <c r="AD135" s="0" t="n">
        <f aca="false">G135*0.1</f>
        <v>6.42</v>
      </c>
      <c r="AE135" s="0" t="n">
        <f aca="false">H135*0.1</f>
        <v>6.58</v>
      </c>
      <c r="AF135" s="0" t="n">
        <f aca="false">I135*0.1</f>
        <v>6.45</v>
      </c>
      <c r="AG135" s="0" t="n">
        <f aca="false">J135*0.1</f>
        <v>5.86</v>
      </c>
      <c r="AH135" s="0" t="n">
        <f aca="false">K135*0.1</f>
        <v>4.68</v>
      </c>
      <c r="AI135" s="0" t="n">
        <f aca="false">L135*0.1</f>
        <v>3.12</v>
      </c>
      <c r="AJ135" s="0" t="n">
        <f aca="false">M135*0.1</f>
        <v>2.23</v>
      </c>
      <c r="AK135" s="0" t="n">
        <f aca="false">N135*0.1</f>
        <v>4.48416666666667</v>
      </c>
    </row>
    <row r="136" customFormat="false" ht="14.65" hidden="false" customHeight="false" outlineLevel="0" collapsed="false">
      <c r="A136" s="0" t="n">
        <v>1993</v>
      </c>
      <c r="B136" s="5" t="n">
        <v>19</v>
      </c>
      <c r="C136" s="5" t="n">
        <v>18.7</v>
      </c>
      <c r="D136" s="5" t="n">
        <v>29.2</v>
      </c>
      <c r="E136" s="5" t="n">
        <v>41.6</v>
      </c>
      <c r="F136" s="5" t="n">
        <v>57.2</v>
      </c>
      <c r="G136" s="5" t="n">
        <v>63.9</v>
      </c>
      <c r="H136" s="5" t="n">
        <v>69</v>
      </c>
      <c r="I136" s="5" t="n">
        <v>69.3</v>
      </c>
      <c r="J136" s="5" t="n">
        <v>54.6</v>
      </c>
      <c r="K136" s="5" t="n">
        <v>46.4</v>
      </c>
      <c r="L136" s="5" t="n">
        <v>33.3</v>
      </c>
      <c r="M136" s="5" t="n">
        <v>23.4</v>
      </c>
      <c r="N136" s="5" t="n">
        <f aca="false">AVERAGE(B136:M136)</f>
        <v>43.8</v>
      </c>
      <c r="O136" s="0" t="n">
        <f aca="false">COUNT(B136:M136)</f>
        <v>12</v>
      </c>
      <c r="Q136" s="6" t="n">
        <f aca="false">AVERAGE(D136:F136)</f>
        <v>42.6666666666667</v>
      </c>
      <c r="R136" s="6" t="n">
        <f aca="false">AVERAGE(I136:J136)</f>
        <v>61.95</v>
      </c>
      <c r="S136" s="6" t="n">
        <f aca="false">AVERAGE(J136:L136)</f>
        <v>44.7666666666667</v>
      </c>
      <c r="T136" s="6" t="n">
        <f aca="false">AVERAGE(M136,B137:C137)</f>
        <v>14</v>
      </c>
      <c r="U136" s="7" t="n">
        <f aca="false">AVERAGE(E136:J136)</f>
        <v>59.2666666666667</v>
      </c>
      <c r="V136" s="7" t="n">
        <f aca="false">AVERAGE(K136:L136,T136)</f>
        <v>31.2333333333333</v>
      </c>
      <c r="W136" s="7" t="n">
        <f aca="false">AVERAGE(G136:J136)</f>
        <v>64.2</v>
      </c>
      <c r="Y136" s="0" t="n">
        <f aca="false">B136*0.1</f>
        <v>1.9</v>
      </c>
      <c r="Z136" s="0" t="n">
        <f aca="false">C136*0.1</f>
        <v>1.87</v>
      </c>
      <c r="AA136" s="0" t="n">
        <f aca="false">D136*0.1</f>
        <v>2.92</v>
      </c>
      <c r="AB136" s="0" t="n">
        <f aca="false">E136*0.1</f>
        <v>4.16</v>
      </c>
      <c r="AC136" s="0" t="n">
        <f aca="false">F136*0.1</f>
        <v>5.72</v>
      </c>
      <c r="AD136" s="0" t="n">
        <f aca="false">G136*0.1</f>
        <v>6.39</v>
      </c>
      <c r="AE136" s="0" t="n">
        <f aca="false">H136*0.1</f>
        <v>6.9</v>
      </c>
      <c r="AF136" s="0" t="n">
        <f aca="false">I136*0.1</f>
        <v>6.93</v>
      </c>
      <c r="AG136" s="0" t="n">
        <f aca="false">J136*0.1</f>
        <v>5.46</v>
      </c>
      <c r="AH136" s="0" t="n">
        <f aca="false">K136*0.1</f>
        <v>4.64</v>
      </c>
      <c r="AI136" s="0" t="n">
        <f aca="false">L136*0.1</f>
        <v>3.33</v>
      </c>
      <c r="AJ136" s="0" t="n">
        <f aca="false">M136*0.1</f>
        <v>2.34</v>
      </c>
      <c r="AK136" s="0" t="n">
        <f aca="false">N136*0.1</f>
        <v>4.38</v>
      </c>
    </row>
    <row r="137" customFormat="false" ht="14.65" hidden="false" customHeight="false" outlineLevel="0" collapsed="false">
      <c r="A137" s="0" t="n">
        <v>1994</v>
      </c>
      <c r="B137" s="5" t="n">
        <v>5.7</v>
      </c>
      <c r="C137" s="5" t="n">
        <v>12.9</v>
      </c>
      <c r="D137" s="5" t="n">
        <v>32.9</v>
      </c>
      <c r="E137" s="5" t="n">
        <v>46.3</v>
      </c>
      <c r="F137" s="5" t="n">
        <v>56.1</v>
      </c>
      <c r="G137" s="5" t="n">
        <v>67.6</v>
      </c>
      <c r="H137" s="5" t="n">
        <v>67.4</v>
      </c>
      <c r="I137" s="5" t="n">
        <v>66.9</v>
      </c>
      <c r="J137" s="5" t="n">
        <v>64.3</v>
      </c>
      <c r="K137" s="5" t="n">
        <v>52.8</v>
      </c>
      <c r="L137" s="5" t="n">
        <v>39.8</v>
      </c>
      <c r="M137" s="5" t="n">
        <v>28.5</v>
      </c>
      <c r="N137" s="5" t="n">
        <f aca="false">AVERAGE(B137:M137)</f>
        <v>45.1</v>
      </c>
      <c r="O137" s="0" t="n">
        <f aca="false">COUNT(B137:M137)</f>
        <v>12</v>
      </c>
      <c r="Q137" s="6" t="n">
        <f aca="false">AVERAGE(D137:F137)</f>
        <v>45.1</v>
      </c>
      <c r="R137" s="6" t="n">
        <f aca="false">AVERAGE(I137:J137)</f>
        <v>65.6</v>
      </c>
      <c r="S137" s="6" t="n">
        <f aca="false">AVERAGE(J137:L137)</f>
        <v>52.3</v>
      </c>
      <c r="T137" s="6" t="n">
        <f aca="false">AVERAGE(M137,B138:C138)</f>
        <v>23.6333333333333</v>
      </c>
      <c r="U137" s="7" t="n">
        <f aca="false">AVERAGE(E137:J137)</f>
        <v>61.4333333333333</v>
      </c>
      <c r="V137" s="7" t="n">
        <f aca="false">AVERAGE(K137:L137,T137)</f>
        <v>38.7444444444445</v>
      </c>
      <c r="W137" s="7" t="n">
        <f aca="false">AVERAGE(G137:J137)</f>
        <v>66.55</v>
      </c>
      <c r="Y137" s="0" t="n">
        <f aca="false">B137*0.1</f>
        <v>0.57</v>
      </c>
      <c r="Z137" s="0" t="n">
        <f aca="false">C137*0.1</f>
        <v>1.29</v>
      </c>
      <c r="AA137" s="0" t="n">
        <f aca="false">D137*0.1</f>
        <v>3.29</v>
      </c>
      <c r="AB137" s="0" t="n">
        <f aca="false">E137*0.1</f>
        <v>4.63</v>
      </c>
      <c r="AC137" s="0" t="n">
        <f aca="false">F137*0.1</f>
        <v>5.61</v>
      </c>
      <c r="AD137" s="0" t="n">
        <f aca="false">G137*0.1</f>
        <v>6.76</v>
      </c>
      <c r="AE137" s="0" t="n">
        <f aca="false">H137*0.1</f>
        <v>6.74</v>
      </c>
      <c r="AF137" s="0" t="n">
        <f aca="false">I137*0.1</f>
        <v>6.69</v>
      </c>
      <c r="AG137" s="0" t="n">
        <f aca="false">J137*0.1</f>
        <v>6.43</v>
      </c>
      <c r="AH137" s="0" t="n">
        <f aca="false">K137*0.1</f>
        <v>5.28</v>
      </c>
      <c r="AI137" s="0" t="n">
        <f aca="false">L137*0.1</f>
        <v>3.98</v>
      </c>
      <c r="AJ137" s="0" t="n">
        <f aca="false">M137*0.1</f>
        <v>2.85</v>
      </c>
      <c r="AK137" s="0" t="n">
        <f aca="false">N137*0.1</f>
        <v>4.51</v>
      </c>
    </row>
    <row r="138" customFormat="false" ht="14.65" hidden="false" customHeight="false" outlineLevel="0" collapsed="false">
      <c r="A138" s="0" t="n">
        <v>1995</v>
      </c>
      <c r="B138" s="5" t="n">
        <v>19.9</v>
      </c>
      <c r="C138" s="5" t="n">
        <v>22.5</v>
      </c>
      <c r="D138" s="5" t="n">
        <v>36.7</v>
      </c>
      <c r="E138" s="5" t="n">
        <v>44</v>
      </c>
      <c r="F138" s="5" t="n">
        <v>57.4</v>
      </c>
      <c r="G138" s="5" t="n">
        <v>71.8</v>
      </c>
      <c r="H138" s="5" t="n">
        <v>73.4</v>
      </c>
      <c r="I138" s="5" t="n">
        <v>75.6</v>
      </c>
      <c r="J138" s="5" t="n">
        <v>60</v>
      </c>
      <c r="K138" s="5" t="n">
        <v>51.7</v>
      </c>
      <c r="L138" s="5" t="n">
        <v>28.9</v>
      </c>
      <c r="M138" s="5" t="n">
        <v>20.6</v>
      </c>
      <c r="N138" s="5" t="n">
        <f aca="false">AVERAGE(B138:M138)</f>
        <v>46.875</v>
      </c>
      <c r="O138" s="0" t="n">
        <f aca="false">COUNT(B138:M138)</f>
        <v>12</v>
      </c>
      <c r="Q138" s="6" t="n">
        <f aca="false">AVERAGE(D138:F138)</f>
        <v>46.0333333333333</v>
      </c>
      <c r="R138" s="6" t="n">
        <f aca="false">AVERAGE(I138:J138)</f>
        <v>67.8</v>
      </c>
      <c r="S138" s="6" t="n">
        <f aca="false">AVERAGE(J138:L138)</f>
        <v>46.8666666666667</v>
      </c>
      <c r="T138" s="6" t="n">
        <f aca="false">AVERAGE(M138,B139:C139)</f>
        <v>19.5</v>
      </c>
      <c r="U138" s="7" t="n">
        <f aca="false">AVERAGE(E138:J138)</f>
        <v>63.7</v>
      </c>
      <c r="V138" s="7" t="n">
        <f aca="false">AVERAGE(K138:L138,T138)</f>
        <v>33.3666666666667</v>
      </c>
      <c r="W138" s="7" t="n">
        <f aca="false">AVERAGE(G138:J138)</f>
        <v>70.2</v>
      </c>
      <c r="Y138" s="0" t="n">
        <f aca="false">B138*0.1</f>
        <v>1.99</v>
      </c>
      <c r="Z138" s="0" t="n">
        <f aca="false">C138*0.1</f>
        <v>2.25</v>
      </c>
      <c r="AA138" s="0" t="n">
        <f aca="false">D138*0.1</f>
        <v>3.67</v>
      </c>
      <c r="AB138" s="0" t="n">
        <f aca="false">E138*0.1</f>
        <v>4.4</v>
      </c>
      <c r="AC138" s="0" t="n">
        <f aca="false">F138*0.1</f>
        <v>5.74</v>
      </c>
      <c r="AD138" s="0" t="n">
        <f aca="false">G138*0.1</f>
        <v>7.18</v>
      </c>
      <c r="AE138" s="0" t="n">
        <f aca="false">H138*0.1</f>
        <v>7.34</v>
      </c>
      <c r="AF138" s="0" t="n">
        <f aca="false">I138*0.1</f>
        <v>7.56</v>
      </c>
      <c r="AG138" s="0" t="n">
        <f aca="false">J138*0.1</f>
        <v>6</v>
      </c>
      <c r="AH138" s="0" t="n">
        <f aca="false">K138*0.1</f>
        <v>5.17</v>
      </c>
      <c r="AI138" s="0" t="n">
        <f aca="false">L138*0.1</f>
        <v>2.89</v>
      </c>
      <c r="AJ138" s="0" t="n">
        <f aca="false">M138*0.1</f>
        <v>2.06</v>
      </c>
      <c r="AK138" s="0" t="n">
        <f aca="false">N138*0.1</f>
        <v>4.6875</v>
      </c>
    </row>
    <row r="139" customFormat="false" ht="14.65" hidden="false" customHeight="false" outlineLevel="0" collapsed="false">
      <c r="A139" s="0" t="n">
        <v>1996</v>
      </c>
      <c r="B139" s="5" t="n">
        <v>16.1</v>
      </c>
      <c r="C139" s="5" t="n">
        <v>21.8</v>
      </c>
      <c r="D139" s="5" t="n">
        <v>29</v>
      </c>
      <c r="E139" s="5" t="n">
        <v>44.4</v>
      </c>
      <c r="F139" s="5" t="n">
        <v>54.8</v>
      </c>
      <c r="G139" s="5" t="n">
        <v>68.1</v>
      </c>
      <c r="H139" s="5" t="n">
        <v>68.6</v>
      </c>
      <c r="I139" s="5" t="n">
        <v>69.7</v>
      </c>
      <c r="J139" s="5" t="n">
        <v>62.2</v>
      </c>
      <c r="K139" s="5" t="n">
        <v>51.2</v>
      </c>
      <c r="L139" s="5" t="n">
        <v>29.6</v>
      </c>
      <c r="M139" s="5" t="n">
        <v>22.7</v>
      </c>
      <c r="N139" s="5" t="n">
        <f aca="false">AVERAGE(B139:M139)</f>
        <v>44.85</v>
      </c>
      <c r="O139" s="0" t="n">
        <f aca="false">COUNT(B139:M139)</f>
        <v>12</v>
      </c>
      <c r="Q139" s="6" t="n">
        <f aca="false">AVERAGE(D139:F139)</f>
        <v>42.7333333333333</v>
      </c>
      <c r="R139" s="6" t="n">
        <f aca="false">AVERAGE(I139:J139)</f>
        <v>65.95</v>
      </c>
      <c r="S139" s="6" t="n">
        <f aca="false">AVERAGE(J139:L139)</f>
        <v>47.6666666666667</v>
      </c>
      <c r="T139" s="6" t="n">
        <f aca="false">AVERAGE(M139,B140:C140)</f>
        <v>20.9666666666667</v>
      </c>
      <c r="U139" s="7" t="n">
        <f aca="false">AVERAGE(E139:J139)</f>
        <v>61.3</v>
      </c>
      <c r="V139" s="7" t="n">
        <f aca="false">AVERAGE(K139:L139,T139)</f>
        <v>33.9222222222222</v>
      </c>
      <c r="W139" s="7" t="n">
        <f aca="false">AVERAGE(G139:J139)</f>
        <v>67.15</v>
      </c>
      <c r="Y139" s="0" t="n">
        <f aca="false">B139*0.1</f>
        <v>1.61</v>
      </c>
      <c r="Z139" s="0" t="n">
        <f aca="false">C139*0.1</f>
        <v>2.18</v>
      </c>
      <c r="AA139" s="0" t="n">
        <f aca="false">D139*0.1</f>
        <v>2.9</v>
      </c>
      <c r="AB139" s="0" t="n">
        <f aca="false">E139*0.1</f>
        <v>4.44</v>
      </c>
      <c r="AC139" s="0" t="n">
        <f aca="false">F139*0.1</f>
        <v>5.48</v>
      </c>
      <c r="AD139" s="0" t="n">
        <f aca="false">G139*0.1</f>
        <v>6.81</v>
      </c>
      <c r="AE139" s="0" t="n">
        <f aca="false">H139*0.1</f>
        <v>6.86</v>
      </c>
      <c r="AF139" s="0" t="n">
        <f aca="false">I139*0.1</f>
        <v>6.97</v>
      </c>
      <c r="AG139" s="0" t="n">
        <f aca="false">J139*0.1</f>
        <v>6.22</v>
      </c>
      <c r="AH139" s="0" t="n">
        <f aca="false">K139*0.1</f>
        <v>5.12</v>
      </c>
      <c r="AI139" s="0" t="n">
        <f aca="false">L139*0.1</f>
        <v>2.96</v>
      </c>
      <c r="AJ139" s="0" t="n">
        <f aca="false">M139*0.1</f>
        <v>2.27</v>
      </c>
      <c r="AK139" s="0" t="n">
        <f aca="false">N139*0.1</f>
        <v>4.485</v>
      </c>
    </row>
    <row r="140" customFormat="false" ht="14.65" hidden="false" customHeight="false" outlineLevel="0" collapsed="false">
      <c r="A140" s="0" t="n">
        <v>1997</v>
      </c>
      <c r="B140" s="5" t="n">
        <v>16.6</v>
      </c>
      <c r="C140" s="5" t="n">
        <v>23.6</v>
      </c>
      <c r="D140" s="5" t="n">
        <v>33</v>
      </c>
      <c r="E140" s="5" t="n">
        <v>42.3</v>
      </c>
      <c r="F140" s="5" t="n">
        <v>51.1</v>
      </c>
      <c r="G140" s="5" t="n">
        <v>68.4</v>
      </c>
      <c r="H140" s="5" t="n">
        <v>69.4</v>
      </c>
      <c r="I140" s="5" t="n">
        <v>64.6</v>
      </c>
      <c r="J140" s="5" t="n">
        <v>61.4</v>
      </c>
      <c r="K140" s="5" t="n">
        <v>49.5</v>
      </c>
      <c r="L140" s="5" t="n">
        <v>32.5</v>
      </c>
      <c r="M140" s="5" t="n">
        <v>27.3</v>
      </c>
      <c r="N140" s="5" t="n">
        <f aca="false">AVERAGE(B140:M140)</f>
        <v>44.975</v>
      </c>
      <c r="O140" s="0" t="n">
        <f aca="false">COUNT(B140:M140)</f>
        <v>12</v>
      </c>
      <c r="Q140" s="6" t="n">
        <f aca="false">AVERAGE(D140:F140)</f>
        <v>42.1333333333333</v>
      </c>
      <c r="R140" s="6" t="n">
        <f aca="false">AVERAGE(I140:J140)</f>
        <v>63</v>
      </c>
      <c r="S140" s="6" t="n">
        <f aca="false">AVERAGE(J140:L140)</f>
        <v>47.8</v>
      </c>
      <c r="T140" s="6" t="n">
        <f aca="false">AVERAGE(M140,B141:C141)</f>
        <v>27.9666666666667</v>
      </c>
      <c r="U140" s="7" t="n">
        <f aca="false">AVERAGE(E140:J140)</f>
        <v>59.5333333333333</v>
      </c>
      <c r="V140" s="7" t="n">
        <f aca="false">AVERAGE(K140:L140,T140)</f>
        <v>36.6555555555556</v>
      </c>
      <c r="W140" s="7" t="n">
        <f aca="false">AVERAGE(G140:J140)</f>
        <v>65.95</v>
      </c>
      <c r="Y140" s="0" t="n">
        <f aca="false">B140*0.1</f>
        <v>1.66</v>
      </c>
      <c r="Z140" s="0" t="n">
        <f aca="false">C140*0.1</f>
        <v>2.36</v>
      </c>
      <c r="AA140" s="0" t="n">
        <f aca="false">D140*0.1</f>
        <v>3.3</v>
      </c>
      <c r="AB140" s="0" t="n">
        <f aca="false">E140*0.1</f>
        <v>4.23</v>
      </c>
      <c r="AC140" s="0" t="n">
        <f aca="false">F140*0.1</f>
        <v>5.11</v>
      </c>
      <c r="AD140" s="0" t="n">
        <f aca="false">G140*0.1</f>
        <v>6.84</v>
      </c>
      <c r="AE140" s="0" t="n">
        <f aca="false">H140*0.1</f>
        <v>6.94</v>
      </c>
      <c r="AF140" s="0" t="n">
        <f aca="false">I140*0.1</f>
        <v>6.46</v>
      </c>
      <c r="AG140" s="0" t="n">
        <f aca="false">J140*0.1</f>
        <v>6.14</v>
      </c>
      <c r="AH140" s="0" t="n">
        <f aca="false">K140*0.1</f>
        <v>4.95</v>
      </c>
      <c r="AI140" s="0" t="n">
        <f aca="false">L140*0.1</f>
        <v>3.25</v>
      </c>
      <c r="AJ140" s="0" t="n">
        <f aca="false">M140*0.1</f>
        <v>2.73</v>
      </c>
      <c r="AK140" s="0" t="n">
        <f aca="false">N140*0.1</f>
        <v>4.4975</v>
      </c>
    </row>
    <row r="141" customFormat="false" ht="14.65" hidden="false" customHeight="false" outlineLevel="0" collapsed="false">
      <c r="A141" s="0" t="n">
        <v>1998</v>
      </c>
      <c r="B141" s="5" t="n">
        <v>23.4</v>
      </c>
      <c r="C141" s="5" t="n">
        <v>33.2</v>
      </c>
      <c r="D141" s="5" t="n">
        <v>32.9</v>
      </c>
      <c r="E141" s="5" t="n">
        <v>47.6</v>
      </c>
      <c r="F141" s="5" t="n">
        <v>61.5</v>
      </c>
      <c r="G141" s="5" t="n">
        <v>66.5</v>
      </c>
      <c r="H141" s="5" t="n">
        <v>71.3</v>
      </c>
      <c r="I141" s="5" t="n">
        <v>71</v>
      </c>
      <c r="J141" s="5" t="n">
        <v>65.5</v>
      </c>
      <c r="K141" s="5" t="n">
        <v>51</v>
      </c>
      <c r="L141" s="5" t="s">
        <v>25</v>
      </c>
      <c r="M141" s="5" t="n">
        <v>30.5</v>
      </c>
      <c r="N141" s="5" t="n">
        <f aca="false">AVERAGE(B141:M141)</f>
        <v>50.4</v>
      </c>
      <c r="O141" s="0" t="n">
        <f aca="false">COUNT(B141:M141)</f>
        <v>11</v>
      </c>
      <c r="Q141" s="6" t="n">
        <f aca="false">AVERAGE(D141:F141)</f>
        <v>47.3333333333333</v>
      </c>
      <c r="R141" s="6" t="n">
        <f aca="false">AVERAGE(I141:J141)</f>
        <v>68.25</v>
      </c>
      <c r="S141" s="6" t="n">
        <f aca="false">AVERAGE(J141:L141)</f>
        <v>58.25</v>
      </c>
      <c r="T141" s="6" t="n">
        <f aca="false">AVERAGE(M141,B142:C142)</f>
        <v>25.1666666666667</v>
      </c>
      <c r="U141" s="7" t="n">
        <f aca="false">AVERAGE(E141:J141)</f>
        <v>63.9</v>
      </c>
      <c r="V141" s="7" t="n">
        <f aca="false">AVERAGE(K141:L141,T141)</f>
        <v>38.0833333333333</v>
      </c>
      <c r="W141" s="7" t="n">
        <f aca="false">AVERAGE(G141:J141)</f>
        <v>68.575</v>
      </c>
      <c r="Y141" s="0" t="n">
        <f aca="false">B141*0.1</f>
        <v>2.34</v>
      </c>
      <c r="Z141" s="0" t="n">
        <f aca="false">C141*0.1</f>
        <v>3.32</v>
      </c>
      <c r="AA141" s="0" t="n">
        <f aca="false">D141*0.1</f>
        <v>3.29</v>
      </c>
      <c r="AB141" s="0" t="n">
        <f aca="false">E141*0.1</f>
        <v>4.76</v>
      </c>
      <c r="AC141" s="0" t="n">
        <f aca="false">F141*0.1</f>
        <v>6.15</v>
      </c>
      <c r="AD141" s="0" t="n">
        <f aca="false">G141*0.1</f>
        <v>6.65</v>
      </c>
      <c r="AE141" s="0" t="n">
        <f aca="false">H141*0.1</f>
        <v>7.13</v>
      </c>
      <c r="AF141" s="0" t="n">
        <f aca="false">I141*0.1</f>
        <v>7.1</v>
      </c>
      <c r="AG141" s="0" t="n">
        <f aca="false">J141*0.1</f>
        <v>6.55</v>
      </c>
      <c r="AH141" s="0" t="n">
        <f aca="false">K141*0.1</f>
        <v>5.1</v>
      </c>
      <c r="AI141" s="0" t="e">
        <f aca="false">L141*0.1</f>
        <v>#VALUE!</v>
      </c>
      <c r="AJ141" s="0" t="n">
        <f aca="false">M141*0.1</f>
        <v>3.05</v>
      </c>
      <c r="AK141" s="0" t="n">
        <f aca="false">N141*0.1</f>
        <v>5.04</v>
      </c>
    </row>
    <row r="142" customFormat="false" ht="14.65" hidden="false" customHeight="false" outlineLevel="0" collapsed="false">
      <c r="A142" s="0" t="n">
        <v>1999</v>
      </c>
      <c r="B142" s="5" t="n">
        <v>14.6</v>
      </c>
      <c r="C142" s="5" t="n">
        <v>30.4</v>
      </c>
      <c r="D142" s="5" t="n">
        <v>34.5</v>
      </c>
      <c r="E142" s="5" t="n">
        <v>48</v>
      </c>
      <c r="F142" s="5" t="n">
        <v>59.9</v>
      </c>
      <c r="G142" s="5" t="n">
        <v>67.8</v>
      </c>
      <c r="H142" s="5" t="n">
        <v>74.8</v>
      </c>
      <c r="I142" s="5" t="n">
        <v>66.7</v>
      </c>
      <c r="J142" s="5" t="n">
        <v>59.5</v>
      </c>
      <c r="K142" s="5" t="n">
        <v>47.9</v>
      </c>
      <c r="L142" s="5" t="n">
        <v>42.6</v>
      </c>
      <c r="M142" s="5" t="n">
        <v>24.9</v>
      </c>
      <c r="N142" s="5" t="n">
        <f aca="false">AVERAGE(B142:M142)</f>
        <v>47.6333333333333</v>
      </c>
      <c r="O142" s="0" t="n">
        <f aca="false">COUNT(B142:M142)</f>
        <v>12</v>
      </c>
      <c r="Q142" s="6" t="n">
        <f aca="false">AVERAGE(D142:F142)</f>
        <v>47.4666666666667</v>
      </c>
      <c r="R142" s="6" t="n">
        <f aca="false">AVERAGE(I142:J142)</f>
        <v>63.1</v>
      </c>
      <c r="S142" s="6" t="n">
        <f aca="false">AVERAGE(J142:L142)</f>
        <v>50</v>
      </c>
      <c r="T142" s="6" t="n">
        <f aca="false">AVERAGE(M142,B143:C143)</f>
        <v>24.9</v>
      </c>
      <c r="U142" s="7" t="n">
        <f aca="false">AVERAGE(E142:J142)</f>
        <v>62.7833333333333</v>
      </c>
      <c r="V142" s="7" t="n">
        <f aca="false">AVERAGE(K142:L142,T142)</f>
        <v>38.4666666666667</v>
      </c>
      <c r="W142" s="7" t="n">
        <f aca="false">AVERAGE(G142:J142)</f>
        <v>67.2</v>
      </c>
      <c r="Y142" s="0" t="n">
        <f aca="false">B142*0.1</f>
        <v>1.46</v>
      </c>
      <c r="Z142" s="0" t="n">
        <f aca="false">C142*0.1</f>
        <v>3.04</v>
      </c>
      <c r="AA142" s="0" t="n">
        <f aca="false">D142*0.1</f>
        <v>3.45</v>
      </c>
      <c r="AB142" s="0" t="n">
        <f aca="false">E142*0.1</f>
        <v>4.8</v>
      </c>
      <c r="AC142" s="0" t="n">
        <f aca="false">F142*0.1</f>
        <v>5.99</v>
      </c>
      <c r="AD142" s="0" t="n">
        <f aca="false">G142*0.1</f>
        <v>6.78</v>
      </c>
      <c r="AE142" s="0" t="n">
        <f aca="false">H142*0.1</f>
        <v>7.48</v>
      </c>
      <c r="AF142" s="0" t="n">
        <f aca="false">I142*0.1</f>
        <v>6.67</v>
      </c>
      <c r="AG142" s="0" t="n">
        <f aca="false">J142*0.1</f>
        <v>5.95</v>
      </c>
      <c r="AH142" s="0" t="n">
        <f aca="false">K142*0.1</f>
        <v>4.79</v>
      </c>
      <c r="AI142" s="0" t="n">
        <f aca="false">L142*0.1</f>
        <v>4.26</v>
      </c>
      <c r="AJ142" s="0" t="n">
        <f aca="false">M142*0.1</f>
        <v>2.49</v>
      </c>
      <c r="AK142" s="0" t="n">
        <f aca="false">N142*0.1</f>
        <v>4.76333333333333</v>
      </c>
    </row>
    <row r="144" customFormat="false" ht="14.65" hidden="false" customHeight="false" outlineLevel="0" collapsed="false">
      <c r="A144" s="0" t="s">
        <v>26</v>
      </c>
      <c r="C144" s="0" t="n">
        <f aca="false">A105</f>
        <v>1962</v>
      </c>
      <c r="D144" s="0" t="n">
        <f aca="false">A142</f>
        <v>1999</v>
      </c>
      <c r="E144" s="0" t="n">
        <f aca="false">D144-C144+1</f>
        <v>38</v>
      </c>
      <c r="Q144" s="5"/>
      <c r="U144" s="7"/>
      <c r="W144" s="8"/>
      <c r="X144" s="8"/>
      <c r="Y144" s="8"/>
      <c r="Z144" s="8"/>
      <c r="AA144" s="8"/>
      <c r="AB144" s="8"/>
    </row>
    <row r="145" customFormat="false" ht="14.65" hidden="false" customHeight="false" outlineLevel="0" collapsed="false">
      <c r="A145" s="0" t="s">
        <v>27</v>
      </c>
      <c r="B145" s="5" t="n">
        <f aca="false">AVERAGE(B105:B142)</f>
        <v>16.027027027027</v>
      </c>
      <c r="C145" s="5" t="n">
        <f aca="false">AVERAGE(C105:C142)</f>
        <v>21.2</v>
      </c>
      <c r="D145" s="5" t="n">
        <f aca="false">AVERAGE(D105:D142)</f>
        <v>32.6081081081081</v>
      </c>
      <c r="E145" s="5" t="n">
        <f aca="false">AVERAGE(E105:E142)</f>
        <v>46.127027027027</v>
      </c>
      <c r="F145" s="5" t="n">
        <f aca="false">AVERAGE(F105:F142)</f>
        <v>57.8</v>
      </c>
      <c r="G145" s="5" t="n">
        <f aca="false">AVERAGE(G105:G142)</f>
        <v>67.021052631579</v>
      </c>
      <c r="H145" s="5" t="n">
        <f aca="false">AVERAGE(H105:H142)</f>
        <v>71.0605263157895</v>
      </c>
      <c r="I145" s="5" t="n">
        <f aca="false">AVERAGE(I105:I142)</f>
        <v>68.8078947368421</v>
      </c>
      <c r="J145" s="5" t="n">
        <f aca="false">AVERAGE(J105:J142)</f>
        <v>60.8026315789474</v>
      </c>
      <c r="K145" s="5" t="n">
        <f aca="false">AVERAGE(K105:K142)</f>
        <v>49.7236842105263</v>
      </c>
      <c r="L145" s="5" t="n">
        <f aca="false">AVERAGE(L105:L142)</f>
        <v>35.2972222222222</v>
      </c>
      <c r="M145" s="5" t="n">
        <f aca="false">AVERAGE(M105:M142)</f>
        <v>22.2263157894737</v>
      </c>
      <c r="N145" s="5" t="n">
        <f aca="false">AVERAGE(N105:N142)</f>
        <v>45.98497949419</v>
      </c>
      <c r="O145" s="5"/>
      <c r="P145" s="5"/>
      <c r="Q145" s="5" t="e">
        <f aca="false">AVERAGE(Q105:Q142)</f>
        <v>#DIV/0!</v>
      </c>
      <c r="R145" s="5" t="n">
        <f aca="false">AVERAGE(R105:R142)</f>
        <v>64.8052631578947</v>
      </c>
      <c r="S145" s="5" t="n">
        <f aca="false">AVERAGE(S105:S142)</f>
        <v>48.9780701754386</v>
      </c>
      <c r="T145" s="5" t="n">
        <f aca="false">AVERAGE(T105:T142)</f>
        <v>19.9280701754386</v>
      </c>
      <c r="U145" s="5" t="n">
        <f aca="false">AVERAGE(U105:U142)</f>
        <v>62.0517543859649</v>
      </c>
      <c r="V145" s="5" t="n">
        <f aca="false">AVERAGE(V105:V142)</f>
        <v>34.9909356725146</v>
      </c>
      <c r="W145" s="5" t="n">
        <f aca="false">AVERAGE(W105:W142)</f>
        <v>66.9230263157895</v>
      </c>
      <c r="X145" s="5"/>
      <c r="Y145" s="5" t="e">
        <f aca="false">AVERAGE(#REF!)</f>
        <v>#REF!</v>
      </c>
      <c r="Z145" s="5" t="e">
        <f aca="false">AVERAGE(#REF!)</f>
        <v>#REF!</v>
      </c>
      <c r="AA145" s="5" t="e">
        <f aca="false">AVERAGE(#REF!)</f>
        <v>#REF!</v>
      </c>
      <c r="AB145" s="5" t="e">
        <f aca="false">AVERAGE(#REF!)</f>
        <v>#REF!</v>
      </c>
      <c r="AC145" s="5" t="e">
        <f aca="false">AVERAGE(#REF!)</f>
        <v>#REF!</v>
      </c>
      <c r="AD145" s="5" t="e">
        <f aca="false">AVERAGE(#REF!)</f>
        <v>#REF!</v>
      </c>
      <c r="AE145" s="5" t="e">
        <f aca="false">AVERAGE(#REF!)</f>
        <v>#REF!</v>
      </c>
      <c r="AF145" s="5" t="e">
        <f aca="false">AVERAGE(#REF!)</f>
        <v>#REF!</v>
      </c>
      <c r="AG145" s="5" t="e">
        <f aca="false">AVERAGE(#REF!)</f>
        <v>#REF!</v>
      </c>
      <c r="AH145" s="5" t="e">
        <f aca="false">AVERAGE(#REF!)</f>
        <v>#REF!</v>
      </c>
      <c r="AI145" s="5" t="e">
        <f aca="false">AVERAGE(#REF!)</f>
        <v>#REF!</v>
      </c>
      <c r="AJ145" s="5" t="e">
        <f aca="false">AVERAGE(#REF!)</f>
        <v>#REF!</v>
      </c>
      <c r="AK145" s="5" t="e">
        <f aca="false">AVERAGE(#REF!)</f>
        <v>#REF!</v>
      </c>
      <c r="AL145" s="5"/>
      <c r="AM145" s="5"/>
      <c r="AN145" s="5"/>
      <c r="AO145" s="5"/>
      <c r="AP145" s="5"/>
    </row>
    <row r="146" customFormat="false" ht="14.65" hidden="false" customHeight="false" outlineLevel="0" collapsed="false">
      <c r="A146" s="0" t="s">
        <v>28</v>
      </c>
      <c r="B146" s="5" t="n">
        <f aca="false">MEDIAN(B105:B142)</f>
        <v>16.1</v>
      </c>
      <c r="C146" s="5" t="n">
        <f aca="false">MEDIAN(C105:C142)</f>
        <v>19.9</v>
      </c>
      <c r="D146" s="5" t="n">
        <f aca="false">MEDIAN(D105:D142)</f>
        <v>33</v>
      </c>
      <c r="E146" s="5" t="n">
        <f aca="false">MEDIAN(E105:E142)</f>
        <v>46.5</v>
      </c>
      <c r="F146" s="5" t="n">
        <f aca="false">MEDIAN(F105:F142)</f>
        <v>57.4</v>
      </c>
      <c r="G146" s="5" t="n">
        <f aca="false">MEDIAN(G105:G142)</f>
        <v>67.15</v>
      </c>
      <c r="H146" s="5" t="n">
        <f aca="false">MEDIAN(H105:H142)</f>
        <v>71.25</v>
      </c>
      <c r="I146" s="5" t="n">
        <f aca="false">MEDIAN(I105:I142)</f>
        <v>68.8</v>
      </c>
      <c r="J146" s="5" t="n">
        <f aca="false">MEDIAN(J105:J142)</f>
        <v>61.1</v>
      </c>
      <c r="K146" s="5" t="n">
        <f aca="false">MEDIAN(K105:K142)</f>
        <v>49.55</v>
      </c>
      <c r="L146" s="5" t="n">
        <f aca="false">MEDIAN(L105:L142)</f>
        <v>35.75</v>
      </c>
      <c r="M146" s="5" t="n">
        <f aca="false">MEDIAN(M105:M142)</f>
        <v>22.4</v>
      </c>
      <c r="N146" s="5" t="n">
        <f aca="false">MEDIAN(N105:N142)</f>
        <v>45.45</v>
      </c>
      <c r="O146" s="5"/>
      <c r="P146" s="5"/>
      <c r="Q146" s="5" t="e">
        <f aca="false">MEDIAN(Q105:Q142)</f>
        <v>#DIV/0!</v>
      </c>
      <c r="R146" s="5" t="n">
        <f aca="false">MEDIAN(R105:R142)</f>
        <v>64.6</v>
      </c>
      <c r="S146" s="5" t="n">
        <f aca="false">MEDIAN(S105:S142)</f>
        <v>48.3833333333333</v>
      </c>
      <c r="T146" s="5" t="n">
        <f aca="false">MEDIAN(T105:T142)</f>
        <v>19.9166666666667</v>
      </c>
      <c r="U146" s="5" t="n">
        <f aca="false">MEDIAN(U105:U142)</f>
        <v>61.975</v>
      </c>
      <c r="V146" s="5" t="n">
        <f aca="false">MEDIAN(V105:V142)</f>
        <v>34.7166666666667</v>
      </c>
      <c r="W146" s="5" t="n">
        <f aca="false">MEDIAN(W105:W142)</f>
        <v>66.8375</v>
      </c>
      <c r="X146" s="5"/>
      <c r="Y146" s="5" t="e">
        <f aca="false">MEDIAN(#REF!)</f>
        <v>#REF!</v>
      </c>
      <c r="Z146" s="5" t="e">
        <f aca="false">MEDIAN(#REF!)</f>
        <v>#REF!</v>
      </c>
      <c r="AA146" s="5" t="e">
        <f aca="false">MEDIAN(#REF!)</f>
        <v>#REF!</v>
      </c>
      <c r="AB146" s="5" t="e">
        <f aca="false">MEDIAN(#REF!)</f>
        <v>#REF!</v>
      </c>
      <c r="AC146" s="5" t="e">
        <f aca="false">MEDIAN(#REF!)</f>
        <v>#REF!</v>
      </c>
      <c r="AD146" s="5" t="e">
        <f aca="false">MEDIAN(#REF!)</f>
        <v>#REF!</v>
      </c>
      <c r="AE146" s="5" t="e">
        <f aca="false">MEDIAN(#REF!)</f>
        <v>#REF!</v>
      </c>
      <c r="AF146" s="5" t="e">
        <f aca="false">MEDIAN(#REF!)</f>
        <v>#REF!</v>
      </c>
      <c r="AG146" s="5" t="e">
        <f aca="false">MEDIAN(#REF!)</f>
        <v>#REF!</v>
      </c>
      <c r="AH146" s="5" t="e">
        <f aca="false">MEDIAN(#REF!)</f>
        <v>#REF!</v>
      </c>
      <c r="AI146" s="5" t="e">
        <f aca="false">MEDIAN(#REF!)</f>
        <v>#REF!</v>
      </c>
      <c r="AJ146" s="5" t="e">
        <f aca="false">MEDIAN(#REF!)</f>
        <v>#REF!</v>
      </c>
      <c r="AK146" s="5" t="e">
        <f aca="false">MEDIAN(#REF!)</f>
        <v>#REF!</v>
      </c>
      <c r="AL146" s="5"/>
      <c r="AM146" s="5"/>
      <c r="AN146" s="5"/>
      <c r="AO146" s="5"/>
      <c r="AP146" s="5"/>
    </row>
    <row r="147" customFormat="false" ht="14.65" hidden="false" customHeight="false" outlineLevel="0" collapsed="false">
      <c r="A147" s="0" t="s">
        <v>29</v>
      </c>
      <c r="B147" s="5" t="n">
        <f aca="false">MODE(B105:B142)</f>
        <v>13.3</v>
      </c>
      <c r="C147" s="5" t="n">
        <f aca="false">MODE(C105:C142)</f>
        <v>17.3</v>
      </c>
      <c r="D147" s="5" t="n">
        <f aca="false">MODE(D105:D142)</f>
        <v>32.9</v>
      </c>
      <c r="E147" s="5" t="n">
        <f aca="false">MODE(E105:E142)</f>
        <v>46.9</v>
      </c>
      <c r="F147" s="5" t="n">
        <f aca="false">MODE(F105:F142)</f>
        <v>55.4</v>
      </c>
      <c r="G147" s="5" t="n">
        <f aca="false">MODE(G105:G142)</f>
        <v>65.6</v>
      </c>
      <c r="H147" s="5" t="n">
        <f aca="false">MODE(H105:H142)</f>
        <v>67.9</v>
      </c>
      <c r="I147" s="5" t="n">
        <f aca="false">MODE(I105:I142)</f>
        <v>66.9</v>
      </c>
      <c r="J147" s="5" t="n">
        <f aca="false">MODE(J105:J142)</f>
        <v>61.4</v>
      </c>
      <c r="K147" s="5" t="n">
        <f aca="false">MODE(K105:K142)</f>
        <v>44.7</v>
      </c>
      <c r="L147" s="5" t="n">
        <f aca="false">MODE(L105:L142)</f>
        <v>34.7</v>
      </c>
      <c r="M147" s="5" t="n">
        <f aca="false">MODE(M105:M142)</f>
        <v>21.8</v>
      </c>
      <c r="N147" s="5" t="e">
        <f aca="false">MODE(N105:N142)</f>
        <v>#VALUE!</v>
      </c>
      <c r="O147" s="5"/>
      <c r="P147" s="5"/>
      <c r="Q147" s="5" t="e">
        <f aca="false">MODE(Q105:Q142)</f>
        <v>#DIV/0!</v>
      </c>
      <c r="R147" s="5" t="n">
        <f aca="false">MODE(R105:R142)</f>
        <v>64</v>
      </c>
      <c r="S147" s="5" t="n">
        <f aca="false">MODE(S105:S142)</f>
        <v>47.7333333333333</v>
      </c>
      <c r="T147" s="5" t="n">
        <f aca="false">MODE(T105:T142)</f>
        <v>22.5333333333333</v>
      </c>
      <c r="U147" s="5" t="n">
        <f aca="false">MODE(U105:U142)</f>
        <v>61.4333333333333</v>
      </c>
      <c r="V147" s="5" t="e">
        <f aca="false">MODE(V105:V142)</f>
        <v>#VALUE!</v>
      </c>
      <c r="W147" s="5" t="n">
        <f aca="false">MODE(W105:W142)</f>
        <v>66.75</v>
      </c>
      <c r="X147" s="5"/>
      <c r="Y147" s="5" t="e">
        <f aca="false">MODE(#REF!)</f>
        <v>#REF!</v>
      </c>
      <c r="Z147" s="5" t="e">
        <f aca="false">MODE(#REF!)</f>
        <v>#REF!</v>
      </c>
      <c r="AA147" s="5" t="e">
        <f aca="false">MODE(#REF!)</f>
        <v>#REF!</v>
      </c>
      <c r="AB147" s="5" t="e">
        <f aca="false">MODE(#REF!)</f>
        <v>#REF!</v>
      </c>
      <c r="AC147" s="5" t="e">
        <f aca="false">MODE(#REF!)</f>
        <v>#REF!</v>
      </c>
      <c r="AD147" s="5" t="e">
        <f aca="false">MODE(#REF!)</f>
        <v>#REF!</v>
      </c>
      <c r="AE147" s="5" t="e">
        <f aca="false">MODE(#REF!)</f>
        <v>#REF!</v>
      </c>
      <c r="AF147" s="5" t="e">
        <f aca="false">MODE(#REF!)</f>
        <v>#REF!</v>
      </c>
      <c r="AG147" s="5" t="e">
        <f aca="false">MODE(#REF!)</f>
        <v>#REF!</v>
      </c>
      <c r="AH147" s="5" t="e">
        <f aca="false">MODE(#REF!)</f>
        <v>#REF!</v>
      </c>
      <c r="AI147" s="5" t="e">
        <f aca="false">MODE(#REF!)</f>
        <v>#REF!</v>
      </c>
      <c r="AJ147" s="5" t="e">
        <f aca="false">MODE(#REF!)</f>
        <v>#REF!</v>
      </c>
      <c r="AK147" s="5" t="e">
        <f aca="false">MODE(#REF!)</f>
        <v>#REF!</v>
      </c>
      <c r="AL147" s="5"/>
      <c r="AM147" s="5"/>
      <c r="AN147" s="5"/>
      <c r="AO147" s="5"/>
      <c r="AP147" s="5"/>
    </row>
    <row r="148" customFormat="false" ht="14.65" hidden="false" customHeight="false" outlineLevel="0" collapsed="false">
      <c r="A148" s="0" t="s">
        <v>30</v>
      </c>
      <c r="B148" s="5" t="n">
        <f aca="false">STDEV(B105:B142)</f>
        <v>6.25289482509451</v>
      </c>
      <c r="C148" s="5" t="n">
        <f aca="false">STDEV(C105:C142)</f>
        <v>5.58534789526231</v>
      </c>
      <c r="D148" s="5" t="n">
        <f aca="false">STDEV(D105:D142)</f>
        <v>4.38617641500471</v>
      </c>
      <c r="E148" s="5" t="n">
        <f aca="false">STDEV(E105:E142)</f>
        <v>3.19232139921968</v>
      </c>
      <c r="F148" s="5" t="n">
        <f aca="false">STDEV(F105:F142)</f>
        <v>3.52435967391399</v>
      </c>
      <c r="G148" s="5" t="n">
        <f aca="false">STDEV(G105:G142)</f>
        <v>2.48836838920573</v>
      </c>
      <c r="H148" s="5" t="n">
        <f aca="false">STDEV(H105:H142)</f>
        <v>2.26149191054289</v>
      </c>
      <c r="I148" s="5" t="n">
        <f aca="false">STDEV(I105:I142)</f>
        <v>2.67737079370762</v>
      </c>
      <c r="J148" s="5" t="n">
        <f aca="false">STDEV(J105:J142)</f>
        <v>2.47008992528123</v>
      </c>
      <c r="K148" s="5" t="n">
        <f aca="false">STDEV(K105:K142)</f>
        <v>3.29663499283135</v>
      </c>
      <c r="L148" s="5" t="n">
        <f aca="false">STDEV(L105:L142)</f>
        <v>3.58707888408311</v>
      </c>
      <c r="M148" s="5" t="n">
        <f aca="false">STDEV(M105:M142)</f>
        <v>5.20642452456715</v>
      </c>
      <c r="N148" s="5" t="n">
        <f aca="false">STDEV(N105:N142)</f>
        <v>1.89837589444493</v>
      </c>
      <c r="O148" s="5"/>
      <c r="P148" s="5"/>
      <c r="Q148" s="5" t="e">
        <f aca="false">STDEV(Q105:Q142)</f>
        <v>#DIV/0!</v>
      </c>
      <c r="R148" s="5" t="n">
        <f aca="false">STDEV(R105:R142)</f>
        <v>1.98432334009995</v>
      </c>
      <c r="S148" s="5" t="n">
        <f aca="false">STDEV(S105:S142)</f>
        <v>2.68895557066463</v>
      </c>
      <c r="T148" s="5" t="n">
        <f aca="false">STDEV(T105:T142)</f>
        <v>3.94796124308792</v>
      </c>
      <c r="U148" s="5" t="n">
        <f aca="false">STDEV(U105:U142)</f>
        <v>1.56300986623476</v>
      </c>
      <c r="V148" s="5" t="n">
        <f aca="false">STDEV(V105:V142)</f>
        <v>2.36260998919601</v>
      </c>
      <c r="W148" s="5" t="n">
        <f aca="false">STDEV(W105:W142)</f>
        <v>1.59425045485403</v>
      </c>
      <c r="X148" s="5"/>
      <c r="Y148" s="5" t="e">
        <f aca="false">STDEV(#REF!)</f>
        <v>#REF!</v>
      </c>
      <c r="Z148" s="5" t="e">
        <f aca="false">STDEV(#REF!)</f>
        <v>#REF!</v>
      </c>
      <c r="AA148" s="5" t="e">
        <f aca="false">STDEV(#REF!)</f>
        <v>#REF!</v>
      </c>
      <c r="AB148" s="5" t="e">
        <f aca="false">STDEV(#REF!)</f>
        <v>#REF!</v>
      </c>
      <c r="AC148" s="5" t="e">
        <f aca="false">STDEV(#REF!)</f>
        <v>#REF!</v>
      </c>
      <c r="AD148" s="5" t="e">
        <f aca="false">STDEV(#REF!)</f>
        <v>#REF!</v>
      </c>
      <c r="AE148" s="5" t="e">
        <f aca="false">STDEV(#REF!)</f>
        <v>#REF!</v>
      </c>
      <c r="AF148" s="5" t="e">
        <f aca="false">STDEV(#REF!)</f>
        <v>#REF!</v>
      </c>
      <c r="AG148" s="5" t="e">
        <f aca="false">STDEV(#REF!)</f>
        <v>#REF!</v>
      </c>
      <c r="AH148" s="5" t="e">
        <f aca="false">STDEV(#REF!)</f>
        <v>#REF!</v>
      </c>
      <c r="AI148" s="5" t="e">
        <f aca="false">STDEV(#REF!)</f>
        <v>#REF!</v>
      </c>
      <c r="AJ148" s="5" t="e">
        <f aca="false">STDEV(#REF!)</f>
        <v>#REF!</v>
      </c>
      <c r="AK148" s="5" t="e">
        <f aca="false">STDEV(#REF!)</f>
        <v>#REF!</v>
      </c>
      <c r="AL148" s="5"/>
      <c r="AM148" s="5"/>
      <c r="AN148" s="5"/>
      <c r="AO148" s="5"/>
      <c r="AP148" s="5"/>
    </row>
    <row r="149" customFormat="false" ht="14.65" hidden="false" customHeight="false" outlineLevel="0" collapsed="false">
      <c r="A149" s="0" t="s">
        <v>31</v>
      </c>
      <c r="B149" s="5" t="n">
        <f aca="false">MAX(B105:B142)</f>
        <v>28.1</v>
      </c>
      <c r="C149" s="5" t="n">
        <f aca="false">MAX(C105:C142)</f>
        <v>33.2</v>
      </c>
      <c r="D149" s="5" t="n">
        <f aca="false">MAX(D105:D142)</f>
        <v>40.9</v>
      </c>
      <c r="E149" s="5" t="n">
        <f aca="false">MAX(E105:E142)</f>
        <v>52.6</v>
      </c>
      <c r="F149" s="5" t="n">
        <f aca="false">MAX(F105:F142)</f>
        <v>65.7</v>
      </c>
      <c r="G149" s="5" t="n">
        <f aca="false">MAX(G105:G142)</f>
        <v>71.8</v>
      </c>
      <c r="H149" s="5" t="n">
        <f aca="false">MAX(H105:H142)</f>
        <v>75</v>
      </c>
      <c r="I149" s="5" t="n">
        <f aca="false">MAX(I105:I142)</f>
        <v>75.6</v>
      </c>
      <c r="J149" s="5" t="n">
        <f aca="false">MAX(J105:J142)</f>
        <v>65.7</v>
      </c>
      <c r="K149" s="5" t="n">
        <f aca="false">MAX(K105:K142)</f>
        <v>58.7</v>
      </c>
      <c r="L149" s="5" t="n">
        <f aca="false">MAX(L105:L142)</f>
        <v>42.6</v>
      </c>
      <c r="M149" s="5" t="n">
        <f aca="false">MAX(M105:M142)</f>
        <v>30.5</v>
      </c>
      <c r="N149" s="5" t="n">
        <f aca="false">MAX(N105:N142)</f>
        <v>52.8428571428571</v>
      </c>
      <c r="O149" s="5"/>
      <c r="P149" s="5"/>
      <c r="Q149" s="5" t="e">
        <f aca="false">MAX(Q105:Q142)</f>
        <v>#DIV/0!</v>
      </c>
      <c r="R149" s="5" t="n">
        <f aca="false">MAX(R105:R142)</f>
        <v>69.45</v>
      </c>
      <c r="S149" s="5" t="n">
        <f aca="false">MAX(S105:S142)</f>
        <v>58.25</v>
      </c>
      <c r="T149" s="5" t="n">
        <f aca="false">MAX(T105:T142)</f>
        <v>27.9666666666667</v>
      </c>
      <c r="U149" s="5" t="n">
        <f aca="false">MAX(U105:U142)</f>
        <v>65.9</v>
      </c>
      <c r="V149" s="5" t="n">
        <f aca="false">MAX(V105:V142)</f>
        <v>38.9888888888889</v>
      </c>
      <c r="W149" s="5" t="n">
        <f aca="false">MAX(W105:W142)</f>
        <v>71.375</v>
      </c>
      <c r="X149" s="5"/>
      <c r="Y149" s="5" t="e">
        <f aca="false">MAX(#REF!)</f>
        <v>#REF!</v>
      </c>
      <c r="Z149" s="5" t="e">
        <f aca="false">MAX(#REF!)</f>
        <v>#REF!</v>
      </c>
      <c r="AA149" s="5" t="e">
        <f aca="false">MAX(#REF!)</f>
        <v>#REF!</v>
      </c>
      <c r="AB149" s="5" t="e">
        <f aca="false">MAX(#REF!)</f>
        <v>#REF!</v>
      </c>
      <c r="AC149" s="5" t="e">
        <f aca="false">MAX(#REF!)</f>
        <v>#REF!</v>
      </c>
      <c r="AD149" s="5" t="e">
        <f aca="false">MAX(#REF!)</f>
        <v>#REF!</v>
      </c>
      <c r="AE149" s="5" t="e">
        <f aca="false">MAX(#REF!)</f>
        <v>#REF!</v>
      </c>
      <c r="AF149" s="5" t="e">
        <f aca="false">MAX(#REF!)</f>
        <v>#REF!</v>
      </c>
      <c r="AG149" s="5" t="e">
        <f aca="false">MAX(#REF!)</f>
        <v>#REF!</v>
      </c>
      <c r="AH149" s="5" t="e">
        <f aca="false">MAX(#REF!)</f>
        <v>#REF!</v>
      </c>
      <c r="AI149" s="5" t="e">
        <f aca="false">MAX(#REF!)</f>
        <v>#REF!</v>
      </c>
      <c r="AJ149" s="5" t="e">
        <f aca="false">MAX(#REF!)</f>
        <v>#REF!</v>
      </c>
      <c r="AK149" s="5" t="e">
        <f aca="false">MAX(#REF!)</f>
        <v>#REF!</v>
      </c>
      <c r="AL149" s="5"/>
      <c r="AM149" s="5"/>
      <c r="AN149" s="5"/>
      <c r="AO149" s="5"/>
      <c r="AP149" s="5"/>
    </row>
    <row r="150" customFormat="false" ht="14.65" hidden="false" customHeight="false" outlineLevel="0" collapsed="false">
      <c r="A150" s="0" t="s">
        <v>32</v>
      </c>
      <c r="B150" s="5" t="n">
        <f aca="false">MIN(B105:B142)</f>
        <v>3</v>
      </c>
      <c r="C150" s="5" t="n">
        <f aca="false">MIN(C105:C142)</f>
        <v>10.7</v>
      </c>
      <c r="D150" s="5" t="n">
        <f aca="false">MIN(D105:D142)</f>
        <v>23.9</v>
      </c>
      <c r="E150" s="5" t="n">
        <f aca="false">MIN(E105:E142)</f>
        <v>40</v>
      </c>
      <c r="F150" s="5" t="n">
        <f aca="false">MIN(F105:F142)</f>
        <v>51.1</v>
      </c>
      <c r="G150" s="5" t="n">
        <f aca="false">MIN(G105:G142)</f>
        <v>60</v>
      </c>
      <c r="H150" s="5" t="n">
        <f aca="false">MIN(H105:H142)</f>
        <v>65.8</v>
      </c>
      <c r="I150" s="5" t="n">
        <f aca="false">MIN(I105:I142)</f>
        <v>64.1</v>
      </c>
      <c r="J150" s="5" t="n">
        <f aca="false">MIN(J105:J142)</f>
        <v>54.6</v>
      </c>
      <c r="K150" s="5" t="n">
        <f aca="false">MIN(K105:K142)</f>
        <v>44.7</v>
      </c>
      <c r="L150" s="5" t="n">
        <f aca="false">MIN(L105:L142)</f>
        <v>28.1</v>
      </c>
      <c r="M150" s="5" t="n">
        <f aca="false">MIN(M105:M142)</f>
        <v>10.5</v>
      </c>
      <c r="N150" s="5" t="n">
        <f aca="false">MIN(N105:N142)</f>
        <v>43.5</v>
      </c>
      <c r="O150" s="5"/>
      <c r="P150" s="5"/>
      <c r="Q150" s="5" t="e">
        <f aca="false">MIN(Q105:Q142)</f>
        <v>#DIV/0!</v>
      </c>
      <c r="R150" s="5" t="n">
        <f aca="false">MIN(R105:R142)</f>
        <v>61.55</v>
      </c>
      <c r="S150" s="5" t="n">
        <f aca="false">MIN(S105:S142)</f>
        <v>44.1333333333333</v>
      </c>
      <c r="T150" s="5" t="n">
        <f aca="false">MIN(T105:T142)</f>
        <v>12.0333333333333</v>
      </c>
      <c r="U150" s="5" t="n">
        <f aca="false">MIN(U105:U142)</f>
        <v>58.9</v>
      </c>
      <c r="V150" s="5" t="n">
        <f aca="false">MIN(V105:V142)</f>
        <v>28.4222222222222</v>
      </c>
      <c r="W150" s="5" t="n">
        <f aca="false">MIN(W105:W142)</f>
        <v>63.275</v>
      </c>
      <c r="X150" s="5"/>
      <c r="Y150" s="5" t="e">
        <f aca="false">MIN(#REF!)</f>
        <v>#REF!</v>
      </c>
      <c r="Z150" s="5" t="e">
        <f aca="false">MIN(#REF!)</f>
        <v>#REF!</v>
      </c>
      <c r="AA150" s="5" t="e">
        <f aca="false">MIN(#REF!)</f>
        <v>#REF!</v>
      </c>
      <c r="AB150" s="5" t="e">
        <f aca="false">MIN(#REF!)</f>
        <v>#REF!</v>
      </c>
      <c r="AC150" s="5" t="e">
        <f aca="false">MIN(#REF!)</f>
        <v>#REF!</v>
      </c>
      <c r="AD150" s="5" t="e">
        <f aca="false">MIN(#REF!)</f>
        <v>#REF!</v>
      </c>
      <c r="AE150" s="5" t="e">
        <f aca="false">MIN(#REF!)</f>
        <v>#REF!</v>
      </c>
      <c r="AF150" s="5" t="e">
        <f aca="false">MIN(#REF!)</f>
        <v>#REF!</v>
      </c>
      <c r="AG150" s="5" t="e">
        <f aca="false">MIN(#REF!)</f>
        <v>#REF!</v>
      </c>
      <c r="AH150" s="5" t="e">
        <f aca="false">MIN(#REF!)</f>
        <v>#REF!</v>
      </c>
      <c r="AI150" s="5" t="e">
        <f aca="false">MIN(#REF!)</f>
        <v>#REF!</v>
      </c>
      <c r="AJ150" s="5" t="e">
        <f aca="false">MIN(#REF!)</f>
        <v>#REF!</v>
      </c>
      <c r="AK150" s="5" t="e">
        <f aca="false">MIN(#REF!)</f>
        <v>#REF!</v>
      </c>
      <c r="AL150" s="5"/>
      <c r="AM150" s="5"/>
      <c r="AN150" s="5"/>
      <c r="AO150" s="5"/>
      <c r="AP150" s="5"/>
    </row>
    <row r="151" customFormat="false" ht="14.65" hidden="false" customHeight="false" outlineLevel="0" collapsed="false">
      <c r="A151" s="0" t="s">
        <v>33</v>
      </c>
      <c r="B151" s="9" t="n">
        <f aca="false">COUNT(B105:B142)</f>
        <v>37</v>
      </c>
      <c r="C151" s="9" t="n">
        <f aca="false">COUNT(C105:C142)</f>
        <v>37</v>
      </c>
      <c r="D151" s="9" t="n">
        <f aca="false">COUNT(D105:D142)</f>
        <v>37</v>
      </c>
      <c r="E151" s="9" t="n">
        <f aca="false">COUNT(E105:E142)</f>
        <v>37</v>
      </c>
      <c r="F151" s="9" t="n">
        <f aca="false">COUNT(F105:F142)</f>
        <v>37</v>
      </c>
      <c r="G151" s="9" t="n">
        <f aca="false">COUNT(G105:G142)</f>
        <v>38</v>
      </c>
      <c r="H151" s="9" t="n">
        <f aca="false">COUNT(H105:H142)</f>
        <v>38</v>
      </c>
      <c r="I151" s="9" t="n">
        <f aca="false">COUNT(I105:I142)</f>
        <v>38</v>
      </c>
      <c r="J151" s="9" t="n">
        <f aca="false">COUNT(J105:J142)</f>
        <v>38</v>
      </c>
      <c r="K151" s="9" t="n">
        <f aca="false">COUNT(K105:K142)</f>
        <v>38</v>
      </c>
      <c r="L151" s="9" t="n">
        <f aca="false">COUNT(L105:L142)</f>
        <v>36</v>
      </c>
      <c r="M151" s="9" t="n">
        <f aca="false">COUNT(M105:M142)</f>
        <v>38</v>
      </c>
      <c r="N151" s="9" t="n">
        <f aca="false">COUNT(N105:N142)</f>
        <v>38</v>
      </c>
      <c r="O151" s="5"/>
      <c r="P151" s="5"/>
      <c r="Q151" s="9" t="n">
        <f aca="false">COUNT(Q105:Q142)</f>
        <v>37</v>
      </c>
      <c r="R151" s="9" t="n">
        <f aca="false">COUNT(R105:R142)</f>
        <v>38</v>
      </c>
      <c r="S151" s="9" t="n">
        <f aca="false">COUNT(S105:S142)</f>
        <v>38</v>
      </c>
      <c r="T151" s="9" t="n">
        <f aca="false">COUNT(T105:T142)</f>
        <v>38</v>
      </c>
      <c r="U151" s="9" t="n">
        <f aca="false">COUNT(U105:U142)</f>
        <v>38</v>
      </c>
      <c r="V151" s="9" t="n">
        <f aca="false">COUNT(V105:V142)</f>
        <v>38</v>
      </c>
      <c r="W151" s="9" t="n">
        <f aca="false">COUNT(W105:W142)</f>
        <v>38</v>
      </c>
      <c r="X151" s="5"/>
      <c r="Y151" s="9" t="e">
        <f aca="false">COUNT(#REF!)</f>
        <v>#REF!</v>
      </c>
      <c r="Z151" s="9" t="e">
        <f aca="false">COUNT(#REF!)</f>
        <v>#REF!</v>
      </c>
      <c r="AA151" s="9" t="e">
        <f aca="false">COUNT(#REF!)</f>
        <v>#REF!</v>
      </c>
      <c r="AB151" s="9" t="e">
        <f aca="false">COUNT(#REF!)</f>
        <v>#REF!</v>
      </c>
      <c r="AC151" s="9" t="e">
        <f aca="false">COUNT(#REF!)</f>
        <v>#REF!</v>
      </c>
      <c r="AD151" s="9" t="e">
        <f aca="false">COUNT(#REF!)</f>
        <v>#REF!</v>
      </c>
      <c r="AE151" s="9" t="e">
        <f aca="false">COUNT(#REF!)</f>
        <v>#REF!</v>
      </c>
      <c r="AF151" s="9" t="e">
        <f aca="false">COUNT(#REF!)</f>
        <v>#REF!</v>
      </c>
      <c r="AG151" s="9" t="e">
        <f aca="false">COUNT(#REF!)</f>
        <v>#REF!</v>
      </c>
      <c r="AH151" s="9" t="e">
        <f aca="false">COUNT(#REF!)</f>
        <v>#REF!</v>
      </c>
      <c r="AI151" s="9" t="e">
        <f aca="false">COUNT(#REF!)</f>
        <v>#REF!</v>
      </c>
      <c r="AJ151" s="9" t="e">
        <f aca="false">COUNT(#REF!)</f>
        <v>#REF!</v>
      </c>
      <c r="AK151" s="9" t="e">
        <f aca="false">COUNT(#REF!)</f>
        <v>#REF!</v>
      </c>
      <c r="AL151" s="5"/>
      <c r="AM151" s="5"/>
      <c r="AN151" s="5"/>
      <c r="AO151" s="5"/>
      <c r="AP151" s="5"/>
    </row>
    <row r="152" customFormat="false" ht="14.65" hidden="false" customHeight="false" outlineLevel="0" collapsed="false"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</row>
    <row r="153" customFormat="false" ht="14.65" hidden="false" customHeight="false" outlineLevel="0" collapsed="false">
      <c r="A153" s="0" t="s">
        <v>36</v>
      </c>
    </row>
    <row r="154" customFormat="false" ht="14.65" hidden="false" customHeight="false" outlineLevel="0" collapsed="false"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</row>
    <row r="155" customFormat="false" ht="14.65" hidden="false" customHeight="false" outlineLevel="0" collapsed="false">
      <c r="A155" s="0" t="n">
        <v>1962</v>
      </c>
      <c r="B155" s="10" t="s">
        <v>25</v>
      </c>
      <c r="C155" s="10" t="s">
        <v>25</v>
      </c>
      <c r="D155" s="10" t="s">
        <v>25</v>
      </c>
      <c r="E155" s="10" t="s">
        <v>25</v>
      </c>
      <c r="F155" s="10" t="s">
        <v>25</v>
      </c>
      <c r="G155" s="10" t="n">
        <v>1.47</v>
      </c>
      <c r="H155" s="10" t="n">
        <v>2.9</v>
      </c>
      <c r="I155" s="10" t="n">
        <v>1.9</v>
      </c>
      <c r="J155" s="10" t="n">
        <v>1.86</v>
      </c>
      <c r="K155" s="10" t="n">
        <v>1.78</v>
      </c>
      <c r="L155" s="10" t="n">
        <v>0.4</v>
      </c>
      <c r="M155" s="10" t="n">
        <v>0.78</v>
      </c>
      <c r="N155" s="10" t="n">
        <f aca="false">SUM(B155:M155)</f>
        <v>11.09</v>
      </c>
      <c r="O155" s="0" t="n">
        <f aca="false">COUNT(B155:M155)</f>
        <v>7</v>
      </c>
      <c r="Q155" s="6" t="n">
        <f aca="false">SUM(D155:F155)</f>
        <v>0</v>
      </c>
      <c r="R155" s="6" t="n">
        <f aca="false">SUM(I155:J155)</f>
        <v>3.76</v>
      </c>
      <c r="S155" s="6" t="n">
        <f aca="false">SUM(J155:L155)</f>
        <v>4.04</v>
      </c>
      <c r="T155" s="6" t="n">
        <f aca="false">SUM(M155,B156:C156)</f>
        <v>1.81</v>
      </c>
      <c r="U155" s="7" t="n">
        <f aca="false">SUM(E155:J155)</f>
        <v>8.13</v>
      </c>
      <c r="V155" s="7" t="n">
        <f aca="false">SUM(K155:L155,T155)</f>
        <v>3.99</v>
      </c>
      <c r="W155" s="7" t="n">
        <f aca="false">SUM(G155:J155)</f>
        <v>8.13</v>
      </c>
      <c r="Y155" s="0" t="e">
        <f aca="false">B155*0.01</f>
        <v>#VALUE!</v>
      </c>
      <c r="Z155" s="0" t="e">
        <f aca="false">C155*0.01</f>
        <v>#VALUE!</v>
      </c>
      <c r="AA155" s="0" t="e">
        <f aca="false">D155*0.01</f>
        <v>#VALUE!</v>
      </c>
      <c r="AB155" s="0" t="e">
        <f aca="false">E155*0.01</f>
        <v>#VALUE!</v>
      </c>
      <c r="AC155" s="0" t="e">
        <f aca="false">F155*0.01</f>
        <v>#VALUE!</v>
      </c>
      <c r="AD155" s="0" t="n">
        <f aca="false">G155*0.01</f>
        <v>0.0147</v>
      </c>
      <c r="AE155" s="0" t="n">
        <f aca="false">H155*0.01</f>
        <v>0.029</v>
      </c>
      <c r="AF155" s="0" t="n">
        <f aca="false">I155*0.01</f>
        <v>0.019</v>
      </c>
      <c r="AG155" s="0" t="n">
        <f aca="false">J155*0.01</f>
        <v>0.0186</v>
      </c>
      <c r="AH155" s="0" t="n">
        <f aca="false">K155*0.01</f>
        <v>0.0178</v>
      </c>
      <c r="AI155" s="0" t="n">
        <f aca="false">L155*0.01</f>
        <v>0.004</v>
      </c>
      <c r="AJ155" s="0" t="n">
        <f aca="false">M155*0.01</f>
        <v>0.0078</v>
      </c>
      <c r="AK155" s="0" t="n">
        <f aca="false">N155*0.01</f>
        <v>0.1109</v>
      </c>
    </row>
    <row r="156" customFormat="false" ht="14.65" hidden="false" customHeight="false" outlineLevel="0" collapsed="false">
      <c r="A156" s="0" t="n">
        <v>1963</v>
      </c>
      <c r="B156" s="10" t="n">
        <v>0.47</v>
      </c>
      <c r="C156" s="10" t="n">
        <v>0.56</v>
      </c>
      <c r="D156" s="10" t="n">
        <v>2.32</v>
      </c>
      <c r="E156" s="10" t="n">
        <v>2.2</v>
      </c>
      <c r="F156" s="10" t="n">
        <v>3.27</v>
      </c>
      <c r="G156" s="10" t="n">
        <v>4.37</v>
      </c>
      <c r="H156" s="10" t="n">
        <v>3.03</v>
      </c>
      <c r="I156" s="10" t="n">
        <v>3.68</v>
      </c>
      <c r="J156" s="10" t="n">
        <v>1.16</v>
      </c>
      <c r="K156" s="10" t="n">
        <v>0.41</v>
      </c>
      <c r="L156" s="10" t="n">
        <v>1.9</v>
      </c>
      <c r="M156" s="10" t="n">
        <v>0.44</v>
      </c>
      <c r="N156" s="10" t="n">
        <f aca="false">SUM(B156:M156)</f>
        <v>23.81</v>
      </c>
      <c r="O156" s="0" t="n">
        <f aca="false">COUNT(B156:M156)</f>
        <v>12</v>
      </c>
      <c r="Q156" s="6" t="n">
        <f aca="false">SUM(D156:F156)</f>
        <v>7.79</v>
      </c>
      <c r="R156" s="6" t="n">
        <f aca="false">SUM(I156:J156)</f>
        <v>4.84</v>
      </c>
      <c r="S156" s="6" t="n">
        <f aca="false">SUM(J156:L156)</f>
        <v>3.47</v>
      </c>
      <c r="T156" s="6" t="n">
        <f aca="false">SUM(M156,B157:C157)</f>
        <v>1.33</v>
      </c>
      <c r="U156" s="7" t="n">
        <f aca="false">SUM(E156:J156)</f>
        <v>17.71</v>
      </c>
      <c r="V156" s="7" t="n">
        <f aca="false">SUM(K156:L156,T156)</f>
        <v>3.64</v>
      </c>
      <c r="W156" s="7" t="n">
        <f aca="false">SUM(G156:J156)</f>
        <v>12.24</v>
      </c>
      <c r="Y156" s="0" t="n">
        <f aca="false">B156*0.01</f>
        <v>0.0047</v>
      </c>
      <c r="Z156" s="0" t="n">
        <f aca="false">C156*0.01</f>
        <v>0.0056</v>
      </c>
      <c r="AA156" s="0" t="n">
        <f aca="false">D156*0.01</f>
        <v>0.0232</v>
      </c>
      <c r="AB156" s="0" t="n">
        <f aca="false">E156*0.01</f>
        <v>0.022</v>
      </c>
      <c r="AC156" s="0" t="n">
        <f aca="false">F156*0.01</f>
        <v>0.0327</v>
      </c>
      <c r="AD156" s="0" t="n">
        <f aca="false">G156*0.01</f>
        <v>0.0437</v>
      </c>
      <c r="AE156" s="0" t="n">
        <f aca="false">H156*0.01</f>
        <v>0.0303</v>
      </c>
      <c r="AF156" s="0" t="n">
        <f aca="false">I156*0.01</f>
        <v>0.0368</v>
      </c>
      <c r="AG156" s="0" t="n">
        <f aca="false">J156*0.01</f>
        <v>0.0116</v>
      </c>
      <c r="AH156" s="0" t="n">
        <f aca="false">K156*0.01</f>
        <v>0.0041</v>
      </c>
      <c r="AI156" s="0" t="n">
        <f aca="false">L156*0.01</f>
        <v>0.019</v>
      </c>
      <c r="AJ156" s="0" t="n">
        <f aca="false">M156*0.01</f>
        <v>0.0044</v>
      </c>
      <c r="AK156" s="0" t="n">
        <f aca="false">N156*0.01</f>
        <v>0.2381</v>
      </c>
    </row>
    <row r="157" customFormat="false" ht="14.65" hidden="false" customHeight="false" outlineLevel="0" collapsed="false">
      <c r="A157" s="0" t="n">
        <v>1964</v>
      </c>
      <c r="B157" s="10" t="n">
        <v>0.65</v>
      </c>
      <c r="C157" s="10" t="n">
        <v>0.24</v>
      </c>
      <c r="D157" s="10" t="n">
        <v>0.93</v>
      </c>
      <c r="E157" s="10" t="n">
        <v>3.13</v>
      </c>
      <c r="F157" s="10" t="n">
        <v>3.73</v>
      </c>
      <c r="G157" s="10" t="n">
        <v>4.66</v>
      </c>
      <c r="H157" s="10" t="n">
        <v>3.79</v>
      </c>
      <c r="I157" s="10" t="n">
        <v>1.95</v>
      </c>
      <c r="J157" s="10" t="n">
        <v>2.81</v>
      </c>
      <c r="K157" s="10" t="n">
        <v>0.12</v>
      </c>
      <c r="L157" s="10" t="n">
        <v>1.07</v>
      </c>
      <c r="M157" s="10" t="n">
        <v>0.29</v>
      </c>
      <c r="N157" s="10" t="n">
        <f aca="false">SUM(B157:M157)</f>
        <v>23.37</v>
      </c>
      <c r="O157" s="0" t="n">
        <f aca="false">COUNT(B157:M157)</f>
        <v>12</v>
      </c>
      <c r="Q157" s="6" t="n">
        <f aca="false">SUM(D157:F157)</f>
        <v>7.79</v>
      </c>
      <c r="R157" s="6" t="n">
        <f aca="false">SUM(I157:J157)</f>
        <v>4.76</v>
      </c>
      <c r="S157" s="6" t="n">
        <f aca="false">SUM(J157:L157)</f>
        <v>4</v>
      </c>
      <c r="T157" s="6" t="n">
        <f aca="false">SUM(M157,B158:C158)</f>
        <v>2.88</v>
      </c>
      <c r="U157" s="7" t="n">
        <f aca="false">SUM(E157:J157)</f>
        <v>20.07</v>
      </c>
      <c r="V157" s="7" t="n">
        <f aca="false">SUM(K157:L157,T157)</f>
        <v>4.07</v>
      </c>
      <c r="W157" s="7" t="n">
        <f aca="false">SUM(G157:J157)</f>
        <v>13.21</v>
      </c>
      <c r="Y157" s="0" t="n">
        <f aca="false">B157*0.01</f>
        <v>0.0065</v>
      </c>
      <c r="Z157" s="0" t="n">
        <f aca="false">C157*0.01</f>
        <v>0.0024</v>
      </c>
      <c r="AA157" s="0" t="n">
        <f aca="false">D157*0.01</f>
        <v>0.0093</v>
      </c>
      <c r="AB157" s="0" t="n">
        <f aca="false">E157*0.01</f>
        <v>0.0313</v>
      </c>
      <c r="AC157" s="0" t="n">
        <f aca="false">F157*0.01</f>
        <v>0.0373</v>
      </c>
      <c r="AD157" s="0" t="n">
        <f aca="false">G157*0.01</f>
        <v>0.0466</v>
      </c>
      <c r="AE157" s="0" t="n">
        <f aca="false">H157*0.01</f>
        <v>0.0379</v>
      </c>
      <c r="AF157" s="0" t="n">
        <f aca="false">I157*0.01</f>
        <v>0.0195</v>
      </c>
      <c r="AG157" s="0" t="n">
        <f aca="false">J157*0.01</f>
        <v>0.0281</v>
      </c>
      <c r="AH157" s="0" t="n">
        <f aca="false">K157*0.01</f>
        <v>0.0012</v>
      </c>
      <c r="AI157" s="0" t="n">
        <f aca="false">L157*0.01</f>
        <v>0.0107</v>
      </c>
      <c r="AJ157" s="0" t="n">
        <f aca="false">M157*0.01</f>
        <v>0.0029</v>
      </c>
      <c r="AK157" s="0" t="n">
        <f aca="false">N157*0.01</f>
        <v>0.2337</v>
      </c>
    </row>
    <row r="158" customFormat="false" ht="14.65" hidden="false" customHeight="false" outlineLevel="0" collapsed="false">
      <c r="A158" s="0" t="n">
        <v>1965</v>
      </c>
      <c r="B158" s="10" t="n">
        <v>1.93</v>
      </c>
      <c r="C158" s="10" t="n">
        <v>0.66</v>
      </c>
      <c r="D158" s="10" t="n">
        <v>1.55</v>
      </c>
      <c r="E158" s="10" t="n">
        <v>3.12</v>
      </c>
      <c r="F158" s="10" t="n">
        <v>2.34</v>
      </c>
      <c r="G158" s="10" t="n">
        <v>2.98</v>
      </c>
      <c r="H158" s="10" t="n">
        <v>2.96</v>
      </c>
      <c r="I158" s="10" t="n">
        <v>4.48</v>
      </c>
      <c r="J158" s="10" t="n">
        <v>14.38</v>
      </c>
      <c r="K158" s="10" t="n">
        <v>3.03</v>
      </c>
      <c r="L158" s="10" t="n">
        <v>1.71</v>
      </c>
      <c r="M158" s="10" t="n">
        <v>2.55</v>
      </c>
      <c r="N158" s="10" t="n">
        <f aca="false">SUM(B158:M158)</f>
        <v>41.69</v>
      </c>
      <c r="O158" s="0" t="n">
        <f aca="false">COUNT(B158:M158)</f>
        <v>12</v>
      </c>
      <c r="Q158" s="6" t="n">
        <f aca="false">SUM(D158:F158)</f>
        <v>7.01</v>
      </c>
      <c r="R158" s="6" t="n">
        <f aca="false">SUM(I158:J158)</f>
        <v>18.86</v>
      </c>
      <c r="S158" s="6" t="n">
        <f aca="false">SUM(J158:L158)</f>
        <v>19.12</v>
      </c>
      <c r="T158" s="6" t="n">
        <f aca="false">SUM(M158,B159:C159)</f>
        <v>4.74</v>
      </c>
      <c r="U158" s="7" t="n">
        <f aca="false">SUM(E158:J158)</f>
        <v>30.26</v>
      </c>
      <c r="V158" s="7" t="n">
        <f aca="false">SUM(K158:L158,T158)</f>
        <v>9.48</v>
      </c>
      <c r="W158" s="7" t="n">
        <f aca="false">SUM(G158:J158)</f>
        <v>24.8</v>
      </c>
      <c r="Y158" s="0" t="n">
        <f aca="false">B158*0.01</f>
        <v>0.0193</v>
      </c>
      <c r="Z158" s="0" t="n">
        <f aca="false">C158*0.01</f>
        <v>0.0066</v>
      </c>
      <c r="AA158" s="0" t="n">
        <f aca="false">D158*0.01</f>
        <v>0.0155</v>
      </c>
      <c r="AB158" s="0" t="n">
        <f aca="false">E158*0.01</f>
        <v>0.0312</v>
      </c>
      <c r="AC158" s="0" t="n">
        <f aca="false">F158*0.01</f>
        <v>0.0234</v>
      </c>
      <c r="AD158" s="0" t="n">
        <f aca="false">G158*0.01</f>
        <v>0.0298</v>
      </c>
      <c r="AE158" s="0" t="n">
        <f aca="false">H158*0.01</f>
        <v>0.0296</v>
      </c>
      <c r="AF158" s="0" t="n">
        <f aca="false">I158*0.01</f>
        <v>0.0448</v>
      </c>
      <c r="AG158" s="0" t="n">
        <f aca="false">J158*0.01</f>
        <v>0.1438</v>
      </c>
      <c r="AH158" s="0" t="n">
        <f aca="false">K158*0.01</f>
        <v>0.0303</v>
      </c>
      <c r="AI158" s="0" t="n">
        <f aca="false">L158*0.01</f>
        <v>0.0171</v>
      </c>
      <c r="AJ158" s="0" t="n">
        <f aca="false">M158*0.01</f>
        <v>0.0255</v>
      </c>
      <c r="AK158" s="0" t="n">
        <f aca="false">N158*0.01</f>
        <v>0.4169</v>
      </c>
    </row>
    <row r="159" customFormat="false" ht="14.65" hidden="false" customHeight="false" outlineLevel="0" collapsed="false">
      <c r="A159" s="0" t="n">
        <v>1966</v>
      </c>
      <c r="B159" s="10" t="n">
        <v>0.96</v>
      </c>
      <c r="C159" s="10" t="n">
        <v>1.23</v>
      </c>
      <c r="D159" s="10" t="n">
        <v>1.77</v>
      </c>
      <c r="E159" s="10" t="n">
        <v>1.85</v>
      </c>
      <c r="F159" s="10" t="n">
        <v>2.9</v>
      </c>
      <c r="G159" s="10" t="n">
        <v>2.8</v>
      </c>
      <c r="H159" s="10" t="n">
        <v>5.33</v>
      </c>
      <c r="I159" s="10" t="n">
        <v>3.06</v>
      </c>
      <c r="J159" s="10" t="n">
        <v>2.81</v>
      </c>
      <c r="K159" s="10" t="n">
        <v>1.04</v>
      </c>
      <c r="L159" s="10" t="n">
        <v>1.25</v>
      </c>
      <c r="M159" s="10" t="n">
        <v>2.22</v>
      </c>
      <c r="N159" s="10" t="n">
        <f aca="false">SUM(B159:M159)</f>
        <v>27.22</v>
      </c>
      <c r="O159" s="0" t="n">
        <f aca="false">COUNT(B159:M159)</f>
        <v>12</v>
      </c>
      <c r="Q159" s="6" t="n">
        <f aca="false">SUM(D159:F159)</f>
        <v>6.52</v>
      </c>
      <c r="R159" s="6" t="n">
        <f aca="false">SUM(I159:J159)</f>
        <v>5.87</v>
      </c>
      <c r="S159" s="6" t="n">
        <f aca="false">SUM(J159:L159)</f>
        <v>5.1</v>
      </c>
      <c r="T159" s="6" t="n">
        <f aca="false">SUM(M159,B160:C160)</f>
        <v>4.56</v>
      </c>
      <c r="U159" s="7" t="n">
        <f aca="false">SUM(E159:J159)</f>
        <v>18.75</v>
      </c>
      <c r="V159" s="7" t="n">
        <f aca="false">SUM(K159:L159,T159)</f>
        <v>6.85</v>
      </c>
      <c r="W159" s="7" t="n">
        <f aca="false">SUM(G159:J159)</f>
        <v>14</v>
      </c>
      <c r="Y159" s="0" t="n">
        <f aca="false">B159*0.01</f>
        <v>0.0096</v>
      </c>
      <c r="Z159" s="0" t="n">
        <f aca="false">C159*0.01</f>
        <v>0.0123</v>
      </c>
      <c r="AA159" s="0" t="n">
        <f aca="false">D159*0.01</f>
        <v>0.0177</v>
      </c>
      <c r="AB159" s="0" t="n">
        <f aca="false">E159*0.01</f>
        <v>0.0185</v>
      </c>
      <c r="AC159" s="0" t="n">
        <f aca="false">F159*0.01</f>
        <v>0.029</v>
      </c>
      <c r="AD159" s="0" t="n">
        <f aca="false">G159*0.01</f>
        <v>0.028</v>
      </c>
      <c r="AE159" s="0" t="n">
        <f aca="false">H159*0.01</f>
        <v>0.0533</v>
      </c>
      <c r="AF159" s="0" t="n">
        <f aca="false">I159*0.01</f>
        <v>0.0306</v>
      </c>
      <c r="AG159" s="0" t="n">
        <f aca="false">J159*0.01</f>
        <v>0.0281</v>
      </c>
      <c r="AH159" s="0" t="n">
        <f aca="false">K159*0.01</f>
        <v>0.0104</v>
      </c>
      <c r="AI159" s="0" t="n">
        <f aca="false">L159*0.01</f>
        <v>0.0125</v>
      </c>
      <c r="AJ159" s="0" t="n">
        <f aca="false">M159*0.01</f>
        <v>0.0222</v>
      </c>
      <c r="AK159" s="0" t="n">
        <f aca="false">N159*0.01</f>
        <v>0.2722</v>
      </c>
    </row>
    <row r="160" customFormat="false" ht="14.65" hidden="false" customHeight="false" outlineLevel="0" collapsed="false">
      <c r="A160" s="0" t="n">
        <v>1967</v>
      </c>
      <c r="B160" s="10" t="n">
        <v>1.6</v>
      </c>
      <c r="C160" s="10" t="n">
        <v>0.74</v>
      </c>
      <c r="D160" s="10" t="n">
        <v>1.06</v>
      </c>
      <c r="E160" s="10" t="n">
        <v>2.38</v>
      </c>
      <c r="F160" s="10" t="n">
        <v>3.62</v>
      </c>
      <c r="G160" s="10" t="n">
        <v>5.4</v>
      </c>
      <c r="H160" s="10" t="n">
        <v>0.79</v>
      </c>
      <c r="I160" s="10" t="n">
        <v>2.33</v>
      </c>
      <c r="J160" s="10" t="n">
        <v>2.84</v>
      </c>
      <c r="K160" s="10" t="n">
        <v>5.73</v>
      </c>
      <c r="L160" s="10" t="n">
        <v>0.94</v>
      </c>
      <c r="M160" s="10" t="n">
        <v>1.99</v>
      </c>
      <c r="N160" s="10" t="n">
        <f aca="false">SUM(B160:M160)</f>
        <v>29.42</v>
      </c>
      <c r="O160" s="0" t="n">
        <f aca="false">COUNT(B160:M160)</f>
        <v>12</v>
      </c>
      <c r="Q160" s="6" t="n">
        <f aca="false">SUM(D160:F160)</f>
        <v>7.06</v>
      </c>
      <c r="R160" s="6" t="n">
        <f aca="false">SUM(I160:J160)</f>
        <v>5.17</v>
      </c>
      <c r="S160" s="6" t="n">
        <f aca="false">SUM(J160:L160)</f>
        <v>9.51</v>
      </c>
      <c r="T160" s="6" t="n">
        <f aca="false">SUM(M160,B161:C161)</f>
        <v>2.83</v>
      </c>
      <c r="U160" s="7" t="n">
        <f aca="false">SUM(E160:J160)</f>
        <v>17.36</v>
      </c>
      <c r="V160" s="7" t="n">
        <f aca="false">SUM(K160:L160,T160)</f>
        <v>9.5</v>
      </c>
      <c r="W160" s="7" t="n">
        <f aca="false">SUM(G160:J160)</f>
        <v>11.36</v>
      </c>
      <c r="Y160" s="0" t="n">
        <f aca="false">B160*0.01</f>
        <v>0.016</v>
      </c>
      <c r="Z160" s="0" t="n">
        <f aca="false">C160*0.01</f>
        <v>0.0074</v>
      </c>
      <c r="AA160" s="0" t="n">
        <f aca="false">D160*0.01</f>
        <v>0.0106</v>
      </c>
      <c r="AB160" s="0" t="n">
        <f aca="false">E160*0.01</f>
        <v>0.0238</v>
      </c>
      <c r="AC160" s="0" t="n">
        <f aca="false">F160*0.01</f>
        <v>0.0362</v>
      </c>
      <c r="AD160" s="0" t="n">
        <f aca="false">G160*0.01</f>
        <v>0.054</v>
      </c>
      <c r="AE160" s="0" t="n">
        <f aca="false">H160*0.01</f>
        <v>0.0079</v>
      </c>
      <c r="AF160" s="0" t="n">
        <f aca="false">I160*0.01</f>
        <v>0.0233</v>
      </c>
      <c r="AG160" s="0" t="n">
        <f aca="false">J160*0.01</f>
        <v>0.0284</v>
      </c>
      <c r="AH160" s="0" t="n">
        <f aca="false">K160*0.01</f>
        <v>0.0573</v>
      </c>
      <c r="AI160" s="0" t="n">
        <f aca="false">L160*0.01</f>
        <v>0.0094</v>
      </c>
      <c r="AJ160" s="0" t="n">
        <f aca="false">M160*0.01</f>
        <v>0.0199</v>
      </c>
      <c r="AK160" s="0" t="n">
        <f aca="false">N160*0.01</f>
        <v>0.2942</v>
      </c>
    </row>
    <row r="161" customFormat="false" ht="14.65" hidden="false" customHeight="false" outlineLevel="0" collapsed="false">
      <c r="A161" s="0" t="n">
        <v>1968</v>
      </c>
      <c r="B161" s="10" t="n">
        <v>0.45</v>
      </c>
      <c r="C161" s="10" t="n">
        <v>0.39</v>
      </c>
      <c r="D161" s="10" t="n">
        <v>0.45</v>
      </c>
      <c r="E161" s="10" t="n">
        <v>3.66</v>
      </c>
      <c r="F161" s="10" t="n">
        <v>2.69</v>
      </c>
      <c r="G161" s="10" t="n">
        <v>8.38</v>
      </c>
      <c r="H161" s="10" t="n">
        <v>2.48</v>
      </c>
      <c r="I161" s="10" t="n">
        <v>2.99</v>
      </c>
      <c r="J161" s="10" t="n">
        <v>5.11</v>
      </c>
      <c r="K161" s="10" t="n">
        <v>1.02</v>
      </c>
      <c r="L161" s="10" t="n">
        <v>1.61</v>
      </c>
      <c r="M161" s="10" t="n">
        <v>2.38</v>
      </c>
      <c r="N161" s="10" t="n">
        <f aca="false">SUM(B161:M161)</f>
        <v>31.61</v>
      </c>
      <c r="O161" s="0" t="n">
        <f aca="false">COUNT(B161:M161)</f>
        <v>12</v>
      </c>
      <c r="Q161" s="6" t="n">
        <f aca="false">SUM(D161:F161)</f>
        <v>6.8</v>
      </c>
      <c r="R161" s="6" t="n">
        <f aca="false">SUM(I161:J161)</f>
        <v>8.1</v>
      </c>
      <c r="S161" s="6" t="n">
        <f aca="false">SUM(J161:L161)</f>
        <v>7.74</v>
      </c>
      <c r="T161" s="6" t="n">
        <f aca="false">SUM(M161,B162:C162)</f>
        <v>4.5</v>
      </c>
      <c r="U161" s="7" t="n">
        <f aca="false">SUM(E161:J161)</f>
        <v>25.31</v>
      </c>
      <c r="V161" s="7" t="n">
        <f aca="false">SUM(K161:L161,T161)</f>
        <v>7.13</v>
      </c>
      <c r="W161" s="7" t="n">
        <f aca="false">SUM(G161:J161)</f>
        <v>18.96</v>
      </c>
      <c r="Y161" s="0" t="n">
        <f aca="false">B161*0.01</f>
        <v>0.0045</v>
      </c>
      <c r="Z161" s="0" t="n">
        <f aca="false">C161*0.01</f>
        <v>0.0039</v>
      </c>
      <c r="AA161" s="0" t="n">
        <f aca="false">D161*0.01</f>
        <v>0.0045</v>
      </c>
      <c r="AB161" s="0" t="n">
        <f aca="false">E161*0.01</f>
        <v>0.0366</v>
      </c>
      <c r="AC161" s="0" t="n">
        <f aca="false">F161*0.01</f>
        <v>0.0269</v>
      </c>
      <c r="AD161" s="0" t="n">
        <f aca="false">G161*0.01</f>
        <v>0.0838</v>
      </c>
      <c r="AE161" s="0" t="n">
        <f aca="false">H161*0.01</f>
        <v>0.0248</v>
      </c>
      <c r="AF161" s="0" t="n">
        <f aca="false">I161*0.01</f>
        <v>0.0299</v>
      </c>
      <c r="AG161" s="0" t="n">
        <f aca="false">J161*0.01</f>
        <v>0.0511</v>
      </c>
      <c r="AH161" s="0" t="n">
        <f aca="false">K161*0.01</f>
        <v>0.0102</v>
      </c>
      <c r="AI161" s="0" t="n">
        <f aca="false">L161*0.01</f>
        <v>0.0161</v>
      </c>
      <c r="AJ161" s="0" t="n">
        <f aca="false">M161*0.01</f>
        <v>0.0238</v>
      </c>
      <c r="AK161" s="0" t="n">
        <f aca="false">N161*0.01</f>
        <v>0.3161</v>
      </c>
    </row>
    <row r="162" customFormat="false" ht="14.65" hidden="false" customHeight="false" outlineLevel="0" collapsed="false">
      <c r="A162" s="0" t="n">
        <v>1969</v>
      </c>
      <c r="B162" s="10" t="n">
        <v>2</v>
      </c>
      <c r="C162" s="10" t="n">
        <v>0.12</v>
      </c>
      <c r="D162" s="10" t="n">
        <v>1.06</v>
      </c>
      <c r="E162" s="10" t="n">
        <v>3.13</v>
      </c>
      <c r="F162" s="10" t="n">
        <v>2.97</v>
      </c>
      <c r="G162" s="10" t="n">
        <v>9.12</v>
      </c>
      <c r="H162" s="10" t="n">
        <v>3.79</v>
      </c>
      <c r="I162" s="10" t="n">
        <v>0.4</v>
      </c>
      <c r="J162" s="10" t="n">
        <v>1.58</v>
      </c>
      <c r="K162" s="10" t="n">
        <v>3.22</v>
      </c>
      <c r="L162" s="10" t="n">
        <v>0.41</v>
      </c>
      <c r="M162" s="10" t="n">
        <v>0.85</v>
      </c>
      <c r="N162" s="10" t="n">
        <f aca="false">SUM(B162:M162)</f>
        <v>28.65</v>
      </c>
      <c r="O162" s="0" t="n">
        <f aca="false">COUNT(B162:M162)</f>
        <v>12</v>
      </c>
      <c r="Q162" s="6" t="n">
        <f aca="false">SUM(D162:F162)</f>
        <v>7.16</v>
      </c>
      <c r="R162" s="6" t="n">
        <f aca="false">SUM(I162:J162)</f>
        <v>1.98</v>
      </c>
      <c r="S162" s="6" t="n">
        <f aca="false">SUM(J162:L162)</f>
        <v>5.21</v>
      </c>
      <c r="T162" s="6" t="n">
        <f aca="false">SUM(M162,B163:C163)</f>
        <v>1.43</v>
      </c>
      <c r="U162" s="7" t="n">
        <f aca="false">SUM(E162:J162)</f>
        <v>20.99</v>
      </c>
      <c r="V162" s="7" t="n">
        <f aca="false">SUM(K162:L162,T162)</f>
        <v>5.06</v>
      </c>
      <c r="W162" s="7" t="n">
        <f aca="false">SUM(G162:J162)</f>
        <v>14.89</v>
      </c>
      <c r="Y162" s="0" t="n">
        <f aca="false">B162*0.01</f>
        <v>0.02</v>
      </c>
      <c r="Z162" s="0" t="n">
        <f aca="false">C162*0.01</f>
        <v>0.0012</v>
      </c>
      <c r="AA162" s="0" t="n">
        <f aca="false">D162*0.01</f>
        <v>0.0106</v>
      </c>
      <c r="AB162" s="0" t="n">
        <f aca="false">E162*0.01</f>
        <v>0.0313</v>
      </c>
      <c r="AC162" s="0" t="n">
        <f aca="false">F162*0.01</f>
        <v>0.0297</v>
      </c>
      <c r="AD162" s="0" t="n">
        <f aca="false">G162*0.01</f>
        <v>0.0912</v>
      </c>
      <c r="AE162" s="0" t="n">
        <f aca="false">H162*0.01</f>
        <v>0.0379</v>
      </c>
      <c r="AF162" s="0" t="n">
        <f aca="false">I162*0.01</f>
        <v>0.004</v>
      </c>
      <c r="AG162" s="0" t="n">
        <f aca="false">J162*0.01</f>
        <v>0.0158</v>
      </c>
      <c r="AH162" s="0" t="n">
        <f aca="false">K162*0.01</f>
        <v>0.0322</v>
      </c>
      <c r="AI162" s="0" t="n">
        <f aca="false">L162*0.01</f>
        <v>0.0041</v>
      </c>
      <c r="AJ162" s="0" t="n">
        <f aca="false">M162*0.01</f>
        <v>0.0085</v>
      </c>
      <c r="AK162" s="0" t="n">
        <f aca="false">N162*0.01</f>
        <v>0.2865</v>
      </c>
    </row>
    <row r="163" customFormat="false" ht="14.65" hidden="false" customHeight="false" outlineLevel="0" collapsed="false">
      <c r="A163" s="0" t="n">
        <v>1970</v>
      </c>
      <c r="B163" s="10" t="n">
        <v>0.55</v>
      </c>
      <c r="C163" s="10" t="n">
        <v>0.03</v>
      </c>
      <c r="D163" s="10" t="n">
        <v>0.6</v>
      </c>
      <c r="E163" s="10" t="n">
        <v>2.41</v>
      </c>
      <c r="F163" s="10" t="n">
        <v>5.19</v>
      </c>
      <c r="G163" s="10" t="n">
        <v>2.36</v>
      </c>
      <c r="H163" s="10" t="n">
        <v>3.37</v>
      </c>
      <c r="I163" s="10" t="n">
        <v>1.1</v>
      </c>
      <c r="J163" s="10" t="n">
        <v>10.31</v>
      </c>
      <c r="K163" s="10" t="n">
        <v>2.11</v>
      </c>
      <c r="L163" s="10" t="n">
        <v>1.47</v>
      </c>
      <c r="M163" s="10" t="n">
        <v>1.4</v>
      </c>
      <c r="N163" s="10" t="n">
        <f aca="false">SUM(B163:M163)</f>
        <v>30.9</v>
      </c>
      <c r="O163" s="0" t="n">
        <f aca="false">COUNT(B163:M163)</f>
        <v>12</v>
      </c>
      <c r="Q163" s="6" t="n">
        <f aca="false">SUM(D163:F163)</f>
        <v>8.2</v>
      </c>
      <c r="R163" s="6" t="n">
        <f aca="false">SUM(I163:J163)</f>
        <v>11.41</v>
      </c>
      <c r="S163" s="6" t="n">
        <f aca="false">SUM(J163:L163)</f>
        <v>13.89</v>
      </c>
      <c r="T163" s="6" t="n">
        <f aca="false">SUM(M163,B164:C164)</f>
        <v>5.5</v>
      </c>
      <c r="U163" s="7" t="n">
        <f aca="false">SUM(E163:J163)</f>
        <v>24.74</v>
      </c>
      <c r="V163" s="7" t="n">
        <f aca="false">SUM(K163:L163,T163)</f>
        <v>9.08</v>
      </c>
      <c r="W163" s="7" t="n">
        <f aca="false">SUM(G163:J163)</f>
        <v>17.14</v>
      </c>
      <c r="Y163" s="0" t="n">
        <f aca="false">B163*0.01</f>
        <v>0.0055</v>
      </c>
      <c r="Z163" s="0" t="n">
        <f aca="false">C163*0.01</f>
        <v>0.0003</v>
      </c>
      <c r="AA163" s="0" t="n">
        <f aca="false">D163*0.01</f>
        <v>0.006</v>
      </c>
      <c r="AB163" s="0" t="n">
        <f aca="false">E163*0.01</f>
        <v>0.0241</v>
      </c>
      <c r="AC163" s="0" t="n">
        <f aca="false">F163*0.01</f>
        <v>0.0519</v>
      </c>
      <c r="AD163" s="0" t="n">
        <f aca="false">G163*0.01</f>
        <v>0.0236</v>
      </c>
      <c r="AE163" s="0" t="n">
        <f aca="false">H163*0.01</f>
        <v>0.0337</v>
      </c>
      <c r="AF163" s="0" t="n">
        <f aca="false">I163*0.01</f>
        <v>0.011</v>
      </c>
      <c r="AG163" s="0" t="n">
        <f aca="false">J163*0.01</f>
        <v>0.1031</v>
      </c>
      <c r="AH163" s="0" t="n">
        <f aca="false">K163*0.01</f>
        <v>0.0211</v>
      </c>
      <c r="AI163" s="0" t="n">
        <f aca="false">L163*0.01</f>
        <v>0.0147</v>
      </c>
      <c r="AJ163" s="0" t="n">
        <f aca="false">M163*0.01</f>
        <v>0.014</v>
      </c>
      <c r="AK163" s="0" t="n">
        <f aca="false">N163*0.01</f>
        <v>0.309</v>
      </c>
    </row>
    <row r="164" customFormat="false" ht="14.65" hidden="false" customHeight="false" outlineLevel="0" collapsed="false">
      <c r="A164" s="0" t="n">
        <v>1971</v>
      </c>
      <c r="B164" s="10" t="n">
        <v>0.78</v>
      </c>
      <c r="C164" s="10" t="n">
        <v>3.32</v>
      </c>
      <c r="D164" s="10" t="n">
        <v>1.37</v>
      </c>
      <c r="E164" s="10" t="n">
        <v>2.42</v>
      </c>
      <c r="F164" s="10" t="n">
        <v>1.54</v>
      </c>
      <c r="G164" s="10" t="n">
        <v>3.27</v>
      </c>
      <c r="H164" s="10" t="n">
        <v>2.37</v>
      </c>
      <c r="I164" s="10" t="n">
        <v>3.9</v>
      </c>
      <c r="J164" s="10" t="n">
        <v>1.98</v>
      </c>
      <c r="K164" s="10" t="n">
        <v>2.45</v>
      </c>
      <c r="L164" s="10" t="n">
        <v>3.82</v>
      </c>
      <c r="M164" s="10" t="n">
        <v>2.93</v>
      </c>
      <c r="N164" s="10" t="n">
        <f aca="false">SUM(B164:M164)</f>
        <v>30.15</v>
      </c>
      <c r="O164" s="0" t="n">
        <f aca="false">COUNT(B164:M164)</f>
        <v>12</v>
      </c>
      <c r="Q164" s="6" t="n">
        <f aca="false">SUM(D164:F164)</f>
        <v>5.33</v>
      </c>
      <c r="R164" s="6" t="n">
        <f aca="false">SUM(I164:J164)</f>
        <v>5.88</v>
      </c>
      <c r="S164" s="6" t="n">
        <f aca="false">SUM(J164:L164)</f>
        <v>8.25</v>
      </c>
      <c r="T164" s="6" t="n">
        <f aca="false">SUM(M164,B165:C165)</f>
        <v>3.52</v>
      </c>
      <c r="U164" s="7" t="n">
        <f aca="false">SUM(E164:J164)</f>
        <v>15.48</v>
      </c>
      <c r="V164" s="7" t="n">
        <f aca="false">SUM(K164:L164,T164)</f>
        <v>9.79</v>
      </c>
      <c r="W164" s="7" t="n">
        <f aca="false">SUM(G164:J164)</f>
        <v>11.52</v>
      </c>
      <c r="Y164" s="0" t="n">
        <f aca="false">B164*0.01</f>
        <v>0.0078</v>
      </c>
      <c r="Z164" s="0" t="n">
        <f aca="false">C164*0.01</f>
        <v>0.0332</v>
      </c>
      <c r="AA164" s="0" t="n">
        <f aca="false">D164*0.01</f>
        <v>0.0137</v>
      </c>
      <c r="AB164" s="0" t="n">
        <f aca="false">E164*0.01</f>
        <v>0.0242</v>
      </c>
      <c r="AC164" s="0" t="n">
        <f aca="false">F164*0.01</f>
        <v>0.0154</v>
      </c>
      <c r="AD164" s="0" t="n">
        <f aca="false">G164*0.01</f>
        <v>0.0327</v>
      </c>
      <c r="AE164" s="0" t="n">
        <f aca="false">H164*0.01</f>
        <v>0.0237</v>
      </c>
      <c r="AF164" s="0" t="n">
        <f aca="false">I164*0.01</f>
        <v>0.039</v>
      </c>
      <c r="AG164" s="0" t="n">
        <f aca="false">J164*0.01</f>
        <v>0.0198</v>
      </c>
      <c r="AH164" s="0" t="n">
        <f aca="false">K164*0.01</f>
        <v>0.0245</v>
      </c>
      <c r="AI164" s="0" t="n">
        <f aca="false">L164*0.01</f>
        <v>0.0382</v>
      </c>
      <c r="AJ164" s="0" t="n">
        <f aca="false">M164*0.01</f>
        <v>0.0293</v>
      </c>
      <c r="AK164" s="0" t="n">
        <f aca="false">N164*0.01</f>
        <v>0.3015</v>
      </c>
    </row>
    <row r="165" customFormat="false" ht="14.65" hidden="false" customHeight="false" outlineLevel="0" collapsed="false">
      <c r="A165" s="0" t="n">
        <v>1972</v>
      </c>
      <c r="B165" s="10" t="n">
        <v>0.29</v>
      </c>
      <c r="C165" s="10" t="n">
        <v>0.3</v>
      </c>
      <c r="D165" s="10" t="n">
        <v>1.73</v>
      </c>
      <c r="E165" s="10" t="n">
        <v>2.15</v>
      </c>
      <c r="F165" s="10" t="n">
        <v>2.13</v>
      </c>
      <c r="G165" s="10" t="n">
        <v>2.25</v>
      </c>
      <c r="H165" s="10" t="n">
        <v>3.9</v>
      </c>
      <c r="I165" s="10" t="n">
        <v>9.03</v>
      </c>
      <c r="J165" s="10" t="n">
        <v>5.87</v>
      </c>
      <c r="K165" s="10" t="n">
        <v>3.09</v>
      </c>
      <c r="L165" s="10" t="n">
        <v>0.81</v>
      </c>
      <c r="M165" s="10" t="n">
        <v>1.7</v>
      </c>
      <c r="N165" s="10" t="n">
        <f aca="false">SUM(B165:M165)</f>
        <v>33.25</v>
      </c>
      <c r="O165" s="0" t="n">
        <f aca="false">COUNT(B165:M165)</f>
        <v>12</v>
      </c>
      <c r="Q165" s="6" t="n">
        <f aca="false">SUM(D165:F165)</f>
        <v>6.01</v>
      </c>
      <c r="R165" s="6" t="n">
        <f aca="false">SUM(I165:J165)</f>
        <v>14.9</v>
      </c>
      <c r="S165" s="6" t="n">
        <f aca="false">SUM(J165:L165)</f>
        <v>9.77</v>
      </c>
      <c r="T165" s="6" t="n">
        <f aca="false">SUM(M165,B166:C166)</f>
        <v>4.07</v>
      </c>
      <c r="U165" s="7" t="n">
        <f aca="false">SUM(E165:J165)</f>
        <v>25.33</v>
      </c>
      <c r="V165" s="7" t="n">
        <f aca="false">SUM(K165:L165,T165)</f>
        <v>7.97</v>
      </c>
      <c r="W165" s="7" t="n">
        <f aca="false">SUM(G165:J165)</f>
        <v>21.05</v>
      </c>
      <c r="Y165" s="0" t="n">
        <f aca="false">B165*0.01</f>
        <v>0.0029</v>
      </c>
      <c r="Z165" s="0" t="n">
        <f aca="false">C165*0.01</f>
        <v>0.003</v>
      </c>
      <c r="AA165" s="0" t="n">
        <f aca="false">D165*0.01</f>
        <v>0.0173</v>
      </c>
      <c r="AB165" s="0" t="n">
        <f aca="false">E165*0.01</f>
        <v>0.0215</v>
      </c>
      <c r="AC165" s="0" t="n">
        <f aca="false">F165*0.01</f>
        <v>0.0213</v>
      </c>
      <c r="AD165" s="0" t="n">
        <f aca="false">G165*0.01</f>
        <v>0.0225</v>
      </c>
      <c r="AE165" s="0" t="n">
        <f aca="false">H165*0.01</f>
        <v>0.039</v>
      </c>
      <c r="AF165" s="0" t="n">
        <f aca="false">I165*0.01</f>
        <v>0.0903</v>
      </c>
      <c r="AG165" s="0" t="n">
        <f aca="false">J165*0.01</f>
        <v>0.0587</v>
      </c>
      <c r="AH165" s="0" t="n">
        <f aca="false">K165*0.01</f>
        <v>0.0309</v>
      </c>
      <c r="AI165" s="0" t="n">
        <f aca="false">L165*0.01</f>
        <v>0.0081</v>
      </c>
      <c r="AJ165" s="0" t="n">
        <f aca="false">M165*0.01</f>
        <v>0.017</v>
      </c>
      <c r="AK165" s="0" t="n">
        <f aca="false">N165*0.01</f>
        <v>0.3325</v>
      </c>
    </row>
    <row r="166" customFormat="false" ht="14.65" hidden="false" customHeight="false" outlineLevel="0" collapsed="false">
      <c r="A166" s="0" t="n">
        <v>1973</v>
      </c>
      <c r="B166" s="10" t="n">
        <v>1.37</v>
      </c>
      <c r="C166" s="10" t="n">
        <v>1</v>
      </c>
      <c r="D166" s="10" t="n">
        <v>5.01</v>
      </c>
      <c r="E166" s="10" t="n">
        <v>5.67</v>
      </c>
      <c r="F166" s="10" t="n">
        <v>6.6</v>
      </c>
      <c r="G166" s="10" t="n">
        <v>1.17</v>
      </c>
      <c r="H166" s="10" t="n">
        <v>2.1</v>
      </c>
      <c r="I166" s="10" t="n">
        <v>3.73</v>
      </c>
      <c r="J166" s="10" t="n">
        <v>4.96</v>
      </c>
      <c r="K166" s="10" t="n">
        <v>2.3</v>
      </c>
      <c r="L166" s="10" t="n">
        <v>1.44</v>
      </c>
      <c r="M166" s="10" t="n">
        <v>1.76</v>
      </c>
      <c r="N166" s="10" t="n">
        <f aca="false">SUM(B166:M166)</f>
        <v>37.11</v>
      </c>
      <c r="O166" s="0" t="n">
        <f aca="false">COUNT(B166:M166)</f>
        <v>12</v>
      </c>
      <c r="Q166" s="6" t="n">
        <f aca="false">SUM(D166:F166)</f>
        <v>17.28</v>
      </c>
      <c r="R166" s="6" t="n">
        <f aca="false">SUM(I166:J166)</f>
        <v>8.69</v>
      </c>
      <c r="S166" s="6" t="n">
        <f aca="false">SUM(J166:L166)</f>
        <v>8.7</v>
      </c>
      <c r="T166" s="6" t="n">
        <f aca="false">SUM(M166,B167:C167)</f>
        <v>4.73</v>
      </c>
      <c r="U166" s="7" t="n">
        <f aca="false">SUM(E166:J166)</f>
        <v>24.23</v>
      </c>
      <c r="V166" s="7" t="n">
        <f aca="false">SUM(K166:L166,T166)</f>
        <v>8.47</v>
      </c>
      <c r="W166" s="7" t="n">
        <f aca="false">SUM(G166:J166)</f>
        <v>11.96</v>
      </c>
      <c r="Y166" s="0" t="n">
        <f aca="false">B166*0.01</f>
        <v>0.0137</v>
      </c>
      <c r="Z166" s="0" t="n">
        <f aca="false">C166*0.01</f>
        <v>0.01</v>
      </c>
      <c r="AA166" s="0" t="n">
        <f aca="false">D166*0.01</f>
        <v>0.0501</v>
      </c>
      <c r="AB166" s="0" t="n">
        <f aca="false">E166*0.01</f>
        <v>0.0567</v>
      </c>
      <c r="AC166" s="0" t="n">
        <f aca="false">F166*0.01</f>
        <v>0.066</v>
      </c>
      <c r="AD166" s="0" t="n">
        <f aca="false">G166*0.01</f>
        <v>0.0117</v>
      </c>
      <c r="AE166" s="0" t="n">
        <f aca="false">H166*0.01</f>
        <v>0.021</v>
      </c>
      <c r="AF166" s="0" t="n">
        <f aca="false">I166*0.01</f>
        <v>0.0373</v>
      </c>
      <c r="AG166" s="0" t="n">
        <f aca="false">J166*0.01</f>
        <v>0.0496</v>
      </c>
      <c r="AH166" s="0" t="n">
        <f aca="false">K166*0.01</f>
        <v>0.023</v>
      </c>
      <c r="AI166" s="0" t="n">
        <f aca="false">L166*0.01</f>
        <v>0.0144</v>
      </c>
      <c r="AJ166" s="0" t="n">
        <f aca="false">M166*0.01</f>
        <v>0.0176</v>
      </c>
      <c r="AK166" s="0" t="n">
        <f aca="false">N166*0.01</f>
        <v>0.3711</v>
      </c>
    </row>
    <row r="167" customFormat="false" ht="14.65" hidden="false" customHeight="false" outlineLevel="0" collapsed="false">
      <c r="A167" s="0" t="n">
        <v>1974</v>
      </c>
      <c r="B167" s="10" t="n">
        <v>2.04</v>
      </c>
      <c r="C167" s="10" t="n">
        <v>0.93</v>
      </c>
      <c r="D167" s="10" t="n">
        <v>2.93</v>
      </c>
      <c r="E167" s="10" t="n">
        <v>4.23</v>
      </c>
      <c r="F167" s="10" t="n">
        <v>4.85</v>
      </c>
      <c r="G167" s="10" t="n">
        <v>3.48</v>
      </c>
      <c r="H167" s="10" t="n">
        <v>3.19</v>
      </c>
      <c r="I167" s="10" t="n">
        <v>3.14</v>
      </c>
      <c r="J167" s="10" t="n">
        <v>1.45</v>
      </c>
      <c r="K167" s="10" t="n">
        <v>3.05</v>
      </c>
      <c r="L167" s="10" t="n">
        <v>2.42</v>
      </c>
      <c r="M167" s="10" t="n">
        <v>1.75</v>
      </c>
      <c r="N167" s="10" t="n">
        <f aca="false">SUM(B167:M167)</f>
        <v>33.46</v>
      </c>
      <c r="O167" s="0" t="n">
        <f aca="false">COUNT(B167:M167)</f>
        <v>12</v>
      </c>
      <c r="Q167" s="6" t="n">
        <f aca="false">SUM(D167:F167)</f>
        <v>12.01</v>
      </c>
      <c r="R167" s="6" t="n">
        <f aca="false">SUM(I167:J167)</f>
        <v>4.59</v>
      </c>
      <c r="S167" s="6" t="n">
        <f aca="false">SUM(J167:L167)</f>
        <v>6.92</v>
      </c>
      <c r="T167" s="6" t="n">
        <f aca="false">SUM(M167,B168:C168)</f>
        <v>3.47</v>
      </c>
      <c r="U167" s="7" t="n">
        <f aca="false">SUM(E167:J167)</f>
        <v>20.34</v>
      </c>
      <c r="V167" s="7" t="n">
        <f aca="false">SUM(K167:L167,T167)</f>
        <v>8.94</v>
      </c>
      <c r="W167" s="7" t="n">
        <f aca="false">SUM(G167:J167)</f>
        <v>11.26</v>
      </c>
      <c r="Y167" s="0" t="n">
        <f aca="false">B167*0.01</f>
        <v>0.0204</v>
      </c>
      <c r="Z167" s="0" t="n">
        <f aca="false">C167*0.01</f>
        <v>0.0093</v>
      </c>
      <c r="AA167" s="0" t="n">
        <f aca="false">D167*0.01</f>
        <v>0.0293</v>
      </c>
      <c r="AB167" s="0" t="n">
        <f aca="false">E167*0.01</f>
        <v>0.0423</v>
      </c>
      <c r="AC167" s="0" t="n">
        <f aca="false">F167*0.01</f>
        <v>0.0485</v>
      </c>
      <c r="AD167" s="0" t="n">
        <f aca="false">G167*0.01</f>
        <v>0.0348</v>
      </c>
      <c r="AE167" s="0" t="n">
        <f aca="false">H167*0.01</f>
        <v>0.0319</v>
      </c>
      <c r="AF167" s="0" t="n">
        <f aca="false">I167*0.01</f>
        <v>0.0314</v>
      </c>
      <c r="AG167" s="0" t="n">
        <f aca="false">J167*0.01</f>
        <v>0.0145</v>
      </c>
      <c r="AH167" s="0" t="n">
        <f aca="false">K167*0.01</f>
        <v>0.0305</v>
      </c>
      <c r="AI167" s="0" t="n">
        <f aca="false">L167*0.01</f>
        <v>0.0242</v>
      </c>
      <c r="AJ167" s="0" t="n">
        <f aca="false">M167*0.01</f>
        <v>0.0175</v>
      </c>
      <c r="AK167" s="0" t="n">
        <f aca="false">N167*0.01</f>
        <v>0.3346</v>
      </c>
    </row>
    <row r="168" customFormat="false" ht="14.65" hidden="false" customHeight="false" outlineLevel="0" collapsed="false">
      <c r="A168" s="0" t="n">
        <v>1975</v>
      </c>
      <c r="B168" s="10" t="n">
        <v>0.73</v>
      </c>
      <c r="C168" s="10" t="n">
        <v>0.99</v>
      </c>
      <c r="D168" s="10" t="n">
        <v>2.19</v>
      </c>
      <c r="E168" s="10" t="n">
        <v>3.48</v>
      </c>
      <c r="F168" s="10" t="n">
        <v>3.53</v>
      </c>
      <c r="G168" s="10" t="n">
        <v>5.66</v>
      </c>
      <c r="H168" s="10" t="n">
        <v>1.65</v>
      </c>
      <c r="I168" s="10" t="n">
        <v>5.15</v>
      </c>
      <c r="J168" s="10" t="n">
        <v>0.91</v>
      </c>
      <c r="K168" s="10" t="n">
        <v>0.96</v>
      </c>
      <c r="L168" s="10" t="n">
        <v>3.28</v>
      </c>
      <c r="M168" s="10" t="n">
        <v>0.2</v>
      </c>
      <c r="N168" s="10" t="n">
        <f aca="false">SUM(B168:M168)</f>
        <v>28.73</v>
      </c>
      <c r="O168" s="0" t="n">
        <f aca="false">COUNT(B168:M168)</f>
        <v>12</v>
      </c>
      <c r="Q168" s="6" t="n">
        <f aca="false">SUM(D168:F168)</f>
        <v>9.2</v>
      </c>
      <c r="R168" s="6" t="n">
        <f aca="false">SUM(I168:J168)</f>
        <v>6.06</v>
      </c>
      <c r="S168" s="6" t="n">
        <f aca="false">SUM(J168:L168)</f>
        <v>5.15</v>
      </c>
      <c r="T168" s="6" t="n">
        <f aca="false">SUM(M168,B169:C169)</f>
        <v>2.2</v>
      </c>
      <c r="U168" s="7" t="n">
        <f aca="false">SUM(E168:J168)</f>
        <v>20.38</v>
      </c>
      <c r="V168" s="7" t="n">
        <f aca="false">SUM(K168:L168,T168)</f>
        <v>6.44</v>
      </c>
      <c r="W168" s="7" t="n">
        <f aca="false">SUM(G168:J168)</f>
        <v>13.37</v>
      </c>
      <c r="Y168" s="0" t="n">
        <f aca="false">B168*0.01</f>
        <v>0.0073</v>
      </c>
      <c r="Z168" s="0" t="n">
        <f aca="false">C168*0.01</f>
        <v>0.0099</v>
      </c>
      <c r="AA168" s="0" t="n">
        <f aca="false">D168*0.01</f>
        <v>0.0219</v>
      </c>
      <c r="AB168" s="0" t="n">
        <f aca="false">E168*0.01</f>
        <v>0.0348</v>
      </c>
      <c r="AC168" s="0" t="n">
        <f aca="false">F168*0.01</f>
        <v>0.0353</v>
      </c>
      <c r="AD168" s="0" t="n">
        <f aca="false">G168*0.01</f>
        <v>0.0566</v>
      </c>
      <c r="AE168" s="0" t="n">
        <f aca="false">H168*0.01</f>
        <v>0.0165</v>
      </c>
      <c r="AF168" s="0" t="n">
        <f aca="false">I168*0.01</f>
        <v>0.0515</v>
      </c>
      <c r="AG168" s="0" t="n">
        <f aca="false">J168*0.01</f>
        <v>0.0091</v>
      </c>
      <c r="AH168" s="0" t="n">
        <f aca="false">K168*0.01</f>
        <v>0.0096</v>
      </c>
      <c r="AI168" s="0" t="n">
        <f aca="false">L168*0.01</f>
        <v>0.0328</v>
      </c>
      <c r="AJ168" s="0" t="n">
        <f aca="false">M168*0.01</f>
        <v>0.002</v>
      </c>
      <c r="AK168" s="0" t="n">
        <f aca="false">N168*0.01</f>
        <v>0.2873</v>
      </c>
    </row>
    <row r="169" customFormat="false" ht="14.65" hidden="false" customHeight="false" outlineLevel="0" collapsed="false">
      <c r="A169" s="0" t="n">
        <v>1976</v>
      </c>
      <c r="B169" s="10" t="n">
        <v>0.51</v>
      </c>
      <c r="C169" s="10" t="n">
        <v>1.49</v>
      </c>
      <c r="D169" s="10" t="n">
        <v>4.06</v>
      </c>
      <c r="E169" s="10" t="n">
        <v>4.38</v>
      </c>
      <c r="F169" s="10" t="n">
        <v>1.28</v>
      </c>
      <c r="G169" s="10" t="n">
        <v>0.82</v>
      </c>
      <c r="H169" s="10" t="n">
        <v>4.61</v>
      </c>
      <c r="I169" s="10" t="n">
        <v>3.31</v>
      </c>
      <c r="J169" s="10" t="n">
        <v>0.95</v>
      </c>
      <c r="K169" s="10" t="n">
        <v>1.68</v>
      </c>
      <c r="L169" s="10" t="n">
        <v>0.1</v>
      </c>
      <c r="M169" s="10" t="n">
        <v>0.26</v>
      </c>
      <c r="N169" s="10" t="n">
        <f aca="false">SUM(B169:M169)</f>
        <v>23.45</v>
      </c>
      <c r="O169" s="0" t="n">
        <f aca="false">COUNT(B169:M169)</f>
        <v>12</v>
      </c>
      <c r="Q169" s="6" t="n">
        <f aca="false">SUM(D169:F169)</f>
        <v>9.72</v>
      </c>
      <c r="R169" s="6" t="n">
        <f aca="false">SUM(I169:J169)</f>
        <v>4.26</v>
      </c>
      <c r="S169" s="6" t="n">
        <f aca="false">SUM(J169:L169)</f>
        <v>2.73</v>
      </c>
      <c r="T169" s="6" t="n">
        <f aca="false">SUM(M169,B170:C170)</f>
        <v>2.11</v>
      </c>
      <c r="U169" s="7" t="n">
        <f aca="false">SUM(E169:J169)</f>
        <v>15.35</v>
      </c>
      <c r="V169" s="7" t="n">
        <f aca="false">SUM(K169:L169,T169)</f>
        <v>3.89</v>
      </c>
      <c r="W169" s="7" t="n">
        <f aca="false">SUM(G169:J169)</f>
        <v>9.69</v>
      </c>
      <c r="Y169" s="0" t="n">
        <f aca="false">B169*0.01</f>
        <v>0.0051</v>
      </c>
      <c r="Z169" s="0" t="n">
        <f aca="false">C169*0.01</f>
        <v>0.0149</v>
      </c>
      <c r="AA169" s="0" t="n">
        <f aca="false">D169*0.01</f>
        <v>0.0406</v>
      </c>
      <c r="AB169" s="0" t="n">
        <f aca="false">E169*0.01</f>
        <v>0.0438</v>
      </c>
      <c r="AC169" s="0" t="n">
        <f aca="false">F169*0.01</f>
        <v>0.0128</v>
      </c>
      <c r="AD169" s="0" t="n">
        <f aca="false">G169*0.01</f>
        <v>0.0082</v>
      </c>
      <c r="AE169" s="0" t="n">
        <f aca="false">H169*0.01</f>
        <v>0.0461</v>
      </c>
      <c r="AF169" s="0" t="n">
        <f aca="false">I169*0.01</f>
        <v>0.0331</v>
      </c>
      <c r="AG169" s="0" t="n">
        <f aca="false">J169*0.01</f>
        <v>0.0095</v>
      </c>
      <c r="AH169" s="0" t="n">
        <f aca="false">K169*0.01</f>
        <v>0.0168</v>
      </c>
      <c r="AI169" s="0" t="n">
        <f aca="false">L169*0.01</f>
        <v>0.001</v>
      </c>
      <c r="AJ169" s="0" t="n">
        <f aca="false">M169*0.01</f>
        <v>0.0026</v>
      </c>
      <c r="AK169" s="0" t="n">
        <f aca="false">N169*0.01</f>
        <v>0.2345</v>
      </c>
    </row>
    <row r="170" customFormat="false" ht="14.65" hidden="false" customHeight="false" outlineLevel="0" collapsed="false">
      <c r="A170" s="0" t="n">
        <v>1977</v>
      </c>
      <c r="B170" s="10" t="n">
        <v>0.47</v>
      </c>
      <c r="C170" s="10" t="n">
        <v>1.38</v>
      </c>
      <c r="D170" s="10" t="n">
        <v>3.12</v>
      </c>
      <c r="E170" s="10" t="n">
        <v>2.58</v>
      </c>
      <c r="F170" s="10" t="n">
        <v>2.36</v>
      </c>
      <c r="G170" s="10" t="n">
        <v>2.73</v>
      </c>
      <c r="H170" s="10" t="n">
        <v>5.37</v>
      </c>
      <c r="I170" s="10" t="n">
        <v>2.74</v>
      </c>
      <c r="J170" s="10" t="n">
        <v>2.59</v>
      </c>
      <c r="K170" s="10" t="n">
        <v>2.27</v>
      </c>
      <c r="L170" s="10" t="n">
        <v>2.3</v>
      </c>
      <c r="M170" s="10" t="n">
        <v>0.98</v>
      </c>
      <c r="N170" s="10" t="n">
        <f aca="false">SUM(B170:M170)</f>
        <v>28.89</v>
      </c>
      <c r="O170" s="0" t="n">
        <f aca="false">COUNT(B170:M170)</f>
        <v>12</v>
      </c>
      <c r="Q170" s="6" t="n">
        <f aca="false">SUM(D170:F170)</f>
        <v>8.06</v>
      </c>
      <c r="R170" s="6" t="n">
        <f aca="false">SUM(I170:J170)</f>
        <v>5.33</v>
      </c>
      <c r="S170" s="6" t="n">
        <f aca="false">SUM(J170:L170)</f>
        <v>7.16</v>
      </c>
      <c r="T170" s="6" t="n">
        <f aca="false">SUM(M170,B171:C171)</f>
        <v>1.69</v>
      </c>
      <c r="U170" s="7" t="n">
        <f aca="false">SUM(E170:J170)</f>
        <v>18.37</v>
      </c>
      <c r="V170" s="7" t="n">
        <f aca="false">SUM(K170:L170,T170)</f>
        <v>6.26</v>
      </c>
      <c r="W170" s="7" t="n">
        <f aca="false">SUM(G170:J170)</f>
        <v>13.43</v>
      </c>
      <c r="Y170" s="0" t="n">
        <f aca="false">B170*0.01</f>
        <v>0.0047</v>
      </c>
      <c r="Z170" s="0" t="n">
        <f aca="false">C170*0.01</f>
        <v>0.0138</v>
      </c>
      <c r="AA170" s="0" t="n">
        <f aca="false">D170*0.01</f>
        <v>0.0312</v>
      </c>
      <c r="AB170" s="0" t="n">
        <f aca="false">E170*0.01</f>
        <v>0.0258</v>
      </c>
      <c r="AC170" s="0" t="n">
        <f aca="false">F170*0.01</f>
        <v>0.0236</v>
      </c>
      <c r="AD170" s="0" t="n">
        <f aca="false">G170*0.01</f>
        <v>0.0273</v>
      </c>
      <c r="AE170" s="0" t="n">
        <f aca="false">H170*0.01</f>
        <v>0.0537</v>
      </c>
      <c r="AF170" s="0" t="n">
        <f aca="false">I170*0.01</f>
        <v>0.0274</v>
      </c>
      <c r="AG170" s="0" t="n">
        <f aca="false">J170*0.01</f>
        <v>0.0259</v>
      </c>
      <c r="AH170" s="0" t="n">
        <f aca="false">K170*0.01</f>
        <v>0.0227</v>
      </c>
      <c r="AI170" s="0" t="n">
        <f aca="false">L170*0.01</f>
        <v>0.023</v>
      </c>
      <c r="AJ170" s="0" t="n">
        <f aca="false">M170*0.01</f>
        <v>0.0098</v>
      </c>
      <c r="AK170" s="0" t="n">
        <f aca="false">N170*0.01</f>
        <v>0.2889</v>
      </c>
    </row>
    <row r="171" customFormat="false" ht="14.65" hidden="false" customHeight="false" outlineLevel="0" collapsed="false">
      <c r="A171" s="0" t="n">
        <v>1978</v>
      </c>
      <c r="B171" s="10" t="n">
        <v>0.49</v>
      </c>
      <c r="C171" s="10" t="n">
        <v>0.22</v>
      </c>
      <c r="D171" s="10" t="n">
        <v>0.15</v>
      </c>
      <c r="E171" s="10" t="n">
        <v>2.98</v>
      </c>
      <c r="F171" s="10" t="n">
        <v>7.06</v>
      </c>
      <c r="G171" s="10" t="n">
        <v>8.03</v>
      </c>
      <c r="H171" s="10" t="n">
        <v>4.1</v>
      </c>
      <c r="I171" s="10" t="n">
        <v>1.02</v>
      </c>
      <c r="J171" s="10" t="n">
        <v>5.28</v>
      </c>
      <c r="K171" s="10" t="n">
        <v>1.66</v>
      </c>
      <c r="L171" s="10" t="n">
        <v>3.18</v>
      </c>
      <c r="M171" s="10" t="n">
        <v>0.96</v>
      </c>
      <c r="N171" s="10" t="n">
        <f aca="false">SUM(B171:M171)</f>
        <v>35.13</v>
      </c>
      <c r="O171" s="0" t="n">
        <f aca="false">COUNT(B171:M171)</f>
        <v>12</v>
      </c>
      <c r="Q171" s="6" t="n">
        <f aca="false">SUM(D171:F171)</f>
        <v>10.19</v>
      </c>
      <c r="R171" s="6" t="n">
        <f aca="false">SUM(I171:J171)</f>
        <v>6.3</v>
      </c>
      <c r="S171" s="6" t="n">
        <f aca="false">SUM(J171:L171)</f>
        <v>10.12</v>
      </c>
      <c r="T171" s="6" t="n">
        <f aca="false">SUM(M171,B172:C172)</f>
        <v>2.81</v>
      </c>
      <c r="U171" s="7" t="n">
        <f aca="false">SUM(E171:J171)</f>
        <v>28.47</v>
      </c>
      <c r="V171" s="7" t="n">
        <f aca="false">SUM(K171:L171,T171)</f>
        <v>7.65</v>
      </c>
      <c r="W171" s="7" t="n">
        <f aca="false">SUM(G171:J171)</f>
        <v>18.43</v>
      </c>
      <c r="Y171" s="0" t="n">
        <f aca="false">B171*0.01</f>
        <v>0.0049</v>
      </c>
      <c r="Z171" s="0" t="n">
        <f aca="false">C171*0.01</f>
        <v>0.0022</v>
      </c>
      <c r="AA171" s="0" t="n">
        <f aca="false">D171*0.01</f>
        <v>0.0015</v>
      </c>
      <c r="AB171" s="0" t="n">
        <f aca="false">E171*0.01</f>
        <v>0.0298</v>
      </c>
      <c r="AC171" s="0" t="n">
        <f aca="false">F171*0.01</f>
        <v>0.0706</v>
      </c>
      <c r="AD171" s="0" t="n">
        <f aca="false">G171*0.01</f>
        <v>0.0803</v>
      </c>
      <c r="AE171" s="0" t="n">
        <f aca="false">H171*0.01</f>
        <v>0.041</v>
      </c>
      <c r="AF171" s="0" t="n">
        <f aca="false">I171*0.01</f>
        <v>0.0102</v>
      </c>
      <c r="AG171" s="0" t="n">
        <f aca="false">J171*0.01</f>
        <v>0.0528</v>
      </c>
      <c r="AH171" s="0" t="n">
        <f aca="false">K171*0.01</f>
        <v>0.0166</v>
      </c>
      <c r="AI171" s="0" t="n">
        <f aca="false">L171*0.01</f>
        <v>0.0318</v>
      </c>
      <c r="AJ171" s="0" t="n">
        <f aca="false">M171*0.01</f>
        <v>0.0096</v>
      </c>
      <c r="AK171" s="0" t="n">
        <f aca="false">N171*0.01</f>
        <v>0.3513</v>
      </c>
    </row>
    <row r="172" customFormat="false" ht="14.65" hidden="false" customHeight="false" outlineLevel="0" collapsed="false">
      <c r="A172" s="0" t="n">
        <v>1979</v>
      </c>
      <c r="B172" s="10" t="n">
        <v>1.16</v>
      </c>
      <c r="C172" s="10" t="n">
        <v>0.69</v>
      </c>
      <c r="D172" s="10" t="n">
        <v>3.06</v>
      </c>
      <c r="E172" s="10" t="n">
        <v>1.67</v>
      </c>
      <c r="F172" s="10" t="n">
        <v>2.73</v>
      </c>
      <c r="G172" s="10" t="n">
        <v>3.78</v>
      </c>
      <c r="H172" s="10" t="n">
        <v>2.69</v>
      </c>
      <c r="I172" s="10" t="n">
        <v>7.67</v>
      </c>
      <c r="J172" s="10" t="n">
        <v>0.15</v>
      </c>
      <c r="K172" s="10" t="n">
        <v>2.94</v>
      </c>
      <c r="L172" s="10" t="n">
        <v>1.81</v>
      </c>
      <c r="M172" s="10" t="n">
        <v>1.45</v>
      </c>
      <c r="N172" s="10" t="n">
        <f aca="false">SUM(B172:M172)</f>
        <v>29.8</v>
      </c>
      <c r="O172" s="0" t="n">
        <f aca="false">COUNT(B172:M172)</f>
        <v>12</v>
      </c>
      <c r="Q172" s="6" t="n">
        <f aca="false">SUM(D172:F172)</f>
        <v>7.46</v>
      </c>
      <c r="R172" s="6" t="n">
        <f aca="false">SUM(I172:J172)</f>
        <v>7.82</v>
      </c>
      <c r="S172" s="6" t="n">
        <f aca="false">SUM(J172:L172)</f>
        <v>4.9</v>
      </c>
      <c r="T172" s="6" t="n">
        <f aca="false">SUM(M172,B173:C173)</f>
        <v>2.8</v>
      </c>
      <c r="U172" s="7" t="n">
        <f aca="false">SUM(E172:J172)</f>
        <v>18.69</v>
      </c>
      <c r="V172" s="7" t="n">
        <f aca="false">SUM(K172:L172,T172)</f>
        <v>7.55</v>
      </c>
      <c r="W172" s="7" t="n">
        <f aca="false">SUM(G172:J172)</f>
        <v>14.29</v>
      </c>
      <c r="Y172" s="0" t="n">
        <f aca="false">B172*0.01</f>
        <v>0.0116</v>
      </c>
      <c r="Z172" s="0" t="n">
        <f aca="false">C172*0.01</f>
        <v>0.0069</v>
      </c>
      <c r="AA172" s="0" t="n">
        <f aca="false">D172*0.01</f>
        <v>0.0306</v>
      </c>
      <c r="AB172" s="0" t="n">
        <f aca="false">E172*0.01</f>
        <v>0.0167</v>
      </c>
      <c r="AC172" s="0" t="n">
        <f aca="false">F172*0.01</f>
        <v>0.0273</v>
      </c>
      <c r="AD172" s="0" t="n">
        <f aca="false">G172*0.01</f>
        <v>0.0378</v>
      </c>
      <c r="AE172" s="0" t="n">
        <f aca="false">H172*0.01</f>
        <v>0.0269</v>
      </c>
      <c r="AF172" s="0" t="n">
        <f aca="false">I172*0.01</f>
        <v>0.0767</v>
      </c>
      <c r="AG172" s="0" t="n">
        <f aca="false">J172*0.01</f>
        <v>0.0015</v>
      </c>
      <c r="AH172" s="0" t="n">
        <f aca="false">K172*0.01</f>
        <v>0.0294</v>
      </c>
      <c r="AI172" s="0" t="n">
        <f aca="false">L172*0.01</f>
        <v>0.0181</v>
      </c>
      <c r="AJ172" s="0" t="n">
        <f aca="false">M172*0.01</f>
        <v>0.0145</v>
      </c>
      <c r="AK172" s="0" t="n">
        <f aca="false">N172*0.01</f>
        <v>0.298</v>
      </c>
    </row>
    <row r="173" customFormat="false" ht="14.65" hidden="false" customHeight="false" outlineLevel="0" collapsed="false">
      <c r="A173" s="0" t="n">
        <v>1980</v>
      </c>
      <c r="B173" s="10" t="n">
        <v>1.16</v>
      </c>
      <c r="C173" s="10" t="n">
        <v>0.19</v>
      </c>
      <c r="D173" s="10" t="n">
        <v>0.51</v>
      </c>
      <c r="E173" s="10" t="n">
        <v>1.79</v>
      </c>
      <c r="F173" s="10" t="n">
        <v>2.12</v>
      </c>
      <c r="G173" s="10" t="n">
        <v>3.62</v>
      </c>
      <c r="H173" s="10" t="n">
        <v>2.11</v>
      </c>
      <c r="I173" s="10" t="n">
        <v>12.92</v>
      </c>
      <c r="J173" s="10" t="n">
        <v>9.75</v>
      </c>
      <c r="K173" s="10" t="n">
        <v>1.09</v>
      </c>
      <c r="L173" s="10" t="n">
        <v>1.24</v>
      </c>
      <c r="M173" s="10" t="n">
        <v>0.73</v>
      </c>
      <c r="N173" s="10" t="n">
        <f aca="false">SUM(B173:M173)</f>
        <v>37.23</v>
      </c>
      <c r="O173" s="0" t="n">
        <f aca="false">COUNT(B173:M173)</f>
        <v>12</v>
      </c>
      <c r="Q173" s="6" t="n">
        <f aca="false">SUM(D173:F173)</f>
        <v>4.42</v>
      </c>
      <c r="R173" s="6" t="n">
        <f aca="false">SUM(I173:J173)</f>
        <v>22.67</v>
      </c>
      <c r="S173" s="6" t="n">
        <f aca="false">SUM(J173:L173)</f>
        <v>12.08</v>
      </c>
      <c r="T173" s="6" t="n">
        <f aca="false">SUM(M173,B174:C174)</f>
        <v>3.51</v>
      </c>
      <c r="U173" s="7" t="n">
        <f aca="false">SUM(E173:J173)</f>
        <v>32.31</v>
      </c>
      <c r="V173" s="7" t="n">
        <f aca="false">SUM(K173:L173,T173)</f>
        <v>5.84</v>
      </c>
      <c r="W173" s="7" t="n">
        <f aca="false">SUM(G173:J173)</f>
        <v>28.4</v>
      </c>
      <c r="Y173" s="0" t="n">
        <f aca="false">B173*0.01</f>
        <v>0.0116</v>
      </c>
      <c r="Z173" s="0" t="n">
        <f aca="false">C173*0.01</f>
        <v>0.0019</v>
      </c>
      <c r="AA173" s="0" t="n">
        <f aca="false">D173*0.01</f>
        <v>0.0051</v>
      </c>
      <c r="AB173" s="0" t="n">
        <f aca="false">E173*0.01</f>
        <v>0.0179</v>
      </c>
      <c r="AC173" s="0" t="n">
        <f aca="false">F173*0.01</f>
        <v>0.0212</v>
      </c>
      <c r="AD173" s="0" t="n">
        <f aca="false">G173*0.01</f>
        <v>0.0362</v>
      </c>
      <c r="AE173" s="0" t="n">
        <f aca="false">H173*0.01</f>
        <v>0.0211</v>
      </c>
      <c r="AF173" s="0" t="n">
        <f aca="false">I173*0.01</f>
        <v>0.1292</v>
      </c>
      <c r="AG173" s="0" t="n">
        <f aca="false">J173*0.01</f>
        <v>0.0975</v>
      </c>
      <c r="AH173" s="0" t="n">
        <f aca="false">K173*0.01</f>
        <v>0.0109</v>
      </c>
      <c r="AI173" s="0" t="n">
        <f aca="false">L173*0.01</f>
        <v>0.0124</v>
      </c>
      <c r="AJ173" s="0" t="n">
        <f aca="false">M173*0.01</f>
        <v>0.0073</v>
      </c>
      <c r="AK173" s="0" t="n">
        <f aca="false">N173*0.01</f>
        <v>0.3723</v>
      </c>
    </row>
    <row r="174" customFormat="false" ht="14.65" hidden="false" customHeight="false" outlineLevel="0" collapsed="false">
      <c r="A174" s="0" t="n">
        <v>1981</v>
      </c>
      <c r="B174" s="10" t="n">
        <v>0.13</v>
      </c>
      <c r="C174" s="10" t="n">
        <v>2.65</v>
      </c>
      <c r="D174" s="10" t="n">
        <v>0.64</v>
      </c>
      <c r="E174" s="10" t="n">
        <v>3.69</v>
      </c>
      <c r="F174" s="10" t="n">
        <v>0.33</v>
      </c>
      <c r="G174" s="10" t="n">
        <v>3.61</v>
      </c>
      <c r="H174" s="10" t="n">
        <v>6.96</v>
      </c>
      <c r="I174" s="10" t="n">
        <v>4.5</v>
      </c>
      <c r="J174" s="10" t="n">
        <v>3.41</v>
      </c>
      <c r="K174" s="10" t="n">
        <v>3.14</v>
      </c>
      <c r="L174" s="10" t="n">
        <v>1.08</v>
      </c>
      <c r="M174" s="10" t="n">
        <v>0.9</v>
      </c>
      <c r="N174" s="10" t="n">
        <f aca="false">SUM(B174:M174)</f>
        <v>31.04</v>
      </c>
      <c r="O174" s="0" t="n">
        <f aca="false">COUNT(B174:M174)</f>
        <v>12</v>
      </c>
      <c r="Q174" s="6" t="n">
        <f aca="false">SUM(D174:F174)</f>
        <v>4.66</v>
      </c>
      <c r="R174" s="6" t="n">
        <f aca="false">SUM(I174:J174)</f>
        <v>7.91</v>
      </c>
      <c r="S174" s="6" t="n">
        <f aca="false">SUM(J174:L174)</f>
        <v>7.63</v>
      </c>
      <c r="T174" s="6" t="n">
        <f aca="false">SUM(M174,B175:C175)</f>
        <v>2.39</v>
      </c>
      <c r="U174" s="7" t="n">
        <f aca="false">SUM(E174:J174)</f>
        <v>22.5</v>
      </c>
      <c r="V174" s="7" t="n">
        <f aca="false">SUM(K174:L174,T174)</f>
        <v>6.61</v>
      </c>
      <c r="W174" s="7" t="n">
        <f aca="false">SUM(G174:J174)</f>
        <v>18.48</v>
      </c>
      <c r="Y174" s="0" t="n">
        <f aca="false">B174*0.01</f>
        <v>0.0013</v>
      </c>
      <c r="Z174" s="0" t="n">
        <f aca="false">C174*0.01</f>
        <v>0.0265</v>
      </c>
      <c r="AA174" s="0" t="n">
        <f aca="false">D174*0.01</f>
        <v>0.0064</v>
      </c>
      <c r="AB174" s="0" t="n">
        <f aca="false">E174*0.01</f>
        <v>0.0369</v>
      </c>
      <c r="AC174" s="0" t="n">
        <f aca="false">F174*0.01</f>
        <v>0.0033</v>
      </c>
      <c r="AD174" s="0" t="n">
        <f aca="false">G174*0.01</f>
        <v>0.0361</v>
      </c>
      <c r="AE174" s="0" t="n">
        <f aca="false">H174*0.01</f>
        <v>0.0696</v>
      </c>
      <c r="AF174" s="0" t="n">
        <f aca="false">I174*0.01</f>
        <v>0.045</v>
      </c>
      <c r="AG174" s="0" t="n">
        <f aca="false">J174*0.01</f>
        <v>0.0341</v>
      </c>
      <c r="AH174" s="0" t="n">
        <f aca="false">K174*0.01</f>
        <v>0.0314</v>
      </c>
      <c r="AI174" s="0" t="n">
        <f aca="false">L174*0.01</f>
        <v>0.0108</v>
      </c>
      <c r="AJ174" s="0" t="n">
        <f aca="false">M174*0.01</f>
        <v>0.009</v>
      </c>
      <c r="AK174" s="0" t="n">
        <f aca="false">N174*0.01</f>
        <v>0.3104</v>
      </c>
    </row>
    <row r="175" customFormat="false" ht="14.65" hidden="false" customHeight="false" outlineLevel="0" collapsed="false">
      <c r="A175" s="0" t="n">
        <v>1982</v>
      </c>
      <c r="B175" s="10" t="n">
        <v>1.39</v>
      </c>
      <c r="C175" s="10" t="n">
        <v>0.1</v>
      </c>
      <c r="D175" s="10" t="n">
        <v>2.28</v>
      </c>
      <c r="E175" s="10" t="n">
        <v>3.8</v>
      </c>
      <c r="F175" s="10" t="n">
        <v>3.98</v>
      </c>
      <c r="G175" s="10" t="n">
        <v>3.09</v>
      </c>
      <c r="H175" s="10" t="n">
        <v>2.6</v>
      </c>
      <c r="I175" s="10" t="n">
        <v>3.19</v>
      </c>
      <c r="J175" s="10" t="n">
        <v>0.98</v>
      </c>
      <c r="K175" s="10" t="n">
        <v>1.27</v>
      </c>
      <c r="L175" s="10" t="n">
        <v>4.76</v>
      </c>
      <c r="M175" s="10" t="n">
        <v>4.08</v>
      </c>
      <c r="N175" s="10" t="n">
        <f aca="false">SUM(B175:M175)</f>
        <v>31.52</v>
      </c>
      <c r="O175" s="0" t="n">
        <f aca="false">COUNT(B175:M175)</f>
        <v>12</v>
      </c>
      <c r="Q175" s="6" t="n">
        <f aca="false">SUM(D175:F175)</f>
        <v>10.06</v>
      </c>
      <c r="R175" s="6" t="n">
        <f aca="false">SUM(I175:J175)</f>
        <v>4.17</v>
      </c>
      <c r="S175" s="6" t="n">
        <f aca="false">SUM(J175:L175)</f>
        <v>7.01</v>
      </c>
      <c r="T175" s="6" t="n">
        <f aca="false">SUM(M175,B176:C176)</f>
        <v>6.23</v>
      </c>
      <c r="U175" s="7" t="n">
        <f aca="false">SUM(E175:J175)</f>
        <v>17.64</v>
      </c>
      <c r="V175" s="7" t="n">
        <f aca="false">SUM(K175:L175,T175)</f>
        <v>12.26</v>
      </c>
      <c r="W175" s="7" t="n">
        <f aca="false">SUM(G175:J175)</f>
        <v>9.86</v>
      </c>
      <c r="Y175" s="0" t="n">
        <f aca="false">B175*0.01</f>
        <v>0.0139</v>
      </c>
      <c r="Z175" s="0" t="n">
        <f aca="false">C175*0.01</f>
        <v>0.001</v>
      </c>
      <c r="AA175" s="0" t="n">
        <f aca="false">D175*0.01</f>
        <v>0.0228</v>
      </c>
      <c r="AB175" s="0" t="n">
        <f aca="false">E175*0.01</f>
        <v>0.038</v>
      </c>
      <c r="AC175" s="0" t="n">
        <f aca="false">F175*0.01</f>
        <v>0.0398</v>
      </c>
      <c r="AD175" s="0" t="n">
        <f aca="false">G175*0.01</f>
        <v>0.0309</v>
      </c>
      <c r="AE175" s="0" t="n">
        <f aca="false">H175*0.01</f>
        <v>0.026</v>
      </c>
      <c r="AF175" s="0" t="n">
        <f aca="false">I175*0.01</f>
        <v>0.0319</v>
      </c>
      <c r="AG175" s="0" t="n">
        <f aca="false">J175*0.01</f>
        <v>0.0098</v>
      </c>
      <c r="AH175" s="0" t="n">
        <f aca="false">K175*0.01</f>
        <v>0.0127</v>
      </c>
      <c r="AI175" s="0" t="n">
        <f aca="false">L175*0.01</f>
        <v>0.0476</v>
      </c>
      <c r="AJ175" s="0" t="n">
        <f aca="false">M175*0.01</f>
        <v>0.0408</v>
      </c>
      <c r="AK175" s="0" t="n">
        <f aca="false">N175*0.01</f>
        <v>0.3152</v>
      </c>
    </row>
    <row r="176" customFormat="false" ht="14.65" hidden="false" customHeight="false" outlineLevel="0" collapsed="false">
      <c r="A176" s="0" t="n">
        <v>1983</v>
      </c>
      <c r="B176" s="10" t="n">
        <v>0.39</v>
      </c>
      <c r="C176" s="10" t="n">
        <v>1.76</v>
      </c>
      <c r="D176" s="10" t="n">
        <v>2.4</v>
      </c>
      <c r="E176" s="10" t="n">
        <v>2.01</v>
      </c>
      <c r="F176" s="10" t="n">
        <v>3.92</v>
      </c>
      <c r="G176" s="10" t="n">
        <v>2.11</v>
      </c>
      <c r="H176" s="10" t="n">
        <v>4.47</v>
      </c>
      <c r="I176" s="10" t="n">
        <v>4.54</v>
      </c>
      <c r="J176" s="10" t="n">
        <v>3.06</v>
      </c>
      <c r="K176" s="10" t="n">
        <v>3.64</v>
      </c>
      <c r="L176" s="10" t="n">
        <v>3.1</v>
      </c>
      <c r="M176" s="10" t="n">
        <v>2.39</v>
      </c>
      <c r="N176" s="10" t="n">
        <f aca="false">SUM(B176:M176)</f>
        <v>33.79</v>
      </c>
      <c r="O176" s="0" t="n">
        <f aca="false">COUNT(B176:M176)</f>
        <v>12</v>
      </c>
      <c r="Q176" s="6" t="n">
        <f aca="false">SUM(D176:F176)</f>
        <v>8.33</v>
      </c>
      <c r="R176" s="6" t="n">
        <f aca="false">SUM(I176:J176)</f>
        <v>7.6</v>
      </c>
      <c r="S176" s="6" t="n">
        <f aca="false">SUM(J176:L176)</f>
        <v>9.8</v>
      </c>
      <c r="T176" s="6" t="n">
        <f aca="false">SUM(M176,B177:C177)</f>
        <v>4.59</v>
      </c>
      <c r="U176" s="7" t="n">
        <f aca="false">SUM(E176:J176)</f>
        <v>20.11</v>
      </c>
      <c r="V176" s="7" t="n">
        <f aca="false">SUM(K176:L176,T176)</f>
        <v>11.33</v>
      </c>
      <c r="W176" s="7" t="n">
        <f aca="false">SUM(G176:J176)</f>
        <v>14.18</v>
      </c>
      <c r="Y176" s="0" t="n">
        <f aca="false">B176*0.01</f>
        <v>0.0039</v>
      </c>
      <c r="Z176" s="0" t="n">
        <f aca="false">C176*0.01</f>
        <v>0.0176</v>
      </c>
      <c r="AA176" s="0" t="n">
        <f aca="false">D176*0.01</f>
        <v>0.024</v>
      </c>
      <c r="AB176" s="0" t="n">
        <f aca="false">E176*0.01</f>
        <v>0.0201</v>
      </c>
      <c r="AC176" s="0" t="n">
        <f aca="false">F176*0.01</f>
        <v>0.0392</v>
      </c>
      <c r="AD176" s="0" t="n">
        <f aca="false">G176*0.01</f>
        <v>0.0211</v>
      </c>
      <c r="AE176" s="0" t="n">
        <f aca="false">H176*0.01</f>
        <v>0.0447</v>
      </c>
      <c r="AF176" s="0" t="n">
        <f aca="false">I176*0.01</f>
        <v>0.0454</v>
      </c>
      <c r="AG176" s="0" t="n">
        <f aca="false">J176*0.01</f>
        <v>0.0306</v>
      </c>
      <c r="AH176" s="0" t="n">
        <f aca="false">K176*0.01</f>
        <v>0.0364</v>
      </c>
      <c r="AI176" s="0" t="n">
        <f aca="false">L176*0.01</f>
        <v>0.031</v>
      </c>
      <c r="AJ176" s="0" t="n">
        <f aca="false">M176*0.01</f>
        <v>0.0239</v>
      </c>
      <c r="AK176" s="0" t="n">
        <f aca="false">N176*0.01</f>
        <v>0.3379</v>
      </c>
    </row>
    <row r="177" customFormat="false" ht="14.65" hidden="false" customHeight="false" outlineLevel="0" collapsed="false">
      <c r="A177" s="0" t="n">
        <v>1984</v>
      </c>
      <c r="B177" s="10" t="n">
        <v>0.7</v>
      </c>
      <c r="C177" s="10" t="n">
        <v>1.5</v>
      </c>
      <c r="D177" s="10" t="n">
        <v>1.2</v>
      </c>
      <c r="E177" s="10" t="n">
        <v>4.07</v>
      </c>
      <c r="F177" s="10" t="n">
        <v>3.21</v>
      </c>
      <c r="G177" s="10" t="n">
        <v>7.57</v>
      </c>
      <c r="H177" s="10" t="n">
        <v>2.9</v>
      </c>
      <c r="I177" s="10" t="n">
        <v>1.76</v>
      </c>
      <c r="J177" s="10" t="n">
        <v>3.64</v>
      </c>
      <c r="K177" s="10" t="n">
        <v>5.91</v>
      </c>
      <c r="L177" s="10" t="n">
        <v>2.45</v>
      </c>
      <c r="M177" s="10" t="n">
        <v>1.51</v>
      </c>
      <c r="N177" s="10" t="n">
        <f aca="false">SUM(B177:M177)</f>
        <v>36.42</v>
      </c>
      <c r="O177" s="0" t="n">
        <f aca="false">COUNT(B177:M177)</f>
        <v>12</v>
      </c>
      <c r="Q177" s="6" t="n">
        <f aca="false">SUM(D177:F177)</f>
        <v>8.48</v>
      </c>
      <c r="R177" s="6" t="n">
        <f aca="false">SUM(I177:J177)</f>
        <v>5.4</v>
      </c>
      <c r="S177" s="6" t="n">
        <f aca="false">SUM(J177:L177)</f>
        <v>12</v>
      </c>
      <c r="T177" s="6" t="n">
        <f aca="false">SUM(M177,B178:C178)</f>
        <v>4.62</v>
      </c>
      <c r="U177" s="7" t="n">
        <f aca="false">SUM(E177:J177)</f>
        <v>23.15</v>
      </c>
      <c r="V177" s="7" t="n">
        <f aca="false">SUM(K177:L177,T177)</f>
        <v>12.98</v>
      </c>
      <c r="W177" s="7" t="n">
        <f aca="false">SUM(G177:J177)</f>
        <v>15.87</v>
      </c>
      <c r="Y177" s="0" t="n">
        <f aca="false">B177*0.01</f>
        <v>0.007</v>
      </c>
      <c r="Z177" s="0" t="n">
        <f aca="false">C177*0.01</f>
        <v>0.015</v>
      </c>
      <c r="AA177" s="0" t="n">
        <f aca="false">D177*0.01</f>
        <v>0.012</v>
      </c>
      <c r="AB177" s="0" t="n">
        <f aca="false">E177*0.01</f>
        <v>0.0407</v>
      </c>
      <c r="AC177" s="0" t="n">
        <f aca="false">F177*0.01</f>
        <v>0.0321</v>
      </c>
      <c r="AD177" s="0" t="n">
        <f aca="false">G177*0.01</f>
        <v>0.0757</v>
      </c>
      <c r="AE177" s="0" t="n">
        <f aca="false">H177*0.01</f>
        <v>0.029</v>
      </c>
      <c r="AF177" s="0" t="n">
        <f aca="false">I177*0.01</f>
        <v>0.0176</v>
      </c>
      <c r="AG177" s="0" t="n">
        <f aca="false">J177*0.01</f>
        <v>0.0364</v>
      </c>
      <c r="AH177" s="0" t="n">
        <f aca="false">K177*0.01</f>
        <v>0.0591</v>
      </c>
      <c r="AI177" s="0" t="n">
        <f aca="false">L177*0.01</f>
        <v>0.0245</v>
      </c>
      <c r="AJ177" s="0" t="n">
        <f aca="false">M177*0.01</f>
        <v>0.0151</v>
      </c>
      <c r="AK177" s="0" t="n">
        <f aca="false">N177*0.01</f>
        <v>0.3642</v>
      </c>
    </row>
    <row r="178" customFormat="false" ht="14.65" hidden="false" customHeight="false" outlineLevel="0" collapsed="false">
      <c r="A178" s="0" t="n">
        <v>1985</v>
      </c>
      <c r="B178" s="10" t="n">
        <v>1.36</v>
      </c>
      <c r="C178" s="10" t="n">
        <v>1.75</v>
      </c>
      <c r="D178" s="10" t="n">
        <v>2.13</v>
      </c>
      <c r="E178" s="10" t="n">
        <v>2.36</v>
      </c>
      <c r="F178" s="10" t="n">
        <v>2.82</v>
      </c>
      <c r="G178" s="10" t="n">
        <v>3.5</v>
      </c>
      <c r="H178" s="10" t="n">
        <v>5.86</v>
      </c>
      <c r="I178" s="10" t="n">
        <v>3.63</v>
      </c>
      <c r="J178" s="10" t="n">
        <v>6.85</v>
      </c>
      <c r="K178" s="10" t="n">
        <v>3.05</v>
      </c>
      <c r="L178" s="10" t="n">
        <v>5.33</v>
      </c>
      <c r="M178" s="10" t="n">
        <v>1.43</v>
      </c>
      <c r="N178" s="10" t="n">
        <f aca="false">SUM(B178:M178)</f>
        <v>40.07</v>
      </c>
      <c r="O178" s="0" t="n">
        <f aca="false">COUNT(B178:M178)</f>
        <v>12</v>
      </c>
      <c r="Q178" s="6" t="n">
        <f aca="false">SUM(D178:F178)</f>
        <v>7.31</v>
      </c>
      <c r="R178" s="6" t="n">
        <f aca="false">SUM(I178:J178)</f>
        <v>10.48</v>
      </c>
      <c r="S178" s="6" t="n">
        <f aca="false">SUM(J178:L178)</f>
        <v>15.23</v>
      </c>
      <c r="T178" s="6" t="n">
        <f aca="false">SUM(M178,B179:C179)</f>
        <v>3.64</v>
      </c>
      <c r="U178" s="7" t="n">
        <f aca="false">SUM(E178:J178)</f>
        <v>25.02</v>
      </c>
      <c r="V178" s="7" t="n">
        <f aca="false">SUM(K178:L178,T178)</f>
        <v>12.02</v>
      </c>
      <c r="W178" s="7" t="n">
        <f aca="false">SUM(G178:J178)</f>
        <v>19.84</v>
      </c>
      <c r="Y178" s="0" t="n">
        <f aca="false">B178*0.01</f>
        <v>0.0136</v>
      </c>
      <c r="Z178" s="0" t="n">
        <f aca="false">C178*0.01</f>
        <v>0.0175</v>
      </c>
      <c r="AA178" s="0" t="n">
        <f aca="false">D178*0.01</f>
        <v>0.0213</v>
      </c>
      <c r="AB178" s="0" t="n">
        <f aca="false">E178*0.01</f>
        <v>0.0236</v>
      </c>
      <c r="AC178" s="0" t="n">
        <f aca="false">F178*0.01</f>
        <v>0.0282</v>
      </c>
      <c r="AD178" s="0" t="n">
        <f aca="false">G178*0.01</f>
        <v>0.035</v>
      </c>
      <c r="AE178" s="0" t="n">
        <f aca="false">H178*0.01</f>
        <v>0.0586</v>
      </c>
      <c r="AF178" s="0" t="n">
        <f aca="false">I178*0.01</f>
        <v>0.0363</v>
      </c>
      <c r="AG178" s="0" t="n">
        <f aca="false">J178*0.01</f>
        <v>0.0685</v>
      </c>
      <c r="AH178" s="0" t="n">
        <f aca="false">K178*0.01</f>
        <v>0.0305</v>
      </c>
      <c r="AI178" s="0" t="n">
        <f aca="false">L178*0.01</f>
        <v>0.0533</v>
      </c>
      <c r="AJ178" s="0" t="n">
        <f aca="false">M178*0.01</f>
        <v>0.0143</v>
      </c>
      <c r="AK178" s="0" t="n">
        <f aca="false">N178*0.01</f>
        <v>0.4007</v>
      </c>
    </row>
    <row r="179" customFormat="false" ht="14.65" hidden="false" customHeight="false" outlineLevel="0" collapsed="false">
      <c r="A179" s="0" t="n">
        <v>1986</v>
      </c>
      <c r="B179" s="10" t="n">
        <v>1.22</v>
      </c>
      <c r="C179" s="10" t="n">
        <v>0.99</v>
      </c>
      <c r="D179" s="10" t="n">
        <v>1.51</v>
      </c>
      <c r="E179" s="10" t="n">
        <v>2.73</v>
      </c>
      <c r="F179" s="10" t="n">
        <v>2.07</v>
      </c>
      <c r="G179" s="10" t="n">
        <v>4.18</v>
      </c>
      <c r="H179" s="10" t="n">
        <v>4.63</v>
      </c>
      <c r="I179" s="10" t="n">
        <v>4.94</v>
      </c>
      <c r="J179" s="10" t="n">
        <v>10.73</v>
      </c>
      <c r="K179" s="10" t="n">
        <v>1.88</v>
      </c>
      <c r="L179" s="10" t="n">
        <v>1.27</v>
      </c>
      <c r="M179" s="10" t="n">
        <v>0.5</v>
      </c>
      <c r="N179" s="10" t="n">
        <f aca="false">SUM(B179:M179)</f>
        <v>36.65</v>
      </c>
      <c r="O179" s="0" t="n">
        <f aca="false">COUNT(B179:M179)</f>
        <v>12</v>
      </c>
      <c r="Q179" s="6" t="n">
        <f aca="false">SUM(D179:F179)</f>
        <v>6.31</v>
      </c>
      <c r="R179" s="6" t="n">
        <f aca="false">SUM(I179:J179)</f>
        <v>15.67</v>
      </c>
      <c r="S179" s="6" t="n">
        <f aca="false">SUM(J179:L179)</f>
        <v>13.88</v>
      </c>
      <c r="T179" s="6" t="n">
        <f aca="false">SUM(M179,B180:C180)</f>
        <v>1</v>
      </c>
      <c r="U179" s="7" t="n">
        <f aca="false">SUM(E179:J179)</f>
        <v>29.28</v>
      </c>
      <c r="V179" s="7" t="n">
        <f aca="false">SUM(K179:L179,T179)</f>
        <v>4.15</v>
      </c>
      <c r="W179" s="7" t="n">
        <f aca="false">SUM(G179:J179)</f>
        <v>24.48</v>
      </c>
      <c r="Y179" s="0" t="n">
        <f aca="false">B179*0.01</f>
        <v>0.0122</v>
      </c>
      <c r="Z179" s="0" t="n">
        <f aca="false">C179*0.01</f>
        <v>0.0099</v>
      </c>
      <c r="AA179" s="0" t="n">
        <f aca="false">D179*0.01</f>
        <v>0.0151</v>
      </c>
      <c r="AB179" s="0" t="n">
        <f aca="false">E179*0.01</f>
        <v>0.0273</v>
      </c>
      <c r="AC179" s="0" t="n">
        <f aca="false">F179*0.01</f>
        <v>0.0207</v>
      </c>
      <c r="AD179" s="0" t="n">
        <f aca="false">G179*0.01</f>
        <v>0.0418</v>
      </c>
      <c r="AE179" s="0" t="n">
        <f aca="false">H179*0.01</f>
        <v>0.0463</v>
      </c>
      <c r="AF179" s="0" t="n">
        <f aca="false">I179*0.01</f>
        <v>0.0494</v>
      </c>
      <c r="AG179" s="0" t="n">
        <f aca="false">J179*0.01</f>
        <v>0.1073</v>
      </c>
      <c r="AH179" s="0" t="n">
        <f aca="false">K179*0.01</f>
        <v>0.0188</v>
      </c>
      <c r="AI179" s="0" t="n">
        <f aca="false">L179*0.01</f>
        <v>0.0127</v>
      </c>
      <c r="AJ179" s="0" t="n">
        <f aca="false">M179*0.01</f>
        <v>0.005</v>
      </c>
      <c r="AK179" s="0" t="n">
        <f aca="false">N179*0.01</f>
        <v>0.3665</v>
      </c>
    </row>
    <row r="180" customFormat="false" ht="14.65" hidden="false" customHeight="false" outlineLevel="0" collapsed="false">
      <c r="A180" s="0" t="n">
        <v>1987</v>
      </c>
      <c r="B180" s="10" t="n">
        <v>0.5</v>
      </c>
      <c r="C180" s="10" t="n">
        <v>0</v>
      </c>
      <c r="D180" s="10" t="n">
        <v>1.94</v>
      </c>
      <c r="E180" s="10" t="n">
        <v>2.64</v>
      </c>
      <c r="F180" s="10" t="n">
        <v>4.7</v>
      </c>
      <c r="G180" s="10" t="n">
        <v>0.61</v>
      </c>
      <c r="H180" s="10" t="n">
        <v>4.02</v>
      </c>
      <c r="I180" s="10" t="n">
        <v>4.94</v>
      </c>
      <c r="J180" s="10" t="n">
        <v>4.91</v>
      </c>
      <c r="K180" s="10" t="n">
        <v>1.56</v>
      </c>
      <c r="L180" s="10" t="n">
        <v>4.92</v>
      </c>
      <c r="M180" s="10" t="n">
        <v>1.41</v>
      </c>
      <c r="N180" s="10" t="n">
        <f aca="false">SUM(B180:M180)</f>
        <v>32.15</v>
      </c>
      <c r="O180" s="0" t="n">
        <f aca="false">COUNT(B180:M180)</f>
        <v>12</v>
      </c>
      <c r="Q180" s="6" t="n">
        <f aca="false">SUM(D180:F180)</f>
        <v>9.28</v>
      </c>
      <c r="R180" s="6" t="n">
        <f aca="false">SUM(I180:J180)</f>
        <v>9.85</v>
      </c>
      <c r="S180" s="6" t="n">
        <f aca="false">SUM(J180:L180)</f>
        <v>11.39</v>
      </c>
      <c r="T180" s="6" t="n">
        <f aca="false">SUM(M180,B181:C181)</f>
        <v>4.17</v>
      </c>
      <c r="U180" s="7" t="n">
        <f aca="false">SUM(E180:J180)</f>
        <v>21.82</v>
      </c>
      <c r="V180" s="7" t="n">
        <f aca="false">SUM(K180:L180,T180)</f>
        <v>10.65</v>
      </c>
      <c r="W180" s="7" t="n">
        <f aca="false">SUM(G180:J180)</f>
        <v>14.48</v>
      </c>
      <c r="Y180" s="0" t="n">
        <f aca="false">B180*0.01</f>
        <v>0.005</v>
      </c>
      <c r="Z180" s="0" t="n">
        <f aca="false">C180*0.01</f>
        <v>0</v>
      </c>
      <c r="AA180" s="0" t="n">
        <f aca="false">D180*0.01</f>
        <v>0.0194</v>
      </c>
      <c r="AB180" s="0" t="n">
        <f aca="false">E180*0.01</f>
        <v>0.0264</v>
      </c>
      <c r="AC180" s="0" t="n">
        <f aca="false">F180*0.01</f>
        <v>0.047</v>
      </c>
      <c r="AD180" s="0" t="n">
        <f aca="false">G180*0.01</f>
        <v>0.0061</v>
      </c>
      <c r="AE180" s="0" t="n">
        <f aca="false">H180*0.01</f>
        <v>0.0402</v>
      </c>
      <c r="AF180" s="0" t="n">
        <f aca="false">I180*0.01</f>
        <v>0.0494</v>
      </c>
      <c r="AG180" s="0" t="n">
        <f aca="false">J180*0.01</f>
        <v>0.0491</v>
      </c>
      <c r="AH180" s="0" t="n">
        <f aca="false">K180*0.01</f>
        <v>0.0156</v>
      </c>
      <c r="AI180" s="0" t="n">
        <f aca="false">L180*0.01</f>
        <v>0.0492</v>
      </c>
      <c r="AJ180" s="0" t="n">
        <f aca="false">M180*0.01</f>
        <v>0.0141</v>
      </c>
      <c r="AK180" s="0" t="n">
        <f aca="false">N180*0.01</f>
        <v>0.3215</v>
      </c>
    </row>
    <row r="181" customFormat="false" ht="14.65" hidden="false" customHeight="false" outlineLevel="0" collapsed="false">
      <c r="A181" s="0" t="n">
        <v>1988</v>
      </c>
      <c r="B181" s="10" t="n">
        <v>2.11</v>
      </c>
      <c r="C181" s="10" t="n">
        <v>0.65</v>
      </c>
      <c r="D181" s="10" t="n">
        <v>1.33</v>
      </c>
      <c r="E181" s="10" t="n">
        <v>3.27</v>
      </c>
      <c r="F181" s="10" t="n">
        <v>0.97</v>
      </c>
      <c r="G181" s="10" t="n">
        <v>1.53</v>
      </c>
      <c r="H181" s="10" t="n">
        <v>1.55</v>
      </c>
      <c r="I181" s="10" t="n">
        <v>2.91</v>
      </c>
      <c r="J181" s="10" t="n">
        <v>3.9</v>
      </c>
      <c r="K181" s="10" t="n">
        <v>2.18</v>
      </c>
      <c r="L181" s="10" t="s">
        <v>25</v>
      </c>
      <c r="M181" s="10" t="n">
        <v>1.24</v>
      </c>
      <c r="N181" s="10" t="n">
        <f aca="false">SUM(B181:M181)</f>
        <v>21.64</v>
      </c>
      <c r="O181" s="0" t="n">
        <f aca="false">COUNT(B181:M181)</f>
        <v>11</v>
      </c>
      <c r="Q181" s="6" t="n">
        <f aca="false">SUM(D181:F181)</f>
        <v>5.57</v>
      </c>
      <c r="R181" s="6" t="n">
        <f aca="false">SUM(I181:J181)</f>
        <v>6.81</v>
      </c>
      <c r="S181" s="6" t="n">
        <f aca="false">SUM(J181:L181)</f>
        <v>6.08</v>
      </c>
      <c r="T181" s="6" t="n">
        <f aca="false">SUM(M181,B182:C182)</f>
        <v>2.81</v>
      </c>
      <c r="U181" s="7" t="n">
        <f aca="false">SUM(E181:J181)</f>
        <v>14.13</v>
      </c>
      <c r="V181" s="7" t="n">
        <f aca="false">SUM(K181:L181,T181)</f>
        <v>4.99</v>
      </c>
      <c r="W181" s="7" t="n">
        <f aca="false">SUM(G181:J181)</f>
        <v>9.89</v>
      </c>
      <c r="Y181" s="0" t="n">
        <f aca="false">B181*0.01</f>
        <v>0.0211</v>
      </c>
      <c r="Z181" s="0" t="n">
        <f aca="false">C181*0.01</f>
        <v>0.0065</v>
      </c>
      <c r="AA181" s="0" t="n">
        <f aca="false">D181*0.01</f>
        <v>0.0133</v>
      </c>
      <c r="AB181" s="0" t="n">
        <f aca="false">E181*0.01</f>
        <v>0.0327</v>
      </c>
      <c r="AC181" s="0" t="n">
        <f aca="false">F181*0.01</f>
        <v>0.0097</v>
      </c>
      <c r="AD181" s="0" t="n">
        <f aca="false">G181*0.01</f>
        <v>0.0153</v>
      </c>
      <c r="AE181" s="0" t="n">
        <f aca="false">H181*0.01</f>
        <v>0.0155</v>
      </c>
      <c r="AF181" s="0" t="n">
        <f aca="false">I181*0.01</f>
        <v>0.0291</v>
      </c>
      <c r="AG181" s="0" t="n">
        <f aca="false">J181*0.01</f>
        <v>0.039</v>
      </c>
      <c r="AH181" s="0" t="n">
        <f aca="false">K181*0.01</f>
        <v>0.0218</v>
      </c>
      <c r="AI181" s="0" t="e">
        <f aca="false">L181*0.01</f>
        <v>#VALUE!</v>
      </c>
      <c r="AJ181" s="0" t="n">
        <f aca="false">M181*0.01</f>
        <v>0.0124</v>
      </c>
      <c r="AK181" s="0" t="n">
        <f aca="false">N181*0.01</f>
        <v>0.2164</v>
      </c>
    </row>
    <row r="182" customFormat="false" ht="14.65" hidden="false" customHeight="false" outlineLevel="0" collapsed="false">
      <c r="A182" s="0" t="n">
        <v>1989</v>
      </c>
      <c r="B182" s="10" t="n">
        <v>0.72</v>
      </c>
      <c r="C182" s="10" t="n">
        <v>0.85</v>
      </c>
      <c r="D182" s="10" t="n">
        <v>1.49</v>
      </c>
      <c r="E182" s="10" t="n">
        <v>1.36</v>
      </c>
      <c r="F182" s="10" t="n">
        <v>1.76</v>
      </c>
      <c r="G182" s="10" t="n">
        <v>2.01</v>
      </c>
      <c r="H182" s="10" t="n">
        <v>3.78</v>
      </c>
      <c r="I182" s="10" t="n">
        <v>4.34</v>
      </c>
      <c r="J182" s="10" t="n">
        <v>3.83</v>
      </c>
      <c r="K182" s="10" t="n">
        <v>2.37</v>
      </c>
      <c r="L182" s="10" t="n">
        <v>1.31</v>
      </c>
      <c r="M182" s="10" t="n">
        <v>0.48</v>
      </c>
      <c r="N182" s="10" t="n">
        <f aca="false">SUM(B182:M182)</f>
        <v>24.3</v>
      </c>
      <c r="O182" s="0" t="n">
        <f aca="false">COUNT(B182:M182)</f>
        <v>12</v>
      </c>
      <c r="Q182" s="6" t="n">
        <f aca="false">SUM(D182:F182)</f>
        <v>4.61</v>
      </c>
      <c r="R182" s="6" t="n">
        <f aca="false">SUM(I182:J182)</f>
        <v>8.17</v>
      </c>
      <c r="S182" s="6" t="n">
        <f aca="false">SUM(J182:L182)</f>
        <v>7.51</v>
      </c>
      <c r="T182" s="6" t="n">
        <f aca="false">SUM(M182,B183:C183)</f>
        <v>3.22</v>
      </c>
      <c r="U182" s="7" t="n">
        <f aca="false">SUM(E182:J182)</f>
        <v>17.08</v>
      </c>
      <c r="V182" s="7" t="n">
        <f aca="false">SUM(K182:L182,T182)</f>
        <v>6.9</v>
      </c>
      <c r="W182" s="7" t="n">
        <f aca="false">SUM(G182:J182)</f>
        <v>13.96</v>
      </c>
      <c r="Y182" s="0" t="n">
        <f aca="false">B182*0.01</f>
        <v>0.0072</v>
      </c>
      <c r="Z182" s="0" t="n">
        <f aca="false">C182*0.01</f>
        <v>0.0085</v>
      </c>
      <c r="AA182" s="0" t="n">
        <f aca="false">D182*0.01</f>
        <v>0.0149</v>
      </c>
      <c r="AB182" s="0" t="n">
        <f aca="false">E182*0.01</f>
        <v>0.0136</v>
      </c>
      <c r="AC182" s="0" t="n">
        <f aca="false">F182*0.01</f>
        <v>0.0176</v>
      </c>
      <c r="AD182" s="0" t="n">
        <f aca="false">G182*0.01</f>
        <v>0.0201</v>
      </c>
      <c r="AE182" s="0" t="n">
        <f aca="false">H182*0.01</f>
        <v>0.0378</v>
      </c>
      <c r="AF182" s="0" t="n">
        <f aca="false">I182*0.01</f>
        <v>0.0434</v>
      </c>
      <c r="AG182" s="0" t="n">
        <f aca="false">J182*0.01</f>
        <v>0.0383</v>
      </c>
      <c r="AH182" s="0" t="n">
        <f aca="false">K182*0.01</f>
        <v>0.0237</v>
      </c>
      <c r="AI182" s="0" t="n">
        <f aca="false">L182*0.01</f>
        <v>0.0131</v>
      </c>
      <c r="AJ182" s="0" t="n">
        <f aca="false">M182*0.01</f>
        <v>0.0048</v>
      </c>
      <c r="AK182" s="0" t="n">
        <f aca="false">N182*0.01</f>
        <v>0.243</v>
      </c>
    </row>
    <row r="183" customFormat="false" ht="14.65" hidden="false" customHeight="false" outlineLevel="0" collapsed="false">
      <c r="A183" s="0" t="n">
        <v>1990</v>
      </c>
      <c r="B183" s="10" t="n">
        <v>1.84</v>
      </c>
      <c r="C183" s="10" t="n">
        <v>0.9</v>
      </c>
      <c r="D183" s="10" t="n">
        <v>3.74</v>
      </c>
      <c r="E183" s="10" t="n">
        <v>2.49</v>
      </c>
      <c r="F183" s="10" t="n">
        <v>4.25</v>
      </c>
      <c r="G183" s="10" t="n">
        <v>6.32</v>
      </c>
      <c r="H183" s="10" t="n">
        <v>1.57</v>
      </c>
      <c r="I183" s="10" t="n">
        <v>5.36</v>
      </c>
      <c r="J183" s="10" t="n">
        <v>1.22</v>
      </c>
      <c r="K183" s="10" t="n">
        <v>2.29</v>
      </c>
      <c r="L183" s="10" t="n">
        <v>1.73</v>
      </c>
      <c r="M183" s="10" t="n">
        <v>2.44</v>
      </c>
      <c r="N183" s="10" t="n">
        <f aca="false">SUM(B183:M183)</f>
        <v>34.15</v>
      </c>
      <c r="O183" s="0" t="n">
        <f aca="false">COUNT(B183:M183)</f>
        <v>12</v>
      </c>
      <c r="Q183" s="6" t="n">
        <f aca="false">SUM(D183:F183)</f>
        <v>10.48</v>
      </c>
      <c r="R183" s="6" t="n">
        <f aca="false">SUM(I183:J183)</f>
        <v>6.58</v>
      </c>
      <c r="S183" s="6" t="n">
        <f aca="false">SUM(J183:L183)</f>
        <v>5.24</v>
      </c>
      <c r="T183" s="6" t="n">
        <f aca="false">SUM(M183,B184:C184)</f>
        <v>3.79</v>
      </c>
      <c r="U183" s="7" t="n">
        <f aca="false">SUM(E183:J183)</f>
        <v>21.21</v>
      </c>
      <c r="V183" s="7" t="n">
        <f aca="false">SUM(K183:L183,T183)</f>
        <v>7.81</v>
      </c>
      <c r="W183" s="7" t="n">
        <f aca="false">SUM(G183:J183)</f>
        <v>14.47</v>
      </c>
      <c r="Y183" s="0" t="n">
        <f aca="false">B183*0.01</f>
        <v>0.0184</v>
      </c>
      <c r="Z183" s="0" t="n">
        <f aca="false">C183*0.01</f>
        <v>0.009</v>
      </c>
      <c r="AA183" s="0" t="n">
        <f aca="false">D183*0.01</f>
        <v>0.0374</v>
      </c>
      <c r="AB183" s="0" t="n">
        <f aca="false">E183*0.01</f>
        <v>0.0249</v>
      </c>
      <c r="AC183" s="0" t="n">
        <f aca="false">F183*0.01</f>
        <v>0.0425</v>
      </c>
      <c r="AD183" s="0" t="n">
        <f aca="false">G183*0.01</f>
        <v>0.0632</v>
      </c>
      <c r="AE183" s="0" t="n">
        <f aca="false">H183*0.01</f>
        <v>0.0157</v>
      </c>
      <c r="AF183" s="0" t="n">
        <f aca="false">I183*0.01</f>
        <v>0.0536</v>
      </c>
      <c r="AG183" s="0" t="n">
        <f aca="false">J183*0.01</f>
        <v>0.0122</v>
      </c>
      <c r="AH183" s="0" t="n">
        <f aca="false">K183*0.01</f>
        <v>0.0229</v>
      </c>
      <c r="AI183" s="0" t="n">
        <f aca="false">L183*0.01</f>
        <v>0.0173</v>
      </c>
      <c r="AJ183" s="0" t="n">
        <f aca="false">M183*0.01</f>
        <v>0.0244</v>
      </c>
      <c r="AK183" s="0" t="n">
        <f aca="false">N183*0.01</f>
        <v>0.3415</v>
      </c>
    </row>
    <row r="184" customFormat="false" ht="14.65" hidden="false" customHeight="false" outlineLevel="0" collapsed="false">
      <c r="A184" s="0" t="n">
        <v>1991</v>
      </c>
      <c r="B184" s="10" t="n">
        <v>0.95</v>
      </c>
      <c r="C184" s="10" t="n">
        <v>0.4</v>
      </c>
      <c r="D184" s="10" t="n">
        <v>2.97</v>
      </c>
      <c r="E184" s="10" t="n">
        <v>4.52</v>
      </c>
      <c r="F184" s="10" t="n">
        <v>1.91</v>
      </c>
      <c r="G184" s="10" t="n">
        <v>2.63</v>
      </c>
      <c r="H184" s="10" t="n">
        <v>3.75</v>
      </c>
      <c r="I184" s="10" t="n">
        <v>1.78</v>
      </c>
      <c r="J184" s="10" t="n">
        <v>4.7</v>
      </c>
      <c r="K184" s="10" t="n">
        <v>6.75</v>
      </c>
      <c r="L184" s="10" t="n">
        <v>3.61</v>
      </c>
      <c r="M184" s="10" t="n">
        <v>1.36</v>
      </c>
      <c r="N184" s="10" t="n">
        <f aca="false">SUM(B184:M184)</f>
        <v>35.33</v>
      </c>
      <c r="O184" s="0" t="n">
        <f aca="false">COUNT(B184:M184)</f>
        <v>12</v>
      </c>
      <c r="Q184" s="6" t="n">
        <f aca="false">SUM(D184:F184)</f>
        <v>9.4</v>
      </c>
      <c r="R184" s="6" t="n">
        <f aca="false">SUM(I184:J184)</f>
        <v>6.48</v>
      </c>
      <c r="S184" s="6" t="n">
        <f aca="false">SUM(J184:L184)</f>
        <v>15.06</v>
      </c>
      <c r="T184" s="6" t="n">
        <f aca="false">SUM(M184,B185:C185)</f>
        <v>3.26</v>
      </c>
      <c r="U184" s="7" t="n">
        <f aca="false">SUM(E184:J184)</f>
        <v>19.29</v>
      </c>
      <c r="V184" s="7" t="n">
        <f aca="false">SUM(K184:L184,T184)</f>
        <v>13.62</v>
      </c>
      <c r="W184" s="7" t="n">
        <f aca="false">SUM(G184:J184)</f>
        <v>12.86</v>
      </c>
      <c r="Y184" s="0" t="n">
        <f aca="false">B184*0.01</f>
        <v>0.0095</v>
      </c>
      <c r="Z184" s="0" t="n">
        <f aca="false">C184*0.01</f>
        <v>0.004</v>
      </c>
      <c r="AA184" s="0" t="n">
        <f aca="false">D184*0.01</f>
        <v>0.0297</v>
      </c>
      <c r="AB184" s="0" t="n">
        <f aca="false">E184*0.01</f>
        <v>0.0452</v>
      </c>
      <c r="AC184" s="0" t="n">
        <f aca="false">F184*0.01</f>
        <v>0.0191</v>
      </c>
      <c r="AD184" s="0" t="n">
        <f aca="false">G184*0.01</f>
        <v>0.0263</v>
      </c>
      <c r="AE184" s="0" t="n">
        <f aca="false">H184*0.01</f>
        <v>0.0375</v>
      </c>
      <c r="AF184" s="0" t="n">
        <f aca="false">I184*0.01</f>
        <v>0.0178</v>
      </c>
      <c r="AG184" s="0" t="n">
        <f aca="false">J184*0.01</f>
        <v>0.047</v>
      </c>
      <c r="AH184" s="0" t="n">
        <f aca="false">K184*0.01</f>
        <v>0.0675</v>
      </c>
      <c r="AI184" s="0" t="n">
        <f aca="false">L184*0.01</f>
        <v>0.0361</v>
      </c>
      <c r="AJ184" s="0" t="n">
        <f aca="false">M184*0.01</f>
        <v>0.0136</v>
      </c>
      <c r="AK184" s="0" t="n">
        <f aca="false">N184*0.01</f>
        <v>0.3533</v>
      </c>
    </row>
    <row r="185" customFormat="false" ht="14.65" hidden="false" customHeight="false" outlineLevel="0" collapsed="false">
      <c r="A185" s="0" t="n">
        <v>1992</v>
      </c>
      <c r="B185" s="10" t="n">
        <v>0.3</v>
      </c>
      <c r="C185" s="10" t="n">
        <v>1.6</v>
      </c>
      <c r="D185" s="10" t="n">
        <v>1.65</v>
      </c>
      <c r="E185" s="10" t="n">
        <v>3.96</v>
      </c>
      <c r="F185" s="10" t="n">
        <v>1.22</v>
      </c>
      <c r="G185" s="10" t="n">
        <v>1.19</v>
      </c>
      <c r="H185" s="10" t="n">
        <v>5.8</v>
      </c>
      <c r="I185" s="10" t="n">
        <v>1.91</v>
      </c>
      <c r="J185" s="10" t="n">
        <v>7.46</v>
      </c>
      <c r="K185" s="10" t="n">
        <v>1.26</v>
      </c>
      <c r="L185" s="10" t="n">
        <v>5.24</v>
      </c>
      <c r="M185" s="10" t="n">
        <v>2.84</v>
      </c>
      <c r="N185" s="10" t="n">
        <f aca="false">SUM(B185:M185)</f>
        <v>34.43</v>
      </c>
      <c r="O185" s="0" t="n">
        <f aca="false">COUNT(B185:M185)</f>
        <v>12</v>
      </c>
      <c r="Q185" s="6" t="n">
        <f aca="false">SUM(D185:F185)</f>
        <v>6.83</v>
      </c>
      <c r="R185" s="6" t="n">
        <f aca="false">SUM(I185:J185)</f>
        <v>9.37</v>
      </c>
      <c r="S185" s="6" t="n">
        <f aca="false">SUM(J185:L185)</f>
        <v>13.96</v>
      </c>
      <c r="T185" s="6" t="n">
        <f aca="false">SUM(M185,B186:C186)</f>
        <v>5.44</v>
      </c>
      <c r="U185" s="7" t="n">
        <f aca="false">SUM(E185:J185)</f>
        <v>21.54</v>
      </c>
      <c r="V185" s="7" t="n">
        <f aca="false">SUM(K185:L185,T185)</f>
        <v>11.94</v>
      </c>
      <c r="W185" s="7" t="n">
        <f aca="false">SUM(G185:J185)</f>
        <v>16.36</v>
      </c>
      <c r="Y185" s="0" t="n">
        <f aca="false">B185*0.01</f>
        <v>0.003</v>
      </c>
      <c r="Z185" s="0" t="n">
        <f aca="false">C185*0.01</f>
        <v>0.016</v>
      </c>
      <c r="AA185" s="0" t="n">
        <f aca="false">D185*0.01</f>
        <v>0.0165</v>
      </c>
      <c r="AB185" s="0" t="n">
        <f aca="false">E185*0.01</f>
        <v>0.0396</v>
      </c>
      <c r="AC185" s="0" t="n">
        <f aca="false">F185*0.01</f>
        <v>0.0122</v>
      </c>
      <c r="AD185" s="0" t="n">
        <f aca="false">G185*0.01</f>
        <v>0.0119</v>
      </c>
      <c r="AE185" s="0" t="n">
        <f aca="false">H185*0.01</f>
        <v>0.058</v>
      </c>
      <c r="AF185" s="0" t="n">
        <f aca="false">I185*0.01</f>
        <v>0.0191</v>
      </c>
      <c r="AG185" s="0" t="n">
        <f aca="false">J185*0.01</f>
        <v>0.0746</v>
      </c>
      <c r="AH185" s="0" t="n">
        <f aca="false">K185*0.01</f>
        <v>0.0126</v>
      </c>
      <c r="AI185" s="0" t="n">
        <f aca="false">L185*0.01</f>
        <v>0.0524</v>
      </c>
      <c r="AJ185" s="0" t="n">
        <f aca="false">M185*0.01</f>
        <v>0.0284</v>
      </c>
      <c r="AK185" s="0" t="n">
        <f aca="false">N185*0.01</f>
        <v>0.3443</v>
      </c>
    </row>
    <row r="186" customFormat="false" ht="14.65" hidden="false" customHeight="false" outlineLevel="0" collapsed="false">
      <c r="A186" s="0" t="n">
        <v>1993</v>
      </c>
      <c r="B186" s="10" t="n">
        <v>1.6</v>
      </c>
      <c r="C186" s="10" t="n">
        <v>1</v>
      </c>
      <c r="D186" s="10" t="n">
        <v>2.32</v>
      </c>
      <c r="E186" s="10" t="n">
        <v>7.06</v>
      </c>
      <c r="F186" s="10" t="n">
        <v>4.52</v>
      </c>
      <c r="G186" s="10" t="n">
        <v>6.1</v>
      </c>
      <c r="H186" s="10" t="n">
        <v>9.4</v>
      </c>
      <c r="I186" s="10" t="n">
        <v>3.2</v>
      </c>
      <c r="J186" s="10" t="n">
        <v>4.2</v>
      </c>
      <c r="K186" s="10" t="n">
        <v>1.17</v>
      </c>
      <c r="L186" s="10" t="n">
        <v>1.55</v>
      </c>
      <c r="M186" s="10" t="n">
        <v>0.13</v>
      </c>
      <c r="N186" s="10" t="n">
        <f aca="false">SUM(B186:M186)</f>
        <v>42.25</v>
      </c>
      <c r="O186" s="0" t="n">
        <f aca="false">COUNT(B186:M186)</f>
        <v>12</v>
      </c>
      <c r="Q186" s="6" t="n">
        <f aca="false">SUM(D186:F186)</f>
        <v>13.9</v>
      </c>
      <c r="R186" s="6" t="n">
        <f aca="false">SUM(I186:J186)</f>
        <v>7.4</v>
      </c>
      <c r="S186" s="6" t="n">
        <f aca="false">SUM(J186:L186)</f>
        <v>6.92</v>
      </c>
      <c r="T186" s="6" t="n">
        <f aca="false">SUM(M186,B187:C187)</f>
        <v>3</v>
      </c>
      <c r="U186" s="7" t="n">
        <f aca="false">SUM(E186:J186)</f>
        <v>34.48</v>
      </c>
      <c r="V186" s="7" t="n">
        <f aca="false">SUM(K186:L186,T186)</f>
        <v>5.72</v>
      </c>
      <c r="W186" s="7" t="n">
        <f aca="false">SUM(G186:J186)</f>
        <v>22.9</v>
      </c>
      <c r="Y186" s="0" t="n">
        <f aca="false">B186*0.01</f>
        <v>0.016</v>
      </c>
      <c r="Z186" s="0" t="n">
        <f aca="false">C186*0.01</f>
        <v>0.01</v>
      </c>
      <c r="AA186" s="0" t="n">
        <f aca="false">D186*0.01</f>
        <v>0.0232</v>
      </c>
      <c r="AB186" s="0" t="n">
        <f aca="false">E186*0.01</f>
        <v>0.0706</v>
      </c>
      <c r="AC186" s="0" t="n">
        <f aca="false">F186*0.01</f>
        <v>0.0452</v>
      </c>
      <c r="AD186" s="0" t="n">
        <f aca="false">G186*0.01</f>
        <v>0.061</v>
      </c>
      <c r="AE186" s="0" t="n">
        <f aca="false">H186*0.01</f>
        <v>0.094</v>
      </c>
      <c r="AF186" s="0" t="n">
        <f aca="false">I186*0.01</f>
        <v>0.032</v>
      </c>
      <c r="AG186" s="0" t="n">
        <f aca="false">J186*0.01</f>
        <v>0.042</v>
      </c>
      <c r="AH186" s="0" t="n">
        <f aca="false">K186*0.01</f>
        <v>0.0117</v>
      </c>
      <c r="AI186" s="0" t="n">
        <f aca="false">L186*0.01</f>
        <v>0.0155</v>
      </c>
      <c r="AJ186" s="0" t="n">
        <f aca="false">M186*0.01</f>
        <v>0.0013</v>
      </c>
      <c r="AK186" s="0" t="n">
        <f aca="false">N186*0.01</f>
        <v>0.4225</v>
      </c>
    </row>
    <row r="187" customFormat="false" ht="14.65" hidden="false" customHeight="false" outlineLevel="0" collapsed="false">
      <c r="A187" s="0" t="n">
        <v>1994</v>
      </c>
      <c r="B187" s="10" t="n">
        <v>0.87</v>
      </c>
      <c r="C187" s="10" t="n">
        <v>2</v>
      </c>
      <c r="D187" s="10" t="n">
        <v>0.1</v>
      </c>
      <c r="E187" s="10" t="n">
        <v>2.28</v>
      </c>
      <c r="F187" s="10" t="n">
        <v>1.99</v>
      </c>
      <c r="G187" s="10" t="n">
        <v>7.93</v>
      </c>
      <c r="H187" s="10" t="n">
        <v>6.08</v>
      </c>
      <c r="I187" s="10" t="n">
        <v>4.03</v>
      </c>
      <c r="J187" s="10" t="n">
        <v>4.65</v>
      </c>
      <c r="K187" s="10" t="n">
        <v>0.5</v>
      </c>
      <c r="L187" s="10" t="n">
        <v>2.81</v>
      </c>
      <c r="M187" s="10" t="n">
        <v>0.75</v>
      </c>
      <c r="N187" s="10" t="n">
        <f aca="false">SUM(B187:M187)</f>
        <v>33.99</v>
      </c>
      <c r="O187" s="0" t="n">
        <f aca="false">COUNT(B187:M187)</f>
        <v>12</v>
      </c>
      <c r="Q187" s="6" t="n">
        <f aca="false">SUM(D187:F187)</f>
        <v>4.37</v>
      </c>
      <c r="R187" s="6" t="n">
        <f aca="false">SUM(I187:J187)</f>
        <v>8.68</v>
      </c>
      <c r="S187" s="6" t="n">
        <f aca="false">SUM(J187:L187)</f>
        <v>7.96</v>
      </c>
      <c r="T187" s="6" t="n">
        <f aca="false">SUM(M187,B188:C188)</f>
        <v>2.1</v>
      </c>
      <c r="U187" s="7" t="n">
        <f aca="false">SUM(E187:J187)</f>
        <v>26.96</v>
      </c>
      <c r="V187" s="7" t="n">
        <f aca="false">SUM(K187:L187,T187)</f>
        <v>5.41</v>
      </c>
      <c r="W187" s="7" t="n">
        <f aca="false">SUM(G187:J187)</f>
        <v>22.69</v>
      </c>
      <c r="Y187" s="0" t="n">
        <f aca="false">B187*0.01</f>
        <v>0.0087</v>
      </c>
      <c r="Z187" s="0" t="n">
        <f aca="false">C187*0.01</f>
        <v>0.02</v>
      </c>
      <c r="AA187" s="0" t="n">
        <f aca="false">D187*0.01</f>
        <v>0.001</v>
      </c>
      <c r="AB187" s="0" t="n">
        <f aca="false">E187*0.01</f>
        <v>0.0228</v>
      </c>
      <c r="AC187" s="0" t="n">
        <f aca="false">F187*0.01</f>
        <v>0.0199</v>
      </c>
      <c r="AD187" s="0" t="n">
        <f aca="false">G187*0.01</f>
        <v>0.0793</v>
      </c>
      <c r="AE187" s="0" t="n">
        <f aca="false">H187*0.01</f>
        <v>0.0608</v>
      </c>
      <c r="AF187" s="0" t="n">
        <f aca="false">I187*0.01</f>
        <v>0.0403</v>
      </c>
      <c r="AG187" s="0" t="n">
        <f aca="false">J187*0.01</f>
        <v>0.0465</v>
      </c>
      <c r="AH187" s="0" t="n">
        <f aca="false">K187*0.01</f>
        <v>0.005</v>
      </c>
      <c r="AI187" s="0" t="n">
        <f aca="false">L187*0.01</f>
        <v>0.0281</v>
      </c>
      <c r="AJ187" s="0" t="n">
        <f aca="false">M187*0.01</f>
        <v>0.0075</v>
      </c>
      <c r="AK187" s="0" t="n">
        <f aca="false">N187*0.01</f>
        <v>0.3399</v>
      </c>
    </row>
    <row r="188" customFormat="false" ht="14.65" hidden="false" customHeight="false" outlineLevel="0" collapsed="false">
      <c r="A188" s="0" t="n">
        <v>1995</v>
      </c>
      <c r="B188" s="10" t="n">
        <v>1.3</v>
      </c>
      <c r="C188" s="10" t="n">
        <v>0.05</v>
      </c>
      <c r="D188" s="10" t="n">
        <v>2.18</v>
      </c>
      <c r="E188" s="10" t="n">
        <v>3.37</v>
      </c>
      <c r="F188" s="10" t="n">
        <v>5.95</v>
      </c>
      <c r="G188" s="10" t="n">
        <v>2.15</v>
      </c>
      <c r="H188" s="10" t="n">
        <v>2.81</v>
      </c>
      <c r="I188" s="10" t="n">
        <v>5.02</v>
      </c>
      <c r="J188" s="10" t="n">
        <v>1.78</v>
      </c>
      <c r="K188" s="10" t="n">
        <v>4.19</v>
      </c>
      <c r="L188" s="10" t="n">
        <v>2.39</v>
      </c>
      <c r="M188" s="10" t="n">
        <v>0.65</v>
      </c>
      <c r="N188" s="10" t="n">
        <f aca="false">SUM(B188:M188)</f>
        <v>31.84</v>
      </c>
      <c r="O188" s="0" t="n">
        <f aca="false">COUNT(B188:M188)</f>
        <v>12</v>
      </c>
      <c r="Q188" s="6" t="n">
        <f aca="false">SUM(D188:F188)</f>
        <v>11.5</v>
      </c>
      <c r="R188" s="6" t="n">
        <f aca="false">SUM(I188:J188)</f>
        <v>6.8</v>
      </c>
      <c r="S188" s="6" t="n">
        <f aca="false">SUM(J188:L188)</f>
        <v>8.36</v>
      </c>
      <c r="T188" s="6" t="n">
        <f aca="false">SUM(M188,B189:C189)</f>
        <v>3</v>
      </c>
      <c r="U188" s="7" t="n">
        <f aca="false">SUM(E188:J188)</f>
        <v>21.08</v>
      </c>
      <c r="V188" s="7" t="n">
        <f aca="false">SUM(K188:L188,T188)</f>
        <v>9.58</v>
      </c>
      <c r="W188" s="7" t="n">
        <f aca="false">SUM(G188:J188)</f>
        <v>11.76</v>
      </c>
      <c r="Y188" s="0" t="n">
        <f aca="false">B188*0.01</f>
        <v>0.013</v>
      </c>
      <c r="Z188" s="0" t="n">
        <f aca="false">C188*0.01</f>
        <v>0.0005</v>
      </c>
      <c r="AA188" s="0" t="n">
        <f aca="false">D188*0.01</f>
        <v>0.0218</v>
      </c>
      <c r="AB188" s="0" t="n">
        <f aca="false">E188*0.01</f>
        <v>0.0337</v>
      </c>
      <c r="AC188" s="0" t="n">
        <f aca="false">F188*0.01</f>
        <v>0.0595</v>
      </c>
      <c r="AD188" s="0" t="n">
        <f aca="false">G188*0.01</f>
        <v>0.0215</v>
      </c>
      <c r="AE188" s="0" t="n">
        <f aca="false">H188*0.01</f>
        <v>0.0281</v>
      </c>
      <c r="AF188" s="0" t="n">
        <f aca="false">I188*0.01</f>
        <v>0.0502</v>
      </c>
      <c r="AG188" s="0" t="n">
        <f aca="false">J188*0.01</f>
        <v>0.0178</v>
      </c>
      <c r="AH188" s="0" t="n">
        <f aca="false">K188*0.01</f>
        <v>0.0419</v>
      </c>
      <c r="AI188" s="0" t="n">
        <f aca="false">L188*0.01</f>
        <v>0.0239</v>
      </c>
      <c r="AJ188" s="0" t="n">
        <f aca="false">M188*0.01</f>
        <v>0.0065</v>
      </c>
      <c r="AK188" s="0" t="n">
        <f aca="false">N188*0.01</f>
        <v>0.3184</v>
      </c>
    </row>
    <row r="189" customFormat="false" ht="14.65" hidden="false" customHeight="false" outlineLevel="0" collapsed="false">
      <c r="A189" s="0" t="n">
        <v>1996</v>
      </c>
      <c r="B189" s="10" t="n">
        <v>1.81</v>
      </c>
      <c r="C189" s="10" t="n">
        <v>0.54</v>
      </c>
      <c r="D189" s="10" t="n">
        <v>0.28</v>
      </c>
      <c r="E189" s="10" t="n">
        <v>2.64</v>
      </c>
      <c r="F189" s="10" t="n">
        <v>3.2</v>
      </c>
      <c r="G189" s="10" t="n">
        <v>7.76</v>
      </c>
      <c r="H189" s="10" t="n">
        <v>2.42</v>
      </c>
      <c r="I189" s="10" t="n">
        <v>2.83</v>
      </c>
      <c r="J189" s="10" t="n">
        <v>0.86</v>
      </c>
      <c r="K189" s="10" t="n">
        <v>3.29</v>
      </c>
      <c r="L189" s="10" t="n">
        <v>0.8</v>
      </c>
      <c r="M189" s="10" t="n">
        <v>1.56</v>
      </c>
      <c r="N189" s="10" t="n">
        <f aca="false">SUM(B189:M189)</f>
        <v>27.99</v>
      </c>
      <c r="O189" s="0" t="n">
        <f aca="false">COUNT(B189:M189)</f>
        <v>12</v>
      </c>
      <c r="Q189" s="6" t="n">
        <f aca="false">SUM(D189:F189)</f>
        <v>6.12</v>
      </c>
      <c r="R189" s="6" t="n">
        <f aca="false">SUM(I189:J189)</f>
        <v>3.69</v>
      </c>
      <c r="S189" s="6" t="n">
        <f aca="false">SUM(J189:L189)</f>
        <v>4.95</v>
      </c>
      <c r="T189" s="6" t="n">
        <f aca="false">SUM(M189,B190:C190)</f>
        <v>5.04</v>
      </c>
      <c r="U189" s="7" t="n">
        <f aca="false">SUM(E189:J189)</f>
        <v>19.71</v>
      </c>
      <c r="V189" s="7" t="n">
        <f aca="false">SUM(K189:L189,T189)</f>
        <v>9.13</v>
      </c>
      <c r="W189" s="7" t="n">
        <f aca="false">SUM(G189:J189)</f>
        <v>13.87</v>
      </c>
      <c r="Y189" s="0" t="n">
        <f aca="false">B189*0.01</f>
        <v>0.0181</v>
      </c>
      <c r="Z189" s="0" t="n">
        <f aca="false">C189*0.01</f>
        <v>0.0054</v>
      </c>
      <c r="AA189" s="0" t="n">
        <f aca="false">D189*0.01</f>
        <v>0.0028</v>
      </c>
      <c r="AB189" s="0" t="n">
        <f aca="false">E189*0.01</f>
        <v>0.0264</v>
      </c>
      <c r="AC189" s="0" t="n">
        <f aca="false">F189*0.01</f>
        <v>0.032</v>
      </c>
      <c r="AD189" s="0" t="n">
        <f aca="false">G189*0.01</f>
        <v>0.0776</v>
      </c>
      <c r="AE189" s="0" t="n">
        <f aca="false">H189*0.01</f>
        <v>0.0242</v>
      </c>
      <c r="AF189" s="0" t="n">
        <f aca="false">I189*0.01</f>
        <v>0.0283</v>
      </c>
      <c r="AG189" s="0" t="n">
        <f aca="false">J189*0.01</f>
        <v>0.0086</v>
      </c>
      <c r="AH189" s="0" t="n">
        <f aca="false">K189*0.01</f>
        <v>0.0329</v>
      </c>
      <c r="AI189" s="0" t="n">
        <f aca="false">L189*0.01</f>
        <v>0.008</v>
      </c>
      <c r="AJ189" s="0" t="n">
        <f aca="false">M189*0.01</f>
        <v>0.0156</v>
      </c>
      <c r="AK189" s="0" t="n">
        <f aca="false">N189*0.01</f>
        <v>0.2799</v>
      </c>
    </row>
    <row r="190" customFormat="false" ht="14.65" hidden="false" customHeight="false" outlineLevel="0" collapsed="false">
      <c r="A190" s="0" t="n">
        <v>1997</v>
      </c>
      <c r="B190" s="10" t="n">
        <v>0.72</v>
      </c>
      <c r="C190" s="10" t="n">
        <v>2.76</v>
      </c>
      <c r="D190" s="10" t="n">
        <v>2.17</v>
      </c>
      <c r="E190" s="10" t="n">
        <v>0.65</v>
      </c>
      <c r="F190" s="10" t="n">
        <v>3.3</v>
      </c>
      <c r="G190" s="10" t="n">
        <v>4.86</v>
      </c>
      <c r="H190" s="10" t="n">
        <v>6</v>
      </c>
      <c r="I190" s="10" t="n">
        <v>3.2</v>
      </c>
      <c r="J190" s="10" t="n">
        <v>1.57</v>
      </c>
      <c r="K190" s="10" t="n">
        <v>1.32</v>
      </c>
      <c r="L190" s="10" t="n">
        <v>0.98</v>
      </c>
      <c r="M190" s="10" t="n">
        <v>0.8</v>
      </c>
      <c r="N190" s="10" t="n">
        <f aca="false">SUM(B190:M190)</f>
        <v>28.33</v>
      </c>
      <c r="O190" s="0" t="n">
        <f aca="false">COUNT(B190:M190)</f>
        <v>12</v>
      </c>
      <c r="Q190" s="6" t="n">
        <f aca="false">SUM(D190:F190)</f>
        <v>6.12</v>
      </c>
      <c r="R190" s="6" t="n">
        <f aca="false">SUM(I190:J190)</f>
        <v>4.77</v>
      </c>
      <c r="S190" s="6" t="n">
        <f aca="false">SUM(J190:L190)</f>
        <v>3.87</v>
      </c>
      <c r="T190" s="6" t="n">
        <f aca="false">SUM(M190,B191:C191)</f>
        <v>2.88</v>
      </c>
      <c r="U190" s="7" t="n">
        <f aca="false">SUM(E190:J190)</f>
        <v>19.58</v>
      </c>
      <c r="V190" s="7" t="n">
        <f aca="false">SUM(K190:L190,T190)</f>
        <v>5.18</v>
      </c>
      <c r="W190" s="7" t="n">
        <f aca="false">SUM(G190:J190)</f>
        <v>15.63</v>
      </c>
      <c r="Y190" s="0" t="n">
        <f aca="false">B190*0.01</f>
        <v>0.0072</v>
      </c>
      <c r="Z190" s="0" t="n">
        <f aca="false">C190*0.01</f>
        <v>0.0276</v>
      </c>
      <c r="AA190" s="0" t="n">
        <f aca="false">D190*0.01</f>
        <v>0.0217</v>
      </c>
      <c r="AB190" s="0" t="n">
        <f aca="false">E190*0.01</f>
        <v>0.0065</v>
      </c>
      <c r="AC190" s="0" t="n">
        <f aca="false">F190*0.01</f>
        <v>0.033</v>
      </c>
      <c r="AD190" s="0" t="n">
        <f aca="false">G190*0.01</f>
        <v>0.0486</v>
      </c>
      <c r="AE190" s="0" t="n">
        <f aca="false">H190*0.01</f>
        <v>0.06</v>
      </c>
      <c r="AF190" s="0" t="n">
        <f aca="false">I190*0.01</f>
        <v>0.032</v>
      </c>
      <c r="AG190" s="0" t="n">
        <f aca="false">J190*0.01</f>
        <v>0.0157</v>
      </c>
      <c r="AH190" s="0" t="n">
        <f aca="false">K190*0.01</f>
        <v>0.0132</v>
      </c>
      <c r="AI190" s="0" t="n">
        <f aca="false">L190*0.01</f>
        <v>0.0098</v>
      </c>
      <c r="AJ190" s="0" t="n">
        <f aca="false">M190*0.01</f>
        <v>0.008</v>
      </c>
      <c r="AK190" s="0" t="n">
        <f aca="false">N190*0.01</f>
        <v>0.2833</v>
      </c>
    </row>
    <row r="191" customFormat="false" ht="14.65" hidden="false" customHeight="false" outlineLevel="0" collapsed="false">
      <c r="A191" s="0" t="n">
        <v>1998</v>
      </c>
      <c r="B191" s="10" t="n">
        <v>1.23</v>
      </c>
      <c r="C191" s="10" t="n">
        <v>0.85</v>
      </c>
      <c r="D191" s="10" t="n">
        <v>3.3</v>
      </c>
      <c r="E191" s="10" t="n">
        <v>3.71</v>
      </c>
      <c r="F191" s="10" t="n">
        <v>4.06</v>
      </c>
      <c r="G191" s="10" t="n">
        <v>6.81</v>
      </c>
      <c r="H191" s="10" t="n">
        <v>2.13</v>
      </c>
      <c r="I191" s="10" t="n">
        <v>6.65</v>
      </c>
      <c r="J191" s="10" t="n">
        <v>2.95</v>
      </c>
      <c r="K191" s="10" t="n">
        <v>3.38</v>
      </c>
      <c r="L191" s="10" t="s">
        <v>25</v>
      </c>
      <c r="M191" s="10" t="n">
        <v>0.3</v>
      </c>
      <c r="N191" s="10" t="n">
        <f aca="false">SUM(B191:M191)</f>
        <v>35.37</v>
      </c>
      <c r="O191" s="0" t="n">
        <f aca="false">COUNT(B191:M191)</f>
        <v>11</v>
      </c>
      <c r="Q191" s="6" t="n">
        <f aca="false">SUM(D191:F191)</f>
        <v>11.07</v>
      </c>
      <c r="R191" s="6" t="n">
        <f aca="false">SUM(I191:J191)</f>
        <v>9.6</v>
      </c>
      <c r="S191" s="6" t="n">
        <f aca="false">SUM(J191:L191)</f>
        <v>6.33</v>
      </c>
      <c r="T191" s="6" t="n">
        <f aca="false">SUM(M191,B192:C192)</f>
        <v>4.31</v>
      </c>
      <c r="U191" s="7" t="n">
        <f aca="false">SUM(E191:J191)</f>
        <v>26.31</v>
      </c>
      <c r="V191" s="7" t="n">
        <f aca="false">SUM(K191:L191,T191)</f>
        <v>7.69</v>
      </c>
      <c r="W191" s="7" t="n">
        <f aca="false">SUM(G191:J191)</f>
        <v>18.54</v>
      </c>
      <c r="Y191" s="0" t="n">
        <f aca="false">B191*0.01</f>
        <v>0.0123</v>
      </c>
      <c r="Z191" s="0" t="n">
        <f aca="false">C191*0.01</f>
        <v>0.0085</v>
      </c>
      <c r="AA191" s="0" t="n">
        <f aca="false">D191*0.01</f>
        <v>0.033</v>
      </c>
      <c r="AB191" s="0" t="n">
        <f aca="false">E191*0.01</f>
        <v>0.0371</v>
      </c>
      <c r="AC191" s="0" t="n">
        <f aca="false">F191*0.01</f>
        <v>0.0406</v>
      </c>
      <c r="AD191" s="0" t="n">
        <f aca="false">G191*0.01</f>
        <v>0.0681</v>
      </c>
      <c r="AE191" s="0" t="n">
        <f aca="false">H191*0.01</f>
        <v>0.0213</v>
      </c>
      <c r="AF191" s="0" t="n">
        <f aca="false">I191*0.01</f>
        <v>0.0665</v>
      </c>
      <c r="AG191" s="0" t="n">
        <f aca="false">J191*0.01</f>
        <v>0.0295</v>
      </c>
      <c r="AH191" s="0" t="n">
        <f aca="false">K191*0.01</f>
        <v>0.0338</v>
      </c>
      <c r="AI191" s="0" t="e">
        <f aca="false">L191*0.01</f>
        <v>#VALUE!</v>
      </c>
      <c r="AJ191" s="0" t="n">
        <f aca="false">M191*0.01</f>
        <v>0.003</v>
      </c>
      <c r="AK191" s="0" t="n">
        <f aca="false">N191*0.01</f>
        <v>0.3537</v>
      </c>
    </row>
    <row r="192" customFormat="false" ht="14.65" hidden="false" customHeight="false" outlineLevel="0" collapsed="false">
      <c r="A192" s="0" t="n">
        <v>1999</v>
      </c>
      <c r="B192" s="10" t="n">
        <v>2.81</v>
      </c>
      <c r="C192" s="10" t="n">
        <v>1.2</v>
      </c>
      <c r="D192" s="10" t="n">
        <v>0.6</v>
      </c>
      <c r="E192" s="10" t="n">
        <v>5.95</v>
      </c>
      <c r="F192" s="10" t="n">
        <v>3.92</v>
      </c>
      <c r="G192" s="10" t="n">
        <v>5.29</v>
      </c>
      <c r="H192" s="10" t="n">
        <v>3.43</v>
      </c>
      <c r="I192" s="10" t="n">
        <v>2.53</v>
      </c>
      <c r="J192" s="10" t="n">
        <v>1.41</v>
      </c>
      <c r="K192" s="10" t="n">
        <v>1.38</v>
      </c>
      <c r="L192" s="10" t="n">
        <v>1.3</v>
      </c>
      <c r="M192" s="10" t="n">
        <v>1</v>
      </c>
      <c r="N192" s="10" t="n">
        <f aca="false">SUM(B192:M192)</f>
        <v>30.82</v>
      </c>
      <c r="O192" s="0" t="n">
        <f aca="false">COUNT(B192:M192)</f>
        <v>12</v>
      </c>
      <c r="Q192" s="6" t="n">
        <f aca="false">SUM(D192:F192)</f>
        <v>10.47</v>
      </c>
      <c r="R192" s="6" t="n">
        <f aca="false">SUM(I192:J192)</f>
        <v>3.94</v>
      </c>
      <c r="S192" s="6" t="n">
        <f aca="false">SUM(J192:L192)</f>
        <v>4.09</v>
      </c>
      <c r="T192" s="6" t="n">
        <f aca="false">SUM(M192,B193:C193)</f>
        <v>1</v>
      </c>
      <c r="U192" s="7" t="n">
        <f aca="false">SUM(E192:J192)</f>
        <v>22.53</v>
      </c>
      <c r="V192" s="7" t="n">
        <f aca="false">SUM(K192:L192,T192)</f>
        <v>3.68</v>
      </c>
      <c r="W192" s="7" t="n">
        <f aca="false">SUM(G192:J192)</f>
        <v>12.66</v>
      </c>
      <c r="Y192" s="0" t="n">
        <f aca="false">B192*0.01</f>
        <v>0.0281</v>
      </c>
      <c r="Z192" s="0" t="n">
        <f aca="false">C192*0.01</f>
        <v>0.012</v>
      </c>
      <c r="AA192" s="0" t="n">
        <f aca="false">D192*0.01</f>
        <v>0.006</v>
      </c>
      <c r="AB192" s="0" t="n">
        <f aca="false">E192*0.01</f>
        <v>0.0595</v>
      </c>
      <c r="AC192" s="0" t="n">
        <f aca="false">F192*0.01</f>
        <v>0.0392</v>
      </c>
      <c r="AD192" s="0" t="n">
        <f aca="false">G192*0.01</f>
        <v>0.0529</v>
      </c>
      <c r="AE192" s="0" t="n">
        <f aca="false">H192*0.01</f>
        <v>0.0343</v>
      </c>
      <c r="AF192" s="0" t="n">
        <f aca="false">I192*0.01</f>
        <v>0.0253</v>
      </c>
      <c r="AG192" s="0" t="n">
        <f aca="false">J192*0.01</f>
        <v>0.0141</v>
      </c>
      <c r="AH192" s="0" t="n">
        <f aca="false">K192*0.01</f>
        <v>0.0138</v>
      </c>
      <c r="AI192" s="0" t="n">
        <f aca="false">L192*0.01</f>
        <v>0.013</v>
      </c>
      <c r="AJ192" s="0" t="n">
        <f aca="false">M192*0.01</f>
        <v>0.01</v>
      </c>
      <c r="AK192" s="0" t="n">
        <f aca="false">N192*0.01</f>
        <v>0.3082</v>
      </c>
    </row>
    <row r="194" customFormat="false" ht="14.65" hidden="false" customHeight="false" outlineLevel="0" collapsed="false">
      <c r="A194" s="0" t="s">
        <v>26</v>
      </c>
      <c r="C194" s="0" t="n">
        <f aca="false">A155</f>
        <v>1962</v>
      </c>
      <c r="D194" s="0" t="n">
        <f aca="false">A192</f>
        <v>1999</v>
      </c>
      <c r="E194" s="0" t="n">
        <f aca="false">D194-C194+1</f>
        <v>38</v>
      </c>
      <c r="Q194" s="5"/>
      <c r="U194" s="7"/>
      <c r="W194" s="8"/>
      <c r="X194" s="8"/>
      <c r="Y194" s="8"/>
      <c r="Z194" s="8"/>
      <c r="AA194" s="8"/>
      <c r="AB194" s="8"/>
    </row>
    <row r="195" customFormat="false" ht="14.65" hidden="false" customHeight="false" outlineLevel="0" collapsed="false">
      <c r="A195" s="0" t="s">
        <v>27</v>
      </c>
      <c r="B195" s="10" t="n">
        <f aca="false">AVERAGE(B155:B192)</f>
        <v>1.06918918918919</v>
      </c>
      <c r="C195" s="10" t="n">
        <f aca="false">AVERAGE(C155:C192)</f>
        <v>0.973783783783784</v>
      </c>
      <c r="D195" s="10" t="n">
        <f aca="false">AVERAGE(D155:D192)</f>
        <v>1.84054054054054</v>
      </c>
      <c r="E195" s="10" t="n">
        <f aca="false">AVERAGE(E155:E192)</f>
        <v>3.12945945945946</v>
      </c>
      <c r="F195" s="10" t="n">
        <f aca="false">AVERAGE(F155:F192)</f>
        <v>3.21594594594595</v>
      </c>
      <c r="G195" s="10" t="n">
        <f aca="false">AVERAGE(G155:G192)</f>
        <v>4.09473684210526</v>
      </c>
      <c r="H195" s="10" t="n">
        <f aca="false">AVERAGE(H155:H192)</f>
        <v>3.70236842105263</v>
      </c>
      <c r="I195" s="10" t="n">
        <f aca="false">AVERAGE(I155:I192)</f>
        <v>3.83578947368421</v>
      </c>
      <c r="J195" s="10" t="n">
        <f aca="false">AVERAGE(J155:J192)</f>
        <v>3.91736842105263</v>
      </c>
      <c r="K195" s="10" t="n">
        <f aca="false">AVERAGE(K155:K192)</f>
        <v>2.38105263157895</v>
      </c>
      <c r="L195" s="10" t="n">
        <f aca="false">AVERAGE(L155:L192)</f>
        <v>2.10527777777778</v>
      </c>
      <c r="M195" s="10" t="n">
        <f aca="false">AVERAGE(M155:M192)</f>
        <v>1.35236842105263</v>
      </c>
      <c r="N195" s="10" t="n">
        <f aca="false">AVERAGE(N155:N192)</f>
        <v>31.2378947368421</v>
      </c>
      <c r="O195" s="5"/>
      <c r="P195" s="5"/>
      <c r="Q195" s="5" t="n">
        <f aca="false">AVERAGE(Q155:Q192)</f>
        <v>7.97052631578947</v>
      </c>
      <c r="R195" s="5" t="n">
        <f aca="false">AVERAGE(R155:R192)</f>
        <v>7.75315789473684</v>
      </c>
      <c r="S195" s="5" t="n">
        <f aca="false">AVERAGE(S155:S192)</f>
        <v>8.29289473684211</v>
      </c>
      <c r="T195" s="5" t="n">
        <f aca="false">AVERAGE(T155:T192)</f>
        <v>3.34157894736842</v>
      </c>
      <c r="U195" s="5" t="n">
        <f aca="false">AVERAGE(U155:U192)</f>
        <v>21.7286842105263</v>
      </c>
      <c r="V195" s="5" t="n">
        <f aca="false">AVERAGE(V155:V192)</f>
        <v>7.7171052631579</v>
      </c>
      <c r="W195" s="5" t="n">
        <f aca="false">AVERAGE(W155:W192)</f>
        <v>15.5502631578947</v>
      </c>
      <c r="X195" s="5"/>
      <c r="Y195" s="5" t="e">
        <f aca="false">AVERAGE(#REF!)</f>
        <v>#REF!</v>
      </c>
      <c r="Z195" s="5" t="e">
        <f aca="false">AVERAGE(#REF!)</f>
        <v>#REF!</v>
      </c>
      <c r="AA195" s="5" t="e">
        <f aca="false">AVERAGE(#REF!)</f>
        <v>#REF!</v>
      </c>
      <c r="AB195" s="5" t="e">
        <f aca="false">AVERAGE(#REF!)</f>
        <v>#REF!</v>
      </c>
      <c r="AC195" s="5" t="e">
        <f aca="false">AVERAGE(#REF!)</f>
        <v>#REF!</v>
      </c>
      <c r="AD195" s="5" t="e">
        <f aca="false">AVERAGE(#REF!)</f>
        <v>#REF!</v>
      </c>
      <c r="AE195" s="5" t="e">
        <f aca="false">AVERAGE(#REF!)</f>
        <v>#REF!</v>
      </c>
      <c r="AF195" s="5" t="e">
        <f aca="false">AVERAGE(#REF!)</f>
        <v>#REF!</v>
      </c>
      <c r="AG195" s="5" t="e">
        <f aca="false">AVERAGE(#REF!)</f>
        <v>#REF!</v>
      </c>
      <c r="AH195" s="5" t="e">
        <f aca="false">AVERAGE(#REF!)</f>
        <v>#REF!</v>
      </c>
      <c r="AI195" s="5" t="e">
        <f aca="false">AVERAGE(#REF!)</f>
        <v>#REF!</v>
      </c>
      <c r="AJ195" s="5" t="e">
        <f aca="false">AVERAGE(#REF!)</f>
        <v>#REF!</v>
      </c>
      <c r="AK195" s="5" t="e">
        <f aca="false">AVERAGE(#REF!)</f>
        <v>#REF!</v>
      </c>
      <c r="AL195" s="5"/>
      <c r="AM195" s="5"/>
      <c r="AN195" s="5"/>
      <c r="AO195" s="5"/>
      <c r="AP195" s="5"/>
    </row>
    <row r="196" customFormat="false" ht="14.65" hidden="false" customHeight="false" outlineLevel="0" collapsed="false">
      <c r="A196" s="0" t="s">
        <v>28</v>
      </c>
      <c r="B196" s="10" t="n">
        <f aca="false">MEDIAN(B155:B192)</f>
        <v>0.95</v>
      </c>
      <c r="C196" s="10" t="n">
        <f aca="false">MEDIAN(C155:C192)</f>
        <v>0.85</v>
      </c>
      <c r="D196" s="10" t="n">
        <f aca="false">MEDIAN(D155:D192)</f>
        <v>1.73</v>
      </c>
      <c r="E196" s="10" t="n">
        <f aca="false">MEDIAN(E155:E192)</f>
        <v>2.98</v>
      </c>
      <c r="F196" s="10" t="n">
        <f aca="false">MEDIAN(F155:F192)</f>
        <v>3.2</v>
      </c>
      <c r="G196" s="10" t="n">
        <f aca="false">MEDIAN(G155:G192)</f>
        <v>3.555</v>
      </c>
      <c r="H196" s="10" t="n">
        <f aca="false">MEDIAN(H155:H192)</f>
        <v>3.4</v>
      </c>
      <c r="I196" s="10" t="n">
        <f aca="false">MEDIAN(I155:I192)</f>
        <v>3.255</v>
      </c>
      <c r="J196" s="10" t="n">
        <f aca="false">MEDIAN(J155:J192)</f>
        <v>3.005</v>
      </c>
      <c r="K196" s="10" t="n">
        <f aca="false">MEDIAN(K155:K192)</f>
        <v>2.225</v>
      </c>
      <c r="L196" s="10" t="n">
        <f aca="false">MEDIAN(L155:L192)</f>
        <v>1.66</v>
      </c>
      <c r="M196" s="10" t="n">
        <f aca="false">MEDIAN(M155:M192)</f>
        <v>1.3</v>
      </c>
      <c r="N196" s="10" t="n">
        <f aca="false">MEDIAN(N155:N192)</f>
        <v>31.565</v>
      </c>
      <c r="O196" s="5"/>
      <c r="P196" s="5"/>
      <c r="Q196" s="5" t="n">
        <f aca="false">MEDIAN(Q155:Q192)</f>
        <v>7.625</v>
      </c>
      <c r="R196" s="5" t="n">
        <f aca="false">MEDIAN(R155:R192)</f>
        <v>6.69</v>
      </c>
      <c r="S196" s="5" t="n">
        <f aca="false">MEDIAN(S155:S192)</f>
        <v>7.57</v>
      </c>
      <c r="T196" s="5" t="n">
        <f aca="false">MEDIAN(T155:T192)</f>
        <v>3.24</v>
      </c>
      <c r="U196" s="5" t="n">
        <f aca="false">MEDIAN(U155:U192)</f>
        <v>21.035</v>
      </c>
      <c r="V196" s="5" t="n">
        <f aca="false">MEDIAN(V155:V192)</f>
        <v>7.6</v>
      </c>
      <c r="W196" s="5" t="n">
        <f aca="false">MEDIAN(W155:W192)</f>
        <v>14.235</v>
      </c>
      <c r="X196" s="5"/>
      <c r="Y196" s="5" t="e">
        <f aca="false">MEDIAN(#REF!)</f>
        <v>#REF!</v>
      </c>
      <c r="Z196" s="5" t="e">
        <f aca="false">MEDIAN(#REF!)</f>
        <v>#REF!</v>
      </c>
      <c r="AA196" s="5" t="e">
        <f aca="false">MEDIAN(#REF!)</f>
        <v>#REF!</v>
      </c>
      <c r="AB196" s="5" t="e">
        <f aca="false">MEDIAN(#REF!)</f>
        <v>#REF!</v>
      </c>
      <c r="AC196" s="5" t="e">
        <f aca="false">MEDIAN(#REF!)</f>
        <v>#REF!</v>
      </c>
      <c r="AD196" s="5" t="e">
        <f aca="false">MEDIAN(#REF!)</f>
        <v>#REF!</v>
      </c>
      <c r="AE196" s="5" t="e">
        <f aca="false">MEDIAN(#REF!)</f>
        <v>#REF!</v>
      </c>
      <c r="AF196" s="5" t="e">
        <f aca="false">MEDIAN(#REF!)</f>
        <v>#REF!</v>
      </c>
      <c r="AG196" s="5" t="e">
        <f aca="false">MEDIAN(#REF!)</f>
        <v>#REF!</v>
      </c>
      <c r="AH196" s="5" t="e">
        <f aca="false">MEDIAN(#REF!)</f>
        <v>#REF!</v>
      </c>
      <c r="AI196" s="5" t="e">
        <f aca="false">MEDIAN(#REF!)</f>
        <v>#REF!</v>
      </c>
      <c r="AJ196" s="5" t="e">
        <f aca="false">MEDIAN(#REF!)</f>
        <v>#REF!</v>
      </c>
      <c r="AK196" s="5" t="e">
        <f aca="false">MEDIAN(#REF!)</f>
        <v>#REF!</v>
      </c>
      <c r="AL196" s="5"/>
      <c r="AM196" s="5"/>
      <c r="AN196" s="5"/>
      <c r="AO196" s="5"/>
      <c r="AP196" s="5"/>
    </row>
    <row r="197" customFormat="false" ht="14.65" hidden="false" customHeight="false" outlineLevel="0" collapsed="false">
      <c r="A197" s="0" t="s">
        <v>29</v>
      </c>
      <c r="B197" s="10" t="n">
        <f aca="false">MODE(B155:B192)</f>
        <v>0.47</v>
      </c>
      <c r="C197" s="10" t="n">
        <f aca="false">MODE(C155:C192)</f>
        <v>0.85</v>
      </c>
      <c r="D197" s="10" t="n">
        <f aca="false">MODE(D155:D192)</f>
        <v>0.6</v>
      </c>
      <c r="E197" s="10" t="n">
        <f aca="false">MODE(E155:E192)</f>
        <v>2.64</v>
      </c>
      <c r="F197" s="10" t="n">
        <f aca="false">MODE(F155:F192)</f>
        <v>3.92</v>
      </c>
      <c r="G197" s="10" t="e">
        <f aca="false">MODE(G155:G192)</f>
        <v>#VALUE!</v>
      </c>
      <c r="H197" s="10" t="n">
        <f aca="false">MODE(H155:H192)</f>
        <v>2.9</v>
      </c>
      <c r="I197" s="10" t="n">
        <f aca="false">MODE(I155:I192)</f>
        <v>3.2</v>
      </c>
      <c r="J197" s="10" t="n">
        <f aca="false">MODE(J155:J192)</f>
        <v>2.81</v>
      </c>
      <c r="K197" s="10" t="n">
        <f aca="false">MODE(K155:K192)</f>
        <v>3.05</v>
      </c>
      <c r="L197" s="10" t="e">
        <f aca="false">MODE(L155:L192)</f>
        <v>#VALUE!</v>
      </c>
      <c r="M197" s="10" t="e">
        <f aca="false">MODE(M155:M192)</f>
        <v>#VALUE!</v>
      </c>
      <c r="N197" s="10" t="e">
        <f aca="false">MODE(N155:N192)</f>
        <v>#VALUE!</v>
      </c>
      <c r="O197" s="5"/>
      <c r="P197" s="5"/>
      <c r="Q197" s="5" t="n">
        <f aca="false">MODE(Q155:Q192)</f>
        <v>6.12</v>
      </c>
      <c r="R197" s="5" t="e">
        <f aca="false">MODE(R155:R192)</f>
        <v>#VALUE!</v>
      </c>
      <c r="S197" s="5" t="n">
        <f aca="false">MODE(S155:S192)</f>
        <v>6.92</v>
      </c>
      <c r="T197" s="5" t="n">
        <f aca="false">MODE(T155:T192)</f>
        <v>1</v>
      </c>
      <c r="U197" s="5" t="e">
        <f aca="false">MODE(U155:U192)</f>
        <v>#VALUE!</v>
      </c>
      <c r="V197" s="5" t="e">
        <f aca="false">MODE(V155:V192)</f>
        <v>#VALUE!</v>
      </c>
      <c r="W197" s="5" t="e">
        <f aca="false">MODE(W155:W192)</f>
        <v>#VALUE!</v>
      </c>
      <c r="X197" s="5"/>
      <c r="Y197" s="5" t="e">
        <f aca="false">MODE(#REF!)</f>
        <v>#REF!</v>
      </c>
      <c r="Z197" s="5" t="e">
        <f aca="false">MODE(#REF!)</f>
        <v>#REF!</v>
      </c>
      <c r="AA197" s="5" t="e">
        <f aca="false">MODE(#REF!)</f>
        <v>#REF!</v>
      </c>
      <c r="AB197" s="5" t="e">
        <f aca="false">MODE(#REF!)</f>
        <v>#REF!</v>
      </c>
      <c r="AC197" s="5" t="e">
        <f aca="false">MODE(#REF!)</f>
        <v>#REF!</v>
      </c>
      <c r="AD197" s="5" t="e">
        <f aca="false">MODE(#REF!)</f>
        <v>#REF!</v>
      </c>
      <c r="AE197" s="5" t="e">
        <f aca="false">MODE(#REF!)</f>
        <v>#REF!</v>
      </c>
      <c r="AF197" s="5" t="e">
        <f aca="false">MODE(#REF!)</f>
        <v>#REF!</v>
      </c>
      <c r="AG197" s="5" t="e">
        <f aca="false">MODE(#REF!)</f>
        <v>#REF!</v>
      </c>
      <c r="AH197" s="5" t="e">
        <f aca="false">MODE(#REF!)</f>
        <v>#REF!</v>
      </c>
      <c r="AI197" s="5" t="e">
        <f aca="false">MODE(#REF!)</f>
        <v>#REF!</v>
      </c>
      <c r="AJ197" s="5" t="e">
        <f aca="false">MODE(#REF!)</f>
        <v>#REF!</v>
      </c>
      <c r="AK197" s="5" t="e">
        <f aca="false">MODE(#REF!)</f>
        <v>#REF!</v>
      </c>
      <c r="AL197" s="5"/>
      <c r="AM197" s="5"/>
      <c r="AN197" s="5"/>
      <c r="AO197" s="5"/>
      <c r="AP197" s="5"/>
    </row>
    <row r="198" customFormat="false" ht="14.65" hidden="false" customHeight="false" outlineLevel="0" collapsed="false">
      <c r="A198" s="0" t="s">
        <v>30</v>
      </c>
      <c r="B198" s="10" t="n">
        <f aca="false">STDEV(B155:B192)</f>
        <v>0.634036357082228</v>
      </c>
      <c r="C198" s="10" t="n">
        <f aca="false">STDEV(C155:C192)</f>
        <v>0.79518813759649</v>
      </c>
      <c r="D198" s="10" t="n">
        <f aca="false">STDEV(D155:D192)</f>
        <v>1.14936442810302</v>
      </c>
      <c r="E198" s="10" t="n">
        <f aca="false">STDEV(E155:E192)</f>
        <v>1.29001926330567</v>
      </c>
      <c r="F198" s="10" t="n">
        <f aca="false">STDEV(F155:F192)</f>
        <v>1.52143839006868</v>
      </c>
      <c r="G198" s="10" t="n">
        <f aca="false">STDEV(G155:G192)</f>
        <v>2.34781869648807</v>
      </c>
      <c r="H198" s="10" t="n">
        <f aca="false">STDEV(H155:H192)</f>
        <v>1.73381228793276</v>
      </c>
      <c r="I198" s="10" t="n">
        <f aca="false">STDEV(I155:I192)</f>
        <v>2.31826663063096</v>
      </c>
      <c r="J198" s="10" t="n">
        <f aca="false">STDEV(J155:J192)</f>
        <v>3.16439711538244</v>
      </c>
      <c r="K198" s="10" t="n">
        <f aca="false">STDEV(K155:K192)</f>
        <v>1.48188482879193</v>
      </c>
      <c r="L198" s="10" t="n">
        <f aca="false">STDEV(L155:L192)</f>
        <v>1.39360475255691</v>
      </c>
      <c r="M198" s="10" t="n">
        <f aca="false">STDEV(M155:M192)</f>
        <v>0.899244229851804</v>
      </c>
      <c r="N198" s="10" t="n">
        <f aca="false">STDEV(N155:N192)</f>
        <v>5.95393767404883</v>
      </c>
      <c r="O198" s="5"/>
      <c r="P198" s="5"/>
      <c r="Q198" s="5" t="n">
        <f aca="false">STDEV(Q155:Q192)</f>
        <v>3.01485237625992</v>
      </c>
      <c r="R198" s="5" t="n">
        <f aca="false">STDEV(R155:R192)</f>
        <v>4.25438349791934</v>
      </c>
      <c r="S198" s="5" t="n">
        <f aca="false">STDEV(S155:S192)</f>
        <v>3.88821567351341</v>
      </c>
      <c r="T198" s="5" t="n">
        <f aca="false">STDEV(T155:T192)</f>
        <v>1.31027235938221</v>
      </c>
      <c r="U198" s="5" t="n">
        <f aca="false">STDEV(U155:U192)</f>
        <v>5.20852013586296</v>
      </c>
      <c r="V198" s="5" t="n">
        <f aca="false">STDEV(V155:V192)</f>
        <v>2.7960202488293</v>
      </c>
      <c r="W198" s="5" t="n">
        <f aca="false">STDEV(W155:W192)</f>
        <v>4.68845245420733</v>
      </c>
      <c r="X198" s="5"/>
      <c r="Y198" s="5" t="e">
        <f aca="false">STDEV(#REF!)</f>
        <v>#REF!</v>
      </c>
      <c r="Z198" s="5" t="e">
        <f aca="false">STDEV(#REF!)</f>
        <v>#REF!</v>
      </c>
      <c r="AA198" s="5" t="e">
        <f aca="false">STDEV(#REF!)</f>
        <v>#REF!</v>
      </c>
      <c r="AB198" s="5" t="e">
        <f aca="false">STDEV(#REF!)</f>
        <v>#REF!</v>
      </c>
      <c r="AC198" s="5" t="e">
        <f aca="false">STDEV(#REF!)</f>
        <v>#REF!</v>
      </c>
      <c r="AD198" s="5" t="e">
        <f aca="false">STDEV(#REF!)</f>
        <v>#REF!</v>
      </c>
      <c r="AE198" s="5" t="e">
        <f aca="false">STDEV(#REF!)</f>
        <v>#REF!</v>
      </c>
      <c r="AF198" s="5" t="e">
        <f aca="false">STDEV(#REF!)</f>
        <v>#REF!</v>
      </c>
      <c r="AG198" s="5" t="e">
        <f aca="false">STDEV(#REF!)</f>
        <v>#REF!</v>
      </c>
      <c r="AH198" s="5" t="e">
        <f aca="false">STDEV(#REF!)</f>
        <v>#REF!</v>
      </c>
      <c r="AI198" s="5" t="e">
        <f aca="false">STDEV(#REF!)</f>
        <v>#REF!</v>
      </c>
      <c r="AJ198" s="5" t="e">
        <f aca="false">STDEV(#REF!)</f>
        <v>#REF!</v>
      </c>
      <c r="AK198" s="5" t="e">
        <f aca="false">STDEV(#REF!)</f>
        <v>#REF!</v>
      </c>
      <c r="AL198" s="5"/>
      <c r="AM198" s="5"/>
      <c r="AN198" s="5"/>
      <c r="AO198" s="5"/>
      <c r="AP198" s="5"/>
    </row>
    <row r="199" customFormat="false" ht="14.65" hidden="false" customHeight="false" outlineLevel="0" collapsed="false">
      <c r="A199" s="0" t="s">
        <v>31</v>
      </c>
      <c r="B199" s="10" t="n">
        <f aca="false">MAX(B155:B192)</f>
        <v>2.81</v>
      </c>
      <c r="C199" s="10" t="n">
        <f aca="false">MAX(C155:C192)</f>
        <v>3.32</v>
      </c>
      <c r="D199" s="10" t="n">
        <f aca="false">MAX(D155:D192)</f>
        <v>5.01</v>
      </c>
      <c r="E199" s="10" t="n">
        <f aca="false">MAX(E155:E192)</f>
        <v>7.06</v>
      </c>
      <c r="F199" s="10" t="n">
        <f aca="false">MAX(F155:F192)</f>
        <v>7.06</v>
      </c>
      <c r="G199" s="10" t="n">
        <f aca="false">MAX(G155:G192)</f>
        <v>9.12</v>
      </c>
      <c r="H199" s="10" t="n">
        <f aca="false">MAX(H155:H192)</f>
        <v>9.4</v>
      </c>
      <c r="I199" s="10" t="n">
        <f aca="false">MAX(I155:I192)</f>
        <v>12.92</v>
      </c>
      <c r="J199" s="10" t="n">
        <f aca="false">MAX(J155:J192)</f>
        <v>14.38</v>
      </c>
      <c r="K199" s="10" t="n">
        <f aca="false">MAX(K155:K192)</f>
        <v>6.75</v>
      </c>
      <c r="L199" s="10" t="n">
        <f aca="false">MAX(L155:L192)</f>
        <v>5.33</v>
      </c>
      <c r="M199" s="10" t="n">
        <f aca="false">MAX(M155:M192)</f>
        <v>4.08</v>
      </c>
      <c r="N199" s="10" t="n">
        <f aca="false">MAX(N155:N192)</f>
        <v>42.25</v>
      </c>
      <c r="O199" s="5"/>
      <c r="P199" s="5"/>
      <c r="Q199" s="5" t="n">
        <f aca="false">MAX(Q155:Q192)</f>
        <v>17.28</v>
      </c>
      <c r="R199" s="5" t="n">
        <f aca="false">MAX(R155:R192)</f>
        <v>22.67</v>
      </c>
      <c r="S199" s="5" t="n">
        <f aca="false">MAX(S155:S192)</f>
        <v>19.12</v>
      </c>
      <c r="T199" s="5" t="n">
        <f aca="false">MAX(T155:T192)</f>
        <v>6.23</v>
      </c>
      <c r="U199" s="5" t="n">
        <f aca="false">MAX(U155:U192)</f>
        <v>34.48</v>
      </c>
      <c r="V199" s="5" t="n">
        <f aca="false">MAX(V155:V192)</f>
        <v>13.62</v>
      </c>
      <c r="W199" s="5" t="n">
        <f aca="false">MAX(W155:W192)</f>
        <v>28.4</v>
      </c>
      <c r="X199" s="5"/>
      <c r="Y199" s="5" t="e">
        <f aca="false">MAX(#REF!)</f>
        <v>#REF!</v>
      </c>
      <c r="Z199" s="5" t="e">
        <f aca="false">MAX(#REF!)</f>
        <v>#REF!</v>
      </c>
      <c r="AA199" s="5" t="e">
        <f aca="false">MAX(#REF!)</f>
        <v>#REF!</v>
      </c>
      <c r="AB199" s="5" t="e">
        <f aca="false">MAX(#REF!)</f>
        <v>#REF!</v>
      </c>
      <c r="AC199" s="5" t="e">
        <f aca="false">MAX(#REF!)</f>
        <v>#REF!</v>
      </c>
      <c r="AD199" s="5" t="e">
        <f aca="false">MAX(#REF!)</f>
        <v>#REF!</v>
      </c>
      <c r="AE199" s="5" t="e">
        <f aca="false">MAX(#REF!)</f>
        <v>#REF!</v>
      </c>
      <c r="AF199" s="5" t="e">
        <f aca="false">MAX(#REF!)</f>
        <v>#REF!</v>
      </c>
      <c r="AG199" s="5" t="e">
        <f aca="false">MAX(#REF!)</f>
        <v>#REF!</v>
      </c>
      <c r="AH199" s="5" t="e">
        <f aca="false">MAX(#REF!)</f>
        <v>#REF!</v>
      </c>
      <c r="AI199" s="5" t="e">
        <f aca="false">MAX(#REF!)</f>
        <v>#REF!</v>
      </c>
      <c r="AJ199" s="5" t="e">
        <f aca="false">MAX(#REF!)</f>
        <v>#REF!</v>
      </c>
      <c r="AK199" s="5" t="e">
        <f aca="false">MAX(#REF!)</f>
        <v>#REF!</v>
      </c>
      <c r="AL199" s="5"/>
      <c r="AM199" s="5"/>
      <c r="AN199" s="5"/>
      <c r="AO199" s="5"/>
      <c r="AP199" s="5"/>
    </row>
    <row r="200" customFormat="false" ht="14.65" hidden="false" customHeight="false" outlineLevel="0" collapsed="false">
      <c r="A200" s="0" t="s">
        <v>32</v>
      </c>
      <c r="B200" s="10" t="n">
        <f aca="false">MIN(B155:B192)</f>
        <v>0.13</v>
      </c>
      <c r="C200" s="10" t="n">
        <f aca="false">MIN(C155:C192)</f>
        <v>0</v>
      </c>
      <c r="D200" s="10" t="n">
        <f aca="false">MIN(D155:D192)</f>
        <v>0.1</v>
      </c>
      <c r="E200" s="10" t="n">
        <f aca="false">MIN(E155:E192)</f>
        <v>0.65</v>
      </c>
      <c r="F200" s="10" t="n">
        <f aca="false">MIN(F155:F192)</f>
        <v>0.33</v>
      </c>
      <c r="G200" s="10" t="n">
        <f aca="false">MIN(G155:G192)</f>
        <v>0.61</v>
      </c>
      <c r="H200" s="10" t="n">
        <f aca="false">MIN(H155:H192)</f>
        <v>0.79</v>
      </c>
      <c r="I200" s="10" t="n">
        <f aca="false">MIN(I155:I192)</f>
        <v>0.4</v>
      </c>
      <c r="J200" s="10" t="n">
        <f aca="false">MIN(J155:J192)</f>
        <v>0.15</v>
      </c>
      <c r="K200" s="10" t="n">
        <f aca="false">MIN(K155:K192)</f>
        <v>0.12</v>
      </c>
      <c r="L200" s="10" t="n">
        <f aca="false">MIN(L155:L192)</f>
        <v>0.1</v>
      </c>
      <c r="M200" s="10" t="n">
        <f aca="false">MIN(M155:M192)</f>
        <v>0.13</v>
      </c>
      <c r="N200" s="10" t="n">
        <f aca="false">MIN(N155:N192)</f>
        <v>11.09</v>
      </c>
      <c r="O200" s="5"/>
      <c r="P200" s="5"/>
      <c r="Q200" s="5" t="n">
        <f aca="false">MIN(Q155:Q192)</f>
        <v>0</v>
      </c>
      <c r="R200" s="5" t="n">
        <f aca="false">MIN(R155:R192)</f>
        <v>1.98</v>
      </c>
      <c r="S200" s="5" t="n">
        <f aca="false">MIN(S155:S192)</f>
        <v>2.73</v>
      </c>
      <c r="T200" s="5" t="n">
        <f aca="false">MIN(T155:T192)</f>
        <v>1</v>
      </c>
      <c r="U200" s="5" t="n">
        <f aca="false">MIN(U155:U192)</f>
        <v>8.13</v>
      </c>
      <c r="V200" s="5" t="n">
        <f aca="false">MIN(V155:V192)</f>
        <v>3.64</v>
      </c>
      <c r="W200" s="5" t="n">
        <f aca="false">MIN(W155:W192)</f>
        <v>8.13</v>
      </c>
      <c r="X200" s="5"/>
      <c r="Y200" s="5" t="e">
        <f aca="false">MIN(#REF!)</f>
        <v>#REF!</v>
      </c>
      <c r="Z200" s="5" t="e">
        <f aca="false">MIN(#REF!)</f>
        <v>#REF!</v>
      </c>
      <c r="AA200" s="5" t="e">
        <f aca="false">MIN(#REF!)</f>
        <v>#REF!</v>
      </c>
      <c r="AB200" s="5" t="e">
        <f aca="false">MIN(#REF!)</f>
        <v>#REF!</v>
      </c>
      <c r="AC200" s="5" t="e">
        <f aca="false">MIN(#REF!)</f>
        <v>#REF!</v>
      </c>
      <c r="AD200" s="5" t="e">
        <f aca="false">MIN(#REF!)</f>
        <v>#REF!</v>
      </c>
      <c r="AE200" s="5" t="e">
        <f aca="false">MIN(#REF!)</f>
        <v>#REF!</v>
      </c>
      <c r="AF200" s="5" t="e">
        <f aca="false">MIN(#REF!)</f>
        <v>#REF!</v>
      </c>
      <c r="AG200" s="5" t="e">
        <f aca="false">MIN(#REF!)</f>
        <v>#REF!</v>
      </c>
      <c r="AH200" s="5" t="e">
        <f aca="false">MIN(#REF!)</f>
        <v>#REF!</v>
      </c>
      <c r="AI200" s="5" t="e">
        <f aca="false">MIN(#REF!)</f>
        <v>#REF!</v>
      </c>
      <c r="AJ200" s="5" t="e">
        <f aca="false">MIN(#REF!)</f>
        <v>#REF!</v>
      </c>
      <c r="AK200" s="5" t="e">
        <f aca="false">MIN(#REF!)</f>
        <v>#REF!</v>
      </c>
      <c r="AL200" s="5"/>
      <c r="AM200" s="5"/>
      <c r="AN200" s="5"/>
      <c r="AO200" s="5"/>
      <c r="AP200" s="5"/>
    </row>
    <row r="201" customFormat="false" ht="14.65" hidden="false" customHeight="false" outlineLevel="0" collapsed="false">
      <c r="A201" s="0" t="s">
        <v>33</v>
      </c>
      <c r="B201" s="9" t="n">
        <f aca="false">COUNT(B155:B192)</f>
        <v>37</v>
      </c>
      <c r="C201" s="9" t="n">
        <f aca="false">COUNT(C155:C192)</f>
        <v>37</v>
      </c>
      <c r="D201" s="9" t="n">
        <f aca="false">COUNT(D155:D192)</f>
        <v>37</v>
      </c>
      <c r="E201" s="9" t="n">
        <f aca="false">COUNT(E155:E192)</f>
        <v>37</v>
      </c>
      <c r="F201" s="9" t="n">
        <f aca="false">COUNT(F155:F192)</f>
        <v>37</v>
      </c>
      <c r="G201" s="9" t="n">
        <f aca="false">COUNT(G155:G192)</f>
        <v>38</v>
      </c>
      <c r="H201" s="9" t="n">
        <f aca="false">COUNT(H155:H192)</f>
        <v>38</v>
      </c>
      <c r="I201" s="9" t="n">
        <f aca="false">COUNT(I155:I192)</f>
        <v>38</v>
      </c>
      <c r="J201" s="9" t="n">
        <f aca="false">COUNT(J155:J192)</f>
        <v>38</v>
      </c>
      <c r="K201" s="9" t="n">
        <f aca="false">COUNT(K155:K192)</f>
        <v>38</v>
      </c>
      <c r="L201" s="9" t="n">
        <f aca="false">COUNT(L155:L192)</f>
        <v>36</v>
      </c>
      <c r="M201" s="9" t="n">
        <f aca="false">COUNT(M155:M192)</f>
        <v>38</v>
      </c>
      <c r="N201" s="9" t="n">
        <f aca="false">COUNT(N155:N192)</f>
        <v>38</v>
      </c>
      <c r="O201" s="5"/>
      <c r="P201" s="5"/>
      <c r="Q201" s="9" t="n">
        <f aca="false">COUNT(Q155:Q192)</f>
        <v>38</v>
      </c>
      <c r="R201" s="9" t="n">
        <f aca="false">COUNT(R155:R192)</f>
        <v>38</v>
      </c>
      <c r="S201" s="9" t="n">
        <f aca="false">COUNT(S155:S192)</f>
        <v>38</v>
      </c>
      <c r="T201" s="9" t="n">
        <f aca="false">COUNT(T155:T192)</f>
        <v>38</v>
      </c>
      <c r="U201" s="9" t="n">
        <f aca="false">COUNT(U155:U192)</f>
        <v>38</v>
      </c>
      <c r="V201" s="9" t="n">
        <f aca="false">COUNT(V155:V192)</f>
        <v>38</v>
      </c>
      <c r="W201" s="9" t="n">
        <f aca="false">COUNT(W155:W192)</f>
        <v>38</v>
      </c>
      <c r="X201" s="5"/>
      <c r="Y201" s="9" t="e">
        <f aca="false">COUNT(#REF!)</f>
        <v>#REF!</v>
      </c>
      <c r="Z201" s="9" t="e">
        <f aca="false">COUNT(#REF!)</f>
        <v>#REF!</v>
      </c>
      <c r="AA201" s="9" t="e">
        <f aca="false">COUNT(#REF!)</f>
        <v>#REF!</v>
      </c>
      <c r="AB201" s="9" t="e">
        <f aca="false">COUNT(#REF!)</f>
        <v>#REF!</v>
      </c>
      <c r="AC201" s="9" t="e">
        <f aca="false">COUNT(#REF!)</f>
        <v>#REF!</v>
      </c>
      <c r="AD201" s="9" t="e">
        <f aca="false">COUNT(#REF!)</f>
        <v>#REF!</v>
      </c>
      <c r="AE201" s="9" t="e">
        <f aca="false">COUNT(#REF!)</f>
        <v>#REF!</v>
      </c>
      <c r="AF201" s="9" t="e">
        <f aca="false">COUNT(#REF!)</f>
        <v>#REF!</v>
      </c>
      <c r="AG201" s="9" t="e">
        <f aca="false">COUNT(#REF!)</f>
        <v>#REF!</v>
      </c>
      <c r="AH201" s="9" t="e">
        <f aca="false">COUNT(#REF!)</f>
        <v>#REF!</v>
      </c>
      <c r="AI201" s="9" t="e">
        <f aca="false">COUNT(#REF!)</f>
        <v>#REF!</v>
      </c>
      <c r="AJ201" s="9" t="e">
        <f aca="false">COUNT(#REF!)</f>
        <v>#REF!</v>
      </c>
      <c r="AK201" s="9" t="e">
        <f aca="false">COUNT(#REF!)</f>
        <v>#REF!</v>
      </c>
      <c r="AL201" s="5"/>
      <c r="AM201" s="5"/>
      <c r="AN201" s="5"/>
      <c r="AO201" s="5"/>
      <c r="AP201" s="5"/>
    </row>
    <row r="202" customFormat="false" ht="14.65" hidden="false" customHeight="false" outlineLevel="0" collapsed="false"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</row>
    <row r="203" customFormat="false" ht="14.65" hidden="false" customHeight="false" outlineLevel="0" collapsed="false">
      <c r="A203" s="0" t="s">
        <v>37</v>
      </c>
    </row>
    <row r="204" customFormat="false" ht="14.6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</row>
    <row r="205" customFormat="false" ht="14.65" hidden="false" customHeight="false" outlineLevel="0" collapsed="false">
      <c r="A205" s="0" t="n">
        <v>1962</v>
      </c>
      <c r="B205" s="5" t="s">
        <v>25</v>
      </c>
      <c r="C205" s="5" t="s">
        <v>25</v>
      </c>
      <c r="D205" s="5" t="s">
        <v>25</v>
      </c>
      <c r="E205" s="5" t="s">
        <v>25</v>
      </c>
      <c r="F205" s="5" t="s">
        <v>25</v>
      </c>
      <c r="G205" s="5" t="n">
        <v>0</v>
      </c>
      <c r="H205" s="5" t="n">
        <v>0</v>
      </c>
      <c r="I205" s="5" t="n">
        <v>0</v>
      </c>
      <c r="J205" s="5" t="n">
        <v>0</v>
      </c>
      <c r="K205" s="5" t="n">
        <v>0</v>
      </c>
      <c r="L205" s="5" t="n">
        <v>2</v>
      </c>
      <c r="M205" s="5" t="n">
        <v>5.4</v>
      </c>
      <c r="N205" s="5" t="n">
        <f aca="false">SUM(B205:M205)</f>
        <v>7.4</v>
      </c>
      <c r="O205" s="0" t="n">
        <f aca="false">COUNT(B205:M205)</f>
        <v>7</v>
      </c>
      <c r="Q205" s="8" t="n">
        <f aca="false">SUM(D205:F205)</f>
        <v>0</v>
      </c>
      <c r="R205" s="8" t="n">
        <f aca="false">SUM(I205:J205)</f>
        <v>0</v>
      </c>
      <c r="S205" s="8" t="n">
        <f aca="false">SUM(J205:L205)</f>
        <v>2</v>
      </c>
      <c r="T205" s="8" t="n">
        <f aca="false">SUM(M205,B206:C206)</f>
        <v>17.5</v>
      </c>
      <c r="U205" s="8" t="n">
        <f aca="false">SUM(E205:J205)</f>
        <v>0</v>
      </c>
      <c r="V205" s="8" t="n">
        <f aca="false">SUM(K205:L205,T205)</f>
        <v>19.5</v>
      </c>
      <c r="W205" s="8" t="n">
        <f aca="false">SUM(G205:J205)</f>
        <v>0</v>
      </c>
      <c r="Y205" s="0" t="e">
        <f aca="false">B205*0.1</f>
        <v>#VALUE!</v>
      </c>
      <c r="Z205" s="0" t="e">
        <f aca="false">C205*0.1</f>
        <v>#VALUE!</v>
      </c>
      <c r="AA205" s="0" t="e">
        <f aca="false">D205*0.1</f>
        <v>#VALUE!</v>
      </c>
      <c r="AB205" s="0" t="e">
        <f aca="false">E205*0.1</f>
        <v>#VALUE!</v>
      </c>
      <c r="AC205" s="0" t="e">
        <f aca="false">F205*0.1</f>
        <v>#VALUE!</v>
      </c>
      <c r="AD205" s="0" t="n">
        <f aca="false">G205*0.1</f>
        <v>0</v>
      </c>
      <c r="AE205" s="0" t="n">
        <f aca="false">H205*0.1</f>
        <v>0</v>
      </c>
      <c r="AF205" s="0" t="n">
        <f aca="false">I205*0.1</f>
        <v>0</v>
      </c>
      <c r="AG205" s="0" t="n">
        <f aca="false">J205*0.1</f>
        <v>0</v>
      </c>
      <c r="AH205" s="0" t="n">
        <f aca="false">K205*0.1</f>
        <v>0</v>
      </c>
      <c r="AI205" s="0" t="n">
        <f aca="false">L205*0.1</f>
        <v>0.2</v>
      </c>
      <c r="AJ205" s="0" t="n">
        <f aca="false">M205*0.1</f>
        <v>0.54</v>
      </c>
      <c r="AK205" s="0" t="n">
        <f aca="false">N205*0.1</f>
        <v>0.74</v>
      </c>
    </row>
    <row r="206" customFormat="false" ht="14.65" hidden="false" customHeight="false" outlineLevel="0" collapsed="false">
      <c r="A206" s="0" t="n">
        <v>1963</v>
      </c>
      <c r="B206" s="5" t="n">
        <v>5.3</v>
      </c>
      <c r="C206" s="5" t="n">
        <v>6.8</v>
      </c>
      <c r="D206" s="5" t="n">
        <v>10</v>
      </c>
      <c r="E206" s="5" t="n">
        <v>0</v>
      </c>
      <c r="F206" s="5" t="n">
        <v>0</v>
      </c>
      <c r="G206" s="5" t="n">
        <v>0</v>
      </c>
      <c r="H206" s="5" t="n">
        <v>0</v>
      </c>
      <c r="I206" s="5" t="n">
        <v>0</v>
      </c>
      <c r="J206" s="5" t="n">
        <v>0</v>
      </c>
      <c r="K206" s="5" t="n">
        <v>0</v>
      </c>
      <c r="L206" s="5" t="n">
        <v>0</v>
      </c>
      <c r="M206" s="5" t="n">
        <v>4</v>
      </c>
      <c r="N206" s="5" t="n">
        <f aca="false">SUM(B206:M206)</f>
        <v>26.1</v>
      </c>
      <c r="O206" s="0" t="n">
        <f aca="false">COUNT(B206:M206)</f>
        <v>12</v>
      </c>
      <c r="Q206" s="8" t="n">
        <f aca="false">SUM(D206:F206)</f>
        <v>10</v>
      </c>
      <c r="R206" s="8" t="n">
        <f aca="false">SUM(I206:J206)</f>
        <v>0</v>
      </c>
      <c r="S206" s="8" t="n">
        <f aca="false">SUM(J206:L206)</f>
        <v>0</v>
      </c>
      <c r="T206" s="8" t="n">
        <f aca="false">SUM(M206,B207:C207)</f>
        <v>7</v>
      </c>
      <c r="U206" s="8" t="n">
        <f aca="false">SUM(E206:J206)</f>
        <v>0</v>
      </c>
      <c r="V206" s="8" t="n">
        <f aca="false">SUM(K206:L206,T206)</f>
        <v>7</v>
      </c>
      <c r="W206" s="8" t="n">
        <f aca="false">SUM(G206:J206)</f>
        <v>0</v>
      </c>
      <c r="Y206" s="0" t="n">
        <f aca="false">B206*0.1</f>
        <v>0.53</v>
      </c>
      <c r="Z206" s="0" t="n">
        <f aca="false">C206*0.1</f>
        <v>0.68</v>
      </c>
      <c r="AA206" s="0" t="n">
        <f aca="false">D206*0.1</f>
        <v>1</v>
      </c>
      <c r="AB206" s="0" t="n">
        <f aca="false">E206*0.1</f>
        <v>0</v>
      </c>
      <c r="AC206" s="0" t="n">
        <f aca="false">F206*0.1</f>
        <v>0</v>
      </c>
      <c r="AD206" s="0" t="n">
        <f aca="false">G206*0.1</f>
        <v>0</v>
      </c>
      <c r="AE206" s="0" t="n">
        <f aca="false">H206*0.1</f>
        <v>0</v>
      </c>
      <c r="AF206" s="0" t="n">
        <f aca="false">I206*0.1</f>
        <v>0</v>
      </c>
      <c r="AG206" s="0" t="n">
        <f aca="false">J206*0.1</f>
        <v>0</v>
      </c>
      <c r="AH206" s="0" t="n">
        <f aca="false">K206*0.1</f>
        <v>0</v>
      </c>
      <c r="AI206" s="0" t="n">
        <f aca="false">L206*0.1</f>
        <v>0</v>
      </c>
      <c r="AJ206" s="0" t="n">
        <f aca="false">M206*0.1</f>
        <v>0.4</v>
      </c>
      <c r="AK206" s="0" t="n">
        <f aca="false">N206*0.1</f>
        <v>2.61</v>
      </c>
    </row>
    <row r="207" customFormat="false" ht="14.65" hidden="false" customHeight="false" outlineLevel="0" collapsed="false">
      <c r="A207" s="0" t="n">
        <v>1964</v>
      </c>
      <c r="B207" s="5" t="n">
        <v>0</v>
      </c>
      <c r="C207" s="5" t="n">
        <v>3</v>
      </c>
      <c r="D207" s="5" t="n">
        <v>9</v>
      </c>
      <c r="E207" s="5" t="n">
        <v>0</v>
      </c>
      <c r="F207" s="5" t="n">
        <v>0</v>
      </c>
      <c r="G207" s="5" t="n">
        <v>0</v>
      </c>
      <c r="H207" s="5" t="n">
        <v>0</v>
      </c>
      <c r="I207" s="5" t="n">
        <v>0</v>
      </c>
      <c r="J207" s="5" t="n">
        <v>0</v>
      </c>
      <c r="K207" s="5" t="n">
        <v>0</v>
      </c>
      <c r="L207" s="5" t="n">
        <v>1</v>
      </c>
      <c r="M207" s="5" t="n">
        <v>1</v>
      </c>
      <c r="N207" s="5" t="n">
        <f aca="false">SUM(B207:M207)</f>
        <v>14</v>
      </c>
      <c r="O207" s="0" t="n">
        <f aca="false">COUNT(B207:M207)</f>
        <v>12</v>
      </c>
      <c r="Q207" s="8" t="n">
        <f aca="false">SUM(D207:F207)</f>
        <v>9</v>
      </c>
      <c r="R207" s="8" t="n">
        <f aca="false">SUM(I207:J207)</f>
        <v>0</v>
      </c>
      <c r="S207" s="8" t="n">
        <f aca="false">SUM(J207:L207)</f>
        <v>1</v>
      </c>
      <c r="T207" s="8" t="n">
        <f aca="false">SUM(M207,B208:C208)</f>
        <v>18</v>
      </c>
      <c r="U207" s="8" t="n">
        <f aca="false">SUM(E207:J207)</f>
        <v>0</v>
      </c>
      <c r="V207" s="8" t="n">
        <f aca="false">SUM(K207:L207,T207)</f>
        <v>19</v>
      </c>
      <c r="W207" s="8" t="n">
        <f aca="false">SUM(G207:J207)</f>
        <v>0</v>
      </c>
      <c r="Y207" s="0" t="n">
        <f aca="false">B207*0.1</f>
        <v>0</v>
      </c>
      <c r="Z207" s="0" t="n">
        <f aca="false">C207*0.1</f>
        <v>0.3</v>
      </c>
      <c r="AA207" s="0" t="n">
        <f aca="false">D207*0.1</f>
        <v>0.9</v>
      </c>
      <c r="AB207" s="0" t="n">
        <f aca="false">E207*0.1</f>
        <v>0</v>
      </c>
      <c r="AC207" s="0" t="n">
        <f aca="false">F207*0.1</f>
        <v>0</v>
      </c>
      <c r="AD207" s="0" t="n">
        <f aca="false">G207*0.1</f>
        <v>0</v>
      </c>
      <c r="AE207" s="0" t="n">
        <f aca="false">H207*0.1</f>
        <v>0</v>
      </c>
      <c r="AF207" s="0" t="n">
        <f aca="false">I207*0.1</f>
        <v>0</v>
      </c>
      <c r="AG207" s="0" t="n">
        <f aca="false">J207*0.1</f>
        <v>0</v>
      </c>
      <c r="AH207" s="0" t="n">
        <f aca="false">K207*0.1</f>
        <v>0</v>
      </c>
      <c r="AI207" s="0" t="n">
        <f aca="false">L207*0.1</f>
        <v>0.1</v>
      </c>
      <c r="AJ207" s="0" t="n">
        <f aca="false">M207*0.1</f>
        <v>0.1</v>
      </c>
      <c r="AK207" s="0" t="n">
        <f aca="false">N207*0.1</f>
        <v>1.4</v>
      </c>
    </row>
    <row r="208" customFormat="false" ht="14.65" hidden="false" customHeight="false" outlineLevel="0" collapsed="false">
      <c r="A208" s="0" t="n">
        <v>1965</v>
      </c>
      <c r="B208" s="5" t="n">
        <v>11</v>
      </c>
      <c r="C208" s="5" t="n">
        <v>6</v>
      </c>
      <c r="D208" s="5" t="n">
        <v>18</v>
      </c>
      <c r="E208" s="5" t="n">
        <v>1.5</v>
      </c>
      <c r="F208" s="5" t="n">
        <v>0</v>
      </c>
      <c r="G208" s="5" t="n">
        <v>0</v>
      </c>
      <c r="H208" s="5" t="n">
        <v>0</v>
      </c>
      <c r="I208" s="5" t="n">
        <v>0</v>
      </c>
      <c r="J208" s="5" t="n">
        <v>0</v>
      </c>
      <c r="K208" s="5" t="n">
        <v>0</v>
      </c>
      <c r="L208" s="5" t="n">
        <v>0</v>
      </c>
      <c r="M208" s="5" t="n">
        <v>4.8</v>
      </c>
      <c r="N208" s="5" t="n">
        <f aca="false">SUM(B208:M208)</f>
        <v>41.3</v>
      </c>
      <c r="O208" s="0" t="n">
        <f aca="false">COUNT(B208:M208)</f>
        <v>12</v>
      </c>
      <c r="Q208" s="8" t="n">
        <f aca="false">SUM(D208:F208)</f>
        <v>19.5</v>
      </c>
      <c r="R208" s="8" t="n">
        <f aca="false">SUM(I208:J208)</f>
        <v>0</v>
      </c>
      <c r="S208" s="8" t="n">
        <f aca="false">SUM(J208:L208)</f>
        <v>0</v>
      </c>
      <c r="T208" s="8" t="n">
        <f aca="false">SUM(M208,B209:C209)</f>
        <v>16.3</v>
      </c>
      <c r="U208" s="8" t="n">
        <f aca="false">SUM(E208:J208)</f>
        <v>1.5</v>
      </c>
      <c r="V208" s="8" t="n">
        <f aca="false">SUM(K208:L208,T208)</f>
        <v>16.3</v>
      </c>
      <c r="W208" s="8" t="n">
        <f aca="false">SUM(G208:J208)</f>
        <v>0</v>
      </c>
      <c r="Y208" s="0" t="n">
        <f aca="false">B208*0.1</f>
        <v>1.1</v>
      </c>
      <c r="Z208" s="0" t="n">
        <f aca="false">C208*0.1</f>
        <v>0.6</v>
      </c>
      <c r="AA208" s="0" t="n">
        <f aca="false">D208*0.1</f>
        <v>1.8</v>
      </c>
      <c r="AB208" s="0" t="n">
        <f aca="false">E208*0.1</f>
        <v>0.15</v>
      </c>
      <c r="AC208" s="0" t="n">
        <f aca="false">F208*0.1</f>
        <v>0</v>
      </c>
      <c r="AD208" s="0" t="n">
        <f aca="false">G208*0.1</f>
        <v>0</v>
      </c>
      <c r="AE208" s="0" t="n">
        <f aca="false">H208*0.1</f>
        <v>0</v>
      </c>
      <c r="AF208" s="0" t="n">
        <f aca="false">I208*0.1</f>
        <v>0</v>
      </c>
      <c r="AG208" s="0" t="n">
        <f aca="false">J208*0.1</f>
        <v>0</v>
      </c>
      <c r="AH208" s="0" t="n">
        <f aca="false">K208*0.1</f>
        <v>0</v>
      </c>
      <c r="AI208" s="0" t="n">
        <f aca="false">L208*0.1</f>
        <v>0</v>
      </c>
      <c r="AJ208" s="0" t="n">
        <f aca="false">M208*0.1</f>
        <v>0.48</v>
      </c>
      <c r="AK208" s="0" t="n">
        <f aca="false">N208*0.1</f>
        <v>4.13</v>
      </c>
    </row>
    <row r="209" customFormat="false" ht="14.65" hidden="false" customHeight="false" outlineLevel="0" collapsed="false">
      <c r="A209" s="0" t="n">
        <v>1966</v>
      </c>
      <c r="B209" s="5" t="n">
        <v>9.5</v>
      </c>
      <c r="C209" s="5" t="n">
        <v>2</v>
      </c>
      <c r="D209" s="5" t="n">
        <v>1</v>
      </c>
      <c r="E209" s="5" t="n">
        <v>0</v>
      </c>
      <c r="F209" s="5" t="n">
        <v>0.5</v>
      </c>
      <c r="G209" s="5" t="n">
        <v>0</v>
      </c>
      <c r="H209" s="5" t="n">
        <v>0</v>
      </c>
      <c r="I209" s="5" t="n">
        <v>0</v>
      </c>
      <c r="J209" s="5" t="n">
        <v>0</v>
      </c>
      <c r="K209" s="5" t="n">
        <v>0</v>
      </c>
      <c r="L209" s="5" t="n">
        <v>0</v>
      </c>
      <c r="M209" s="5" t="n">
        <v>7.5</v>
      </c>
      <c r="N209" s="5" t="n">
        <f aca="false">SUM(B209:M209)</f>
        <v>20.5</v>
      </c>
      <c r="O209" s="0" t="n">
        <f aca="false">COUNT(B209:M209)</f>
        <v>12</v>
      </c>
      <c r="Q209" s="8" t="n">
        <f aca="false">SUM(D209:F209)</f>
        <v>1.5</v>
      </c>
      <c r="R209" s="8" t="n">
        <f aca="false">SUM(I209:J209)</f>
        <v>0</v>
      </c>
      <c r="S209" s="8" t="n">
        <f aca="false">SUM(J209:L209)</f>
        <v>0</v>
      </c>
      <c r="T209" s="8" t="n">
        <f aca="false">SUM(M209,B210:C210)</f>
        <v>21.1</v>
      </c>
      <c r="U209" s="8" t="n">
        <f aca="false">SUM(E209:J209)</f>
        <v>0.5</v>
      </c>
      <c r="V209" s="8" t="n">
        <f aca="false">SUM(K209:L209,T209)</f>
        <v>21.1</v>
      </c>
      <c r="W209" s="8" t="n">
        <f aca="false">SUM(G209:J209)</f>
        <v>0</v>
      </c>
      <c r="Y209" s="0" t="n">
        <f aca="false">B209*0.1</f>
        <v>0.95</v>
      </c>
      <c r="Z209" s="0" t="n">
        <f aca="false">C209*0.1</f>
        <v>0.2</v>
      </c>
      <c r="AA209" s="0" t="n">
        <f aca="false">D209*0.1</f>
        <v>0.1</v>
      </c>
      <c r="AB209" s="0" t="n">
        <f aca="false">E209*0.1</f>
        <v>0</v>
      </c>
      <c r="AC209" s="0" t="n">
        <f aca="false">F209*0.1</f>
        <v>0.05</v>
      </c>
      <c r="AD209" s="0" t="n">
        <f aca="false">G209*0.1</f>
        <v>0</v>
      </c>
      <c r="AE209" s="0" t="n">
        <f aca="false">H209*0.1</f>
        <v>0</v>
      </c>
      <c r="AF209" s="0" t="n">
        <f aca="false">I209*0.1</f>
        <v>0</v>
      </c>
      <c r="AG209" s="0" t="n">
        <f aca="false">J209*0.1</f>
        <v>0</v>
      </c>
      <c r="AH209" s="0" t="n">
        <f aca="false">K209*0.1</f>
        <v>0</v>
      </c>
      <c r="AI209" s="0" t="n">
        <f aca="false">L209*0.1</f>
        <v>0</v>
      </c>
      <c r="AJ209" s="0" t="n">
        <f aca="false">M209*0.1</f>
        <v>0.75</v>
      </c>
      <c r="AK209" s="0" t="n">
        <f aca="false">N209*0.1</f>
        <v>2.05</v>
      </c>
    </row>
    <row r="210" customFormat="false" ht="14.65" hidden="false" customHeight="false" outlineLevel="0" collapsed="false">
      <c r="A210" s="0" t="n">
        <v>1967</v>
      </c>
      <c r="B210" s="5" t="n">
        <v>4.1</v>
      </c>
      <c r="C210" s="5" t="n">
        <v>9.5</v>
      </c>
      <c r="D210" s="5" t="n">
        <v>4.5</v>
      </c>
      <c r="E210" s="5" t="n">
        <v>0</v>
      </c>
      <c r="F210" s="5" t="n">
        <v>0</v>
      </c>
      <c r="G210" s="5" t="n">
        <v>0</v>
      </c>
      <c r="H210" s="5" t="n">
        <v>0</v>
      </c>
      <c r="I210" s="5" t="n">
        <v>0</v>
      </c>
      <c r="J210" s="5" t="n">
        <v>0</v>
      </c>
      <c r="K210" s="5" t="n">
        <v>1</v>
      </c>
      <c r="L210" s="5" t="n">
        <v>0.5</v>
      </c>
      <c r="M210" s="5" t="n">
        <v>0</v>
      </c>
      <c r="N210" s="5" t="n">
        <f aca="false">SUM(B210:M210)</f>
        <v>19.6</v>
      </c>
      <c r="O210" s="0" t="n">
        <f aca="false">COUNT(B210:M210)</f>
        <v>12</v>
      </c>
      <c r="Q210" s="8" t="n">
        <f aca="false">SUM(D210:F210)</f>
        <v>4.5</v>
      </c>
      <c r="R210" s="8" t="n">
        <f aca="false">SUM(I210:J210)</f>
        <v>0</v>
      </c>
      <c r="S210" s="8" t="n">
        <f aca="false">SUM(J210:L210)</f>
        <v>1.5</v>
      </c>
      <c r="T210" s="8" t="n">
        <f aca="false">SUM(M210,B211:C211)</f>
        <v>2.5</v>
      </c>
      <c r="U210" s="8" t="n">
        <f aca="false">SUM(E210:J210)</f>
        <v>0</v>
      </c>
      <c r="V210" s="8" t="n">
        <f aca="false">SUM(K210:L210,T210)</f>
        <v>4</v>
      </c>
      <c r="W210" s="8" t="n">
        <f aca="false">SUM(G210:J210)</f>
        <v>0</v>
      </c>
      <c r="Y210" s="0" t="n">
        <f aca="false">B210*0.1</f>
        <v>0.41</v>
      </c>
      <c r="Z210" s="0" t="n">
        <f aca="false">C210*0.1</f>
        <v>0.95</v>
      </c>
      <c r="AA210" s="0" t="n">
        <f aca="false">D210*0.1</f>
        <v>0.45</v>
      </c>
      <c r="AB210" s="0" t="n">
        <f aca="false">E210*0.1</f>
        <v>0</v>
      </c>
      <c r="AC210" s="0" t="n">
        <f aca="false">F210*0.1</f>
        <v>0</v>
      </c>
      <c r="AD210" s="0" t="n">
        <f aca="false">G210*0.1</f>
        <v>0</v>
      </c>
      <c r="AE210" s="0" t="n">
        <f aca="false">H210*0.1</f>
        <v>0</v>
      </c>
      <c r="AF210" s="0" t="n">
        <f aca="false">I210*0.1</f>
        <v>0</v>
      </c>
      <c r="AG210" s="0" t="n">
        <f aca="false">J210*0.1</f>
        <v>0</v>
      </c>
      <c r="AH210" s="0" t="n">
        <f aca="false">K210*0.1</f>
        <v>0.1</v>
      </c>
      <c r="AI210" s="0" t="n">
        <f aca="false">L210*0.1</f>
        <v>0.05</v>
      </c>
      <c r="AJ210" s="0" t="n">
        <f aca="false">M210*0.1</f>
        <v>0</v>
      </c>
      <c r="AK210" s="0" t="n">
        <f aca="false">N210*0.1</f>
        <v>1.96</v>
      </c>
    </row>
    <row r="211" customFormat="false" ht="14.65" hidden="false" customHeight="false" outlineLevel="0" collapsed="false">
      <c r="A211" s="0" t="n">
        <v>1968</v>
      </c>
      <c r="B211" s="5" t="n">
        <v>2</v>
      </c>
      <c r="C211" s="5" t="n">
        <v>0.5</v>
      </c>
      <c r="D211" s="5" t="n">
        <v>0</v>
      </c>
      <c r="E211" s="5" t="n">
        <v>0</v>
      </c>
      <c r="F211" s="5" t="n">
        <v>0</v>
      </c>
      <c r="G211" s="5" t="n">
        <v>0</v>
      </c>
      <c r="H211" s="5" t="n">
        <v>0</v>
      </c>
      <c r="I211" s="5" t="n">
        <v>0</v>
      </c>
      <c r="J211" s="5" t="n">
        <v>0</v>
      </c>
      <c r="K211" s="5" t="n">
        <v>0</v>
      </c>
      <c r="L211" s="5" t="s">
        <v>25</v>
      </c>
      <c r="M211" s="5" t="n">
        <v>8</v>
      </c>
      <c r="N211" s="5" t="n">
        <f aca="false">SUM(B211:M211)</f>
        <v>10.5</v>
      </c>
      <c r="O211" s="0" t="n">
        <f aca="false">COUNT(B211:M211)</f>
        <v>11</v>
      </c>
      <c r="Q211" s="8" t="n">
        <f aca="false">SUM(D211:F211)</f>
        <v>0</v>
      </c>
      <c r="R211" s="8" t="n">
        <f aca="false">SUM(I211:J211)</f>
        <v>0</v>
      </c>
      <c r="S211" s="8" t="n">
        <f aca="false">SUM(J211:L211)</f>
        <v>0</v>
      </c>
      <c r="T211" s="8" t="n">
        <f aca="false">SUM(M211,B212:C212)</f>
        <v>14</v>
      </c>
      <c r="U211" s="8" t="n">
        <f aca="false">SUM(E211:J211)</f>
        <v>0</v>
      </c>
      <c r="V211" s="8" t="n">
        <f aca="false">SUM(K211:L211,T211)</f>
        <v>14</v>
      </c>
      <c r="W211" s="8" t="n">
        <f aca="false">SUM(G211:J211)</f>
        <v>0</v>
      </c>
      <c r="Y211" s="0" t="n">
        <f aca="false">B211*0.1</f>
        <v>0.2</v>
      </c>
      <c r="Z211" s="0" t="n">
        <f aca="false">C211*0.1</f>
        <v>0.05</v>
      </c>
      <c r="AA211" s="0" t="n">
        <f aca="false">D211*0.1</f>
        <v>0</v>
      </c>
      <c r="AB211" s="0" t="n">
        <f aca="false">E211*0.1</f>
        <v>0</v>
      </c>
      <c r="AC211" s="0" t="n">
        <f aca="false">F211*0.1</f>
        <v>0</v>
      </c>
      <c r="AD211" s="0" t="n">
        <f aca="false">G211*0.1</f>
        <v>0</v>
      </c>
      <c r="AE211" s="0" t="n">
        <f aca="false">H211*0.1</f>
        <v>0</v>
      </c>
      <c r="AF211" s="0" t="n">
        <f aca="false">I211*0.1</f>
        <v>0</v>
      </c>
      <c r="AG211" s="0" t="n">
        <f aca="false">J211*0.1</f>
        <v>0</v>
      </c>
      <c r="AH211" s="0" t="n">
        <f aca="false">K211*0.1</f>
        <v>0</v>
      </c>
      <c r="AI211" s="0" t="e">
        <f aca="false">L211*0.1</f>
        <v>#VALUE!</v>
      </c>
      <c r="AJ211" s="0" t="n">
        <f aca="false">M211*0.1</f>
        <v>0.8</v>
      </c>
      <c r="AK211" s="0" t="n">
        <f aca="false">N211*0.1</f>
        <v>1.05</v>
      </c>
    </row>
    <row r="212" customFormat="false" ht="14.65" hidden="false" customHeight="false" outlineLevel="0" collapsed="false">
      <c r="A212" s="0" t="n">
        <v>1969</v>
      </c>
      <c r="B212" s="5" t="n">
        <v>5</v>
      </c>
      <c r="C212" s="5" t="n">
        <v>1</v>
      </c>
      <c r="D212" s="5" t="n">
        <v>7.9</v>
      </c>
      <c r="E212" s="5" t="n">
        <v>0</v>
      </c>
      <c r="F212" s="5" t="n">
        <v>0</v>
      </c>
      <c r="G212" s="5" t="n">
        <v>0</v>
      </c>
      <c r="H212" s="5" t="n">
        <v>0</v>
      </c>
      <c r="I212" s="5" t="n">
        <v>0</v>
      </c>
      <c r="J212" s="5" t="n">
        <v>0</v>
      </c>
      <c r="K212" s="5" t="n">
        <v>0</v>
      </c>
      <c r="L212" s="5" t="s">
        <v>25</v>
      </c>
      <c r="M212" s="5" t="n">
        <v>11</v>
      </c>
      <c r="N212" s="5" t="n">
        <f aca="false">SUM(B212:M212)</f>
        <v>24.9</v>
      </c>
      <c r="O212" s="0" t="n">
        <f aca="false">COUNT(B212:M212)</f>
        <v>11</v>
      </c>
      <c r="Q212" s="8" t="n">
        <f aca="false">SUM(D212:F212)</f>
        <v>7.9</v>
      </c>
      <c r="R212" s="8" t="n">
        <f aca="false">SUM(I212:J212)</f>
        <v>0</v>
      </c>
      <c r="S212" s="8" t="n">
        <f aca="false">SUM(J212:L212)</f>
        <v>0</v>
      </c>
      <c r="T212" s="8" t="n">
        <f aca="false">SUM(M212,B213:C213)</f>
        <v>15.3</v>
      </c>
      <c r="U212" s="8" t="n">
        <f aca="false">SUM(E212:J212)</f>
        <v>0</v>
      </c>
      <c r="V212" s="8" t="n">
        <f aca="false">SUM(K212:L212,T212)</f>
        <v>15.3</v>
      </c>
      <c r="W212" s="8" t="n">
        <f aca="false">SUM(G212:J212)</f>
        <v>0</v>
      </c>
      <c r="Y212" s="0" t="n">
        <f aca="false">B212*0.1</f>
        <v>0.5</v>
      </c>
      <c r="Z212" s="0" t="n">
        <f aca="false">C212*0.1</f>
        <v>0.1</v>
      </c>
      <c r="AA212" s="0" t="n">
        <f aca="false">D212*0.1</f>
        <v>0.79</v>
      </c>
      <c r="AB212" s="0" t="n">
        <f aca="false">E212*0.1</f>
        <v>0</v>
      </c>
      <c r="AC212" s="0" t="n">
        <f aca="false">F212*0.1</f>
        <v>0</v>
      </c>
      <c r="AD212" s="0" t="n">
        <f aca="false">G212*0.1</f>
        <v>0</v>
      </c>
      <c r="AE212" s="0" t="n">
        <f aca="false">H212*0.1</f>
        <v>0</v>
      </c>
      <c r="AF212" s="0" t="n">
        <f aca="false">I212*0.1</f>
        <v>0</v>
      </c>
      <c r="AG212" s="0" t="n">
        <f aca="false">J212*0.1</f>
        <v>0</v>
      </c>
      <c r="AH212" s="0" t="n">
        <f aca="false">K212*0.1</f>
        <v>0</v>
      </c>
      <c r="AI212" s="0" t="e">
        <f aca="false">L212*0.1</f>
        <v>#VALUE!</v>
      </c>
      <c r="AJ212" s="0" t="n">
        <f aca="false">M212*0.1</f>
        <v>1.1</v>
      </c>
      <c r="AK212" s="0" t="n">
        <f aca="false">N212*0.1</f>
        <v>2.49</v>
      </c>
    </row>
    <row r="213" customFormat="false" ht="14.65" hidden="false" customHeight="false" outlineLevel="0" collapsed="false">
      <c r="A213" s="0" t="n">
        <v>1970</v>
      </c>
      <c r="B213" s="5" t="n">
        <v>4</v>
      </c>
      <c r="C213" s="5" t="n">
        <v>0.3</v>
      </c>
      <c r="D213" s="5" t="n">
        <v>6</v>
      </c>
      <c r="E213" s="5" t="n">
        <v>0</v>
      </c>
      <c r="F213" s="5" t="n">
        <v>0</v>
      </c>
      <c r="G213" s="5" t="n">
        <v>0</v>
      </c>
      <c r="H213" s="5" t="n">
        <v>0</v>
      </c>
      <c r="I213" s="5" t="n">
        <v>0</v>
      </c>
      <c r="J213" s="5" t="n">
        <v>0</v>
      </c>
      <c r="K213" s="5" t="n">
        <v>0</v>
      </c>
      <c r="L213" s="5" t="n">
        <v>0</v>
      </c>
      <c r="M213" s="5" t="n">
        <v>14.5</v>
      </c>
      <c r="N213" s="5" t="n">
        <f aca="false">SUM(B213:M213)</f>
        <v>24.8</v>
      </c>
      <c r="O213" s="0" t="n">
        <f aca="false">COUNT(B213:M213)</f>
        <v>12</v>
      </c>
      <c r="Q213" s="8" t="n">
        <f aca="false">SUM(D213:F213)</f>
        <v>6</v>
      </c>
      <c r="R213" s="8" t="n">
        <f aca="false">SUM(I213:J213)</f>
        <v>0</v>
      </c>
      <c r="S213" s="8" t="n">
        <f aca="false">SUM(J213:L213)</f>
        <v>0</v>
      </c>
      <c r="T213" s="8" t="n">
        <f aca="false">SUM(M213,B214:C214)</f>
        <v>34.5</v>
      </c>
      <c r="U213" s="8" t="n">
        <f aca="false">SUM(E213:J213)</f>
        <v>0</v>
      </c>
      <c r="V213" s="8" t="n">
        <f aca="false">SUM(K213:L213,T213)</f>
        <v>34.5</v>
      </c>
      <c r="W213" s="8" t="n">
        <f aca="false">SUM(G213:J213)</f>
        <v>0</v>
      </c>
      <c r="Y213" s="0" t="n">
        <f aca="false">B213*0.1</f>
        <v>0.4</v>
      </c>
      <c r="Z213" s="0" t="n">
        <f aca="false">C213*0.1</f>
        <v>0.03</v>
      </c>
      <c r="AA213" s="0" t="n">
        <f aca="false">D213*0.1</f>
        <v>0.6</v>
      </c>
      <c r="AB213" s="0" t="n">
        <f aca="false">E213*0.1</f>
        <v>0</v>
      </c>
      <c r="AC213" s="0" t="n">
        <f aca="false">F213*0.1</f>
        <v>0</v>
      </c>
      <c r="AD213" s="0" t="n">
        <f aca="false">G213*0.1</f>
        <v>0</v>
      </c>
      <c r="AE213" s="0" t="n">
        <f aca="false">H213*0.1</f>
        <v>0</v>
      </c>
      <c r="AF213" s="0" t="n">
        <f aca="false">I213*0.1</f>
        <v>0</v>
      </c>
      <c r="AG213" s="0" t="n">
        <f aca="false">J213*0.1</f>
        <v>0</v>
      </c>
      <c r="AH213" s="0" t="n">
        <f aca="false">K213*0.1</f>
        <v>0</v>
      </c>
      <c r="AI213" s="0" t="n">
        <f aca="false">L213*0.1</f>
        <v>0</v>
      </c>
      <c r="AJ213" s="0" t="n">
        <f aca="false">M213*0.1</f>
        <v>1.45</v>
      </c>
      <c r="AK213" s="0" t="n">
        <f aca="false">N213*0.1</f>
        <v>2.48</v>
      </c>
    </row>
    <row r="214" customFormat="false" ht="14.65" hidden="false" customHeight="false" outlineLevel="0" collapsed="false">
      <c r="A214" s="0" t="n">
        <v>1971</v>
      </c>
      <c r="B214" s="5" t="n">
        <v>17</v>
      </c>
      <c r="C214" s="5" t="n">
        <v>3</v>
      </c>
      <c r="D214" s="5" t="n">
        <v>14</v>
      </c>
      <c r="E214" s="5" t="n">
        <v>0.5</v>
      </c>
      <c r="F214" s="5" t="n">
        <v>0</v>
      </c>
      <c r="G214" s="5" t="n">
        <v>0</v>
      </c>
      <c r="H214" s="5" t="n">
        <v>0</v>
      </c>
      <c r="I214" s="5" t="n">
        <v>0</v>
      </c>
      <c r="J214" s="5" t="n">
        <v>0</v>
      </c>
      <c r="K214" s="5" t="n">
        <v>0</v>
      </c>
      <c r="L214" s="5" t="n">
        <v>7</v>
      </c>
      <c r="M214" s="5" t="n">
        <v>10.3</v>
      </c>
      <c r="N214" s="5" t="n">
        <f aca="false">SUM(B214:M214)</f>
        <v>51.8</v>
      </c>
      <c r="O214" s="0" t="n">
        <f aca="false">COUNT(B214:M214)</f>
        <v>12</v>
      </c>
      <c r="Q214" s="8" t="n">
        <f aca="false">SUM(D214:F214)</f>
        <v>14.5</v>
      </c>
      <c r="R214" s="8" t="n">
        <f aca="false">SUM(I214:J214)</f>
        <v>0</v>
      </c>
      <c r="S214" s="8" t="n">
        <f aca="false">SUM(J214:L214)</f>
        <v>7</v>
      </c>
      <c r="T214" s="8" t="n">
        <f aca="false">SUM(M214,B215:C215)</f>
        <v>16.8</v>
      </c>
      <c r="U214" s="8" t="n">
        <f aca="false">SUM(E214:J214)</f>
        <v>0.5</v>
      </c>
      <c r="V214" s="8" t="n">
        <f aca="false">SUM(K214:L214,T214)</f>
        <v>23.8</v>
      </c>
      <c r="W214" s="8" t="n">
        <f aca="false">SUM(G214:J214)</f>
        <v>0</v>
      </c>
      <c r="Y214" s="0" t="n">
        <f aca="false">B214*0.1</f>
        <v>1.7</v>
      </c>
      <c r="Z214" s="0" t="n">
        <f aca="false">C214*0.1</f>
        <v>0.3</v>
      </c>
      <c r="AA214" s="0" t="n">
        <f aca="false">D214*0.1</f>
        <v>1.4</v>
      </c>
      <c r="AB214" s="0" t="n">
        <f aca="false">E214*0.1</f>
        <v>0.05</v>
      </c>
      <c r="AC214" s="0" t="n">
        <f aca="false">F214*0.1</f>
        <v>0</v>
      </c>
      <c r="AD214" s="0" t="n">
        <f aca="false">G214*0.1</f>
        <v>0</v>
      </c>
      <c r="AE214" s="0" t="n">
        <f aca="false">H214*0.1</f>
        <v>0</v>
      </c>
      <c r="AF214" s="0" t="n">
        <f aca="false">I214*0.1</f>
        <v>0</v>
      </c>
      <c r="AG214" s="0" t="n">
        <f aca="false">J214*0.1</f>
        <v>0</v>
      </c>
      <c r="AH214" s="0" t="n">
        <f aca="false">K214*0.1</f>
        <v>0</v>
      </c>
      <c r="AI214" s="0" t="n">
        <f aca="false">L214*0.1</f>
        <v>0.7</v>
      </c>
      <c r="AJ214" s="0" t="n">
        <f aca="false">M214*0.1</f>
        <v>1.03</v>
      </c>
      <c r="AK214" s="0" t="n">
        <f aca="false">N214*0.1</f>
        <v>5.18</v>
      </c>
    </row>
    <row r="215" customFormat="false" ht="14.65" hidden="false" customHeight="false" outlineLevel="0" collapsed="false">
      <c r="A215" s="0" t="n">
        <v>1972</v>
      </c>
      <c r="B215" s="5" t="n">
        <v>3</v>
      </c>
      <c r="C215" s="5" t="n">
        <v>3.5</v>
      </c>
      <c r="D215" s="5" t="n">
        <v>14</v>
      </c>
      <c r="E215" s="5" t="n">
        <v>1.5</v>
      </c>
      <c r="F215" s="5" t="n">
        <v>0</v>
      </c>
      <c r="G215" s="5" t="n">
        <v>0</v>
      </c>
      <c r="H215" s="5" t="n">
        <v>0</v>
      </c>
      <c r="I215" s="5" t="n">
        <v>0</v>
      </c>
      <c r="J215" s="5" t="n">
        <v>0</v>
      </c>
      <c r="K215" s="5" t="n">
        <v>0</v>
      </c>
      <c r="L215" s="5" t="n">
        <v>0</v>
      </c>
      <c r="M215" s="5" t="n">
        <v>11</v>
      </c>
      <c r="N215" s="5" t="n">
        <f aca="false">SUM(B215:M215)</f>
        <v>33</v>
      </c>
      <c r="O215" s="0" t="n">
        <f aca="false">COUNT(B215:M215)</f>
        <v>12</v>
      </c>
      <c r="Q215" s="8" t="n">
        <f aca="false">SUM(D215:F215)</f>
        <v>15.5</v>
      </c>
      <c r="R215" s="8" t="n">
        <f aca="false">SUM(I215:J215)</f>
        <v>0</v>
      </c>
      <c r="S215" s="8" t="n">
        <f aca="false">SUM(J215:L215)</f>
        <v>0</v>
      </c>
      <c r="T215" s="8" t="n">
        <f aca="false">SUM(M215,B216:C216)</f>
        <v>16.7</v>
      </c>
      <c r="U215" s="8" t="n">
        <f aca="false">SUM(E215:J215)</f>
        <v>1.5</v>
      </c>
      <c r="V215" s="8" t="n">
        <f aca="false">SUM(K215:L215,T215)</f>
        <v>16.7</v>
      </c>
      <c r="W215" s="8" t="n">
        <f aca="false">SUM(G215:J215)</f>
        <v>0</v>
      </c>
      <c r="Y215" s="0" t="n">
        <f aca="false">B215*0.1</f>
        <v>0.3</v>
      </c>
      <c r="Z215" s="0" t="n">
        <f aca="false">C215*0.1</f>
        <v>0.35</v>
      </c>
      <c r="AA215" s="0" t="n">
        <f aca="false">D215*0.1</f>
        <v>1.4</v>
      </c>
      <c r="AB215" s="0" t="n">
        <f aca="false">E215*0.1</f>
        <v>0.15</v>
      </c>
      <c r="AC215" s="0" t="n">
        <f aca="false">F215*0.1</f>
        <v>0</v>
      </c>
      <c r="AD215" s="0" t="n">
        <f aca="false">G215*0.1</f>
        <v>0</v>
      </c>
      <c r="AE215" s="0" t="n">
        <f aca="false">H215*0.1</f>
        <v>0</v>
      </c>
      <c r="AF215" s="0" t="n">
        <f aca="false">I215*0.1</f>
        <v>0</v>
      </c>
      <c r="AG215" s="0" t="n">
        <f aca="false">J215*0.1</f>
        <v>0</v>
      </c>
      <c r="AH215" s="0" t="n">
        <f aca="false">K215*0.1</f>
        <v>0</v>
      </c>
      <c r="AI215" s="0" t="n">
        <f aca="false">L215*0.1</f>
        <v>0</v>
      </c>
      <c r="AJ215" s="0" t="n">
        <f aca="false">M215*0.1</f>
        <v>1.1</v>
      </c>
      <c r="AK215" s="0" t="n">
        <f aca="false">N215*0.1</f>
        <v>3.3</v>
      </c>
    </row>
    <row r="216" customFormat="false" ht="14.65" hidden="false" customHeight="false" outlineLevel="0" collapsed="false">
      <c r="A216" s="0" t="n">
        <v>1973</v>
      </c>
      <c r="B216" s="5" t="n">
        <v>1</v>
      </c>
      <c r="C216" s="5" t="n">
        <v>4.7</v>
      </c>
      <c r="D216" s="5" t="n">
        <v>0.5</v>
      </c>
      <c r="E216" s="5" t="n">
        <v>15.5</v>
      </c>
      <c r="F216" s="5" t="n">
        <v>0</v>
      </c>
      <c r="G216" s="5" t="n">
        <v>0</v>
      </c>
      <c r="H216" s="5" t="n">
        <v>0</v>
      </c>
      <c r="I216" s="5" t="n">
        <v>0</v>
      </c>
      <c r="J216" s="5" t="n">
        <v>0</v>
      </c>
      <c r="K216" s="5" t="n">
        <v>0</v>
      </c>
      <c r="L216" s="5" t="n">
        <v>0.5</v>
      </c>
      <c r="M216" s="5" t="n">
        <v>9</v>
      </c>
      <c r="N216" s="5" t="n">
        <f aca="false">SUM(B216:M216)</f>
        <v>31.2</v>
      </c>
      <c r="O216" s="0" t="n">
        <f aca="false">COUNT(B216:M216)</f>
        <v>12</v>
      </c>
      <c r="Q216" s="8" t="n">
        <f aca="false">SUM(D216:F216)</f>
        <v>16</v>
      </c>
      <c r="R216" s="8" t="n">
        <f aca="false">SUM(I216:J216)</f>
        <v>0</v>
      </c>
      <c r="S216" s="8" t="n">
        <f aca="false">SUM(J216:L216)</f>
        <v>0.5</v>
      </c>
      <c r="T216" s="8" t="n">
        <f aca="false">SUM(M216,B217:C217)</f>
        <v>27.1</v>
      </c>
      <c r="U216" s="8" t="n">
        <f aca="false">SUM(E216:J216)</f>
        <v>15.5</v>
      </c>
      <c r="V216" s="8" t="n">
        <f aca="false">SUM(K216:L216,T216)</f>
        <v>27.6</v>
      </c>
      <c r="W216" s="8" t="n">
        <f aca="false">SUM(G216:J216)</f>
        <v>0</v>
      </c>
      <c r="Y216" s="0" t="n">
        <f aca="false">B216*0.1</f>
        <v>0.1</v>
      </c>
      <c r="Z216" s="0" t="n">
        <f aca="false">C216*0.1</f>
        <v>0.47</v>
      </c>
      <c r="AA216" s="0" t="n">
        <f aca="false">D216*0.1</f>
        <v>0.05</v>
      </c>
      <c r="AB216" s="0" t="n">
        <f aca="false">E216*0.1</f>
        <v>1.55</v>
      </c>
      <c r="AC216" s="0" t="n">
        <f aca="false">F216*0.1</f>
        <v>0</v>
      </c>
      <c r="AD216" s="0" t="n">
        <f aca="false">G216*0.1</f>
        <v>0</v>
      </c>
      <c r="AE216" s="0" t="n">
        <f aca="false">H216*0.1</f>
        <v>0</v>
      </c>
      <c r="AF216" s="0" t="n">
        <f aca="false">I216*0.1</f>
        <v>0</v>
      </c>
      <c r="AG216" s="0" t="n">
        <f aca="false">J216*0.1</f>
        <v>0</v>
      </c>
      <c r="AH216" s="0" t="n">
        <f aca="false">K216*0.1</f>
        <v>0</v>
      </c>
      <c r="AI216" s="0" t="n">
        <f aca="false">L216*0.1</f>
        <v>0.05</v>
      </c>
      <c r="AJ216" s="0" t="n">
        <f aca="false">M216*0.1</f>
        <v>0.9</v>
      </c>
      <c r="AK216" s="0" t="n">
        <f aca="false">N216*0.1</f>
        <v>3.12</v>
      </c>
    </row>
    <row r="217" customFormat="false" ht="14.65" hidden="false" customHeight="false" outlineLevel="0" collapsed="false">
      <c r="A217" s="0" t="n">
        <v>1974</v>
      </c>
      <c r="B217" s="5" t="n">
        <v>6.1</v>
      </c>
      <c r="C217" s="5" t="n">
        <v>12</v>
      </c>
      <c r="D217" s="5" t="n">
        <v>3</v>
      </c>
      <c r="E217" s="5" t="n">
        <v>0</v>
      </c>
      <c r="F217" s="5" t="n">
        <v>0</v>
      </c>
      <c r="G217" s="5" t="n">
        <v>0</v>
      </c>
      <c r="H217" s="5" t="n">
        <v>0</v>
      </c>
      <c r="I217" s="5" t="n">
        <v>0</v>
      </c>
      <c r="J217" s="5" t="n">
        <v>0</v>
      </c>
      <c r="K217" s="5" t="n">
        <v>0</v>
      </c>
      <c r="L217" s="5" t="s">
        <v>25</v>
      </c>
      <c r="M217" s="5" t="n">
        <v>11.5</v>
      </c>
      <c r="N217" s="5" t="n">
        <f aca="false">SUM(B217:M217)</f>
        <v>32.6</v>
      </c>
      <c r="O217" s="0" t="n">
        <f aca="false">COUNT(B217:M217)</f>
        <v>11</v>
      </c>
      <c r="Q217" s="8" t="n">
        <f aca="false">SUM(D217:F217)</f>
        <v>3</v>
      </c>
      <c r="R217" s="8" t="n">
        <f aca="false">SUM(I217:J217)</f>
        <v>0</v>
      </c>
      <c r="S217" s="8" t="n">
        <f aca="false">SUM(J217:L217)</f>
        <v>0</v>
      </c>
      <c r="T217" s="8" t="n">
        <f aca="false">SUM(M217,B218:C218)</f>
        <v>31.2</v>
      </c>
      <c r="U217" s="8" t="n">
        <f aca="false">SUM(E217:J217)</f>
        <v>0</v>
      </c>
      <c r="V217" s="8" t="n">
        <f aca="false">SUM(K217:L217,T217)</f>
        <v>31.2</v>
      </c>
      <c r="W217" s="8" t="n">
        <f aca="false">SUM(G217:J217)</f>
        <v>0</v>
      </c>
      <c r="Y217" s="0" t="n">
        <f aca="false">B217*0.1</f>
        <v>0.61</v>
      </c>
      <c r="Z217" s="0" t="n">
        <f aca="false">C217*0.1</f>
        <v>1.2</v>
      </c>
      <c r="AA217" s="0" t="n">
        <f aca="false">D217*0.1</f>
        <v>0.3</v>
      </c>
      <c r="AB217" s="0" t="n">
        <f aca="false">E217*0.1</f>
        <v>0</v>
      </c>
      <c r="AC217" s="0" t="n">
        <f aca="false">F217*0.1</f>
        <v>0</v>
      </c>
      <c r="AD217" s="0" t="n">
        <f aca="false">G217*0.1</f>
        <v>0</v>
      </c>
      <c r="AE217" s="0" t="n">
        <f aca="false">H217*0.1</f>
        <v>0</v>
      </c>
      <c r="AF217" s="0" t="n">
        <f aca="false">I217*0.1</f>
        <v>0</v>
      </c>
      <c r="AG217" s="0" t="n">
        <f aca="false">J217*0.1</f>
        <v>0</v>
      </c>
      <c r="AH217" s="0" t="n">
        <f aca="false">K217*0.1</f>
        <v>0</v>
      </c>
      <c r="AI217" s="0" t="e">
        <f aca="false">L217*0.1</f>
        <v>#VALUE!</v>
      </c>
      <c r="AJ217" s="0" t="n">
        <f aca="false">M217*0.1</f>
        <v>1.15</v>
      </c>
      <c r="AK217" s="0" t="n">
        <f aca="false">N217*0.1</f>
        <v>3.26</v>
      </c>
    </row>
    <row r="218" customFormat="false" ht="14.65" hidden="false" customHeight="false" outlineLevel="0" collapsed="false">
      <c r="A218" s="0" t="n">
        <v>1975</v>
      </c>
      <c r="B218" s="5" t="n">
        <v>4</v>
      </c>
      <c r="C218" s="5" t="n">
        <v>15.7</v>
      </c>
      <c r="D218" s="5" t="n">
        <v>8.5</v>
      </c>
      <c r="E218" s="5" t="n">
        <v>4.5</v>
      </c>
      <c r="F218" s="5" t="n">
        <v>0</v>
      </c>
      <c r="G218" s="5" t="n">
        <v>0</v>
      </c>
      <c r="H218" s="5" t="n">
        <v>0</v>
      </c>
      <c r="I218" s="5" t="n">
        <v>0</v>
      </c>
      <c r="J218" s="5" t="n">
        <v>0</v>
      </c>
      <c r="K218" s="5" t="n">
        <v>0</v>
      </c>
      <c r="L218" s="5" t="n">
        <v>3</v>
      </c>
      <c r="M218" s="5" t="n">
        <v>1.5</v>
      </c>
      <c r="N218" s="5" t="n">
        <f aca="false">SUM(B218:M218)</f>
        <v>37.2</v>
      </c>
      <c r="O218" s="0" t="n">
        <f aca="false">COUNT(B218:M218)</f>
        <v>12</v>
      </c>
      <c r="Q218" s="8" t="n">
        <f aca="false">SUM(D218:F218)</f>
        <v>13</v>
      </c>
      <c r="R218" s="8" t="n">
        <f aca="false">SUM(I218:J218)</f>
        <v>0</v>
      </c>
      <c r="S218" s="8" t="n">
        <f aca="false">SUM(J218:L218)</f>
        <v>3</v>
      </c>
      <c r="T218" s="8" t="n">
        <f aca="false">SUM(M218,B219:C219)</f>
        <v>20.2</v>
      </c>
      <c r="U218" s="8" t="n">
        <f aca="false">SUM(E218:J218)</f>
        <v>4.5</v>
      </c>
      <c r="V218" s="8" t="n">
        <f aca="false">SUM(K218:L218,T218)</f>
        <v>23.2</v>
      </c>
      <c r="W218" s="8" t="n">
        <f aca="false">SUM(G218:J218)</f>
        <v>0</v>
      </c>
      <c r="Y218" s="0" t="n">
        <f aca="false">B218*0.1</f>
        <v>0.4</v>
      </c>
      <c r="Z218" s="0" t="n">
        <f aca="false">C218*0.1</f>
        <v>1.57</v>
      </c>
      <c r="AA218" s="0" t="n">
        <f aca="false">D218*0.1</f>
        <v>0.85</v>
      </c>
      <c r="AB218" s="0" t="n">
        <f aca="false">E218*0.1</f>
        <v>0.45</v>
      </c>
      <c r="AC218" s="0" t="n">
        <f aca="false">F218*0.1</f>
        <v>0</v>
      </c>
      <c r="AD218" s="0" t="n">
        <f aca="false">G218*0.1</f>
        <v>0</v>
      </c>
      <c r="AE218" s="0" t="n">
        <f aca="false">H218*0.1</f>
        <v>0</v>
      </c>
      <c r="AF218" s="0" t="n">
        <f aca="false">I218*0.1</f>
        <v>0</v>
      </c>
      <c r="AG218" s="0" t="n">
        <f aca="false">J218*0.1</f>
        <v>0</v>
      </c>
      <c r="AH218" s="0" t="n">
        <f aca="false">K218*0.1</f>
        <v>0</v>
      </c>
      <c r="AI218" s="0" t="n">
        <f aca="false">L218*0.1</f>
        <v>0.3</v>
      </c>
      <c r="AJ218" s="0" t="n">
        <f aca="false">M218*0.1</f>
        <v>0.15</v>
      </c>
      <c r="AK218" s="0" t="n">
        <f aca="false">N218*0.1</f>
        <v>3.72</v>
      </c>
    </row>
    <row r="219" customFormat="false" ht="14.65" hidden="false" customHeight="false" outlineLevel="0" collapsed="false">
      <c r="A219" s="0" t="n">
        <v>1976</v>
      </c>
      <c r="B219" s="5" t="n">
        <v>6.8</v>
      </c>
      <c r="C219" s="5" t="n">
        <v>11.9</v>
      </c>
      <c r="D219" s="5" t="n">
        <v>4.5</v>
      </c>
      <c r="E219" s="5" t="n">
        <v>0</v>
      </c>
      <c r="F219" s="5" t="n">
        <v>0</v>
      </c>
      <c r="G219" s="5" t="n">
        <v>0</v>
      </c>
      <c r="H219" s="5" t="n">
        <v>0</v>
      </c>
      <c r="I219" s="5" t="n">
        <v>0</v>
      </c>
      <c r="J219" s="5" t="n">
        <v>0</v>
      </c>
      <c r="K219" s="5" t="n">
        <v>0</v>
      </c>
      <c r="L219" s="5" t="n">
        <v>1</v>
      </c>
      <c r="M219" s="5" t="n">
        <v>5.2</v>
      </c>
      <c r="N219" s="5" t="n">
        <f aca="false">SUM(B219:M219)</f>
        <v>29.4</v>
      </c>
      <c r="O219" s="0" t="n">
        <f aca="false">COUNT(B219:M219)</f>
        <v>12</v>
      </c>
      <c r="Q219" s="8" t="n">
        <f aca="false">SUM(D219:F219)</f>
        <v>4.5</v>
      </c>
      <c r="R219" s="8" t="n">
        <f aca="false">SUM(I219:J219)</f>
        <v>0</v>
      </c>
      <c r="S219" s="8" t="n">
        <f aca="false">SUM(J219:L219)</f>
        <v>1</v>
      </c>
      <c r="T219" s="8" t="n">
        <f aca="false">SUM(M219,B220:C220)</f>
        <v>14.3</v>
      </c>
      <c r="U219" s="8" t="n">
        <f aca="false">SUM(E219:J219)</f>
        <v>0</v>
      </c>
      <c r="V219" s="8" t="n">
        <f aca="false">SUM(K219:L219,T219)</f>
        <v>15.3</v>
      </c>
      <c r="W219" s="8" t="n">
        <f aca="false">SUM(G219:J219)</f>
        <v>0</v>
      </c>
      <c r="Y219" s="0" t="n">
        <f aca="false">B219*0.1</f>
        <v>0.68</v>
      </c>
      <c r="Z219" s="0" t="n">
        <f aca="false">C219*0.1</f>
        <v>1.19</v>
      </c>
      <c r="AA219" s="0" t="n">
        <f aca="false">D219*0.1</f>
        <v>0.45</v>
      </c>
      <c r="AB219" s="0" t="n">
        <f aca="false">E219*0.1</f>
        <v>0</v>
      </c>
      <c r="AC219" s="0" t="n">
        <f aca="false">F219*0.1</f>
        <v>0</v>
      </c>
      <c r="AD219" s="0" t="n">
        <f aca="false">G219*0.1</f>
        <v>0</v>
      </c>
      <c r="AE219" s="0" t="n">
        <f aca="false">H219*0.1</f>
        <v>0</v>
      </c>
      <c r="AF219" s="0" t="n">
        <f aca="false">I219*0.1</f>
        <v>0</v>
      </c>
      <c r="AG219" s="0" t="n">
        <f aca="false">J219*0.1</f>
        <v>0</v>
      </c>
      <c r="AH219" s="0" t="n">
        <f aca="false">K219*0.1</f>
        <v>0</v>
      </c>
      <c r="AI219" s="0" t="n">
        <f aca="false">L219*0.1</f>
        <v>0.1</v>
      </c>
      <c r="AJ219" s="0" t="n">
        <f aca="false">M219*0.1</f>
        <v>0.52</v>
      </c>
      <c r="AK219" s="0" t="n">
        <f aca="false">N219*0.1</f>
        <v>2.94</v>
      </c>
    </row>
    <row r="220" customFormat="false" ht="14.65" hidden="false" customHeight="false" outlineLevel="0" collapsed="false">
      <c r="A220" s="0" t="n">
        <v>1977</v>
      </c>
      <c r="B220" s="5" t="n">
        <v>9.1</v>
      </c>
      <c r="C220" s="5" t="s">
        <v>25</v>
      </c>
      <c r="D220" s="5" t="n">
        <v>3.5</v>
      </c>
      <c r="E220" s="5" t="n">
        <v>3.5</v>
      </c>
      <c r="F220" s="5" t="n">
        <v>0</v>
      </c>
      <c r="G220" s="5" t="n">
        <v>0</v>
      </c>
      <c r="H220" s="5" t="n">
        <v>0</v>
      </c>
      <c r="I220" s="5" t="n">
        <v>0</v>
      </c>
      <c r="J220" s="5" t="n">
        <v>0</v>
      </c>
      <c r="K220" s="5" t="n">
        <v>0</v>
      </c>
      <c r="L220" s="5" t="n">
        <v>8</v>
      </c>
      <c r="M220" s="5" t="n">
        <v>14.7</v>
      </c>
      <c r="N220" s="5" t="n">
        <f aca="false">SUM(B220:M220)</f>
        <v>38.8</v>
      </c>
      <c r="O220" s="0" t="n">
        <f aca="false">COUNT(B220:M220)</f>
        <v>11</v>
      </c>
      <c r="Q220" s="8" t="n">
        <f aca="false">SUM(D220:F220)</f>
        <v>7</v>
      </c>
      <c r="R220" s="8" t="n">
        <f aca="false">SUM(I220:J220)</f>
        <v>0</v>
      </c>
      <c r="S220" s="8" t="n">
        <f aca="false">SUM(J220:L220)</f>
        <v>8</v>
      </c>
      <c r="T220" s="8" t="n">
        <f aca="false">SUM(M220,B221:C221)</f>
        <v>26.9</v>
      </c>
      <c r="U220" s="8" t="n">
        <f aca="false">SUM(E220:J220)</f>
        <v>3.5</v>
      </c>
      <c r="V220" s="8" t="n">
        <f aca="false">SUM(K220:L220,T220)</f>
        <v>34.9</v>
      </c>
      <c r="W220" s="8" t="n">
        <f aca="false">SUM(G220:J220)</f>
        <v>0</v>
      </c>
      <c r="Y220" s="0" t="n">
        <f aca="false">B220*0.1</f>
        <v>0.91</v>
      </c>
      <c r="Z220" s="0" t="e">
        <f aca="false">C220*0.1</f>
        <v>#VALUE!</v>
      </c>
      <c r="AA220" s="0" t="n">
        <f aca="false">D220*0.1</f>
        <v>0.35</v>
      </c>
      <c r="AB220" s="0" t="n">
        <f aca="false">E220*0.1</f>
        <v>0.35</v>
      </c>
      <c r="AC220" s="0" t="n">
        <f aca="false">F220*0.1</f>
        <v>0</v>
      </c>
      <c r="AD220" s="0" t="n">
        <f aca="false">G220*0.1</f>
        <v>0</v>
      </c>
      <c r="AE220" s="0" t="n">
        <f aca="false">H220*0.1</f>
        <v>0</v>
      </c>
      <c r="AF220" s="0" t="n">
        <f aca="false">I220*0.1</f>
        <v>0</v>
      </c>
      <c r="AG220" s="0" t="n">
        <f aca="false">J220*0.1</f>
        <v>0</v>
      </c>
      <c r="AH220" s="0" t="n">
        <f aca="false">K220*0.1</f>
        <v>0</v>
      </c>
      <c r="AI220" s="0" t="n">
        <f aca="false">L220*0.1</f>
        <v>0.8</v>
      </c>
      <c r="AJ220" s="0" t="n">
        <f aca="false">M220*0.1</f>
        <v>1.47</v>
      </c>
      <c r="AK220" s="0" t="n">
        <f aca="false">N220*0.1</f>
        <v>3.88</v>
      </c>
    </row>
    <row r="221" customFormat="false" ht="14.65" hidden="false" customHeight="false" outlineLevel="0" collapsed="false">
      <c r="A221" s="0" t="n">
        <v>1978</v>
      </c>
      <c r="B221" s="5" t="n">
        <v>10</v>
      </c>
      <c r="C221" s="5" t="n">
        <v>2.2</v>
      </c>
      <c r="D221" s="5" t="n">
        <v>1.9</v>
      </c>
      <c r="E221" s="5" t="n">
        <v>0.5</v>
      </c>
      <c r="F221" s="5" t="n">
        <v>0</v>
      </c>
      <c r="G221" s="5" t="n">
        <v>0</v>
      </c>
      <c r="H221" s="5" t="n">
        <v>0</v>
      </c>
      <c r="I221" s="5" t="n">
        <v>0</v>
      </c>
      <c r="J221" s="5" t="n">
        <v>0</v>
      </c>
      <c r="K221" s="5" t="n">
        <v>0</v>
      </c>
      <c r="L221" s="5" t="n">
        <v>5.5</v>
      </c>
      <c r="M221" s="5" t="n">
        <v>10.5</v>
      </c>
      <c r="N221" s="5" t="n">
        <f aca="false">SUM(B221:M221)</f>
        <v>30.6</v>
      </c>
      <c r="O221" s="0" t="n">
        <f aca="false">COUNT(B221:M221)</f>
        <v>12</v>
      </c>
      <c r="Q221" s="8" t="n">
        <f aca="false">SUM(D221:F221)</f>
        <v>2.4</v>
      </c>
      <c r="R221" s="8" t="n">
        <f aca="false">SUM(I221:J221)</f>
        <v>0</v>
      </c>
      <c r="S221" s="8" t="n">
        <f aca="false">SUM(J221:L221)</f>
        <v>5.5</v>
      </c>
      <c r="T221" s="8" t="n">
        <f aca="false">SUM(M221,B222:C222)</f>
        <v>40.5</v>
      </c>
      <c r="U221" s="8" t="n">
        <f aca="false">SUM(E221:J221)</f>
        <v>0.5</v>
      </c>
      <c r="V221" s="8" t="n">
        <f aca="false">SUM(K221:L221,T221)</f>
        <v>46</v>
      </c>
      <c r="W221" s="8" t="n">
        <f aca="false">SUM(G221:J221)</f>
        <v>0</v>
      </c>
      <c r="Y221" s="0" t="n">
        <f aca="false">B221*0.1</f>
        <v>1</v>
      </c>
      <c r="Z221" s="0" t="n">
        <f aca="false">C221*0.1</f>
        <v>0.22</v>
      </c>
      <c r="AA221" s="0" t="n">
        <f aca="false">D221*0.1</f>
        <v>0.19</v>
      </c>
      <c r="AB221" s="0" t="n">
        <f aca="false">E221*0.1</f>
        <v>0.05</v>
      </c>
      <c r="AC221" s="0" t="n">
        <f aca="false">F221*0.1</f>
        <v>0</v>
      </c>
      <c r="AD221" s="0" t="n">
        <f aca="false">G221*0.1</f>
        <v>0</v>
      </c>
      <c r="AE221" s="0" t="n">
        <f aca="false">H221*0.1</f>
        <v>0</v>
      </c>
      <c r="AF221" s="0" t="n">
        <f aca="false">I221*0.1</f>
        <v>0</v>
      </c>
      <c r="AG221" s="0" t="n">
        <f aca="false">J221*0.1</f>
        <v>0</v>
      </c>
      <c r="AH221" s="0" t="n">
        <f aca="false">K221*0.1</f>
        <v>0</v>
      </c>
      <c r="AI221" s="0" t="n">
        <f aca="false">L221*0.1</f>
        <v>0.55</v>
      </c>
      <c r="AJ221" s="0" t="n">
        <f aca="false">M221*0.1</f>
        <v>1.05</v>
      </c>
      <c r="AK221" s="0" t="n">
        <f aca="false">N221*0.1</f>
        <v>3.06</v>
      </c>
    </row>
    <row r="222" customFormat="false" ht="14.65" hidden="false" customHeight="false" outlineLevel="0" collapsed="false">
      <c r="A222" s="0" t="n">
        <v>1979</v>
      </c>
      <c r="B222" s="5" t="n">
        <v>22</v>
      </c>
      <c r="C222" s="5" t="n">
        <v>8</v>
      </c>
      <c r="D222" s="5" t="n">
        <v>5.1</v>
      </c>
      <c r="E222" s="5" t="n">
        <v>4.1</v>
      </c>
      <c r="F222" s="5" t="n">
        <v>0</v>
      </c>
      <c r="G222" s="5" t="n">
        <v>0</v>
      </c>
      <c r="H222" s="5" t="n">
        <v>0</v>
      </c>
      <c r="I222" s="5" t="n">
        <v>0</v>
      </c>
      <c r="J222" s="5" t="n">
        <v>0</v>
      </c>
      <c r="K222" s="5" t="n">
        <v>0</v>
      </c>
      <c r="L222" s="5" t="n">
        <v>1.8</v>
      </c>
      <c r="M222" s="5" t="n">
        <v>1</v>
      </c>
      <c r="N222" s="5" t="n">
        <f aca="false">SUM(B222:M222)</f>
        <v>42</v>
      </c>
      <c r="O222" s="0" t="n">
        <f aca="false">COUNT(B222:M222)</f>
        <v>12</v>
      </c>
      <c r="Q222" s="8" t="n">
        <f aca="false">SUM(D222:F222)</f>
        <v>9.2</v>
      </c>
      <c r="R222" s="8" t="n">
        <f aca="false">SUM(I222:J222)</f>
        <v>0</v>
      </c>
      <c r="S222" s="8" t="n">
        <f aca="false">SUM(J222:L222)</f>
        <v>1.8</v>
      </c>
      <c r="T222" s="8" t="n">
        <f aca="false">SUM(M222,B223:C223)</f>
        <v>6</v>
      </c>
      <c r="U222" s="8" t="n">
        <f aca="false">SUM(E222:J222)</f>
        <v>4.1</v>
      </c>
      <c r="V222" s="8" t="n">
        <f aca="false">SUM(K222:L222,T222)</f>
        <v>7.8</v>
      </c>
      <c r="W222" s="8" t="n">
        <f aca="false">SUM(G222:J222)</f>
        <v>0</v>
      </c>
      <c r="Y222" s="0" t="n">
        <f aca="false">B222*0.1</f>
        <v>2.2</v>
      </c>
      <c r="Z222" s="0" t="n">
        <f aca="false">C222*0.1</f>
        <v>0.8</v>
      </c>
      <c r="AA222" s="0" t="n">
        <f aca="false">D222*0.1</f>
        <v>0.51</v>
      </c>
      <c r="AB222" s="0" t="n">
        <f aca="false">E222*0.1</f>
        <v>0.41</v>
      </c>
      <c r="AC222" s="0" t="n">
        <f aca="false">F222*0.1</f>
        <v>0</v>
      </c>
      <c r="AD222" s="0" t="n">
        <f aca="false">G222*0.1</f>
        <v>0</v>
      </c>
      <c r="AE222" s="0" t="n">
        <f aca="false">H222*0.1</f>
        <v>0</v>
      </c>
      <c r="AF222" s="0" t="n">
        <f aca="false">I222*0.1</f>
        <v>0</v>
      </c>
      <c r="AG222" s="0" t="n">
        <f aca="false">J222*0.1</f>
        <v>0</v>
      </c>
      <c r="AH222" s="0" t="n">
        <f aca="false">K222*0.1</f>
        <v>0</v>
      </c>
      <c r="AI222" s="0" t="n">
        <f aca="false">L222*0.1</f>
        <v>0.18</v>
      </c>
      <c r="AJ222" s="0" t="n">
        <f aca="false">M222*0.1</f>
        <v>0.1</v>
      </c>
      <c r="AK222" s="0" t="n">
        <f aca="false">N222*0.1</f>
        <v>4.2</v>
      </c>
    </row>
    <row r="223" customFormat="false" ht="14.65" hidden="false" customHeight="false" outlineLevel="0" collapsed="false">
      <c r="A223" s="0" t="n">
        <v>1980</v>
      </c>
      <c r="B223" s="5" t="s">
        <v>25</v>
      </c>
      <c r="C223" s="5" t="n">
        <v>5</v>
      </c>
      <c r="D223" s="5" t="n">
        <v>6</v>
      </c>
      <c r="E223" s="5" t="n">
        <v>1</v>
      </c>
      <c r="F223" s="5" t="n">
        <v>0</v>
      </c>
      <c r="G223" s="5" t="n">
        <v>0</v>
      </c>
      <c r="H223" s="5" t="n">
        <v>0</v>
      </c>
      <c r="I223" s="5" t="n">
        <v>0</v>
      </c>
      <c r="J223" s="5" t="n">
        <v>0</v>
      </c>
      <c r="K223" s="5" t="n">
        <v>0</v>
      </c>
      <c r="L223" s="5" t="n">
        <v>2</v>
      </c>
      <c r="M223" s="5" t="n">
        <v>7</v>
      </c>
      <c r="N223" s="5" t="n">
        <f aca="false">SUM(B223:M223)</f>
        <v>21</v>
      </c>
      <c r="O223" s="0" t="n">
        <f aca="false">COUNT(B223:M223)</f>
        <v>11</v>
      </c>
      <c r="Q223" s="8" t="n">
        <f aca="false">SUM(D223:F223)</f>
        <v>7</v>
      </c>
      <c r="R223" s="8" t="n">
        <f aca="false">SUM(I223:J223)</f>
        <v>0</v>
      </c>
      <c r="S223" s="8" t="n">
        <f aca="false">SUM(J223:L223)</f>
        <v>2</v>
      </c>
      <c r="T223" s="8" t="n">
        <f aca="false">SUM(M223,B224:C224)</f>
        <v>15.3</v>
      </c>
      <c r="U223" s="8" t="n">
        <f aca="false">SUM(E223:J223)</f>
        <v>1</v>
      </c>
      <c r="V223" s="8" t="n">
        <f aca="false">SUM(K223:L223,T223)</f>
        <v>17.3</v>
      </c>
      <c r="W223" s="8" t="n">
        <f aca="false">SUM(G223:J223)</f>
        <v>0</v>
      </c>
      <c r="Y223" s="0" t="e">
        <f aca="false">B223*0.1</f>
        <v>#VALUE!</v>
      </c>
      <c r="Z223" s="0" t="n">
        <f aca="false">C223*0.1</f>
        <v>0.5</v>
      </c>
      <c r="AA223" s="0" t="n">
        <f aca="false">D223*0.1</f>
        <v>0.6</v>
      </c>
      <c r="AB223" s="0" t="n">
        <f aca="false">E223*0.1</f>
        <v>0.1</v>
      </c>
      <c r="AC223" s="0" t="n">
        <f aca="false">F223*0.1</f>
        <v>0</v>
      </c>
      <c r="AD223" s="0" t="n">
        <f aca="false">G223*0.1</f>
        <v>0</v>
      </c>
      <c r="AE223" s="0" t="n">
        <f aca="false">H223*0.1</f>
        <v>0</v>
      </c>
      <c r="AF223" s="0" t="n">
        <f aca="false">I223*0.1</f>
        <v>0</v>
      </c>
      <c r="AG223" s="0" t="n">
        <f aca="false">J223*0.1</f>
        <v>0</v>
      </c>
      <c r="AH223" s="0" t="n">
        <f aca="false">K223*0.1</f>
        <v>0</v>
      </c>
      <c r="AI223" s="0" t="n">
        <f aca="false">L223*0.1</f>
        <v>0.2</v>
      </c>
      <c r="AJ223" s="0" t="n">
        <f aca="false">M223*0.1</f>
        <v>0.7</v>
      </c>
      <c r="AK223" s="0" t="n">
        <f aca="false">N223*0.1</f>
        <v>2.1</v>
      </c>
    </row>
    <row r="224" customFormat="false" ht="14.65" hidden="false" customHeight="false" outlineLevel="0" collapsed="false">
      <c r="A224" s="0" t="n">
        <v>1981</v>
      </c>
      <c r="B224" s="5" t="n">
        <v>1.3</v>
      </c>
      <c r="C224" s="5" t="n">
        <v>7</v>
      </c>
      <c r="D224" s="5" t="n">
        <v>0</v>
      </c>
      <c r="E224" s="5" t="n">
        <v>0</v>
      </c>
      <c r="F224" s="5" t="n">
        <v>0</v>
      </c>
      <c r="G224" s="5" t="n">
        <v>0</v>
      </c>
      <c r="H224" s="5" t="n">
        <v>0</v>
      </c>
      <c r="I224" s="5" t="n">
        <v>0</v>
      </c>
      <c r="J224" s="5" t="n">
        <v>0</v>
      </c>
      <c r="K224" s="5" t="n">
        <v>0</v>
      </c>
      <c r="L224" s="5" t="s">
        <v>25</v>
      </c>
      <c r="M224" s="5" t="s">
        <v>25</v>
      </c>
      <c r="N224" s="5" t="n">
        <f aca="false">SUM(B224:M224)</f>
        <v>8.3</v>
      </c>
      <c r="O224" s="0" t="n">
        <f aca="false">COUNT(B224:M224)</f>
        <v>10</v>
      </c>
      <c r="Q224" s="8" t="n">
        <f aca="false">SUM(D224:F224)</f>
        <v>0</v>
      </c>
      <c r="R224" s="8" t="n">
        <f aca="false">SUM(I224:J224)</f>
        <v>0</v>
      </c>
      <c r="S224" s="8" t="n">
        <f aca="false">SUM(J224:L224)</f>
        <v>0</v>
      </c>
      <c r="T224" s="8" t="n">
        <f aca="false">SUM(M224,B225:C225)</f>
        <v>1.3</v>
      </c>
      <c r="U224" s="8" t="n">
        <f aca="false">SUM(E224:J224)</f>
        <v>0</v>
      </c>
      <c r="V224" s="8" t="n">
        <f aca="false">SUM(K224:L224,T224)</f>
        <v>1.3</v>
      </c>
      <c r="W224" s="8" t="n">
        <f aca="false">SUM(G224:J224)</f>
        <v>0</v>
      </c>
      <c r="Y224" s="0" t="n">
        <f aca="false">B224*0.1</f>
        <v>0.13</v>
      </c>
      <c r="Z224" s="0" t="n">
        <f aca="false">C224*0.1</f>
        <v>0.7</v>
      </c>
      <c r="AA224" s="0" t="n">
        <f aca="false">D224*0.1</f>
        <v>0</v>
      </c>
      <c r="AB224" s="0" t="n">
        <f aca="false">E224*0.1</f>
        <v>0</v>
      </c>
      <c r="AC224" s="0" t="n">
        <f aca="false">F224*0.1</f>
        <v>0</v>
      </c>
      <c r="AD224" s="0" t="n">
        <f aca="false">G224*0.1</f>
        <v>0</v>
      </c>
      <c r="AE224" s="0" t="n">
        <f aca="false">H224*0.1</f>
        <v>0</v>
      </c>
      <c r="AF224" s="0" t="n">
        <f aca="false">I224*0.1</f>
        <v>0</v>
      </c>
      <c r="AG224" s="0" t="n">
        <f aca="false">J224*0.1</f>
        <v>0</v>
      </c>
      <c r="AH224" s="0" t="n">
        <f aca="false">K224*0.1</f>
        <v>0</v>
      </c>
      <c r="AI224" s="0" t="e">
        <f aca="false">L224*0.1</f>
        <v>#VALUE!</v>
      </c>
      <c r="AJ224" s="0" t="e">
        <f aca="false">M224*0.1</f>
        <v>#VALUE!</v>
      </c>
      <c r="AK224" s="0" t="n">
        <f aca="false">N224*0.1</f>
        <v>0.83</v>
      </c>
    </row>
    <row r="225" customFormat="false" ht="14.65" hidden="false" customHeight="false" outlineLevel="0" collapsed="false">
      <c r="A225" s="0" t="n">
        <v>1982</v>
      </c>
      <c r="B225" s="5" t="s">
        <v>25</v>
      </c>
      <c r="C225" s="5" t="n">
        <v>1.3</v>
      </c>
      <c r="D225" s="5" t="n">
        <v>5.5</v>
      </c>
      <c r="E225" s="5" t="n">
        <v>7</v>
      </c>
      <c r="F225" s="5" t="n">
        <v>0</v>
      </c>
      <c r="G225" s="5" t="n">
        <v>0</v>
      </c>
      <c r="H225" s="5" t="n">
        <v>0</v>
      </c>
      <c r="I225" s="5" t="n">
        <v>0</v>
      </c>
      <c r="J225" s="5" t="n">
        <v>0</v>
      </c>
      <c r="K225" s="5" t="n">
        <v>0</v>
      </c>
      <c r="L225" s="5" t="n">
        <v>0</v>
      </c>
      <c r="M225" s="5" t="n">
        <v>2.5</v>
      </c>
      <c r="N225" s="5" t="n">
        <f aca="false">SUM(B225:M225)</f>
        <v>16.3</v>
      </c>
      <c r="O225" s="0" t="n">
        <f aca="false">COUNT(B225:M225)</f>
        <v>11</v>
      </c>
      <c r="Q225" s="8" t="n">
        <f aca="false">SUM(D225:F225)</f>
        <v>12.5</v>
      </c>
      <c r="R225" s="8" t="n">
        <f aca="false">SUM(I225:J225)</f>
        <v>0</v>
      </c>
      <c r="S225" s="8" t="n">
        <f aca="false">SUM(J225:L225)</f>
        <v>0</v>
      </c>
      <c r="T225" s="8" t="n">
        <f aca="false">SUM(M225,B226:C226)</f>
        <v>2.5</v>
      </c>
      <c r="U225" s="8" t="n">
        <f aca="false">SUM(E225:J225)</f>
        <v>7</v>
      </c>
      <c r="V225" s="8" t="n">
        <f aca="false">SUM(K225:L225,T225)</f>
        <v>2.5</v>
      </c>
      <c r="W225" s="8" t="n">
        <f aca="false">SUM(G225:J225)</f>
        <v>0</v>
      </c>
      <c r="Y225" s="0" t="e">
        <f aca="false">B225*0.1</f>
        <v>#VALUE!</v>
      </c>
      <c r="Z225" s="0" t="n">
        <f aca="false">C225*0.1</f>
        <v>0.13</v>
      </c>
      <c r="AA225" s="0" t="n">
        <f aca="false">D225*0.1</f>
        <v>0.55</v>
      </c>
      <c r="AB225" s="0" t="n">
        <f aca="false">E225*0.1</f>
        <v>0.7</v>
      </c>
      <c r="AC225" s="0" t="n">
        <f aca="false">F225*0.1</f>
        <v>0</v>
      </c>
      <c r="AD225" s="0" t="n">
        <f aca="false">G225*0.1</f>
        <v>0</v>
      </c>
      <c r="AE225" s="0" t="n">
        <f aca="false">H225*0.1</f>
        <v>0</v>
      </c>
      <c r="AF225" s="0" t="n">
        <f aca="false">I225*0.1</f>
        <v>0</v>
      </c>
      <c r="AG225" s="0" t="n">
        <f aca="false">J225*0.1</f>
        <v>0</v>
      </c>
      <c r="AH225" s="0" t="n">
        <f aca="false">K225*0.1</f>
        <v>0</v>
      </c>
      <c r="AI225" s="0" t="n">
        <f aca="false">L225*0.1</f>
        <v>0</v>
      </c>
      <c r="AJ225" s="0" t="n">
        <f aca="false">M225*0.1</f>
        <v>0.25</v>
      </c>
      <c r="AK225" s="0" t="n">
        <f aca="false">N225*0.1</f>
        <v>1.63</v>
      </c>
    </row>
    <row r="226" customFormat="false" ht="14.65" hidden="false" customHeight="false" outlineLevel="0" collapsed="false">
      <c r="A226" s="0" t="n">
        <v>1983</v>
      </c>
      <c r="B226" s="5" t="s">
        <v>25</v>
      </c>
      <c r="C226" s="5" t="s">
        <v>25</v>
      </c>
      <c r="D226" s="5" t="n">
        <v>9</v>
      </c>
      <c r="E226" s="5" t="n">
        <v>1</v>
      </c>
      <c r="F226" s="5" t="n">
        <v>0</v>
      </c>
      <c r="G226" s="5" t="n">
        <v>0</v>
      </c>
      <c r="H226" s="5" t="n">
        <v>0</v>
      </c>
      <c r="I226" s="5" t="n">
        <v>0</v>
      </c>
      <c r="J226" s="5" t="n">
        <v>0</v>
      </c>
      <c r="K226" s="5" t="n">
        <v>0</v>
      </c>
      <c r="L226" s="5" t="n">
        <v>3</v>
      </c>
      <c r="M226" s="5" t="n">
        <v>15</v>
      </c>
      <c r="N226" s="5" t="n">
        <f aca="false">SUM(B226:M226)</f>
        <v>28</v>
      </c>
      <c r="O226" s="0" t="n">
        <f aca="false">COUNT(B226:M226)</f>
        <v>10</v>
      </c>
      <c r="Q226" s="8" t="n">
        <f aca="false">SUM(D226:F226)</f>
        <v>10</v>
      </c>
      <c r="R226" s="8" t="n">
        <f aca="false">SUM(I226:J226)</f>
        <v>0</v>
      </c>
      <c r="S226" s="8" t="n">
        <f aca="false">SUM(J226:L226)</f>
        <v>3</v>
      </c>
      <c r="T226" s="8" t="n">
        <f aca="false">SUM(M226,B227:C227)</f>
        <v>22</v>
      </c>
      <c r="U226" s="8" t="n">
        <f aca="false">SUM(E226:J226)</f>
        <v>1</v>
      </c>
      <c r="V226" s="8" t="n">
        <f aca="false">SUM(K226:L226,T226)</f>
        <v>25</v>
      </c>
      <c r="W226" s="8" t="n">
        <f aca="false">SUM(G226:J226)</f>
        <v>0</v>
      </c>
      <c r="Y226" s="0" t="e">
        <f aca="false">B226*0.1</f>
        <v>#VALUE!</v>
      </c>
      <c r="Z226" s="0" t="e">
        <f aca="false">C226*0.1</f>
        <v>#VALUE!</v>
      </c>
      <c r="AA226" s="0" t="n">
        <f aca="false">D226*0.1</f>
        <v>0.9</v>
      </c>
      <c r="AB226" s="0" t="n">
        <f aca="false">E226*0.1</f>
        <v>0.1</v>
      </c>
      <c r="AC226" s="0" t="n">
        <f aca="false">F226*0.1</f>
        <v>0</v>
      </c>
      <c r="AD226" s="0" t="n">
        <f aca="false">G226*0.1</f>
        <v>0</v>
      </c>
      <c r="AE226" s="0" t="n">
        <f aca="false">H226*0.1</f>
        <v>0</v>
      </c>
      <c r="AF226" s="0" t="n">
        <f aca="false">I226*0.1</f>
        <v>0</v>
      </c>
      <c r="AG226" s="0" t="n">
        <f aca="false">J226*0.1</f>
        <v>0</v>
      </c>
      <c r="AH226" s="0" t="n">
        <f aca="false">K226*0.1</f>
        <v>0</v>
      </c>
      <c r="AI226" s="0" t="n">
        <f aca="false">L226*0.1</f>
        <v>0.3</v>
      </c>
      <c r="AJ226" s="0" t="n">
        <f aca="false">M226*0.1</f>
        <v>1.5</v>
      </c>
      <c r="AK226" s="0" t="n">
        <f aca="false">N226*0.1</f>
        <v>2.8</v>
      </c>
    </row>
    <row r="227" customFormat="false" ht="14.65" hidden="false" customHeight="false" outlineLevel="0" collapsed="false">
      <c r="A227" s="0" t="n">
        <v>1984</v>
      </c>
      <c r="B227" s="5" t="n">
        <v>6</v>
      </c>
      <c r="C227" s="5" t="n">
        <v>1</v>
      </c>
      <c r="D227" s="5" t="n">
        <v>1</v>
      </c>
      <c r="E227" s="5" t="n">
        <v>0</v>
      </c>
      <c r="F227" s="5" t="n">
        <v>0</v>
      </c>
      <c r="G227" s="5" t="n">
        <v>0</v>
      </c>
      <c r="H227" s="5" t="n">
        <v>0</v>
      </c>
      <c r="I227" s="5" t="n">
        <v>0</v>
      </c>
      <c r="J227" s="5" t="n">
        <v>0</v>
      </c>
      <c r="K227" s="5" t="n">
        <v>0</v>
      </c>
      <c r="L227" s="5" t="n">
        <v>0</v>
      </c>
      <c r="M227" s="5" t="n">
        <v>0</v>
      </c>
      <c r="N227" s="5" t="n">
        <f aca="false">SUM(B227:M227)</f>
        <v>8</v>
      </c>
      <c r="O227" s="0" t="n">
        <f aca="false">COUNT(B227:M227)</f>
        <v>12</v>
      </c>
      <c r="Q227" s="8" t="n">
        <f aca="false">SUM(D227:F227)</f>
        <v>1</v>
      </c>
      <c r="R227" s="8" t="n">
        <f aca="false">SUM(I227:J227)</f>
        <v>0</v>
      </c>
      <c r="S227" s="8" t="n">
        <f aca="false">SUM(J227:L227)</f>
        <v>0</v>
      </c>
      <c r="T227" s="8" t="n">
        <f aca="false">SUM(M227,B228:C228)</f>
        <v>14</v>
      </c>
      <c r="U227" s="8" t="n">
        <f aca="false">SUM(E227:J227)</f>
        <v>0</v>
      </c>
      <c r="V227" s="8" t="n">
        <f aca="false">SUM(K227:L227,T227)</f>
        <v>14</v>
      </c>
      <c r="W227" s="8" t="n">
        <f aca="false">SUM(G227:J227)</f>
        <v>0</v>
      </c>
      <c r="Y227" s="0" t="n">
        <f aca="false">B227*0.1</f>
        <v>0.6</v>
      </c>
      <c r="Z227" s="0" t="n">
        <f aca="false">C227*0.1</f>
        <v>0.1</v>
      </c>
      <c r="AA227" s="0" t="n">
        <f aca="false">D227*0.1</f>
        <v>0.1</v>
      </c>
      <c r="AB227" s="0" t="n">
        <f aca="false">E227*0.1</f>
        <v>0</v>
      </c>
      <c r="AC227" s="0" t="n">
        <f aca="false">F227*0.1</f>
        <v>0</v>
      </c>
      <c r="AD227" s="0" t="n">
        <f aca="false">G227*0.1</f>
        <v>0</v>
      </c>
      <c r="AE227" s="0" t="n">
        <f aca="false">H227*0.1</f>
        <v>0</v>
      </c>
      <c r="AF227" s="0" t="n">
        <f aca="false">I227*0.1</f>
        <v>0</v>
      </c>
      <c r="AG227" s="0" t="n">
        <f aca="false">J227*0.1</f>
        <v>0</v>
      </c>
      <c r="AH227" s="0" t="n">
        <f aca="false">K227*0.1</f>
        <v>0</v>
      </c>
      <c r="AI227" s="0" t="n">
        <f aca="false">L227*0.1</f>
        <v>0</v>
      </c>
      <c r="AJ227" s="0" t="n">
        <f aca="false">M227*0.1</f>
        <v>0</v>
      </c>
      <c r="AK227" s="0" t="n">
        <f aca="false">N227*0.1</f>
        <v>0.8</v>
      </c>
    </row>
    <row r="228" customFormat="false" ht="14.65" hidden="false" customHeight="false" outlineLevel="0" collapsed="false">
      <c r="A228" s="0" t="n">
        <v>1985</v>
      </c>
      <c r="B228" s="5" t="n">
        <v>9</v>
      </c>
      <c r="C228" s="5" t="n">
        <v>5</v>
      </c>
      <c r="D228" s="5" t="n">
        <v>4</v>
      </c>
      <c r="E228" s="5" t="n">
        <v>0</v>
      </c>
      <c r="F228" s="5" t="n">
        <v>0</v>
      </c>
      <c r="G228" s="5" t="n">
        <v>0</v>
      </c>
      <c r="H228" s="5" t="n">
        <v>0</v>
      </c>
      <c r="I228" s="5" t="n">
        <v>0</v>
      </c>
      <c r="J228" s="5" t="n">
        <v>0</v>
      </c>
      <c r="K228" s="5" t="n">
        <v>0</v>
      </c>
      <c r="L228" s="5" t="n">
        <v>17.5</v>
      </c>
      <c r="M228" s="5" t="n">
        <v>27.8</v>
      </c>
      <c r="N228" s="5" t="n">
        <f aca="false">SUM(B228:M228)</f>
        <v>63.3</v>
      </c>
      <c r="O228" s="0" t="n">
        <f aca="false">COUNT(B228:M228)</f>
        <v>12</v>
      </c>
      <c r="Q228" s="8" t="n">
        <f aca="false">SUM(D228:F228)</f>
        <v>4</v>
      </c>
      <c r="R228" s="8" t="n">
        <f aca="false">SUM(I228:J228)</f>
        <v>0</v>
      </c>
      <c r="S228" s="8" t="n">
        <f aca="false">SUM(J228:L228)</f>
        <v>17.5</v>
      </c>
      <c r="T228" s="8" t="n">
        <f aca="false">SUM(M228,B229:C229)</f>
        <v>53.6</v>
      </c>
      <c r="U228" s="8" t="n">
        <f aca="false">SUM(E228:J228)</f>
        <v>0</v>
      </c>
      <c r="V228" s="8" t="n">
        <f aca="false">SUM(K228:L228,T228)</f>
        <v>71.1</v>
      </c>
      <c r="W228" s="8" t="n">
        <f aca="false">SUM(G228:J228)</f>
        <v>0</v>
      </c>
      <c r="Y228" s="0" t="n">
        <f aca="false">B228*0.1</f>
        <v>0.9</v>
      </c>
      <c r="Z228" s="0" t="n">
        <f aca="false">C228*0.1</f>
        <v>0.5</v>
      </c>
      <c r="AA228" s="0" t="n">
        <f aca="false">D228*0.1</f>
        <v>0.4</v>
      </c>
      <c r="AB228" s="0" t="n">
        <f aca="false">E228*0.1</f>
        <v>0</v>
      </c>
      <c r="AC228" s="0" t="n">
        <f aca="false">F228*0.1</f>
        <v>0</v>
      </c>
      <c r="AD228" s="0" t="n">
        <f aca="false">G228*0.1</f>
        <v>0</v>
      </c>
      <c r="AE228" s="0" t="n">
        <f aca="false">H228*0.1</f>
        <v>0</v>
      </c>
      <c r="AF228" s="0" t="n">
        <f aca="false">I228*0.1</f>
        <v>0</v>
      </c>
      <c r="AG228" s="0" t="n">
        <f aca="false">J228*0.1</f>
        <v>0</v>
      </c>
      <c r="AH228" s="0" t="n">
        <f aca="false">K228*0.1</f>
        <v>0</v>
      </c>
      <c r="AI228" s="0" t="n">
        <f aca="false">L228*0.1</f>
        <v>1.75</v>
      </c>
      <c r="AJ228" s="0" t="n">
        <f aca="false">M228*0.1</f>
        <v>2.78</v>
      </c>
      <c r="AK228" s="0" t="n">
        <f aca="false">N228*0.1</f>
        <v>6.33</v>
      </c>
    </row>
    <row r="229" customFormat="false" ht="14.65" hidden="false" customHeight="false" outlineLevel="0" collapsed="false">
      <c r="A229" s="0" t="n">
        <v>1986</v>
      </c>
      <c r="B229" s="5" t="n">
        <v>15</v>
      </c>
      <c r="C229" s="5" t="n">
        <v>10.8</v>
      </c>
      <c r="D229" s="5" t="n">
        <v>1.5</v>
      </c>
      <c r="E229" s="5" t="n">
        <v>0</v>
      </c>
      <c r="F229" s="5" t="n">
        <v>0</v>
      </c>
      <c r="G229" s="5" t="n">
        <v>0</v>
      </c>
      <c r="H229" s="5" t="n">
        <v>0</v>
      </c>
      <c r="I229" s="5" t="n">
        <v>0</v>
      </c>
      <c r="J229" s="5" t="n">
        <v>0</v>
      </c>
      <c r="K229" s="5" t="n">
        <v>0</v>
      </c>
      <c r="L229" s="5" t="n">
        <v>6</v>
      </c>
      <c r="M229" s="5" t="n">
        <v>4.3</v>
      </c>
      <c r="N229" s="5" t="n">
        <f aca="false">SUM(B229:M229)</f>
        <v>37.6</v>
      </c>
      <c r="O229" s="0" t="n">
        <f aca="false">COUNT(B229:M229)</f>
        <v>12</v>
      </c>
      <c r="Q229" s="8" t="n">
        <f aca="false">SUM(D229:F229)</f>
        <v>1.5</v>
      </c>
      <c r="R229" s="8" t="n">
        <f aca="false">SUM(I229:J229)</f>
        <v>0</v>
      </c>
      <c r="S229" s="8" t="n">
        <f aca="false">SUM(J229:L229)</f>
        <v>6</v>
      </c>
      <c r="T229" s="8" t="n">
        <f aca="false">SUM(M229,B230:C230)</f>
        <v>8.8</v>
      </c>
      <c r="U229" s="8" t="n">
        <f aca="false">SUM(E229:J229)</f>
        <v>0</v>
      </c>
      <c r="V229" s="8" t="n">
        <f aca="false">SUM(K229:L229,T229)</f>
        <v>14.8</v>
      </c>
      <c r="W229" s="8" t="n">
        <f aca="false">SUM(G229:J229)</f>
        <v>0</v>
      </c>
      <c r="Y229" s="0" t="n">
        <f aca="false">B229*0.1</f>
        <v>1.5</v>
      </c>
      <c r="Z229" s="0" t="n">
        <f aca="false">C229*0.1</f>
        <v>1.08</v>
      </c>
      <c r="AA229" s="0" t="n">
        <f aca="false">D229*0.1</f>
        <v>0.15</v>
      </c>
      <c r="AB229" s="0" t="n">
        <f aca="false">E229*0.1</f>
        <v>0</v>
      </c>
      <c r="AC229" s="0" t="n">
        <f aca="false">F229*0.1</f>
        <v>0</v>
      </c>
      <c r="AD229" s="0" t="n">
        <f aca="false">G229*0.1</f>
        <v>0</v>
      </c>
      <c r="AE229" s="0" t="n">
        <f aca="false">H229*0.1</f>
        <v>0</v>
      </c>
      <c r="AF229" s="0" t="n">
        <f aca="false">I229*0.1</f>
        <v>0</v>
      </c>
      <c r="AG229" s="0" t="n">
        <f aca="false">J229*0.1</f>
        <v>0</v>
      </c>
      <c r="AH229" s="0" t="n">
        <f aca="false">K229*0.1</f>
        <v>0</v>
      </c>
      <c r="AI229" s="0" t="n">
        <f aca="false">L229*0.1</f>
        <v>0.6</v>
      </c>
      <c r="AJ229" s="0" t="n">
        <f aca="false">M229*0.1</f>
        <v>0.43</v>
      </c>
      <c r="AK229" s="0" t="n">
        <f aca="false">N229*0.1</f>
        <v>3.76</v>
      </c>
    </row>
    <row r="230" customFormat="false" ht="14.65" hidden="false" customHeight="false" outlineLevel="0" collapsed="false">
      <c r="A230" s="0" t="n">
        <v>1987</v>
      </c>
      <c r="B230" s="5" t="n">
        <v>4.5</v>
      </c>
      <c r="C230" s="5" t="n">
        <v>0</v>
      </c>
      <c r="D230" s="5" t="n">
        <v>7.5</v>
      </c>
      <c r="E230" s="5" t="n">
        <v>0.5</v>
      </c>
      <c r="F230" s="5" t="n">
        <v>0</v>
      </c>
      <c r="G230" s="5" t="n">
        <v>0</v>
      </c>
      <c r="H230" s="5" t="n">
        <v>0</v>
      </c>
      <c r="I230" s="5" t="n">
        <v>0</v>
      </c>
      <c r="J230" s="5" t="n">
        <v>0</v>
      </c>
      <c r="K230" s="5" t="n">
        <v>1</v>
      </c>
      <c r="L230" s="5" t="n">
        <v>3.5</v>
      </c>
      <c r="M230" s="5" t="n">
        <v>22</v>
      </c>
      <c r="N230" s="5" t="n">
        <f aca="false">SUM(B230:M230)</f>
        <v>39</v>
      </c>
      <c r="O230" s="0" t="n">
        <f aca="false">COUNT(B230:M230)</f>
        <v>12</v>
      </c>
      <c r="Q230" s="8" t="n">
        <f aca="false">SUM(D230:F230)</f>
        <v>8</v>
      </c>
      <c r="R230" s="8" t="n">
        <f aca="false">SUM(I230:J230)</f>
        <v>0</v>
      </c>
      <c r="S230" s="8" t="n">
        <f aca="false">SUM(J230:L230)</f>
        <v>4.5</v>
      </c>
      <c r="T230" s="8" t="n">
        <f aca="false">SUM(M230,B231:C231)</f>
        <v>47.7</v>
      </c>
      <c r="U230" s="8" t="n">
        <f aca="false">SUM(E230:J230)</f>
        <v>0.5</v>
      </c>
      <c r="V230" s="8" t="n">
        <f aca="false">SUM(K230:L230,T230)</f>
        <v>52.2</v>
      </c>
      <c r="W230" s="8" t="n">
        <f aca="false">SUM(G230:J230)</f>
        <v>0</v>
      </c>
      <c r="Y230" s="0" t="n">
        <f aca="false">B230*0.1</f>
        <v>0.45</v>
      </c>
      <c r="Z230" s="0" t="n">
        <f aca="false">C230*0.1</f>
        <v>0</v>
      </c>
      <c r="AA230" s="0" t="n">
        <f aca="false">D230*0.1</f>
        <v>0.75</v>
      </c>
      <c r="AB230" s="0" t="n">
        <f aca="false">E230*0.1</f>
        <v>0.05</v>
      </c>
      <c r="AC230" s="0" t="n">
        <f aca="false">F230*0.1</f>
        <v>0</v>
      </c>
      <c r="AD230" s="0" t="n">
        <f aca="false">G230*0.1</f>
        <v>0</v>
      </c>
      <c r="AE230" s="0" t="n">
        <f aca="false">H230*0.1</f>
        <v>0</v>
      </c>
      <c r="AF230" s="0" t="n">
        <f aca="false">I230*0.1</f>
        <v>0</v>
      </c>
      <c r="AG230" s="0" t="n">
        <f aca="false">J230*0.1</f>
        <v>0</v>
      </c>
      <c r="AH230" s="0" t="n">
        <f aca="false">K230*0.1</f>
        <v>0.1</v>
      </c>
      <c r="AI230" s="0" t="n">
        <f aca="false">L230*0.1</f>
        <v>0.35</v>
      </c>
      <c r="AJ230" s="0" t="n">
        <f aca="false">M230*0.1</f>
        <v>2.2</v>
      </c>
      <c r="AK230" s="0" t="n">
        <f aca="false">N230*0.1</f>
        <v>3.9</v>
      </c>
    </row>
    <row r="231" customFormat="false" ht="14.65" hidden="false" customHeight="false" outlineLevel="0" collapsed="false">
      <c r="A231" s="0" t="n">
        <v>1988</v>
      </c>
      <c r="B231" s="5" t="n">
        <v>19.2</v>
      </c>
      <c r="C231" s="5" t="n">
        <v>6.5</v>
      </c>
      <c r="D231" s="5" t="n">
        <v>3</v>
      </c>
      <c r="E231" s="5" t="n">
        <v>3</v>
      </c>
      <c r="F231" s="5" t="n">
        <v>0</v>
      </c>
      <c r="G231" s="5" t="n">
        <v>0</v>
      </c>
      <c r="H231" s="5" t="n">
        <v>0</v>
      </c>
      <c r="I231" s="5" t="n">
        <v>0</v>
      </c>
      <c r="J231" s="5" t="n">
        <v>0</v>
      </c>
      <c r="K231" s="5" t="n">
        <v>0.3</v>
      </c>
      <c r="L231" s="5" t="s">
        <v>25</v>
      </c>
      <c r="M231" s="5" t="n">
        <v>7</v>
      </c>
      <c r="N231" s="5" t="n">
        <f aca="false">SUM(B231:M231)</f>
        <v>39</v>
      </c>
      <c r="O231" s="0" t="n">
        <f aca="false">COUNT(B231:M231)</f>
        <v>11</v>
      </c>
      <c r="Q231" s="8" t="n">
        <f aca="false">SUM(D231:F231)</f>
        <v>6</v>
      </c>
      <c r="R231" s="8" t="n">
        <f aca="false">SUM(I231:J231)</f>
        <v>0</v>
      </c>
      <c r="S231" s="8" t="n">
        <f aca="false">SUM(J231:L231)</f>
        <v>0.3</v>
      </c>
      <c r="T231" s="8" t="n">
        <f aca="false">SUM(M231,B232:C232)</f>
        <v>15.5</v>
      </c>
      <c r="U231" s="8" t="n">
        <f aca="false">SUM(E231:J231)</f>
        <v>3</v>
      </c>
      <c r="V231" s="8" t="n">
        <f aca="false">SUM(K231:L231,T231)</f>
        <v>15.8</v>
      </c>
      <c r="W231" s="8" t="n">
        <f aca="false">SUM(G231:J231)</f>
        <v>0</v>
      </c>
      <c r="Y231" s="0" t="n">
        <f aca="false">B231*0.1</f>
        <v>1.92</v>
      </c>
      <c r="Z231" s="0" t="n">
        <f aca="false">C231*0.1</f>
        <v>0.65</v>
      </c>
      <c r="AA231" s="0" t="n">
        <f aca="false">D231*0.1</f>
        <v>0.3</v>
      </c>
      <c r="AB231" s="0" t="n">
        <f aca="false">E231*0.1</f>
        <v>0.3</v>
      </c>
      <c r="AC231" s="0" t="n">
        <f aca="false">F231*0.1</f>
        <v>0</v>
      </c>
      <c r="AD231" s="0" t="n">
        <f aca="false">G231*0.1</f>
        <v>0</v>
      </c>
      <c r="AE231" s="0" t="n">
        <f aca="false">H231*0.1</f>
        <v>0</v>
      </c>
      <c r="AF231" s="0" t="n">
        <f aca="false">I231*0.1</f>
        <v>0</v>
      </c>
      <c r="AG231" s="0" t="n">
        <f aca="false">J231*0.1</f>
        <v>0</v>
      </c>
      <c r="AH231" s="0" t="n">
        <f aca="false">K231*0.1</f>
        <v>0.03</v>
      </c>
      <c r="AI231" s="0" t="e">
        <f aca="false">L231*0.1</f>
        <v>#VALUE!</v>
      </c>
      <c r="AJ231" s="0" t="n">
        <f aca="false">M231*0.1</f>
        <v>0.7</v>
      </c>
      <c r="AK231" s="0" t="n">
        <f aca="false">N231*0.1</f>
        <v>3.9</v>
      </c>
    </row>
    <row r="232" customFormat="false" ht="14.65" hidden="false" customHeight="false" outlineLevel="0" collapsed="false">
      <c r="A232" s="0" t="n">
        <v>1989</v>
      </c>
      <c r="B232" s="5" t="n">
        <v>1</v>
      </c>
      <c r="C232" s="5" t="n">
        <v>7.5</v>
      </c>
      <c r="D232" s="5" t="n">
        <v>10.5</v>
      </c>
      <c r="E232" s="5" t="n">
        <v>0</v>
      </c>
      <c r="F232" s="5" t="n">
        <v>0</v>
      </c>
      <c r="G232" s="5" t="n">
        <v>0</v>
      </c>
      <c r="H232" s="5" t="n">
        <v>0</v>
      </c>
      <c r="I232" s="5" t="n">
        <v>0</v>
      </c>
      <c r="J232" s="5" t="n">
        <v>0</v>
      </c>
      <c r="K232" s="5" t="n">
        <v>0</v>
      </c>
      <c r="L232" s="5" t="n">
        <v>3</v>
      </c>
      <c r="M232" s="5" t="n">
        <v>0</v>
      </c>
      <c r="N232" s="5" t="n">
        <f aca="false">SUM(B232:M232)</f>
        <v>22</v>
      </c>
      <c r="O232" s="0" t="n">
        <f aca="false">COUNT(B232:M232)</f>
        <v>12</v>
      </c>
      <c r="Q232" s="8" t="n">
        <f aca="false">SUM(D232:F232)</f>
        <v>10.5</v>
      </c>
      <c r="R232" s="8" t="n">
        <f aca="false">SUM(I232:J232)</f>
        <v>0</v>
      </c>
      <c r="S232" s="8" t="n">
        <f aca="false">SUM(J232:L232)</f>
        <v>3</v>
      </c>
      <c r="T232" s="8" t="n">
        <f aca="false">SUM(M232,B233:C233)</f>
        <v>14.3</v>
      </c>
      <c r="U232" s="8" t="n">
        <f aca="false">SUM(E232:J232)</f>
        <v>0</v>
      </c>
      <c r="V232" s="8" t="n">
        <f aca="false">SUM(K232:L232,T232)</f>
        <v>17.3</v>
      </c>
      <c r="W232" s="8" t="n">
        <f aca="false">SUM(G232:J232)</f>
        <v>0</v>
      </c>
      <c r="Y232" s="0" t="n">
        <f aca="false">B232*0.1</f>
        <v>0.1</v>
      </c>
      <c r="Z232" s="0" t="n">
        <f aca="false">C232*0.1</f>
        <v>0.75</v>
      </c>
      <c r="AA232" s="0" t="n">
        <f aca="false">D232*0.1</f>
        <v>1.05</v>
      </c>
      <c r="AB232" s="0" t="n">
        <f aca="false">E232*0.1</f>
        <v>0</v>
      </c>
      <c r="AC232" s="0" t="n">
        <f aca="false">F232*0.1</f>
        <v>0</v>
      </c>
      <c r="AD232" s="0" t="n">
        <f aca="false">G232*0.1</f>
        <v>0</v>
      </c>
      <c r="AE232" s="0" t="n">
        <f aca="false">H232*0.1</f>
        <v>0</v>
      </c>
      <c r="AF232" s="0" t="n">
        <f aca="false">I232*0.1</f>
        <v>0</v>
      </c>
      <c r="AG232" s="0" t="n">
        <f aca="false">J232*0.1</f>
        <v>0</v>
      </c>
      <c r="AH232" s="0" t="n">
        <f aca="false">K232*0.1</f>
        <v>0</v>
      </c>
      <c r="AI232" s="0" t="n">
        <f aca="false">L232*0.1</f>
        <v>0.3</v>
      </c>
      <c r="AJ232" s="0" t="n">
        <f aca="false">M232*0.1</f>
        <v>0</v>
      </c>
      <c r="AK232" s="0" t="n">
        <f aca="false">N232*0.1</f>
        <v>2.2</v>
      </c>
    </row>
    <row r="233" customFormat="false" ht="14.65" hidden="false" customHeight="false" outlineLevel="0" collapsed="false">
      <c r="A233" s="0" t="n">
        <v>1990</v>
      </c>
      <c r="B233" s="5" t="n">
        <v>5.3</v>
      </c>
      <c r="C233" s="5" t="n">
        <v>9</v>
      </c>
      <c r="D233" s="5" t="n">
        <v>0</v>
      </c>
      <c r="E233" s="5" t="n">
        <v>0</v>
      </c>
      <c r="F233" s="5" t="n">
        <v>0</v>
      </c>
      <c r="G233" s="5" t="n">
        <v>0</v>
      </c>
      <c r="H233" s="5" t="n">
        <v>0</v>
      </c>
      <c r="I233" s="5" t="n">
        <v>0</v>
      </c>
      <c r="J233" s="5" t="n">
        <v>0</v>
      </c>
      <c r="K233" s="5" t="n">
        <v>2</v>
      </c>
      <c r="L233" s="5" t="n">
        <v>5.5</v>
      </c>
      <c r="M233" s="5" t="n">
        <v>22.5</v>
      </c>
      <c r="N233" s="5" t="n">
        <f aca="false">SUM(B233:M233)</f>
        <v>44.3</v>
      </c>
      <c r="O233" s="0" t="n">
        <f aca="false">COUNT(B233:M233)</f>
        <v>12</v>
      </c>
      <c r="Q233" s="8" t="n">
        <f aca="false">SUM(D233:F233)</f>
        <v>0</v>
      </c>
      <c r="R233" s="8" t="n">
        <f aca="false">SUM(I233:J233)</f>
        <v>0</v>
      </c>
      <c r="S233" s="8" t="n">
        <f aca="false">SUM(J233:L233)</f>
        <v>7.5</v>
      </c>
      <c r="T233" s="8" t="n">
        <f aca="false">SUM(M233,B234:C234)</f>
        <v>35.5</v>
      </c>
      <c r="U233" s="8" t="n">
        <f aca="false">SUM(E233:J233)</f>
        <v>0</v>
      </c>
      <c r="V233" s="8" t="n">
        <f aca="false">SUM(K233:L233,T233)</f>
        <v>43</v>
      </c>
      <c r="W233" s="8" t="n">
        <f aca="false">SUM(G233:J233)</f>
        <v>0</v>
      </c>
      <c r="Y233" s="0" t="n">
        <f aca="false">B233*0.1</f>
        <v>0.53</v>
      </c>
      <c r="Z233" s="0" t="n">
        <f aca="false">C233*0.1</f>
        <v>0.9</v>
      </c>
      <c r="AA233" s="0" t="n">
        <f aca="false">D233*0.1</f>
        <v>0</v>
      </c>
      <c r="AB233" s="0" t="n">
        <f aca="false">E233*0.1</f>
        <v>0</v>
      </c>
      <c r="AC233" s="0" t="n">
        <f aca="false">F233*0.1</f>
        <v>0</v>
      </c>
      <c r="AD233" s="0" t="n">
        <f aca="false">G233*0.1</f>
        <v>0</v>
      </c>
      <c r="AE233" s="0" t="n">
        <f aca="false">H233*0.1</f>
        <v>0</v>
      </c>
      <c r="AF233" s="0" t="n">
        <f aca="false">I233*0.1</f>
        <v>0</v>
      </c>
      <c r="AG233" s="0" t="n">
        <f aca="false">J233*0.1</f>
        <v>0</v>
      </c>
      <c r="AH233" s="0" t="n">
        <f aca="false">K233*0.1</f>
        <v>0.2</v>
      </c>
      <c r="AI233" s="0" t="n">
        <f aca="false">L233*0.1</f>
        <v>0.55</v>
      </c>
      <c r="AJ233" s="0" t="n">
        <f aca="false">M233*0.1</f>
        <v>2.25</v>
      </c>
      <c r="AK233" s="0" t="n">
        <f aca="false">N233*0.1</f>
        <v>4.43</v>
      </c>
    </row>
    <row r="234" customFormat="false" ht="14.65" hidden="false" customHeight="false" outlineLevel="0" collapsed="false">
      <c r="A234" s="0" t="n">
        <v>1991</v>
      </c>
      <c r="B234" s="5" t="n">
        <v>9.5</v>
      </c>
      <c r="C234" s="5" t="n">
        <v>3.5</v>
      </c>
      <c r="D234" s="5" t="n">
        <v>2.5</v>
      </c>
      <c r="E234" s="5" t="n">
        <v>2</v>
      </c>
      <c r="F234" s="5" t="n">
        <v>0</v>
      </c>
      <c r="G234" s="5" t="n">
        <v>0</v>
      </c>
      <c r="H234" s="5" t="n">
        <v>0</v>
      </c>
      <c r="I234" s="5" t="n">
        <v>0</v>
      </c>
      <c r="J234" s="5" t="n">
        <v>0</v>
      </c>
      <c r="K234" s="5" t="n">
        <v>0</v>
      </c>
      <c r="L234" s="5" t="n">
        <v>8.3</v>
      </c>
      <c r="M234" s="5" t="n">
        <v>8</v>
      </c>
      <c r="N234" s="5" t="n">
        <f aca="false">SUM(B234:M234)</f>
        <v>33.8</v>
      </c>
      <c r="O234" s="0" t="n">
        <f aca="false">COUNT(B234:M234)</f>
        <v>12</v>
      </c>
      <c r="Q234" s="8" t="n">
        <f aca="false">SUM(D234:F234)</f>
        <v>4.5</v>
      </c>
      <c r="R234" s="8" t="n">
        <f aca="false">SUM(I234:J234)</f>
        <v>0</v>
      </c>
      <c r="S234" s="8" t="n">
        <f aca="false">SUM(J234:L234)</f>
        <v>8.3</v>
      </c>
      <c r="T234" s="8" t="n">
        <f aca="false">SUM(M234,B235:C235)</f>
        <v>19.5</v>
      </c>
      <c r="U234" s="8" t="n">
        <f aca="false">SUM(E234:J234)</f>
        <v>2</v>
      </c>
      <c r="V234" s="8" t="n">
        <f aca="false">SUM(K234:L234,T234)</f>
        <v>27.8</v>
      </c>
      <c r="W234" s="8" t="n">
        <f aca="false">SUM(G234:J234)</f>
        <v>0</v>
      </c>
      <c r="Y234" s="0" t="n">
        <f aca="false">B234*0.1</f>
        <v>0.95</v>
      </c>
      <c r="Z234" s="0" t="n">
        <f aca="false">C234*0.1</f>
        <v>0.35</v>
      </c>
      <c r="AA234" s="0" t="n">
        <f aca="false">D234*0.1</f>
        <v>0.25</v>
      </c>
      <c r="AB234" s="0" t="n">
        <f aca="false">E234*0.1</f>
        <v>0.2</v>
      </c>
      <c r="AC234" s="0" t="n">
        <f aca="false">F234*0.1</f>
        <v>0</v>
      </c>
      <c r="AD234" s="0" t="n">
        <f aca="false">G234*0.1</f>
        <v>0</v>
      </c>
      <c r="AE234" s="0" t="n">
        <f aca="false">H234*0.1</f>
        <v>0</v>
      </c>
      <c r="AF234" s="0" t="n">
        <f aca="false">I234*0.1</f>
        <v>0</v>
      </c>
      <c r="AG234" s="0" t="n">
        <f aca="false">J234*0.1</f>
        <v>0</v>
      </c>
      <c r="AH234" s="0" t="n">
        <f aca="false">K234*0.1</f>
        <v>0</v>
      </c>
      <c r="AI234" s="0" t="n">
        <f aca="false">L234*0.1</f>
        <v>0.83</v>
      </c>
      <c r="AJ234" s="0" t="n">
        <f aca="false">M234*0.1</f>
        <v>0.8</v>
      </c>
      <c r="AK234" s="0" t="n">
        <f aca="false">N234*0.1</f>
        <v>3.38</v>
      </c>
    </row>
    <row r="235" customFormat="false" ht="14.65" hidden="false" customHeight="false" outlineLevel="0" collapsed="false">
      <c r="A235" s="0" t="n">
        <v>1992</v>
      </c>
      <c r="B235" s="5" t="n">
        <v>2</v>
      </c>
      <c r="C235" s="5" t="n">
        <v>9.5</v>
      </c>
      <c r="D235" s="5" t="n">
        <v>4.5</v>
      </c>
      <c r="E235" s="5" t="n">
        <v>0</v>
      </c>
      <c r="F235" s="5" t="n">
        <v>0</v>
      </c>
      <c r="G235" s="5" t="n">
        <v>0</v>
      </c>
      <c r="H235" s="5" t="n">
        <v>0</v>
      </c>
      <c r="I235" s="5" t="n">
        <v>0</v>
      </c>
      <c r="J235" s="5" t="n">
        <v>0</v>
      </c>
      <c r="K235" s="5" t="n">
        <v>0</v>
      </c>
      <c r="L235" s="5" t="n">
        <v>5</v>
      </c>
      <c r="M235" s="5" t="n">
        <v>8</v>
      </c>
      <c r="N235" s="5" t="n">
        <f aca="false">SUM(B235:M235)</f>
        <v>29</v>
      </c>
      <c r="O235" s="0" t="n">
        <f aca="false">COUNT(B235:M235)</f>
        <v>12</v>
      </c>
      <c r="Q235" s="8" t="n">
        <f aca="false">SUM(D235:F235)</f>
        <v>4.5</v>
      </c>
      <c r="R235" s="8" t="n">
        <f aca="false">SUM(I235:J235)</f>
        <v>0</v>
      </c>
      <c r="S235" s="8" t="n">
        <f aca="false">SUM(J235:L235)</f>
        <v>5</v>
      </c>
      <c r="T235" s="8" t="n">
        <f aca="false">SUM(M235,B236:C236)</f>
        <v>28</v>
      </c>
      <c r="U235" s="8" t="n">
        <f aca="false">SUM(E235:J235)</f>
        <v>0</v>
      </c>
      <c r="V235" s="8" t="n">
        <f aca="false">SUM(K235:L235,T235)</f>
        <v>33</v>
      </c>
      <c r="W235" s="8" t="n">
        <f aca="false">SUM(G235:J235)</f>
        <v>0</v>
      </c>
      <c r="Y235" s="0" t="n">
        <f aca="false">B235*0.1</f>
        <v>0.2</v>
      </c>
      <c r="Z235" s="0" t="n">
        <f aca="false">C235*0.1</f>
        <v>0.95</v>
      </c>
      <c r="AA235" s="0" t="n">
        <f aca="false">D235*0.1</f>
        <v>0.45</v>
      </c>
      <c r="AB235" s="0" t="n">
        <f aca="false">E235*0.1</f>
        <v>0</v>
      </c>
      <c r="AC235" s="0" t="n">
        <f aca="false">F235*0.1</f>
        <v>0</v>
      </c>
      <c r="AD235" s="0" t="n">
        <f aca="false">G235*0.1</f>
        <v>0</v>
      </c>
      <c r="AE235" s="0" t="n">
        <f aca="false">H235*0.1</f>
        <v>0</v>
      </c>
      <c r="AF235" s="0" t="n">
        <f aca="false">I235*0.1</f>
        <v>0</v>
      </c>
      <c r="AG235" s="0" t="n">
        <f aca="false">J235*0.1</f>
        <v>0</v>
      </c>
      <c r="AH235" s="0" t="n">
        <f aca="false">K235*0.1</f>
        <v>0</v>
      </c>
      <c r="AI235" s="0" t="n">
        <f aca="false">L235*0.1</f>
        <v>0.5</v>
      </c>
      <c r="AJ235" s="0" t="n">
        <f aca="false">M235*0.1</f>
        <v>0.8</v>
      </c>
      <c r="AK235" s="0" t="n">
        <f aca="false">N235*0.1</f>
        <v>2.9</v>
      </c>
    </row>
    <row r="236" customFormat="false" ht="14.65" hidden="false" customHeight="false" outlineLevel="0" collapsed="false">
      <c r="A236" s="0" t="n">
        <v>1993</v>
      </c>
      <c r="B236" s="5" t="n">
        <v>7</v>
      </c>
      <c r="C236" s="5" t="n">
        <v>13</v>
      </c>
      <c r="D236" s="5" t="n">
        <v>12</v>
      </c>
      <c r="E236" s="5" t="n">
        <v>8</v>
      </c>
      <c r="F236" s="5" t="n">
        <v>0</v>
      </c>
      <c r="G236" s="5" t="n">
        <v>0</v>
      </c>
      <c r="H236" s="5" t="n">
        <v>0</v>
      </c>
      <c r="I236" s="5" t="n">
        <v>0</v>
      </c>
      <c r="J236" s="5" t="n">
        <v>0</v>
      </c>
      <c r="K236" s="5" t="n">
        <v>0</v>
      </c>
      <c r="L236" s="5" t="n">
        <v>1</v>
      </c>
      <c r="M236" s="5" t="n">
        <v>1.3</v>
      </c>
      <c r="N236" s="5" t="n">
        <f aca="false">SUM(B236:M236)</f>
        <v>42.3</v>
      </c>
      <c r="O236" s="0" t="n">
        <f aca="false">COUNT(B236:M236)</f>
        <v>12</v>
      </c>
      <c r="Q236" s="8" t="n">
        <f aca="false">SUM(D236:F236)</f>
        <v>20</v>
      </c>
      <c r="R236" s="8" t="n">
        <f aca="false">SUM(I236:J236)</f>
        <v>0</v>
      </c>
      <c r="S236" s="8" t="n">
        <f aca="false">SUM(J236:L236)</f>
        <v>1</v>
      </c>
      <c r="T236" s="8" t="n">
        <f aca="false">SUM(M236,B237:C237)</f>
        <v>48</v>
      </c>
      <c r="U236" s="8" t="n">
        <f aca="false">SUM(E236:J236)</f>
        <v>8</v>
      </c>
      <c r="V236" s="8" t="n">
        <f aca="false">SUM(K236:L236,T236)</f>
        <v>49</v>
      </c>
      <c r="W236" s="8" t="n">
        <f aca="false">SUM(G236:J236)</f>
        <v>0</v>
      </c>
      <c r="Y236" s="0" t="n">
        <f aca="false">B236*0.1</f>
        <v>0.7</v>
      </c>
      <c r="Z236" s="0" t="n">
        <f aca="false">C236*0.1</f>
        <v>1.3</v>
      </c>
      <c r="AA236" s="0" t="n">
        <f aca="false">D236*0.1</f>
        <v>1.2</v>
      </c>
      <c r="AB236" s="0" t="n">
        <f aca="false">E236*0.1</f>
        <v>0.8</v>
      </c>
      <c r="AC236" s="0" t="n">
        <f aca="false">F236*0.1</f>
        <v>0</v>
      </c>
      <c r="AD236" s="0" t="n">
        <f aca="false">G236*0.1</f>
        <v>0</v>
      </c>
      <c r="AE236" s="0" t="n">
        <f aca="false">H236*0.1</f>
        <v>0</v>
      </c>
      <c r="AF236" s="0" t="n">
        <f aca="false">I236*0.1</f>
        <v>0</v>
      </c>
      <c r="AG236" s="0" t="n">
        <f aca="false">J236*0.1</f>
        <v>0</v>
      </c>
      <c r="AH236" s="0" t="n">
        <f aca="false">K236*0.1</f>
        <v>0</v>
      </c>
      <c r="AI236" s="0" t="n">
        <f aca="false">L236*0.1</f>
        <v>0.1</v>
      </c>
      <c r="AJ236" s="0" t="n">
        <f aca="false">M236*0.1</f>
        <v>0.13</v>
      </c>
      <c r="AK236" s="0" t="n">
        <f aca="false">N236*0.1</f>
        <v>4.23</v>
      </c>
    </row>
    <row r="237" customFormat="false" ht="14.65" hidden="false" customHeight="false" outlineLevel="0" collapsed="false">
      <c r="A237" s="0" t="n">
        <v>1994</v>
      </c>
      <c r="B237" s="5" t="n">
        <v>18.7</v>
      </c>
      <c r="C237" s="5" t="n">
        <v>28</v>
      </c>
      <c r="D237" s="5" t="n">
        <v>0</v>
      </c>
      <c r="E237" s="5" t="n">
        <v>4</v>
      </c>
      <c r="F237" s="5" t="n">
        <v>3</v>
      </c>
      <c r="G237" s="5" t="n">
        <v>0</v>
      </c>
      <c r="H237" s="5" t="n">
        <v>0</v>
      </c>
      <c r="I237" s="5" t="n">
        <v>0</v>
      </c>
      <c r="J237" s="5" t="n">
        <v>0</v>
      </c>
      <c r="K237" s="5" t="n">
        <v>0</v>
      </c>
      <c r="L237" s="5" t="n">
        <v>0</v>
      </c>
      <c r="M237" s="5" t="n">
        <v>9.5</v>
      </c>
      <c r="N237" s="5" t="n">
        <f aca="false">SUM(B237:M237)</f>
        <v>63.2</v>
      </c>
      <c r="O237" s="0" t="n">
        <f aca="false">COUNT(B237:M237)</f>
        <v>12</v>
      </c>
      <c r="Q237" s="8" t="n">
        <f aca="false">SUM(D237:F237)</f>
        <v>7</v>
      </c>
      <c r="R237" s="8" t="n">
        <f aca="false">SUM(I237:J237)</f>
        <v>0</v>
      </c>
      <c r="S237" s="8" t="n">
        <f aca="false">SUM(J237:L237)</f>
        <v>0</v>
      </c>
      <c r="T237" s="8" t="n">
        <f aca="false">SUM(M237,B238:C238)</f>
        <v>28.5</v>
      </c>
      <c r="U237" s="8" t="n">
        <f aca="false">SUM(E237:J237)</f>
        <v>7</v>
      </c>
      <c r="V237" s="8" t="n">
        <f aca="false">SUM(K237:L237,T237)</f>
        <v>28.5</v>
      </c>
      <c r="W237" s="8" t="n">
        <f aca="false">SUM(G237:J237)</f>
        <v>0</v>
      </c>
      <c r="Y237" s="0" t="n">
        <f aca="false">B237*0.1</f>
        <v>1.87</v>
      </c>
      <c r="Z237" s="0" t="n">
        <f aca="false">C237*0.1</f>
        <v>2.8</v>
      </c>
      <c r="AA237" s="0" t="n">
        <f aca="false">D237*0.1</f>
        <v>0</v>
      </c>
      <c r="AB237" s="0" t="n">
        <f aca="false">E237*0.1</f>
        <v>0.4</v>
      </c>
      <c r="AC237" s="0" t="n">
        <f aca="false">F237*0.1</f>
        <v>0.3</v>
      </c>
      <c r="AD237" s="0" t="n">
        <f aca="false">G237*0.1</f>
        <v>0</v>
      </c>
      <c r="AE237" s="0" t="n">
        <f aca="false">H237*0.1</f>
        <v>0</v>
      </c>
      <c r="AF237" s="0" t="n">
        <f aca="false">I237*0.1</f>
        <v>0</v>
      </c>
      <c r="AG237" s="0" t="n">
        <f aca="false">J237*0.1</f>
        <v>0</v>
      </c>
      <c r="AH237" s="0" t="n">
        <f aca="false">K237*0.1</f>
        <v>0</v>
      </c>
      <c r="AI237" s="0" t="n">
        <f aca="false">L237*0.1</f>
        <v>0</v>
      </c>
      <c r="AJ237" s="0" t="n">
        <f aca="false">M237*0.1</f>
        <v>0.95</v>
      </c>
      <c r="AK237" s="0" t="n">
        <f aca="false">N237*0.1</f>
        <v>6.32</v>
      </c>
    </row>
    <row r="238" customFormat="false" ht="14.65" hidden="false" customHeight="false" outlineLevel="0" collapsed="false">
      <c r="A238" s="0" t="n">
        <v>1995</v>
      </c>
      <c r="B238" s="5" t="n">
        <v>19</v>
      </c>
      <c r="C238" s="5" t="n">
        <v>0</v>
      </c>
      <c r="D238" s="5" t="n">
        <v>6</v>
      </c>
      <c r="E238" s="5" t="n">
        <v>0</v>
      </c>
      <c r="F238" s="5" t="n">
        <v>0</v>
      </c>
      <c r="G238" s="5" t="n">
        <v>0</v>
      </c>
      <c r="H238" s="5" t="n">
        <v>0</v>
      </c>
      <c r="I238" s="5" t="n">
        <v>0</v>
      </c>
      <c r="J238" s="5" t="n">
        <v>0</v>
      </c>
      <c r="K238" s="5" t="n">
        <v>0</v>
      </c>
      <c r="L238" s="5" t="n">
        <v>8.8</v>
      </c>
      <c r="M238" s="5" t="n">
        <v>7.2</v>
      </c>
      <c r="N238" s="5" t="n">
        <f aca="false">SUM(B238:M238)</f>
        <v>41</v>
      </c>
      <c r="O238" s="0" t="n">
        <f aca="false">COUNT(B238:M238)</f>
        <v>12</v>
      </c>
      <c r="Q238" s="8" t="n">
        <f aca="false">SUM(D238:F238)</f>
        <v>6</v>
      </c>
      <c r="R238" s="8" t="n">
        <f aca="false">SUM(I238:J238)</f>
        <v>0</v>
      </c>
      <c r="S238" s="8" t="n">
        <f aca="false">SUM(J238:L238)</f>
        <v>8.8</v>
      </c>
      <c r="T238" s="8" t="n">
        <f aca="false">SUM(M238,B239:C239)</f>
        <v>28.8</v>
      </c>
      <c r="U238" s="8" t="n">
        <f aca="false">SUM(E238:J238)</f>
        <v>0</v>
      </c>
      <c r="V238" s="8" t="n">
        <f aca="false">SUM(K238:L238,T238)</f>
        <v>37.6</v>
      </c>
      <c r="W238" s="8" t="n">
        <f aca="false">SUM(G238:J238)</f>
        <v>0</v>
      </c>
      <c r="Y238" s="0" t="n">
        <f aca="false">B238*0.1</f>
        <v>1.9</v>
      </c>
      <c r="Z238" s="0" t="n">
        <f aca="false">C238*0.1</f>
        <v>0</v>
      </c>
      <c r="AA238" s="0" t="n">
        <f aca="false">D238*0.1</f>
        <v>0.6</v>
      </c>
      <c r="AB238" s="0" t="n">
        <f aca="false">E238*0.1</f>
        <v>0</v>
      </c>
      <c r="AC238" s="0" t="n">
        <f aca="false">F238*0.1</f>
        <v>0</v>
      </c>
      <c r="AD238" s="0" t="n">
        <f aca="false">G238*0.1</f>
        <v>0</v>
      </c>
      <c r="AE238" s="0" t="n">
        <f aca="false">H238*0.1</f>
        <v>0</v>
      </c>
      <c r="AF238" s="0" t="n">
        <f aca="false">I238*0.1</f>
        <v>0</v>
      </c>
      <c r="AG238" s="0" t="n">
        <f aca="false">J238*0.1</f>
        <v>0</v>
      </c>
      <c r="AH238" s="0" t="n">
        <f aca="false">K238*0.1</f>
        <v>0</v>
      </c>
      <c r="AI238" s="0" t="n">
        <f aca="false">L238*0.1</f>
        <v>0.88</v>
      </c>
      <c r="AJ238" s="0" t="n">
        <f aca="false">M238*0.1</f>
        <v>0.72</v>
      </c>
      <c r="AK238" s="0" t="n">
        <f aca="false">N238*0.1</f>
        <v>4.1</v>
      </c>
    </row>
    <row r="239" customFormat="false" ht="14.65" hidden="false" customHeight="false" outlineLevel="0" collapsed="false">
      <c r="A239" s="0" t="n">
        <v>1996</v>
      </c>
      <c r="B239" s="5" t="n">
        <v>21</v>
      </c>
      <c r="C239" s="5" t="n">
        <v>0.6</v>
      </c>
      <c r="D239" s="5" t="n">
        <v>3</v>
      </c>
      <c r="E239" s="5" t="n">
        <v>3.5</v>
      </c>
      <c r="F239" s="5" t="n">
        <v>0</v>
      </c>
      <c r="G239" s="5" t="n">
        <v>0</v>
      </c>
      <c r="H239" s="5" t="n">
        <v>0</v>
      </c>
      <c r="I239" s="5" t="n">
        <v>0</v>
      </c>
      <c r="J239" s="5" t="n">
        <v>0</v>
      </c>
      <c r="K239" s="5" t="n">
        <v>0</v>
      </c>
      <c r="L239" s="5" t="n">
        <v>6</v>
      </c>
      <c r="M239" s="5" t="n">
        <v>7</v>
      </c>
      <c r="N239" s="5" t="n">
        <f aca="false">SUM(B239:M239)</f>
        <v>41.1</v>
      </c>
      <c r="O239" s="0" t="n">
        <f aca="false">COUNT(B239:M239)</f>
        <v>12</v>
      </c>
      <c r="Q239" s="8" t="n">
        <f aca="false">SUM(D239:F239)</f>
        <v>6.5</v>
      </c>
      <c r="R239" s="8" t="n">
        <f aca="false">SUM(I239:J239)</f>
        <v>0</v>
      </c>
      <c r="S239" s="8" t="n">
        <f aca="false">SUM(J239:L239)</f>
        <v>6</v>
      </c>
      <c r="T239" s="8" t="n">
        <f aca="false">SUM(M239,B240:C240)</f>
        <v>32</v>
      </c>
      <c r="U239" s="8" t="n">
        <f aca="false">SUM(E239:J239)</f>
        <v>3.5</v>
      </c>
      <c r="V239" s="8" t="n">
        <f aca="false">SUM(K239:L239,T239)</f>
        <v>38</v>
      </c>
      <c r="W239" s="8" t="n">
        <f aca="false">SUM(G239:J239)</f>
        <v>0</v>
      </c>
      <c r="Y239" s="0" t="n">
        <f aca="false">B239*0.1</f>
        <v>2.1</v>
      </c>
      <c r="Z239" s="0" t="n">
        <f aca="false">C239*0.1</f>
        <v>0.06</v>
      </c>
      <c r="AA239" s="0" t="n">
        <f aca="false">D239*0.1</f>
        <v>0.3</v>
      </c>
      <c r="AB239" s="0" t="n">
        <f aca="false">E239*0.1</f>
        <v>0.35</v>
      </c>
      <c r="AC239" s="0" t="n">
        <f aca="false">F239*0.1</f>
        <v>0</v>
      </c>
      <c r="AD239" s="0" t="n">
        <f aca="false">G239*0.1</f>
        <v>0</v>
      </c>
      <c r="AE239" s="0" t="n">
        <f aca="false">H239*0.1</f>
        <v>0</v>
      </c>
      <c r="AF239" s="0" t="n">
        <f aca="false">I239*0.1</f>
        <v>0</v>
      </c>
      <c r="AG239" s="0" t="n">
        <f aca="false">J239*0.1</f>
        <v>0</v>
      </c>
      <c r="AH239" s="0" t="n">
        <f aca="false">K239*0.1</f>
        <v>0</v>
      </c>
      <c r="AI239" s="0" t="n">
        <f aca="false">L239*0.1</f>
        <v>0.6</v>
      </c>
      <c r="AJ239" s="0" t="n">
        <f aca="false">M239*0.1</f>
        <v>0.7</v>
      </c>
      <c r="AK239" s="0" t="n">
        <f aca="false">N239*0.1</f>
        <v>4.11</v>
      </c>
    </row>
    <row r="240" customFormat="false" ht="14.65" hidden="false" customHeight="false" outlineLevel="0" collapsed="false">
      <c r="A240" s="0" t="n">
        <v>1997</v>
      </c>
      <c r="B240" s="5" t="n">
        <v>10</v>
      </c>
      <c r="C240" s="5" t="n">
        <v>15</v>
      </c>
      <c r="D240" s="5" t="n">
        <v>7</v>
      </c>
      <c r="E240" s="5" t="n">
        <v>6.5</v>
      </c>
      <c r="F240" s="5" t="n">
        <v>0</v>
      </c>
      <c r="G240" s="5" t="n">
        <v>0</v>
      </c>
      <c r="H240" s="5" t="n">
        <v>0</v>
      </c>
      <c r="I240" s="5" t="n">
        <v>0</v>
      </c>
      <c r="J240" s="5" t="n">
        <v>0</v>
      </c>
      <c r="K240" s="5" t="n">
        <v>6</v>
      </c>
      <c r="L240" s="5" t="n">
        <v>2</v>
      </c>
      <c r="M240" s="5" t="n">
        <v>8</v>
      </c>
      <c r="N240" s="5" t="n">
        <f aca="false">SUM(B240:M240)</f>
        <v>54.5</v>
      </c>
      <c r="O240" s="0" t="n">
        <f aca="false">COUNT(B240:M240)</f>
        <v>12</v>
      </c>
      <c r="Q240" s="8" t="n">
        <f aca="false">SUM(D240:F240)</f>
        <v>13.5</v>
      </c>
      <c r="R240" s="8" t="n">
        <f aca="false">SUM(I240:J240)</f>
        <v>0</v>
      </c>
      <c r="S240" s="8" t="n">
        <f aca="false">SUM(J240:L240)</f>
        <v>8</v>
      </c>
      <c r="T240" s="8" t="n">
        <f aca="false">SUM(M240,B241:C241)</f>
        <v>19</v>
      </c>
      <c r="U240" s="8" t="n">
        <f aca="false">SUM(E240:J240)</f>
        <v>6.5</v>
      </c>
      <c r="V240" s="8" t="n">
        <f aca="false">SUM(K240:L240,T240)</f>
        <v>27</v>
      </c>
      <c r="W240" s="8" t="n">
        <f aca="false">SUM(G240:J240)</f>
        <v>0</v>
      </c>
      <c r="Y240" s="0" t="n">
        <f aca="false">B240*0.1</f>
        <v>1</v>
      </c>
      <c r="Z240" s="0" t="n">
        <f aca="false">C240*0.1</f>
        <v>1.5</v>
      </c>
      <c r="AA240" s="0" t="n">
        <f aca="false">D240*0.1</f>
        <v>0.7</v>
      </c>
      <c r="AB240" s="0" t="n">
        <f aca="false">E240*0.1</f>
        <v>0.65</v>
      </c>
      <c r="AC240" s="0" t="n">
        <f aca="false">F240*0.1</f>
        <v>0</v>
      </c>
      <c r="AD240" s="0" t="n">
        <f aca="false">G240*0.1</f>
        <v>0</v>
      </c>
      <c r="AE240" s="0" t="n">
        <f aca="false">H240*0.1</f>
        <v>0</v>
      </c>
      <c r="AF240" s="0" t="n">
        <f aca="false">I240*0.1</f>
        <v>0</v>
      </c>
      <c r="AG240" s="0" t="n">
        <f aca="false">J240*0.1</f>
        <v>0</v>
      </c>
      <c r="AH240" s="0" t="n">
        <f aca="false">K240*0.1</f>
        <v>0.6</v>
      </c>
      <c r="AI240" s="0" t="n">
        <f aca="false">L240*0.1</f>
        <v>0.2</v>
      </c>
      <c r="AJ240" s="0" t="n">
        <f aca="false">M240*0.1</f>
        <v>0.8</v>
      </c>
      <c r="AK240" s="0" t="n">
        <f aca="false">N240*0.1</f>
        <v>5.45</v>
      </c>
    </row>
    <row r="241" customFormat="false" ht="14.65" hidden="false" customHeight="false" outlineLevel="0" collapsed="false">
      <c r="A241" s="0" t="n">
        <v>1998</v>
      </c>
      <c r="B241" s="5" t="n">
        <v>11</v>
      </c>
      <c r="C241" s="5" t="n">
        <v>0</v>
      </c>
      <c r="D241" s="5" t="n">
        <v>9</v>
      </c>
      <c r="E241" s="5" t="n">
        <v>0</v>
      </c>
      <c r="F241" s="5" t="n">
        <v>0</v>
      </c>
      <c r="G241" s="5" t="n">
        <v>0</v>
      </c>
      <c r="H241" s="5" t="n">
        <v>0</v>
      </c>
      <c r="I241" s="5" t="n">
        <v>0</v>
      </c>
      <c r="J241" s="5" t="n">
        <v>0</v>
      </c>
      <c r="K241" s="5" t="n">
        <v>0</v>
      </c>
      <c r="L241" s="5" t="s">
        <v>25</v>
      </c>
      <c r="M241" s="5" t="n">
        <v>4</v>
      </c>
      <c r="N241" s="5" t="n">
        <f aca="false">SUM(B241:M241)</f>
        <v>24</v>
      </c>
      <c r="O241" s="0" t="n">
        <f aca="false">COUNT(B241:M241)</f>
        <v>11</v>
      </c>
      <c r="Q241" s="8" t="n">
        <f aca="false">SUM(D241:F241)</f>
        <v>9</v>
      </c>
      <c r="R241" s="8" t="n">
        <f aca="false">SUM(I241:J241)</f>
        <v>0</v>
      </c>
      <c r="S241" s="8" t="n">
        <f aca="false">SUM(J241:L241)</f>
        <v>0</v>
      </c>
      <c r="T241" s="8" t="n">
        <f aca="false">SUM(M241,B242:C242)</f>
        <v>28.5</v>
      </c>
      <c r="U241" s="8" t="n">
        <f aca="false">SUM(E241:J241)</f>
        <v>0</v>
      </c>
      <c r="V241" s="8" t="n">
        <f aca="false">SUM(K241:L241,T241)</f>
        <v>28.5</v>
      </c>
      <c r="W241" s="8" t="n">
        <f aca="false">SUM(G241:J241)</f>
        <v>0</v>
      </c>
      <c r="Y241" s="0" t="n">
        <f aca="false">B241*0.1</f>
        <v>1.1</v>
      </c>
      <c r="Z241" s="0" t="n">
        <f aca="false">C241*0.1</f>
        <v>0</v>
      </c>
      <c r="AA241" s="0" t="n">
        <f aca="false">D241*0.1</f>
        <v>0.9</v>
      </c>
      <c r="AB241" s="0" t="n">
        <f aca="false">E241*0.1</f>
        <v>0</v>
      </c>
      <c r="AC241" s="0" t="n">
        <f aca="false">F241*0.1</f>
        <v>0</v>
      </c>
      <c r="AD241" s="0" t="n">
        <f aca="false">G241*0.1</f>
        <v>0</v>
      </c>
      <c r="AE241" s="0" t="n">
        <f aca="false">H241*0.1</f>
        <v>0</v>
      </c>
      <c r="AF241" s="0" t="n">
        <f aca="false">I241*0.1</f>
        <v>0</v>
      </c>
      <c r="AG241" s="0" t="n">
        <f aca="false">J241*0.1</f>
        <v>0</v>
      </c>
      <c r="AH241" s="0" t="n">
        <f aca="false">K241*0.1</f>
        <v>0</v>
      </c>
      <c r="AI241" s="0" t="e">
        <f aca="false">L241*0.1</f>
        <v>#VALUE!</v>
      </c>
      <c r="AJ241" s="0" t="n">
        <f aca="false">M241*0.1</f>
        <v>0.4</v>
      </c>
      <c r="AK241" s="0" t="n">
        <f aca="false">N241*0.1</f>
        <v>2.4</v>
      </c>
    </row>
    <row r="242" customFormat="false" ht="14.65" hidden="false" customHeight="false" outlineLevel="0" collapsed="false">
      <c r="A242" s="0" t="n">
        <v>1999</v>
      </c>
      <c r="B242" s="5" t="n">
        <v>20.5</v>
      </c>
      <c r="C242" s="5" t="n">
        <v>4</v>
      </c>
      <c r="D242" s="5" t="n">
        <v>6</v>
      </c>
      <c r="E242" s="5" t="n">
        <v>0</v>
      </c>
      <c r="F242" s="5" t="n">
        <v>0</v>
      </c>
      <c r="G242" s="5" t="n">
        <v>0</v>
      </c>
      <c r="H242" s="5" t="n">
        <v>0</v>
      </c>
      <c r="I242" s="5" t="n">
        <v>0</v>
      </c>
      <c r="J242" s="5" t="n">
        <v>0</v>
      </c>
      <c r="K242" s="5" t="n">
        <v>0</v>
      </c>
      <c r="L242" s="5" t="n">
        <v>0</v>
      </c>
      <c r="M242" s="5" t="n">
        <v>3</v>
      </c>
      <c r="N242" s="5" t="n">
        <f aca="false">SUM(B242:M242)</f>
        <v>33.5</v>
      </c>
      <c r="O242" s="0" t="n">
        <f aca="false">COUNT(B242:M242)</f>
        <v>12</v>
      </c>
      <c r="Q242" s="8" t="n">
        <f aca="false">SUM(D242:F242)</f>
        <v>6</v>
      </c>
      <c r="R242" s="8" t="n">
        <f aca="false">SUM(I242:J242)</f>
        <v>0</v>
      </c>
      <c r="S242" s="8" t="n">
        <f aca="false">SUM(J242:L242)</f>
        <v>0</v>
      </c>
      <c r="T242" s="8" t="n">
        <f aca="false">SUM(M242,B243:C243)</f>
        <v>3</v>
      </c>
      <c r="U242" s="8" t="n">
        <f aca="false">SUM(E242:J242)</f>
        <v>0</v>
      </c>
      <c r="V242" s="8" t="n">
        <f aca="false">SUM(K242:L242,T242)</f>
        <v>3</v>
      </c>
      <c r="W242" s="8" t="n">
        <f aca="false">SUM(G242:J242)</f>
        <v>0</v>
      </c>
      <c r="Y242" s="0" t="n">
        <f aca="false">B242*0.1</f>
        <v>2.05</v>
      </c>
      <c r="Z242" s="0" t="n">
        <f aca="false">C242*0.1</f>
        <v>0.4</v>
      </c>
      <c r="AA242" s="0" t="n">
        <f aca="false">D242*0.1</f>
        <v>0.6</v>
      </c>
      <c r="AB242" s="0" t="n">
        <f aca="false">E242*0.1</f>
        <v>0</v>
      </c>
      <c r="AC242" s="0" t="n">
        <f aca="false">F242*0.1</f>
        <v>0</v>
      </c>
      <c r="AD242" s="0" t="n">
        <f aca="false">G242*0.1</f>
        <v>0</v>
      </c>
      <c r="AE242" s="0" t="n">
        <f aca="false">H242*0.1</f>
        <v>0</v>
      </c>
      <c r="AF242" s="0" t="n">
        <f aca="false">I242*0.1</f>
        <v>0</v>
      </c>
      <c r="AG242" s="0" t="n">
        <f aca="false">J242*0.1</f>
        <v>0</v>
      </c>
      <c r="AH242" s="0" t="n">
        <f aca="false">K242*0.1</f>
        <v>0</v>
      </c>
      <c r="AI242" s="0" t="n">
        <f aca="false">L242*0.1</f>
        <v>0</v>
      </c>
      <c r="AJ242" s="0" t="n">
        <f aca="false">M242*0.1</f>
        <v>0.3</v>
      </c>
      <c r="AK242" s="0" t="n">
        <f aca="false">N242*0.1</f>
        <v>3.35</v>
      </c>
    </row>
    <row r="244" customFormat="false" ht="14.65" hidden="false" customHeight="false" outlineLevel="0" collapsed="false">
      <c r="A244" s="0" t="s">
        <v>26</v>
      </c>
      <c r="C244" s="0" t="n">
        <f aca="false">A205</f>
        <v>1962</v>
      </c>
      <c r="D244" s="0" t="n">
        <f aca="false">A242</f>
        <v>1999</v>
      </c>
      <c r="E244" s="0" t="n">
        <f aca="false">D244-C244+1</f>
        <v>38</v>
      </c>
      <c r="Q244" s="5"/>
      <c r="U244" s="7"/>
      <c r="W244" s="8"/>
      <c r="X244" s="8"/>
      <c r="Y244" s="8"/>
      <c r="Z244" s="8"/>
      <c r="AA244" s="8"/>
      <c r="AB244" s="8"/>
    </row>
    <row r="245" customFormat="false" ht="14.65" hidden="false" customHeight="false" outlineLevel="0" collapsed="false">
      <c r="A245" s="0" t="s">
        <v>27</v>
      </c>
      <c r="B245" s="5" t="n">
        <f aca="false">AVERAGE(B205:B242)</f>
        <v>8.82058823529412</v>
      </c>
      <c r="C245" s="5" t="n">
        <f aca="false">AVERAGE(C205:C242)</f>
        <v>6.19428571428572</v>
      </c>
      <c r="D245" s="5" t="n">
        <f aca="false">AVERAGE(D205:D242)</f>
        <v>5.65945945945946</v>
      </c>
      <c r="E245" s="5" t="n">
        <f aca="false">AVERAGE(E205:E242)</f>
        <v>1.84054054054054</v>
      </c>
      <c r="F245" s="5" t="n">
        <f aca="false">AVERAGE(F205:F242)</f>
        <v>0.0945945945945946</v>
      </c>
      <c r="G245" s="5" t="n">
        <f aca="false">AVERAGE(G205:G242)</f>
        <v>0</v>
      </c>
      <c r="H245" s="5" t="n">
        <f aca="false">AVERAGE(H205:H242)</f>
        <v>0</v>
      </c>
      <c r="I245" s="5" t="n">
        <f aca="false">AVERAGE(I205:I242)</f>
        <v>0</v>
      </c>
      <c r="J245" s="5" t="n">
        <f aca="false">AVERAGE(J205:J242)</f>
        <v>0</v>
      </c>
      <c r="K245" s="5" t="n">
        <f aca="false">AVERAGE(K205:K242)</f>
        <v>0.271052631578947</v>
      </c>
      <c r="L245" s="5" t="n">
        <f aca="false">AVERAGE(L205:L242)</f>
        <v>3.184375</v>
      </c>
      <c r="M245" s="5" t="n">
        <f aca="false">AVERAGE(M205:M242)</f>
        <v>7.97297297297297</v>
      </c>
      <c r="N245" s="5" t="n">
        <f aca="false">AVERAGE(N205:N242)</f>
        <v>31.7078947368421</v>
      </c>
      <c r="O245" s="5"/>
      <c r="P245" s="5"/>
      <c r="Q245" s="5" t="n">
        <f aca="false">AVERAGE(Q205:Q242)</f>
        <v>7.39473684210526</v>
      </c>
      <c r="R245" s="5" t="n">
        <f aca="false">AVERAGE(R205:R242)</f>
        <v>0</v>
      </c>
      <c r="S245" s="5" t="n">
        <f aca="false">AVERAGE(S205:S242)</f>
        <v>2.95263157894737</v>
      </c>
      <c r="T245" s="5" t="n">
        <f aca="false">AVERAGE(T205:T242)</f>
        <v>21.3605263157895</v>
      </c>
      <c r="U245" s="5" t="n">
        <f aca="false">AVERAGE(U205:U242)</f>
        <v>1.88421052631579</v>
      </c>
      <c r="V245" s="5" t="n">
        <f aca="false">AVERAGE(V205:V242)</f>
        <v>24.3131578947368</v>
      </c>
      <c r="W245" s="5" t="n">
        <f aca="false">AVERAGE(W205:W242)</f>
        <v>0</v>
      </c>
      <c r="X245" s="5"/>
      <c r="Y245" s="5" t="e">
        <f aca="false">AVERAGE(#REF!)</f>
        <v>#REF!</v>
      </c>
      <c r="Z245" s="5" t="e">
        <f aca="false">AVERAGE(#REF!)</f>
        <v>#REF!</v>
      </c>
      <c r="AA245" s="5" t="e">
        <f aca="false">AVERAGE(#REF!)</f>
        <v>#REF!</v>
      </c>
      <c r="AB245" s="5" t="e">
        <f aca="false">AVERAGE(#REF!)</f>
        <v>#REF!</v>
      </c>
      <c r="AC245" s="5" t="e">
        <f aca="false">AVERAGE(#REF!)</f>
        <v>#REF!</v>
      </c>
      <c r="AD245" s="5" t="e">
        <f aca="false">AVERAGE(#REF!)</f>
        <v>#REF!</v>
      </c>
      <c r="AE245" s="5" t="e">
        <f aca="false">AVERAGE(#REF!)</f>
        <v>#REF!</v>
      </c>
      <c r="AF245" s="5" t="e">
        <f aca="false">AVERAGE(#REF!)</f>
        <v>#REF!</v>
      </c>
      <c r="AG245" s="5" t="e">
        <f aca="false">AVERAGE(#REF!)</f>
        <v>#REF!</v>
      </c>
      <c r="AH245" s="5" t="e">
        <f aca="false">AVERAGE(#REF!)</f>
        <v>#REF!</v>
      </c>
      <c r="AI245" s="5" t="e">
        <f aca="false">AVERAGE(#REF!)</f>
        <v>#REF!</v>
      </c>
      <c r="AJ245" s="5" t="e">
        <f aca="false">AVERAGE(#REF!)</f>
        <v>#REF!</v>
      </c>
      <c r="AK245" s="5" t="e">
        <f aca="false">AVERAGE(#REF!)</f>
        <v>#REF!</v>
      </c>
      <c r="AL245" s="5"/>
      <c r="AM245" s="5"/>
      <c r="AN245" s="5"/>
      <c r="AO245" s="5"/>
      <c r="AP245" s="5"/>
    </row>
    <row r="246" customFormat="false" ht="14.65" hidden="false" customHeight="false" outlineLevel="0" collapsed="false">
      <c r="A246" s="0" t="s">
        <v>28</v>
      </c>
      <c r="B246" s="5" t="n">
        <f aca="false">MEDIAN(B205:B242)</f>
        <v>6.9</v>
      </c>
      <c r="C246" s="5" t="n">
        <f aca="false">MEDIAN(C205:C242)</f>
        <v>5</v>
      </c>
      <c r="D246" s="5" t="n">
        <f aca="false">MEDIAN(D205:D242)</f>
        <v>5.1</v>
      </c>
      <c r="E246" s="5" t="n">
        <f aca="false">MEDIAN(E205:E242)</f>
        <v>0</v>
      </c>
      <c r="F246" s="5" t="n">
        <f aca="false">MEDIAN(F205:F242)</f>
        <v>0</v>
      </c>
      <c r="G246" s="5" t="n">
        <f aca="false">MEDIAN(G205:G242)</f>
        <v>0</v>
      </c>
      <c r="H246" s="5" t="n">
        <f aca="false">MEDIAN(H205:H242)</f>
        <v>0</v>
      </c>
      <c r="I246" s="5" t="n">
        <f aca="false">MEDIAN(I205:I242)</f>
        <v>0</v>
      </c>
      <c r="J246" s="5" t="n">
        <f aca="false">MEDIAN(J205:J242)</f>
        <v>0</v>
      </c>
      <c r="K246" s="5" t="n">
        <f aca="false">MEDIAN(K205:K242)</f>
        <v>0</v>
      </c>
      <c r="L246" s="5" t="n">
        <f aca="false">MEDIAN(L205:L242)</f>
        <v>2</v>
      </c>
      <c r="M246" s="5" t="n">
        <f aca="false">MEDIAN(M205:M242)</f>
        <v>7.2</v>
      </c>
      <c r="N246" s="5" t="n">
        <f aca="false">MEDIAN(N205:N242)</f>
        <v>31.9</v>
      </c>
      <c r="O246" s="5"/>
      <c r="P246" s="5"/>
      <c r="Q246" s="5" t="n">
        <f aca="false">MEDIAN(Q205:Q242)</f>
        <v>6.75</v>
      </c>
      <c r="R246" s="5" t="n">
        <f aca="false">MEDIAN(R205:R242)</f>
        <v>0</v>
      </c>
      <c r="S246" s="5" t="n">
        <f aca="false">MEDIAN(S205:S242)</f>
        <v>1.25</v>
      </c>
      <c r="T246" s="5" t="n">
        <f aca="false">MEDIAN(T205:T242)</f>
        <v>18.5</v>
      </c>
      <c r="U246" s="5" t="n">
        <f aca="false">MEDIAN(U205:U242)</f>
        <v>0.25</v>
      </c>
      <c r="V246" s="5" t="n">
        <f aca="false">MEDIAN(V205:V242)</f>
        <v>22.15</v>
      </c>
      <c r="W246" s="5" t="n">
        <f aca="false">MEDIAN(W205:W242)</f>
        <v>0</v>
      </c>
      <c r="X246" s="5"/>
      <c r="Y246" s="5" t="e">
        <f aca="false">MEDIAN(#REF!)</f>
        <v>#REF!</v>
      </c>
      <c r="Z246" s="5" t="e">
        <f aca="false">MEDIAN(#REF!)</f>
        <v>#REF!</v>
      </c>
      <c r="AA246" s="5" t="e">
        <f aca="false">MEDIAN(#REF!)</f>
        <v>#REF!</v>
      </c>
      <c r="AB246" s="5" t="e">
        <f aca="false">MEDIAN(#REF!)</f>
        <v>#REF!</v>
      </c>
      <c r="AC246" s="5" t="e">
        <f aca="false">MEDIAN(#REF!)</f>
        <v>#REF!</v>
      </c>
      <c r="AD246" s="5" t="e">
        <f aca="false">MEDIAN(#REF!)</f>
        <v>#REF!</v>
      </c>
      <c r="AE246" s="5" t="e">
        <f aca="false">MEDIAN(#REF!)</f>
        <v>#REF!</v>
      </c>
      <c r="AF246" s="5" t="e">
        <f aca="false">MEDIAN(#REF!)</f>
        <v>#REF!</v>
      </c>
      <c r="AG246" s="5" t="e">
        <f aca="false">MEDIAN(#REF!)</f>
        <v>#REF!</v>
      </c>
      <c r="AH246" s="5" t="e">
        <f aca="false">MEDIAN(#REF!)</f>
        <v>#REF!</v>
      </c>
      <c r="AI246" s="5" t="e">
        <f aca="false">MEDIAN(#REF!)</f>
        <v>#REF!</v>
      </c>
      <c r="AJ246" s="5" t="e">
        <f aca="false">MEDIAN(#REF!)</f>
        <v>#REF!</v>
      </c>
      <c r="AK246" s="5" t="e">
        <f aca="false">MEDIAN(#REF!)</f>
        <v>#REF!</v>
      </c>
      <c r="AL246" s="5"/>
      <c r="AM246" s="5"/>
      <c r="AN246" s="5"/>
      <c r="AO246" s="5"/>
      <c r="AP246" s="5"/>
    </row>
    <row r="247" customFormat="false" ht="14.65" hidden="false" customHeight="false" outlineLevel="0" collapsed="false">
      <c r="A247" s="0" t="s">
        <v>29</v>
      </c>
      <c r="B247" s="5" t="n">
        <f aca="false">MODE(B205:B242)</f>
        <v>1</v>
      </c>
      <c r="C247" s="5" t="n">
        <f aca="false">MODE(C205:C242)</f>
        <v>0</v>
      </c>
      <c r="D247" s="5" t="n">
        <f aca="false">MODE(D205:D242)</f>
        <v>0</v>
      </c>
      <c r="E247" s="5" t="n">
        <f aca="false">MODE(E205:E242)</f>
        <v>0</v>
      </c>
      <c r="F247" s="5" t="n">
        <f aca="false">MODE(F205:F242)</f>
        <v>0</v>
      </c>
      <c r="G247" s="5" t="n">
        <f aca="false">MODE(G205:G242)</f>
        <v>0</v>
      </c>
      <c r="H247" s="5" t="n">
        <f aca="false">MODE(H205:H242)</f>
        <v>0</v>
      </c>
      <c r="I247" s="5" t="n">
        <f aca="false">MODE(I205:I242)</f>
        <v>0</v>
      </c>
      <c r="J247" s="5" t="n">
        <f aca="false">MODE(J205:J242)</f>
        <v>0</v>
      </c>
      <c r="K247" s="5" t="n">
        <f aca="false">MODE(K205:K242)</f>
        <v>0</v>
      </c>
      <c r="L247" s="5" t="n">
        <f aca="false">MODE(L205:L242)</f>
        <v>0</v>
      </c>
      <c r="M247" s="5" t="n">
        <f aca="false">MODE(M205:M242)</f>
        <v>8</v>
      </c>
      <c r="N247" s="5" t="n">
        <f aca="false">MODE(N205:N242)</f>
        <v>39</v>
      </c>
      <c r="O247" s="5"/>
      <c r="P247" s="5"/>
      <c r="Q247" s="5" t="n">
        <f aca="false">MODE(Q205:Q242)</f>
        <v>0</v>
      </c>
      <c r="R247" s="5" t="n">
        <f aca="false">MODE(R205:R242)</f>
        <v>0</v>
      </c>
      <c r="S247" s="5" t="n">
        <f aca="false">MODE(S205:S242)</f>
        <v>0</v>
      </c>
      <c r="T247" s="5" t="n">
        <f aca="false">MODE(T205:T242)</f>
        <v>2.5</v>
      </c>
      <c r="U247" s="5" t="n">
        <f aca="false">MODE(U205:U242)</f>
        <v>0</v>
      </c>
      <c r="V247" s="5" t="n">
        <f aca="false">MODE(V205:V242)</f>
        <v>14</v>
      </c>
      <c r="W247" s="5" t="n">
        <f aca="false">MODE(W205:W242)</f>
        <v>0</v>
      </c>
      <c r="X247" s="5"/>
      <c r="Y247" s="5" t="e">
        <f aca="false">MODE(#REF!)</f>
        <v>#REF!</v>
      </c>
      <c r="Z247" s="5" t="e">
        <f aca="false">MODE(#REF!)</f>
        <v>#REF!</v>
      </c>
      <c r="AA247" s="5" t="e">
        <f aca="false">MODE(#REF!)</f>
        <v>#REF!</v>
      </c>
      <c r="AB247" s="5" t="e">
        <f aca="false">MODE(#REF!)</f>
        <v>#REF!</v>
      </c>
      <c r="AC247" s="5" t="e">
        <f aca="false">MODE(#REF!)</f>
        <v>#REF!</v>
      </c>
      <c r="AD247" s="5" t="e">
        <f aca="false">MODE(#REF!)</f>
        <v>#REF!</v>
      </c>
      <c r="AE247" s="5" t="e">
        <f aca="false">MODE(#REF!)</f>
        <v>#REF!</v>
      </c>
      <c r="AF247" s="5" t="e">
        <f aca="false">MODE(#REF!)</f>
        <v>#REF!</v>
      </c>
      <c r="AG247" s="5" t="e">
        <f aca="false">MODE(#REF!)</f>
        <v>#REF!</v>
      </c>
      <c r="AH247" s="5" t="e">
        <f aca="false">MODE(#REF!)</f>
        <v>#REF!</v>
      </c>
      <c r="AI247" s="5" t="e">
        <f aca="false">MODE(#REF!)</f>
        <v>#REF!</v>
      </c>
      <c r="AJ247" s="5" t="e">
        <f aca="false">MODE(#REF!)</f>
        <v>#REF!</v>
      </c>
      <c r="AK247" s="5" t="e">
        <f aca="false">MODE(#REF!)</f>
        <v>#REF!</v>
      </c>
      <c r="AL247" s="5"/>
      <c r="AM247" s="5"/>
      <c r="AN247" s="5"/>
      <c r="AO247" s="5"/>
      <c r="AP247" s="5"/>
    </row>
    <row r="248" customFormat="false" ht="14.65" hidden="false" customHeight="false" outlineLevel="0" collapsed="false">
      <c r="A248" s="0" t="s">
        <v>30</v>
      </c>
      <c r="B248" s="5" t="n">
        <f aca="false">STDEV(B205:B242)</f>
        <v>6.55738211861673</v>
      </c>
      <c r="C248" s="5" t="n">
        <f aca="false">STDEV(C205:C242)</f>
        <v>5.89835185639588</v>
      </c>
      <c r="D248" s="5" t="n">
        <f aca="false">STDEV(D205:D242)</f>
        <v>4.40545491783006</v>
      </c>
      <c r="E248" s="5" t="n">
        <f aca="false">STDEV(E205:E242)</f>
        <v>3.19708716902845</v>
      </c>
      <c r="F248" s="5" t="n">
        <f aca="false">STDEV(F205:F242)</f>
        <v>0.497742652128334</v>
      </c>
      <c r="G248" s="5" t="n">
        <f aca="false">STDEV(G205:G242)</f>
        <v>0</v>
      </c>
      <c r="H248" s="5" t="n">
        <f aca="false">STDEV(H205:H242)</f>
        <v>0</v>
      </c>
      <c r="I248" s="5" t="n">
        <f aca="false">STDEV(I205:I242)</f>
        <v>0</v>
      </c>
      <c r="J248" s="5" t="n">
        <f aca="false">STDEV(J205:J242)</f>
        <v>0</v>
      </c>
      <c r="K248" s="5" t="n">
        <f aca="false">STDEV(K205:K242)</f>
        <v>1.03058836376772</v>
      </c>
      <c r="L248" s="5" t="n">
        <f aca="false">STDEV(L205:L242)</f>
        <v>3.83776727555102</v>
      </c>
      <c r="M248" s="5" t="n">
        <f aca="false">STDEV(M205:M242)</f>
        <v>6.42532526840508</v>
      </c>
      <c r="N248" s="5" t="n">
        <f aca="false">STDEV(N205:N242)</f>
        <v>13.9335950538171</v>
      </c>
      <c r="O248" s="5"/>
      <c r="P248" s="5"/>
      <c r="Q248" s="5" t="n">
        <f aca="false">STDEV(Q205:Q242)</f>
        <v>5.32748849953334</v>
      </c>
      <c r="R248" s="5" t="n">
        <f aca="false">STDEV(R205:R242)</f>
        <v>0</v>
      </c>
      <c r="S248" s="5" t="n">
        <f aca="false">STDEV(S205:S242)</f>
        <v>3.84101175030783</v>
      </c>
      <c r="T248" s="5" t="n">
        <f aca="false">STDEV(T205:T242)</f>
        <v>12.8701107635815</v>
      </c>
      <c r="U248" s="5" t="n">
        <f aca="false">STDEV(U205:U242)</f>
        <v>3.2534826509275</v>
      </c>
      <c r="V248" s="5" t="n">
        <f aca="false">STDEV(V205:V242)</f>
        <v>15.0948563111901</v>
      </c>
      <c r="W248" s="5" t="n">
        <f aca="false">STDEV(W205:W242)</f>
        <v>0</v>
      </c>
      <c r="X248" s="5"/>
      <c r="Y248" s="5" t="e">
        <f aca="false">STDEV(#REF!)</f>
        <v>#REF!</v>
      </c>
      <c r="Z248" s="5" t="e">
        <f aca="false">STDEV(#REF!)</f>
        <v>#REF!</v>
      </c>
      <c r="AA248" s="5" t="e">
        <f aca="false">STDEV(#REF!)</f>
        <v>#REF!</v>
      </c>
      <c r="AB248" s="5" t="e">
        <f aca="false">STDEV(#REF!)</f>
        <v>#REF!</v>
      </c>
      <c r="AC248" s="5" t="e">
        <f aca="false">STDEV(#REF!)</f>
        <v>#REF!</v>
      </c>
      <c r="AD248" s="5" t="e">
        <f aca="false">STDEV(#REF!)</f>
        <v>#REF!</v>
      </c>
      <c r="AE248" s="5" t="e">
        <f aca="false">STDEV(#REF!)</f>
        <v>#REF!</v>
      </c>
      <c r="AF248" s="5" t="e">
        <f aca="false">STDEV(#REF!)</f>
        <v>#REF!</v>
      </c>
      <c r="AG248" s="5" t="e">
        <f aca="false">STDEV(#REF!)</f>
        <v>#REF!</v>
      </c>
      <c r="AH248" s="5" t="e">
        <f aca="false">STDEV(#REF!)</f>
        <v>#REF!</v>
      </c>
      <c r="AI248" s="5" t="e">
        <f aca="false">STDEV(#REF!)</f>
        <v>#REF!</v>
      </c>
      <c r="AJ248" s="5" t="e">
        <f aca="false">STDEV(#REF!)</f>
        <v>#REF!</v>
      </c>
      <c r="AK248" s="5" t="e">
        <f aca="false">STDEV(#REF!)</f>
        <v>#REF!</v>
      </c>
      <c r="AL248" s="5"/>
      <c r="AM248" s="5"/>
      <c r="AN248" s="5"/>
      <c r="AO248" s="5"/>
      <c r="AP248" s="5"/>
    </row>
    <row r="249" customFormat="false" ht="14.65" hidden="false" customHeight="false" outlineLevel="0" collapsed="false">
      <c r="A249" s="0" t="s">
        <v>31</v>
      </c>
      <c r="B249" s="5" t="n">
        <f aca="false">MAX(B205:B242)</f>
        <v>22</v>
      </c>
      <c r="C249" s="5" t="n">
        <f aca="false">MAX(C205:C242)</f>
        <v>28</v>
      </c>
      <c r="D249" s="5" t="n">
        <f aca="false">MAX(D205:D242)</f>
        <v>18</v>
      </c>
      <c r="E249" s="5" t="n">
        <f aca="false">MAX(E205:E242)</f>
        <v>15.5</v>
      </c>
      <c r="F249" s="5" t="n">
        <f aca="false">MAX(F205:F242)</f>
        <v>3</v>
      </c>
      <c r="G249" s="5" t="n">
        <f aca="false">MAX(G205:G242)</f>
        <v>0</v>
      </c>
      <c r="H249" s="5" t="n">
        <f aca="false">MAX(H205:H242)</f>
        <v>0</v>
      </c>
      <c r="I249" s="5" t="n">
        <f aca="false">MAX(I205:I242)</f>
        <v>0</v>
      </c>
      <c r="J249" s="5" t="n">
        <f aca="false">MAX(J205:J242)</f>
        <v>0</v>
      </c>
      <c r="K249" s="5" t="n">
        <f aca="false">MAX(K205:K242)</f>
        <v>6</v>
      </c>
      <c r="L249" s="5" t="n">
        <f aca="false">MAX(L205:L242)</f>
        <v>17.5</v>
      </c>
      <c r="M249" s="5" t="n">
        <f aca="false">MAX(M205:M242)</f>
        <v>27.8</v>
      </c>
      <c r="N249" s="5" t="n">
        <f aca="false">MAX(N205:N242)</f>
        <v>63.3</v>
      </c>
      <c r="O249" s="5"/>
      <c r="P249" s="5"/>
      <c r="Q249" s="5" t="n">
        <f aca="false">MAX(Q205:Q242)</f>
        <v>20</v>
      </c>
      <c r="R249" s="5" t="n">
        <f aca="false">MAX(R205:R242)</f>
        <v>0</v>
      </c>
      <c r="S249" s="5" t="n">
        <f aca="false">MAX(S205:S242)</f>
        <v>17.5</v>
      </c>
      <c r="T249" s="5" t="n">
        <f aca="false">MAX(T205:T242)</f>
        <v>53.6</v>
      </c>
      <c r="U249" s="5" t="n">
        <f aca="false">MAX(U205:U242)</f>
        <v>15.5</v>
      </c>
      <c r="V249" s="5" t="n">
        <f aca="false">MAX(V205:V242)</f>
        <v>71.1</v>
      </c>
      <c r="W249" s="5" t="n">
        <f aca="false">MAX(W205:W242)</f>
        <v>0</v>
      </c>
      <c r="X249" s="5"/>
      <c r="Y249" s="5" t="e">
        <f aca="false">MAX(#REF!)</f>
        <v>#REF!</v>
      </c>
      <c r="Z249" s="5" t="e">
        <f aca="false">MAX(#REF!)</f>
        <v>#REF!</v>
      </c>
      <c r="AA249" s="5" t="e">
        <f aca="false">MAX(#REF!)</f>
        <v>#REF!</v>
      </c>
      <c r="AB249" s="5" t="e">
        <f aca="false">MAX(#REF!)</f>
        <v>#REF!</v>
      </c>
      <c r="AC249" s="5" t="e">
        <f aca="false">MAX(#REF!)</f>
        <v>#REF!</v>
      </c>
      <c r="AD249" s="5" t="e">
        <f aca="false">MAX(#REF!)</f>
        <v>#REF!</v>
      </c>
      <c r="AE249" s="5" t="e">
        <f aca="false">MAX(#REF!)</f>
        <v>#REF!</v>
      </c>
      <c r="AF249" s="5" t="e">
        <f aca="false">MAX(#REF!)</f>
        <v>#REF!</v>
      </c>
      <c r="AG249" s="5" t="e">
        <f aca="false">MAX(#REF!)</f>
        <v>#REF!</v>
      </c>
      <c r="AH249" s="5" t="e">
        <f aca="false">MAX(#REF!)</f>
        <v>#REF!</v>
      </c>
      <c r="AI249" s="5" t="e">
        <f aca="false">MAX(#REF!)</f>
        <v>#REF!</v>
      </c>
      <c r="AJ249" s="5" t="e">
        <f aca="false">MAX(#REF!)</f>
        <v>#REF!</v>
      </c>
      <c r="AK249" s="5" t="e">
        <f aca="false">MAX(#REF!)</f>
        <v>#REF!</v>
      </c>
      <c r="AL249" s="5"/>
      <c r="AM249" s="5"/>
      <c r="AN249" s="5"/>
      <c r="AO249" s="5"/>
      <c r="AP249" s="5"/>
    </row>
    <row r="250" customFormat="false" ht="14.65" hidden="false" customHeight="false" outlineLevel="0" collapsed="false">
      <c r="A250" s="0" t="s">
        <v>32</v>
      </c>
      <c r="B250" s="5" t="n">
        <f aca="false">MIN(B205:B242)</f>
        <v>0</v>
      </c>
      <c r="C250" s="5" t="n">
        <f aca="false">MIN(C205:C242)</f>
        <v>0</v>
      </c>
      <c r="D250" s="5" t="n">
        <f aca="false">MIN(D205:D242)</f>
        <v>0</v>
      </c>
      <c r="E250" s="5" t="n">
        <f aca="false">MIN(E205:E242)</f>
        <v>0</v>
      </c>
      <c r="F250" s="5" t="n">
        <f aca="false">MIN(F205:F242)</f>
        <v>0</v>
      </c>
      <c r="G250" s="5" t="n">
        <f aca="false">MIN(G205:G242)</f>
        <v>0</v>
      </c>
      <c r="H250" s="5" t="n">
        <f aca="false">MIN(H205:H242)</f>
        <v>0</v>
      </c>
      <c r="I250" s="5" t="n">
        <f aca="false">MIN(I205:I242)</f>
        <v>0</v>
      </c>
      <c r="J250" s="5" t="n">
        <f aca="false">MIN(J205:J242)</f>
        <v>0</v>
      </c>
      <c r="K250" s="5" t="n">
        <f aca="false">MIN(K205:K242)</f>
        <v>0</v>
      </c>
      <c r="L250" s="5" t="n">
        <f aca="false">MIN(L205:L242)</f>
        <v>0</v>
      </c>
      <c r="M250" s="5" t="n">
        <f aca="false">MIN(M205:M242)</f>
        <v>0</v>
      </c>
      <c r="N250" s="5" t="n">
        <f aca="false">MIN(N205:N242)</f>
        <v>7.4</v>
      </c>
      <c r="O250" s="5"/>
      <c r="P250" s="5"/>
      <c r="Q250" s="5" t="n">
        <f aca="false">MIN(Q205:Q242)</f>
        <v>0</v>
      </c>
      <c r="R250" s="5" t="n">
        <f aca="false">MIN(R205:R242)</f>
        <v>0</v>
      </c>
      <c r="S250" s="5" t="n">
        <f aca="false">MIN(S205:S242)</f>
        <v>0</v>
      </c>
      <c r="T250" s="5" t="n">
        <f aca="false">MIN(T205:T242)</f>
        <v>1.3</v>
      </c>
      <c r="U250" s="5" t="n">
        <f aca="false">MIN(U205:U242)</f>
        <v>0</v>
      </c>
      <c r="V250" s="5" t="n">
        <f aca="false">MIN(V205:V242)</f>
        <v>1.3</v>
      </c>
      <c r="W250" s="5" t="n">
        <f aca="false">MIN(W205:W242)</f>
        <v>0</v>
      </c>
      <c r="X250" s="5"/>
      <c r="Y250" s="5" t="e">
        <f aca="false">MIN(#REF!)</f>
        <v>#REF!</v>
      </c>
      <c r="Z250" s="5" t="e">
        <f aca="false">MIN(#REF!)</f>
        <v>#REF!</v>
      </c>
      <c r="AA250" s="5" t="e">
        <f aca="false">MIN(#REF!)</f>
        <v>#REF!</v>
      </c>
      <c r="AB250" s="5" t="e">
        <f aca="false">MIN(#REF!)</f>
        <v>#REF!</v>
      </c>
      <c r="AC250" s="5" t="e">
        <f aca="false">MIN(#REF!)</f>
        <v>#REF!</v>
      </c>
      <c r="AD250" s="5" t="e">
        <f aca="false">MIN(#REF!)</f>
        <v>#REF!</v>
      </c>
      <c r="AE250" s="5" t="e">
        <f aca="false">MIN(#REF!)</f>
        <v>#REF!</v>
      </c>
      <c r="AF250" s="5" t="e">
        <f aca="false">MIN(#REF!)</f>
        <v>#REF!</v>
      </c>
      <c r="AG250" s="5" t="e">
        <f aca="false">MIN(#REF!)</f>
        <v>#REF!</v>
      </c>
      <c r="AH250" s="5" t="e">
        <f aca="false">MIN(#REF!)</f>
        <v>#REF!</v>
      </c>
      <c r="AI250" s="5" t="e">
        <f aca="false">MIN(#REF!)</f>
        <v>#REF!</v>
      </c>
      <c r="AJ250" s="5" t="e">
        <f aca="false">MIN(#REF!)</f>
        <v>#REF!</v>
      </c>
      <c r="AK250" s="5" t="e">
        <f aca="false">MIN(#REF!)</f>
        <v>#REF!</v>
      </c>
      <c r="AL250" s="5"/>
      <c r="AM250" s="5"/>
      <c r="AN250" s="5"/>
      <c r="AO250" s="5"/>
      <c r="AP250" s="5"/>
    </row>
    <row r="251" customFormat="false" ht="14.65" hidden="false" customHeight="false" outlineLevel="0" collapsed="false">
      <c r="A251" s="0" t="s">
        <v>33</v>
      </c>
      <c r="B251" s="9" t="n">
        <f aca="false">COUNT(B205:B242)</f>
        <v>34</v>
      </c>
      <c r="C251" s="9" t="n">
        <f aca="false">COUNT(C205:C242)</f>
        <v>35</v>
      </c>
      <c r="D251" s="9" t="n">
        <f aca="false">COUNT(D205:D242)</f>
        <v>37</v>
      </c>
      <c r="E251" s="9" t="n">
        <f aca="false">COUNT(E205:E242)</f>
        <v>37</v>
      </c>
      <c r="F251" s="9" t="n">
        <f aca="false">COUNT(F205:F242)</f>
        <v>37</v>
      </c>
      <c r="G251" s="9" t="n">
        <f aca="false">COUNT(G205:G242)</f>
        <v>38</v>
      </c>
      <c r="H251" s="9" t="n">
        <f aca="false">COUNT(H205:H242)</f>
        <v>38</v>
      </c>
      <c r="I251" s="9" t="n">
        <f aca="false">COUNT(I205:I242)</f>
        <v>38</v>
      </c>
      <c r="J251" s="9" t="n">
        <f aca="false">COUNT(J205:J242)</f>
        <v>38</v>
      </c>
      <c r="K251" s="9" t="n">
        <f aca="false">COUNT(K205:K242)</f>
        <v>38</v>
      </c>
      <c r="L251" s="9" t="n">
        <f aca="false">COUNT(L205:L242)</f>
        <v>32</v>
      </c>
      <c r="M251" s="9" t="n">
        <f aca="false">COUNT(M205:M242)</f>
        <v>37</v>
      </c>
      <c r="N251" s="9" t="n">
        <f aca="false">COUNT(N205:N242)</f>
        <v>38</v>
      </c>
      <c r="O251" s="5"/>
      <c r="P251" s="5"/>
      <c r="Q251" s="9" t="n">
        <f aca="false">COUNT(Q205:Q242)</f>
        <v>38</v>
      </c>
      <c r="R251" s="9" t="n">
        <f aca="false">COUNT(R205:R242)</f>
        <v>38</v>
      </c>
      <c r="S251" s="9" t="n">
        <f aca="false">COUNT(S205:S242)</f>
        <v>38</v>
      </c>
      <c r="T251" s="9" t="n">
        <f aca="false">COUNT(T205:T242)</f>
        <v>38</v>
      </c>
      <c r="U251" s="9" t="n">
        <f aca="false">COUNT(U205:U242)</f>
        <v>38</v>
      </c>
      <c r="V251" s="9" t="n">
        <f aca="false">COUNT(V205:V242)</f>
        <v>38</v>
      </c>
      <c r="W251" s="9" t="n">
        <f aca="false">COUNT(W205:W242)</f>
        <v>38</v>
      </c>
      <c r="X251" s="5"/>
      <c r="Y251" s="9" t="e">
        <f aca="false">COUNT(#REF!)</f>
        <v>#REF!</v>
      </c>
      <c r="Z251" s="9" t="e">
        <f aca="false">COUNT(#REF!)</f>
        <v>#REF!</v>
      </c>
      <c r="AA251" s="9" t="e">
        <f aca="false">COUNT(#REF!)</f>
        <v>#REF!</v>
      </c>
      <c r="AB251" s="9" t="e">
        <f aca="false">COUNT(#REF!)</f>
        <v>#REF!</v>
      </c>
      <c r="AC251" s="9" t="e">
        <f aca="false">COUNT(#REF!)</f>
        <v>#REF!</v>
      </c>
      <c r="AD251" s="9" t="e">
        <f aca="false">COUNT(#REF!)</f>
        <v>#REF!</v>
      </c>
      <c r="AE251" s="9" t="e">
        <f aca="false">COUNT(#REF!)</f>
        <v>#REF!</v>
      </c>
      <c r="AF251" s="9" t="e">
        <f aca="false">COUNT(#REF!)</f>
        <v>#REF!</v>
      </c>
      <c r="AG251" s="9" t="e">
        <f aca="false">COUNT(#REF!)</f>
        <v>#REF!</v>
      </c>
      <c r="AH251" s="9" t="e">
        <f aca="false">COUNT(#REF!)</f>
        <v>#REF!</v>
      </c>
      <c r="AI251" s="9" t="e">
        <f aca="false">COUNT(#REF!)</f>
        <v>#REF!</v>
      </c>
      <c r="AJ251" s="9" t="e">
        <f aca="false">COUNT(#REF!)</f>
        <v>#REF!</v>
      </c>
      <c r="AK251" s="9" t="e">
        <f aca="false">COUNT(#REF!)</f>
        <v>#REF!</v>
      </c>
      <c r="AL251" s="5"/>
      <c r="AM251" s="5"/>
      <c r="AN251" s="5"/>
      <c r="AO251" s="5"/>
      <c r="AP251" s="5"/>
    </row>
    <row r="252" customFormat="false" ht="14.65" hidden="false" customHeight="false" outlineLevel="0" collapsed="false"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