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17">
  <si>
    <t xml:space="preserve">SNOW DEPTH [inches]</t>
  </si>
  <si>
    <t xml:space="preserve">WI</t>
  </si>
  <si>
    <t xml:space="preserve">RHINELANDER                   </t>
  </si>
  <si>
    <t xml:space="preserve">N</t>
  </si>
  <si>
    <t xml:space="preserve">W</t>
  </si>
  <si>
    <t xml:space="preserve">??</t>
  </si>
  <si>
    <t xml:space="preserve">SNWD24</t>
  </si>
  <si>
    <t xml:space="preserve">COUNT DAYS</t>
  </si>
  <si>
    <t xml:space="preserve">PROBABILITY of Days</t>
  </si>
  <si>
    <t xml:space="preserve">YR</t>
  </si>
  <si>
    <t xml:space="preserve">MO</t>
  </si>
  <si>
    <t xml:space="preserve">MAX</t>
  </si>
  <si>
    <t xml:space="preserve">MIN</t>
  </si>
  <si>
    <t xml:space="preserve">COUNT</t>
  </si>
  <si>
    <t xml:space="preserve">&gt;=1.0</t>
  </si>
  <si>
    <t xml:space="preserve">&gt;=4.0</t>
  </si>
  <si>
    <t xml:space="preserve">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F628" activePane="bottomRight" state="frozen"/>
      <selection pane="topLeft" activeCell="A1" activeCellId="0" sqref="A1"/>
      <selection pane="topRight" activeCell="AF1" activeCellId="0" sqref="AF1"/>
      <selection pane="bottomLeft" activeCell="A628" activeCellId="0" sqref="A628"/>
      <selection pane="bottomRight" activeCell="AJ631" activeCellId="0" sqref="AJ631 AJ631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G1" s="0" t="s">
        <v>0</v>
      </c>
    </row>
    <row r="2" customFormat="false" ht="14.65" hidden="false" customHeight="false" outlineLevel="0" collapsed="false">
      <c r="A2" s="0" t="n">
        <v>477113</v>
      </c>
      <c r="B2" s="0" t="s">
        <v>1</v>
      </c>
      <c r="C2" s="0" t="s">
        <v>2</v>
      </c>
      <c r="F2" s="0" t="s">
        <v>3</v>
      </c>
      <c r="G2" s="0" t="s">
        <v>4</v>
      </c>
      <c r="H2" s="0" t="s">
        <v>5</v>
      </c>
      <c r="J2" s="0" t="s">
        <v>6</v>
      </c>
      <c r="AI2" s="1"/>
      <c r="AM2" s="0" t="s">
        <v>7</v>
      </c>
      <c r="AQ2" s="0" t="s">
        <v>8</v>
      </c>
    </row>
    <row r="3" customFormat="false" ht="14.6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1"/>
      <c r="AJ3" s="0" t="s">
        <v>11</v>
      </c>
      <c r="AK3" s="0" t="s">
        <v>12</v>
      </c>
      <c r="AL3" s="0" t="s">
        <v>13</v>
      </c>
      <c r="AN3" s="0" t="s">
        <v>14</v>
      </c>
      <c r="AO3" s="0" t="s">
        <v>15</v>
      </c>
      <c r="AQ3" s="0" t="s">
        <v>14</v>
      </c>
      <c r="AR3" s="0" t="s">
        <v>15</v>
      </c>
    </row>
    <row r="4" customFormat="false" ht="14.65" hidden="false" customHeight="false" outlineLevel="0" collapsed="false">
      <c r="A4" s="0" t="n">
        <v>1948</v>
      </c>
      <c r="B4" s="0" t="n">
        <v>1</v>
      </c>
      <c r="C4" s="0" t="n">
        <v>0</v>
      </c>
      <c r="D4" s="0" t="s">
        <v>16</v>
      </c>
      <c r="E4" s="0" t="n">
        <v>7</v>
      </c>
      <c r="F4" s="0" t="n">
        <v>7</v>
      </c>
      <c r="G4" s="0" t="s">
        <v>16</v>
      </c>
      <c r="H4" s="0" t="s">
        <v>16</v>
      </c>
      <c r="I4" s="0" t="s">
        <v>16</v>
      </c>
      <c r="J4" s="0" t="n">
        <v>6</v>
      </c>
      <c r="K4" s="0" t="s">
        <v>16</v>
      </c>
      <c r="L4" s="0" t="s">
        <v>16</v>
      </c>
      <c r="M4" s="0" t="n">
        <v>6</v>
      </c>
      <c r="N4" s="0" t="n">
        <v>7</v>
      </c>
      <c r="O4" s="0" t="s">
        <v>16</v>
      </c>
      <c r="P4" s="0" t="s">
        <v>16</v>
      </c>
      <c r="Q4" s="0" t="n">
        <v>8</v>
      </c>
      <c r="R4" s="0" t="n">
        <v>0</v>
      </c>
      <c r="S4" s="0" t="s">
        <v>16</v>
      </c>
      <c r="T4" s="0" t="n">
        <v>8</v>
      </c>
      <c r="U4" s="0" t="s">
        <v>16</v>
      </c>
      <c r="V4" s="0" t="n">
        <v>9</v>
      </c>
      <c r="W4" s="0" t="s">
        <v>16</v>
      </c>
      <c r="X4" s="0" t="s">
        <v>16</v>
      </c>
      <c r="Y4" s="0" t="s">
        <v>16</v>
      </c>
      <c r="Z4" s="0" t="s">
        <v>16</v>
      </c>
      <c r="AA4" s="0" t="s">
        <v>16</v>
      </c>
      <c r="AB4" s="0" t="s">
        <v>16</v>
      </c>
      <c r="AC4" s="0" t="s">
        <v>16</v>
      </c>
      <c r="AD4" s="0" t="s">
        <v>16</v>
      </c>
      <c r="AE4" s="0" t="s">
        <v>16</v>
      </c>
      <c r="AF4" s="0" t="s">
        <v>16</v>
      </c>
      <c r="AG4" s="0" t="s">
        <v>16</v>
      </c>
      <c r="AJ4" s="2" t="n">
        <f aca="false">MAX(C4:AG4)</f>
        <v>9</v>
      </c>
      <c r="AK4" s="2" t="n">
        <f aca="false">MIN(C4:AG4)</f>
        <v>0</v>
      </c>
      <c r="AL4" s="0" t="n">
        <f aca="false">COUNT(C4:AG4)</f>
        <v>10</v>
      </c>
      <c r="AN4" s="0" t="n">
        <f aca="false">COUNTIF(C4:AG4,"&gt;=1.0")</f>
        <v>8</v>
      </c>
      <c r="AO4" s="0" t="n">
        <f aca="false">COUNTIF(C4:AG4,"&gt;=4.0")</f>
        <v>8</v>
      </c>
      <c r="AQ4" s="3" t="n">
        <f aca="false">AN4/$AL4</f>
        <v>0.8</v>
      </c>
      <c r="AR4" s="3" t="n">
        <f aca="false">AO4/$AL4</f>
        <v>0.8</v>
      </c>
    </row>
    <row r="5" customFormat="false" ht="14.65" hidden="false" customHeight="false" outlineLevel="0" collapsed="false">
      <c r="A5" s="0" t="n">
        <v>1948</v>
      </c>
      <c r="B5" s="0" t="n">
        <v>2</v>
      </c>
      <c r="C5" s="0" t="s">
        <v>16</v>
      </c>
      <c r="D5" s="0" t="s">
        <v>16</v>
      </c>
      <c r="E5" s="0" t="s">
        <v>16</v>
      </c>
      <c r="F5" s="0" t="s">
        <v>16</v>
      </c>
      <c r="G5" s="0" t="s">
        <v>16</v>
      </c>
      <c r="H5" s="0" t="s">
        <v>16</v>
      </c>
      <c r="I5" s="0" t="n">
        <v>10</v>
      </c>
      <c r="J5" s="0" t="n">
        <v>0</v>
      </c>
      <c r="K5" s="0" t="n">
        <v>0</v>
      </c>
      <c r="L5" s="0" t="n">
        <v>0</v>
      </c>
      <c r="M5" s="0" t="n">
        <v>0</v>
      </c>
      <c r="N5" s="0" t="s">
        <v>16</v>
      </c>
      <c r="O5" s="0" t="n">
        <v>10</v>
      </c>
      <c r="P5" s="0" t="s">
        <v>16</v>
      </c>
      <c r="Q5" s="0" t="s">
        <v>16</v>
      </c>
      <c r="R5" s="0" t="s">
        <v>16</v>
      </c>
      <c r="S5" s="0" t="s">
        <v>16</v>
      </c>
      <c r="T5" s="0" t="s">
        <v>16</v>
      </c>
      <c r="U5" s="0" t="s">
        <v>16</v>
      </c>
      <c r="V5" s="0" t="s">
        <v>16</v>
      </c>
      <c r="W5" s="0" t="s">
        <v>16</v>
      </c>
      <c r="X5" s="0" t="s">
        <v>16</v>
      </c>
      <c r="Y5" s="0" t="s">
        <v>16</v>
      </c>
      <c r="Z5" s="0" t="s">
        <v>16</v>
      </c>
      <c r="AA5" s="0" t="s">
        <v>16</v>
      </c>
      <c r="AB5" s="0" t="s">
        <v>16</v>
      </c>
      <c r="AC5" s="0" t="s">
        <v>16</v>
      </c>
      <c r="AD5" s="0" t="n">
        <v>15</v>
      </c>
      <c r="AE5" s="0" t="s">
        <v>16</v>
      </c>
      <c r="AF5" s="0" t="s">
        <v>16</v>
      </c>
      <c r="AG5" s="0" t="s">
        <v>16</v>
      </c>
      <c r="AJ5" s="2" t="n">
        <f aca="false">MAX(C5:AG5)</f>
        <v>15</v>
      </c>
      <c r="AK5" s="2" t="n">
        <f aca="false">MIN(C5:AG5)</f>
        <v>0</v>
      </c>
      <c r="AL5" s="0" t="n">
        <f aca="false">COUNT(C5:AG5)</f>
        <v>7</v>
      </c>
      <c r="AN5" s="0" t="n">
        <f aca="false">COUNTIF(C5:AG5,"&gt;=1.0")</f>
        <v>3</v>
      </c>
      <c r="AO5" s="0" t="n">
        <f aca="false">COUNTIF(C5:AG5,"&gt;=4.0")</f>
        <v>3</v>
      </c>
      <c r="AQ5" s="3" t="n">
        <f aca="false">AN5/$AL5</f>
        <v>0.428571428571429</v>
      </c>
      <c r="AR5" s="3" t="n">
        <f aca="false">AO5/$AL5</f>
        <v>0.428571428571429</v>
      </c>
    </row>
    <row r="6" customFormat="false" ht="14.65" hidden="false" customHeight="false" outlineLevel="0" collapsed="false">
      <c r="A6" s="0" t="n">
        <v>1948</v>
      </c>
      <c r="B6" s="0" t="n">
        <v>3</v>
      </c>
      <c r="C6" s="0" t="s">
        <v>16</v>
      </c>
      <c r="D6" s="0" t="s">
        <v>16</v>
      </c>
      <c r="E6" s="0" t="s">
        <v>16</v>
      </c>
      <c r="F6" s="0" t="s">
        <v>16</v>
      </c>
      <c r="G6" s="0" t="s">
        <v>16</v>
      </c>
      <c r="H6" s="0" t="n">
        <v>7</v>
      </c>
      <c r="I6" s="0" t="n">
        <v>8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J6" s="2" t="n">
        <f aca="false">MAX(C6:AG6)</f>
        <v>8</v>
      </c>
      <c r="AK6" s="2" t="n">
        <f aca="false">MIN(C6:AG6)</f>
        <v>0</v>
      </c>
      <c r="AL6" s="0" t="n">
        <f aca="false">COUNT(C6:AG6)</f>
        <v>26</v>
      </c>
      <c r="AN6" s="0" t="n">
        <f aca="false">COUNTIF(C6:AG6,"&gt;=1.0")</f>
        <v>2</v>
      </c>
      <c r="AO6" s="0" t="n">
        <f aca="false">COUNTIF(C6:AG6,"&gt;=4.0")</f>
        <v>2</v>
      </c>
      <c r="AQ6" s="3" t="n">
        <f aca="false">AN6/$AL6</f>
        <v>0.0769230769230769</v>
      </c>
      <c r="AR6" s="3" t="n">
        <f aca="false">AO6/$AL6</f>
        <v>0.0769230769230769</v>
      </c>
    </row>
    <row r="7" customFormat="false" ht="14.65" hidden="false" customHeight="false" outlineLevel="0" collapsed="false">
      <c r="A7" s="0" t="n">
        <v>1948</v>
      </c>
      <c r="B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s">
        <v>16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s">
        <v>16</v>
      </c>
      <c r="AJ7" s="2" t="n">
        <f aca="false">MAX(C7:AG7)</f>
        <v>0</v>
      </c>
      <c r="AK7" s="2" t="n">
        <f aca="false">MIN(C7:AG7)</f>
        <v>0</v>
      </c>
      <c r="AL7" s="0" t="n">
        <f aca="false">COUNT(C7:AG7)</f>
        <v>29</v>
      </c>
      <c r="AN7" s="0" t="n">
        <f aca="false">COUNTIF(C7:AG7,"&gt;=1.0")</f>
        <v>0</v>
      </c>
      <c r="AO7" s="0" t="n">
        <f aca="false">COUNTIF(C7:AG7,"&gt;=4.0")</f>
        <v>0</v>
      </c>
      <c r="AQ7" s="3" t="n">
        <f aca="false">AN7/$AL7</f>
        <v>0</v>
      </c>
      <c r="AR7" s="3" t="n">
        <f aca="false">AO7/$AL7</f>
        <v>0</v>
      </c>
    </row>
    <row r="8" customFormat="false" ht="14.65" hidden="false" customHeight="false" outlineLevel="0" collapsed="false">
      <c r="A8" s="0" t="n">
        <v>1948</v>
      </c>
      <c r="B8" s="0" t="n">
        <v>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J8" s="2" t="n">
        <f aca="false">MAX(C8:AG8)</f>
        <v>0</v>
      </c>
      <c r="AK8" s="2" t="n">
        <f aca="false">MIN(C8:AG8)</f>
        <v>0</v>
      </c>
      <c r="AL8" s="0" t="n">
        <f aca="false">COUNT(C8:AG8)</f>
        <v>31</v>
      </c>
      <c r="AN8" s="0" t="n">
        <f aca="false">COUNTIF(C8:AG8,"&gt;=1.0")</f>
        <v>0</v>
      </c>
      <c r="AO8" s="0" t="n">
        <f aca="false">COUNTIF(C8:AG8,"&gt;=4.0")</f>
        <v>0</v>
      </c>
      <c r="AQ8" s="3" t="n">
        <f aca="false">AN8/$AL8</f>
        <v>0</v>
      </c>
      <c r="AR8" s="3" t="n">
        <f aca="false">AO8/$AL8</f>
        <v>0</v>
      </c>
    </row>
    <row r="9" customFormat="false" ht="14.65" hidden="false" customHeight="false" outlineLevel="0" collapsed="false">
      <c r="A9" s="0" t="n">
        <v>1948</v>
      </c>
      <c r="B9" s="0" t="n">
        <v>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s">
        <v>16</v>
      </c>
      <c r="AJ9" s="2" t="n">
        <f aca="false">MAX(C9:AG9)</f>
        <v>0</v>
      </c>
      <c r="AK9" s="2" t="n">
        <f aca="false">MIN(C9:AG9)</f>
        <v>0</v>
      </c>
      <c r="AL9" s="0" t="n">
        <f aca="false">COUNT(C9:AG9)</f>
        <v>30</v>
      </c>
      <c r="AN9" s="0" t="n">
        <f aca="false">COUNTIF(C9:AG9,"&gt;=1.0")</f>
        <v>0</v>
      </c>
      <c r="AO9" s="0" t="n">
        <f aca="false">COUNTIF(C9:AG9,"&gt;=4.0")</f>
        <v>0</v>
      </c>
      <c r="AQ9" s="3" t="n">
        <f aca="false">AN9/$AL9</f>
        <v>0</v>
      </c>
      <c r="AR9" s="3" t="n">
        <f aca="false">AO9/$AL9</f>
        <v>0</v>
      </c>
    </row>
    <row r="10" customFormat="false" ht="14.65" hidden="false" customHeight="false" outlineLevel="0" collapsed="false">
      <c r="A10" s="0" t="n">
        <v>1948</v>
      </c>
      <c r="B10" s="0" t="n">
        <v>7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s">
        <v>16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J10" s="2" t="n">
        <f aca="false">MAX(C10:AG10)</f>
        <v>0</v>
      </c>
      <c r="AK10" s="2" t="n">
        <f aca="false">MIN(C10:AG10)</f>
        <v>0</v>
      </c>
      <c r="AL10" s="0" t="n">
        <f aca="false">COUNT(C10:AG10)</f>
        <v>30</v>
      </c>
      <c r="AN10" s="0" t="n">
        <f aca="false">COUNTIF(C10:AG10,"&gt;=1.0")</f>
        <v>0</v>
      </c>
      <c r="AO10" s="0" t="n">
        <f aca="false">COUNTIF(C10:AG10,"&gt;=4.0")</f>
        <v>0</v>
      </c>
      <c r="AQ10" s="3" t="n">
        <f aca="false">AN10/$AL10</f>
        <v>0</v>
      </c>
      <c r="AR10" s="3" t="n">
        <f aca="false">AO10/$AL10</f>
        <v>0</v>
      </c>
    </row>
    <row r="11" customFormat="false" ht="14.65" hidden="false" customHeight="false" outlineLevel="0" collapsed="false">
      <c r="A11" s="0" t="n">
        <v>1948</v>
      </c>
      <c r="B11" s="0" t="n">
        <v>8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J11" s="2" t="n">
        <f aca="false">MAX(C11:AG11)</f>
        <v>0</v>
      </c>
      <c r="AK11" s="2" t="n">
        <f aca="false">MIN(C11:AG11)</f>
        <v>0</v>
      </c>
      <c r="AL11" s="0" t="n">
        <f aca="false">COUNT(C11:AG11)</f>
        <v>31</v>
      </c>
      <c r="AN11" s="0" t="n">
        <f aca="false">COUNTIF(C11:AG11,"&gt;=1.0")</f>
        <v>0</v>
      </c>
      <c r="AO11" s="0" t="n">
        <f aca="false">COUNTIF(C11:AG11,"&gt;=4.0")</f>
        <v>0</v>
      </c>
      <c r="AQ11" s="3" t="n">
        <f aca="false">AN11/$AL11</f>
        <v>0</v>
      </c>
      <c r="AR11" s="3" t="n">
        <f aca="false">AO11/$AL11</f>
        <v>0</v>
      </c>
    </row>
    <row r="12" customFormat="false" ht="14.65" hidden="false" customHeight="false" outlineLevel="0" collapsed="false">
      <c r="A12" s="0" t="n">
        <v>1948</v>
      </c>
      <c r="B12" s="0" t="n">
        <v>9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s">
        <v>16</v>
      </c>
      <c r="AJ12" s="2" t="n">
        <f aca="false">MAX(C12:AG12)</f>
        <v>0</v>
      </c>
      <c r="AK12" s="2" t="n">
        <f aca="false">MIN(C12:AG12)</f>
        <v>0</v>
      </c>
      <c r="AL12" s="0" t="n">
        <f aca="false">COUNT(C12:AG12)</f>
        <v>30</v>
      </c>
      <c r="AN12" s="0" t="n">
        <f aca="false">COUNTIF(C12:AG12,"&gt;=1.0")</f>
        <v>0</v>
      </c>
      <c r="AO12" s="0" t="n">
        <f aca="false">COUNTIF(C12:AG12,"&gt;=4.0")</f>
        <v>0</v>
      </c>
      <c r="AQ12" s="3" t="n">
        <f aca="false">AN12/$AL12</f>
        <v>0</v>
      </c>
      <c r="AR12" s="3" t="n">
        <f aca="false">AO12/$AL12</f>
        <v>0</v>
      </c>
    </row>
    <row r="13" customFormat="false" ht="14.65" hidden="false" customHeight="false" outlineLevel="0" collapsed="false">
      <c r="A13" s="0" t="n">
        <v>1948</v>
      </c>
      <c r="B13" s="0" t="n">
        <v>1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J13" s="2" t="n">
        <f aca="false">MAX(C13:AG13)</f>
        <v>0</v>
      </c>
      <c r="AK13" s="2" t="n">
        <f aca="false">MIN(C13:AG13)</f>
        <v>0</v>
      </c>
      <c r="AL13" s="0" t="n">
        <f aca="false">COUNT(C13:AG13)</f>
        <v>31</v>
      </c>
      <c r="AN13" s="0" t="n">
        <f aca="false">COUNTIF(C13:AG13,"&gt;=1.0")</f>
        <v>0</v>
      </c>
      <c r="AO13" s="0" t="n">
        <f aca="false">COUNTIF(C13:AG13,"&gt;=4.0")</f>
        <v>0</v>
      </c>
      <c r="AQ13" s="3" t="n">
        <f aca="false">AN13/$AL13</f>
        <v>0</v>
      </c>
      <c r="AR13" s="3" t="n">
        <f aca="false">AO13/$AL13</f>
        <v>0</v>
      </c>
    </row>
    <row r="14" customFormat="false" ht="14.65" hidden="false" customHeight="false" outlineLevel="0" collapsed="false">
      <c r="A14" s="0" t="n">
        <v>1948</v>
      </c>
      <c r="B14" s="0" t="n">
        <v>11</v>
      </c>
      <c r="C14" s="0" t="s">
        <v>16</v>
      </c>
      <c r="D14" s="0" t="s">
        <v>16</v>
      </c>
      <c r="E14" s="0" t="n">
        <v>0</v>
      </c>
      <c r="F14" s="0" t="s">
        <v>16</v>
      </c>
      <c r="G14" s="0" t="s">
        <v>16</v>
      </c>
      <c r="H14" s="0" t="s">
        <v>16</v>
      </c>
      <c r="I14" s="0" t="s">
        <v>16</v>
      </c>
      <c r="J14" s="0" t="n">
        <v>3</v>
      </c>
      <c r="K14" s="0" t="n">
        <v>4</v>
      </c>
      <c r="L14" s="0" t="s">
        <v>16</v>
      </c>
      <c r="M14" s="0" t="n">
        <v>1</v>
      </c>
      <c r="N14" s="0" t="n">
        <v>1</v>
      </c>
      <c r="O14" s="0" t="s">
        <v>16</v>
      </c>
      <c r="P14" s="0" t="n">
        <v>4</v>
      </c>
      <c r="Q14" s="0" t="n">
        <v>0</v>
      </c>
      <c r="R14" s="0" t="n">
        <v>0</v>
      </c>
      <c r="S14" s="0" t="s">
        <v>16</v>
      </c>
      <c r="T14" s="0" t="s">
        <v>16</v>
      </c>
      <c r="U14" s="0" t="n">
        <v>6</v>
      </c>
      <c r="V14" s="0" t="n">
        <v>8</v>
      </c>
      <c r="W14" s="0" t="s">
        <v>16</v>
      </c>
      <c r="X14" s="0" t="s">
        <v>16</v>
      </c>
      <c r="Y14" s="0" t="s">
        <v>16</v>
      </c>
      <c r="Z14" s="0" t="n">
        <v>0</v>
      </c>
      <c r="AA14" s="0" t="n">
        <v>0</v>
      </c>
      <c r="AB14" s="0" t="n">
        <v>0</v>
      </c>
      <c r="AC14" s="0" t="n">
        <v>0</v>
      </c>
      <c r="AD14" s="0" t="s">
        <v>16</v>
      </c>
      <c r="AE14" s="0" t="n">
        <v>4</v>
      </c>
      <c r="AF14" s="0" t="n">
        <v>5</v>
      </c>
      <c r="AG14" s="0" t="s">
        <v>16</v>
      </c>
      <c r="AJ14" s="2" t="n">
        <f aca="false">MAX(C14:AG14)</f>
        <v>8</v>
      </c>
      <c r="AK14" s="2" t="n">
        <f aca="false">MIN(C14:AG14)</f>
        <v>0</v>
      </c>
      <c r="AL14" s="0" t="n">
        <f aca="false">COUNT(C14:AG14)</f>
        <v>16</v>
      </c>
      <c r="AN14" s="0" t="n">
        <f aca="false">COUNTIF(C14:AG14,"&gt;=1.0")</f>
        <v>9</v>
      </c>
      <c r="AO14" s="0" t="n">
        <f aca="false">COUNTIF(C14:AG14,"&gt;=4.0")</f>
        <v>6</v>
      </c>
      <c r="AQ14" s="3" t="n">
        <f aca="false">AN14/$AL14</f>
        <v>0.5625</v>
      </c>
      <c r="AR14" s="3" t="n">
        <f aca="false">AO14/$AL14</f>
        <v>0.375</v>
      </c>
    </row>
    <row r="15" customFormat="false" ht="14.65" hidden="false" customHeight="false" outlineLevel="0" collapsed="false">
      <c r="A15" s="0" t="n">
        <v>1948</v>
      </c>
      <c r="B15" s="0" t="n">
        <v>12</v>
      </c>
      <c r="AJ15" s="2" t="n">
        <f aca="false">MAX(C15:AG15)</f>
        <v>0</v>
      </c>
      <c r="AK15" s="2" t="n">
        <f aca="false">MIN(C15:AG15)</f>
        <v>0</v>
      </c>
      <c r="AL15" s="0" t="n">
        <f aca="false">COUNT(C15:AG15)</f>
        <v>0</v>
      </c>
      <c r="AN15" s="0" t="n">
        <f aca="false">COUNTIF(C15:AG15,"&gt;=1.0")</f>
        <v>0</v>
      </c>
      <c r="AO15" s="0" t="n">
        <f aca="false">COUNTIF(C15:AG15,"&gt;=4.0")</f>
        <v>0</v>
      </c>
      <c r="AQ15" s="3" t="e">
        <f aca="false">AN15/$AL15</f>
        <v>#DIV/0!</v>
      </c>
      <c r="AR15" s="3" t="e">
        <f aca="false">AO15/$AL15</f>
        <v>#DIV/0!</v>
      </c>
    </row>
    <row r="16" customFormat="false" ht="14.65" hidden="false" customHeight="false" outlineLevel="0" collapsed="false">
      <c r="A16" s="0" t="n">
        <v>1949</v>
      </c>
      <c r="B16" s="0" t="n">
        <v>1</v>
      </c>
      <c r="AJ16" s="2" t="n">
        <f aca="false">MAX(C16:AG16)</f>
        <v>0</v>
      </c>
      <c r="AK16" s="2" t="n">
        <f aca="false">MIN(C16:AG16)</f>
        <v>0</v>
      </c>
      <c r="AL16" s="0" t="n">
        <f aca="false">COUNT(C16:AG16)</f>
        <v>0</v>
      </c>
      <c r="AN16" s="0" t="n">
        <f aca="false">COUNTIF(C16:AG16,"&gt;=1.0")</f>
        <v>0</v>
      </c>
      <c r="AO16" s="0" t="n">
        <f aca="false">COUNTIF(C16:AG16,"&gt;=4.0")</f>
        <v>0</v>
      </c>
      <c r="AQ16" s="3" t="e">
        <f aca="false">AN16/$AL16</f>
        <v>#DIV/0!</v>
      </c>
      <c r="AR16" s="3" t="e">
        <f aca="false">AO16/$AL16</f>
        <v>#DIV/0!</v>
      </c>
    </row>
    <row r="17" customFormat="false" ht="14.65" hidden="false" customHeight="false" outlineLevel="0" collapsed="false">
      <c r="A17" s="0" t="n">
        <v>1949</v>
      </c>
      <c r="B17" s="0" t="n">
        <v>2</v>
      </c>
      <c r="C17" s="0" t="n">
        <v>1</v>
      </c>
      <c r="D17" s="0" t="n">
        <v>0</v>
      </c>
      <c r="E17" s="0" t="n">
        <v>1</v>
      </c>
      <c r="F17" s="0" t="n">
        <v>2</v>
      </c>
      <c r="G17" s="0" t="s">
        <v>16</v>
      </c>
      <c r="H17" s="0" t="n">
        <v>3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2</v>
      </c>
      <c r="P17" s="0" t="n">
        <v>0</v>
      </c>
      <c r="Q17" s="0" t="n">
        <v>1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1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s">
        <v>16</v>
      </c>
      <c r="AF17" s="0" t="s">
        <v>16</v>
      </c>
      <c r="AG17" s="0" t="s">
        <v>16</v>
      </c>
      <c r="AJ17" s="2" t="n">
        <f aca="false">MAX(C17:AG17)</f>
        <v>3</v>
      </c>
      <c r="AK17" s="2" t="n">
        <f aca="false">MIN(C17:AG17)</f>
        <v>0</v>
      </c>
      <c r="AL17" s="0" t="n">
        <f aca="false">COUNT(C17:AG17)</f>
        <v>27</v>
      </c>
      <c r="AN17" s="0" t="n">
        <f aca="false">COUNTIF(C17:AG17,"&gt;=1.0")</f>
        <v>7</v>
      </c>
      <c r="AO17" s="0" t="n">
        <f aca="false">COUNTIF(C17:AG17,"&gt;=4.0")</f>
        <v>0</v>
      </c>
      <c r="AQ17" s="3" t="n">
        <f aca="false">AN17/$AL17</f>
        <v>0.259259259259259</v>
      </c>
      <c r="AR17" s="3" t="n">
        <f aca="false">AO17/$AL17</f>
        <v>0</v>
      </c>
    </row>
    <row r="18" customFormat="false" ht="14.65" hidden="false" customHeight="false" outlineLevel="0" collapsed="false">
      <c r="A18" s="0" t="n">
        <v>1949</v>
      </c>
      <c r="B18" s="0" t="n">
        <v>3</v>
      </c>
      <c r="C18" s="0" t="n">
        <v>1</v>
      </c>
      <c r="D18" s="0" t="n">
        <v>1</v>
      </c>
      <c r="E18" s="0" t="n">
        <v>1</v>
      </c>
      <c r="F18" s="0" t="n">
        <v>1</v>
      </c>
      <c r="G18" s="0" t="n">
        <v>1</v>
      </c>
      <c r="H18" s="0" t="n">
        <v>1</v>
      </c>
      <c r="I18" s="0" t="n">
        <v>1</v>
      </c>
      <c r="J18" s="0" t="n">
        <v>1</v>
      </c>
      <c r="K18" s="0" t="n">
        <v>1</v>
      </c>
      <c r="L18" s="0" t="n">
        <v>1</v>
      </c>
      <c r="M18" s="0" t="n">
        <v>1</v>
      </c>
      <c r="N18" s="0" t="n">
        <v>1</v>
      </c>
      <c r="O18" s="0" t="n">
        <v>1</v>
      </c>
      <c r="P18" s="0" t="n">
        <v>1</v>
      </c>
      <c r="Q18" s="0" t="n">
        <v>1</v>
      </c>
      <c r="R18" s="0" t="n">
        <v>1</v>
      </c>
      <c r="S18" s="0" t="n">
        <v>1</v>
      </c>
      <c r="T18" s="0" t="n">
        <v>1</v>
      </c>
      <c r="U18" s="0" t="n">
        <v>1</v>
      </c>
      <c r="V18" s="0" t="n">
        <v>1</v>
      </c>
      <c r="W18" s="0" t="n">
        <v>1</v>
      </c>
      <c r="X18" s="0" t="n">
        <v>2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J18" s="2" t="n">
        <f aca="false">MAX(C18:AG18)</f>
        <v>2</v>
      </c>
      <c r="AK18" s="2" t="n">
        <f aca="false">MIN(C18:AG18)</f>
        <v>0</v>
      </c>
      <c r="AL18" s="0" t="n">
        <f aca="false">COUNT(C18:AG18)</f>
        <v>31</v>
      </c>
      <c r="AN18" s="0" t="n">
        <f aca="false">COUNTIF(C18:AG18,"&gt;=1.0")</f>
        <v>22</v>
      </c>
      <c r="AO18" s="0" t="n">
        <f aca="false">COUNTIF(C18:AG18,"&gt;=4.0")</f>
        <v>0</v>
      </c>
      <c r="AQ18" s="3" t="n">
        <f aca="false">AN18/$AL18</f>
        <v>0.709677419354839</v>
      </c>
      <c r="AR18" s="3" t="n">
        <f aca="false">AO18/$AL18</f>
        <v>0</v>
      </c>
    </row>
    <row r="19" customFormat="false" ht="14.65" hidden="false" customHeight="false" outlineLevel="0" collapsed="false">
      <c r="A19" s="0" t="n">
        <v>1949</v>
      </c>
      <c r="B19" s="0" t="n">
        <v>4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s">
        <v>16</v>
      </c>
      <c r="AJ19" s="2" t="n">
        <f aca="false">MAX(C19:AG19)</f>
        <v>0</v>
      </c>
      <c r="AK19" s="2" t="n">
        <f aca="false">MIN(C19:AG19)</f>
        <v>0</v>
      </c>
      <c r="AL19" s="0" t="n">
        <f aca="false">COUNT(C19:AG19)</f>
        <v>30</v>
      </c>
      <c r="AN19" s="0" t="n">
        <f aca="false">COUNTIF(C19:AG19,"&gt;=1.0")</f>
        <v>0</v>
      </c>
      <c r="AO19" s="0" t="n">
        <f aca="false">COUNTIF(C19:AG19,"&gt;=4.0")</f>
        <v>0</v>
      </c>
      <c r="AQ19" s="3" t="n">
        <f aca="false">AN19/$AL19</f>
        <v>0</v>
      </c>
      <c r="AR19" s="3" t="n">
        <f aca="false">AO19/$AL19</f>
        <v>0</v>
      </c>
    </row>
    <row r="20" customFormat="false" ht="14.65" hidden="false" customHeight="false" outlineLevel="0" collapsed="false">
      <c r="A20" s="0" t="n">
        <v>1949</v>
      </c>
      <c r="B20" s="0" t="n">
        <v>5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J20" s="2" t="n">
        <f aca="false">MAX(C20:AG20)</f>
        <v>0</v>
      </c>
      <c r="AK20" s="2" t="n">
        <f aca="false">MIN(C20:AG20)</f>
        <v>0</v>
      </c>
      <c r="AL20" s="0" t="n">
        <f aca="false">COUNT(C20:AG20)</f>
        <v>31</v>
      </c>
      <c r="AN20" s="0" t="n">
        <f aca="false">COUNTIF(C20:AG20,"&gt;=1.0")</f>
        <v>0</v>
      </c>
      <c r="AO20" s="0" t="n">
        <f aca="false">COUNTIF(C20:AG20,"&gt;=4.0")</f>
        <v>0</v>
      </c>
      <c r="AQ20" s="3" t="n">
        <f aca="false">AN20/$AL20</f>
        <v>0</v>
      </c>
      <c r="AR20" s="3" t="n">
        <f aca="false">AO20/$AL20</f>
        <v>0</v>
      </c>
    </row>
    <row r="21" customFormat="false" ht="14.65" hidden="false" customHeight="false" outlineLevel="0" collapsed="false">
      <c r="A21" s="0" t="n">
        <v>1949</v>
      </c>
      <c r="B21" s="0" t="n">
        <v>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s">
        <v>16</v>
      </c>
      <c r="AJ21" s="2" t="n">
        <f aca="false">MAX(C21:AG21)</f>
        <v>0</v>
      </c>
      <c r="AK21" s="2" t="n">
        <f aca="false">MIN(C21:AG21)</f>
        <v>0</v>
      </c>
      <c r="AL21" s="0" t="n">
        <f aca="false">COUNT(C21:AG21)</f>
        <v>30</v>
      </c>
      <c r="AN21" s="0" t="n">
        <f aca="false">COUNTIF(C21:AG21,"&gt;=1.0")</f>
        <v>0</v>
      </c>
      <c r="AO21" s="0" t="n">
        <f aca="false">COUNTIF(C21:AG21,"&gt;=4.0")</f>
        <v>0</v>
      </c>
      <c r="AQ21" s="3" t="n">
        <f aca="false">AN21/$AL21</f>
        <v>0</v>
      </c>
      <c r="AR21" s="3" t="n">
        <f aca="false">AO21/$AL21</f>
        <v>0</v>
      </c>
    </row>
    <row r="22" customFormat="false" ht="14.65" hidden="false" customHeight="false" outlineLevel="0" collapsed="false">
      <c r="A22" s="0" t="n">
        <v>1949</v>
      </c>
      <c r="B22" s="0" t="n">
        <v>7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J22" s="2" t="n">
        <f aca="false">MAX(C22:AG22)</f>
        <v>0</v>
      </c>
      <c r="AK22" s="2" t="n">
        <f aca="false">MIN(C22:AG22)</f>
        <v>0</v>
      </c>
      <c r="AL22" s="0" t="n">
        <f aca="false">COUNT(C22:AG22)</f>
        <v>31</v>
      </c>
      <c r="AN22" s="0" t="n">
        <f aca="false">COUNTIF(C22:AG22,"&gt;=1.0")</f>
        <v>0</v>
      </c>
      <c r="AO22" s="0" t="n">
        <f aca="false">COUNTIF(C22:AG22,"&gt;=4.0")</f>
        <v>0</v>
      </c>
      <c r="AQ22" s="3" t="n">
        <f aca="false">AN22/$AL22</f>
        <v>0</v>
      </c>
      <c r="AR22" s="3" t="n">
        <f aca="false">AO22/$AL22</f>
        <v>0</v>
      </c>
    </row>
    <row r="23" customFormat="false" ht="14.65" hidden="false" customHeight="false" outlineLevel="0" collapsed="false">
      <c r="A23" s="0" t="n">
        <v>1949</v>
      </c>
      <c r="B23" s="0" t="n">
        <v>8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J23" s="2" t="n">
        <f aca="false">MAX(C23:AG23)</f>
        <v>0</v>
      </c>
      <c r="AK23" s="2" t="n">
        <f aca="false">MIN(C23:AG23)</f>
        <v>0</v>
      </c>
      <c r="AL23" s="0" t="n">
        <f aca="false">COUNT(C23:AG23)</f>
        <v>31</v>
      </c>
      <c r="AN23" s="0" t="n">
        <f aca="false">COUNTIF(C23:AG23,"&gt;=1.0")</f>
        <v>0</v>
      </c>
      <c r="AO23" s="0" t="n">
        <f aca="false">COUNTIF(C23:AG23,"&gt;=4.0")</f>
        <v>0</v>
      </c>
      <c r="AQ23" s="3" t="n">
        <f aca="false">AN23/$AL23</f>
        <v>0</v>
      </c>
      <c r="AR23" s="3" t="n">
        <f aca="false">AO23/$AL23</f>
        <v>0</v>
      </c>
    </row>
    <row r="24" customFormat="false" ht="14.65" hidden="false" customHeight="false" outlineLevel="0" collapsed="false">
      <c r="A24" s="0" t="n">
        <v>1949</v>
      </c>
      <c r="B24" s="0" t="n">
        <v>9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s">
        <v>16</v>
      </c>
      <c r="AJ24" s="2" t="n">
        <f aca="false">MAX(C24:AG24)</f>
        <v>0</v>
      </c>
      <c r="AK24" s="2" t="n">
        <f aca="false">MIN(C24:AG24)</f>
        <v>0</v>
      </c>
      <c r="AL24" s="0" t="n">
        <f aca="false">COUNT(C24:AG24)</f>
        <v>30</v>
      </c>
      <c r="AN24" s="0" t="n">
        <f aca="false">COUNTIF(C24:AG24,"&gt;=1.0")</f>
        <v>0</v>
      </c>
      <c r="AO24" s="0" t="n">
        <f aca="false">COUNTIF(C24:AG24,"&gt;=4.0")</f>
        <v>0</v>
      </c>
      <c r="AQ24" s="3" t="n">
        <f aca="false">AN24/$AL24</f>
        <v>0</v>
      </c>
      <c r="AR24" s="3" t="n">
        <f aca="false">AO24/$AL24</f>
        <v>0</v>
      </c>
    </row>
    <row r="25" customFormat="false" ht="14.65" hidden="false" customHeight="false" outlineLevel="0" collapsed="false">
      <c r="A25" s="0" t="n">
        <v>1949</v>
      </c>
      <c r="B25" s="0" t="n">
        <v>1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J25" s="2" t="n">
        <f aca="false">MAX(C25:AG25)</f>
        <v>0</v>
      </c>
      <c r="AK25" s="2" t="n">
        <f aca="false">MIN(C25:AG25)</f>
        <v>0</v>
      </c>
      <c r="AL25" s="0" t="n">
        <f aca="false">COUNT(C25:AG25)</f>
        <v>31</v>
      </c>
      <c r="AN25" s="0" t="n">
        <f aca="false">COUNTIF(C25:AG25,"&gt;=1.0")</f>
        <v>0</v>
      </c>
      <c r="AO25" s="0" t="n">
        <f aca="false">COUNTIF(C25:AG25,"&gt;=4.0")</f>
        <v>0</v>
      </c>
      <c r="AQ25" s="3" t="n">
        <f aca="false">AN25/$AL25</f>
        <v>0</v>
      </c>
      <c r="AR25" s="3" t="n">
        <f aca="false">AO25/$AL25</f>
        <v>0</v>
      </c>
    </row>
    <row r="26" customFormat="false" ht="14.65" hidden="false" customHeight="false" outlineLevel="0" collapsed="false">
      <c r="A26" s="0" t="n">
        <v>1949</v>
      </c>
      <c r="B26" s="0" t="n">
        <v>11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3</v>
      </c>
      <c r="V26" s="0" t="s">
        <v>16</v>
      </c>
      <c r="W26" s="0" t="s">
        <v>16</v>
      </c>
      <c r="X26" s="0" t="s">
        <v>16</v>
      </c>
      <c r="Y26" s="0" t="s">
        <v>16</v>
      </c>
      <c r="Z26" s="0" t="s">
        <v>16</v>
      </c>
      <c r="AA26" s="0" t="s">
        <v>16</v>
      </c>
      <c r="AB26" s="0" t="n">
        <v>7</v>
      </c>
      <c r="AC26" s="0" t="s">
        <v>16</v>
      </c>
      <c r="AD26" s="0" t="s">
        <v>16</v>
      </c>
      <c r="AE26" s="0" t="s">
        <v>16</v>
      </c>
      <c r="AF26" s="0" t="s">
        <v>16</v>
      </c>
      <c r="AG26" s="0" t="s">
        <v>16</v>
      </c>
      <c r="AJ26" s="2" t="n">
        <f aca="false">MAX(C26:AG26)</f>
        <v>7</v>
      </c>
      <c r="AK26" s="2" t="n">
        <f aca="false">MIN(C26:AG26)</f>
        <v>0</v>
      </c>
      <c r="AL26" s="0" t="n">
        <f aca="false">COUNT(C26:AG26)</f>
        <v>20</v>
      </c>
      <c r="AN26" s="0" t="n">
        <f aca="false">COUNTIF(C26:AG26,"&gt;=1.0")</f>
        <v>2</v>
      </c>
      <c r="AO26" s="0" t="n">
        <f aca="false">COUNTIF(C26:AG26,"&gt;=4.0")</f>
        <v>1</v>
      </c>
      <c r="AQ26" s="3" t="n">
        <f aca="false">AN26/$AL26</f>
        <v>0.1</v>
      </c>
      <c r="AR26" s="3" t="n">
        <f aca="false">AO26/$AL26</f>
        <v>0.05</v>
      </c>
    </row>
    <row r="27" customFormat="false" ht="14.65" hidden="false" customHeight="false" outlineLevel="0" collapsed="false">
      <c r="A27" s="0" t="n">
        <v>1949</v>
      </c>
      <c r="B27" s="0" t="n">
        <v>12</v>
      </c>
      <c r="AJ27" s="2" t="n">
        <f aca="false">MAX(C27:AG27)</f>
        <v>0</v>
      </c>
      <c r="AK27" s="2" t="n">
        <f aca="false">MIN(C27:AG27)</f>
        <v>0</v>
      </c>
      <c r="AL27" s="0" t="n">
        <f aca="false">COUNT(C27:AG27)</f>
        <v>0</v>
      </c>
      <c r="AN27" s="0" t="n">
        <f aca="false">COUNTIF(C27:AG27,"&gt;=1.0")</f>
        <v>0</v>
      </c>
      <c r="AO27" s="0" t="n">
        <f aca="false">COUNTIF(C27:AG27,"&gt;=4.0")</f>
        <v>0</v>
      </c>
      <c r="AQ27" s="3" t="e">
        <f aca="false">AN27/$AL27</f>
        <v>#DIV/0!</v>
      </c>
      <c r="AR27" s="3" t="e">
        <f aca="false">AO27/$AL27</f>
        <v>#DIV/0!</v>
      </c>
    </row>
    <row r="28" customFormat="false" ht="14.65" hidden="false" customHeight="false" outlineLevel="0" collapsed="false">
      <c r="A28" s="0" t="n">
        <v>1950</v>
      </c>
      <c r="B28" s="0" t="n">
        <v>1</v>
      </c>
      <c r="AJ28" s="2" t="n">
        <f aca="false">MAX(C28:AG28)</f>
        <v>0</v>
      </c>
      <c r="AK28" s="2" t="n">
        <f aca="false">MIN(C28:AG28)</f>
        <v>0</v>
      </c>
      <c r="AL28" s="0" t="n">
        <f aca="false">COUNT(C28:AG28)</f>
        <v>0</v>
      </c>
      <c r="AN28" s="0" t="n">
        <f aca="false">COUNTIF(C28:AG28,"&gt;=1.0")</f>
        <v>0</v>
      </c>
      <c r="AO28" s="0" t="n">
        <f aca="false">COUNTIF(C28:AG28,"&gt;=4.0")</f>
        <v>0</v>
      </c>
      <c r="AQ28" s="3" t="e">
        <f aca="false">AN28/$AL28</f>
        <v>#DIV/0!</v>
      </c>
      <c r="AR28" s="3" t="e">
        <f aca="false">AO28/$AL28</f>
        <v>#DIV/0!</v>
      </c>
    </row>
    <row r="29" customFormat="false" ht="14.65" hidden="false" customHeight="false" outlineLevel="0" collapsed="false">
      <c r="A29" s="0" t="n">
        <v>1950</v>
      </c>
      <c r="B29" s="0" t="n">
        <v>2</v>
      </c>
      <c r="AJ29" s="2" t="n">
        <f aca="false">MAX(C29:AG29)</f>
        <v>0</v>
      </c>
      <c r="AK29" s="2" t="n">
        <f aca="false">MIN(C29:AG29)</f>
        <v>0</v>
      </c>
      <c r="AL29" s="0" t="n">
        <f aca="false">COUNT(C29:AG29)</f>
        <v>0</v>
      </c>
      <c r="AN29" s="0" t="n">
        <f aca="false">COUNTIF(C29:AG29,"&gt;=1.0")</f>
        <v>0</v>
      </c>
      <c r="AO29" s="0" t="n">
        <f aca="false">COUNTIF(C29:AG29,"&gt;=4.0")</f>
        <v>0</v>
      </c>
      <c r="AQ29" s="3" t="e">
        <f aca="false">AN29/$AL29</f>
        <v>#DIV/0!</v>
      </c>
      <c r="AR29" s="3" t="e">
        <f aca="false">AO29/$AL29</f>
        <v>#DIV/0!</v>
      </c>
    </row>
    <row r="30" customFormat="false" ht="14.65" hidden="false" customHeight="false" outlineLevel="0" collapsed="false">
      <c r="A30" s="0" t="n">
        <v>1950</v>
      </c>
      <c r="B30" s="0" t="n">
        <v>3</v>
      </c>
      <c r="C30" s="0" t="s">
        <v>16</v>
      </c>
      <c r="D30" s="0" t="s">
        <v>16</v>
      </c>
      <c r="E30" s="0" t="s">
        <v>16</v>
      </c>
      <c r="F30" s="0" t="s">
        <v>16</v>
      </c>
      <c r="G30" s="0" t="s">
        <v>16</v>
      </c>
      <c r="H30" s="0" t="s">
        <v>16</v>
      </c>
      <c r="I30" s="0" t="s">
        <v>16</v>
      </c>
      <c r="J30" s="0" t="s">
        <v>16</v>
      </c>
      <c r="K30" s="0" t="s">
        <v>16</v>
      </c>
      <c r="L30" s="0" t="s">
        <v>16</v>
      </c>
      <c r="M30" s="0" t="s">
        <v>16</v>
      </c>
      <c r="N30" s="0" t="s">
        <v>16</v>
      </c>
      <c r="O30" s="0" t="s">
        <v>16</v>
      </c>
      <c r="P30" s="0" t="s">
        <v>16</v>
      </c>
      <c r="Q30" s="0" t="s">
        <v>16</v>
      </c>
      <c r="R30" s="0" t="s">
        <v>16</v>
      </c>
      <c r="S30" s="0" t="n">
        <v>0</v>
      </c>
      <c r="T30" s="0" t="s">
        <v>16</v>
      </c>
      <c r="U30" s="0" t="s">
        <v>16</v>
      </c>
      <c r="V30" s="0" t="s">
        <v>16</v>
      </c>
      <c r="W30" s="0" t="s">
        <v>16</v>
      </c>
      <c r="X30" s="0" t="s">
        <v>16</v>
      </c>
      <c r="Y30" s="0" t="s">
        <v>16</v>
      </c>
      <c r="Z30" s="0" t="n">
        <v>0</v>
      </c>
      <c r="AA30" s="0" t="n">
        <v>0</v>
      </c>
      <c r="AB30" s="0" t="s">
        <v>16</v>
      </c>
      <c r="AC30" s="0" t="s">
        <v>16</v>
      </c>
      <c r="AD30" s="0" t="s">
        <v>16</v>
      </c>
      <c r="AE30" s="0" t="s">
        <v>16</v>
      </c>
      <c r="AF30" s="0" t="s">
        <v>16</v>
      </c>
      <c r="AG30" s="0" t="s">
        <v>16</v>
      </c>
      <c r="AJ30" s="2" t="n">
        <f aca="false">MAX(C30:AG30)</f>
        <v>0</v>
      </c>
      <c r="AK30" s="2" t="n">
        <f aca="false">MIN(C30:AG30)</f>
        <v>0</v>
      </c>
      <c r="AL30" s="0" t="n">
        <f aca="false">COUNT(C30:AG30)</f>
        <v>3</v>
      </c>
      <c r="AN30" s="0" t="n">
        <f aca="false">COUNTIF(C30:AG30,"&gt;=1.0")</f>
        <v>0</v>
      </c>
      <c r="AO30" s="0" t="n">
        <f aca="false">COUNTIF(C30:AG30,"&gt;=4.0")</f>
        <v>0</v>
      </c>
      <c r="AQ30" s="3" t="n">
        <f aca="false">AN30/$AL30</f>
        <v>0</v>
      </c>
      <c r="AR30" s="3" t="n">
        <f aca="false">AO30/$AL30</f>
        <v>0</v>
      </c>
    </row>
    <row r="31" customFormat="false" ht="14.65" hidden="false" customHeight="false" outlineLevel="0" collapsed="false">
      <c r="A31" s="0" t="n">
        <v>1950</v>
      </c>
      <c r="B31" s="0" t="n">
        <v>4</v>
      </c>
      <c r="AJ31" s="2" t="n">
        <f aca="false">MAX(C31:AG31)</f>
        <v>0</v>
      </c>
      <c r="AK31" s="2" t="n">
        <f aca="false">MIN(C31:AG31)</f>
        <v>0</v>
      </c>
      <c r="AL31" s="0" t="n">
        <f aca="false">COUNT(C31:AG31)</f>
        <v>0</v>
      </c>
      <c r="AN31" s="0" t="n">
        <f aca="false">COUNTIF(C31:AG31,"&gt;=1.0")</f>
        <v>0</v>
      </c>
      <c r="AO31" s="0" t="n">
        <f aca="false">COUNTIF(C31:AG31,"&gt;=4.0")</f>
        <v>0</v>
      </c>
      <c r="AQ31" s="3" t="e">
        <f aca="false">AN31/$AL31</f>
        <v>#DIV/0!</v>
      </c>
      <c r="AR31" s="3" t="e">
        <f aca="false">AO31/$AL31</f>
        <v>#DIV/0!</v>
      </c>
    </row>
    <row r="32" customFormat="false" ht="14.65" hidden="false" customHeight="false" outlineLevel="0" collapsed="false">
      <c r="A32" s="0" t="n">
        <v>1950</v>
      </c>
      <c r="B32" s="0" t="n">
        <v>5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J32" s="2" t="n">
        <f aca="false">MAX(C32:AG32)</f>
        <v>0</v>
      </c>
      <c r="AK32" s="2" t="n">
        <f aca="false">MIN(C32:AG32)</f>
        <v>0</v>
      </c>
      <c r="AL32" s="0" t="n">
        <f aca="false">COUNT(C32:AG32)</f>
        <v>31</v>
      </c>
      <c r="AN32" s="0" t="n">
        <f aca="false">COUNTIF(C32:AG32,"&gt;=1.0")</f>
        <v>0</v>
      </c>
      <c r="AO32" s="0" t="n">
        <f aca="false">COUNTIF(C32:AG32,"&gt;=4.0")</f>
        <v>0</v>
      </c>
      <c r="AQ32" s="3" t="n">
        <f aca="false">AN32/$AL32</f>
        <v>0</v>
      </c>
      <c r="AR32" s="3" t="n">
        <f aca="false">AO32/$AL32</f>
        <v>0</v>
      </c>
    </row>
    <row r="33" customFormat="false" ht="14.65" hidden="false" customHeight="false" outlineLevel="0" collapsed="false">
      <c r="A33" s="0" t="n">
        <v>1950</v>
      </c>
      <c r="B33" s="0" t="n">
        <v>6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s">
        <v>16</v>
      </c>
      <c r="AJ33" s="2" t="n">
        <f aca="false">MAX(C33:AG33)</f>
        <v>0</v>
      </c>
      <c r="AK33" s="2" t="n">
        <f aca="false">MIN(C33:AG33)</f>
        <v>0</v>
      </c>
      <c r="AL33" s="0" t="n">
        <f aca="false">COUNT(C33:AG33)</f>
        <v>30</v>
      </c>
      <c r="AN33" s="0" t="n">
        <f aca="false">COUNTIF(C33:AG33,"&gt;=1.0")</f>
        <v>0</v>
      </c>
      <c r="AO33" s="0" t="n">
        <f aca="false">COUNTIF(C33:AG33,"&gt;=4.0")</f>
        <v>0</v>
      </c>
      <c r="AQ33" s="3" t="n">
        <f aca="false">AN33/$AL33</f>
        <v>0</v>
      </c>
      <c r="AR33" s="3" t="n">
        <f aca="false">AO33/$AL33</f>
        <v>0</v>
      </c>
    </row>
    <row r="34" customFormat="false" ht="14.65" hidden="false" customHeight="false" outlineLevel="0" collapsed="false">
      <c r="A34" s="0" t="n">
        <v>1950</v>
      </c>
      <c r="B34" s="0" t="n">
        <v>7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J34" s="2" t="n">
        <f aca="false">MAX(C34:AG34)</f>
        <v>0</v>
      </c>
      <c r="AK34" s="2" t="n">
        <f aca="false">MIN(C34:AG34)</f>
        <v>0</v>
      </c>
      <c r="AL34" s="0" t="n">
        <f aca="false">COUNT(C34:AG34)</f>
        <v>31</v>
      </c>
      <c r="AN34" s="0" t="n">
        <f aca="false">COUNTIF(C34:AG34,"&gt;=1.0")</f>
        <v>0</v>
      </c>
      <c r="AO34" s="0" t="n">
        <f aca="false">COUNTIF(C34:AG34,"&gt;=4.0")</f>
        <v>0</v>
      </c>
      <c r="AQ34" s="3" t="n">
        <f aca="false">AN34/$AL34</f>
        <v>0</v>
      </c>
      <c r="AR34" s="3" t="n">
        <f aca="false">AO34/$AL34</f>
        <v>0</v>
      </c>
    </row>
    <row r="35" customFormat="false" ht="14.65" hidden="false" customHeight="false" outlineLevel="0" collapsed="false">
      <c r="A35" s="0" t="n">
        <v>1950</v>
      </c>
      <c r="B35" s="0" t="n">
        <v>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J35" s="2" t="n">
        <f aca="false">MAX(C35:AG35)</f>
        <v>0</v>
      </c>
      <c r="AK35" s="2" t="n">
        <f aca="false">MIN(C35:AG35)</f>
        <v>0</v>
      </c>
      <c r="AL35" s="0" t="n">
        <f aca="false">COUNT(C35:AG35)</f>
        <v>31</v>
      </c>
      <c r="AN35" s="0" t="n">
        <f aca="false">COUNTIF(C35:AG35,"&gt;=1.0")</f>
        <v>0</v>
      </c>
      <c r="AO35" s="0" t="n">
        <f aca="false">COUNTIF(C35:AG35,"&gt;=4.0")</f>
        <v>0</v>
      </c>
      <c r="AQ35" s="3" t="n">
        <f aca="false">AN35/$AL35</f>
        <v>0</v>
      </c>
      <c r="AR35" s="3" t="n">
        <f aca="false">AO35/$AL35</f>
        <v>0</v>
      </c>
    </row>
    <row r="36" customFormat="false" ht="14.65" hidden="false" customHeight="false" outlineLevel="0" collapsed="false">
      <c r="A36" s="0" t="n">
        <v>1950</v>
      </c>
      <c r="B36" s="0" t="n">
        <v>9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s">
        <v>16</v>
      </c>
      <c r="AJ36" s="2" t="n">
        <f aca="false">MAX(C36:AG36)</f>
        <v>0</v>
      </c>
      <c r="AK36" s="2" t="n">
        <f aca="false">MIN(C36:AG36)</f>
        <v>0</v>
      </c>
      <c r="AL36" s="0" t="n">
        <f aca="false">COUNT(C36:AG36)</f>
        <v>30</v>
      </c>
      <c r="AN36" s="0" t="n">
        <f aca="false">COUNTIF(C36:AG36,"&gt;=1.0")</f>
        <v>0</v>
      </c>
      <c r="AO36" s="0" t="n">
        <f aca="false">COUNTIF(C36:AG36,"&gt;=4.0")</f>
        <v>0</v>
      </c>
      <c r="AQ36" s="3" t="n">
        <f aca="false">AN36/$AL36</f>
        <v>0</v>
      </c>
      <c r="AR36" s="3" t="n">
        <f aca="false">AO36/$AL36</f>
        <v>0</v>
      </c>
    </row>
    <row r="37" customFormat="false" ht="14.65" hidden="false" customHeight="false" outlineLevel="0" collapsed="false">
      <c r="A37" s="0" t="n">
        <v>1950</v>
      </c>
      <c r="B37" s="0" t="n">
        <v>1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J37" s="2" t="n">
        <f aca="false">MAX(C37:AG37)</f>
        <v>0</v>
      </c>
      <c r="AK37" s="2" t="n">
        <f aca="false">MIN(C37:AG37)</f>
        <v>0</v>
      </c>
      <c r="AL37" s="0" t="n">
        <f aca="false">COUNT(C37:AG37)</f>
        <v>31</v>
      </c>
      <c r="AN37" s="0" t="n">
        <f aca="false">COUNTIF(C37:AG37,"&gt;=1.0")</f>
        <v>0</v>
      </c>
      <c r="AO37" s="0" t="n">
        <f aca="false">COUNTIF(C37:AG37,"&gt;=4.0")</f>
        <v>0</v>
      </c>
      <c r="AQ37" s="3" t="n">
        <f aca="false">AN37/$AL37</f>
        <v>0</v>
      </c>
      <c r="AR37" s="3" t="n">
        <f aca="false">AO37/$AL37</f>
        <v>0</v>
      </c>
    </row>
    <row r="38" customFormat="false" ht="14.65" hidden="false" customHeight="false" outlineLevel="0" collapsed="false">
      <c r="A38" s="0" t="n">
        <v>1950</v>
      </c>
      <c r="B38" s="0" t="n">
        <v>11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s">
        <v>16</v>
      </c>
      <c r="K38" s="0" t="s">
        <v>16</v>
      </c>
      <c r="L38" s="0" t="s">
        <v>16</v>
      </c>
      <c r="M38" s="0" t="s">
        <v>16</v>
      </c>
      <c r="N38" s="0" t="s">
        <v>16</v>
      </c>
      <c r="O38" s="0" t="s">
        <v>16</v>
      </c>
      <c r="P38" s="0" t="s">
        <v>16</v>
      </c>
      <c r="Q38" s="0" t="s">
        <v>16</v>
      </c>
      <c r="R38" s="0" t="s">
        <v>16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s">
        <v>16</v>
      </c>
      <c r="Y38" s="0" t="s">
        <v>16</v>
      </c>
      <c r="Z38" s="0" t="s">
        <v>16</v>
      </c>
      <c r="AA38" s="0" t="s">
        <v>16</v>
      </c>
      <c r="AB38" s="0" t="s">
        <v>16</v>
      </c>
      <c r="AC38" s="0" t="s">
        <v>16</v>
      </c>
      <c r="AD38" s="0" t="s">
        <v>16</v>
      </c>
      <c r="AE38" s="0" t="s">
        <v>16</v>
      </c>
      <c r="AF38" s="0" t="s">
        <v>16</v>
      </c>
      <c r="AG38" s="0" t="s">
        <v>16</v>
      </c>
      <c r="AJ38" s="2" t="n">
        <f aca="false">MAX(C38:AG38)</f>
        <v>0</v>
      </c>
      <c r="AK38" s="2" t="n">
        <f aca="false">MIN(C38:AG38)</f>
        <v>0</v>
      </c>
      <c r="AL38" s="0" t="n">
        <f aca="false">COUNT(C38:AG38)</f>
        <v>12</v>
      </c>
      <c r="AN38" s="0" t="n">
        <f aca="false">COUNTIF(C38:AG38,"&gt;=1.0")</f>
        <v>0</v>
      </c>
      <c r="AO38" s="0" t="n">
        <f aca="false">COUNTIF(C38:AG38,"&gt;=4.0")</f>
        <v>0</v>
      </c>
      <c r="AQ38" s="3" t="n">
        <f aca="false">AN38/$AL38</f>
        <v>0</v>
      </c>
      <c r="AR38" s="3" t="n">
        <f aca="false">AO38/$AL38</f>
        <v>0</v>
      </c>
    </row>
    <row r="39" customFormat="false" ht="14.65" hidden="false" customHeight="false" outlineLevel="0" collapsed="false">
      <c r="A39" s="0" t="n">
        <v>1950</v>
      </c>
      <c r="B39" s="0" t="n">
        <v>12</v>
      </c>
      <c r="C39" s="0" t="s">
        <v>16</v>
      </c>
      <c r="D39" s="0" t="n">
        <v>6</v>
      </c>
      <c r="E39" s="0" t="s">
        <v>16</v>
      </c>
      <c r="F39" s="0" t="s">
        <v>16</v>
      </c>
      <c r="G39" s="0" t="s">
        <v>16</v>
      </c>
      <c r="H39" s="0" t="n">
        <v>8</v>
      </c>
      <c r="I39" s="0" t="n">
        <v>14</v>
      </c>
      <c r="J39" s="0" t="n">
        <v>16</v>
      </c>
      <c r="K39" s="0" t="s">
        <v>16</v>
      </c>
      <c r="L39" s="0" t="s">
        <v>16</v>
      </c>
      <c r="M39" s="0" t="s">
        <v>16</v>
      </c>
      <c r="N39" s="0" t="s">
        <v>16</v>
      </c>
      <c r="O39" s="0" t="s">
        <v>16</v>
      </c>
      <c r="P39" s="0" t="s">
        <v>16</v>
      </c>
      <c r="Q39" s="0" t="s">
        <v>16</v>
      </c>
      <c r="R39" s="0" t="s">
        <v>16</v>
      </c>
      <c r="S39" s="0" t="s">
        <v>16</v>
      </c>
      <c r="T39" s="0" t="s">
        <v>16</v>
      </c>
      <c r="U39" s="0" t="s">
        <v>16</v>
      </c>
      <c r="V39" s="0" t="s">
        <v>16</v>
      </c>
      <c r="W39" s="0" t="s">
        <v>16</v>
      </c>
      <c r="X39" s="0" t="s">
        <v>16</v>
      </c>
      <c r="Y39" s="0" t="s">
        <v>16</v>
      </c>
      <c r="Z39" s="0" t="s">
        <v>16</v>
      </c>
      <c r="AA39" s="0" t="s">
        <v>16</v>
      </c>
      <c r="AB39" s="0" t="s">
        <v>16</v>
      </c>
      <c r="AC39" s="0" t="s">
        <v>16</v>
      </c>
      <c r="AD39" s="0" t="s">
        <v>16</v>
      </c>
      <c r="AE39" s="0" t="s">
        <v>16</v>
      </c>
      <c r="AF39" s="0" t="s">
        <v>16</v>
      </c>
      <c r="AG39" s="0" t="s">
        <v>16</v>
      </c>
      <c r="AJ39" s="2" t="n">
        <f aca="false">MAX(C39:AG39)</f>
        <v>16</v>
      </c>
      <c r="AK39" s="2" t="n">
        <f aca="false">MIN(C39:AG39)</f>
        <v>6</v>
      </c>
      <c r="AL39" s="0" t="n">
        <f aca="false">COUNT(C39:AG39)</f>
        <v>4</v>
      </c>
      <c r="AN39" s="0" t="n">
        <f aca="false">COUNTIF(C39:AG39,"&gt;=1.0")</f>
        <v>4</v>
      </c>
      <c r="AO39" s="0" t="n">
        <f aca="false">COUNTIF(C39:AG39,"&gt;=4.0")</f>
        <v>4</v>
      </c>
      <c r="AQ39" s="3" t="n">
        <f aca="false">AN39/$AL39</f>
        <v>1</v>
      </c>
      <c r="AR39" s="3" t="n">
        <f aca="false">AO39/$AL39</f>
        <v>1</v>
      </c>
    </row>
    <row r="40" customFormat="false" ht="14.65" hidden="false" customHeight="false" outlineLevel="0" collapsed="false">
      <c r="A40" s="0" t="n">
        <v>1951</v>
      </c>
      <c r="B40" s="0" t="n">
        <v>1</v>
      </c>
      <c r="AJ40" s="2" t="n">
        <f aca="false">MAX(C40:AG40)</f>
        <v>0</v>
      </c>
      <c r="AK40" s="2" t="n">
        <f aca="false">MIN(C40:AG40)</f>
        <v>0</v>
      </c>
      <c r="AL40" s="0" t="n">
        <f aca="false">COUNT(C40:AG40)</f>
        <v>0</v>
      </c>
      <c r="AN40" s="0" t="n">
        <f aca="false">COUNTIF(C40:AG40,"&gt;=1.0")</f>
        <v>0</v>
      </c>
      <c r="AO40" s="0" t="n">
        <f aca="false">COUNTIF(C40:AG40,"&gt;=4.0")</f>
        <v>0</v>
      </c>
      <c r="AQ40" s="3" t="e">
        <f aca="false">AN40/$AL40</f>
        <v>#DIV/0!</v>
      </c>
      <c r="AR40" s="3" t="e">
        <f aca="false">AO40/$AL40</f>
        <v>#DIV/0!</v>
      </c>
    </row>
    <row r="41" customFormat="false" ht="14.65" hidden="false" customHeight="false" outlineLevel="0" collapsed="false">
      <c r="A41" s="0" t="n">
        <v>1951</v>
      </c>
      <c r="B41" s="0" t="n">
        <v>2</v>
      </c>
      <c r="AJ41" s="2" t="n">
        <f aca="false">MAX(C41:AG41)</f>
        <v>0</v>
      </c>
      <c r="AK41" s="2" t="n">
        <f aca="false">MIN(C41:AG41)</f>
        <v>0</v>
      </c>
      <c r="AL41" s="0" t="n">
        <f aca="false">COUNT(C41:AG41)</f>
        <v>0</v>
      </c>
      <c r="AN41" s="0" t="n">
        <f aca="false">COUNTIF(C41:AG41,"&gt;=1.0")</f>
        <v>0</v>
      </c>
      <c r="AO41" s="0" t="n">
        <f aca="false">COUNTIF(C41:AG41,"&gt;=4.0")</f>
        <v>0</v>
      </c>
      <c r="AQ41" s="3" t="e">
        <f aca="false">AN41/$AL41</f>
        <v>#DIV/0!</v>
      </c>
      <c r="AR41" s="3" t="e">
        <f aca="false">AO41/$AL41</f>
        <v>#DIV/0!</v>
      </c>
    </row>
    <row r="42" customFormat="false" ht="14.65" hidden="false" customHeight="false" outlineLevel="0" collapsed="false">
      <c r="A42" s="0" t="n">
        <v>1951</v>
      </c>
      <c r="B42" s="0" t="n">
        <v>3</v>
      </c>
      <c r="AJ42" s="2" t="n">
        <f aca="false">MAX(C42:AG42)</f>
        <v>0</v>
      </c>
      <c r="AK42" s="2" t="n">
        <f aca="false">MIN(C42:AG42)</f>
        <v>0</v>
      </c>
      <c r="AL42" s="0" t="n">
        <f aca="false">COUNT(C42:AG42)</f>
        <v>0</v>
      </c>
      <c r="AN42" s="0" t="n">
        <f aca="false">COUNTIF(C42:AG42,"&gt;=1.0")</f>
        <v>0</v>
      </c>
      <c r="AO42" s="0" t="n">
        <f aca="false">COUNTIF(C42:AG42,"&gt;=4.0")</f>
        <v>0</v>
      </c>
      <c r="AQ42" s="3" t="e">
        <f aca="false">AN42/$AL42</f>
        <v>#DIV/0!</v>
      </c>
      <c r="AR42" s="3" t="e">
        <f aca="false">AO42/$AL42</f>
        <v>#DIV/0!</v>
      </c>
    </row>
    <row r="43" customFormat="false" ht="14.65" hidden="false" customHeight="false" outlineLevel="0" collapsed="false">
      <c r="A43" s="0" t="n">
        <v>1951</v>
      </c>
      <c r="B43" s="0" t="n">
        <v>4</v>
      </c>
      <c r="C43" s="0" t="s">
        <v>16</v>
      </c>
      <c r="D43" s="0" t="s">
        <v>16</v>
      </c>
      <c r="E43" s="0" t="s">
        <v>16</v>
      </c>
      <c r="F43" s="0" t="s">
        <v>16</v>
      </c>
      <c r="G43" s="0" t="s">
        <v>16</v>
      </c>
      <c r="H43" s="0" t="s">
        <v>16</v>
      </c>
      <c r="I43" s="0" t="s">
        <v>16</v>
      </c>
      <c r="J43" s="0" t="s">
        <v>16</v>
      </c>
      <c r="K43" s="0" t="s">
        <v>16</v>
      </c>
      <c r="L43" s="0" t="s">
        <v>16</v>
      </c>
      <c r="M43" s="0" t="s">
        <v>16</v>
      </c>
      <c r="N43" s="0" t="s">
        <v>16</v>
      </c>
      <c r="O43" s="0" t="s">
        <v>16</v>
      </c>
      <c r="P43" s="0" t="s">
        <v>16</v>
      </c>
      <c r="Q43" s="0" t="s">
        <v>16</v>
      </c>
      <c r="R43" s="0" t="s">
        <v>16</v>
      </c>
      <c r="S43" s="0" t="s">
        <v>16</v>
      </c>
      <c r="T43" s="0" t="s">
        <v>16</v>
      </c>
      <c r="U43" s="0" t="s">
        <v>16</v>
      </c>
      <c r="V43" s="0" t="s">
        <v>16</v>
      </c>
      <c r="W43" s="0" t="s">
        <v>16</v>
      </c>
      <c r="X43" s="0" t="s">
        <v>16</v>
      </c>
      <c r="Y43" s="0" t="s">
        <v>16</v>
      </c>
      <c r="Z43" s="0" t="s">
        <v>16</v>
      </c>
      <c r="AA43" s="0" t="s">
        <v>16</v>
      </c>
      <c r="AB43" s="0" t="s">
        <v>16</v>
      </c>
      <c r="AC43" s="0" t="s">
        <v>16</v>
      </c>
      <c r="AD43" s="0" t="n">
        <v>0</v>
      </c>
      <c r="AE43" s="0" t="n">
        <v>0</v>
      </c>
      <c r="AF43" s="0" t="n">
        <v>0</v>
      </c>
      <c r="AG43" s="0" t="s">
        <v>16</v>
      </c>
      <c r="AJ43" s="2" t="n">
        <f aca="false">MAX(C43:AG43)</f>
        <v>0</v>
      </c>
      <c r="AK43" s="2" t="n">
        <f aca="false">MIN(C43:AG43)</f>
        <v>0</v>
      </c>
      <c r="AL43" s="0" t="n">
        <f aca="false">COUNT(C43:AG43)</f>
        <v>3</v>
      </c>
      <c r="AN43" s="0" t="n">
        <f aca="false">COUNTIF(C43:AG43,"&gt;=1.0")</f>
        <v>0</v>
      </c>
      <c r="AO43" s="0" t="n">
        <f aca="false">COUNTIF(C43:AG43,"&gt;=4.0")</f>
        <v>0</v>
      </c>
      <c r="AQ43" s="3" t="n">
        <f aca="false">AN43/$AL43</f>
        <v>0</v>
      </c>
      <c r="AR43" s="3" t="n">
        <f aca="false">AO43/$AL43</f>
        <v>0</v>
      </c>
    </row>
    <row r="44" customFormat="false" ht="14.65" hidden="false" customHeight="false" outlineLevel="0" collapsed="false">
      <c r="A44" s="0" t="n">
        <v>1951</v>
      </c>
      <c r="B44" s="0" t="n">
        <v>5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J44" s="2" t="n">
        <f aca="false">MAX(C44:AG44)</f>
        <v>0</v>
      </c>
      <c r="AK44" s="2" t="n">
        <f aca="false">MIN(C44:AG44)</f>
        <v>0</v>
      </c>
      <c r="AL44" s="0" t="n">
        <f aca="false">COUNT(C44:AG44)</f>
        <v>31</v>
      </c>
      <c r="AN44" s="0" t="n">
        <f aca="false">COUNTIF(C44:AG44,"&gt;=1.0")</f>
        <v>0</v>
      </c>
      <c r="AO44" s="0" t="n">
        <f aca="false">COUNTIF(C44:AG44,"&gt;=4.0")</f>
        <v>0</v>
      </c>
      <c r="AQ44" s="3" t="n">
        <f aca="false">AN44/$AL44</f>
        <v>0</v>
      </c>
      <c r="AR44" s="3" t="n">
        <f aca="false">AO44/$AL44</f>
        <v>0</v>
      </c>
    </row>
    <row r="45" customFormat="false" ht="14.65" hidden="false" customHeight="false" outlineLevel="0" collapsed="false">
      <c r="A45" s="0" t="n">
        <v>1951</v>
      </c>
      <c r="B45" s="0" t="n">
        <v>6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s">
        <v>16</v>
      </c>
      <c r="AJ45" s="2" t="n">
        <f aca="false">MAX(C45:AG45)</f>
        <v>0</v>
      </c>
      <c r="AK45" s="2" t="n">
        <f aca="false">MIN(C45:AG45)</f>
        <v>0</v>
      </c>
      <c r="AL45" s="0" t="n">
        <f aca="false">COUNT(C45:AG45)</f>
        <v>30</v>
      </c>
      <c r="AN45" s="0" t="n">
        <f aca="false">COUNTIF(C45:AG45,"&gt;=1.0")</f>
        <v>0</v>
      </c>
      <c r="AO45" s="0" t="n">
        <f aca="false">COUNTIF(C45:AG45,"&gt;=4.0")</f>
        <v>0</v>
      </c>
      <c r="AQ45" s="3" t="n">
        <f aca="false">AN45/$AL45</f>
        <v>0</v>
      </c>
      <c r="AR45" s="3" t="n">
        <f aca="false">AO45/$AL45</f>
        <v>0</v>
      </c>
    </row>
    <row r="46" customFormat="false" ht="14.65" hidden="false" customHeight="false" outlineLevel="0" collapsed="false">
      <c r="A46" s="0" t="n">
        <v>1951</v>
      </c>
      <c r="B46" s="0" t="n">
        <v>7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J46" s="2" t="n">
        <f aca="false">MAX(C46:AG46)</f>
        <v>0</v>
      </c>
      <c r="AK46" s="2" t="n">
        <f aca="false">MIN(C46:AG46)</f>
        <v>0</v>
      </c>
      <c r="AL46" s="0" t="n">
        <f aca="false">COUNT(C46:AG46)</f>
        <v>31</v>
      </c>
      <c r="AN46" s="0" t="n">
        <f aca="false">COUNTIF(C46:AG46,"&gt;=1.0")</f>
        <v>0</v>
      </c>
      <c r="AO46" s="0" t="n">
        <f aca="false">COUNTIF(C46:AG46,"&gt;=4.0")</f>
        <v>0</v>
      </c>
      <c r="AQ46" s="3" t="n">
        <f aca="false">AN46/$AL46</f>
        <v>0</v>
      </c>
      <c r="AR46" s="3" t="n">
        <f aca="false">AO46/$AL46</f>
        <v>0</v>
      </c>
    </row>
    <row r="47" customFormat="false" ht="14.65" hidden="false" customHeight="false" outlineLevel="0" collapsed="false">
      <c r="A47" s="0" t="n">
        <v>1951</v>
      </c>
      <c r="B47" s="0" t="n">
        <v>8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J47" s="2" t="n">
        <f aca="false">MAX(C47:AG47)</f>
        <v>0</v>
      </c>
      <c r="AK47" s="2" t="n">
        <f aca="false">MIN(C47:AG47)</f>
        <v>0</v>
      </c>
      <c r="AL47" s="0" t="n">
        <f aca="false">COUNT(C47:AG47)</f>
        <v>31</v>
      </c>
      <c r="AN47" s="0" t="n">
        <f aca="false">COUNTIF(C47:AG47,"&gt;=1.0")</f>
        <v>0</v>
      </c>
      <c r="AO47" s="0" t="n">
        <f aca="false">COUNTIF(C47:AG47,"&gt;=4.0")</f>
        <v>0</v>
      </c>
      <c r="AQ47" s="3" t="n">
        <f aca="false">AN47/$AL47</f>
        <v>0</v>
      </c>
      <c r="AR47" s="3" t="n">
        <f aca="false">AO47/$AL47</f>
        <v>0</v>
      </c>
    </row>
    <row r="48" customFormat="false" ht="14.65" hidden="false" customHeight="false" outlineLevel="0" collapsed="false">
      <c r="A48" s="0" t="n">
        <v>1951</v>
      </c>
      <c r="B48" s="0" t="n">
        <v>9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s">
        <v>16</v>
      </c>
      <c r="AJ48" s="2" t="n">
        <f aca="false">MAX(C48:AG48)</f>
        <v>0</v>
      </c>
      <c r="AK48" s="2" t="n">
        <f aca="false">MIN(C48:AG48)</f>
        <v>0</v>
      </c>
      <c r="AL48" s="0" t="n">
        <f aca="false">COUNT(C48:AG48)</f>
        <v>30</v>
      </c>
      <c r="AN48" s="0" t="n">
        <f aca="false">COUNTIF(C48:AG48,"&gt;=1.0")</f>
        <v>0</v>
      </c>
      <c r="AO48" s="0" t="n">
        <f aca="false">COUNTIF(C48:AG48,"&gt;=4.0")</f>
        <v>0</v>
      </c>
      <c r="AQ48" s="3" t="n">
        <f aca="false">AN48/$AL48</f>
        <v>0</v>
      </c>
      <c r="AR48" s="3" t="n">
        <f aca="false">AO48/$AL48</f>
        <v>0</v>
      </c>
    </row>
    <row r="49" customFormat="false" ht="14.65" hidden="false" customHeight="false" outlineLevel="0" collapsed="false">
      <c r="A49" s="0" t="n">
        <v>1951</v>
      </c>
      <c r="B49" s="0" t="n">
        <v>1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s">
        <v>16</v>
      </c>
      <c r="AG49" s="0" t="s">
        <v>16</v>
      </c>
      <c r="AJ49" s="2" t="n">
        <f aca="false">MAX(C49:AG49)</f>
        <v>0</v>
      </c>
      <c r="AK49" s="2" t="n">
        <f aca="false">MIN(C49:AG49)</f>
        <v>0</v>
      </c>
      <c r="AL49" s="0" t="n">
        <f aca="false">COUNT(C49:AG49)</f>
        <v>29</v>
      </c>
      <c r="AN49" s="0" t="n">
        <f aca="false">COUNTIF(C49:AG49,"&gt;=1.0")</f>
        <v>0</v>
      </c>
      <c r="AO49" s="0" t="n">
        <f aca="false">COUNTIF(C49:AG49,"&gt;=4.0")</f>
        <v>0</v>
      </c>
      <c r="AQ49" s="3" t="n">
        <f aca="false">AN49/$AL49</f>
        <v>0</v>
      </c>
      <c r="AR49" s="3" t="n">
        <f aca="false">AO49/$AL49</f>
        <v>0</v>
      </c>
    </row>
    <row r="50" customFormat="false" ht="14.65" hidden="false" customHeight="false" outlineLevel="0" collapsed="false">
      <c r="A50" s="0" t="n">
        <v>1951</v>
      </c>
      <c r="B50" s="0" t="n">
        <v>11</v>
      </c>
      <c r="C50" s="0" t="s">
        <v>16</v>
      </c>
      <c r="D50" s="0" t="s">
        <v>16</v>
      </c>
      <c r="E50" s="0" t="s">
        <v>16</v>
      </c>
      <c r="F50" s="0" t="s">
        <v>16</v>
      </c>
      <c r="G50" s="0" t="s">
        <v>16</v>
      </c>
      <c r="H50" s="0" t="s">
        <v>16</v>
      </c>
      <c r="I50" s="0" t="s">
        <v>16</v>
      </c>
      <c r="J50" s="0" t="s">
        <v>16</v>
      </c>
      <c r="K50" s="0" t="s">
        <v>16</v>
      </c>
      <c r="L50" s="0" t="s">
        <v>16</v>
      </c>
      <c r="M50" s="0" t="s">
        <v>16</v>
      </c>
      <c r="N50" s="0" t="s">
        <v>16</v>
      </c>
      <c r="O50" s="0" t="s">
        <v>16</v>
      </c>
      <c r="P50" s="0" t="s">
        <v>16</v>
      </c>
      <c r="Q50" s="0" t="s">
        <v>16</v>
      </c>
      <c r="R50" s="0" t="n">
        <v>0</v>
      </c>
      <c r="S50" s="0" t="s">
        <v>16</v>
      </c>
      <c r="T50" s="0" t="s">
        <v>16</v>
      </c>
      <c r="U50" s="0" t="s">
        <v>16</v>
      </c>
      <c r="V50" s="0" t="s">
        <v>16</v>
      </c>
      <c r="W50" s="0" t="s">
        <v>16</v>
      </c>
      <c r="X50" s="0" t="s">
        <v>16</v>
      </c>
      <c r="Y50" s="0" t="s">
        <v>16</v>
      </c>
      <c r="Z50" s="0" t="s">
        <v>16</v>
      </c>
      <c r="AA50" s="0" t="s">
        <v>16</v>
      </c>
      <c r="AB50" s="0" t="s">
        <v>16</v>
      </c>
      <c r="AC50" s="0" t="s">
        <v>16</v>
      </c>
      <c r="AD50" s="0" t="s">
        <v>16</v>
      </c>
      <c r="AE50" s="0" t="s">
        <v>16</v>
      </c>
      <c r="AF50" s="0" t="s">
        <v>16</v>
      </c>
      <c r="AG50" s="0" t="s">
        <v>16</v>
      </c>
      <c r="AJ50" s="2" t="n">
        <f aca="false">MAX(C50:AG50)</f>
        <v>0</v>
      </c>
      <c r="AK50" s="2" t="n">
        <f aca="false">MIN(C50:AG50)</f>
        <v>0</v>
      </c>
      <c r="AL50" s="0" t="n">
        <f aca="false">COUNT(C50:AG50)</f>
        <v>1</v>
      </c>
      <c r="AN50" s="0" t="n">
        <f aca="false">COUNTIF(C50:AG50,"&gt;=1.0")</f>
        <v>0</v>
      </c>
      <c r="AO50" s="0" t="n">
        <f aca="false">COUNTIF(C50:AG50,"&gt;=4.0")</f>
        <v>0</v>
      </c>
      <c r="AQ50" s="3" t="n">
        <f aca="false">AN50/$AL50</f>
        <v>0</v>
      </c>
      <c r="AR50" s="3" t="n">
        <f aca="false">AO50/$AL50</f>
        <v>0</v>
      </c>
    </row>
    <row r="51" customFormat="false" ht="14.65" hidden="false" customHeight="false" outlineLevel="0" collapsed="false">
      <c r="A51" s="0" t="n">
        <v>1951</v>
      </c>
      <c r="B51" s="0" t="n">
        <v>12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s">
        <v>16</v>
      </c>
      <c r="R51" s="0" t="n">
        <v>1</v>
      </c>
      <c r="S51" s="0" t="s">
        <v>16</v>
      </c>
      <c r="T51" s="0" t="s">
        <v>16</v>
      </c>
      <c r="U51" s="0" t="s">
        <v>16</v>
      </c>
      <c r="V51" s="0" t="s">
        <v>16</v>
      </c>
      <c r="W51" s="0" t="s">
        <v>16</v>
      </c>
      <c r="X51" s="0" t="s">
        <v>16</v>
      </c>
      <c r="Y51" s="0" t="s">
        <v>16</v>
      </c>
      <c r="Z51" s="0" t="n">
        <v>8</v>
      </c>
      <c r="AA51" s="0" t="s">
        <v>16</v>
      </c>
      <c r="AB51" s="0" t="s">
        <v>16</v>
      </c>
      <c r="AC51" s="0" t="s">
        <v>16</v>
      </c>
      <c r="AD51" s="0" t="s">
        <v>16</v>
      </c>
      <c r="AE51" s="0" t="s">
        <v>16</v>
      </c>
      <c r="AF51" s="0" t="s">
        <v>16</v>
      </c>
      <c r="AG51" s="0" t="n">
        <v>5</v>
      </c>
      <c r="AJ51" s="2" t="n">
        <f aca="false">MAX(C51:AG51)</f>
        <v>8</v>
      </c>
      <c r="AK51" s="2" t="n">
        <f aca="false">MIN(C51:AG51)</f>
        <v>0</v>
      </c>
      <c r="AL51" s="0" t="n">
        <f aca="false">COUNT(C51:AG51)</f>
        <v>17</v>
      </c>
      <c r="AN51" s="0" t="n">
        <f aca="false">COUNTIF(C51:AG51,"&gt;=1.0")</f>
        <v>3</v>
      </c>
      <c r="AO51" s="0" t="n">
        <f aca="false">COUNTIF(C51:AG51,"&gt;=4.0")</f>
        <v>2</v>
      </c>
      <c r="AQ51" s="3" t="n">
        <f aca="false">AN51/$AL51</f>
        <v>0.176470588235294</v>
      </c>
      <c r="AR51" s="3" t="n">
        <f aca="false">AO51/$AL51</f>
        <v>0.117647058823529</v>
      </c>
    </row>
    <row r="52" customFormat="false" ht="14.65" hidden="false" customHeight="false" outlineLevel="0" collapsed="false">
      <c r="A52" s="0" t="n">
        <v>1952</v>
      </c>
      <c r="B52" s="0" t="n">
        <v>1</v>
      </c>
      <c r="AJ52" s="2" t="n">
        <f aca="false">MAX(C52:AG52)</f>
        <v>0</v>
      </c>
      <c r="AK52" s="2" t="n">
        <f aca="false">MIN(C52:AG52)</f>
        <v>0</v>
      </c>
      <c r="AL52" s="0" t="n">
        <f aca="false">COUNT(C52:AG52)</f>
        <v>0</v>
      </c>
      <c r="AN52" s="0" t="n">
        <f aca="false">COUNTIF(C52:AG52,"&gt;=1.0")</f>
        <v>0</v>
      </c>
      <c r="AO52" s="0" t="n">
        <f aca="false">COUNTIF(C52:AG52,"&gt;=4.0")</f>
        <v>0</v>
      </c>
      <c r="AQ52" s="3" t="e">
        <f aca="false">AN52/$AL52</f>
        <v>#DIV/0!</v>
      </c>
      <c r="AR52" s="3" t="e">
        <f aca="false">AO52/$AL52</f>
        <v>#DIV/0!</v>
      </c>
    </row>
    <row r="53" customFormat="false" ht="14.65" hidden="false" customHeight="false" outlineLevel="0" collapsed="false">
      <c r="A53" s="0" t="n">
        <v>1952</v>
      </c>
      <c r="B53" s="0" t="n">
        <v>2</v>
      </c>
      <c r="C53" s="0" t="s">
        <v>16</v>
      </c>
      <c r="D53" s="0" t="s">
        <v>16</v>
      </c>
      <c r="E53" s="0" t="s">
        <v>16</v>
      </c>
      <c r="F53" s="0" t="s">
        <v>16</v>
      </c>
      <c r="G53" s="0" t="s">
        <v>16</v>
      </c>
      <c r="H53" s="0" t="s">
        <v>16</v>
      </c>
      <c r="I53" s="0" t="s">
        <v>16</v>
      </c>
      <c r="J53" s="0" t="s">
        <v>16</v>
      </c>
      <c r="K53" s="0" t="s">
        <v>16</v>
      </c>
      <c r="L53" s="0" t="s">
        <v>16</v>
      </c>
      <c r="M53" s="0" t="s">
        <v>16</v>
      </c>
      <c r="N53" s="0" t="n">
        <v>7</v>
      </c>
      <c r="O53" s="0" t="n">
        <v>7</v>
      </c>
      <c r="P53" s="0" t="s">
        <v>16</v>
      </c>
      <c r="Q53" s="0" t="s">
        <v>16</v>
      </c>
      <c r="R53" s="0" t="n">
        <v>6</v>
      </c>
      <c r="S53" s="0" t="n">
        <v>6</v>
      </c>
      <c r="T53" s="0" t="n">
        <v>7</v>
      </c>
      <c r="U53" s="0" t="n">
        <v>9</v>
      </c>
      <c r="V53" s="0" t="n">
        <v>13</v>
      </c>
      <c r="W53" s="0" t="n">
        <v>14</v>
      </c>
      <c r="X53" s="0" t="n">
        <v>14</v>
      </c>
      <c r="Y53" s="0" t="n">
        <v>14</v>
      </c>
      <c r="Z53" s="0" t="n">
        <v>14</v>
      </c>
      <c r="AA53" s="0" t="n">
        <v>14</v>
      </c>
      <c r="AB53" s="0" t="n">
        <v>12</v>
      </c>
      <c r="AC53" s="0" t="n">
        <v>12</v>
      </c>
      <c r="AD53" s="0" t="n">
        <v>11</v>
      </c>
      <c r="AE53" s="0" t="n">
        <v>11</v>
      </c>
      <c r="AF53" s="0" t="s">
        <v>16</v>
      </c>
      <c r="AG53" s="0" t="s">
        <v>16</v>
      </c>
      <c r="AJ53" s="2" t="n">
        <f aca="false">MAX(C53:AG53)</f>
        <v>14</v>
      </c>
      <c r="AK53" s="2" t="n">
        <f aca="false">MIN(C53:AG53)</f>
        <v>6</v>
      </c>
      <c r="AL53" s="0" t="n">
        <f aca="false">COUNT(C53:AG53)</f>
        <v>16</v>
      </c>
      <c r="AN53" s="0" t="n">
        <f aca="false">COUNTIF(C53:AG53,"&gt;=1.0")</f>
        <v>16</v>
      </c>
      <c r="AO53" s="0" t="n">
        <f aca="false">COUNTIF(C53:AG53,"&gt;=4.0")</f>
        <v>16</v>
      </c>
      <c r="AQ53" s="3" t="n">
        <f aca="false">AN53/$AL53</f>
        <v>1</v>
      </c>
      <c r="AR53" s="3" t="n">
        <f aca="false">AO53/$AL53</f>
        <v>1</v>
      </c>
    </row>
    <row r="54" customFormat="false" ht="14.65" hidden="false" customHeight="false" outlineLevel="0" collapsed="false">
      <c r="A54" s="0" t="n">
        <v>1952</v>
      </c>
      <c r="B54" s="0" t="n">
        <v>3</v>
      </c>
      <c r="C54" s="0" t="n">
        <v>11</v>
      </c>
      <c r="D54" s="0" t="n">
        <v>11</v>
      </c>
      <c r="E54" s="0" t="n">
        <v>11</v>
      </c>
      <c r="F54" s="0" t="n">
        <v>11</v>
      </c>
      <c r="G54" s="0" t="n">
        <v>11</v>
      </c>
      <c r="H54" s="0" t="n">
        <v>11</v>
      </c>
      <c r="I54" s="0" t="n">
        <v>10</v>
      </c>
      <c r="J54" s="0" t="n">
        <v>12</v>
      </c>
      <c r="K54" s="0" t="n">
        <v>13</v>
      </c>
      <c r="L54" s="0" t="n">
        <v>11</v>
      </c>
      <c r="M54" s="0" t="n">
        <v>10</v>
      </c>
      <c r="N54" s="0" t="n">
        <v>9</v>
      </c>
      <c r="O54" s="0" t="n">
        <v>9</v>
      </c>
      <c r="P54" s="0" t="n">
        <v>9</v>
      </c>
      <c r="Q54" s="0" t="n">
        <v>9</v>
      </c>
      <c r="R54" s="0" t="n">
        <v>8</v>
      </c>
      <c r="S54" s="0" t="n">
        <v>7</v>
      </c>
      <c r="T54" s="0" t="n">
        <v>7</v>
      </c>
      <c r="U54" s="0" t="n">
        <v>8</v>
      </c>
      <c r="V54" s="0" t="n">
        <v>8</v>
      </c>
      <c r="W54" s="0" t="n">
        <v>8</v>
      </c>
      <c r="X54" s="0" t="n">
        <v>11</v>
      </c>
      <c r="Y54" s="0" t="n">
        <v>16</v>
      </c>
      <c r="Z54" s="0" t="n">
        <v>16</v>
      </c>
      <c r="AA54" s="0" t="n">
        <v>15</v>
      </c>
      <c r="AB54" s="0" t="n">
        <v>15</v>
      </c>
      <c r="AC54" s="0" t="n">
        <v>13</v>
      </c>
      <c r="AD54" s="0" t="n">
        <v>11</v>
      </c>
      <c r="AE54" s="0" t="n">
        <v>9</v>
      </c>
      <c r="AF54" s="0" t="n">
        <v>7</v>
      </c>
      <c r="AG54" s="0" t="n">
        <v>5</v>
      </c>
      <c r="AJ54" s="2" t="n">
        <f aca="false">MAX(C54:AG54)</f>
        <v>16</v>
      </c>
      <c r="AK54" s="2" t="n">
        <f aca="false">MIN(C54:AG54)</f>
        <v>5</v>
      </c>
      <c r="AL54" s="0" t="n">
        <f aca="false">COUNT(C54:AG54)</f>
        <v>31</v>
      </c>
      <c r="AN54" s="0" t="n">
        <f aca="false">COUNTIF(C54:AG54,"&gt;=1.0")</f>
        <v>31</v>
      </c>
      <c r="AO54" s="0" t="n">
        <f aca="false">COUNTIF(C54:AG54,"&gt;=4.0")</f>
        <v>31</v>
      </c>
      <c r="AQ54" s="3" t="n">
        <f aca="false">AN54/$AL54</f>
        <v>1</v>
      </c>
      <c r="AR54" s="3" t="n">
        <f aca="false">AO54/$AL54</f>
        <v>1</v>
      </c>
    </row>
    <row r="55" customFormat="false" ht="14.65" hidden="false" customHeight="false" outlineLevel="0" collapsed="false">
      <c r="A55" s="0" t="n">
        <v>1952</v>
      </c>
      <c r="B55" s="0" t="n">
        <v>4</v>
      </c>
      <c r="C55" s="0" t="n">
        <v>4</v>
      </c>
      <c r="D55" s="0" t="n">
        <v>4</v>
      </c>
      <c r="E55" s="0" t="n">
        <v>4</v>
      </c>
      <c r="F55" s="0" t="n">
        <v>4</v>
      </c>
      <c r="G55" s="0" t="n">
        <v>4</v>
      </c>
      <c r="H55" s="0" t="s">
        <v>16</v>
      </c>
      <c r="I55" s="0" t="s">
        <v>16</v>
      </c>
      <c r="J55" s="0" t="n">
        <v>3</v>
      </c>
      <c r="K55" s="0" t="n">
        <v>3</v>
      </c>
      <c r="L55" s="0" t="n">
        <v>3</v>
      </c>
      <c r="M55" s="0" t="n">
        <v>0</v>
      </c>
      <c r="N55" s="0" t="n">
        <v>0</v>
      </c>
      <c r="O55" s="0" t="n">
        <v>4</v>
      </c>
      <c r="P55" s="0" t="n">
        <v>2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s">
        <v>16</v>
      </c>
      <c r="AJ55" s="2" t="n">
        <f aca="false">MAX(C55:AG55)</f>
        <v>4</v>
      </c>
      <c r="AK55" s="2" t="n">
        <f aca="false">MIN(C55:AG55)</f>
        <v>0</v>
      </c>
      <c r="AL55" s="0" t="n">
        <f aca="false">COUNT(C55:AG55)</f>
        <v>28</v>
      </c>
      <c r="AN55" s="0" t="n">
        <f aca="false">COUNTIF(C55:AG55,"&gt;=1.0")</f>
        <v>10</v>
      </c>
      <c r="AO55" s="0" t="n">
        <f aca="false">COUNTIF(C55:AG55,"&gt;=4.0")</f>
        <v>6</v>
      </c>
      <c r="AQ55" s="3" t="n">
        <f aca="false">AN55/$AL55</f>
        <v>0.357142857142857</v>
      </c>
      <c r="AR55" s="3" t="n">
        <f aca="false">AO55/$AL55</f>
        <v>0.214285714285714</v>
      </c>
    </row>
    <row r="56" customFormat="false" ht="14.65" hidden="false" customHeight="false" outlineLevel="0" collapsed="false">
      <c r="A56" s="0" t="n">
        <v>1952</v>
      </c>
      <c r="B56" s="0" t="n">
        <v>5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J56" s="2" t="n">
        <f aca="false">MAX(C56:AG56)</f>
        <v>0</v>
      </c>
      <c r="AK56" s="2" t="n">
        <f aca="false">MIN(C56:AG56)</f>
        <v>0</v>
      </c>
      <c r="AL56" s="0" t="n">
        <f aca="false">COUNT(C56:AG56)</f>
        <v>31</v>
      </c>
      <c r="AN56" s="0" t="n">
        <f aca="false">COUNTIF(C56:AG56,"&gt;=1.0")</f>
        <v>0</v>
      </c>
      <c r="AO56" s="0" t="n">
        <f aca="false">COUNTIF(C56:AG56,"&gt;=4.0")</f>
        <v>0</v>
      </c>
      <c r="AQ56" s="3" t="n">
        <f aca="false">AN56/$AL56</f>
        <v>0</v>
      </c>
      <c r="AR56" s="3" t="n">
        <f aca="false">AO56/$AL56</f>
        <v>0</v>
      </c>
    </row>
    <row r="57" customFormat="false" ht="14.65" hidden="false" customHeight="false" outlineLevel="0" collapsed="false">
      <c r="A57" s="0" t="n">
        <v>1952</v>
      </c>
      <c r="B57" s="0" t="n">
        <v>6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s">
        <v>16</v>
      </c>
      <c r="AJ57" s="2" t="n">
        <f aca="false">MAX(C57:AG57)</f>
        <v>0</v>
      </c>
      <c r="AK57" s="2" t="n">
        <f aca="false">MIN(C57:AG57)</f>
        <v>0</v>
      </c>
      <c r="AL57" s="0" t="n">
        <f aca="false">COUNT(C57:AG57)</f>
        <v>30</v>
      </c>
      <c r="AN57" s="0" t="n">
        <f aca="false">COUNTIF(C57:AG57,"&gt;=1.0")</f>
        <v>0</v>
      </c>
      <c r="AO57" s="0" t="n">
        <f aca="false">COUNTIF(C57:AG57,"&gt;=4.0")</f>
        <v>0</v>
      </c>
      <c r="AQ57" s="3" t="n">
        <f aca="false">AN57/$AL57</f>
        <v>0</v>
      </c>
      <c r="AR57" s="3" t="n">
        <f aca="false">AO57/$AL57</f>
        <v>0</v>
      </c>
    </row>
    <row r="58" customFormat="false" ht="14.65" hidden="false" customHeight="false" outlineLevel="0" collapsed="false">
      <c r="A58" s="0" t="n">
        <v>1952</v>
      </c>
      <c r="B58" s="0" t="n">
        <v>7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J58" s="2" t="n">
        <f aca="false">MAX(C58:AG58)</f>
        <v>0</v>
      </c>
      <c r="AK58" s="2" t="n">
        <f aca="false">MIN(C58:AG58)</f>
        <v>0</v>
      </c>
      <c r="AL58" s="0" t="n">
        <f aca="false">COUNT(C58:AG58)</f>
        <v>31</v>
      </c>
      <c r="AN58" s="0" t="n">
        <f aca="false">COUNTIF(C58:AG58,"&gt;=1.0")</f>
        <v>0</v>
      </c>
      <c r="AO58" s="0" t="n">
        <f aca="false">COUNTIF(C58:AG58,"&gt;=4.0")</f>
        <v>0</v>
      </c>
      <c r="AQ58" s="3" t="n">
        <f aca="false">AN58/$AL58</f>
        <v>0</v>
      </c>
      <c r="AR58" s="3" t="n">
        <f aca="false">AO58/$AL58</f>
        <v>0</v>
      </c>
    </row>
    <row r="59" customFormat="false" ht="14.65" hidden="false" customHeight="false" outlineLevel="0" collapsed="false">
      <c r="A59" s="0" t="n">
        <v>1952</v>
      </c>
      <c r="B59" s="0" t="n">
        <v>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J59" s="2" t="n">
        <f aca="false">MAX(C59:AG59)</f>
        <v>0</v>
      </c>
      <c r="AK59" s="2" t="n">
        <f aca="false">MIN(C59:AG59)</f>
        <v>0</v>
      </c>
      <c r="AL59" s="0" t="n">
        <f aca="false">COUNT(C59:AG59)</f>
        <v>31</v>
      </c>
      <c r="AN59" s="0" t="n">
        <f aca="false">COUNTIF(C59:AG59,"&gt;=1.0")</f>
        <v>0</v>
      </c>
      <c r="AO59" s="0" t="n">
        <f aca="false">COUNTIF(C59:AG59,"&gt;=4.0")</f>
        <v>0</v>
      </c>
      <c r="AQ59" s="3" t="n">
        <f aca="false">AN59/$AL59</f>
        <v>0</v>
      </c>
      <c r="AR59" s="3" t="n">
        <f aca="false">AO59/$AL59</f>
        <v>0</v>
      </c>
    </row>
    <row r="60" customFormat="false" ht="14.65" hidden="false" customHeight="false" outlineLevel="0" collapsed="false">
      <c r="A60" s="0" t="n">
        <v>1952</v>
      </c>
      <c r="B60" s="0" t="n">
        <v>9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s">
        <v>16</v>
      </c>
      <c r="AJ60" s="2" t="n">
        <f aca="false">MAX(C60:AG60)</f>
        <v>0</v>
      </c>
      <c r="AK60" s="2" t="n">
        <f aca="false">MIN(C60:AG60)</f>
        <v>0</v>
      </c>
      <c r="AL60" s="0" t="n">
        <f aca="false">COUNT(C60:AG60)</f>
        <v>30</v>
      </c>
      <c r="AN60" s="0" t="n">
        <f aca="false">COUNTIF(C60:AG60,"&gt;=1.0")</f>
        <v>0</v>
      </c>
      <c r="AO60" s="0" t="n">
        <f aca="false">COUNTIF(C60:AG60,"&gt;=4.0")</f>
        <v>0</v>
      </c>
      <c r="AQ60" s="3" t="n">
        <f aca="false">AN60/$AL60</f>
        <v>0</v>
      </c>
      <c r="AR60" s="3" t="n">
        <f aca="false">AO60/$AL60</f>
        <v>0</v>
      </c>
    </row>
    <row r="61" customFormat="false" ht="14.65" hidden="false" customHeight="false" outlineLevel="0" collapsed="false">
      <c r="A61" s="0" t="n">
        <v>1952</v>
      </c>
      <c r="B61" s="0" t="n">
        <v>1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J61" s="2" t="n">
        <f aca="false">MAX(C61:AG61)</f>
        <v>0</v>
      </c>
      <c r="AK61" s="2" t="n">
        <f aca="false">MIN(C61:AG61)</f>
        <v>0</v>
      </c>
      <c r="AL61" s="0" t="n">
        <f aca="false">COUNT(C61:AG61)</f>
        <v>31</v>
      </c>
      <c r="AN61" s="0" t="n">
        <f aca="false">COUNTIF(C61:AG61,"&gt;=1.0")</f>
        <v>0</v>
      </c>
      <c r="AO61" s="0" t="n">
        <f aca="false">COUNTIF(C61:AG61,"&gt;=4.0")</f>
        <v>0</v>
      </c>
      <c r="AQ61" s="3" t="n">
        <f aca="false">AN61/$AL61</f>
        <v>0</v>
      </c>
      <c r="AR61" s="3" t="n">
        <f aca="false">AO61/$AL61</f>
        <v>0</v>
      </c>
    </row>
    <row r="62" customFormat="false" ht="14.65" hidden="false" customHeight="false" outlineLevel="0" collapsed="false">
      <c r="A62" s="0" t="n">
        <v>1952</v>
      </c>
      <c r="B62" s="0" t="n">
        <v>11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2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s">
        <v>16</v>
      </c>
      <c r="AJ62" s="2" t="n">
        <f aca="false">MAX(C62:AG62)</f>
        <v>2</v>
      </c>
      <c r="AK62" s="2" t="n">
        <f aca="false">MIN(C62:AG62)</f>
        <v>0</v>
      </c>
      <c r="AL62" s="0" t="n">
        <f aca="false">COUNT(C62:AG62)</f>
        <v>30</v>
      </c>
      <c r="AN62" s="0" t="n">
        <f aca="false">COUNTIF(C62:AG62,"&gt;=1.0")</f>
        <v>1</v>
      </c>
      <c r="AO62" s="0" t="n">
        <f aca="false">COUNTIF(C62:AG62,"&gt;=4.0")</f>
        <v>0</v>
      </c>
      <c r="AQ62" s="3" t="n">
        <f aca="false">AN62/$AL62</f>
        <v>0.0333333333333333</v>
      </c>
      <c r="AR62" s="3" t="n">
        <f aca="false">AO62/$AL62</f>
        <v>0</v>
      </c>
    </row>
    <row r="63" customFormat="false" ht="14.65" hidden="false" customHeight="false" outlineLevel="0" collapsed="false">
      <c r="A63" s="0" t="n">
        <v>1952</v>
      </c>
      <c r="B63" s="0" t="n">
        <v>12</v>
      </c>
      <c r="C63" s="0" t="n">
        <v>0</v>
      </c>
      <c r="D63" s="0" t="n">
        <v>0</v>
      </c>
      <c r="E63" s="0" t="n">
        <v>0</v>
      </c>
      <c r="F63" s="0" t="n">
        <v>3</v>
      </c>
      <c r="G63" s="0" t="n">
        <v>4</v>
      </c>
      <c r="H63" s="0" t="n">
        <v>4</v>
      </c>
      <c r="I63" s="0" t="s">
        <v>16</v>
      </c>
      <c r="J63" s="0" t="n">
        <v>1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1</v>
      </c>
      <c r="P63" s="0" t="n">
        <v>1</v>
      </c>
      <c r="Q63" s="0" t="s">
        <v>16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4</v>
      </c>
      <c r="W63" s="0" t="s">
        <v>16</v>
      </c>
      <c r="X63" s="0" t="n">
        <v>3</v>
      </c>
      <c r="Y63" s="0" t="n">
        <v>7</v>
      </c>
      <c r="Z63" s="0" t="n">
        <v>7</v>
      </c>
      <c r="AA63" s="0" t="n">
        <v>8</v>
      </c>
      <c r="AB63" s="0" t="n">
        <v>8</v>
      </c>
      <c r="AC63" s="0" t="n">
        <v>8</v>
      </c>
      <c r="AD63" s="0" t="n">
        <v>8</v>
      </c>
      <c r="AE63" s="0" t="n">
        <v>8</v>
      </c>
      <c r="AF63" s="0" t="n">
        <v>8</v>
      </c>
      <c r="AG63" s="0" t="n">
        <v>8</v>
      </c>
      <c r="AJ63" s="2" t="n">
        <f aca="false">MAX(C63:AG63)</f>
        <v>8</v>
      </c>
      <c r="AK63" s="2" t="n">
        <f aca="false">MIN(C63:AG63)</f>
        <v>0</v>
      </c>
      <c r="AL63" s="0" t="n">
        <f aca="false">COUNT(C63:AG63)</f>
        <v>28</v>
      </c>
      <c r="AN63" s="0" t="n">
        <f aca="false">COUNTIF(C63:AG63,"&gt;=1.0")</f>
        <v>17</v>
      </c>
      <c r="AO63" s="0" t="n">
        <f aca="false">COUNTIF(C63:AG63,"&gt;=4.0")</f>
        <v>12</v>
      </c>
      <c r="AQ63" s="3" t="n">
        <f aca="false">AN63/$AL63</f>
        <v>0.607142857142857</v>
      </c>
      <c r="AR63" s="3" t="n">
        <f aca="false">AO63/$AL63</f>
        <v>0.428571428571429</v>
      </c>
    </row>
    <row r="64" customFormat="false" ht="14.65" hidden="false" customHeight="false" outlineLevel="0" collapsed="false">
      <c r="A64" s="0" t="n">
        <v>1953</v>
      </c>
      <c r="B64" s="0" t="n">
        <v>1</v>
      </c>
      <c r="C64" s="0" t="n">
        <v>8</v>
      </c>
      <c r="D64" s="0" t="n">
        <v>8</v>
      </c>
      <c r="E64" s="0" t="n">
        <v>8</v>
      </c>
      <c r="F64" s="0" t="n">
        <v>9</v>
      </c>
      <c r="G64" s="0" t="n">
        <v>10</v>
      </c>
      <c r="H64" s="0" t="n">
        <v>10</v>
      </c>
      <c r="I64" s="0" t="n">
        <v>10</v>
      </c>
      <c r="J64" s="0" t="s">
        <v>16</v>
      </c>
      <c r="K64" s="0" t="s">
        <v>16</v>
      </c>
      <c r="L64" s="0" t="s">
        <v>16</v>
      </c>
      <c r="M64" s="0" t="s">
        <v>16</v>
      </c>
      <c r="N64" s="0" t="s">
        <v>16</v>
      </c>
      <c r="O64" s="0" t="s">
        <v>16</v>
      </c>
      <c r="P64" s="0" t="s">
        <v>16</v>
      </c>
      <c r="Q64" s="0" t="n">
        <v>8</v>
      </c>
      <c r="R64" s="0" t="n">
        <v>8</v>
      </c>
      <c r="S64" s="0" t="n">
        <v>8</v>
      </c>
      <c r="T64" s="0" t="n">
        <v>9</v>
      </c>
      <c r="U64" s="0" t="n">
        <v>9</v>
      </c>
      <c r="V64" s="0" t="n">
        <v>9</v>
      </c>
      <c r="W64" s="0" t="n">
        <v>9</v>
      </c>
      <c r="X64" s="0" t="n">
        <v>9</v>
      </c>
      <c r="Y64" s="0" t="n">
        <v>11</v>
      </c>
      <c r="Z64" s="0" t="n">
        <v>11</v>
      </c>
      <c r="AA64" s="0" t="n">
        <v>11</v>
      </c>
      <c r="AB64" s="0" t="n">
        <v>11</v>
      </c>
      <c r="AC64" s="0" t="n">
        <v>11</v>
      </c>
      <c r="AD64" s="0" t="n">
        <v>11</v>
      </c>
      <c r="AE64" s="0" t="n">
        <v>11</v>
      </c>
      <c r="AF64" s="0" t="n">
        <v>11</v>
      </c>
      <c r="AG64" s="0" t="n">
        <v>11</v>
      </c>
      <c r="AJ64" s="2" t="n">
        <f aca="false">MAX(C64:AG64)</f>
        <v>11</v>
      </c>
      <c r="AK64" s="2" t="n">
        <f aca="false">MIN(C64:AG64)</f>
        <v>8</v>
      </c>
      <c r="AL64" s="0" t="n">
        <f aca="false">COUNT(C64:AG64)</f>
        <v>24</v>
      </c>
      <c r="AN64" s="0" t="n">
        <f aca="false">COUNTIF(C64:AG64,"&gt;=1.0")</f>
        <v>24</v>
      </c>
      <c r="AO64" s="0" t="n">
        <f aca="false">COUNTIF(C64:AG64,"&gt;=4.0")</f>
        <v>24</v>
      </c>
      <c r="AQ64" s="3" t="n">
        <f aca="false">AN64/$AL64</f>
        <v>1</v>
      </c>
      <c r="AR64" s="3" t="n">
        <f aca="false">AO64/$AL64</f>
        <v>1</v>
      </c>
    </row>
    <row r="65" customFormat="false" ht="14.65" hidden="false" customHeight="false" outlineLevel="0" collapsed="false">
      <c r="A65" s="0" t="n">
        <v>1953</v>
      </c>
      <c r="B65" s="0" t="n">
        <v>2</v>
      </c>
      <c r="C65" s="0" t="n">
        <v>11</v>
      </c>
      <c r="D65" s="0" t="n">
        <v>13</v>
      </c>
      <c r="E65" s="0" t="n">
        <v>13</v>
      </c>
      <c r="F65" s="0" t="s">
        <v>16</v>
      </c>
      <c r="G65" s="0" t="n">
        <v>12</v>
      </c>
      <c r="H65" s="0" t="n">
        <v>16</v>
      </c>
      <c r="I65" s="0" t="n">
        <v>16</v>
      </c>
      <c r="J65" s="0" t="n">
        <v>16</v>
      </c>
      <c r="K65" s="0" t="n">
        <v>16</v>
      </c>
      <c r="L65" s="0" t="n">
        <v>19</v>
      </c>
      <c r="M65" s="0" t="n">
        <v>21</v>
      </c>
      <c r="N65" s="0" t="n">
        <v>21</v>
      </c>
      <c r="O65" s="0" t="n">
        <v>21</v>
      </c>
      <c r="P65" s="0" t="n">
        <v>20</v>
      </c>
      <c r="Q65" s="0" t="n">
        <v>20</v>
      </c>
      <c r="R65" s="0" t="n">
        <v>20</v>
      </c>
      <c r="S65" s="0" t="n">
        <v>20</v>
      </c>
      <c r="T65" s="0" t="n">
        <v>20</v>
      </c>
      <c r="U65" s="0" t="n">
        <v>22</v>
      </c>
      <c r="V65" s="0" t="n">
        <v>31</v>
      </c>
      <c r="W65" s="0" t="n">
        <v>33</v>
      </c>
      <c r="X65" s="0" t="n">
        <v>33</v>
      </c>
      <c r="Y65" s="0" t="n">
        <v>33</v>
      </c>
      <c r="Z65" s="0" t="n">
        <v>31</v>
      </c>
      <c r="AA65" s="0" t="n">
        <v>31</v>
      </c>
      <c r="AB65" s="0" t="n">
        <v>32</v>
      </c>
      <c r="AC65" s="0" t="n">
        <v>32</v>
      </c>
      <c r="AD65" s="0" t="n">
        <v>32</v>
      </c>
      <c r="AE65" s="0" t="s">
        <v>16</v>
      </c>
      <c r="AF65" s="0" t="s">
        <v>16</v>
      </c>
      <c r="AG65" s="0" t="s">
        <v>16</v>
      </c>
      <c r="AJ65" s="2" t="n">
        <f aca="false">MAX(C65:AG65)</f>
        <v>33</v>
      </c>
      <c r="AK65" s="2" t="n">
        <f aca="false">MIN(C65:AG65)</f>
        <v>11</v>
      </c>
      <c r="AL65" s="0" t="n">
        <f aca="false">COUNT(C65:AG65)</f>
        <v>27</v>
      </c>
      <c r="AN65" s="0" t="n">
        <f aca="false">COUNTIF(C65:AG65,"&gt;=1.0")</f>
        <v>27</v>
      </c>
      <c r="AO65" s="0" t="n">
        <f aca="false">COUNTIF(C65:AG65,"&gt;=4.0")</f>
        <v>27</v>
      </c>
      <c r="AQ65" s="3" t="n">
        <f aca="false">AN65/$AL65</f>
        <v>1</v>
      </c>
      <c r="AR65" s="3" t="n">
        <f aca="false">AO65/$AL65</f>
        <v>1</v>
      </c>
    </row>
    <row r="66" customFormat="false" ht="14.65" hidden="false" customHeight="false" outlineLevel="0" collapsed="false">
      <c r="A66" s="0" t="n">
        <v>1953</v>
      </c>
      <c r="B66" s="0" t="n">
        <v>3</v>
      </c>
      <c r="C66" s="0" t="s">
        <v>16</v>
      </c>
      <c r="D66" s="0" t="n">
        <v>30</v>
      </c>
      <c r="E66" s="0" t="n">
        <v>30</v>
      </c>
      <c r="F66" s="0" t="n">
        <v>30</v>
      </c>
      <c r="G66" s="0" t="n">
        <v>30</v>
      </c>
      <c r="H66" s="0" t="s">
        <v>16</v>
      </c>
      <c r="I66" s="0" t="s">
        <v>16</v>
      </c>
      <c r="J66" s="0" t="n">
        <v>30</v>
      </c>
      <c r="K66" s="0" t="n">
        <v>30</v>
      </c>
      <c r="L66" s="0" t="n">
        <v>28</v>
      </c>
      <c r="M66" s="0" t="s">
        <v>16</v>
      </c>
      <c r="N66" s="0" t="n">
        <v>20</v>
      </c>
      <c r="O66" s="0" t="n">
        <v>19</v>
      </c>
      <c r="P66" s="0" t="n">
        <v>18</v>
      </c>
      <c r="Q66" s="0" t="n">
        <v>20</v>
      </c>
      <c r="R66" s="0" t="n">
        <v>20</v>
      </c>
      <c r="S66" s="0" t="n">
        <v>18</v>
      </c>
      <c r="T66" s="0" t="n">
        <v>16</v>
      </c>
      <c r="U66" s="0" t="n">
        <v>15</v>
      </c>
      <c r="V66" s="0" t="n">
        <v>14</v>
      </c>
      <c r="W66" s="0" t="n">
        <v>10</v>
      </c>
      <c r="X66" s="0" t="n">
        <v>8</v>
      </c>
      <c r="Y66" s="0" t="n">
        <v>5</v>
      </c>
      <c r="Z66" s="0" t="s">
        <v>16</v>
      </c>
      <c r="AA66" s="0" t="s">
        <v>16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J66" s="2" t="n">
        <f aca="false">MAX(C66:AG66)</f>
        <v>30</v>
      </c>
      <c r="AK66" s="2" t="n">
        <f aca="false">MIN(C66:AG66)</f>
        <v>0</v>
      </c>
      <c r="AL66" s="0" t="n">
        <f aca="false">COUNT(C66:AG66)</f>
        <v>25</v>
      </c>
      <c r="AN66" s="0" t="n">
        <f aca="false">COUNTIF(C66:AG66,"&gt;=1.0")</f>
        <v>19</v>
      </c>
      <c r="AO66" s="0" t="n">
        <f aca="false">COUNTIF(C66:AG66,"&gt;=4.0")</f>
        <v>19</v>
      </c>
      <c r="AQ66" s="3" t="n">
        <f aca="false">AN66/$AL66</f>
        <v>0.76</v>
      </c>
      <c r="AR66" s="3" t="n">
        <f aca="false">AO66/$AL66</f>
        <v>0.76</v>
      </c>
    </row>
    <row r="67" customFormat="false" ht="14.65" hidden="false" customHeight="false" outlineLevel="0" collapsed="false">
      <c r="A67" s="0" t="n">
        <v>1953</v>
      </c>
      <c r="B67" s="0" t="n">
        <v>4</v>
      </c>
      <c r="C67" s="0" t="n">
        <v>0</v>
      </c>
      <c r="D67" s="0" t="n">
        <v>0</v>
      </c>
      <c r="E67" s="0" t="s">
        <v>16</v>
      </c>
      <c r="F67" s="0" t="s">
        <v>16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s">
        <v>16</v>
      </c>
      <c r="AJ67" s="2" t="n">
        <f aca="false">MAX(C67:AG67)</f>
        <v>0</v>
      </c>
      <c r="AK67" s="2" t="n">
        <f aca="false">MIN(C67:AG67)</f>
        <v>0</v>
      </c>
      <c r="AL67" s="0" t="n">
        <f aca="false">COUNT(C67:AG67)</f>
        <v>28</v>
      </c>
      <c r="AN67" s="0" t="n">
        <f aca="false">COUNTIF(C67:AG67,"&gt;=1.0")</f>
        <v>0</v>
      </c>
      <c r="AO67" s="0" t="n">
        <f aca="false">COUNTIF(C67:AG67,"&gt;=4.0")</f>
        <v>0</v>
      </c>
      <c r="AQ67" s="3" t="n">
        <f aca="false">AN67/$AL67</f>
        <v>0</v>
      </c>
      <c r="AR67" s="3" t="n">
        <f aca="false">AO67/$AL67</f>
        <v>0</v>
      </c>
    </row>
    <row r="68" customFormat="false" ht="14.65" hidden="false" customHeight="false" outlineLevel="0" collapsed="false">
      <c r="A68" s="0" t="n">
        <v>1953</v>
      </c>
      <c r="B68" s="0" t="n">
        <v>5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J68" s="2" t="n">
        <f aca="false">MAX(C68:AG68)</f>
        <v>0</v>
      </c>
      <c r="AK68" s="2" t="n">
        <f aca="false">MIN(C68:AG68)</f>
        <v>0</v>
      </c>
      <c r="AL68" s="0" t="n">
        <f aca="false">COUNT(C68:AG68)</f>
        <v>31</v>
      </c>
      <c r="AN68" s="0" t="n">
        <f aca="false">COUNTIF(C68:AG68,"&gt;=1.0")</f>
        <v>0</v>
      </c>
      <c r="AO68" s="0" t="n">
        <f aca="false">COUNTIF(C68:AG68,"&gt;=4.0")</f>
        <v>0</v>
      </c>
      <c r="AQ68" s="3" t="n">
        <f aca="false">AN68/$AL68</f>
        <v>0</v>
      </c>
      <c r="AR68" s="3" t="n">
        <f aca="false">AO68/$AL68</f>
        <v>0</v>
      </c>
    </row>
    <row r="69" customFormat="false" ht="14.65" hidden="false" customHeight="false" outlineLevel="0" collapsed="false">
      <c r="A69" s="0" t="n">
        <v>1953</v>
      </c>
      <c r="B69" s="0" t="n">
        <v>6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s">
        <v>16</v>
      </c>
      <c r="AJ69" s="2" t="n">
        <f aca="false">MAX(C69:AG69)</f>
        <v>0</v>
      </c>
      <c r="AK69" s="2" t="n">
        <f aca="false">MIN(C69:AG69)</f>
        <v>0</v>
      </c>
      <c r="AL69" s="0" t="n">
        <f aca="false">COUNT(C69:AG69)</f>
        <v>30</v>
      </c>
      <c r="AN69" s="0" t="n">
        <f aca="false">COUNTIF(C69:AG69,"&gt;=1.0")</f>
        <v>0</v>
      </c>
      <c r="AO69" s="0" t="n">
        <f aca="false">COUNTIF(C69:AG69,"&gt;=4.0")</f>
        <v>0</v>
      </c>
      <c r="AQ69" s="3" t="n">
        <f aca="false">AN69/$AL69</f>
        <v>0</v>
      </c>
      <c r="AR69" s="3" t="n">
        <f aca="false">AO69/$AL69</f>
        <v>0</v>
      </c>
    </row>
    <row r="70" customFormat="false" ht="14.65" hidden="false" customHeight="false" outlineLevel="0" collapsed="false">
      <c r="A70" s="0" t="n">
        <v>1953</v>
      </c>
      <c r="B70" s="0" t="n">
        <v>7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J70" s="2" t="n">
        <f aca="false">MAX(C70:AG70)</f>
        <v>0</v>
      </c>
      <c r="AK70" s="2" t="n">
        <f aca="false">MIN(C70:AG70)</f>
        <v>0</v>
      </c>
      <c r="AL70" s="0" t="n">
        <f aca="false">COUNT(C70:AG70)</f>
        <v>31</v>
      </c>
      <c r="AN70" s="0" t="n">
        <f aca="false">COUNTIF(C70:AG70,"&gt;=1.0")</f>
        <v>0</v>
      </c>
      <c r="AO70" s="0" t="n">
        <f aca="false">COUNTIF(C70:AG70,"&gt;=4.0")</f>
        <v>0</v>
      </c>
      <c r="AQ70" s="3" t="n">
        <f aca="false">AN70/$AL70</f>
        <v>0</v>
      </c>
      <c r="AR70" s="3" t="n">
        <f aca="false">AO70/$AL70</f>
        <v>0</v>
      </c>
    </row>
    <row r="71" customFormat="false" ht="14.65" hidden="false" customHeight="false" outlineLevel="0" collapsed="false">
      <c r="A71" s="0" t="n">
        <v>1953</v>
      </c>
      <c r="B71" s="0" t="n">
        <v>8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J71" s="2" t="n">
        <f aca="false">MAX(C71:AG71)</f>
        <v>0</v>
      </c>
      <c r="AK71" s="2" t="n">
        <f aca="false">MIN(C71:AG71)</f>
        <v>0</v>
      </c>
      <c r="AL71" s="0" t="n">
        <f aca="false">COUNT(C71:AG71)</f>
        <v>31</v>
      </c>
      <c r="AN71" s="0" t="n">
        <f aca="false">COUNTIF(C71:AG71,"&gt;=1.0")</f>
        <v>0</v>
      </c>
      <c r="AO71" s="0" t="n">
        <f aca="false">COUNTIF(C71:AG71,"&gt;=4.0")</f>
        <v>0</v>
      </c>
      <c r="AQ71" s="3" t="n">
        <f aca="false">AN71/$AL71</f>
        <v>0</v>
      </c>
      <c r="AR71" s="3" t="n">
        <f aca="false">AO71/$AL71</f>
        <v>0</v>
      </c>
    </row>
    <row r="72" customFormat="false" ht="14.65" hidden="false" customHeight="false" outlineLevel="0" collapsed="false">
      <c r="A72" s="0" t="n">
        <v>1953</v>
      </c>
      <c r="B72" s="0" t="n">
        <v>9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s">
        <v>16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s">
        <v>16</v>
      </c>
      <c r="AJ72" s="2" t="n">
        <f aca="false">MAX(C72:AG72)</f>
        <v>0</v>
      </c>
      <c r="AK72" s="2" t="n">
        <f aca="false">MIN(C72:AG72)</f>
        <v>0</v>
      </c>
      <c r="AL72" s="0" t="n">
        <f aca="false">COUNT(C72:AG72)</f>
        <v>29</v>
      </c>
      <c r="AN72" s="0" t="n">
        <f aca="false">COUNTIF(C72:AG72,"&gt;=1.0")</f>
        <v>0</v>
      </c>
      <c r="AO72" s="0" t="n">
        <f aca="false">COUNTIF(C72:AG72,"&gt;=4.0")</f>
        <v>0</v>
      </c>
      <c r="AQ72" s="3" t="n">
        <f aca="false">AN72/$AL72</f>
        <v>0</v>
      </c>
      <c r="AR72" s="3" t="n">
        <f aca="false">AO72/$AL72</f>
        <v>0</v>
      </c>
    </row>
    <row r="73" customFormat="false" ht="14.65" hidden="false" customHeight="false" outlineLevel="0" collapsed="false">
      <c r="A73" s="0" t="n">
        <v>1953</v>
      </c>
      <c r="B73" s="0" t="n">
        <v>1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J73" s="2" t="n">
        <f aca="false">MAX(C73:AG73)</f>
        <v>0</v>
      </c>
      <c r="AK73" s="2" t="n">
        <f aca="false">MIN(C73:AG73)</f>
        <v>0</v>
      </c>
      <c r="AL73" s="0" t="n">
        <f aca="false">COUNT(C73:AG73)</f>
        <v>31</v>
      </c>
      <c r="AN73" s="0" t="n">
        <f aca="false">COUNTIF(C73:AG73,"&gt;=1.0")</f>
        <v>0</v>
      </c>
      <c r="AO73" s="0" t="n">
        <f aca="false">COUNTIF(C73:AG73,"&gt;=4.0")</f>
        <v>0</v>
      </c>
      <c r="AQ73" s="3" t="n">
        <f aca="false">AN73/$AL73</f>
        <v>0</v>
      </c>
      <c r="AR73" s="3" t="n">
        <f aca="false">AO73/$AL73</f>
        <v>0</v>
      </c>
    </row>
    <row r="74" customFormat="false" ht="14.65" hidden="false" customHeight="false" outlineLevel="0" collapsed="false">
      <c r="A74" s="0" t="n">
        <v>1953</v>
      </c>
      <c r="B74" s="0" t="n">
        <v>11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s">
        <v>16</v>
      </c>
      <c r="Z74" s="0" t="s">
        <v>16</v>
      </c>
      <c r="AA74" s="0" t="s">
        <v>16</v>
      </c>
      <c r="AB74" s="0" t="s">
        <v>16</v>
      </c>
      <c r="AC74" s="0" t="s">
        <v>16</v>
      </c>
      <c r="AD74" s="0" t="s">
        <v>16</v>
      </c>
      <c r="AE74" s="0" t="s">
        <v>16</v>
      </c>
      <c r="AF74" s="0" t="s">
        <v>16</v>
      </c>
      <c r="AG74" s="0" t="s">
        <v>16</v>
      </c>
      <c r="AJ74" s="2" t="n">
        <f aca="false">MAX(C74:AG74)</f>
        <v>0</v>
      </c>
      <c r="AK74" s="2" t="n">
        <f aca="false">MIN(C74:AG74)</f>
        <v>0</v>
      </c>
      <c r="AL74" s="0" t="n">
        <f aca="false">COUNT(C74:AG74)</f>
        <v>22</v>
      </c>
      <c r="AN74" s="0" t="n">
        <f aca="false">COUNTIF(C74:AG74,"&gt;=1.0")</f>
        <v>0</v>
      </c>
      <c r="AO74" s="0" t="n">
        <f aca="false">COUNTIF(C74:AG74,"&gt;=4.0")</f>
        <v>0</v>
      </c>
      <c r="AQ74" s="3" t="n">
        <f aca="false">AN74/$AL74</f>
        <v>0</v>
      </c>
      <c r="AR74" s="3" t="n">
        <f aca="false">AO74/$AL74</f>
        <v>0</v>
      </c>
    </row>
    <row r="75" customFormat="false" ht="14.65" hidden="false" customHeight="false" outlineLevel="0" collapsed="false">
      <c r="A75" s="0" t="n">
        <v>1953</v>
      </c>
      <c r="B75" s="0" t="n">
        <v>12</v>
      </c>
      <c r="AJ75" s="2" t="n">
        <f aca="false">MAX(C75:AG75)</f>
        <v>0</v>
      </c>
      <c r="AK75" s="2" t="n">
        <f aca="false">MIN(C75:AG75)</f>
        <v>0</v>
      </c>
      <c r="AL75" s="0" t="n">
        <f aca="false">COUNT(C75:AG75)</f>
        <v>0</v>
      </c>
      <c r="AN75" s="0" t="n">
        <f aca="false">COUNTIF(C75:AG75,"&gt;=1.0")</f>
        <v>0</v>
      </c>
      <c r="AO75" s="0" t="n">
        <f aca="false">COUNTIF(C75:AG75,"&gt;=4.0")</f>
        <v>0</v>
      </c>
      <c r="AQ75" s="3" t="e">
        <f aca="false">AN75/$AL75</f>
        <v>#DIV/0!</v>
      </c>
      <c r="AR75" s="3" t="e">
        <f aca="false">AO75/$AL75</f>
        <v>#DIV/0!</v>
      </c>
    </row>
    <row r="76" customFormat="false" ht="14.65" hidden="false" customHeight="false" outlineLevel="0" collapsed="false">
      <c r="A76" s="0" t="n">
        <v>1954</v>
      </c>
      <c r="B76" s="0" t="n">
        <v>1</v>
      </c>
      <c r="AJ76" s="2" t="n">
        <f aca="false">MAX(C76:AG76)</f>
        <v>0</v>
      </c>
      <c r="AK76" s="2" t="n">
        <f aca="false">MIN(C76:AG76)</f>
        <v>0</v>
      </c>
      <c r="AL76" s="0" t="n">
        <f aca="false">COUNT(C76:AG76)</f>
        <v>0</v>
      </c>
      <c r="AN76" s="0" t="n">
        <f aca="false">COUNTIF(C76:AG76,"&gt;=1.0")</f>
        <v>0</v>
      </c>
      <c r="AO76" s="0" t="n">
        <f aca="false">COUNTIF(C76:AG76,"&gt;=4.0")</f>
        <v>0</v>
      </c>
      <c r="AQ76" s="3" t="e">
        <f aca="false">AN76/$AL76</f>
        <v>#DIV/0!</v>
      </c>
      <c r="AR76" s="3" t="e">
        <f aca="false">AO76/$AL76</f>
        <v>#DIV/0!</v>
      </c>
    </row>
    <row r="77" customFormat="false" ht="14.65" hidden="false" customHeight="false" outlineLevel="0" collapsed="false">
      <c r="A77" s="0" t="n">
        <v>1954</v>
      </c>
      <c r="B77" s="0" t="n">
        <v>2</v>
      </c>
      <c r="C77" s="0" t="s">
        <v>16</v>
      </c>
      <c r="D77" s="0" t="s">
        <v>16</v>
      </c>
      <c r="E77" s="0" t="s">
        <v>16</v>
      </c>
      <c r="F77" s="0" t="n">
        <v>0</v>
      </c>
      <c r="G77" s="0" t="s">
        <v>16</v>
      </c>
      <c r="H77" s="0" t="s">
        <v>16</v>
      </c>
      <c r="I77" s="0" t="s">
        <v>16</v>
      </c>
      <c r="J77" s="0" t="s">
        <v>16</v>
      </c>
      <c r="K77" s="0" t="s">
        <v>16</v>
      </c>
      <c r="L77" s="0" t="s">
        <v>16</v>
      </c>
      <c r="M77" s="0" t="s">
        <v>16</v>
      </c>
      <c r="N77" s="0" t="s">
        <v>16</v>
      </c>
      <c r="O77" s="0" t="s">
        <v>16</v>
      </c>
      <c r="P77" s="0" t="s">
        <v>16</v>
      </c>
      <c r="Q77" s="0" t="s">
        <v>16</v>
      </c>
      <c r="R77" s="0" t="s">
        <v>16</v>
      </c>
      <c r="S77" s="0" t="s">
        <v>16</v>
      </c>
      <c r="T77" s="0" t="s">
        <v>16</v>
      </c>
      <c r="U77" s="0" t="s">
        <v>16</v>
      </c>
      <c r="V77" s="0" t="s">
        <v>16</v>
      </c>
      <c r="W77" s="0" t="s">
        <v>16</v>
      </c>
      <c r="X77" s="0" t="s">
        <v>16</v>
      </c>
      <c r="Y77" s="0" t="s">
        <v>16</v>
      </c>
      <c r="Z77" s="0" t="s">
        <v>16</v>
      </c>
      <c r="AA77" s="0" t="s">
        <v>16</v>
      </c>
      <c r="AB77" s="0" t="s">
        <v>16</v>
      </c>
      <c r="AC77" s="0" t="s">
        <v>16</v>
      </c>
      <c r="AD77" s="0" t="s">
        <v>16</v>
      </c>
      <c r="AE77" s="0" t="s">
        <v>16</v>
      </c>
      <c r="AF77" s="0" t="s">
        <v>16</v>
      </c>
      <c r="AG77" s="0" t="s">
        <v>16</v>
      </c>
      <c r="AJ77" s="2" t="n">
        <f aca="false">MAX(C77:AG77)</f>
        <v>0</v>
      </c>
      <c r="AK77" s="2" t="n">
        <f aca="false">MIN(C77:AG77)</f>
        <v>0</v>
      </c>
      <c r="AL77" s="0" t="n">
        <f aca="false">COUNT(C77:AG77)</f>
        <v>1</v>
      </c>
      <c r="AN77" s="0" t="n">
        <f aca="false">COUNTIF(C77:AG77,"&gt;=1.0")</f>
        <v>0</v>
      </c>
      <c r="AO77" s="0" t="n">
        <f aca="false">COUNTIF(C77:AG77,"&gt;=4.0")</f>
        <v>0</v>
      </c>
      <c r="AQ77" s="3" t="n">
        <f aca="false">AN77/$AL77</f>
        <v>0</v>
      </c>
      <c r="AR77" s="3" t="n">
        <f aca="false">AO77/$AL77</f>
        <v>0</v>
      </c>
    </row>
    <row r="78" customFormat="false" ht="14.65" hidden="false" customHeight="false" outlineLevel="0" collapsed="false">
      <c r="A78" s="0" t="n">
        <v>1954</v>
      </c>
      <c r="B78" s="0" t="n">
        <v>3</v>
      </c>
      <c r="AJ78" s="2" t="n">
        <f aca="false">MAX(C78:AG78)</f>
        <v>0</v>
      </c>
      <c r="AK78" s="2" t="n">
        <f aca="false">MIN(C78:AG78)</f>
        <v>0</v>
      </c>
      <c r="AL78" s="0" t="n">
        <f aca="false">COUNT(C78:AG78)</f>
        <v>0</v>
      </c>
      <c r="AN78" s="0" t="n">
        <f aca="false">COUNTIF(C78:AG78,"&gt;=1.0")</f>
        <v>0</v>
      </c>
      <c r="AO78" s="0" t="n">
        <f aca="false">COUNTIF(C78:AG78,"&gt;=4.0")</f>
        <v>0</v>
      </c>
      <c r="AQ78" s="3" t="e">
        <f aca="false">AN78/$AL78</f>
        <v>#DIV/0!</v>
      </c>
      <c r="AR78" s="3" t="e">
        <f aca="false">AO78/$AL78</f>
        <v>#DIV/0!</v>
      </c>
    </row>
    <row r="79" customFormat="false" ht="14.65" hidden="false" customHeight="false" outlineLevel="0" collapsed="false">
      <c r="A79" s="0" t="n">
        <v>1954</v>
      </c>
      <c r="B79" s="0" t="n">
        <v>4</v>
      </c>
      <c r="C79" s="0" t="s">
        <v>16</v>
      </c>
      <c r="D79" s="0" t="s">
        <v>16</v>
      </c>
      <c r="E79" s="0" t="s">
        <v>16</v>
      </c>
      <c r="F79" s="0" t="s">
        <v>16</v>
      </c>
      <c r="G79" s="0" t="s">
        <v>16</v>
      </c>
      <c r="H79" s="0" t="s">
        <v>16</v>
      </c>
      <c r="I79" s="0" t="s">
        <v>16</v>
      </c>
      <c r="J79" s="0" t="s">
        <v>16</v>
      </c>
      <c r="K79" s="0" t="s">
        <v>16</v>
      </c>
      <c r="L79" s="0" t="s">
        <v>16</v>
      </c>
      <c r="M79" s="0" t="s">
        <v>16</v>
      </c>
      <c r="N79" s="0" t="s">
        <v>16</v>
      </c>
      <c r="O79" s="0" t="s">
        <v>16</v>
      </c>
      <c r="P79" s="0" t="s">
        <v>16</v>
      </c>
      <c r="Q79" s="0" t="s">
        <v>16</v>
      </c>
      <c r="R79" s="0" t="s">
        <v>16</v>
      </c>
      <c r="S79" s="0" t="s">
        <v>16</v>
      </c>
      <c r="T79" s="0" t="s">
        <v>16</v>
      </c>
      <c r="U79" s="0" t="s">
        <v>16</v>
      </c>
      <c r="V79" s="0" t="s">
        <v>16</v>
      </c>
      <c r="W79" s="0" t="s">
        <v>16</v>
      </c>
      <c r="X79" s="0" t="s">
        <v>16</v>
      </c>
      <c r="Y79" s="0" t="n">
        <v>0</v>
      </c>
      <c r="Z79" s="0" t="s">
        <v>16</v>
      </c>
      <c r="AA79" s="0" t="s">
        <v>16</v>
      </c>
      <c r="AB79" s="0" t="s">
        <v>16</v>
      </c>
      <c r="AC79" s="0" t="s">
        <v>16</v>
      </c>
      <c r="AD79" s="0" t="s">
        <v>16</v>
      </c>
      <c r="AE79" s="0" t="s">
        <v>16</v>
      </c>
      <c r="AF79" s="0" t="s">
        <v>16</v>
      </c>
      <c r="AG79" s="0" t="s">
        <v>16</v>
      </c>
      <c r="AJ79" s="2" t="n">
        <f aca="false">MAX(C79:AG79)</f>
        <v>0</v>
      </c>
      <c r="AK79" s="2" t="n">
        <f aca="false">MIN(C79:AG79)</f>
        <v>0</v>
      </c>
      <c r="AL79" s="0" t="n">
        <f aca="false">COUNT(C79:AG79)</f>
        <v>1</v>
      </c>
      <c r="AN79" s="0" t="n">
        <f aca="false">COUNTIF(C79:AG79,"&gt;=1.0")</f>
        <v>0</v>
      </c>
      <c r="AO79" s="0" t="n">
        <f aca="false">COUNTIF(C79:AG79,"&gt;=4.0")</f>
        <v>0</v>
      </c>
      <c r="AQ79" s="3" t="n">
        <f aca="false">AN79/$AL79</f>
        <v>0</v>
      </c>
      <c r="AR79" s="3" t="n">
        <f aca="false">AO79/$AL79</f>
        <v>0</v>
      </c>
    </row>
    <row r="80" customFormat="false" ht="14.65" hidden="false" customHeight="false" outlineLevel="0" collapsed="false">
      <c r="A80" s="0" t="n">
        <v>1954</v>
      </c>
      <c r="B80" s="0" t="n">
        <v>5</v>
      </c>
      <c r="C80" s="0" t="s">
        <v>16</v>
      </c>
      <c r="D80" s="0" t="s">
        <v>16</v>
      </c>
      <c r="E80" s="0" t="s">
        <v>16</v>
      </c>
      <c r="F80" s="0" t="s">
        <v>16</v>
      </c>
      <c r="G80" s="0" t="s">
        <v>16</v>
      </c>
      <c r="H80" s="0" t="s">
        <v>16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J80" s="2" t="n">
        <f aca="false">MAX(C80:AG80)</f>
        <v>0</v>
      </c>
      <c r="AK80" s="2" t="n">
        <f aca="false">MIN(C80:AG80)</f>
        <v>0</v>
      </c>
      <c r="AL80" s="0" t="n">
        <f aca="false">COUNT(C80:AG80)</f>
        <v>25</v>
      </c>
      <c r="AN80" s="0" t="n">
        <f aca="false">COUNTIF(C80:AG80,"&gt;=1.0")</f>
        <v>0</v>
      </c>
      <c r="AO80" s="0" t="n">
        <f aca="false">COUNTIF(C80:AG80,"&gt;=4.0")</f>
        <v>0</v>
      </c>
      <c r="AQ80" s="3" t="n">
        <f aca="false">AN80/$AL80</f>
        <v>0</v>
      </c>
      <c r="AR80" s="3" t="n">
        <f aca="false">AO80/$AL80</f>
        <v>0</v>
      </c>
    </row>
    <row r="81" customFormat="false" ht="14.65" hidden="false" customHeight="false" outlineLevel="0" collapsed="false">
      <c r="A81" s="0" t="n">
        <v>1954</v>
      </c>
      <c r="B81" s="0" t="n">
        <v>6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s">
        <v>16</v>
      </c>
      <c r="AJ81" s="2" t="n">
        <f aca="false">MAX(C81:AG81)</f>
        <v>0</v>
      </c>
      <c r="AK81" s="2" t="n">
        <f aca="false">MIN(C81:AG81)</f>
        <v>0</v>
      </c>
      <c r="AL81" s="0" t="n">
        <f aca="false">COUNT(C81:AG81)</f>
        <v>30</v>
      </c>
      <c r="AN81" s="0" t="n">
        <f aca="false">COUNTIF(C81:AG81,"&gt;=1.0")</f>
        <v>0</v>
      </c>
      <c r="AO81" s="0" t="n">
        <f aca="false">COUNTIF(C81:AG81,"&gt;=4.0")</f>
        <v>0</v>
      </c>
      <c r="AQ81" s="3" t="n">
        <f aca="false">AN81/$AL81</f>
        <v>0</v>
      </c>
      <c r="AR81" s="3" t="n">
        <f aca="false">AO81/$AL81</f>
        <v>0</v>
      </c>
    </row>
    <row r="82" customFormat="false" ht="14.65" hidden="false" customHeight="false" outlineLevel="0" collapsed="false">
      <c r="A82" s="0" t="n">
        <v>1954</v>
      </c>
      <c r="B82" s="0" t="n">
        <v>7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J82" s="2" t="n">
        <f aca="false">MAX(C82:AG82)</f>
        <v>0</v>
      </c>
      <c r="AK82" s="2" t="n">
        <f aca="false">MIN(C82:AG82)</f>
        <v>0</v>
      </c>
      <c r="AL82" s="0" t="n">
        <f aca="false">COUNT(C82:AG82)</f>
        <v>31</v>
      </c>
      <c r="AN82" s="0" t="n">
        <f aca="false">COUNTIF(C82:AG82,"&gt;=1.0")</f>
        <v>0</v>
      </c>
      <c r="AO82" s="0" t="n">
        <f aca="false">COUNTIF(C82:AG82,"&gt;=4.0")</f>
        <v>0</v>
      </c>
      <c r="AQ82" s="3" t="n">
        <f aca="false">AN82/$AL82</f>
        <v>0</v>
      </c>
      <c r="AR82" s="3" t="n">
        <f aca="false">AO82/$AL82</f>
        <v>0</v>
      </c>
    </row>
    <row r="83" customFormat="false" ht="14.65" hidden="false" customHeight="false" outlineLevel="0" collapsed="false">
      <c r="A83" s="0" t="n">
        <v>1954</v>
      </c>
      <c r="B83" s="0" t="n">
        <v>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J83" s="2" t="n">
        <f aca="false">MAX(C83:AG83)</f>
        <v>0</v>
      </c>
      <c r="AK83" s="2" t="n">
        <f aca="false">MIN(C83:AG83)</f>
        <v>0</v>
      </c>
      <c r="AL83" s="0" t="n">
        <f aca="false">COUNT(C83:AG83)</f>
        <v>31</v>
      </c>
      <c r="AN83" s="0" t="n">
        <f aca="false">COUNTIF(C83:AG83,"&gt;=1.0")</f>
        <v>0</v>
      </c>
      <c r="AO83" s="0" t="n">
        <f aca="false">COUNTIF(C83:AG83,"&gt;=4.0")</f>
        <v>0</v>
      </c>
      <c r="AQ83" s="3" t="n">
        <f aca="false">AN83/$AL83</f>
        <v>0</v>
      </c>
      <c r="AR83" s="3" t="n">
        <f aca="false">AO83/$AL83</f>
        <v>0</v>
      </c>
    </row>
    <row r="84" customFormat="false" ht="14.65" hidden="false" customHeight="false" outlineLevel="0" collapsed="false">
      <c r="A84" s="0" t="n">
        <v>1954</v>
      </c>
      <c r="B84" s="0" t="n">
        <v>9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s">
        <v>16</v>
      </c>
      <c r="AJ84" s="2" t="n">
        <f aca="false">MAX(C84:AG84)</f>
        <v>0</v>
      </c>
      <c r="AK84" s="2" t="n">
        <f aca="false">MIN(C84:AG84)</f>
        <v>0</v>
      </c>
      <c r="AL84" s="0" t="n">
        <f aca="false">COUNT(C84:AG84)</f>
        <v>30</v>
      </c>
      <c r="AN84" s="0" t="n">
        <f aca="false">COUNTIF(C84:AG84,"&gt;=1.0")</f>
        <v>0</v>
      </c>
      <c r="AO84" s="0" t="n">
        <f aca="false">COUNTIF(C84:AG84,"&gt;=4.0")</f>
        <v>0</v>
      </c>
      <c r="AQ84" s="3" t="n">
        <f aca="false">AN84/$AL84</f>
        <v>0</v>
      </c>
      <c r="AR84" s="3" t="n">
        <f aca="false">AO84/$AL84</f>
        <v>0</v>
      </c>
    </row>
    <row r="85" customFormat="false" ht="14.65" hidden="false" customHeight="false" outlineLevel="0" collapsed="false">
      <c r="A85" s="0" t="n">
        <v>1954</v>
      </c>
      <c r="B85" s="0" t="n">
        <v>1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J85" s="2" t="n">
        <f aca="false">MAX(C85:AG85)</f>
        <v>0</v>
      </c>
      <c r="AK85" s="2" t="n">
        <f aca="false">MIN(C85:AG85)</f>
        <v>0</v>
      </c>
      <c r="AL85" s="0" t="n">
        <f aca="false">COUNT(C85:AG85)</f>
        <v>31</v>
      </c>
      <c r="AN85" s="0" t="n">
        <f aca="false">COUNTIF(C85:AG85,"&gt;=1.0")</f>
        <v>0</v>
      </c>
      <c r="AO85" s="0" t="n">
        <f aca="false">COUNTIF(C85:AG85,"&gt;=4.0")</f>
        <v>0</v>
      </c>
      <c r="AQ85" s="3" t="n">
        <f aca="false">AN85/$AL85</f>
        <v>0</v>
      </c>
      <c r="AR85" s="3" t="n">
        <f aca="false">AO85/$AL85</f>
        <v>0</v>
      </c>
    </row>
    <row r="86" customFormat="false" ht="14.65" hidden="false" customHeight="false" outlineLevel="0" collapsed="false">
      <c r="A86" s="0" t="n">
        <v>1954</v>
      </c>
      <c r="B86" s="0" t="n">
        <v>11</v>
      </c>
      <c r="C86" s="0" t="n">
        <v>1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5</v>
      </c>
      <c r="Z86" s="0" t="s">
        <v>16</v>
      </c>
      <c r="AA86" s="0" t="s">
        <v>16</v>
      </c>
      <c r="AB86" s="0" t="s">
        <v>16</v>
      </c>
      <c r="AC86" s="0" t="s">
        <v>16</v>
      </c>
      <c r="AD86" s="0" t="s">
        <v>16</v>
      </c>
      <c r="AE86" s="0" t="s">
        <v>16</v>
      </c>
      <c r="AF86" s="0" t="s">
        <v>16</v>
      </c>
      <c r="AG86" s="0" t="s">
        <v>16</v>
      </c>
      <c r="AJ86" s="2" t="n">
        <f aca="false">MAX(C86:AG86)</f>
        <v>5</v>
      </c>
      <c r="AK86" s="2" t="n">
        <f aca="false">MIN(C86:AG86)</f>
        <v>0</v>
      </c>
      <c r="AL86" s="0" t="n">
        <f aca="false">COUNT(C86:AG86)</f>
        <v>23</v>
      </c>
      <c r="AN86" s="0" t="n">
        <f aca="false">COUNTIF(C86:AG86,"&gt;=1.0")</f>
        <v>2</v>
      </c>
      <c r="AO86" s="0" t="n">
        <f aca="false">COUNTIF(C86:AG86,"&gt;=4.0")</f>
        <v>1</v>
      </c>
      <c r="AQ86" s="3" t="n">
        <f aca="false">AN86/$AL86</f>
        <v>0.0869565217391304</v>
      </c>
      <c r="AR86" s="3" t="n">
        <f aca="false">AO86/$AL86</f>
        <v>0.0434782608695652</v>
      </c>
    </row>
    <row r="87" customFormat="false" ht="14.65" hidden="false" customHeight="false" outlineLevel="0" collapsed="false">
      <c r="A87" s="0" t="n">
        <v>1954</v>
      </c>
      <c r="B87" s="0" t="n">
        <v>12</v>
      </c>
      <c r="C87" s="0" t="s">
        <v>16</v>
      </c>
      <c r="D87" s="0" t="s">
        <v>16</v>
      </c>
      <c r="E87" s="0" t="s">
        <v>16</v>
      </c>
      <c r="F87" s="0" t="s">
        <v>16</v>
      </c>
      <c r="G87" s="0" t="s">
        <v>16</v>
      </c>
      <c r="H87" s="0" t="s">
        <v>16</v>
      </c>
      <c r="I87" s="0" t="s">
        <v>16</v>
      </c>
      <c r="J87" s="0" t="s">
        <v>16</v>
      </c>
      <c r="K87" s="0" t="s">
        <v>16</v>
      </c>
      <c r="L87" s="0" t="s">
        <v>16</v>
      </c>
      <c r="M87" s="0" t="s">
        <v>16</v>
      </c>
      <c r="N87" s="0" t="s">
        <v>16</v>
      </c>
      <c r="O87" s="0" t="n">
        <v>5</v>
      </c>
      <c r="P87" s="0" t="n">
        <v>5</v>
      </c>
      <c r="Q87" s="0" t="n">
        <v>5</v>
      </c>
      <c r="R87" s="0" t="n">
        <v>5</v>
      </c>
      <c r="S87" s="0" t="n">
        <v>8</v>
      </c>
      <c r="T87" s="0" t="n">
        <v>8</v>
      </c>
      <c r="U87" s="0" t="n">
        <v>8</v>
      </c>
      <c r="V87" s="0" t="n">
        <v>9</v>
      </c>
      <c r="W87" s="0" t="n">
        <v>9</v>
      </c>
      <c r="X87" s="0" t="n">
        <v>9</v>
      </c>
      <c r="Y87" s="0" t="s">
        <v>16</v>
      </c>
      <c r="Z87" s="0" t="n">
        <v>5</v>
      </c>
      <c r="AA87" s="0" t="n">
        <v>4</v>
      </c>
      <c r="AB87" s="0" t="n">
        <v>4</v>
      </c>
      <c r="AC87" s="0" t="n">
        <v>4</v>
      </c>
      <c r="AD87" s="0" t="n">
        <v>4</v>
      </c>
      <c r="AE87" s="0" t="n">
        <v>4</v>
      </c>
      <c r="AF87" s="0" t="n">
        <v>4</v>
      </c>
      <c r="AG87" s="0" t="n">
        <v>4</v>
      </c>
      <c r="AJ87" s="2" t="n">
        <f aca="false">MAX(C87:AG87)</f>
        <v>9</v>
      </c>
      <c r="AK87" s="2" t="n">
        <f aca="false">MIN(C87:AG87)</f>
        <v>4</v>
      </c>
      <c r="AL87" s="0" t="n">
        <f aca="false">COUNT(C87:AG87)</f>
        <v>18</v>
      </c>
      <c r="AN87" s="0" t="n">
        <f aca="false">COUNTIF(C87:AG87,"&gt;=1.0")</f>
        <v>18</v>
      </c>
      <c r="AO87" s="0" t="n">
        <f aca="false">COUNTIF(C87:AG87,"&gt;=4.0")</f>
        <v>18</v>
      </c>
      <c r="AQ87" s="3" t="n">
        <f aca="false">AN87/$AL87</f>
        <v>1</v>
      </c>
      <c r="AR87" s="3" t="n">
        <f aca="false">AO87/$AL87</f>
        <v>1</v>
      </c>
    </row>
    <row r="88" customFormat="false" ht="14.65" hidden="false" customHeight="false" outlineLevel="0" collapsed="false">
      <c r="A88" s="0" t="n">
        <v>1955</v>
      </c>
      <c r="B88" s="0" t="n">
        <v>1</v>
      </c>
      <c r="C88" s="0" t="n">
        <v>4</v>
      </c>
      <c r="D88" s="0" t="n">
        <v>4</v>
      </c>
      <c r="E88" s="0" t="n">
        <v>4</v>
      </c>
      <c r="F88" s="0" t="n">
        <v>4</v>
      </c>
      <c r="G88" s="0" t="n">
        <v>6</v>
      </c>
      <c r="H88" s="0" t="n">
        <v>6</v>
      </c>
      <c r="I88" s="0" t="n">
        <v>6</v>
      </c>
      <c r="J88" s="0" t="n">
        <v>7</v>
      </c>
      <c r="K88" s="0" t="n">
        <v>9</v>
      </c>
      <c r="L88" s="0" t="n">
        <v>9</v>
      </c>
      <c r="M88" s="0" t="n">
        <v>9</v>
      </c>
      <c r="N88" s="0" t="n">
        <v>10</v>
      </c>
      <c r="O88" s="0" t="n">
        <v>11</v>
      </c>
      <c r="P88" s="0" t="n">
        <v>10</v>
      </c>
      <c r="Q88" s="0" t="n">
        <v>9</v>
      </c>
      <c r="R88" s="0" t="n">
        <v>9</v>
      </c>
      <c r="S88" s="0" t="n">
        <v>9</v>
      </c>
      <c r="T88" s="0" t="n">
        <v>9</v>
      </c>
      <c r="U88" s="0" t="n">
        <v>9</v>
      </c>
      <c r="V88" s="0" t="n">
        <v>9</v>
      </c>
      <c r="W88" s="0" t="n">
        <v>11</v>
      </c>
      <c r="X88" s="0" t="n">
        <v>11</v>
      </c>
      <c r="Y88" s="0" t="n">
        <v>11</v>
      </c>
      <c r="Z88" s="0" t="n">
        <v>10</v>
      </c>
      <c r="AA88" s="0" t="n">
        <v>10</v>
      </c>
      <c r="AB88" s="0" t="n">
        <v>10</v>
      </c>
      <c r="AC88" s="0" t="n">
        <v>10</v>
      </c>
      <c r="AD88" s="0" t="n">
        <v>10</v>
      </c>
      <c r="AE88" s="0" t="n">
        <v>10</v>
      </c>
      <c r="AF88" s="0" t="n">
        <v>10</v>
      </c>
      <c r="AG88" s="0" t="n">
        <v>12</v>
      </c>
      <c r="AJ88" s="2" t="n">
        <f aca="false">MAX(C88:AG88)</f>
        <v>12</v>
      </c>
      <c r="AK88" s="2" t="n">
        <f aca="false">MIN(C88:AG88)</f>
        <v>4</v>
      </c>
      <c r="AL88" s="0" t="n">
        <f aca="false">COUNT(C88:AG88)</f>
        <v>31</v>
      </c>
      <c r="AN88" s="0" t="n">
        <f aca="false">COUNTIF(C88:AG88,"&gt;=1.0")</f>
        <v>31</v>
      </c>
      <c r="AO88" s="0" t="n">
        <f aca="false">COUNTIF(C88:AG88,"&gt;=4.0")</f>
        <v>31</v>
      </c>
      <c r="AQ88" s="3" t="n">
        <f aca="false">AN88/$AL88</f>
        <v>1</v>
      </c>
      <c r="AR88" s="3" t="n">
        <f aca="false">AO88/$AL88</f>
        <v>1</v>
      </c>
    </row>
    <row r="89" customFormat="false" ht="14.65" hidden="false" customHeight="false" outlineLevel="0" collapsed="false">
      <c r="A89" s="0" t="n">
        <v>1955</v>
      </c>
      <c r="B89" s="0" t="n">
        <v>2</v>
      </c>
      <c r="C89" s="0" t="n">
        <v>12</v>
      </c>
      <c r="D89" s="0" t="n">
        <v>12</v>
      </c>
      <c r="E89" s="0" t="n">
        <v>12</v>
      </c>
      <c r="F89" s="0" t="n">
        <v>12</v>
      </c>
      <c r="G89" s="0" t="n">
        <v>14</v>
      </c>
      <c r="H89" s="0" t="n">
        <v>14</v>
      </c>
      <c r="I89" s="0" t="n">
        <v>14</v>
      </c>
      <c r="J89" s="0" t="n">
        <v>12</v>
      </c>
      <c r="K89" s="0" t="n">
        <v>12</v>
      </c>
      <c r="L89" s="0" t="n">
        <v>12</v>
      </c>
      <c r="M89" s="0" t="n">
        <v>12</v>
      </c>
      <c r="N89" s="0" t="n">
        <v>12</v>
      </c>
      <c r="O89" s="0" t="n">
        <v>12</v>
      </c>
      <c r="P89" s="0" t="n">
        <v>12</v>
      </c>
      <c r="Q89" s="0" t="n">
        <v>13</v>
      </c>
      <c r="R89" s="0" t="n">
        <v>12</v>
      </c>
      <c r="S89" s="0" t="n">
        <v>12</v>
      </c>
      <c r="T89" s="0" t="n">
        <v>12</v>
      </c>
      <c r="U89" s="0" t="n">
        <v>12</v>
      </c>
      <c r="V89" s="0" t="n">
        <v>8</v>
      </c>
      <c r="W89" s="0" t="n">
        <v>8</v>
      </c>
      <c r="X89" s="0" t="n">
        <v>8</v>
      </c>
      <c r="Y89" s="0" t="n">
        <v>8</v>
      </c>
      <c r="Z89" s="0" t="n">
        <v>8</v>
      </c>
      <c r="AA89" s="0" t="n">
        <v>8</v>
      </c>
      <c r="AB89" s="0" t="n">
        <v>7</v>
      </c>
      <c r="AC89" s="0" t="n">
        <v>7</v>
      </c>
      <c r="AD89" s="0" t="n">
        <v>7</v>
      </c>
      <c r="AE89" s="0" t="s">
        <v>16</v>
      </c>
      <c r="AF89" s="0" t="s">
        <v>16</v>
      </c>
      <c r="AG89" s="0" t="s">
        <v>16</v>
      </c>
      <c r="AJ89" s="2" t="n">
        <f aca="false">MAX(C89:AG89)</f>
        <v>14</v>
      </c>
      <c r="AK89" s="2" t="n">
        <f aca="false">MIN(C89:AG89)</f>
        <v>7</v>
      </c>
      <c r="AL89" s="0" t="n">
        <f aca="false">COUNT(C89:AG89)</f>
        <v>28</v>
      </c>
      <c r="AN89" s="0" t="n">
        <f aca="false">COUNTIF(C89:AG89,"&gt;=1.0")</f>
        <v>28</v>
      </c>
      <c r="AO89" s="0" t="n">
        <f aca="false">COUNTIF(C89:AG89,"&gt;=4.0")</f>
        <v>28</v>
      </c>
      <c r="AQ89" s="3" t="n">
        <f aca="false">AN89/$AL89</f>
        <v>1</v>
      </c>
      <c r="AR89" s="3" t="n">
        <f aca="false">AO89/$AL89</f>
        <v>1</v>
      </c>
    </row>
    <row r="90" customFormat="false" ht="14.65" hidden="false" customHeight="false" outlineLevel="0" collapsed="false">
      <c r="A90" s="0" t="n">
        <v>1955</v>
      </c>
      <c r="B90" s="0" t="n">
        <v>3</v>
      </c>
      <c r="C90" s="0" t="n">
        <v>7</v>
      </c>
      <c r="D90" s="0" t="n">
        <v>7</v>
      </c>
      <c r="E90" s="0" t="n">
        <v>8</v>
      </c>
      <c r="F90" s="0" t="n">
        <v>6</v>
      </c>
      <c r="G90" s="0" t="n">
        <v>6</v>
      </c>
      <c r="H90" s="0" t="n">
        <v>6</v>
      </c>
      <c r="I90" s="0" t="n">
        <v>6</v>
      </c>
      <c r="J90" s="0" t="n">
        <v>6</v>
      </c>
      <c r="K90" s="0" t="n">
        <v>6</v>
      </c>
      <c r="L90" s="0" t="n">
        <v>6</v>
      </c>
      <c r="M90" s="0" t="n">
        <v>6</v>
      </c>
      <c r="N90" s="0" t="n">
        <v>7</v>
      </c>
      <c r="O90" s="0" t="n">
        <v>8</v>
      </c>
      <c r="P90" s="0" t="n">
        <v>6</v>
      </c>
      <c r="Q90" s="0" t="n">
        <v>8</v>
      </c>
      <c r="R90" s="0" t="n">
        <v>8</v>
      </c>
      <c r="S90" s="0" t="n">
        <v>9</v>
      </c>
      <c r="T90" s="0" t="n">
        <v>9</v>
      </c>
      <c r="U90" s="0" t="n">
        <v>7</v>
      </c>
      <c r="V90" s="0" t="n">
        <v>7</v>
      </c>
      <c r="W90" s="0" t="n">
        <v>13</v>
      </c>
      <c r="X90" s="0" t="n">
        <v>18</v>
      </c>
      <c r="Y90" s="0" t="n">
        <v>19</v>
      </c>
      <c r="Z90" s="0" t="n">
        <v>19</v>
      </c>
      <c r="AA90" s="0" t="n">
        <v>18</v>
      </c>
      <c r="AB90" s="0" t="n">
        <v>18</v>
      </c>
      <c r="AC90" s="0" t="n">
        <v>18</v>
      </c>
      <c r="AD90" s="0" t="n">
        <v>16</v>
      </c>
      <c r="AE90" s="0" t="n">
        <v>12</v>
      </c>
      <c r="AF90" s="0" t="n">
        <v>10</v>
      </c>
      <c r="AG90" s="0" t="n">
        <v>9</v>
      </c>
      <c r="AJ90" s="2" t="n">
        <f aca="false">MAX(C90:AG90)</f>
        <v>19</v>
      </c>
      <c r="AK90" s="2" t="n">
        <f aca="false">MIN(C90:AG90)</f>
        <v>6</v>
      </c>
      <c r="AL90" s="0" t="n">
        <f aca="false">COUNT(C90:AG90)</f>
        <v>31</v>
      </c>
      <c r="AN90" s="0" t="n">
        <f aca="false">COUNTIF(C90:AG90,"&gt;=1.0")</f>
        <v>31</v>
      </c>
      <c r="AO90" s="0" t="n">
        <f aca="false">COUNTIF(C90:AG90,"&gt;=4.0")</f>
        <v>31</v>
      </c>
      <c r="AQ90" s="3" t="n">
        <f aca="false">AN90/$AL90</f>
        <v>1</v>
      </c>
      <c r="AR90" s="3" t="n">
        <f aca="false">AO90/$AL90</f>
        <v>1</v>
      </c>
    </row>
    <row r="91" customFormat="false" ht="14.65" hidden="false" customHeight="false" outlineLevel="0" collapsed="false">
      <c r="A91" s="0" t="n">
        <v>1955</v>
      </c>
      <c r="B91" s="0" t="n">
        <v>4</v>
      </c>
      <c r="C91" s="0" t="n">
        <v>5</v>
      </c>
      <c r="D91" s="0" t="n">
        <v>3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s">
        <v>16</v>
      </c>
      <c r="AJ91" s="2" t="n">
        <f aca="false">MAX(C91:AG91)</f>
        <v>5</v>
      </c>
      <c r="AK91" s="2" t="n">
        <f aca="false">MIN(C91:AG91)</f>
        <v>0</v>
      </c>
      <c r="AL91" s="0" t="n">
        <f aca="false">COUNT(C91:AG91)</f>
        <v>30</v>
      </c>
      <c r="AN91" s="0" t="n">
        <f aca="false">COUNTIF(C91:AG91,"&gt;=1.0")</f>
        <v>2</v>
      </c>
      <c r="AO91" s="0" t="n">
        <f aca="false">COUNTIF(C91:AG91,"&gt;=4.0")</f>
        <v>1</v>
      </c>
      <c r="AQ91" s="3" t="n">
        <f aca="false">AN91/$AL91</f>
        <v>0.0666666666666667</v>
      </c>
      <c r="AR91" s="3" t="n">
        <f aca="false">AO91/$AL91</f>
        <v>0.0333333333333333</v>
      </c>
    </row>
    <row r="92" customFormat="false" ht="14.65" hidden="false" customHeight="false" outlineLevel="0" collapsed="false">
      <c r="A92" s="0" t="n">
        <v>1955</v>
      </c>
      <c r="B92" s="0" t="n">
        <v>5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J92" s="2" t="n">
        <f aca="false">MAX(C92:AG92)</f>
        <v>0</v>
      </c>
      <c r="AK92" s="2" t="n">
        <f aca="false">MIN(C92:AG92)</f>
        <v>0</v>
      </c>
      <c r="AL92" s="0" t="n">
        <f aca="false">COUNT(C92:AG92)</f>
        <v>31</v>
      </c>
      <c r="AN92" s="0" t="n">
        <f aca="false">COUNTIF(C92:AG92,"&gt;=1.0")</f>
        <v>0</v>
      </c>
      <c r="AO92" s="0" t="n">
        <f aca="false">COUNTIF(C92:AG92,"&gt;=4.0")</f>
        <v>0</v>
      </c>
      <c r="AQ92" s="3" t="n">
        <f aca="false">AN92/$AL92</f>
        <v>0</v>
      </c>
      <c r="AR92" s="3" t="n">
        <f aca="false">AO92/$AL92</f>
        <v>0</v>
      </c>
    </row>
    <row r="93" customFormat="false" ht="14.65" hidden="false" customHeight="false" outlineLevel="0" collapsed="false">
      <c r="A93" s="0" t="n">
        <v>1955</v>
      </c>
      <c r="B93" s="0" t="n">
        <v>6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s">
        <v>16</v>
      </c>
      <c r="AJ93" s="2" t="n">
        <f aca="false">MAX(C93:AG93)</f>
        <v>0</v>
      </c>
      <c r="AK93" s="2" t="n">
        <f aca="false">MIN(C93:AG93)</f>
        <v>0</v>
      </c>
      <c r="AL93" s="0" t="n">
        <f aca="false">COUNT(C93:AG93)</f>
        <v>30</v>
      </c>
      <c r="AN93" s="0" t="n">
        <f aca="false">COUNTIF(C93:AG93,"&gt;=1.0")</f>
        <v>0</v>
      </c>
      <c r="AO93" s="0" t="n">
        <f aca="false">COUNTIF(C93:AG93,"&gt;=4.0")</f>
        <v>0</v>
      </c>
      <c r="AQ93" s="3" t="n">
        <f aca="false">AN93/$AL93</f>
        <v>0</v>
      </c>
      <c r="AR93" s="3" t="n">
        <f aca="false">AO93/$AL93</f>
        <v>0</v>
      </c>
    </row>
    <row r="94" customFormat="false" ht="14.65" hidden="false" customHeight="false" outlineLevel="0" collapsed="false">
      <c r="A94" s="0" t="n">
        <v>1955</v>
      </c>
      <c r="B94" s="0" t="n">
        <v>7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J94" s="2" t="n">
        <f aca="false">MAX(C94:AG94)</f>
        <v>0</v>
      </c>
      <c r="AK94" s="2" t="n">
        <f aca="false">MIN(C94:AG94)</f>
        <v>0</v>
      </c>
      <c r="AL94" s="0" t="n">
        <f aca="false">COUNT(C94:AG94)</f>
        <v>31</v>
      </c>
      <c r="AN94" s="0" t="n">
        <f aca="false">COUNTIF(C94:AG94,"&gt;=1.0")</f>
        <v>0</v>
      </c>
      <c r="AO94" s="0" t="n">
        <f aca="false">COUNTIF(C94:AG94,"&gt;=4.0")</f>
        <v>0</v>
      </c>
      <c r="AQ94" s="3" t="n">
        <f aca="false">AN94/$AL94</f>
        <v>0</v>
      </c>
      <c r="AR94" s="3" t="n">
        <f aca="false">AO94/$AL94</f>
        <v>0</v>
      </c>
    </row>
    <row r="95" customFormat="false" ht="14.65" hidden="false" customHeight="false" outlineLevel="0" collapsed="false">
      <c r="A95" s="0" t="n">
        <v>1955</v>
      </c>
      <c r="B95" s="0" t="n">
        <v>8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J95" s="2" t="n">
        <f aca="false">MAX(C95:AG95)</f>
        <v>0</v>
      </c>
      <c r="AK95" s="2" t="n">
        <f aca="false">MIN(C95:AG95)</f>
        <v>0</v>
      </c>
      <c r="AL95" s="0" t="n">
        <f aca="false">COUNT(C95:AG95)</f>
        <v>31</v>
      </c>
      <c r="AN95" s="0" t="n">
        <f aca="false">COUNTIF(C95:AG95,"&gt;=1.0")</f>
        <v>0</v>
      </c>
      <c r="AO95" s="0" t="n">
        <f aca="false">COUNTIF(C95:AG95,"&gt;=4.0")</f>
        <v>0</v>
      </c>
      <c r="AQ95" s="3" t="n">
        <f aca="false">AN95/$AL95</f>
        <v>0</v>
      </c>
      <c r="AR95" s="3" t="n">
        <f aca="false">AO95/$AL95</f>
        <v>0</v>
      </c>
    </row>
    <row r="96" customFormat="false" ht="14.65" hidden="false" customHeight="false" outlineLevel="0" collapsed="false">
      <c r="A96" s="0" t="n">
        <v>1955</v>
      </c>
      <c r="B96" s="0" t="n">
        <v>9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s">
        <v>16</v>
      </c>
      <c r="AJ96" s="2" t="n">
        <f aca="false">MAX(C96:AG96)</f>
        <v>0</v>
      </c>
      <c r="AK96" s="2" t="n">
        <f aca="false">MIN(C96:AG96)</f>
        <v>0</v>
      </c>
      <c r="AL96" s="0" t="n">
        <f aca="false">COUNT(C96:AG96)</f>
        <v>30</v>
      </c>
      <c r="AN96" s="0" t="n">
        <f aca="false">COUNTIF(C96:AG96,"&gt;=1.0")</f>
        <v>0</v>
      </c>
      <c r="AO96" s="0" t="n">
        <f aca="false">COUNTIF(C96:AG96,"&gt;=4.0")</f>
        <v>0</v>
      </c>
      <c r="AQ96" s="3" t="n">
        <f aca="false">AN96/$AL96</f>
        <v>0</v>
      </c>
      <c r="AR96" s="3" t="n">
        <f aca="false">AO96/$AL96</f>
        <v>0</v>
      </c>
    </row>
    <row r="97" customFormat="false" ht="14.65" hidden="false" customHeight="false" outlineLevel="0" collapsed="false">
      <c r="A97" s="0" t="n">
        <v>1955</v>
      </c>
      <c r="B97" s="0" t="n">
        <v>1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J97" s="2" t="n">
        <f aca="false">MAX(C97:AG97)</f>
        <v>0</v>
      </c>
      <c r="AK97" s="2" t="n">
        <f aca="false">MIN(C97:AG97)</f>
        <v>0</v>
      </c>
      <c r="AL97" s="0" t="n">
        <f aca="false">COUNT(C97:AG97)</f>
        <v>31</v>
      </c>
      <c r="AN97" s="0" t="n">
        <f aca="false">COUNTIF(C97:AG97,"&gt;=1.0")</f>
        <v>0</v>
      </c>
      <c r="AO97" s="0" t="n">
        <f aca="false">COUNTIF(C97:AG97,"&gt;=4.0")</f>
        <v>0</v>
      </c>
      <c r="AQ97" s="3" t="n">
        <f aca="false">AN97/$AL97</f>
        <v>0</v>
      </c>
      <c r="AR97" s="3" t="n">
        <f aca="false">AO97/$AL97</f>
        <v>0</v>
      </c>
    </row>
    <row r="98" customFormat="false" ht="14.65" hidden="false" customHeight="false" outlineLevel="0" collapsed="false">
      <c r="A98" s="0" t="n">
        <v>1955</v>
      </c>
      <c r="B98" s="0" t="n">
        <v>11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s">
        <v>16</v>
      </c>
      <c r="J98" s="0" t="s">
        <v>16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s">
        <v>16</v>
      </c>
      <c r="Q98" s="0" t="s">
        <v>16</v>
      </c>
      <c r="R98" s="0" t="n">
        <v>5</v>
      </c>
      <c r="S98" s="0" t="n">
        <v>5</v>
      </c>
      <c r="T98" s="0" t="n">
        <v>5</v>
      </c>
      <c r="U98" s="0" t="n">
        <v>5</v>
      </c>
      <c r="V98" s="0" t="n">
        <v>5</v>
      </c>
      <c r="W98" s="0" t="n">
        <v>5</v>
      </c>
      <c r="X98" s="0" t="n">
        <v>5</v>
      </c>
      <c r="Y98" s="0" t="n">
        <v>5</v>
      </c>
      <c r="Z98" s="0" t="n">
        <v>5</v>
      </c>
      <c r="AA98" s="0" t="n">
        <v>6</v>
      </c>
      <c r="AB98" s="0" t="n">
        <v>6</v>
      </c>
      <c r="AC98" s="0" t="n">
        <v>6</v>
      </c>
      <c r="AD98" s="0" t="n">
        <v>11</v>
      </c>
      <c r="AE98" s="0" t="n">
        <v>13</v>
      </c>
      <c r="AF98" s="0" t="n">
        <v>13</v>
      </c>
      <c r="AG98" s="0" t="s">
        <v>16</v>
      </c>
      <c r="AJ98" s="2" t="n">
        <f aca="false">MAX(C98:AG98)</f>
        <v>13</v>
      </c>
      <c r="AK98" s="2" t="n">
        <f aca="false">MIN(C98:AG98)</f>
        <v>0</v>
      </c>
      <c r="AL98" s="0" t="n">
        <f aca="false">COUNT(C98:AG98)</f>
        <v>26</v>
      </c>
      <c r="AN98" s="0" t="n">
        <f aca="false">COUNTIF(C98:AG98,"&gt;=1.0")</f>
        <v>15</v>
      </c>
      <c r="AO98" s="0" t="n">
        <f aca="false">COUNTIF(C98:AG98,"&gt;=4.0")</f>
        <v>15</v>
      </c>
      <c r="AQ98" s="3" t="n">
        <f aca="false">AN98/$AL98</f>
        <v>0.576923076923077</v>
      </c>
      <c r="AR98" s="3" t="n">
        <f aca="false">AO98/$AL98</f>
        <v>0.576923076923077</v>
      </c>
    </row>
    <row r="99" customFormat="false" ht="14.65" hidden="false" customHeight="false" outlineLevel="0" collapsed="false">
      <c r="A99" s="0" t="n">
        <v>1955</v>
      </c>
      <c r="B99" s="0" t="n">
        <v>12</v>
      </c>
      <c r="C99" s="0" t="n">
        <v>13</v>
      </c>
      <c r="D99" s="0" t="n">
        <v>14</v>
      </c>
      <c r="E99" s="0" t="n">
        <v>14</v>
      </c>
      <c r="F99" s="0" t="n">
        <v>18</v>
      </c>
      <c r="G99" s="0" t="n">
        <v>18</v>
      </c>
      <c r="H99" s="0" t="n">
        <v>18</v>
      </c>
      <c r="I99" s="0" t="n">
        <v>18</v>
      </c>
      <c r="J99" s="0" t="n">
        <v>18</v>
      </c>
      <c r="K99" s="0" t="n">
        <v>18</v>
      </c>
      <c r="L99" s="0" t="n">
        <v>18</v>
      </c>
      <c r="M99" s="0" t="n">
        <v>18</v>
      </c>
      <c r="N99" s="0" t="n">
        <v>18</v>
      </c>
      <c r="O99" s="0" t="n">
        <v>20</v>
      </c>
      <c r="P99" s="0" t="n">
        <v>20</v>
      </c>
      <c r="Q99" s="0" t="n">
        <v>20</v>
      </c>
      <c r="R99" s="0" t="n">
        <v>20</v>
      </c>
      <c r="S99" s="0" t="n">
        <v>20</v>
      </c>
      <c r="T99" s="0" t="n">
        <v>20</v>
      </c>
      <c r="U99" s="0" t="n">
        <v>20</v>
      </c>
      <c r="V99" s="0" t="n">
        <v>20</v>
      </c>
      <c r="W99" s="0" t="n">
        <v>21</v>
      </c>
      <c r="X99" s="0" t="n">
        <v>21</v>
      </c>
      <c r="Y99" s="0" t="n">
        <v>21</v>
      </c>
      <c r="Z99" s="0" t="n">
        <v>21</v>
      </c>
      <c r="AA99" s="0" t="n">
        <v>21</v>
      </c>
      <c r="AB99" s="0" t="n">
        <v>21</v>
      </c>
      <c r="AC99" s="0" t="n">
        <v>15</v>
      </c>
      <c r="AD99" s="0" t="n">
        <v>15</v>
      </c>
      <c r="AE99" s="0" t="n">
        <v>17</v>
      </c>
      <c r="AF99" s="0" t="n">
        <v>17</v>
      </c>
      <c r="AG99" s="0" t="n">
        <v>17</v>
      </c>
      <c r="AJ99" s="2" t="n">
        <f aca="false">MAX(C99:AG99)</f>
        <v>21</v>
      </c>
      <c r="AK99" s="2" t="n">
        <f aca="false">MIN(C99:AG99)</f>
        <v>13</v>
      </c>
      <c r="AL99" s="0" t="n">
        <f aca="false">COUNT(C99:AG99)</f>
        <v>31</v>
      </c>
      <c r="AN99" s="0" t="n">
        <f aca="false">COUNTIF(C99:AG99,"&gt;=1.0")</f>
        <v>31</v>
      </c>
      <c r="AO99" s="0" t="n">
        <f aca="false">COUNTIF(C99:AG99,"&gt;=4.0")</f>
        <v>31</v>
      </c>
      <c r="AQ99" s="3" t="n">
        <f aca="false">AN99/$AL99</f>
        <v>1</v>
      </c>
      <c r="AR99" s="3" t="n">
        <f aca="false">AO99/$AL99</f>
        <v>1</v>
      </c>
    </row>
    <row r="100" customFormat="false" ht="14.65" hidden="false" customHeight="false" outlineLevel="0" collapsed="false">
      <c r="A100" s="0" t="n">
        <v>1956</v>
      </c>
      <c r="B100" s="0" t="n">
        <v>1</v>
      </c>
      <c r="C100" s="0" t="n">
        <v>17</v>
      </c>
      <c r="D100" s="0" t="n">
        <v>17</v>
      </c>
      <c r="E100" s="0" t="n">
        <v>17</v>
      </c>
      <c r="F100" s="0" t="n">
        <v>17</v>
      </c>
      <c r="G100" s="0" t="n">
        <v>17</v>
      </c>
      <c r="H100" s="0" t="n">
        <v>17</v>
      </c>
      <c r="I100" s="0" t="n">
        <v>17</v>
      </c>
      <c r="J100" s="0" t="n">
        <v>17</v>
      </c>
      <c r="K100" s="0" t="n">
        <v>17</v>
      </c>
      <c r="L100" s="0" t="n">
        <v>17</v>
      </c>
      <c r="M100" s="0" t="n">
        <v>17</v>
      </c>
      <c r="N100" s="0" t="n">
        <v>17</v>
      </c>
      <c r="O100" s="0" t="n">
        <v>17</v>
      </c>
      <c r="P100" s="0" t="n">
        <v>15</v>
      </c>
      <c r="Q100" s="0" t="n">
        <v>15</v>
      </c>
      <c r="R100" s="0" t="n">
        <v>12</v>
      </c>
      <c r="S100" s="0" t="n">
        <v>12</v>
      </c>
      <c r="T100" s="0" t="n">
        <v>14</v>
      </c>
      <c r="U100" s="0" t="n">
        <v>15</v>
      </c>
      <c r="V100" s="0" t="n">
        <v>15</v>
      </c>
      <c r="W100" s="0" t="n">
        <v>14</v>
      </c>
      <c r="X100" s="0" t="n">
        <v>14</v>
      </c>
      <c r="Y100" s="0" t="n">
        <v>14</v>
      </c>
      <c r="Z100" s="0" t="n">
        <v>14</v>
      </c>
      <c r="AA100" s="0" t="n">
        <v>14</v>
      </c>
      <c r="AB100" s="0" t="n">
        <v>14</v>
      </c>
      <c r="AC100" s="0" t="n">
        <v>14</v>
      </c>
      <c r="AD100" s="0" t="n">
        <v>17</v>
      </c>
      <c r="AE100" s="0" t="n">
        <v>17</v>
      </c>
      <c r="AF100" s="0" t="n">
        <v>16</v>
      </c>
      <c r="AG100" s="0" t="n">
        <v>16</v>
      </c>
      <c r="AJ100" s="2" t="n">
        <f aca="false">MAX(C100:AG100)</f>
        <v>17</v>
      </c>
      <c r="AK100" s="2" t="n">
        <f aca="false">MIN(C100:AG100)</f>
        <v>12</v>
      </c>
      <c r="AL100" s="0" t="n">
        <f aca="false">COUNT(C100:AG100)</f>
        <v>31</v>
      </c>
      <c r="AN100" s="0" t="n">
        <f aca="false">COUNTIF(C100:AG100,"&gt;=1.0")</f>
        <v>31</v>
      </c>
      <c r="AO100" s="0" t="n">
        <f aca="false">COUNTIF(C100:AG100,"&gt;=4.0")</f>
        <v>31</v>
      </c>
      <c r="AQ100" s="3" t="n">
        <f aca="false">AN100/$AL100</f>
        <v>1</v>
      </c>
      <c r="AR100" s="3" t="n">
        <f aca="false">AO100/$AL100</f>
        <v>1</v>
      </c>
    </row>
    <row r="101" customFormat="false" ht="14.65" hidden="false" customHeight="false" outlineLevel="0" collapsed="false">
      <c r="A101" s="0" t="n">
        <v>1956</v>
      </c>
      <c r="B101" s="0" t="n">
        <v>2</v>
      </c>
      <c r="C101" s="0" t="n">
        <v>16</v>
      </c>
      <c r="D101" s="0" t="n">
        <v>16</v>
      </c>
      <c r="E101" s="0" t="n">
        <v>16</v>
      </c>
      <c r="F101" s="0" t="n">
        <v>16</v>
      </c>
      <c r="G101" s="0" t="n">
        <v>16</v>
      </c>
      <c r="H101" s="0" t="n">
        <v>14</v>
      </c>
      <c r="I101" s="0" t="n">
        <v>13</v>
      </c>
      <c r="J101" s="0" t="n">
        <v>13</v>
      </c>
      <c r="K101" s="0" t="n">
        <v>13</v>
      </c>
      <c r="L101" s="0" t="n">
        <v>13</v>
      </c>
      <c r="M101" s="0" t="n">
        <v>13</v>
      </c>
      <c r="N101" s="0" t="n">
        <v>13</v>
      </c>
      <c r="O101" s="0" t="n">
        <v>13</v>
      </c>
      <c r="P101" s="0" t="n">
        <v>13</v>
      </c>
      <c r="Q101" s="0" t="n">
        <v>13</v>
      </c>
      <c r="R101" s="0" t="n">
        <v>13</v>
      </c>
      <c r="S101" s="0" t="n">
        <v>14</v>
      </c>
      <c r="T101" s="0" t="n">
        <v>14</v>
      </c>
      <c r="U101" s="0" t="n">
        <v>14</v>
      </c>
      <c r="V101" s="0" t="n">
        <v>14</v>
      </c>
      <c r="W101" s="0" t="n">
        <v>14</v>
      </c>
      <c r="X101" s="0" t="n">
        <v>14</v>
      </c>
      <c r="Y101" s="0" t="n">
        <v>14</v>
      </c>
      <c r="Z101" s="0" t="n">
        <v>13</v>
      </c>
      <c r="AA101" s="0" t="n">
        <v>14</v>
      </c>
      <c r="AB101" s="0" t="n">
        <v>14</v>
      </c>
      <c r="AC101" s="0" t="n">
        <v>14</v>
      </c>
      <c r="AD101" s="0" t="n">
        <v>14</v>
      </c>
      <c r="AE101" s="0" t="n">
        <v>13</v>
      </c>
      <c r="AF101" s="0" t="s">
        <v>16</v>
      </c>
      <c r="AG101" s="0" t="s">
        <v>16</v>
      </c>
      <c r="AJ101" s="2" t="n">
        <f aca="false">MAX(C101:AG101)</f>
        <v>16</v>
      </c>
      <c r="AK101" s="2" t="n">
        <f aca="false">MIN(C101:AG101)</f>
        <v>13</v>
      </c>
      <c r="AL101" s="0" t="n">
        <f aca="false">COUNT(C101:AG101)</f>
        <v>29</v>
      </c>
      <c r="AN101" s="0" t="n">
        <f aca="false">COUNTIF(C101:AG101,"&gt;=1.0")</f>
        <v>29</v>
      </c>
      <c r="AO101" s="0" t="n">
        <f aca="false">COUNTIF(C101:AG101,"&gt;=4.0")</f>
        <v>29</v>
      </c>
      <c r="AQ101" s="3" t="n">
        <f aca="false">AN101/$AL101</f>
        <v>1</v>
      </c>
      <c r="AR101" s="3" t="n">
        <f aca="false">AO101/$AL101</f>
        <v>1</v>
      </c>
    </row>
    <row r="102" customFormat="false" ht="14.65" hidden="false" customHeight="false" outlineLevel="0" collapsed="false">
      <c r="A102" s="0" t="n">
        <v>1956</v>
      </c>
      <c r="B102" s="0" t="n">
        <v>3</v>
      </c>
      <c r="C102" s="0" t="n">
        <v>12</v>
      </c>
      <c r="D102" s="0" t="n">
        <v>12</v>
      </c>
      <c r="E102" s="0" t="n">
        <v>12</v>
      </c>
      <c r="F102" s="0" t="n">
        <v>12</v>
      </c>
      <c r="G102" s="0" t="n">
        <v>11</v>
      </c>
      <c r="H102" s="0" t="n">
        <v>11</v>
      </c>
      <c r="I102" s="0" t="n">
        <v>13</v>
      </c>
      <c r="J102" s="0" t="n">
        <v>13</v>
      </c>
      <c r="K102" s="0" t="n">
        <v>14</v>
      </c>
      <c r="L102" s="0" t="n">
        <v>14</v>
      </c>
      <c r="M102" s="0" t="n">
        <v>16</v>
      </c>
      <c r="N102" s="0" t="n">
        <v>16</v>
      </c>
      <c r="O102" s="0" t="n">
        <v>16</v>
      </c>
      <c r="P102" s="0" t="n">
        <v>16</v>
      </c>
      <c r="Q102" s="0" t="n">
        <v>15</v>
      </c>
      <c r="R102" s="0" t="n">
        <v>13</v>
      </c>
      <c r="S102" s="0" t="n">
        <v>15</v>
      </c>
      <c r="T102" s="0" t="n">
        <v>14</v>
      </c>
      <c r="U102" s="0" t="n">
        <v>14</v>
      </c>
      <c r="V102" s="0" t="n">
        <v>13</v>
      </c>
      <c r="W102" s="0" t="n">
        <v>13</v>
      </c>
      <c r="X102" s="0" t="n">
        <v>12</v>
      </c>
      <c r="Y102" s="0" t="n">
        <v>12</v>
      </c>
      <c r="Z102" s="0" t="n">
        <v>11</v>
      </c>
      <c r="AA102" s="0" t="n">
        <v>10</v>
      </c>
      <c r="AB102" s="0" t="n">
        <v>10</v>
      </c>
      <c r="AC102" s="0" t="n">
        <v>10</v>
      </c>
      <c r="AD102" s="0" t="n">
        <v>11</v>
      </c>
      <c r="AE102" s="0" t="n">
        <v>10</v>
      </c>
      <c r="AF102" s="0" t="n">
        <v>10</v>
      </c>
      <c r="AG102" s="0" t="n">
        <v>10</v>
      </c>
      <c r="AJ102" s="2" t="n">
        <f aca="false">MAX(C102:AG102)</f>
        <v>16</v>
      </c>
      <c r="AK102" s="2" t="n">
        <f aca="false">MIN(C102:AG102)</f>
        <v>10</v>
      </c>
      <c r="AL102" s="0" t="n">
        <f aca="false">COUNT(C102:AG102)</f>
        <v>31</v>
      </c>
      <c r="AN102" s="0" t="n">
        <f aca="false">COUNTIF(C102:AG102,"&gt;=1.0")</f>
        <v>31</v>
      </c>
      <c r="AO102" s="0" t="n">
        <f aca="false">COUNTIF(C102:AG102,"&gt;=4.0")</f>
        <v>31</v>
      </c>
      <c r="AQ102" s="3" t="n">
        <f aca="false">AN102/$AL102</f>
        <v>1</v>
      </c>
      <c r="AR102" s="3" t="n">
        <f aca="false">AO102/$AL102</f>
        <v>1</v>
      </c>
    </row>
    <row r="103" customFormat="false" ht="14.65" hidden="false" customHeight="false" outlineLevel="0" collapsed="false">
      <c r="A103" s="0" t="n">
        <v>1956</v>
      </c>
      <c r="B103" s="0" t="n">
        <v>4</v>
      </c>
      <c r="C103" s="0" t="n">
        <v>9</v>
      </c>
      <c r="D103" s="0" t="n">
        <v>7</v>
      </c>
      <c r="E103" s="0" t="n">
        <v>4</v>
      </c>
      <c r="F103" s="0" t="n">
        <v>4</v>
      </c>
      <c r="G103" s="0" t="n">
        <v>4</v>
      </c>
      <c r="H103" s="0" t="n">
        <v>3</v>
      </c>
      <c r="I103" s="0" t="n">
        <v>5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s">
        <v>16</v>
      </c>
      <c r="AJ103" s="2" t="n">
        <f aca="false">MAX(C103:AG103)</f>
        <v>9</v>
      </c>
      <c r="AK103" s="2" t="n">
        <f aca="false">MIN(C103:AG103)</f>
        <v>0</v>
      </c>
      <c r="AL103" s="0" t="n">
        <f aca="false">COUNT(C103:AG103)</f>
        <v>30</v>
      </c>
      <c r="AN103" s="0" t="n">
        <f aca="false">COUNTIF(C103:AG103,"&gt;=1.0")</f>
        <v>7</v>
      </c>
      <c r="AO103" s="0" t="n">
        <f aca="false">COUNTIF(C103:AG103,"&gt;=4.0")</f>
        <v>6</v>
      </c>
      <c r="AQ103" s="3" t="n">
        <f aca="false">AN103/$AL103</f>
        <v>0.233333333333333</v>
      </c>
      <c r="AR103" s="3" t="n">
        <f aca="false">AO103/$AL103</f>
        <v>0.2</v>
      </c>
    </row>
    <row r="104" customFormat="false" ht="14.65" hidden="false" customHeight="false" outlineLevel="0" collapsed="false">
      <c r="A104" s="0" t="n">
        <v>1956</v>
      </c>
      <c r="B104" s="0" t="n">
        <v>5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J104" s="2" t="n">
        <f aca="false">MAX(C104:AG104)</f>
        <v>0</v>
      </c>
      <c r="AK104" s="2" t="n">
        <f aca="false">MIN(C104:AG104)</f>
        <v>0</v>
      </c>
      <c r="AL104" s="0" t="n">
        <f aca="false">COUNT(C104:AG104)</f>
        <v>31</v>
      </c>
      <c r="AN104" s="0" t="n">
        <f aca="false">COUNTIF(C104:AG104,"&gt;=1.0")</f>
        <v>0</v>
      </c>
      <c r="AO104" s="0" t="n">
        <f aca="false">COUNTIF(C104:AG104,"&gt;=4.0")</f>
        <v>0</v>
      </c>
      <c r="AQ104" s="3" t="n">
        <f aca="false">AN104/$AL104</f>
        <v>0</v>
      </c>
      <c r="AR104" s="3" t="n">
        <f aca="false">AO104/$AL104</f>
        <v>0</v>
      </c>
    </row>
    <row r="105" customFormat="false" ht="14.65" hidden="false" customHeight="false" outlineLevel="0" collapsed="false">
      <c r="A105" s="0" t="n">
        <v>1956</v>
      </c>
      <c r="B105" s="0" t="n">
        <v>6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s">
        <v>16</v>
      </c>
      <c r="AJ105" s="2" t="n">
        <f aca="false">MAX(C105:AG105)</f>
        <v>0</v>
      </c>
      <c r="AK105" s="2" t="n">
        <f aca="false">MIN(C105:AG105)</f>
        <v>0</v>
      </c>
      <c r="AL105" s="0" t="n">
        <f aca="false">COUNT(C105:AG105)</f>
        <v>30</v>
      </c>
      <c r="AN105" s="0" t="n">
        <f aca="false">COUNTIF(C105:AG105,"&gt;=1.0")</f>
        <v>0</v>
      </c>
      <c r="AO105" s="0" t="n">
        <f aca="false">COUNTIF(C105:AG105,"&gt;=4.0")</f>
        <v>0</v>
      </c>
      <c r="AQ105" s="3" t="n">
        <f aca="false">AN105/$AL105</f>
        <v>0</v>
      </c>
      <c r="AR105" s="3" t="n">
        <f aca="false">AO105/$AL105</f>
        <v>0</v>
      </c>
    </row>
    <row r="106" customFormat="false" ht="14.65" hidden="false" customHeight="false" outlineLevel="0" collapsed="false">
      <c r="A106" s="0" t="n">
        <v>1956</v>
      </c>
      <c r="B106" s="0" t="n">
        <v>7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J106" s="2" t="n">
        <f aca="false">MAX(C106:AG106)</f>
        <v>0</v>
      </c>
      <c r="AK106" s="2" t="n">
        <f aca="false">MIN(C106:AG106)</f>
        <v>0</v>
      </c>
      <c r="AL106" s="0" t="n">
        <f aca="false">COUNT(C106:AG106)</f>
        <v>31</v>
      </c>
      <c r="AN106" s="0" t="n">
        <f aca="false">COUNTIF(C106:AG106,"&gt;=1.0")</f>
        <v>0</v>
      </c>
      <c r="AO106" s="0" t="n">
        <f aca="false">COUNTIF(C106:AG106,"&gt;=4.0")</f>
        <v>0</v>
      </c>
      <c r="AQ106" s="3" t="n">
        <f aca="false">AN106/$AL106</f>
        <v>0</v>
      </c>
      <c r="AR106" s="3" t="n">
        <f aca="false">AO106/$AL106</f>
        <v>0</v>
      </c>
    </row>
    <row r="107" customFormat="false" ht="14.65" hidden="false" customHeight="false" outlineLevel="0" collapsed="false">
      <c r="A107" s="0" t="n">
        <v>1956</v>
      </c>
      <c r="B107" s="0" t="n">
        <v>8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J107" s="2" t="n">
        <f aca="false">MAX(C107:AG107)</f>
        <v>0</v>
      </c>
      <c r="AK107" s="2" t="n">
        <f aca="false">MIN(C107:AG107)</f>
        <v>0</v>
      </c>
      <c r="AL107" s="0" t="n">
        <f aca="false">COUNT(C107:AG107)</f>
        <v>31</v>
      </c>
      <c r="AN107" s="0" t="n">
        <f aca="false">COUNTIF(C107:AG107,"&gt;=1.0")</f>
        <v>0</v>
      </c>
      <c r="AO107" s="0" t="n">
        <f aca="false">COUNTIF(C107:AG107,"&gt;=4.0")</f>
        <v>0</v>
      </c>
      <c r="AQ107" s="3" t="n">
        <f aca="false">AN107/$AL107</f>
        <v>0</v>
      </c>
      <c r="AR107" s="3" t="n">
        <f aca="false">AO107/$AL107</f>
        <v>0</v>
      </c>
    </row>
    <row r="108" customFormat="false" ht="14.65" hidden="false" customHeight="false" outlineLevel="0" collapsed="false">
      <c r="A108" s="0" t="n">
        <v>1956</v>
      </c>
      <c r="B108" s="0" t="n">
        <v>9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s">
        <v>16</v>
      </c>
      <c r="AJ108" s="2" t="n">
        <f aca="false">MAX(C108:AG108)</f>
        <v>0</v>
      </c>
      <c r="AK108" s="2" t="n">
        <f aca="false">MIN(C108:AG108)</f>
        <v>0</v>
      </c>
      <c r="AL108" s="0" t="n">
        <f aca="false">COUNT(C108:AG108)</f>
        <v>30</v>
      </c>
      <c r="AN108" s="0" t="n">
        <f aca="false">COUNTIF(C108:AG108,"&gt;=1.0")</f>
        <v>0</v>
      </c>
      <c r="AO108" s="0" t="n">
        <f aca="false">COUNTIF(C108:AG108,"&gt;=4.0")</f>
        <v>0</v>
      </c>
      <c r="AQ108" s="3" t="n">
        <f aca="false">AN108/$AL108</f>
        <v>0</v>
      </c>
      <c r="AR108" s="3" t="n">
        <f aca="false">AO108/$AL108</f>
        <v>0</v>
      </c>
    </row>
    <row r="109" customFormat="false" ht="14.65" hidden="false" customHeight="false" outlineLevel="0" collapsed="false">
      <c r="A109" s="0" t="n">
        <v>1956</v>
      </c>
      <c r="B109" s="0" t="n">
        <v>1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J109" s="2" t="n">
        <f aca="false">MAX(C109:AG109)</f>
        <v>0</v>
      </c>
      <c r="AK109" s="2" t="n">
        <f aca="false">MIN(C109:AG109)</f>
        <v>0</v>
      </c>
      <c r="AL109" s="0" t="n">
        <f aca="false">COUNT(C109:AG109)</f>
        <v>31</v>
      </c>
      <c r="AN109" s="0" t="n">
        <f aca="false">COUNTIF(C109:AG109,"&gt;=1.0")</f>
        <v>0</v>
      </c>
      <c r="AO109" s="0" t="n">
        <f aca="false">COUNTIF(C109:AG109,"&gt;=4.0")</f>
        <v>0</v>
      </c>
      <c r="AQ109" s="3" t="n">
        <f aca="false">AN109/$AL109</f>
        <v>0</v>
      </c>
      <c r="AR109" s="3" t="n">
        <f aca="false">AO109/$AL109</f>
        <v>0</v>
      </c>
    </row>
    <row r="110" customFormat="false" ht="14.65" hidden="false" customHeight="false" outlineLevel="0" collapsed="false">
      <c r="A110" s="0" t="n">
        <v>1956</v>
      </c>
      <c r="B110" s="0" t="n">
        <v>11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1</v>
      </c>
      <c r="R110" s="0" t="n">
        <v>4</v>
      </c>
      <c r="S110" s="0" t="n">
        <v>4</v>
      </c>
      <c r="T110" s="0" t="n">
        <v>4</v>
      </c>
      <c r="U110" s="0" t="n">
        <v>3</v>
      </c>
      <c r="V110" s="0" t="n">
        <v>3</v>
      </c>
      <c r="W110" s="0" t="n">
        <v>11</v>
      </c>
      <c r="X110" s="0" t="n">
        <v>11</v>
      </c>
      <c r="Y110" s="0" t="n">
        <v>11</v>
      </c>
      <c r="Z110" s="0" t="n">
        <v>11</v>
      </c>
      <c r="AA110" s="0" t="n">
        <v>11</v>
      </c>
      <c r="AB110" s="0" t="n">
        <v>11</v>
      </c>
      <c r="AC110" s="0" t="n">
        <v>11</v>
      </c>
      <c r="AD110" s="0" t="n">
        <v>11</v>
      </c>
      <c r="AE110" s="0" t="n">
        <v>11</v>
      </c>
      <c r="AF110" s="0" t="n">
        <v>12</v>
      </c>
      <c r="AG110" s="0" t="s">
        <v>16</v>
      </c>
      <c r="AJ110" s="2" t="n">
        <f aca="false">MAX(C110:AG110)</f>
        <v>12</v>
      </c>
      <c r="AK110" s="2" t="n">
        <f aca="false">MIN(C110:AG110)</f>
        <v>0</v>
      </c>
      <c r="AL110" s="0" t="n">
        <f aca="false">COUNT(C110:AG110)</f>
        <v>30</v>
      </c>
      <c r="AN110" s="0" t="n">
        <f aca="false">COUNTIF(C110:AG110,"&gt;=1.0")</f>
        <v>16</v>
      </c>
      <c r="AO110" s="0" t="n">
        <f aca="false">COUNTIF(C110:AG110,"&gt;=4.0")</f>
        <v>13</v>
      </c>
      <c r="AQ110" s="3" t="n">
        <f aca="false">AN110/$AL110</f>
        <v>0.533333333333333</v>
      </c>
      <c r="AR110" s="3" t="n">
        <f aca="false">AO110/$AL110</f>
        <v>0.433333333333333</v>
      </c>
    </row>
    <row r="111" customFormat="false" ht="14.65" hidden="false" customHeight="false" outlineLevel="0" collapsed="false">
      <c r="A111" s="0" t="n">
        <v>1956</v>
      </c>
      <c r="B111" s="0" t="n">
        <v>12</v>
      </c>
      <c r="C111" s="0" t="n">
        <v>12</v>
      </c>
      <c r="D111" s="0" t="n">
        <v>12</v>
      </c>
      <c r="E111" s="0" t="n">
        <v>12</v>
      </c>
      <c r="F111" s="0" t="n">
        <v>12</v>
      </c>
      <c r="G111" s="0" t="n">
        <v>10</v>
      </c>
      <c r="H111" s="0" t="n">
        <v>10</v>
      </c>
      <c r="I111" s="0" t="n">
        <v>10</v>
      </c>
      <c r="J111" s="0" t="n">
        <v>10</v>
      </c>
      <c r="K111" s="0" t="n">
        <v>10</v>
      </c>
      <c r="L111" s="0" t="n">
        <v>11</v>
      </c>
      <c r="M111" s="0" t="n">
        <v>11</v>
      </c>
      <c r="N111" s="0" t="n">
        <v>11</v>
      </c>
      <c r="O111" s="0" t="n">
        <v>11</v>
      </c>
      <c r="P111" s="0" t="n">
        <v>11</v>
      </c>
      <c r="Q111" s="0" t="n">
        <v>11</v>
      </c>
      <c r="R111" s="0" t="n">
        <v>11</v>
      </c>
      <c r="S111" s="0" t="n">
        <v>11</v>
      </c>
      <c r="T111" s="0" t="n">
        <v>11</v>
      </c>
      <c r="U111" s="0" t="n">
        <v>11</v>
      </c>
      <c r="V111" s="0" t="n">
        <v>10</v>
      </c>
      <c r="W111" s="0" t="n">
        <v>10</v>
      </c>
      <c r="X111" s="0" t="n">
        <v>10</v>
      </c>
      <c r="Y111" s="0" t="n">
        <v>11</v>
      </c>
      <c r="Z111" s="0" t="n">
        <v>12</v>
      </c>
      <c r="AA111" s="0" t="n">
        <v>12</v>
      </c>
      <c r="AB111" s="0" t="n">
        <v>12</v>
      </c>
      <c r="AC111" s="0" t="n">
        <v>12</v>
      </c>
      <c r="AD111" s="0" t="n">
        <v>12</v>
      </c>
      <c r="AE111" s="0" t="n">
        <v>13</v>
      </c>
      <c r="AF111" s="0" t="n">
        <v>13</v>
      </c>
      <c r="AG111" s="0" t="n">
        <v>13</v>
      </c>
      <c r="AJ111" s="2" t="n">
        <f aca="false">MAX(C111:AG111)</f>
        <v>13</v>
      </c>
      <c r="AK111" s="2" t="n">
        <f aca="false">MIN(C111:AG111)</f>
        <v>10</v>
      </c>
      <c r="AL111" s="0" t="n">
        <f aca="false">COUNT(C111:AG111)</f>
        <v>31</v>
      </c>
      <c r="AN111" s="0" t="n">
        <f aca="false">COUNTIF(C111:AG111,"&gt;=1.0")</f>
        <v>31</v>
      </c>
      <c r="AO111" s="0" t="n">
        <f aca="false">COUNTIF(C111:AG111,"&gt;=4.0")</f>
        <v>31</v>
      </c>
      <c r="AQ111" s="3" t="n">
        <f aca="false">AN111/$AL111</f>
        <v>1</v>
      </c>
      <c r="AR111" s="3" t="n">
        <f aca="false">AO111/$AL111</f>
        <v>1</v>
      </c>
    </row>
    <row r="112" customFormat="false" ht="14.65" hidden="false" customHeight="false" outlineLevel="0" collapsed="false">
      <c r="A112" s="0" t="n">
        <v>1957</v>
      </c>
      <c r="B112" s="0" t="n">
        <v>1</v>
      </c>
      <c r="C112" s="0" t="n">
        <v>13</v>
      </c>
      <c r="D112" s="0" t="n">
        <v>13</v>
      </c>
      <c r="E112" s="0" t="n">
        <v>13</v>
      </c>
      <c r="F112" s="0" t="n">
        <v>15</v>
      </c>
      <c r="G112" s="0" t="n">
        <v>15</v>
      </c>
      <c r="H112" s="0" t="n">
        <v>16</v>
      </c>
      <c r="I112" s="0" t="n">
        <v>16</v>
      </c>
      <c r="J112" s="0" t="n">
        <v>16</v>
      </c>
      <c r="K112" s="0" t="n">
        <v>16</v>
      </c>
      <c r="L112" s="0" t="n">
        <v>15</v>
      </c>
      <c r="M112" s="0" t="n">
        <v>15</v>
      </c>
      <c r="N112" s="0" t="n">
        <v>15</v>
      </c>
      <c r="O112" s="0" t="n">
        <v>15</v>
      </c>
      <c r="P112" s="0" t="n">
        <v>15</v>
      </c>
      <c r="Q112" s="0" t="n">
        <v>15</v>
      </c>
      <c r="R112" s="0" t="n">
        <v>15</v>
      </c>
      <c r="S112" s="0" t="n">
        <v>15</v>
      </c>
      <c r="T112" s="0" t="n">
        <v>15</v>
      </c>
      <c r="U112" s="0" t="n">
        <v>15</v>
      </c>
      <c r="V112" s="0" t="n">
        <v>14</v>
      </c>
      <c r="W112" s="0" t="n">
        <v>14</v>
      </c>
      <c r="X112" s="0" t="n">
        <v>14</v>
      </c>
      <c r="Y112" s="0" t="n">
        <v>14</v>
      </c>
      <c r="Z112" s="0" t="n">
        <v>14</v>
      </c>
      <c r="AA112" s="0" t="n">
        <v>14</v>
      </c>
      <c r="AB112" s="0" t="n">
        <v>14</v>
      </c>
      <c r="AC112" s="0" t="n">
        <v>14</v>
      </c>
      <c r="AD112" s="0" t="n">
        <v>15</v>
      </c>
      <c r="AE112" s="0" t="n">
        <v>15</v>
      </c>
      <c r="AF112" s="0" t="n">
        <v>15</v>
      </c>
      <c r="AG112" s="0" t="n">
        <v>15</v>
      </c>
      <c r="AJ112" s="2" t="n">
        <f aca="false">MAX(C112:AG112)</f>
        <v>16</v>
      </c>
      <c r="AK112" s="2" t="n">
        <f aca="false">MIN(C112:AG112)</f>
        <v>13</v>
      </c>
      <c r="AL112" s="0" t="n">
        <f aca="false">COUNT(C112:AG112)</f>
        <v>31</v>
      </c>
      <c r="AN112" s="0" t="n">
        <f aca="false">COUNTIF(C112:AG112,"&gt;=1.0")</f>
        <v>31</v>
      </c>
      <c r="AO112" s="0" t="n">
        <f aca="false">COUNTIF(C112:AG112,"&gt;=4.0")</f>
        <v>31</v>
      </c>
      <c r="AQ112" s="3" t="n">
        <f aca="false">AN112/$AL112</f>
        <v>1</v>
      </c>
      <c r="AR112" s="3" t="n">
        <f aca="false">AO112/$AL112</f>
        <v>1</v>
      </c>
    </row>
    <row r="113" customFormat="false" ht="14.65" hidden="false" customHeight="false" outlineLevel="0" collapsed="false">
      <c r="A113" s="0" t="n">
        <v>1957</v>
      </c>
      <c r="B113" s="0" t="n">
        <v>2</v>
      </c>
      <c r="C113" s="0" t="n">
        <v>15</v>
      </c>
      <c r="D113" s="0" t="n">
        <v>17</v>
      </c>
      <c r="E113" s="0" t="n">
        <v>17</v>
      </c>
      <c r="F113" s="0" t="n">
        <v>17</v>
      </c>
      <c r="G113" s="0" t="n">
        <v>17</v>
      </c>
      <c r="H113" s="0" t="n">
        <v>17</v>
      </c>
      <c r="I113" s="0" t="n">
        <v>17</v>
      </c>
      <c r="J113" s="0" t="n">
        <v>17</v>
      </c>
      <c r="K113" s="0" t="n">
        <v>15</v>
      </c>
      <c r="L113" s="0" t="n">
        <v>15</v>
      </c>
      <c r="M113" s="0" t="n">
        <v>15</v>
      </c>
      <c r="N113" s="0" t="n">
        <v>15</v>
      </c>
      <c r="O113" s="0" t="n">
        <v>15</v>
      </c>
      <c r="P113" s="0" t="n">
        <v>15</v>
      </c>
      <c r="Q113" s="0" t="n">
        <v>19</v>
      </c>
      <c r="R113" s="0" t="n">
        <v>19</v>
      </c>
      <c r="S113" s="0" t="n">
        <v>19</v>
      </c>
      <c r="T113" s="0" t="n">
        <v>19</v>
      </c>
      <c r="U113" s="0" t="n">
        <v>19</v>
      </c>
      <c r="V113" s="0" t="n">
        <v>19</v>
      </c>
      <c r="W113" s="0" t="n">
        <v>20</v>
      </c>
      <c r="X113" s="0" t="n">
        <v>21</v>
      </c>
      <c r="Y113" s="0" t="n">
        <v>22</v>
      </c>
      <c r="Z113" s="0" t="n">
        <v>16</v>
      </c>
      <c r="AA113" s="0" t="n">
        <v>12</v>
      </c>
      <c r="AB113" s="0" t="n">
        <v>12</v>
      </c>
      <c r="AC113" s="0" t="n">
        <v>12</v>
      </c>
      <c r="AD113" s="0" t="n">
        <v>12</v>
      </c>
      <c r="AE113" s="0" t="s">
        <v>16</v>
      </c>
      <c r="AF113" s="0" t="s">
        <v>16</v>
      </c>
      <c r="AG113" s="0" t="s">
        <v>16</v>
      </c>
      <c r="AJ113" s="2" t="n">
        <f aca="false">MAX(C113:AG113)</f>
        <v>22</v>
      </c>
      <c r="AK113" s="2" t="n">
        <f aca="false">MIN(C113:AG113)</f>
        <v>12</v>
      </c>
      <c r="AL113" s="0" t="n">
        <f aca="false">COUNT(C113:AG113)</f>
        <v>28</v>
      </c>
      <c r="AN113" s="0" t="n">
        <f aca="false">COUNTIF(C113:AG113,"&gt;=1.0")</f>
        <v>28</v>
      </c>
      <c r="AO113" s="0" t="n">
        <f aca="false">COUNTIF(C113:AG113,"&gt;=4.0")</f>
        <v>28</v>
      </c>
      <c r="AQ113" s="3" t="n">
        <f aca="false">AN113/$AL113</f>
        <v>1</v>
      </c>
      <c r="AR113" s="3" t="n">
        <f aca="false">AO113/$AL113</f>
        <v>1</v>
      </c>
    </row>
    <row r="114" customFormat="false" ht="14.65" hidden="false" customHeight="false" outlineLevel="0" collapsed="false">
      <c r="A114" s="0" t="n">
        <v>1957</v>
      </c>
      <c r="B114" s="0" t="n">
        <v>3</v>
      </c>
      <c r="C114" s="0" t="n">
        <v>12</v>
      </c>
      <c r="D114" s="0" t="n">
        <v>12</v>
      </c>
      <c r="E114" s="0" t="n">
        <v>12</v>
      </c>
      <c r="F114" s="0" t="n">
        <v>12</v>
      </c>
      <c r="G114" s="0" t="n">
        <v>13</v>
      </c>
      <c r="H114" s="0" t="n">
        <v>13</v>
      </c>
      <c r="I114" s="0" t="n">
        <v>12</v>
      </c>
      <c r="J114" s="0" t="n">
        <v>11</v>
      </c>
      <c r="K114" s="0" t="n">
        <v>10</v>
      </c>
      <c r="L114" s="0" t="n">
        <v>10</v>
      </c>
      <c r="M114" s="0" t="n">
        <v>10</v>
      </c>
      <c r="N114" s="0" t="n">
        <v>9</v>
      </c>
      <c r="O114" s="0" t="n">
        <v>9</v>
      </c>
      <c r="P114" s="0" t="n">
        <v>6</v>
      </c>
      <c r="Q114" s="0" t="n">
        <v>6</v>
      </c>
      <c r="R114" s="0" t="n">
        <v>6</v>
      </c>
      <c r="S114" s="0" t="n">
        <v>5</v>
      </c>
      <c r="T114" s="0" t="n">
        <v>5</v>
      </c>
      <c r="U114" s="0" t="n">
        <v>5</v>
      </c>
      <c r="V114" s="0" t="n">
        <v>3</v>
      </c>
      <c r="W114" s="0" t="n">
        <v>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J114" s="2" t="n">
        <f aca="false">MAX(C114:AG114)</f>
        <v>13</v>
      </c>
      <c r="AK114" s="2" t="n">
        <f aca="false">MIN(C114:AG114)</f>
        <v>0</v>
      </c>
      <c r="AL114" s="0" t="n">
        <f aca="false">COUNT(C114:AG114)</f>
        <v>31</v>
      </c>
      <c r="AN114" s="0" t="n">
        <f aca="false">COUNTIF(C114:AG114,"&gt;=1.0")</f>
        <v>21</v>
      </c>
      <c r="AO114" s="0" t="n">
        <f aca="false">COUNTIF(C114:AG114,"&gt;=4.0")</f>
        <v>19</v>
      </c>
      <c r="AQ114" s="3" t="n">
        <f aca="false">AN114/$AL114</f>
        <v>0.67741935483871</v>
      </c>
      <c r="AR114" s="3" t="n">
        <f aca="false">AO114/$AL114</f>
        <v>0.612903225806452</v>
      </c>
    </row>
    <row r="115" customFormat="false" ht="14.65" hidden="false" customHeight="false" outlineLevel="0" collapsed="false">
      <c r="A115" s="0" t="n">
        <v>1957</v>
      </c>
      <c r="B115" s="0" t="n">
        <v>4</v>
      </c>
      <c r="C115" s="0" t="n">
        <v>0</v>
      </c>
      <c r="D115" s="0" t="n">
        <v>0</v>
      </c>
      <c r="E115" s="0" t="n">
        <v>0</v>
      </c>
      <c r="F115" s="0" t="n">
        <v>3</v>
      </c>
      <c r="G115" s="0" t="n">
        <v>3</v>
      </c>
      <c r="H115" s="0" t="n">
        <v>7</v>
      </c>
      <c r="I115" s="0" t="n">
        <v>3</v>
      </c>
      <c r="J115" s="0" t="n">
        <v>3</v>
      </c>
      <c r="K115" s="0" t="n">
        <v>0</v>
      </c>
      <c r="L115" s="0" t="n">
        <v>1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s">
        <v>16</v>
      </c>
      <c r="AJ115" s="2" t="n">
        <f aca="false">MAX(C115:AG115)</f>
        <v>7</v>
      </c>
      <c r="AK115" s="2" t="n">
        <f aca="false">MIN(C115:AG115)</f>
        <v>0</v>
      </c>
      <c r="AL115" s="0" t="n">
        <f aca="false">COUNT(C115:AG115)</f>
        <v>30</v>
      </c>
      <c r="AN115" s="0" t="n">
        <f aca="false">COUNTIF(C115:AG115,"&gt;=1.0")</f>
        <v>6</v>
      </c>
      <c r="AO115" s="0" t="n">
        <f aca="false">COUNTIF(C115:AG115,"&gt;=4.0")</f>
        <v>1</v>
      </c>
      <c r="AQ115" s="3" t="n">
        <f aca="false">AN115/$AL115</f>
        <v>0.2</v>
      </c>
      <c r="AR115" s="3" t="n">
        <f aca="false">AO115/$AL115</f>
        <v>0.0333333333333333</v>
      </c>
    </row>
    <row r="116" customFormat="false" ht="14.65" hidden="false" customHeight="false" outlineLevel="0" collapsed="false">
      <c r="A116" s="0" t="n">
        <v>1957</v>
      </c>
      <c r="B116" s="0" t="n">
        <v>5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J116" s="2" t="n">
        <f aca="false">MAX(C116:AG116)</f>
        <v>0</v>
      </c>
      <c r="AK116" s="2" t="n">
        <f aca="false">MIN(C116:AG116)</f>
        <v>0</v>
      </c>
      <c r="AL116" s="0" t="n">
        <f aca="false">COUNT(C116:AG116)</f>
        <v>31</v>
      </c>
      <c r="AN116" s="0" t="n">
        <f aca="false">COUNTIF(C116:AG116,"&gt;=1.0")</f>
        <v>0</v>
      </c>
      <c r="AO116" s="0" t="n">
        <f aca="false">COUNTIF(C116:AG116,"&gt;=4.0")</f>
        <v>0</v>
      </c>
      <c r="AQ116" s="3" t="n">
        <f aca="false">AN116/$AL116</f>
        <v>0</v>
      </c>
      <c r="AR116" s="3" t="n">
        <f aca="false">AO116/$AL116</f>
        <v>0</v>
      </c>
    </row>
    <row r="117" customFormat="false" ht="14.65" hidden="false" customHeight="false" outlineLevel="0" collapsed="false">
      <c r="A117" s="0" t="n">
        <v>1957</v>
      </c>
      <c r="B117" s="0" t="n">
        <v>6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s">
        <v>16</v>
      </c>
      <c r="AJ117" s="2" t="n">
        <f aca="false">MAX(C117:AG117)</f>
        <v>0</v>
      </c>
      <c r="AK117" s="2" t="n">
        <f aca="false">MIN(C117:AG117)</f>
        <v>0</v>
      </c>
      <c r="AL117" s="0" t="n">
        <f aca="false">COUNT(C117:AG117)</f>
        <v>30</v>
      </c>
      <c r="AN117" s="0" t="n">
        <f aca="false">COUNTIF(C117:AG117,"&gt;=1.0")</f>
        <v>0</v>
      </c>
      <c r="AO117" s="0" t="n">
        <f aca="false">COUNTIF(C117:AG117,"&gt;=4.0")</f>
        <v>0</v>
      </c>
      <c r="AQ117" s="3" t="n">
        <f aca="false">AN117/$AL117</f>
        <v>0</v>
      </c>
      <c r="AR117" s="3" t="n">
        <f aca="false">AO117/$AL117</f>
        <v>0</v>
      </c>
    </row>
    <row r="118" customFormat="false" ht="14.65" hidden="false" customHeight="false" outlineLevel="0" collapsed="false">
      <c r="A118" s="0" t="n">
        <v>1957</v>
      </c>
      <c r="B118" s="0" t="n">
        <v>7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J118" s="2" t="n">
        <f aca="false">MAX(C118:AG118)</f>
        <v>0</v>
      </c>
      <c r="AK118" s="2" t="n">
        <f aca="false">MIN(C118:AG118)</f>
        <v>0</v>
      </c>
      <c r="AL118" s="0" t="n">
        <f aca="false">COUNT(C118:AG118)</f>
        <v>31</v>
      </c>
      <c r="AN118" s="0" t="n">
        <f aca="false">COUNTIF(C118:AG118,"&gt;=1.0")</f>
        <v>0</v>
      </c>
      <c r="AO118" s="0" t="n">
        <f aca="false">COUNTIF(C118:AG118,"&gt;=4.0")</f>
        <v>0</v>
      </c>
      <c r="AQ118" s="3" t="n">
        <f aca="false">AN118/$AL118</f>
        <v>0</v>
      </c>
      <c r="AR118" s="3" t="n">
        <f aca="false">AO118/$AL118</f>
        <v>0</v>
      </c>
    </row>
    <row r="119" customFormat="false" ht="14.65" hidden="false" customHeight="false" outlineLevel="0" collapsed="false">
      <c r="A119" s="0" t="n">
        <v>1957</v>
      </c>
      <c r="B119" s="0" t="n">
        <v>8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J119" s="2" t="n">
        <f aca="false">MAX(C119:AG119)</f>
        <v>0</v>
      </c>
      <c r="AK119" s="2" t="n">
        <f aca="false">MIN(C119:AG119)</f>
        <v>0</v>
      </c>
      <c r="AL119" s="0" t="n">
        <f aca="false">COUNT(C119:AG119)</f>
        <v>31</v>
      </c>
      <c r="AN119" s="0" t="n">
        <f aca="false">COUNTIF(C119:AG119,"&gt;=1.0")</f>
        <v>0</v>
      </c>
      <c r="AO119" s="0" t="n">
        <f aca="false">COUNTIF(C119:AG119,"&gt;=4.0")</f>
        <v>0</v>
      </c>
      <c r="AQ119" s="3" t="n">
        <f aca="false">AN119/$AL119</f>
        <v>0</v>
      </c>
      <c r="AR119" s="3" t="n">
        <f aca="false">AO119/$AL119</f>
        <v>0</v>
      </c>
    </row>
    <row r="120" customFormat="false" ht="14.65" hidden="false" customHeight="false" outlineLevel="0" collapsed="false">
      <c r="A120" s="0" t="n">
        <v>1957</v>
      </c>
      <c r="B120" s="0" t="n">
        <v>9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s">
        <v>16</v>
      </c>
      <c r="AJ120" s="2" t="n">
        <f aca="false">MAX(C120:AG120)</f>
        <v>0</v>
      </c>
      <c r="AK120" s="2" t="n">
        <f aca="false">MIN(C120:AG120)</f>
        <v>0</v>
      </c>
      <c r="AL120" s="0" t="n">
        <f aca="false">COUNT(C120:AG120)</f>
        <v>30</v>
      </c>
      <c r="AN120" s="0" t="n">
        <f aca="false">COUNTIF(C120:AG120,"&gt;=1.0")</f>
        <v>0</v>
      </c>
      <c r="AO120" s="0" t="n">
        <f aca="false">COUNTIF(C120:AG120,"&gt;=4.0")</f>
        <v>0</v>
      </c>
      <c r="AQ120" s="3" t="n">
        <f aca="false">AN120/$AL120</f>
        <v>0</v>
      </c>
      <c r="AR120" s="3" t="n">
        <f aca="false">AO120/$AL120</f>
        <v>0</v>
      </c>
    </row>
    <row r="121" customFormat="false" ht="14.65" hidden="false" customHeight="false" outlineLevel="0" collapsed="false">
      <c r="A121" s="0" t="n">
        <v>1957</v>
      </c>
      <c r="B121" s="0" t="n">
        <v>1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J121" s="2" t="n">
        <f aca="false">MAX(C121:AG121)</f>
        <v>0</v>
      </c>
      <c r="AK121" s="2" t="n">
        <f aca="false">MIN(C121:AG121)</f>
        <v>0</v>
      </c>
      <c r="AL121" s="0" t="n">
        <f aca="false">COUNT(C121:AG121)</f>
        <v>31</v>
      </c>
      <c r="AN121" s="0" t="n">
        <f aca="false">COUNTIF(C121:AG121,"&gt;=1.0")</f>
        <v>0</v>
      </c>
      <c r="AO121" s="0" t="n">
        <f aca="false">COUNTIF(C121:AG121,"&gt;=4.0")</f>
        <v>0</v>
      </c>
      <c r="AQ121" s="3" t="n">
        <f aca="false">AN121/$AL121</f>
        <v>0</v>
      </c>
      <c r="AR121" s="3" t="n">
        <f aca="false">AO121/$AL121</f>
        <v>0</v>
      </c>
    </row>
    <row r="122" customFormat="false" ht="14.65" hidden="false" customHeight="false" outlineLevel="0" collapsed="false">
      <c r="A122" s="0" t="n">
        <v>1957</v>
      </c>
      <c r="B122" s="0" t="n">
        <v>11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2</v>
      </c>
      <c r="K122" s="0" t="n">
        <v>2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3</v>
      </c>
      <c r="S122" s="0" t="n">
        <v>2</v>
      </c>
      <c r="T122" s="0" t="n">
        <v>8</v>
      </c>
      <c r="U122" s="0" t="n">
        <v>16</v>
      </c>
      <c r="V122" s="0" t="n">
        <v>16</v>
      </c>
      <c r="W122" s="0" t="n">
        <v>16</v>
      </c>
      <c r="X122" s="0" t="n">
        <v>16</v>
      </c>
      <c r="Y122" s="0" t="n">
        <v>13</v>
      </c>
      <c r="Z122" s="0" t="n">
        <v>13</v>
      </c>
      <c r="AA122" s="0" t="n">
        <v>13</v>
      </c>
      <c r="AB122" s="0" t="n">
        <v>13</v>
      </c>
      <c r="AC122" s="0" t="n">
        <v>9</v>
      </c>
      <c r="AD122" s="0" t="n">
        <v>9</v>
      </c>
      <c r="AE122" s="0" t="n">
        <v>10</v>
      </c>
      <c r="AF122" s="0" t="n">
        <v>10</v>
      </c>
      <c r="AG122" s="0" t="s">
        <v>16</v>
      </c>
      <c r="AJ122" s="2" t="n">
        <f aca="false">MAX(C122:AG122)</f>
        <v>16</v>
      </c>
      <c r="AK122" s="2" t="n">
        <f aca="false">MIN(C122:AG122)</f>
        <v>0</v>
      </c>
      <c r="AL122" s="0" t="n">
        <f aca="false">COUNT(C122:AG122)</f>
        <v>30</v>
      </c>
      <c r="AN122" s="0" t="n">
        <f aca="false">COUNTIF(C122:AG122,"&gt;=1.0")</f>
        <v>18</v>
      </c>
      <c r="AO122" s="0" t="n">
        <f aca="false">COUNTIF(C122:AG122,"&gt;=4.0")</f>
        <v>13</v>
      </c>
      <c r="AQ122" s="3" t="n">
        <f aca="false">AN122/$AL122</f>
        <v>0.6</v>
      </c>
      <c r="AR122" s="3" t="n">
        <f aca="false">AO122/$AL122</f>
        <v>0.433333333333333</v>
      </c>
    </row>
    <row r="123" customFormat="false" ht="14.65" hidden="false" customHeight="false" outlineLevel="0" collapsed="false">
      <c r="A123" s="0" t="n">
        <v>1957</v>
      </c>
      <c r="B123" s="0" t="n">
        <v>12</v>
      </c>
      <c r="C123" s="0" t="n">
        <v>10</v>
      </c>
      <c r="D123" s="0" t="n">
        <v>10</v>
      </c>
      <c r="E123" s="0" t="n">
        <v>9</v>
      </c>
      <c r="F123" s="0" t="n">
        <v>9</v>
      </c>
      <c r="G123" s="0" t="n">
        <v>9</v>
      </c>
      <c r="H123" s="0" t="n">
        <v>9</v>
      </c>
      <c r="I123" s="0" t="n">
        <v>9</v>
      </c>
      <c r="J123" s="0" t="n">
        <v>9</v>
      </c>
      <c r="K123" s="0" t="n">
        <v>9</v>
      </c>
      <c r="L123" s="0" t="n">
        <v>10</v>
      </c>
      <c r="M123" s="0" t="n">
        <v>10</v>
      </c>
      <c r="N123" s="0" t="n">
        <v>10</v>
      </c>
      <c r="O123" s="0" t="n">
        <v>9</v>
      </c>
      <c r="P123" s="0" t="n">
        <v>9</v>
      </c>
      <c r="Q123" s="0" t="n">
        <v>8</v>
      </c>
      <c r="R123" s="0" t="n">
        <v>8</v>
      </c>
      <c r="S123" s="0" t="n">
        <v>8</v>
      </c>
      <c r="T123" s="0" t="n">
        <v>7</v>
      </c>
      <c r="U123" s="0" t="n">
        <v>6</v>
      </c>
      <c r="V123" s="0" t="n">
        <v>6</v>
      </c>
      <c r="W123" s="0" t="n">
        <v>6</v>
      </c>
      <c r="X123" s="0" t="n">
        <v>5</v>
      </c>
      <c r="Y123" s="0" t="n">
        <v>5</v>
      </c>
      <c r="Z123" s="0" t="n">
        <v>5</v>
      </c>
      <c r="AA123" s="0" t="n">
        <v>7</v>
      </c>
      <c r="AB123" s="0" t="n">
        <v>7</v>
      </c>
      <c r="AC123" s="0" t="n">
        <v>7</v>
      </c>
      <c r="AD123" s="0" t="n">
        <v>7</v>
      </c>
      <c r="AE123" s="0" t="n">
        <v>7</v>
      </c>
      <c r="AF123" s="0" t="n">
        <v>7</v>
      </c>
      <c r="AG123" s="0" t="n">
        <v>7</v>
      </c>
      <c r="AJ123" s="2" t="n">
        <f aca="false">MAX(C123:AG123)</f>
        <v>10</v>
      </c>
      <c r="AK123" s="2" t="n">
        <f aca="false">MIN(C123:AG123)</f>
        <v>5</v>
      </c>
      <c r="AL123" s="0" t="n">
        <f aca="false">COUNT(C123:AG123)</f>
        <v>31</v>
      </c>
      <c r="AN123" s="0" t="n">
        <f aca="false">COUNTIF(C123:AG123,"&gt;=1.0")</f>
        <v>31</v>
      </c>
      <c r="AO123" s="0" t="n">
        <f aca="false">COUNTIF(C123:AG123,"&gt;=4.0")</f>
        <v>31</v>
      </c>
      <c r="AQ123" s="3" t="n">
        <f aca="false">AN123/$AL123</f>
        <v>1</v>
      </c>
      <c r="AR123" s="3" t="n">
        <f aca="false">AO123/$AL123</f>
        <v>1</v>
      </c>
    </row>
    <row r="124" customFormat="false" ht="14.65" hidden="false" customHeight="false" outlineLevel="0" collapsed="false">
      <c r="A124" s="0" t="n">
        <v>1958</v>
      </c>
      <c r="B124" s="0" t="n">
        <v>1</v>
      </c>
      <c r="C124" s="0" t="n">
        <v>7</v>
      </c>
      <c r="D124" s="0" t="n">
        <v>7</v>
      </c>
      <c r="E124" s="0" t="n">
        <v>7</v>
      </c>
      <c r="F124" s="0" t="n">
        <v>7</v>
      </c>
      <c r="G124" s="0" t="n">
        <v>7</v>
      </c>
      <c r="H124" s="0" t="n">
        <v>9</v>
      </c>
      <c r="I124" s="0" t="n">
        <v>9</v>
      </c>
      <c r="J124" s="0" t="n">
        <v>9</v>
      </c>
      <c r="K124" s="0" t="n">
        <v>9</v>
      </c>
      <c r="L124" s="0" t="n">
        <v>8</v>
      </c>
      <c r="M124" s="0" t="n">
        <v>8</v>
      </c>
      <c r="N124" s="0" t="n">
        <v>8</v>
      </c>
      <c r="O124" s="0" t="n">
        <v>7</v>
      </c>
      <c r="P124" s="0" t="n">
        <v>7</v>
      </c>
      <c r="Q124" s="0" t="n">
        <v>7</v>
      </c>
      <c r="R124" s="0" t="n">
        <v>7</v>
      </c>
      <c r="S124" s="0" t="n">
        <v>7</v>
      </c>
      <c r="T124" s="0" t="n">
        <v>7</v>
      </c>
      <c r="U124" s="0" t="n">
        <v>8</v>
      </c>
      <c r="V124" s="0" t="n">
        <v>8</v>
      </c>
      <c r="W124" s="0" t="n">
        <v>8</v>
      </c>
      <c r="X124" s="0" t="n">
        <v>8</v>
      </c>
      <c r="Y124" s="0" t="n">
        <v>8</v>
      </c>
      <c r="Z124" s="0" t="n">
        <v>8</v>
      </c>
      <c r="AA124" s="0" t="n">
        <v>10</v>
      </c>
      <c r="AB124" s="0" t="n">
        <v>10</v>
      </c>
      <c r="AC124" s="0" t="n">
        <v>10</v>
      </c>
      <c r="AD124" s="0" t="n">
        <v>10</v>
      </c>
      <c r="AE124" s="0" t="n">
        <v>11</v>
      </c>
      <c r="AF124" s="0" t="n">
        <v>11</v>
      </c>
      <c r="AG124" s="0" t="n">
        <v>11</v>
      </c>
      <c r="AJ124" s="2" t="n">
        <f aca="false">MAX(C124:AG124)</f>
        <v>11</v>
      </c>
      <c r="AK124" s="2" t="n">
        <f aca="false">MIN(C124:AG124)</f>
        <v>7</v>
      </c>
      <c r="AL124" s="0" t="n">
        <f aca="false">COUNT(C124:AG124)</f>
        <v>31</v>
      </c>
      <c r="AN124" s="0" t="n">
        <f aca="false">COUNTIF(C124:AG124,"&gt;=1.0")</f>
        <v>31</v>
      </c>
      <c r="AO124" s="0" t="n">
        <f aca="false">COUNTIF(C124:AG124,"&gt;=4.0")</f>
        <v>31</v>
      </c>
      <c r="AQ124" s="3" t="n">
        <f aca="false">AN124/$AL124</f>
        <v>1</v>
      </c>
      <c r="AR124" s="3" t="n">
        <f aca="false">AO124/$AL124</f>
        <v>1</v>
      </c>
    </row>
    <row r="125" customFormat="false" ht="14.65" hidden="false" customHeight="false" outlineLevel="0" collapsed="false">
      <c r="A125" s="0" t="n">
        <v>1958</v>
      </c>
      <c r="B125" s="0" t="n">
        <v>2</v>
      </c>
      <c r="C125" s="0" t="n">
        <v>11</v>
      </c>
      <c r="D125" s="0" t="n">
        <v>11</v>
      </c>
      <c r="E125" s="0" t="n">
        <v>11</v>
      </c>
      <c r="F125" s="0" t="n">
        <v>11</v>
      </c>
      <c r="G125" s="0" t="n">
        <v>11</v>
      </c>
      <c r="H125" s="0" t="n">
        <v>11</v>
      </c>
      <c r="I125" s="0" t="n">
        <v>11</v>
      </c>
      <c r="J125" s="0" t="n">
        <v>11</v>
      </c>
      <c r="K125" s="0" t="n">
        <v>11</v>
      </c>
      <c r="L125" s="0" t="n">
        <v>11</v>
      </c>
      <c r="M125" s="0" t="n">
        <v>11</v>
      </c>
      <c r="N125" s="0" t="n">
        <v>11</v>
      </c>
      <c r="O125" s="0" t="n">
        <v>12</v>
      </c>
      <c r="P125" s="0" t="n">
        <v>12</v>
      </c>
      <c r="Q125" s="0" t="n">
        <v>12</v>
      </c>
      <c r="R125" s="0" t="n">
        <v>12</v>
      </c>
      <c r="S125" s="0" t="n">
        <v>12</v>
      </c>
      <c r="T125" s="0" t="n">
        <v>12</v>
      </c>
      <c r="U125" s="0" t="n">
        <v>12</v>
      </c>
      <c r="V125" s="0" t="n">
        <v>12</v>
      </c>
      <c r="W125" s="0" t="n">
        <v>12</v>
      </c>
      <c r="X125" s="0" t="n">
        <v>11</v>
      </c>
      <c r="Y125" s="0" t="n">
        <v>9</v>
      </c>
      <c r="Z125" s="0" t="n">
        <v>9</v>
      </c>
      <c r="AA125" s="0" t="n">
        <v>7</v>
      </c>
      <c r="AB125" s="0" t="n">
        <v>5</v>
      </c>
      <c r="AC125" s="0" t="n">
        <v>5</v>
      </c>
      <c r="AD125" s="0" t="n">
        <v>5</v>
      </c>
      <c r="AE125" s="0" t="s">
        <v>16</v>
      </c>
      <c r="AF125" s="0" t="s">
        <v>16</v>
      </c>
      <c r="AG125" s="0" t="s">
        <v>16</v>
      </c>
      <c r="AJ125" s="2" t="n">
        <f aca="false">MAX(C125:AG125)</f>
        <v>12</v>
      </c>
      <c r="AK125" s="2" t="n">
        <f aca="false">MIN(C125:AG125)</f>
        <v>5</v>
      </c>
      <c r="AL125" s="0" t="n">
        <f aca="false">COUNT(C125:AG125)</f>
        <v>28</v>
      </c>
      <c r="AN125" s="0" t="n">
        <f aca="false">COUNTIF(C125:AG125,"&gt;=1.0")</f>
        <v>28</v>
      </c>
      <c r="AO125" s="0" t="n">
        <f aca="false">COUNTIF(C125:AG125,"&gt;=4.0")</f>
        <v>28</v>
      </c>
      <c r="AQ125" s="3" t="n">
        <f aca="false">AN125/$AL125</f>
        <v>1</v>
      </c>
      <c r="AR125" s="3" t="n">
        <f aca="false">AO125/$AL125</f>
        <v>1</v>
      </c>
    </row>
    <row r="126" customFormat="false" ht="14.65" hidden="false" customHeight="false" outlineLevel="0" collapsed="false">
      <c r="A126" s="0" t="n">
        <v>1958</v>
      </c>
      <c r="B126" s="0" t="n">
        <v>3</v>
      </c>
      <c r="C126" s="0" t="n">
        <v>10</v>
      </c>
      <c r="D126" s="0" t="n">
        <v>11</v>
      </c>
      <c r="E126" s="0" t="n">
        <v>11</v>
      </c>
      <c r="F126" s="0" t="n">
        <v>11</v>
      </c>
      <c r="G126" s="0" t="n">
        <v>11</v>
      </c>
      <c r="H126" s="0" t="n">
        <v>10</v>
      </c>
      <c r="I126" s="0" t="n">
        <v>9</v>
      </c>
      <c r="J126" s="0" t="n">
        <v>8</v>
      </c>
      <c r="K126" s="0" t="n">
        <v>8</v>
      </c>
      <c r="L126" s="0" t="n">
        <v>7</v>
      </c>
      <c r="M126" s="0" t="n">
        <v>6</v>
      </c>
      <c r="N126" s="0" t="n">
        <v>6</v>
      </c>
      <c r="O126" s="0" t="n">
        <v>6</v>
      </c>
      <c r="P126" s="0" t="n">
        <v>6</v>
      </c>
      <c r="Q126" s="0" t="n">
        <v>6</v>
      </c>
      <c r="R126" s="0" t="n">
        <v>6</v>
      </c>
      <c r="S126" s="0" t="n">
        <v>4</v>
      </c>
      <c r="T126" s="0" t="n">
        <v>4</v>
      </c>
      <c r="U126" s="0" t="n">
        <v>4</v>
      </c>
      <c r="V126" s="0" t="n">
        <v>4</v>
      </c>
      <c r="W126" s="0" t="n">
        <v>4</v>
      </c>
      <c r="X126" s="0" t="n">
        <v>3</v>
      </c>
      <c r="Y126" s="0" t="n">
        <v>2</v>
      </c>
      <c r="Z126" s="0" t="n">
        <v>2</v>
      </c>
      <c r="AA126" s="0" t="n">
        <v>2</v>
      </c>
      <c r="AB126" s="0" t="n">
        <v>2</v>
      </c>
      <c r="AC126" s="0" t="n">
        <v>1</v>
      </c>
      <c r="AD126" s="0" t="n">
        <v>0</v>
      </c>
      <c r="AE126" s="0" t="n">
        <v>0</v>
      </c>
      <c r="AF126" s="0" t="n">
        <v>0</v>
      </c>
      <c r="AG126" s="0" t="n">
        <v>0</v>
      </c>
      <c r="AJ126" s="2" t="n">
        <f aca="false">MAX(C126:AG126)</f>
        <v>11</v>
      </c>
      <c r="AK126" s="2" t="n">
        <f aca="false">MIN(C126:AG126)</f>
        <v>0</v>
      </c>
      <c r="AL126" s="0" t="n">
        <f aca="false">COUNT(C126:AG126)</f>
        <v>31</v>
      </c>
      <c r="AN126" s="0" t="n">
        <f aca="false">COUNTIF(C126:AG126,"&gt;=1.0")</f>
        <v>27</v>
      </c>
      <c r="AO126" s="0" t="n">
        <f aca="false">COUNTIF(C126:AG126,"&gt;=4.0")</f>
        <v>21</v>
      </c>
      <c r="AQ126" s="3" t="n">
        <f aca="false">AN126/$AL126</f>
        <v>0.870967741935484</v>
      </c>
      <c r="AR126" s="3" t="n">
        <f aca="false">AO126/$AL126</f>
        <v>0.67741935483871</v>
      </c>
    </row>
    <row r="127" customFormat="false" ht="14.65" hidden="false" customHeight="false" outlineLevel="0" collapsed="false">
      <c r="A127" s="0" t="n">
        <v>1958</v>
      </c>
      <c r="B127" s="0" t="n">
        <v>4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12</v>
      </c>
      <c r="I127" s="0" t="n">
        <v>8</v>
      </c>
      <c r="J127" s="0" t="n">
        <v>4</v>
      </c>
      <c r="K127" s="0" t="n">
        <v>3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s">
        <v>16</v>
      </c>
      <c r="AJ127" s="2" t="n">
        <f aca="false">MAX(C127:AG127)</f>
        <v>12</v>
      </c>
      <c r="AK127" s="2" t="n">
        <f aca="false">MIN(C127:AG127)</f>
        <v>0</v>
      </c>
      <c r="AL127" s="0" t="n">
        <f aca="false">COUNT(C127:AG127)</f>
        <v>30</v>
      </c>
      <c r="AN127" s="0" t="n">
        <f aca="false">COUNTIF(C127:AG127,"&gt;=1.0")</f>
        <v>4</v>
      </c>
      <c r="AO127" s="0" t="n">
        <f aca="false">COUNTIF(C127:AG127,"&gt;=4.0")</f>
        <v>3</v>
      </c>
      <c r="AQ127" s="3" t="n">
        <f aca="false">AN127/$AL127</f>
        <v>0.133333333333333</v>
      </c>
      <c r="AR127" s="3" t="n">
        <f aca="false">AO127/$AL127</f>
        <v>0.1</v>
      </c>
    </row>
    <row r="128" customFormat="false" ht="14.65" hidden="false" customHeight="false" outlineLevel="0" collapsed="false">
      <c r="A128" s="0" t="n">
        <v>1958</v>
      </c>
      <c r="B128" s="0" t="n">
        <v>5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J128" s="2" t="n">
        <f aca="false">MAX(C128:AG128)</f>
        <v>0</v>
      </c>
      <c r="AK128" s="2" t="n">
        <f aca="false">MIN(C128:AG128)</f>
        <v>0</v>
      </c>
      <c r="AL128" s="0" t="n">
        <f aca="false">COUNT(C128:AG128)</f>
        <v>31</v>
      </c>
      <c r="AN128" s="0" t="n">
        <f aca="false">COUNTIF(C128:AG128,"&gt;=1.0")</f>
        <v>0</v>
      </c>
      <c r="AO128" s="0" t="n">
        <f aca="false">COUNTIF(C128:AG128,"&gt;=4.0")</f>
        <v>0</v>
      </c>
      <c r="AQ128" s="3" t="n">
        <f aca="false">AN128/$AL128</f>
        <v>0</v>
      </c>
      <c r="AR128" s="3" t="n">
        <f aca="false">AO128/$AL128</f>
        <v>0</v>
      </c>
    </row>
    <row r="129" customFormat="false" ht="14.65" hidden="false" customHeight="false" outlineLevel="0" collapsed="false">
      <c r="A129" s="0" t="n">
        <v>1958</v>
      </c>
      <c r="B129" s="0" t="n">
        <v>6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s">
        <v>16</v>
      </c>
      <c r="AJ129" s="2" t="n">
        <f aca="false">MAX(C129:AG129)</f>
        <v>0</v>
      </c>
      <c r="AK129" s="2" t="n">
        <f aca="false">MIN(C129:AG129)</f>
        <v>0</v>
      </c>
      <c r="AL129" s="0" t="n">
        <f aca="false">COUNT(C129:AG129)</f>
        <v>30</v>
      </c>
      <c r="AN129" s="0" t="n">
        <f aca="false">COUNTIF(C129:AG129,"&gt;=1.0")</f>
        <v>0</v>
      </c>
      <c r="AO129" s="0" t="n">
        <f aca="false">COUNTIF(C129:AG129,"&gt;=4.0")</f>
        <v>0</v>
      </c>
      <c r="AQ129" s="3" t="n">
        <f aca="false">AN129/$AL129</f>
        <v>0</v>
      </c>
      <c r="AR129" s="3" t="n">
        <f aca="false">AO129/$AL129</f>
        <v>0</v>
      </c>
    </row>
    <row r="130" customFormat="false" ht="14.65" hidden="false" customHeight="false" outlineLevel="0" collapsed="false">
      <c r="A130" s="0" t="n">
        <v>1958</v>
      </c>
      <c r="B130" s="0" t="n">
        <v>7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J130" s="2" t="n">
        <f aca="false">MAX(C130:AG130)</f>
        <v>0</v>
      </c>
      <c r="AK130" s="2" t="n">
        <f aca="false">MIN(C130:AG130)</f>
        <v>0</v>
      </c>
      <c r="AL130" s="0" t="n">
        <f aca="false">COUNT(C130:AG130)</f>
        <v>31</v>
      </c>
      <c r="AN130" s="0" t="n">
        <f aca="false">COUNTIF(C130:AG130,"&gt;=1.0")</f>
        <v>0</v>
      </c>
      <c r="AO130" s="0" t="n">
        <f aca="false">COUNTIF(C130:AG130,"&gt;=4.0")</f>
        <v>0</v>
      </c>
      <c r="AQ130" s="3" t="n">
        <f aca="false">AN130/$AL130</f>
        <v>0</v>
      </c>
      <c r="AR130" s="3" t="n">
        <f aca="false">AO130/$AL130</f>
        <v>0</v>
      </c>
    </row>
    <row r="131" customFormat="false" ht="14.65" hidden="false" customHeight="false" outlineLevel="0" collapsed="false">
      <c r="A131" s="0" t="n">
        <v>1958</v>
      </c>
      <c r="B131" s="0" t="n">
        <v>8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J131" s="2" t="n">
        <f aca="false">MAX(C131:AG131)</f>
        <v>0</v>
      </c>
      <c r="AK131" s="2" t="n">
        <f aca="false">MIN(C131:AG131)</f>
        <v>0</v>
      </c>
      <c r="AL131" s="0" t="n">
        <f aca="false">COUNT(C131:AG131)</f>
        <v>31</v>
      </c>
      <c r="AN131" s="0" t="n">
        <f aca="false">COUNTIF(C131:AG131,"&gt;=1.0")</f>
        <v>0</v>
      </c>
      <c r="AO131" s="0" t="n">
        <f aca="false">COUNTIF(C131:AG131,"&gt;=4.0")</f>
        <v>0</v>
      </c>
      <c r="AQ131" s="3" t="n">
        <f aca="false">AN131/$AL131</f>
        <v>0</v>
      </c>
      <c r="AR131" s="3" t="n">
        <f aca="false">AO131/$AL131</f>
        <v>0</v>
      </c>
    </row>
    <row r="132" customFormat="false" ht="14.65" hidden="false" customHeight="false" outlineLevel="0" collapsed="false">
      <c r="A132" s="0" t="n">
        <v>1958</v>
      </c>
      <c r="B132" s="0" t="n">
        <v>9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s">
        <v>16</v>
      </c>
      <c r="AJ132" s="2" t="n">
        <f aca="false">MAX(C132:AG132)</f>
        <v>0</v>
      </c>
      <c r="AK132" s="2" t="n">
        <f aca="false">MIN(C132:AG132)</f>
        <v>0</v>
      </c>
      <c r="AL132" s="0" t="n">
        <f aca="false">COUNT(C132:AG132)</f>
        <v>30</v>
      </c>
      <c r="AN132" s="0" t="n">
        <f aca="false">COUNTIF(C132:AG132,"&gt;=1.0")</f>
        <v>0</v>
      </c>
      <c r="AO132" s="0" t="n">
        <f aca="false">COUNTIF(C132:AG132,"&gt;=4.0")</f>
        <v>0</v>
      </c>
      <c r="AQ132" s="3" t="n">
        <f aca="false">AN132/$AL132</f>
        <v>0</v>
      </c>
      <c r="AR132" s="3" t="n">
        <f aca="false">AO132/$AL132</f>
        <v>0</v>
      </c>
    </row>
    <row r="133" customFormat="false" ht="14.65" hidden="false" customHeight="false" outlineLevel="0" collapsed="false">
      <c r="A133" s="0" t="n">
        <v>1958</v>
      </c>
      <c r="B133" s="0" t="n">
        <v>1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J133" s="2" t="n">
        <f aca="false">MAX(C133:AG133)</f>
        <v>0</v>
      </c>
      <c r="AK133" s="2" t="n">
        <f aca="false">MIN(C133:AG133)</f>
        <v>0</v>
      </c>
      <c r="AL133" s="0" t="n">
        <f aca="false">COUNT(C133:AG133)</f>
        <v>31</v>
      </c>
      <c r="AN133" s="0" t="n">
        <f aca="false">COUNTIF(C133:AG133,"&gt;=1.0")</f>
        <v>0</v>
      </c>
      <c r="AO133" s="0" t="n">
        <f aca="false">COUNTIF(C133:AG133,"&gt;=4.0")</f>
        <v>0</v>
      </c>
      <c r="AQ133" s="3" t="n">
        <f aca="false">AN133/$AL133</f>
        <v>0</v>
      </c>
      <c r="AR133" s="3" t="n">
        <f aca="false">AO133/$AL133</f>
        <v>0</v>
      </c>
    </row>
    <row r="134" customFormat="false" ht="14.65" hidden="false" customHeight="false" outlineLevel="0" collapsed="false">
      <c r="A134" s="0" t="n">
        <v>1958</v>
      </c>
      <c r="B134" s="0" t="n">
        <v>11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s">
        <v>16</v>
      </c>
      <c r="AB134" s="0" t="s">
        <v>16</v>
      </c>
      <c r="AC134" s="0" t="s">
        <v>16</v>
      </c>
      <c r="AD134" s="0" t="s">
        <v>16</v>
      </c>
      <c r="AE134" s="0" t="s">
        <v>16</v>
      </c>
      <c r="AF134" s="0" t="s">
        <v>16</v>
      </c>
      <c r="AG134" s="0" t="s">
        <v>16</v>
      </c>
      <c r="AJ134" s="2" t="n">
        <f aca="false">MAX(C134:AG134)</f>
        <v>0</v>
      </c>
      <c r="AK134" s="2" t="n">
        <f aca="false">MIN(C134:AG134)</f>
        <v>0</v>
      </c>
      <c r="AL134" s="0" t="n">
        <f aca="false">COUNT(C134:AG134)</f>
        <v>24</v>
      </c>
      <c r="AN134" s="0" t="n">
        <f aca="false">COUNTIF(C134:AG134,"&gt;=1.0")</f>
        <v>0</v>
      </c>
      <c r="AO134" s="0" t="n">
        <f aca="false">COUNTIF(C134:AG134,"&gt;=4.0")</f>
        <v>0</v>
      </c>
      <c r="AQ134" s="3" t="n">
        <f aca="false">AN134/$AL134</f>
        <v>0</v>
      </c>
      <c r="AR134" s="3" t="n">
        <f aca="false">AO134/$AL134</f>
        <v>0</v>
      </c>
    </row>
    <row r="135" customFormat="false" ht="14.65" hidden="false" customHeight="false" outlineLevel="0" collapsed="false">
      <c r="A135" s="0" t="n">
        <v>1958</v>
      </c>
      <c r="B135" s="0" t="n">
        <v>12</v>
      </c>
      <c r="C135" s="0" t="n">
        <v>0</v>
      </c>
      <c r="D135" s="0" t="n">
        <v>0</v>
      </c>
      <c r="E135" s="0" t="n">
        <v>0</v>
      </c>
      <c r="F135" s="0" t="n">
        <v>3</v>
      </c>
      <c r="G135" s="0" t="n">
        <v>2</v>
      </c>
      <c r="H135" s="0" t="n">
        <v>2</v>
      </c>
      <c r="I135" s="0" t="n">
        <v>2</v>
      </c>
      <c r="J135" s="0" t="n">
        <v>2</v>
      </c>
      <c r="K135" s="0" t="n">
        <v>2</v>
      </c>
      <c r="L135" s="0" t="n">
        <v>2</v>
      </c>
      <c r="M135" s="0" t="n">
        <v>2</v>
      </c>
      <c r="N135" s="0" t="n">
        <v>2</v>
      </c>
      <c r="O135" s="0" t="n">
        <v>2</v>
      </c>
      <c r="P135" s="0" t="n">
        <v>3</v>
      </c>
      <c r="Q135" s="0" t="n">
        <v>2</v>
      </c>
      <c r="R135" s="0" t="n">
        <v>3</v>
      </c>
      <c r="S135" s="0" t="n">
        <v>4</v>
      </c>
      <c r="T135" s="0" t="n">
        <v>4</v>
      </c>
      <c r="U135" s="0" t="n">
        <v>6</v>
      </c>
      <c r="V135" s="0" t="n">
        <v>6</v>
      </c>
      <c r="W135" s="0" t="n">
        <v>6</v>
      </c>
      <c r="X135" s="0" t="n">
        <v>6</v>
      </c>
      <c r="Y135" s="0" t="n">
        <v>6</v>
      </c>
      <c r="Z135" s="0" t="n">
        <v>6</v>
      </c>
      <c r="AA135" s="0" t="n">
        <v>6</v>
      </c>
      <c r="AB135" s="0" t="n">
        <v>5</v>
      </c>
      <c r="AC135" s="0" t="n">
        <v>5</v>
      </c>
      <c r="AD135" s="0" t="n">
        <v>4</v>
      </c>
      <c r="AE135" s="0" t="n">
        <v>4</v>
      </c>
      <c r="AF135" s="0" t="n">
        <v>4</v>
      </c>
      <c r="AG135" s="0" t="n">
        <v>4</v>
      </c>
      <c r="AJ135" s="2" t="n">
        <f aca="false">MAX(C135:AG135)</f>
        <v>6</v>
      </c>
      <c r="AK135" s="2" t="n">
        <f aca="false">MIN(C135:AG135)</f>
        <v>0</v>
      </c>
      <c r="AL135" s="0" t="n">
        <f aca="false">COUNT(C135:AG135)</f>
        <v>31</v>
      </c>
      <c r="AN135" s="0" t="n">
        <f aca="false">COUNTIF(C135:AG135,"&gt;=1.0")</f>
        <v>28</v>
      </c>
      <c r="AO135" s="0" t="n">
        <f aca="false">COUNTIF(C135:AG135,"&gt;=4.0")</f>
        <v>15</v>
      </c>
      <c r="AQ135" s="3" t="n">
        <f aca="false">AN135/$AL135</f>
        <v>0.903225806451613</v>
      </c>
      <c r="AR135" s="3" t="n">
        <f aca="false">AO135/$AL135</f>
        <v>0.483870967741936</v>
      </c>
    </row>
    <row r="136" customFormat="false" ht="14.65" hidden="false" customHeight="false" outlineLevel="0" collapsed="false">
      <c r="A136" s="0" t="n">
        <v>1959</v>
      </c>
      <c r="B136" s="0" t="n">
        <v>1</v>
      </c>
      <c r="C136" s="0" t="n">
        <v>5</v>
      </c>
      <c r="D136" s="0" t="n">
        <v>6</v>
      </c>
      <c r="E136" s="0" t="n">
        <v>6</v>
      </c>
      <c r="F136" s="0" t="n">
        <v>6</v>
      </c>
      <c r="G136" s="0" t="n">
        <v>6</v>
      </c>
      <c r="H136" s="0" t="n">
        <v>6</v>
      </c>
      <c r="I136" s="0" t="n">
        <v>6</v>
      </c>
      <c r="J136" s="0" t="n">
        <v>6</v>
      </c>
      <c r="K136" s="0" t="n">
        <v>6</v>
      </c>
      <c r="L136" s="0" t="n">
        <v>6</v>
      </c>
      <c r="M136" s="0" t="n">
        <v>6</v>
      </c>
      <c r="N136" s="0" t="n">
        <v>6</v>
      </c>
      <c r="O136" s="0" t="n">
        <v>6</v>
      </c>
      <c r="P136" s="0" t="n">
        <v>5</v>
      </c>
      <c r="Q136" s="0" t="n">
        <v>5</v>
      </c>
      <c r="R136" s="0" t="n">
        <v>5</v>
      </c>
      <c r="S136" s="0" t="n">
        <v>5</v>
      </c>
      <c r="T136" s="0" t="n">
        <v>5</v>
      </c>
      <c r="U136" s="0" t="n">
        <v>7</v>
      </c>
      <c r="V136" s="0" t="n">
        <v>7</v>
      </c>
      <c r="W136" s="0" t="n">
        <v>8</v>
      </c>
      <c r="X136" s="0" t="n">
        <v>8</v>
      </c>
      <c r="Y136" s="0" t="n">
        <v>8</v>
      </c>
      <c r="Z136" s="0" t="n">
        <v>11</v>
      </c>
      <c r="AA136" s="0" t="n">
        <v>11</v>
      </c>
      <c r="AB136" s="0" t="n">
        <v>11</v>
      </c>
      <c r="AC136" s="0" t="n">
        <v>11</v>
      </c>
      <c r="AD136" s="0" t="n">
        <v>11</v>
      </c>
      <c r="AE136" s="0" t="n">
        <v>10</v>
      </c>
      <c r="AF136" s="0" t="n">
        <v>10</v>
      </c>
      <c r="AG136" s="0" t="n">
        <v>10</v>
      </c>
      <c r="AJ136" s="2" t="n">
        <f aca="false">MAX(C136:AG136)</f>
        <v>11</v>
      </c>
      <c r="AK136" s="2" t="n">
        <f aca="false">MIN(C136:AG136)</f>
        <v>5</v>
      </c>
      <c r="AL136" s="0" t="n">
        <f aca="false">COUNT(C136:AG136)</f>
        <v>31</v>
      </c>
      <c r="AN136" s="0" t="n">
        <f aca="false">COUNTIF(C136:AG136,"&gt;=1.0")</f>
        <v>31</v>
      </c>
      <c r="AO136" s="0" t="n">
        <f aca="false">COUNTIF(C136:AG136,"&gt;=4.0")</f>
        <v>31</v>
      </c>
      <c r="AQ136" s="3" t="n">
        <f aca="false">AN136/$AL136</f>
        <v>1</v>
      </c>
      <c r="AR136" s="3" t="n">
        <f aca="false">AO136/$AL136</f>
        <v>1</v>
      </c>
    </row>
    <row r="137" customFormat="false" ht="14.65" hidden="false" customHeight="false" outlineLevel="0" collapsed="false">
      <c r="A137" s="0" t="n">
        <v>1959</v>
      </c>
      <c r="B137" s="0" t="n">
        <v>2</v>
      </c>
      <c r="C137" s="0" t="n">
        <v>10</v>
      </c>
      <c r="D137" s="0" t="n">
        <v>10</v>
      </c>
      <c r="E137" s="0" t="n">
        <v>12</v>
      </c>
      <c r="F137" s="0" t="n">
        <v>12</v>
      </c>
      <c r="G137" s="0" t="n">
        <v>12</v>
      </c>
      <c r="H137" s="0" t="n">
        <v>11</v>
      </c>
      <c r="I137" s="0" t="n">
        <v>11</v>
      </c>
      <c r="J137" s="0" t="n">
        <v>11</v>
      </c>
      <c r="K137" s="0" t="n">
        <v>12</v>
      </c>
      <c r="L137" s="0" t="n">
        <v>12</v>
      </c>
      <c r="M137" s="0" t="n">
        <v>12</v>
      </c>
      <c r="N137" s="0" t="n">
        <v>11</v>
      </c>
      <c r="O137" s="0" t="n">
        <v>10</v>
      </c>
      <c r="P137" s="0" t="n">
        <v>13</v>
      </c>
      <c r="Q137" s="0" t="n">
        <v>13</v>
      </c>
      <c r="R137" s="0" t="n">
        <v>13</v>
      </c>
      <c r="S137" s="0" t="n">
        <v>13</v>
      </c>
      <c r="T137" s="0" t="n">
        <v>13</v>
      </c>
      <c r="U137" s="0" t="n">
        <v>13</v>
      </c>
      <c r="V137" s="0" t="n">
        <v>13</v>
      </c>
      <c r="W137" s="0" t="n">
        <v>13</v>
      </c>
      <c r="X137" s="0" t="n">
        <v>11</v>
      </c>
      <c r="Y137" s="0" t="n">
        <v>11</v>
      </c>
      <c r="Z137" s="0" t="n">
        <v>10</v>
      </c>
      <c r="AA137" s="0" t="n">
        <v>10</v>
      </c>
      <c r="AB137" s="0" t="n">
        <v>10</v>
      </c>
      <c r="AC137" s="0" t="n">
        <v>10</v>
      </c>
      <c r="AD137" s="0" t="n">
        <v>11</v>
      </c>
      <c r="AE137" s="0" t="s">
        <v>16</v>
      </c>
      <c r="AF137" s="0" t="s">
        <v>16</v>
      </c>
      <c r="AG137" s="0" t="s">
        <v>16</v>
      </c>
      <c r="AJ137" s="2" t="n">
        <f aca="false">MAX(C137:AG137)</f>
        <v>13</v>
      </c>
      <c r="AK137" s="2" t="n">
        <f aca="false">MIN(C137:AG137)</f>
        <v>10</v>
      </c>
      <c r="AL137" s="0" t="n">
        <f aca="false">COUNT(C137:AG137)</f>
        <v>28</v>
      </c>
      <c r="AN137" s="0" t="n">
        <f aca="false">COUNTIF(C137:AG137,"&gt;=1.0")</f>
        <v>28</v>
      </c>
      <c r="AO137" s="0" t="n">
        <f aca="false">COUNTIF(C137:AG137,"&gt;=4.0")</f>
        <v>28</v>
      </c>
      <c r="AQ137" s="3" t="n">
        <f aca="false">AN137/$AL137</f>
        <v>1</v>
      </c>
      <c r="AR137" s="3" t="n">
        <f aca="false">AO137/$AL137</f>
        <v>1</v>
      </c>
    </row>
    <row r="138" customFormat="false" ht="14.65" hidden="false" customHeight="false" outlineLevel="0" collapsed="false">
      <c r="A138" s="0" t="n">
        <v>1959</v>
      </c>
      <c r="B138" s="0" t="n">
        <v>3</v>
      </c>
      <c r="C138" s="0" t="n">
        <v>11</v>
      </c>
      <c r="D138" s="0" t="n">
        <v>13</v>
      </c>
      <c r="E138" s="0" t="n">
        <v>14</v>
      </c>
      <c r="F138" s="0" t="n">
        <v>13</v>
      </c>
      <c r="G138" s="0" t="n">
        <v>14</v>
      </c>
      <c r="H138" s="0" t="n">
        <v>22</v>
      </c>
      <c r="I138" s="0" t="n">
        <v>22</v>
      </c>
      <c r="J138" s="0" t="n">
        <v>23</v>
      </c>
      <c r="K138" s="0" t="n">
        <v>22</v>
      </c>
      <c r="L138" s="0" t="n">
        <v>22</v>
      </c>
      <c r="M138" s="0" t="n">
        <v>21</v>
      </c>
      <c r="N138" s="0" t="n">
        <v>21</v>
      </c>
      <c r="O138" s="0" t="n">
        <v>21</v>
      </c>
      <c r="P138" s="0" t="n">
        <v>20</v>
      </c>
      <c r="Q138" s="0" t="n">
        <v>21</v>
      </c>
      <c r="R138" s="0" t="n">
        <v>21</v>
      </c>
      <c r="S138" s="0" t="n">
        <v>20</v>
      </c>
      <c r="T138" s="0" t="n">
        <v>20</v>
      </c>
      <c r="U138" s="0" t="n">
        <v>18</v>
      </c>
      <c r="V138" s="0" t="n">
        <v>14</v>
      </c>
      <c r="W138" s="0" t="n">
        <v>13</v>
      </c>
      <c r="X138" s="0" t="n">
        <v>12</v>
      </c>
      <c r="Y138" s="0" t="n">
        <v>9</v>
      </c>
      <c r="Z138" s="0" t="n">
        <v>6</v>
      </c>
      <c r="AA138" s="0" t="n">
        <v>6</v>
      </c>
      <c r="AB138" s="0" t="n">
        <v>5</v>
      </c>
      <c r="AC138" s="0" t="n">
        <v>3</v>
      </c>
      <c r="AD138" s="0" t="n">
        <v>0</v>
      </c>
      <c r="AE138" s="0" t="n">
        <v>0</v>
      </c>
      <c r="AF138" s="0" t="n">
        <v>0</v>
      </c>
      <c r="AG138" s="0" t="n">
        <v>0</v>
      </c>
      <c r="AJ138" s="2" t="n">
        <f aca="false">MAX(C138:AG138)</f>
        <v>23</v>
      </c>
      <c r="AK138" s="2" t="n">
        <f aca="false">MIN(C138:AG138)</f>
        <v>0</v>
      </c>
      <c r="AL138" s="0" t="n">
        <f aca="false">COUNT(C138:AG138)</f>
        <v>31</v>
      </c>
      <c r="AN138" s="0" t="n">
        <f aca="false">COUNTIF(C138:AG138,"&gt;=1.0")</f>
        <v>27</v>
      </c>
      <c r="AO138" s="0" t="n">
        <f aca="false">COUNTIF(C138:AG138,"&gt;=4.0")</f>
        <v>26</v>
      </c>
      <c r="AQ138" s="3" t="n">
        <f aca="false">AN138/$AL138</f>
        <v>0.870967741935484</v>
      </c>
      <c r="AR138" s="3" t="n">
        <f aca="false">AO138/$AL138</f>
        <v>0.838709677419355</v>
      </c>
    </row>
    <row r="139" customFormat="false" ht="14.65" hidden="false" customHeight="false" outlineLevel="0" collapsed="false">
      <c r="A139" s="0" t="n">
        <v>1959</v>
      </c>
      <c r="B139" s="0" t="n">
        <v>4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s">
        <v>16</v>
      </c>
      <c r="AJ139" s="2" t="n">
        <f aca="false">MAX(C139:AG139)</f>
        <v>0</v>
      </c>
      <c r="AK139" s="2" t="n">
        <f aca="false">MIN(C139:AG139)</f>
        <v>0</v>
      </c>
      <c r="AL139" s="0" t="n">
        <f aca="false">COUNT(C139:AG139)</f>
        <v>30</v>
      </c>
      <c r="AN139" s="0" t="n">
        <f aca="false">COUNTIF(C139:AG139,"&gt;=1.0")</f>
        <v>0</v>
      </c>
      <c r="AO139" s="0" t="n">
        <f aca="false">COUNTIF(C139:AG139,"&gt;=4.0")</f>
        <v>0</v>
      </c>
      <c r="AQ139" s="3" t="n">
        <f aca="false">AN139/$AL139</f>
        <v>0</v>
      </c>
      <c r="AR139" s="3" t="n">
        <f aca="false">AO139/$AL139</f>
        <v>0</v>
      </c>
    </row>
    <row r="140" customFormat="false" ht="14.65" hidden="false" customHeight="false" outlineLevel="0" collapsed="false">
      <c r="A140" s="0" t="n">
        <v>1959</v>
      </c>
      <c r="B140" s="0" t="n">
        <v>5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J140" s="2" t="n">
        <f aca="false">MAX(C140:AG140)</f>
        <v>0</v>
      </c>
      <c r="AK140" s="2" t="n">
        <f aca="false">MIN(C140:AG140)</f>
        <v>0</v>
      </c>
      <c r="AL140" s="0" t="n">
        <f aca="false">COUNT(C140:AG140)</f>
        <v>31</v>
      </c>
      <c r="AN140" s="0" t="n">
        <f aca="false">COUNTIF(C140:AG140,"&gt;=1.0")</f>
        <v>0</v>
      </c>
      <c r="AO140" s="0" t="n">
        <f aca="false">COUNTIF(C140:AG140,"&gt;=4.0")</f>
        <v>0</v>
      </c>
      <c r="AQ140" s="3" t="n">
        <f aca="false">AN140/$AL140</f>
        <v>0</v>
      </c>
      <c r="AR140" s="3" t="n">
        <f aca="false">AO140/$AL140</f>
        <v>0</v>
      </c>
    </row>
    <row r="141" customFormat="false" ht="14.65" hidden="false" customHeight="false" outlineLevel="0" collapsed="false">
      <c r="A141" s="0" t="n">
        <v>1959</v>
      </c>
      <c r="B141" s="0" t="n">
        <v>6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s">
        <v>16</v>
      </c>
      <c r="AJ141" s="2" t="n">
        <f aca="false">MAX(C141:AG141)</f>
        <v>0</v>
      </c>
      <c r="AK141" s="2" t="n">
        <f aca="false">MIN(C141:AG141)</f>
        <v>0</v>
      </c>
      <c r="AL141" s="0" t="n">
        <f aca="false">COUNT(C141:AG141)</f>
        <v>30</v>
      </c>
      <c r="AN141" s="0" t="n">
        <f aca="false">COUNTIF(C141:AG141,"&gt;=1.0")</f>
        <v>0</v>
      </c>
      <c r="AO141" s="0" t="n">
        <f aca="false">COUNTIF(C141:AG141,"&gt;=4.0")</f>
        <v>0</v>
      </c>
      <c r="AQ141" s="3" t="n">
        <f aca="false">AN141/$AL141</f>
        <v>0</v>
      </c>
      <c r="AR141" s="3" t="n">
        <f aca="false">AO141/$AL141</f>
        <v>0</v>
      </c>
    </row>
    <row r="142" customFormat="false" ht="14.65" hidden="false" customHeight="false" outlineLevel="0" collapsed="false">
      <c r="A142" s="0" t="n">
        <v>1959</v>
      </c>
      <c r="B142" s="0" t="n">
        <v>7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J142" s="2" t="n">
        <f aca="false">MAX(C142:AG142)</f>
        <v>0</v>
      </c>
      <c r="AK142" s="2" t="n">
        <f aca="false">MIN(C142:AG142)</f>
        <v>0</v>
      </c>
      <c r="AL142" s="0" t="n">
        <f aca="false">COUNT(C142:AG142)</f>
        <v>31</v>
      </c>
      <c r="AN142" s="0" t="n">
        <f aca="false">COUNTIF(C142:AG142,"&gt;=1.0")</f>
        <v>0</v>
      </c>
      <c r="AO142" s="0" t="n">
        <f aca="false">COUNTIF(C142:AG142,"&gt;=4.0")</f>
        <v>0</v>
      </c>
      <c r="AQ142" s="3" t="n">
        <f aca="false">AN142/$AL142</f>
        <v>0</v>
      </c>
      <c r="AR142" s="3" t="n">
        <f aca="false">AO142/$AL142</f>
        <v>0</v>
      </c>
    </row>
    <row r="143" customFormat="false" ht="14.65" hidden="false" customHeight="false" outlineLevel="0" collapsed="false">
      <c r="A143" s="0" t="n">
        <v>1959</v>
      </c>
      <c r="B143" s="0" t="n">
        <v>8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J143" s="2" t="n">
        <f aca="false">MAX(C143:AG143)</f>
        <v>0</v>
      </c>
      <c r="AK143" s="2" t="n">
        <f aca="false">MIN(C143:AG143)</f>
        <v>0</v>
      </c>
      <c r="AL143" s="0" t="n">
        <f aca="false">COUNT(C143:AG143)</f>
        <v>31</v>
      </c>
      <c r="AN143" s="0" t="n">
        <f aca="false">COUNTIF(C143:AG143,"&gt;=1.0")</f>
        <v>0</v>
      </c>
      <c r="AO143" s="0" t="n">
        <f aca="false">COUNTIF(C143:AG143,"&gt;=4.0")</f>
        <v>0</v>
      </c>
      <c r="AQ143" s="3" t="n">
        <f aca="false">AN143/$AL143</f>
        <v>0</v>
      </c>
      <c r="AR143" s="3" t="n">
        <f aca="false">AO143/$AL143</f>
        <v>0</v>
      </c>
    </row>
    <row r="144" customFormat="false" ht="14.65" hidden="false" customHeight="false" outlineLevel="0" collapsed="false">
      <c r="A144" s="0" t="n">
        <v>1959</v>
      </c>
      <c r="B144" s="0" t="n">
        <v>9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s">
        <v>16</v>
      </c>
      <c r="AJ144" s="2" t="n">
        <f aca="false">MAX(C144:AG144)</f>
        <v>0</v>
      </c>
      <c r="AK144" s="2" t="n">
        <f aca="false">MIN(C144:AG144)</f>
        <v>0</v>
      </c>
      <c r="AL144" s="0" t="n">
        <f aca="false">COUNT(C144:AG144)</f>
        <v>30</v>
      </c>
      <c r="AN144" s="0" t="n">
        <f aca="false">COUNTIF(C144:AG144,"&gt;=1.0")</f>
        <v>0</v>
      </c>
      <c r="AO144" s="0" t="n">
        <f aca="false">COUNTIF(C144:AG144,"&gt;=4.0")</f>
        <v>0</v>
      </c>
      <c r="AQ144" s="3" t="n">
        <f aca="false">AN144/$AL144</f>
        <v>0</v>
      </c>
      <c r="AR144" s="3" t="n">
        <f aca="false">AO144/$AL144</f>
        <v>0</v>
      </c>
    </row>
    <row r="145" customFormat="false" ht="14.65" hidden="false" customHeight="false" outlineLevel="0" collapsed="false">
      <c r="A145" s="0" t="n">
        <v>1959</v>
      </c>
      <c r="B145" s="0" t="n">
        <v>1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J145" s="2" t="n">
        <f aca="false">MAX(C145:AG145)</f>
        <v>0</v>
      </c>
      <c r="AK145" s="2" t="n">
        <f aca="false">MIN(C145:AG145)</f>
        <v>0</v>
      </c>
      <c r="AL145" s="0" t="n">
        <f aca="false">COUNT(C145:AG145)</f>
        <v>31</v>
      </c>
      <c r="AN145" s="0" t="n">
        <f aca="false">COUNTIF(C145:AG145,"&gt;=1.0")</f>
        <v>0</v>
      </c>
      <c r="AO145" s="0" t="n">
        <f aca="false">COUNTIF(C145:AG145,"&gt;=4.0")</f>
        <v>0</v>
      </c>
      <c r="AQ145" s="3" t="n">
        <f aca="false">AN145/$AL145</f>
        <v>0</v>
      </c>
      <c r="AR145" s="3" t="n">
        <f aca="false">AO145/$AL145</f>
        <v>0</v>
      </c>
    </row>
    <row r="146" customFormat="false" ht="14.65" hidden="false" customHeight="false" outlineLevel="0" collapsed="false">
      <c r="A146" s="0" t="n">
        <v>1959</v>
      </c>
      <c r="B146" s="0" t="n">
        <v>11</v>
      </c>
      <c r="C146" s="0" t="n">
        <v>0</v>
      </c>
      <c r="D146" s="0" t="n">
        <v>0</v>
      </c>
      <c r="E146" s="0" t="n">
        <v>0</v>
      </c>
      <c r="F146" s="0" t="n">
        <v>1</v>
      </c>
      <c r="G146" s="0" t="n">
        <v>2</v>
      </c>
      <c r="H146" s="0" t="n">
        <v>7</v>
      </c>
      <c r="I146" s="0" t="n">
        <v>7</v>
      </c>
      <c r="J146" s="0" t="n">
        <v>6</v>
      </c>
      <c r="K146" s="0" t="n">
        <v>6</v>
      </c>
      <c r="L146" s="0" t="n">
        <v>3</v>
      </c>
      <c r="M146" s="0" t="n">
        <v>3</v>
      </c>
      <c r="N146" s="0" t="n">
        <v>3</v>
      </c>
      <c r="O146" s="0" t="n">
        <v>3</v>
      </c>
      <c r="P146" s="0" t="n">
        <v>3</v>
      </c>
      <c r="Q146" s="0" t="n">
        <v>3</v>
      </c>
      <c r="R146" s="0" t="n">
        <v>3</v>
      </c>
      <c r="S146" s="0" t="n">
        <v>3</v>
      </c>
      <c r="T146" s="0" t="n">
        <v>3</v>
      </c>
      <c r="U146" s="0" t="n">
        <v>2</v>
      </c>
      <c r="V146" s="0" t="n">
        <v>2</v>
      </c>
      <c r="W146" s="0" t="n">
        <v>3</v>
      </c>
      <c r="X146" s="0" t="n">
        <v>3</v>
      </c>
      <c r="Y146" s="0" t="n">
        <v>3</v>
      </c>
      <c r="Z146" s="0" t="n">
        <v>3</v>
      </c>
      <c r="AA146" s="0" t="n">
        <v>3</v>
      </c>
      <c r="AB146" s="0" t="n">
        <v>3</v>
      </c>
      <c r="AC146" s="0" t="n">
        <v>3</v>
      </c>
      <c r="AD146" s="0" t="n">
        <v>3</v>
      </c>
      <c r="AE146" s="0" t="n">
        <v>3</v>
      </c>
      <c r="AF146" s="0" t="n">
        <v>3</v>
      </c>
      <c r="AG146" s="0" t="s">
        <v>16</v>
      </c>
      <c r="AJ146" s="2" t="n">
        <f aca="false">MAX(C146:AG146)</f>
        <v>7</v>
      </c>
      <c r="AK146" s="2" t="n">
        <f aca="false">MIN(C146:AG146)</f>
        <v>0</v>
      </c>
      <c r="AL146" s="0" t="n">
        <f aca="false">COUNT(C146:AG146)</f>
        <v>30</v>
      </c>
      <c r="AN146" s="0" t="n">
        <f aca="false">COUNTIF(C146:AG146,"&gt;=1.0")</f>
        <v>27</v>
      </c>
      <c r="AO146" s="0" t="n">
        <f aca="false">COUNTIF(C146:AG146,"&gt;=4.0")</f>
        <v>4</v>
      </c>
      <c r="AQ146" s="3" t="n">
        <f aca="false">AN146/$AL146</f>
        <v>0.9</v>
      </c>
      <c r="AR146" s="3" t="n">
        <f aca="false">AO146/$AL146</f>
        <v>0.133333333333333</v>
      </c>
    </row>
    <row r="147" customFormat="false" ht="14.65" hidden="false" customHeight="false" outlineLevel="0" collapsed="false">
      <c r="A147" s="0" t="n">
        <v>1959</v>
      </c>
      <c r="B147" s="0" t="n">
        <v>12</v>
      </c>
      <c r="C147" s="0" t="n">
        <v>3</v>
      </c>
      <c r="D147" s="0" t="n">
        <v>3</v>
      </c>
      <c r="E147" s="0" t="n">
        <v>2</v>
      </c>
      <c r="F147" s="0" t="n">
        <v>2</v>
      </c>
      <c r="G147" s="0" t="n">
        <v>2</v>
      </c>
      <c r="H147" s="0" t="n">
        <v>2</v>
      </c>
      <c r="I147" s="0" t="n">
        <v>2</v>
      </c>
      <c r="J147" s="0" t="n">
        <v>2</v>
      </c>
      <c r="K147" s="0" t="n">
        <v>2</v>
      </c>
      <c r="L147" s="0" t="n">
        <v>2</v>
      </c>
      <c r="M147" s="0" t="n">
        <v>2</v>
      </c>
      <c r="N147" s="0" t="n">
        <v>0</v>
      </c>
      <c r="O147" s="0" t="n">
        <v>0</v>
      </c>
      <c r="P147" s="0" t="n">
        <v>1</v>
      </c>
      <c r="Q147" s="0" t="n">
        <v>1</v>
      </c>
      <c r="R147" s="0" t="n">
        <v>1</v>
      </c>
      <c r="S147" s="0" t="n">
        <v>1</v>
      </c>
      <c r="T147" s="0" t="n">
        <v>1</v>
      </c>
      <c r="U147" s="0" t="n">
        <v>1</v>
      </c>
      <c r="V147" s="0" t="n">
        <v>1</v>
      </c>
      <c r="W147" s="0" t="n">
        <v>1</v>
      </c>
      <c r="X147" s="0" t="n">
        <v>9</v>
      </c>
      <c r="Y147" s="0" t="n">
        <v>14</v>
      </c>
      <c r="Z147" s="0" t="n">
        <v>18</v>
      </c>
      <c r="AA147" s="0" t="n">
        <v>18</v>
      </c>
      <c r="AB147" s="0" t="n">
        <v>14</v>
      </c>
      <c r="AC147" s="0" t="n">
        <v>7</v>
      </c>
      <c r="AD147" s="0" t="n">
        <v>11</v>
      </c>
      <c r="AE147" s="0" t="n">
        <v>11</v>
      </c>
      <c r="AF147" s="0" t="n">
        <v>11</v>
      </c>
      <c r="AG147" s="0" t="n">
        <v>11</v>
      </c>
      <c r="AJ147" s="2" t="n">
        <f aca="false">MAX(C147:AG147)</f>
        <v>18</v>
      </c>
      <c r="AK147" s="2" t="n">
        <f aca="false">MIN(C147:AG147)</f>
        <v>0</v>
      </c>
      <c r="AL147" s="0" t="n">
        <f aca="false">COUNT(C147:AG147)</f>
        <v>31</v>
      </c>
      <c r="AN147" s="0" t="n">
        <f aca="false">COUNTIF(C147:AG147,"&gt;=1.0")</f>
        <v>29</v>
      </c>
      <c r="AO147" s="0" t="n">
        <f aca="false">COUNTIF(C147:AG147,"&gt;=4.0")</f>
        <v>10</v>
      </c>
      <c r="AQ147" s="3" t="n">
        <f aca="false">AN147/$AL147</f>
        <v>0.935483870967742</v>
      </c>
      <c r="AR147" s="3" t="n">
        <f aca="false">AO147/$AL147</f>
        <v>0.32258064516129</v>
      </c>
    </row>
    <row r="148" customFormat="false" ht="14.65" hidden="false" customHeight="false" outlineLevel="0" collapsed="false">
      <c r="A148" s="0" t="n">
        <v>1960</v>
      </c>
      <c r="B148" s="0" t="n">
        <v>1</v>
      </c>
      <c r="C148" s="0" t="n">
        <v>11</v>
      </c>
      <c r="D148" s="0" t="n">
        <v>15</v>
      </c>
      <c r="E148" s="0" t="n">
        <v>15</v>
      </c>
      <c r="F148" s="0" t="n">
        <v>15</v>
      </c>
      <c r="G148" s="0" t="n">
        <v>15</v>
      </c>
      <c r="H148" s="0" t="n">
        <v>17</v>
      </c>
      <c r="I148" s="0" t="n">
        <v>21</v>
      </c>
      <c r="J148" s="0" t="n">
        <v>21</v>
      </c>
      <c r="K148" s="0" t="n">
        <v>22</v>
      </c>
      <c r="L148" s="0" t="n">
        <v>22</v>
      </c>
      <c r="M148" s="0" t="n">
        <v>22</v>
      </c>
      <c r="N148" s="0" t="n">
        <v>19</v>
      </c>
      <c r="O148" s="0" t="n">
        <v>15</v>
      </c>
      <c r="P148" s="0" t="n">
        <v>15</v>
      </c>
      <c r="Q148" s="0" t="n">
        <v>15</v>
      </c>
      <c r="R148" s="0" t="n">
        <v>15</v>
      </c>
      <c r="S148" s="0" t="n">
        <v>15</v>
      </c>
      <c r="T148" s="0" t="n">
        <v>15</v>
      </c>
      <c r="U148" s="0" t="n">
        <v>15</v>
      </c>
      <c r="V148" s="0" t="n">
        <v>15</v>
      </c>
      <c r="W148" s="0" t="n">
        <v>15</v>
      </c>
      <c r="X148" s="0" t="n">
        <v>15</v>
      </c>
      <c r="Y148" s="0" t="n">
        <v>16</v>
      </c>
      <c r="Z148" s="0" t="n">
        <v>16</v>
      </c>
      <c r="AA148" s="0" t="n">
        <v>16</v>
      </c>
      <c r="AB148" s="0" t="n">
        <v>17</v>
      </c>
      <c r="AC148" s="0" t="n">
        <v>19</v>
      </c>
      <c r="AD148" s="0" t="n">
        <v>19</v>
      </c>
      <c r="AE148" s="0" t="n">
        <v>19</v>
      </c>
      <c r="AF148" s="0" t="n">
        <v>19</v>
      </c>
      <c r="AG148" s="0" t="n">
        <v>18</v>
      </c>
      <c r="AJ148" s="2" t="n">
        <f aca="false">MAX(C148:AG148)</f>
        <v>22</v>
      </c>
      <c r="AK148" s="2" t="n">
        <f aca="false">MIN(C148:AG148)</f>
        <v>11</v>
      </c>
      <c r="AL148" s="0" t="n">
        <f aca="false">COUNT(C148:AG148)</f>
        <v>31</v>
      </c>
      <c r="AN148" s="0" t="n">
        <f aca="false">COUNTIF(C148:AG148,"&gt;=1.0")</f>
        <v>31</v>
      </c>
      <c r="AO148" s="0" t="n">
        <f aca="false">COUNTIF(C148:AG148,"&gt;=4.0")</f>
        <v>31</v>
      </c>
      <c r="AQ148" s="3" t="n">
        <f aca="false">AN148/$AL148</f>
        <v>1</v>
      </c>
      <c r="AR148" s="3" t="n">
        <f aca="false">AO148/$AL148</f>
        <v>1</v>
      </c>
    </row>
    <row r="149" customFormat="false" ht="14.65" hidden="false" customHeight="false" outlineLevel="0" collapsed="false">
      <c r="A149" s="0" t="n">
        <v>1960</v>
      </c>
      <c r="B149" s="0" t="n">
        <v>2</v>
      </c>
      <c r="C149" s="0" t="n">
        <v>18</v>
      </c>
      <c r="D149" s="0" t="n">
        <v>18</v>
      </c>
      <c r="E149" s="0" t="n">
        <v>18</v>
      </c>
      <c r="F149" s="0" t="n">
        <v>17</v>
      </c>
      <c r="G149" s="0" t="n">
        <v>15</v>
      </c>
      <c r="H149" s="0" t="n">
        <v>15</v>
      </c>
      <c r="I149" s="0" t="n">
        <v>15</v>
      </c>
      <c r="J149" s="0" t="n">
        <v>15</v>
      </c>
      <c r="K149" s="0" t="n">
        <v>15</v>
      </c>
      <c r="L149" s="0" t="n">
        <v>15</v>
      </c>
      <c r="M149" s="0" t="n">
        <v>15</v>
      </c>
      <c r="N149" s="0" t="n">
        <v>15</v>
      </c>
      <c r="O149" s="0" t="n">
        <v>15</v>
      </c>
      <c r="P149" s="0" t="n">
        <v>14</v>
      </c>
      <c r="Q149" s="0" t="n">
        <v>14</v>
      </c>
      <c r="R149" s="0" t="n">
        <v>15</v>
      </c>
      <c r="S149" s="0" t="n">
        <v>17</v>
      </c>
      <c r="T149" s="0" t="n">
        <v>17</v>
      </c>
      <c r="U149" s="0" t="n">
        <v>17</v>
      </c>
      <c r="V149" s="0" t="n">
        <v>17</v>
      </c>
      <c r="W149" s="0" t="n">
        <v>20</v>
      </c>
      <c r="X149" s="0" t="n">
        <v>22</v>
      </c>
      <c r="Y149" s="0" t="n">
        <v>22</v>
      </c>
      <c r="Z149" s="0" t="n">
        <v>22</v>
      </c>
      <c r="AA149" s="0" t="n">
        <v>22</v>
      </c>
      <c r="AB149" s="0" t="n">
        <v>22</v>
      </c>
      <c r="AC149" s="0" t="n">
        <v>22</v>
      </c>
      <c r="AD149" s="0" t="n">
        <v>21</v>
      </c>
      <c r="AE149" s="0" t="n">
        <v>21</v>
      </c>
      <c r="AF149" s="0" t="s">
        <v>16</v>
      </c>
      <c r="AG149" s="0" t="s">
        <v>16</v>
      </c>
      <c r="AJ149" s="2" t="n">
        <f aca="false">MAX(C149:AG149)</f>
        <v>22</v>
      </c>
      <c r="AK149" s="2" t="n">
        <f aca="false">MIN(C149:AG149)</f>
        <v>14</v>
      </c>
      <c r="AL149" s="0" t="n">
        <f aca="false">COUNT(C149:AG149)</f>
        <v>29</v>
      </c>
      <c r="AN149" s="0" t="n">
        <f aca="false">COUNTIF(C149:AG149,"&gt;=1.0")</f>
        <v>29</v>
      </c>
      <c r="AO149" s="0" t="n">
        <f aca="false">COUNTIF(C149:AG149,"&gt;=4.0")</f>
        <v>29</v>
      </c>
      <c r="AQ149" s="3" t="n">
        <f aca="false">AN149/$AL149</f>
        <v>1</v>
      </c>
      <c r="AR149" s="3" t="n">
        <f aca="false">AO149/$AL149</f>
        <v>1</v>
      </c>
    </row>
    <row r="150" customFormat="false" ht="14.65" hidden="false" customHeight="false" outlineLevel="0" collapsed="false">
      <c r="A150" s="0" t="n">
        <v>1960</v>
      </c>
      <c r="B150" s="0" t="n">
        <v>3</v>
      </c>
      <c r="C150" s="0" t="n">
        <v>21</v>
      </c>
      <c r="D150" s="0" t="n">
        <v>21</v>
      </c>
      <c r="E150" s="0" t="n">
        <v>22</v>
      </c>
      <c r="F150" s="0" t="n">
        <v>22</v>
      </c>
      <c r="G150" s="0" t="n">
        <v>22</v>
      </c>
      <c r="H150" s="0" t="n">
        <v>22</v>
      </c>
      <c r="I150" s="0" t="n">
        <v>22</v>
      </c>
      <c r="J150" s="0" t="n">
        <v>22</v>
      </c>
      <c r="K150" s="0" t="n">
        <v>22</v>
      </c>
      <c r="L150" s="0" t="n">
        <v>21</v>
      </c>
      <c r="M150" s="0" t="n">
        <v>21</v>
      </c>
      <c r="N150" s="0" t="n">
        <v>20</v>
      </c>
      <c r="O150" s="0" t="n">
        <v>20</v>
      </c>
      <c r="P150" s="0" t="n">
        <v>19</v>
      </c>
      <c r="Q150" s="0" t="n">
        <v>18</v>
      </c>
      <c r="R150" s="0" t="n">
        <v>18</v>
      </c>
      <c r="S150" s="0" t="n">
        <v>18</v>
      </c>
      <c r="T150" s="0" t="n">
        <v>17</v>
      </c>
      <c r="U150" s="0" t="n">
        <v>16</v>
      </c>
      <c r="V150" s="0" t="n">
        <v>16</v>
      </c>
      <c r="W150" s="0" t="n">
        <v>16</v>
      </c>
      <c r="X150" s="0" t="n">
        <v>16</v>
      </c>
      <c r="Y150" s="0" t="n">
        <v>16</v>
      </c>
      <c r="Z150" s="0" t="n">
        <v>16</v>
      </c>
      <c r="AA150" s="0" t="n">
        <v>16</v>
      </c>
      <c r="AB150" s="0" t="n">
        <v>15</v>
      </c>
      <c r="AC150" s="0" t="n">
        <v>13</v>
      </c>
      <c r="AD150" s="0" t="n">
        <v>12</v>
      </c>
      <c r="AE150" s="0" t="n">
        <v>10</v>
      </c>
      <c r="AF150" s="0" t="n">
        <v>7</v>
      </c>
      <c r="AG150" s="0" t="n">
        <v>6</v>
      </c>
      <c r="AJ150" s="2" t="n">
        <f aca="false">MAX(C150:AG150)</f>
        <v>22</v>
      </c>
      <c r="AK150" s="2" t="n">
        <f aca="false">MIN(C150:AG150)</f>
        <v>6</v>
      </c>
      <c r="AL150" s="0" t="n">
        <f aca="false">COUNT(C150:AG150)</f>
        <v>31</v>
      </c>
      <c r="AN150" s="0" t="n">
        <f aca="false">COUNTIF(C150:AG150,"&gt;=1.0")</f>
        <v>31</v>
      </c>
      <c r="AO150" s="0" t="n">
        <f aca="false">COUNTIF(C150:AG150,"&gt;=4.0")</f>
        <v>31</v>
      </c>
      <c r="AQ150" s="3" t="n">
        <f aca="false">AN150/$AL150</f>
        <v>1</v>
      </c>
      <c r="AR150" s="3" t="n">
        <f aca="false">AO150/$AL150</f>
        <v>1</v>
      </c>
    </row>
    <row r="151" customFormat="false" ht="14.65" hidden="false" customHeight="false" outlineLevel="0" collapsed="false">
      <c r="A151" s="0" t="n">
        <v>1960</v>
      </c>
      <c r="B151" s="0" t="n">
        <v>4</v>
      </c>
      <c r="C151" s="0" t="n">
        <v>6</v>
      </c>
      <c r="D151" s="0" t="n">
        <v>5</v>
      </c>
      <c r="E151" s="0" t="n">
        <v>4</v>
      </c>
      <c r="F151" s="0" t="n">
        <v>3</v>
      </c>
      <c r="G151" s="0" t="n">
        <v>2</v>
      </c>
      <c r="H151" s="0" t="n">
        <v>2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s">
        <v>16</v>
      </c>
      <c r="AJ151" s="2" t="n">
        <f aca="false">MAX(C151:AG151)</f>
        <v>6</v>
      </c>
      <c r="AK151" s="2" t="n">
        <f aca="false">MIN(C151:AG151)</f>
        <v>0</v>
      </c>
      <c r="AL151" s="0" t="n">
        <f aca="false">COUNT(C151:AG151)</f>
        <v>30</v>
      </c>
      <c r="AN151" s="0" t="n">
        <f aca="false">COUNTIF(C151:AG151,"&gt;=1.0")</f>
        <v>6</v>
      </c>
      <c r="AO151" s="0" t="n">
        <f aca="false">COUNTIF(C151:AG151,"&gt;=4.0")</f>
        <v>3</v>
      </c>
      <c r="AQ151" s="3" t="n">
        <f aca="false">AN151/$AL151</f>
        <v>0.2</v>
      </c>
      <c r="AR151" s="3" t="n">
        <f aca="false">AO151/$AL151</f>
        <v>0.1</v>
      </c>
    </row>
    <row r="152" customFormat="false" ht="14.65" hidden="false" customHeight="false" outlineLevel="0" collapsed="false">
      <c r="A152" s="0" t="n">
        <v>1960</v>
      </c>
      <c r="B152" s="0" t="n">
        <v>5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7</v>
      </c>
      <c r="J152" s="0" t="n">
        <v>10</v>
      </c>
      <c r="K152" s="0" t="n">
        <v>4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J152" s="2" t="n">
        <f aca="false">MAX(C152:AG152)</f>
        <v>10</v>
      </c>
      <c r="AK152" s="2" t="n">
        <f aca="false">MIN(C152:AG152)</f>
        <v>0</v>
      </c>
      <c r="AL152" s="0" t="n">
        <f aca="false">COUNT(C152:AG152)</f>
        <v>31</v>
      </c>
      <c r="AN152" s="0" t="n">
        <f aca="false">COUNTIF(C152:AG152,"&gt;=1.0")</f>
        <v>3</v>
      </c>
      <c r="AO152" s="0" t="n">
        <f aca="false">COUNTIF(C152:AG152,"&gt;=4.0")</f>
        <v>3</v>
      </c>
      <c r="AQ152" s="3" t="n">
        <f aca="false">AN152/$AL152</f>
        <v>0.0967741935483871</v>
      </c>
      <c r="AR152" s="3" t="n">
        <f aca="false">AO152/$AL152</f>
        <v>0.0967741935483871</v>
      </c>
    </row>
    <row r="153" customFormat="false" ht="14.65" hidden="false" customHeight="false" outlineLevel="0" collapsed="false">
      <c r="A153" s="0" t="n">
        <v>1960</v>
      </c>
      <c r="B153" s="0" t="n">
        <v>6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s">
        <v>16</v>
      </c>
      <c r="AJ153" s="2" t="n">
        <f aca="false">MAX(C153:AG153)</f>
        <v>0</v>
      </c>
      <c r="AK153" s="2" t="n">
        <f aca="false">MIN(C153:AG153)</f>
        <v>0</v>
      </c>
      <c r="AL153" s="0" t="n">
        <f aca="false">COUNT(C153:AG153)</f>
        <v>30</v>
      </c>
      <c r="AN153" s="0" t="n">
        <f aca="false">COUNTIF(C153:AG153,"&gt;=1.0")</f>
        <v>0</v>
      </c>
      <c r="AO153" s="0" t="n">
        <f aca="false">COUNTIF(C153:AG153,"&gt;=4.0")</f>
        <v>0</v>
      </c>
      <c r="AQ153" s="3" t="n">
        <f aca="false">AN153/$AL153</f>
        <v>0</v>
      </c>
      <c r="AR153" s="3" t="n">
        <f aca="false">AO153/$AL153</f>
        <v>0</v>
      </c>
    </row>
    <row r="154" customFormat="false" ht="14.65" hidden="false" customHeight="false" outlineLevel="0" collapsed="false">
      <c r="A154" s="0" t="n">
        <v>1960</v>
      </c>
      <c r="B154" s="0" t="n">
        <v>7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J154" s="2" t="n">
        <f aca="false">MAX(C154:AG154)</f>
        <v>0</v>
      </c>
      <c r="AK154" s="2" t="n">
        <f aca="false">MIN(C154:AG154)</f>
        <v>0</v>
      </c>
      <c r="AL154" s="0" t="n">
        <f aca="false">COUNT(C154:AG154)</f>
        <v>31</v>
      </c>
      <c r="AN154" s="0" t="n">
        <f aca="false">COUNTIF(C154:AG154,"&gt;=1.0")</f>
        <v>0</v>
      </c>
      <c r="AO154" s="0" t="n">
        <f aca="false">COUNTIF(C154:AG154,"&gt;=4.0")</f>
        <v>0</v>
      </c>
      <c r="AQ154" s="3" t="n">
        <f aca="false">AN154/$AL154</f>
        <v>0</v>
      </c>
      <c r="AR154" s="3" t="n">
        <f aca="false">AO154/$AL154</f>
        <v>0</v>
      </c>
    </row>
    <row r="155" customFormat="false" ht="14.65" hidden="false" customHeight="false" outlineLevel="0" collapsed="false">
      <c r="A155" s="0" t="n">
        <v>1960</v>
      </c>
      <c r="B155" s="0" t="n">
        <v>8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J155" s="2" t="n">
        <f aca="false">MAX(C155:AG155)</f>
        <v>0</v>
      </c>
      <c r="AK155" s="2" t="n">
        <f aca="false">MIN(C155:AG155)</f>
        <v>0</v>
      </c>
      <c r="AL155" s="0" t="n">
        <f aca="false">COUNT(C155:AG155)</f>
        <v>31</v>
      </c>
      <c r="AN155" s="0" t="n">
        <f aca="false">COUNTIF(C155:AG155,"&gt;=1.0")</f>
        <v>0</v>
      </c>
      <c r="AO155" s="0" t="n">
        <f aca="false">COUNTIF(C155:AG155,"&gt;=4.0")</f>
        <v>0</v>
      </c>
      <c r="AQ155" s="3" t="n">
        <f aca="false">AN155/$AL155</f>
        <v>0</v>
      </c>
      <c r="AR155" s="3" t="n">
        <f aca="false">AO155/$AL155</f>
        <v>0</v>
      </c>
    </row>
    <row r="156" customFormat="false" ht="14.65" hidden="false" customHeight="false" outlineLevel="0" collapsed="false">
      <c r="A156" s="0" t="n">
        <v>1960</v>
      </c>
      <c r="B156" s="0" t="n">
        <v>9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s">
        <v>16</v>
      </c>
      <c r="AJ156" s="2" t="n">
        <f aca="false">MAX(C156:AG156)</f>
        <v>0</v>
      </c>
      <c r="AK156" s="2" t="n">
        <f aca="false">MIN(C156:AG156)</f>
        <v>0</v>
      </c>
      <c r="AL156" s="0" t="n">
        <f aca="false">COUNT(C156:AG156)</f>
        <v>30</v>
      </c>
      <c r="AN156" s="0" t="n">
        <f aca="false">COUNTIF(C156:AG156,"&gt;=1.0")</f>
        <v>0</v>
      </c>
      <c r="AO156" s="0" t="n">
        <f aca="false">COUNTIF(C156:AG156,"&gt;=4.0")</f>
        <v>0</v>
      </c>
      <c r="AQ156" s="3" t="n">
        <f aca="false">AN156/$AL156</f>
        <v>0</v>
      </c>
      <c r="AR156" s="3" t="n">
        <f aca="false">AO156/$AL156</f>
        <v>0</v>
      </c>
    </row>
    <row r="157" customFormat="false" ht="14.65" hidden="false" customHeight="false" outlineLevel="0" collapsed="false">
      <c r="A157" s="0" t="n">
        <v>1960</v>
      </c>
      <c r="B157" s="0" t="n">
        <v>1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J157" s="2" t="n">
        <f aca="false">MAX(C157:AG157)</f>
        <v>0</v>
      </c>
      <c r="AK157" s="2" t="n">
        <f aca="false">MIN(C157:AG157)</f>
        <v>0</v>
      </c>
      <c r="AL157" s="0" t="n">
        <f aca="false">COUNT(C157:AG157)</f>
        <v>31</v>
      </c>
      <c r="AN157" s="0" t="n">
        <f aca="false">COUNTIF(C157:AG157,"&gt;=1.0")</f>
        <v>0</v>
      </c>
      <c r="AO157" s="0" t="n">
        <f aca="false">COUNTIF(C157:AG157,"&gt;=4.0")</f>
        <v>0</v>
      </c>
      <c r="AQ157" s="3" t="n">
        <f aca="false">AN157/$AL157</f>
        <v>0</v>
      </c>
      <c r="AR157" s="3" t="n">
        <f aca="false">AO157/$AL157</f>
        <v>0</v>
      </c>
    </row>
    <row r="158" customFormat="false" ht="14.65" hidden="false" customHeight="false" outlineLevel="0" collapsed="false">
      <c r="A158" s="0" t="n">
        <v>1960</v>
      </c>
      <c r="B158" s="0" t="n">
        <v>11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s">
        <v>16</v>
      </c>
      <c r="AJ158" s="2" t="n">
        <f aca="false">MAX(C158:AG158)</f>
        <v>0</v>
      </c>
      <c r="AK158" s="2" t="n">
        <f aca="false">MIN(C158:AG158)</f>
        <v>0</v>
      </c>
      <c r="AL158" s="0" t="n">
        <f aca="false">COUNT(C158:AG158)</f>
        <v>30</v>
      </c>
      <c r="AN158" s="0" t="n">
        <f aca="false">COUNTIF(C158:AG158,"&gt;=1.0")</f>
        <v>0</v>
      </c>
      <c r="AO158" s="0" t="n">
        <f aca="false">COUNTIF(C158:AG158,"&gt;=4.0")</f>
        <v>0</v>
      </c>
      <c r="AQ158" s="3" t="n">
        <f aca="false">AN158/$AL158</f>
        <v>0</v>
      </c>
      <c r="AR158" s="3" t="n">
        <f aca="false">AO158/$AL158</f>
        <v>0</v>
      </c>
    </row>
    <row r="159" customFormat="false" ht="14.65" hidden="false" customHeight="false" outlineLevel="0" collapsed="false">
      <c r="A159" s="0" t="n">
        <v>1960</v>
      </c>
      <c r="B159" s="0" t="n">
        <v>12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1</v>
      </c>
      <c r="AC159" s="0" t="n">
        <v>1</v>
      </c>
      <c r="AD159" s="0" t="n">
        <v>1</v>
      </c>
      <c r="AE159" s="0" t="n">
        <v>1</v>
      </c>
      <c r="AF159" s="0" t="n">
        <v>1</v>
      </c>
      <c r="AG159" s="0" t="n">
        <v>1</v>
      </c>
      <c r="AJ159" s="2" t="n">
        <f aca="false">MAX(C159:AG159)</f>
        <v>1</v>
      </c>
      <c r="AK159" s="2" t="n">
        <f aca="false">MIN(C159:AG159)</f>
        <v>0</v>
      </c>
      <c r="AL159" s="0" t="n">
        <f aca="false">COUNT(C159:AG159)</f>
        <v>31</v>
      </c>
      <c r="AN159" s="0" t="n">
        <f aca="false">COUNTIF(C159:AG159,"&gt;=1.0")</f>
        <v>6</v>
      </c>
      <c r="AO159" s="0" t="n">
        <f aca="false">COUNTIF(C159:AG159,"&gt;=4.0")</f>
        <v>0</v>
      </c>
      <c r="AQ159" s="3" t="n">
        <f aca="false">AN159/$AL159</f>
        <v>0.193548387096774</v>
      </c>
      <c r="AR159" s="3" t="n">
        <f aca="false">AO159/$AL159</f>
        <v>0</v>
      </c>
    </row>
    <row r="160" customFormat="false" ht="14.65" hidden="false" customHeight="false" outlineLevel="0" collapsed="false">
      <c r="A160" s="0" t="n">
        <v>1961</v>
      </c>
      <c r="B160" s="0" t="n">
        <v>1</v>
      </c>
      <c r="C160" s="0" t="n">
        <v>1</v>
      </c>
      <c r="D160" s="0" t="n">
        <v>1</v>
      </c>
      <c r="E160" s="0" t="n">
        <v>1</v>
      </c>
      <c r="F160" s="0" t="n">
        <v>1</v>
      </c>
      <c r="G160" s="0" t="n">
        <v>1</v>
      </c>
      <c r="H160" s="0" t="n">
        <v>1</v>
      </c>
      <c r="I160" s="0" t="n">
        <v>2</v>
      </c>
      <c r="J160" s="0" t="n">
        <v>3</v>
      </c>
      <c r="K160" s="0" t="n">
        <v>3</v>
      </c>
      <c r="L160" s="0" t="n">
        <v>2</v>
      </c>
      <c r="M160" s="0" t="n">
        <v>2</v>
      </c>
      <c r="N160" s="0" t="n">
        <v>1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1</v>
      </c>
      <c r="V160" s="0" t="n">
        <v>2</v>
      </c>
      <c r="W160" s="0" t="n">
        <v>2</v>
      </c>
      <c r="X160" s="0" t="n">
        <v>2</v>
      </c>
      <c r="Y160" s="0" t="n">
        <v>2</v>
      </c>
      <c r="Z160" s="0" t="n">
        <v>2</v>
      </c>
      <c r="AA160" s="0" t="n">
        <v>2</v>
      </c>
      <c r="AB160" s="0" t="n">
        <v>2</v>
      </c>
      <c r="AC160" s="0" t="n">
        <v>2</v>
      </c>
      <c r="AD160" s="0" t="n">
        <v>2</v>
      </c>
      <c r="AE160" s="0" t="n">
        <v>2</v>
      </c>
      <c r="AF160" s="0" t="n">
        <v>2</v>
      </c>
      <c r="AG160" s="0" t="n">
        <v>5</v>
      </c>
      <c r="AJ160" s="2" t="n">
        <f aca="false">MAX(C160:AG160)</f>
        <v>5</v>
      </c>
      <c r="AK160" s="2" t="n">
        <f aca="false">MIN(C160:AG160)</f>
        <v>0</v>
      </c>
      <c r="AL160" s="0" t="n">
        <f aca="false">COUNT(C160:AG160)</f>
        <v>31</v>
      </c>
      <c r="AN160" s="0" t="n">
        <f aca="false">COUNTIF(C160:AG160,"&gt;=1.0")</f>
        <v>26</v>
      </c>
      <c r="AO160" s="0" t="n">
        <f aca="false">COUNTIF(C160:AG160,"&gt;=4.0")</f>
        <v>1</v>
      </c>
      <c r="AQ160" s="3" t="n">
        <f aca="false">AN160/$AL160</f>
        <v>0.838709677419355</v>
      </c>
      <c r="AR160" s="3" t="n">
        <f aca="false">AO160/$AL160</f>
        <v>0.032258064516129</v>
      </c>
    </row>
    <row r="161" customFormat="false" ht="14.65" hidden="false" customHeight="false" outlineLevel="0" collapsed="false">
      <c r="A161" s="0" t="n">
        <v>1961</v>
      </c>
      <c r="B161" s="0" t="n">
        <v>2</v>
      </c>
      <c r="C161" s="0" t="n">
        <v>5</v>
      </c>
      <c r="D161" s="0" t="n">
        <v>5</v>
      </c>
      <c r="E161" s="0" t="n">
        <v>5</v>
      </c>
      <c r="F161" s="0" t="n">
        <v>4</v>
      </c>
      <c r="G161" s="0" t="n">
        <v>4</v>
      </c>
      <c r="H161" s="0" t="n">
        <v>4</v>
      </c>
      <c r="I161" s="0" t="n">
        <v>3</v>
      </c>
      <c r="J161" s="0" t="n">
        <v>2</v>
      </c>
      <c r="K161" s="0" t="n">
        <v>0</v>
      </c>
      <c r="L161" s="0" t="n">
        <v>0</v>
      </c>
      <c r="M161" s="0" t="n">
        <v>3</v>
      </c>
      <c r="N161" s="0" t="n">
        <v>3</v>
      </c>
      <c r="O161" s="0" t="n">
        <v>2</v>
      </c>
      <c r="P161" s="0" t="n">
        <v>2</v>
      </c>
      <c r="Q161" s="0" t="n">
        <v>6</v>
      </c>
      <c r="R161" s="0" t="n">
        <v>6</v>
      </c>
      <c r="S161" s="0" t="n">
        <v>5</v>
      </c>
      <c r="T161" s="0" t="n">
        <v>13</v>
      </c>
      <c r="U161" s="0" t="n">
        <v>15</v>
      </c>
      <c r="V161" s="0" t="n">
        <v>15</v>
      </c>
      <c r="W161" s="0" t="n">
        <v>14</v>
      </c>
      <c r="X161" s="0" t="n">
        <v>12</v>
      </c>
      <c r="Y161" s="0" t="n">
        <v>12</v>
      </c>
      <c r="Z161" s="0" t="n">
        <v>12</v>
      </c>
      <c r="AA161" s="0" t="n">
        <v>12</v>
      </c>
      <c r="AB161" s="0" t="n">
        <v>12</v>
      </c>
      <c r="AC161" s="0" t="n">
        <v>12</v>
      </c>
      <c r="AD161" s="0" t="n">
        <v>10</v>
      </c>
      <c r="AE161" s="0" t="s">
        <v>16</v>
      </c>
      <c r="AF161" s="0" t="s">
        <v>16</v>
      </c>
      <c r="AG161" s="0" t="s">
        <v>16</v>
      </c>
      <c r="AJ161" s="2" t="n">
        <f aca="false">MAX(C161:AG161)</f>
        <v>15</v>
      </c>
      <c r="AK161" s="2" t="n">
        <f aca="false">MIN(C161:AG161)</f>
        <v>0</v>
      </c>
      <c r="AL161" s="0" t="n">
        <f aca="false">COUNT(C161:AG161)</f>
        <v>28</v>
      </c>
      <c r="AN161" s="0" t="n">
        <f aca="false">COUNTIF(C161:AG161,"&gt;=1.0")</f>
        <v>26</v>
      </c>
      <c r="AO161" s="0" t="n">
        <f aca="false">COUNTIF(C161:AG161,"&gt;=4.0")</f>
        <v>20</v>
      </c>
      <c r="AQ161" s="3" t="n">
        <f aca="false">AN161/$AL161</f>
        <v>0.928571428571429</v>
      </c>
      <c r="AR161" s="3" t="n">
        <f aca="false">AO161/$AL161</f>
        <v>0.714285714285714</v>
      </c>
    </row>
    <row r="162" customFormat="false" ht="14.65" hidden="false" customHeight="false" outlineLevel="0" collapsed="false">
      <c r="A162" s="0" t="n">
        <v>1961</v>
      </c>
      <c r="B162" s="0" t="n">
        <v>3</v>
      </c>
      <c r="C162" s="0" t="n">
        <v>8</v>
      </c>
      <c r="D162" s="0" t="n">
        <v>5</v>
      </c>
      <c r="E162" s="0" t="n">
        <v>4</v>
      </c>
      <c r="F162" s="0" t="n">
        <v>9</v>
      </c>
      <c r="G162" s="0" t="n">
        <v>11</v>
      </c>
      <c r="H162" s="0" t="n">
        <v>16</v>
      </c>
      <c r="I162" s="0" t="n">
        <v>16</v>
      </c>
      <c r="J162" s="0" t="n">
        <v>16</v>
      </c>
      <c r="K162" s="0" t="n">
        <v>16</v>
      </c>
      <c r="L162" s="0" t="n">
        <v>15</v>
      </c>
      <c r="M162" s="0" t="n">
        <v>15</v>
      </c>
      <c r="N162" s="0" t="n">
        <v>13</v>
      </c>
      <c r="O162" s="0" t="n">
        <v>13</v>
      </c>
      <c r="P162" s="0" t="n">
        <v>12</v>
      </c>
      <c r="Q162" s="0" t="n">
        <v>12</v>
      </c>
      <c r="R162" s="0" t="n">
        <v>11</v>
      </c>
      <c r="S162" s="0" t="n">
        <v>11</v>
      </c>
      <c r="T162" s="0" t="n">
        <v>10</v>
      </c>
      <c r="U162" s="0" t="n">
        <v>9</v>
      </c>
      <c r="V162" s="0" t="n">
        <v>8</v>
      </c>
      <c r="W162" s="0" t="n">
        <v>8</v>
      </c>
      <c r="X162" s="0" t="n">
        <v>7</v>
      </c>
      <c r="Y162" s="0" t="n">
        <v>6</v>
      </c>
      <c r="Z162" s="0" t="n">
        <v>5</v>
      </c>
      <c r="AA162" s="0" t="n">
        <v>4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J162" s="2" t="n">
        <f aca="false">MAX(C162:AG162)</f>
        <v>16</v>
      </c>
      <c r="AK162" s="2" t="n">
        <f aca="false">MIN(C162:AG162)</f>
        <v>0</v>
      </c>
      <c r="AL162" s="0" t="n">
        <f aca="false">COUNT(C162:AG162)</f>
        <v>31</v>
      </c>
      <c r="AN162" s="0" t="n">
        <f aca="false">COUNTIF(C162:AG162,"&gt;=1.0")</f>
        <v>25</v>
      </c>
      <c r="AO162" s="0" t="n">
        <f aca="false">COUNTIF(C162:AG162,"&gt;=4.0")</f>
        <v>25</v>
      </c>
      <c r="AQ162" s="3" t="n">
        <f aca="false">AN162/$AL162</f>
        <v>0.806451612903226</v>
      </c>
      <c r="AR162" s="3" t="n">
        <f aca="false">AO162/$AL162</f>
        <v>0.806451612903226</v>
      </c>
    </row>
    <row r="163" customFormat="false" ht="14.65" hidden="false" customHeight="false" outlineLevel="0" collapsed="false">
      <c r="A163" s="0" t="n">
        <v>1961</v>
      </c>
      <c r="B163" s="0" t="n">
        <v>4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1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s">
        <v>16</v>
      </c>
      <c r="AJ163" s="2" t="n">
        <f aca="false">MAX(C163:AG163)</f>
        <v>1</v>
      </c>
      <c r="AK163" s="2" t="n">
        <f aca="false">MIN(C163:AG163)</f>
        <v>0</v>
      </c>
      <c r="AL163" s="0" t="n">
        <f aca="false">COUNT(C163:AG163)</f>
        <v>30</v>
      </c>
      <c r="AN163" s="0" t="n">
        <f aca="false">COUNTIF(C163:AG163,"&gt;=1.0")</f>
        <v>1</v>
      </c>
      <c r="AO163" s="0" t="n">
        <f aca="false">COUNTIF(C163:AG163,"&gt;=4.0")</f>
        <v>0</v>
      </c>
      <c r="AQ163" s="3" t="n">
        <f aca="false">AN163/$AL163</f>
        <v>0.0333333333333333</v>
      </c>
      <c r="AR163" s="3" t="n">
        <f aca="false">AO163/$AL163</f>
        <v>0</v>
      </c>
    </row>
    <row r="164" customFormat="false" ht="14.65" hidden="false" customHeight="false" outlineLevel="0" collapsed="false">
      <c r="A164" s="0" t="n">
        <v>1961</v>
      </c>
      <c r="B164" s="0" t="n">
        <v>5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J164" s="2" t="n">
        <f aca="false">MAX(C164:AG164)</f>
        <v>0</v>
      </c>
      <c r="AK164" s="2" t="n">
        <f aca="false">MIN(C164:AG164)</f>
        <v>0</v>
      </c>
      <c r="AL164" s="0" t="n">
        <f aca="false">COUNT(C164:AG164)</f>
        <v>31</v>
      </c>
      <c r="AN164" s="0" t="n">
        <f aca="false">COUNTIF(C164:AG164,"&gt;=1.0")</f>
        <v>0</v>
      </c>
      <c r="AO164" s="0" t="n">
        <f aca="false">COUNTIF(C164:AG164,"&gt;=4.0")</f>
        <v>0</v>
      </c>
      <c r="AQ164" s="3" t="n">
        <f aca="false">AN164/$AL164</f>
        <v>0</v>
      </c>
      <c r="AR164" s="3" t="n">
        <f aca="false">AO164/$AL164</f>
        <v>0</v>
      </c>
    </row>
    <row r="165" customFormat="false" ht="14.65" hidden="false" customHeight="false" outlineLevel="0" collapsed="false">
      <c r="A165" s="0" t="n">
        <v>1961</v>
      </c>
      <c r="B165" s="0" t="n">
        <v>6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s">
        <v>16</v>
      </c>
      <c r="AJ165" s="2" t="n">
        <f aca="false">MAX(C165:AG165)</f>
        <v>0</v>
      </c>
      <c r="AK165" s="2" t="n">
        <f aca="false">MIN(C165:AG165)</f>
        <v>0</v>
      </c>
      <c r="AL165" s="0" t="n">
        <f aca="false">COUNT(C165:AG165)</f>
        <v>30</v>
      </c>
      <c r="AN165" s="0" t="n">
        <f aca="false">COUNTIF(C165:AG165,"&gt;=1.0")</f>
        <v>0</v>
      </c>
      <c r="AO165" s="0" t="n">
        <f aca="false">COUNTIF(C165:AG165,"&gt;=4.0")</f>
        <v>0</v>
      </c>
      <c r="AQ165" s="3" t="n">
        <f aca="false">AN165/$AL165</f>
        <v>0</v>
      </c>
      <c r="AR165" s="3" t="n">
        <f aca="false">AO165/$AL165</f>
        <v>0</v>
      </c>
    </row>
    <row r="166" customFormat="false" ht="14.65" hidden="false" customHeight="false" outlineLevel="0" collapsed="false">
      <c r="A166" s="0" t="n">
        <v>1961</v>
      </c>
      <c r="B166" s="0" t="n">
        <v>7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J166" s="2" t="n">
        <f aca="false">MAX(C166:AG166)</f>
        <v>0</v>
      </c>
      <c r="AK166" s="2" t="n">
        <f aca="false">MIN(C166:AG166)</f>
        <v>0</v>
      </c>
      <c r="AL166" s="0" t="n">
        <f aca="false">COUNT(C166:AG166)</f>
        <v>31</v>
      </c>
      <c r="AN166" s="0" t="n">
        <f aca="false">COUNTIF(C166:AG166,"&gt;=1.0")</f>
        <v>0</v>
      </c>
      <c r="AO166" s="0" t="n">
        <f aca="false">COUNTIF(C166:AG166,"&gt;=4.0")</f>
        <v>0</v>
      </c>
      <c r="AQ166" s="3" t="n">
        <f aca="false">AN166/$AL166</f>
        <v>0</v>
      </c>
      <c r="AR166" s="3" t="n">
        <f aca="false">AO166/$AL166</f>
        <v>0</v>
      </c>
    </row>
    <row r="167" customFormat="false" ht="14.65" hidden="false" customHeight="false" outlineLevel="0" collapsed="false">
      <c r="A167" s="0" t="n">
        <v>1961</v>
      </c>
      <c r="B167" s="0" t="n">
        <v>8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J167" s="2" t="n">
        <f aca="false">MAX(C167:AG167)</f>
        <v>0</v>
      </c>
      <c r="AK167" s="2" t="n">
        <f aca="false">MIN(C167:AG167)</f>
        <v>0</v>
      </c>
      <c r="AL167" s="0" t="n">
        <f aca="false">COUNT(C167:AG167)</f>
        <v>31</v>
      </c>
      <c r="AN167" s="0" t="n">
        <f aca="false">COUNTIF(C167:AG167,"&gt;=1.0")</f>
        <v>0</v>
      </c>
      <c r="AO167" s="0" t="n">
        <f aca="false">COUNTIF(C167:AG167,"&gt;=4.0")</f>
        <v>0</v>
      </c>
      <c r="AQ167" s="3" t="n">
        <f aca="false">AN167/$AL167</f>
        <v>0</v>
      </c>
      <c r="AR167" s="3" t="n">
        <f aca="false">AO167/$AL167</f>
        <v>0</v>
      </c>
    </row>
    <row r="168" customFormat="false" ht="14.65" hidden="false" customHeight="false" outlineLevel="0" collapsed="false">
      <c r="A168" s="0" t="n">
        <v>1961</v>
      </c>
      <c r="B168" s="0" t="n">
        <v>9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s">
        <v>16</v>
      </c>
      <c r="AJ168" s="2" t="n">
        <f aca="false">MAX(C168:AG168)</f>
        <v>0</v>
      </c>
      <c r="AK168" s="2" t="n">
        <f aca="false">MIN(C168:AG168)</f>
        <v>0</v>
      </c>
      <c r="AL168" s="0" t="n">
        <f aca="false">COUNT(C168:AG168)</f>
        <v>30</v>
      </c>
      <c r="AN168" s="0" t="n">
        <f aca="false">COUNTIF(C168:AG168,"&gt;=1.0")</f>
        <v>0</v>
      </c>
      <c r="AO168" s="0" t="n">
        <f aca="false">COUNTIF(C168:AG168,"&gt;=4.0")</f>
        <v>0</v>
      </c>
      <c r="AQ168" s="3" t="n">
        <f aca="false">AN168/$AL168</f>
        <v>0</v>
      </c>
      <c r="AR168" s="3" t="n">
        <f aca="false">AO168/$AL168</f>
        <v>0</v>
      </c>
    </row>
    <row r="169" customFormat="false" ht="14.65" hidden="false" customHeight="false" outlineLevel="0" collapsed="false">
      <c r="A169" s="0" t="n">
        <v>1961</v>
      </c>
      <c r="B169" s="0" t="n">
        <v>1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J169" s="2" t="n">
        <f aca="false">MAX(C169:AG169)</f>
        <v>0</v>
      </c>
      <c r="AK169" s="2" t="n">
        <f aca="false">MIN(C169:AG169)</f>
        <v>0</v>
      </c>
      <c r="AL169" s="0" t="n">
        <f aca="false">COUNT(C169:AG169)</f>
        <v>31</v>
      </c>
      <c r="AN169" s="0" t="n">
        <f aca="false">COUNTIF(C169:AG169,"&gt;=1.0")</f>
        <v>0</v>
      </c>
      <c r="AO169" s="0" t="n">
        <f aca="false">COUNTIF(C169:AG169,"&gt;=4.0")</f>
        <v>0</v>
      </c>
      <c r="AQ169" s="3" t="n">
        <f aca="false">AN169/$AL169</f>
        <v>0</v>
      </c>
      <c r="AR169" s="3" t="n">
        <f aca="false">AO169/$AL169</f>
        <v>0</v>
      </c>
    </row>
    <row r="170" customFormat="false" ht="14.65" hidden="false" customHeight="false" outlineLevel="0" collapsed="false">
      <c r="A170" s="0" t="n">
        <v>1961</v>
      </c>
      <c r="B170" s="0" t="n">
        <v>11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4</v>
      </c>
      <c r="S170" s="0" t="n">
        <v>4</v>
      </c>
      <c r="T170" s="0" t="n">
        <v>4</v>
      </c>
      <c r="U170" s="0" t="n">
        <v>4</v>
      </c>
      <c r="V170" s="0" t="n">
        <v>4</v>
      </c>
      <c r="W170" s="0" t="n">
        <v>4</v>
      </c>
      <c r="X170" s="0" t="n">
        <v>8</v>
      </c>
      <c r="Y170" s="0" t="n">
        <v>8</v>
      </c>
      <c r="Z170" s="0" t="n">
        <v>8</v>
      </c>
      <c r="AA170" s="0" t="n">
        <v>5</v>
      </c>
      <c r="AB170" s="0" t="n">
        <v>4</v>
      </c>
      <c r="AC170" s="0" t="n">
        <v>4</v>
      </c>
      <c r="AD170" s="0" t="n">
        <v>4</v>
      </c>
      <c r="AE170" s="0" t="n">
        <v>4</v>
      </c>
      <c r="AF170" s="0" t="n">
        <v>4</v>
      </c>
      <c r="AG170" s="0" t="s">
        <v>16</v>
      </c>
      <c r="AJ170" s="2" t="n">
        <f aca="false">MAX(C170:AG170)</f>
        <v>8</v>
      </c>
      <c r="AK170" s="2" t="n">
        <f aca="false">MIN(C170:AG170)</f>
        <v>0</v>
      </c>
      <c r="AL170" s="0" t="n">
        <f aca="false">COUNT(C170:AG170)</f>
        <v>30</v>
      </c>
      <c r="AN170" s="0" t="n">
        <f aca="false">COUNTIF(C170:AG170,"&gt;=1.0")</f>
        <v>15</v>
      </c>
      <c r="AO170" s="0" t="n">
        <f aca="false">COUNTIF(C170:AG170,"&gt;=4.0")</f>
        <v>15</v>
      </c>
      <c r="AQ170" s="3" t="n">
        <f aca="false">AN170/$AL170</f>
        <v>0.5</v>
      </c>
      <c r="AR170" s="3" t="n">
        <f aca="false">AO170/$AL170</f>
        <v>0.5</v>
      </c>
    </row>
    <row r="171" customFormat="false" ht="14.65" hidden="false" customHeight="false" outlineLevel="0" collapsed="false">
      <c r="A171" s="0" t="n">
        <v>1961</v>
      </c>
      <c r="B171" s="0" t="n">
        <v>12</v>
      </c>
      <c r="C171" s="0" t="n">
        <v>3</v>
      </c>
      <c r="D171" s="0" t="n">
        <v>3</v>
      </c>
      <c r="E171" s="0" t="n">
        <v>2</v>
      </c>
      <c r="F171" s="0" t="n">
        <v>0</v>
      </c>
      <c r="G171" s="0" t="n">
        <v>0</v>
      </c>
      <c r="H171" s="0" t="n">
        <v>2</v>
      </c>
      <c r="I171" s="0" t="n">
        <v>3</v>
      </c>
      <c r="J171" s="0" t="n">
        <v>3</v>
      </c>
      <c r="K171" s="0" t="n">
        <v>4</v>
      </c>
      <c r="L171" s="0" t="n">
        <v>8</v>
      </c>
      <c r="M171" s="0" t="n">
        <v>8</v>
      </c>
      <c r="N171" s="0" t="n">
        <v>16</v>
      </c>
      <c r="O171" s="0" t="n">
        <v>16</v>
      </c>
      <c r="P171" s="0" t="n">
        <v>16</v>
      </c>
      <c r="Q171" s="0" t="n">
        <v>16</v>
      </c>
      <c r="R171" s="0" t="n">
        <v>16</v>
      </c>
      <c r="S171" s="0" t="n">
        <v>19</v>
      </c>
      <c r="T171" s="0" t="n">
        <v>19</v>
      </c>
      <c r="U171" s="0" t="n">
        <v>19</v>
      </c>
      <c r="V171" s="0" t="n">
        <v>19</v>
      </c>
      <c r="W171" s="0" t="n">
        <v>19</v>
      </c>
      <c r="X171" s="0" t="n">
        <v>19</v>
      </c>
      <c r="Y171" s="0" t="n">
        <v>19</v>
      </c>
      <c r="Z171" s="0" t="n">
        <v>18</v>
      </c>
      <c r="AA171" s="0" t="n">
        <v>18</v>
      </c>
      <c r="AB171" s="0" t="n">
        <v>18</v>
      </c>
      <c r="AC171" s="0" t="n">
        <v>18</v>
      </c>
      <c r="AD171" s="0" t="n">
        <v>18</v>
      </c>
      <c r="AE171" s="0" t="n">
        <v>18</v>
      </c>
      <c r="AF171" s="0" t="n">
        <v>18</v>
      </c>
      <c r="AG171" s="0" t="n">
        <v>18</v>
      </c>
      <c r="AJ171" s="2" t="n">
        <f aca="false">MAX(C171:AG171)</f>
        <v>19</v>
      </c>
      <c r="AK171" s="2" t="n">
        <f aca="false">MIN(C171:AG171)</f>
        <v>0</v>
      </c>
      <c r="AL171" s="0" t="n">
        <f aca="false">COUNT(C171:AG171)</f>
        <v>31</v>
      </c>
      <c r="AN171" s="0" t="n">
        <f aca="false">COUNTIF(C171:AG171,"&gt;=1.0")</f>
        <v>29</v>
      </c>
      <c r="AO171" s="0" t="n">
        <f aca="false">COUNTIF(C171:AG171,"&gt;=4.0")</f>
        <v>23</v>
      </c>
      <c r="AQ171" s="3" t="n">
        <f aca="false">AN171/$AL171</f>
        <v>0.935483870967742</v>
      </c>
      <c r="AR171" s="3" t="n">
        <f aca="false">AO171/$AL171</f>
        <v>0.741935483870968</v>
      </c>
    </row>
    <row r="172" customFormat="false" ht="14.65" hidden="false" customHeight="false" outlineLevel="0" collapsed="false">
      <c r="A172" s="0" t="n">
        <v>1962</v>
      </c>
      <c r="B172" s="0" t="n">
        <v>1</v>
      </c>
      <c r="C172" s="0" t="n">
        <v>18</v>
      </c>
      <c r="D172" s="0" t="n">
        <v>18</v>
      </c>
      <c r="E172" s="0" t="n">
        <v>17</v>
      </c>
      <c r="F172" s="0" t="n">
        <v>18</v>
      </c>
      <c r="G172" s="0" t="n">
        <v>21</v>
      </c>
      <c r="H172" s="0" t="n">
        <v>21</v>
      </c>
      <c r="I172" s="0" t="n">
        <v>22</v>
      </c>
      <c r="J172" s="0" t="n">
        <v>22</v>
      </c>
      <c r="K172" s="0" t="n">
        <v>22</v>
      </c>
      <c r="L172" s="0" t="n">
        <v>22</v>
      </c>
      <c r="M172" s="0" t="n">
        <v>22</v>
      </c>
      <c r="N172" s="0" t="n">
        <v>22</v>
      </c>
      <c r="O172" s="0" t="n">
        <v>22</v>
      </c>
      <c r="P172" s="0" t="n">
        <v>22</v>
      </c>
      <c r="Q172" s="0" t="n">
        <v>22</v>
      </c>
      <c r="R172" s="0" t="n">
        <v>22</v>
      </c>
      <c r="S172" s="0" t="n">
        <v>22</v>
      </c>
      <c r="T172" s="0" t="n">
        <v>22</v>
      </c>
      <c r="U172" s="0" t="n">
        <v>22</v>
      </c>
      <c r="V172" s="0" t="n">
        <v>22</v>
      </c>
      <c r="W172" s="0" t="n">
        <v>26</v>
      </c>
      <c r="X172" s="0" t="n">
        <v>26</v>
      </c>
      <c r="Y172" s="0" t="n">
        <v>26</v>
      </c>
      <c r="Z172" s="0" t="n">
        <v>26</v>
      </c>
      <c r="AA172" s="0" t="n">
        <v>26</v>
      </c>
      <c r="AB172" s="0" t="n">
        <v>26</v>
      </c>
      <c r="AC172" s="0" t="n">
        <v>26</v>
      </c>
      <c r="AD172" s="0" t="n">
        <v>26</v>
      </c>
      <c r="AE172" s="0" t="n">
        <v>28</v>
      </c>
      <c r="AF172" s="0" t="n">
        <v>28</v>
      </c>
      <c r="AG172" s="0" t="n">
        <v>29</v>
      </c>
      <c r="AJ172" s="2" t="n">
        <f aca="false">MAX(C172:AG172)</f>
        <v>29</v>
      </c>
      <c r="AK172" s="2" t="n">
        <f aca="false">MIN(C172:AG172)</f>
        <v>17</v>
      </c>
      <c r="AL172" s="0" t="n">
        <f aca="false">COUNT(C172:AG172)</f>
        <v>31</v>
      </c>
      <c r="AN172" s="0" t="n">
        <f aca="false">COUNTIF(C172:AG172,"&gt;=1.0")</f>
        <v>31</v>
      </c>
      <c r="AO172" s="0" t="n">
        <f aca="false">COUNTIF(C172:AG172,"&gt;=4.0")</f>
        <v>31</v>
      </c>
      <c r="AQ172" s="3" t="n">
        <f aca="false">AN172/$AL172</f>
        <v>1</v>
      </c>
      <c r="AR172" s="3" t="n">
        <f aca="false">AO172/$AL172</f>
        <v>1</v>
      </c>
    </row>
    <row r="173" customFormat="false" ht="14.65" hidden="false" customHeight="false" outlineLevel="0" collapsed="false">
      <c r="A173" s="0" t="n">
        <v>1962</v>
      </c>
      <c r="B173" s="0" t="n">
        <v>2</v>
      </c>
      <c r="C173" s="0" t="n">
        <v>29</v>
      </c>
      <c r="D173" s="0" t="n">
        <v>31</v>
      </c>
      <c r="E173" s="0" t="n">
        <v>29</v>
      </c>
      <c r="F173" s="0" t="n">
        <v>27</v>
      </c>
      <c r="G173" s="0" t="n">
        <v>27</v>
      </c>
      <c r="H173" s="0" t="n">
        <v>27</v>
      </c>
      <c r="I173" s="0" t="n">
        <v>27</v>
      </c>
      <c r="J173" s="0" t="n">
        <v>27</v>
      </c>
      <c r="K173" s="0" t="n">
        <v>27</v>
      </c>
      <c r="L173" s="0" t="n">
        <v>27</v>
      </c>
      <c r="M173" s="0" t="n">
        <v>28</v>
      </c>
      <c r="N173" s="0" t="n">
        <v>28</v>
      </c>
      <c r="O173" s="0" t="n">
        <v>31</v>
      </c>
      <c r="P173" s="0" t="n">
        <v>33</v>
      </c>
      <c r="Q173" s="0" t="n">
        <v>33</v>
      </c>
      <c r="R173" s="0" t="n">
        <v>35</v>
      </c>
      <c r="S173" s="0" t="n">
        <v>35</v>
      </c>
      <c r="T173" s="0" t="n">
        <v>36</v>
      </c>
      <c r="U173" s="0" t="n">
        <v>38</v>
      </c>
      <c r="V173" s="0" t="n">
        <v>38</v>
      </c>
      <c r="W173" s="0" t="n">
        <v>39</v>
      </c>
      <c r="X173" s="0" t="n">
        <v>42</v>
      </c>
      <c r="Y173" s="0" t="n">
        <v>42</v>
      </c>
      <c r="Z173" s="0" t="n">
        <v>42</v>
      </c>
      <c r="AA173" s="0" t="n">
        <v>44</v>
      </c>
      <c r="AB173" s="0" t="n">
        <v>47</v>
      </c>
      <c r="AC173" s="0" t="n">
        <v>47</v>
      </c>
      <c r="AD173" s="0" t="n">
        <v>47</v>
      </c>
      <c r="AE173" s="0" t="s">
        <v>16</v>
      </c>
      <c r="AF173" s="0" t="s">
        <v>16</v>
      </c>
      <c r="AG173" s="0" t="s">
        <v>16</v>
      </c>
      <c r="AJ173" s="2" t="n">
        <f aca="false">MAX(C173:AG173)</f>
        <v>47</v>
      </c>
      <c r="AK173" s="2" t="n">
        <f aca="false">MIN(C173:AG173)</f>
        <v>27</v>
      </c>
      <c r="AL173" s="0" t="n">
        <f aca="false">COUNT(C173:AG173)</f>
        <v>28</v>
      </c>
      <c r="AN173" s="0" t="n">
        <f aca="false">COUNTIF(C173:AG173,"&gt;=1.0")</f>
        <v>28</v>
      </c>
      <c r="AO173" s="0" t="n">
        <f aca="false">COUNTIF(C173:AG173,"&gt;=4.0")</f>
        <v>28</v>
      </c>
      <c r="AQ173" s="3" t="n">
        <f aca="false">AN173/$AL173</f>
        <v>1</v>
      </c>
      <c r="AR173" s="3" t="n">
        <f aca="false">AO173/$AL173</f>
        <v>1</v>
      </c>
    </row>
    <row r="174" customFormat="false" ht="14.65" hidden="false" customHeight="false" outlineLevel="0" collapsed="false">
      <c r="A174" s="0" t="n">
        <v>1962</v>
      </c>
      <c r="B174" s="0" t="n">
        <v>3</v>
      </c>
      <c r="C174" s="0" t="n">
        <v>47</v>
      </c>
      <c r="D174" s="0" t="n">
        <v>47</v>
      </c>
      <c r="E174" s="0" t="n">
        <v>47</v>
      </c>
      <c r="F174" s="0" t="n">
        <v>45</v>
      </c>
      <c r="G174" s="0" t="n">
        <v>45</v>
      </c>
      <c r="H174" s="0" t="n">
        <v>45</v>
      </c>
      <c r="I174" s="0" t="n">
        <v>41</v>
      </c>
      <c r="J174" s="0" t="n">
        <v>40</v>
      </c>
      <c r="K174" s="0" t="n">
        <v>38</v>
      </c>
      <c r="L174" s="0" t="n">
        <v>34</v>
      </c>
      <c r="M174" s="0" t="n">
        <v>34</v>
      </c>
      <c r="N174" s="0" t="n">
        <v>38</v>
      </c>
      <c r="O174" s="0" t="n">
        <v>38</v>
      </c>
      <c r="P174" s="0" t="n">
        <v>37</v>
      </c>
      <c r="Q174" s="0" t="n">
        <v>35</v>
      </c>
      <c r="R174" s="0" t="n">
        <v>33</v>
      </c>
      <c r="S174" s="0" t="n">
        <v>31</v>
      </c>
      <c r="T174" s="0" t="n">
        <v>29</v>
      </c>
      <c r="U174" s="0" t="n">
        <v>29</v>
      </c>
      <c r="V174" s="0" t="n">
        <v>27</v>
      </c>
      <c r="W174" s="0" t="s">
        <v>16</v>
      </c>
      <c r="X174" s="0" t="n">
        <v>23</v>
      </c>
      <c r="Y174" s="0" t="n">
        <v>21</v>
      </c>
      <c r="Z174" s="0" t="n">
        <v>19</v>
      </c>
      <c r="AA174" s="0" t="n">
        <v>17</v>
      </c>
      <c r="AB174" s="0" t="n">
        <v>15</v>
      </c>
      <c r="AC174" s="0" t="n">
        <v>14</v>
      </c>
      <c r="AD174" s="0" t="n">
        <v>10</v>
      </c>
      <c r="AE174" s="0" t="n">
        <v>10</v>
      </c>
      <c r="AF174" s="0" t="n">
        <v>10</v>
      </c>
      <c r="AG174" s="0" t="n">
        <v>5</v>
      </c>
      <c r="AJ174" s="2" t="n">
        <f aca="false">MAX(C174:AG174)</f>
        <v>47</v>
      </c>
      <c r="AK174" s="2" t="n">
        <f aca="false">MIN(C174:AG174)</f>
        <v>5</v>
      </c>
      <c r="AL174" s="0" t="n">
        <f aca="false">COUNT(C174:AG174)</f>
        <v>30</v>
      </c>
      <c r="AN174" s="0" t="n">
        <f aca="false">COUNTIF(C174:AG174,"&gt;=1.0")</f>
        <v>30</v>
      </c>
      <c r="AO174" s="0" t="n">
        <f aca="false">COUNTIF(C174:AG174,"&gt;=4.0")</f>
        <v>30</v>
      </c>
      <c r="AQ174" s="3" t="n">
        <f aca="false">AN174/$AL174</f>
        <v>1</v>
      </c>
      <c r="AR174" s="3" t="n">
        <f aca="false">AO174/$AL174</f>
        <v>1</v>
      </c>
    </row>
    <row r="175" customFormat="false" ht="14.65" hidden="false" customHeight="false" outlineLevel="0" collapsed="false">
      <c r="A175" s="0" t="n">
        <v>1962</v>
      </c>
      <c r="B175" s="0" t="n">
        <v>4</v>
      </c>
      <c r="C175" s="0" t="n">
        <v>3</v>
      </c>
      <c r="D175" s="0" t="n">
        <v>0</v>
      </c>
      <c r="E175" s="0" t="n">
        <v>0</v>
      </c>
      <c r="F175" s="0" t="s">
        <v>16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s">
        <v>16</v>
      </c>
      <c r="AJ175" s="2" t="n">
        <f aca="false">MAX(C175:AG175)</f>
        <v>3</v>
      </c>
      <c r="AK175" s="2" t="n">
        <f aca="false">MIN(C175:AG175)</f>
        <v>0</v>
      </c>
      <c r="AL175" s="0" t="n">
        <f aca="false">COUNT(C175:AG175)</f>
        <v>29</v>
      </c>
      <c r="AN175" s="0" t="n">
        <f aca="false">COUNTIF(C175:AG175,"&gt;=1.0")</f>
        <v>1</v>
      </c>
      <c r="AO175" s="0" t="n">
        <f aca="false">COUNTIF(C175:AG175,"&gt;=4.0")</f>
        <v>0</v>
      </c>
      <c r="AQ175" s="3" t="n">
        <f aca="false">AN175/$AL175</f>
        <v>0.0344827586206897</v>
      </c>
      <c r="AR175" s="3" t="n">
        <f aca="false">AO175/$AL175</f>
        <v>0</v>
      </c>
    </row>
    <row r="176" customFormat="false" ht="14.65" hidden="false" customHeight="false" outlineLevel="0" collapsed="false">
      <c r="A176" s="0" t="n">
        <v>1962</v>
      </c>
      <c r="B176" s="0" t="n">
        <v>5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s">
        <v>16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s">
        <v>16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J176" s="2" t="n">
        <f aca="false">MAX(C176:AG176)</f>
        <v>0</v>
      </c>
      <c r="AK176" s="2" t="n">
        <f aca="false">MIN(C176:AG176)</f>
        <v>0</v>
      </c>
      <c r="AL176" s="0" t="n">
        <f aca="false">COUNT(C176:AG176)</f>
        <v>29</v>
      </c>
      <c r="AN176" s="0" t="n">
        <f aca="false">COUNTIF(C176:AG176,"&gt;=1.0")</f>
        <v>0</v>
      </c>
      <c r="AO176" s="0" t="n">
        <f aca="false">COUNTIF(C176:AG176,"&gt;=4.0")</f>
        <v>0</v>
      </c>
      <c r="AQ176" s="3" t="n">
        <f aca="false">AN176/$AL176</f>
        <v>0</v>
      </c>
      <c r="AR176" s="3" t="n">
        <f aca="false">AO176/$AL176</f>
        <v>0</v>
      </c>
    </row>
    <row r="177" customFormat="false" ht="14.65" hidden="false" customHeight="false" outlineLevel="0" collapsed="false">
      <c r="A177" s="0" t="n">
        <v>1962</v>
      </c>
      <c r="B177" s="0" t="n">
        <v>6</v>
      </c>
      <c r="C177" s="0" t="s">
        <v>16</v>
      </c>
      <c r="D177" s="0" t="n">
        <v>0</v>
      </c>
      <c r="E177" s="0" t="n">
        <v>0</v>
      </c>
      <c r="F177" s="0" t="s">
        <v>16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s">
        <v>16</v>
      </c>
      <c r="N177" s="0" t="n">
        <v>0</v>
      </c>
      <c r="O177" s="0" t="n">
        <v>0</v>
      </c>
      <c r="P177" s="0" t="n">
        <v>0</v>
      </c>
      <c r="Q177" s="0" t="s">
        <v>16</v>
      </c>
      <c r="R177" s="0" t="n">
        <v>0</v>
      </c>
      <c r="S177" s="0" t="n">
        <v>0</v>
      </c>
      <c r="T177" s="0" t="n">
        <v>0</v>
      </c>
      <c r="U177" s="0" t="n">
        <v>0</v>
      </c>
      <c r="V177" s="0" t="s">
        <v>16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s">
        <v>16</v>
      </c>
      <c r="AJ177" s="2" t="n">
        <f aca="false">MAX(C177:AG177)</f>
        <v>0</v>
      </c>
      <c r="AK177" s="2" t="n">
        <f aca="false">MIN(C177:AG177)</f>
        <v>0</v>
      </c>
      <c r="AL177" s="0" t="n">
        <f aca="false">COUNT(C177:AG177)</f>
        <v>25</v>
      </c>
      <c r="AN177" s="0" t="n">
        <f aca="false">COUNTIF(C177:AG177,"&gt;=1.0")</f>
        <v>0</v>
      </c>
      <c r="AO177" s="0" t="n">
        <f aca="false">COUNTIF(C177:AG177,"&gt;=4.0")</f>
        <v>0</v>
      </c>
      <c r="AQ177" s="3" t="n">
        <f aca="false">AN177/$AL177</f>
        <v>0</v>
      </c>
      <c r="AR177" s="3" t="n">
        <f aca="false">AO177/$AL177</f>
        <v>0</v>
      </c>
    </row>
    <row r="178" customFormat="false" ht="14.65" hidden="false" customHeight="false" outlineLevel="0" collapsed="false">
      <c r="A178" s="0" t="n">
        <v>1962</v>
      </c>
      <c r="B178" s="0" t="n">
        <v>7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s">
        <v>16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J178" s="2" t="n">
        <f aca="false">MAX(C178:AG178)</f>
        <v>0</v>
      </c>
      <c r="AK178" s="2" t="n">
        <f aca="false">MIN(C178:AG178)</f>
        <v>0</v>
      </c>
      <c r="AL178" s="0" t="n">
        <f aca="false">COUNT(C178:AG178)</f>
        <v>30</v>
      </c>
      <c r="AN178" s="0" t="n">
        <f aca="false">COUNTIF(C178:AG178,"&gt;=1.0")</f>
        <v>0</v>
      </c>
      <c r="AO178" s="0" t="n">
        <f aca="false">COUNTIF(C178:AG178,"&gt;=4.0")</f>
        <v>0</v>
      </c>
      <c r="AQ178" s="3" t="n">
        <f aca="false">AN178/$AL178</f>
        <v>0</v>
      </c>
      <c r="AR178" s="3" t="n">
        <f aca="false">AO178/$AL178</f>
        <v>0</v>
      </c>
    </row>
    <row r="179" customFormat="false" ht="14.65" hidden="false" customHeight="false" outlineLevel="0" collapsed="false">
      <c r="A179" s="0" t="n">
        <v>1962</v>
      </c>
      <c r="B179" s="0" t="n">
        <v>8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J179" s="2" t="n">
        <f aca="false">MAX(C179:AG179)</f>
        <v>0</v>
      </c>
      <c r="AK179" s="2" t="n">
        <f aca="false">MIN(C179:AG179)</f>
        <v>0</v>
      </c>
      <c r="AL179" s="0" t="n">
        <f aca="false">COUNT(C179:AG179)</f>
        <v>31</v>
      </c>
      <c r="AN179" s="0" t="n">
        <f aca="false">COUNTIF(C179:AG179,"&gt;=1.0")</f>
        <v>0</v>
      </c>
      <c r="AO179" s="0" t="n">
        <f aca="false">COUNTIF(C179:AG179,"&gt;=4.0")</f>
        <v>0</v>
      </c>
      <c r="AQ179" s="3" t="n">
        <f aca="false">AN179/$AL179</f>
        <v>0</v>
      </c>
      <c r="AR179" s="3" t="n">
        <f aca="false">AO179/$AL179</f>
        <v>0</v>
      </c>
    </row>
    <row r="180" customFormat="false" ht="14.65" hidden="false" customHeight="false" outlineLevel="0" collapsed="false">
      <c r="A180" s="0" t="n">
        <v>1962</v>
      </c>
      <c r="B180" s="0" t="n">
        <v>9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s">
        <v>16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s">
        <v>16</v>
      </c>
      <c r="AJ180" s="2" t="n">
        <f aca="false">MAX(C180:AG180)</f>
        <v>0</v>
      </c>
      <c r="AK180" s="2" t="n">
        <f aca="false">MIN(C180:AG180)</f>
        <v>0</v>
      </c>
      <c r="AL180" s="0" t="n">
        <f aca="false">COUNT(C180:AG180)</f>
        <v>29</v>
      </c>
      <c r="AN180" s="0" t="n">
        <f aca="false">COUNTIF(C180:AG180,"&gt;=1.0")</f>
        <v>0</v>
      </c>
      <c r="AO180" s="0" t="n">
        <f aca="false">COUNTIF(C180:AG180,"&gt;=4.0")</f>
        <v>0</v>
      </c>
      <c r="AQ180" s="3" t="n">
        <f aca="false">AN180/$AL180</f>
        <v>0</v>
      </c>
      <c r="AR180" s="3" t="n">
        <f aca="false">AO180/$AL180</f>
        <v>0</v>
      </c>
    </row>
    <row r="181" customFormat="false" ht="14.65" hidden="false" customHeight="false" outlineLevel="0" collapsed="false">
      <c r="A181" s="0" t="n">
        <v>1962</v>
      </c>
      <c r="B181" s="0" t="n">
        <v>1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J181" s="2" t="n">
        <f aca="false">MAX(C181:AG181)</f>
        <v>0</v>
      </c>
      <c r="AK181" s="2" t="n">
        <f aca="false">MIN(C181:AG181)</f>
        <v>0</v>
      </c>
      <c r="AL181" s="0" t="n">
        <f aca="false">COUNT(C181:AG181)</f>
        <v>31</v>
      </c>
      <c r="AN181" s="0" t="n">
        <f aca="false">COUNTIF(C181:AG181,"&gt;=1.0")</f>
        <v>0</v>
      </c>
      <c r="AO181" s="0" t="n">
        <f aca="false">COUNTIF(C181:AG181,"&gt;=4.0")</f>
        <v>0</v>
      </c>
      <c r="AQ181" s="3" t="n">
        <f aca="false">AN181/$AL181</f>
        <v>0</v>
      </c>
      <c r="AR181" s="3" t="n">
        <f aca="false">AO181/$AL181</f>
        <v>0</v>
      </c>
    </row>
    <row r="182" customFormat="false" ht="14.65" hidden="false" customHeight="false" outlineLevel="0" collapsed="false">
      <c r="A182" s="0" t="n">
        <v>1962</v>
      </c>
      <c r="B182" s="0" t="n">
        <v>11</v>
      </c>
      <c r="C182" s="0" t="n">
        <v>0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6</v>
      </c>
      <c r="Z182" s="0" t="n">
        <v>4</v>
      </c>
      <c r="AA182" s="0" t="n">
        <v>4</v>
      </c>
      <c r="AB182" s="0" t="n">
        <v>2</v>
      </c>
      <c r="AC182" s="0" t="n">
        <v>1</v>
      </c>
      <c r="AD182" s="0" t="n">
        <v>1</v>
      </c>
      <c r="AE182" s="0" t="n">
        <v>0</v>
      </c>
      <c r="AF182" s="0" t="n">
        <v>0</v>
      </c>
      <c r="AG182" s="0" t="s">
        <v>16</v>
      </c>
      <c r="AJ182" s="2" t="n">
        <f aca="false">MAX(C182:AG182)</f>
        <v>6</v>
      </c>
      <c r="AK182" s="2" t="n">
        <f aca="false">MIN(C182:AG182)</f>
        <v>0</v>
      </c>
      <c r="AL182" s="0" t="n">
        <f aca="false">COUNT(C182:AG182)</f>
        <v>30</v>
      </c>
      <c r="AN182" s="0" t="n">
        <f aca="false">COUNTIF(C182:AG182,"&gt;=1.0")</f>
        <v>7</v>
      </c>
      <c r="AO182" s="0" t="n">
        <f aca="false">COUNTIF(C182:AG182,"&gt;=4.0")</f>
        <v>3</v>
      </c>
      <c r="AQ182" s="3" t="n">
        <f aca="false">AN182/$AL182</f>
        <v>0.233333333333333</v>
      </c>
      <c r="AR182" s="3" t="n">
        <f aca="false">AO182/$AL182</f>
        <v>0.1</v>
      </c>
    </row>
    <row r="183" customFormat="false" ht="14.65" hidden="false" customHeight="false" outlineLevel="0" collapsed="false">
      <c r="A183" s="0" t="n">
        <v>1962</v>
      </c>
      <c r="B183" s="0" t="n">
        <v>12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1</v>
      </c>
      <c r="H183" s="0" t="n">
        <v>2</v>
      </c>
      <c r="I183" s="0" t="n">
        <v>2</v>
      </c>
      <c r="J183" s="0" t="n">
        <v>2</v>
      </c>
      <c r="K183" s="0" t="n">
        <v>4</v>
      </c>
      <c r="L183" s="0" t="n">
        <v>5</v>
      </c>
      <c r="M183" s="0" t="n">
        <v>5</v>
      </c>
      <c r="N183" s="0" t="n">
        <v>5</v>
      </c>
      <c r="O183" s="0" t="n">
        <v>7</v>
      </c>
      <c r="P183" s="0" t="n">
        <v>7</v>
      </c>
      <c r="Q183" s="0" t="n">
        <v>9</v>
      </c>
      <c r="R183" s="0" t="n">
        <v>9</v>
      </c>
      <c r="S183" s="0" t="n">
        <v>7</v>
      </c>
      <c r="T183" s="0" t="n">
        <v>5</v>
      </c>
      <c r="U183" s="0" t="n">
        <v>5</v>
      </c>
      <c r="V183" s="0" t="n">
        <v>5</v>
      </c>
      <c r="W183" s="0" t="n">
        <v>5</v>
      </c>
      <c r="X183" s="0" t="n">
        <v>7</v>
      </c>
      <c r="Y183" s="0" t="n">
        <v>8</v>
      </c>
      <c r="Z183" s="0" t="n">
        <v>8</v>
      </c>
      <c r="AA183" s="0" t="n">
        <v>9</v>
      </c>
      <c r="AB183" s="0" t="n">
        <v>9</v>
      </c>
      <c r="AC183" s="0" t="s">
        <v>16</v>
      </c>
      <c r="AD183" s="0" t="n">
        <v>9</v>
      </c>
      <c r="AE183" s="0" t="n">
        <v>9</v>
      </c>
      <c r="AF183" s="0" t="n">
        <v>9</v>
      </c>
      <c r="AG183" s="0" t="n">
        <v>9</v>
      </c>
      <c r="AJ183" s="2" t="n">
        <f aca="false">MAX(C183:AG183)</f>
        <v>9</v>
      </c>
      <c r="AK183" s="2" t="n">
        <f aca="false">MIN(C183:AG183)</f>
        <v>0</v>
      </c>
      <c r="AL183" s="0" t="n">
        <f aca="false">COUNT(C183:AG183)</f>
        <v>30</v>
      </c>
      <c r="AN183" s="0" t="n">
        <f aca="false">COUNTIF(C183:AG183,"&gt;=1.0")</f>
        <v>26</v>
      </c>
      <c r="AO183" s="0" t="n">
        <f aca="false">COUNTIF(C183:AG183,"&gt;=4.0")</f>
        <v>22</v>
      </c>
      <c r="AQ183" s="3" t="n">
        <f aca="false">AN183/$AL183</f>
        <v>0.866666666666667</v>
      </c>
      <c r="AR183" s="3" t="n">
        <f aca="false">AO183/$AL183</f>
        <v>0.733333333333333</v>
      </c>
    </row>
    <row r="184" customFormat="false" ht="14.65" hidden="false" customHeight="false" outlineLevel="0" collapsed="false">
      <c r="A184" s="0" t="n">
        <v>1963</v>
      </c>
      <c r="B184" s="0" t="n">
        <v>1</v>
      </c>
      <c r="C184" s="0" t="n">
        <v>9</v>
      </c>
      <c r="D184" s="0" t="n">
        <v>8</v>
      </c>
      <c r="E184" s="0" t="n">
        <v>8</v>
      </c>
      <c r="F184" s="0" t="n">
        <v>8</v>
      </c>
      <c r="G184" s="0" t="n">
        <v>7</v>
      </c>
      <c r="H184" s="0" t="n">
        <v>7</v>
      </c>
      <c r="I184" s="0" t="n">
        <v>7</v>
      </c>
      <c r="J184" s="0" t="n">
        <v>6</v>
      </c>
      <c r="K184" s="0" t="n">
        <v>7</v>
      </c>
      <c r="L184" s="0" t="n">
        <v>7</v>
      </c>
      <c r="M184" s="0" t="n">
        <v>7</v>
      </c>
      <c r="N184" s="0" t="n">
        <v>10</v>
      </c>
      <c r="O184" s="0" t="n">
        <v>10</v>
      </c>
      <c r="P184" s="0" t="n">
        <v>10</v>
      </c>
      <c r="Q184" s="0" t="n">
        <v>10</v>
      </c>
      <c r="R184" s="0" t="n">
        <v>10</v>
      </c>
      <c r="S184" s="0" t="n">
        <v>10</v>
      </c>
      <c r="T184" s="0" t="n">
        <v>11</v>
      </c>
      <c r="U184" s="0" t="n">
        <v>11</v>
      </c>
      <c r="V184" s="0" t="n">
        <v>12</v>
      </c>
      <c r="W184" s="0" t="n">
        <v>12</v>
      </c>
      <c r="X184" s="0" t="n">
        <v>12</v>
      </c>
      <c r="Y184" s="0" t="n">
        <v>12</v>
      </c>
      <c r="Z184" s="0" t="n">
        <v>12</v>
      </c>
      <c r="AA184" s="0" t="n">
        <v>12</v>
      </c>
      <c r="AB184" s="0" t="n">
        <v>12</v>
      </c>
      <c r="AC184" s="0" t="n">
        <v>12</v>
      </c>
      <c r="AD184" s="0" t="n">
        <v>12</v>
      </c>
      <c r="AE184" s="0" t="n">
        <v>13</v>
      </c>
      <c r="AF184" s="0" t="n">
        <v>13</v>
      </c>
      <c r="AG184" s="0" t="n">
        <v>13</v>
      </c>
      <c r="AJ184" s="2" t="n">
        <f aca="false">MAX(C184:AG184)</f>
        <v>13</v>
      </c>
      <c r="AK184" s="2" t="n">
        <f aca="false">MIN(C184:AG184)</f>
        <v>6</v>
      </c>
      <c r="AL184" s="0" t="n">
        <f aca="false">COUNT(C184:AG184)</f>
        <v>31</v>
      </c>
      <c r="AN184" s="0" t="n">
        <f aca="false">COUNTIF(C184:AG184,"&gt;=1.0")</f>
        <v>31</v>
      </c>
      <c r="AO184" s="0" t="n">
        <f aca="false">COUNTIF(C184:AG184,"&gt;=4.0")</f>
        <v>31</v>
      </c>
      <c r="AQ184" s="3" t="n">
        <f aca="false">AN184/$AL184</f>
        <v>1</v>
      </c>
      <c r="AR184" s="3" t="n">
        <f aca="false">AO184/$AL184</f>
        <v>1</v>
      </c>
    </row>
    <row r="185" customFormat="false" ht="14.65" hidden="false" customHeight="false" outlineLevel="0" collapsed="false">
      <c r="A185" s="0" t="n">
        <v>1963</v>
      </c>
      <c r="B185" s="0" t="n">
        <v>2</v>
      </c>
      <c r="C185" s="0" t="n">
        <v>13</v>
      </c>
      <c r="D185" s="0" t="n">
        <v>13</v>
      </c>
      <c r="E185" s="0" t="n">
        <v>13</v>
      </c>
      <c r="F185" s="0" t="n">
        <v>14</v>
      </c>
      <c r="G185" s="0" t="n">
        <v>14</v>
      </c>
      <c r="H185" s="0" t="n">
        <v>14</v>
      </c>
      <c r="I185" s="0" t="n">
        <v>14</v>
      </c>
      <c r="J185" s="0" t="n">
        <v>14</v>
      </c>
      <c r="K185" s="0" t="n">
        <v>14</v>
      </c>
      <c r="L185" s="0" t="n">
        <v>15</v>
      </c>
      <c r="M185" s="0" t="n">
        <v>15</v>
      </c>
      <c r="N185" s="0" t="n">
        <v>15</v>
      </c>
      <c r="O185" s="0" t="n">
        <v>16</v>
      </c>
      <c r="P185" s="0" t="n">
        <v>16</v>
      </c>
      <c r="Q185" s="0" t="n">
        <v>16</v>
      </c>
      <c r="R185" s="0" t="n">
        <v>16</v>
      </c>
      <c r="S185" s="0" t="n">
        <v>16</v>
      </c>
      <c r="T185" s="0" t="n">
        <v>18</v>
      </c>
      <c r="U185" s="0" t="n">
        <v>21</v>
      </c>
      <c r="V185" s="0" t="n">
        <v>21</v>
      </c>
      <c r="W185" s="0" t="n">
        <v>21</v>
      </c>
      <c r="X185" s="0" t="n">
        <v>21</v>
      </c>
      <c r="Y185" s="0" t="n">
        <v>21</v>
      </c>
      <c r="Z185" s="0" t="n">
        <v>21</v>
      </c>
      <c r="AA185" s="0" t="n">
        <v>21</v>
      </c>
      <c r="AB185" s="0" t="n">
        <v>19</v>
      </c>
      <c r="AC185" s="0" t="n">
        <v>19</v>
      </c>
      <c r="AD185" s="0" t="n">
        <v>19</v>
      </c>
      <c r="AE185" s="0" t="s">
        <v>16</v>
      </c>
      <c r="AF185" s="0" t="s">
        <v>16</v>
      </c>
      <c r="AG185" s="0" t="s">
        <v>16</v>
      </c>
      <c r="AJ185" s="2" t="n">
        <f aca="false">MAX(C185:AG185)</f>
        <v>21</v>
      </c>
      <c r="AK185" s="2" t="n">
        <f aca="false">MIN(C185:AG185)</f>
        <v>13</v>
      </c>
      <c r="AL185" s="0" t="n">
        <f aca="false">COUNT(C185:AG185)</f>
        <v>28</v>
      </c>
      <c r="AN185" s="0" t="n">
        <f aca="false">COUNTIF(C185:AG185,"&gt;=1.0")</f>
        <v>28</v>
      </c>
      <c r="AO185" s="0" t="n">
        <f aca="false">COUNTIF(C185:AG185,"&gt;=4.0")</f>
        <v>28</v>
      </c>
      <c r="AQ185" s="3" t="n">
        <f aca="false">AN185/$AL185</f>
        <v>1</v>
      </c>
      <c r="AR185" s="3" t="n">
        <f aca="false">AO185/$AL185</f>
        <v>1</v>
      </c>
    </row>
    <row r="186" customFormat="false" ht="14.65" hidden="false" customHeight="false" outlineLevel="0" collapsed="false">
      <c r="A186" s="0" t="n">
        <v>1963</v>
      </c>
      <c r="B186" s="0" t="n">
        <v>3</v>
      </c>
      <c r="C186" s="0" t="n">
        <v>18</v>
      </c>
      <c r="D186" s="0" t="n">
        <v>18</v>
      </c>
      <c r="E186" s="0" t="n">
        <v>17</v>
      </c>
      <c r="F186" s="0" t="n">
        <v>15</v>
      </c>
      <c r="G186" s="0" t="n">
        <v>14</v>
      </c>
      <c r="H186" s="0" t="n">
        <v>13</v>
      </c>
      <c r="I186" s="0" t="n">
        <v>12</v>
      </c>
      <c r="J186" s="0" t="n">
        <v>12</v>
      </c>
      <c r="K186" s="0" t="n">
        <v>13</v>
      </c>
      <c r="L186" s="0" t="n">
        <v>13</v>
      </c>
      <c r="M186" s="0" t="n">
        <v>12</v>
      </c>
      <c r="N186" s="0" t="n">
        <v>10</v>
      </c>
      <c r="O186" s="0" t="n">
        <v>10</v>
      </c>
      <c r="P186" s="0" t="n">
        <v>7</v>
      </c>
      <c r="Q186" s="0" t="n">
        <v>4</v>
      </c>
      <c r="R186" s="0" t="n">
        <v>3</v>
      </c>
      <c r="S186" s="0" t="n">
        <v>2</v>
      </c>
      <c r="T186" s="0" t="n">
        <v>2</v>
      </c>
      <c r="U186" s="0" t="n">
        <v>10</v>
      </c>
      <c r="V186" s="0" t="n">
        <v>10</v>
      </c>
      <c r="W186" s="0" t="n">
        <v>10</v>
      </c>
      <c r="X186" s="0" t="n">
        <v>7</v>
      </c>
      <c r="Y186" s="0" t="n">
        <v>3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J186" s="2" t="n">
        <f aca="false">MAX(C186:AG186)</f>
        <v>18</v>
      </c>
      <c r="AK186" s="2" t="n">
        <f aca="false">MIN(C186:AG186)</f>
        <v>0</v>
      </c>
      <c r="AL186" s="0" t="n">
        <f aca="false">COUNT(C186:AG186)</f>
        <v>31</v>
      </c>
      <c r="AN186" s="0" t="n">
        <f aca="false">COUNTIF(C186:AG186,"&gt;=1.0")</f>
        <v>23</v>
      </c>
      <c r="AO186" s="0" t="n">
        <f aca="false">COUNTIF(C186:AG186,"&gt;=4.0")</f>
        <v>19</v>
      </c>
      <c r="AQ186" s="3" t="n">
        <f aca="false">AN186/$AL186</f>
        <v>0.741935483870968</v>
      </c>
      <c r="AR186" s="3" t="n">
        <f aca="false">AO186/$AL186</f>
        <v>0.612903225806452</v>
      </c>
    </row>
    <row r="187" customFormat="false" ht="14.65" hidden="false" customHeight="false" outlineLevel="0" collapsed="false">
      <c r="A187" s="0" t="n">
        <v>1963</v>
      </c>
      <c r="B187" s="0" t="n">
        <v>4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s">
        <v>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s">
        <v>16</v>
      </c>
      <c r="AJ187" s="2" t="n">
        <f aca="false">MAX(C187:AG187)</f>
        <v>0</v>
      </c>
      <c r="AK187" s="2" t="n">
        <f aca="false">MIN(C187:AG187)</f>
        <v>0</v>
      </c>
      <c r="AL187" s="0" t="n">
        <f aca="false">COUNT(C187:AG187)</f>
        <v>29</v>
      </c>
      <c r="AN187" s="0" t="n">
        <f aca="false">COUNTIF(C187:AG187,"&gt;=1.0")</f>
        <v>0</v>
      </c>
      <c r="AO187" s="0" t="n">
        <f aca="false">COUNTIF(C187:AG187,"&gt;=4.0")</f>
        <v>0</v>
      </c>
      <c r="AQ187" s="3" t="n">
        <f aca="false">AN187/$AL187</f>
        <v>0</v>
      </c>
      <c r="AR187" s="3" t="n">
        <f aca="false">AO187/$AL187</f>
        <v>0</v>
      </c>
    </row>
    <row r="188" customFormat="false" ht="14.65" hidden="false" customHeight="false" outlineLevel="0" collapsed="false">
      <c r="A188" s="0" t="n">
        <v>1963</v>
      </c>
      <c r="B188" s="0" t="n">
        <v>5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J188" s="2" t="n">
        <f aca="false">MAX(C188:AG188)</f>
        <v>0</v>
      </c>
      <c r="AK188" s="2" t="n">
        <f aca="false">MIN(C188:AG188)</f>
        <v>0</v>
      </c>
      <c r="AL188" s="0" t="n">
        <f aca="false">COUNT(C188:AG188)</f>
        <v>31</v>
      </c>
      <c r="AN188" s="0" t="n">
        <f aca="false">COUNTIF(C188:AG188,"&gt;=1.0")</f>
        <v>0</v>
      </c>
      <c r="AO188" s="0" t="n">
        <f aca="false">COUNTIF(C188:AG188,"&gt;=4.0")</f>
        <v>0</v>
      </c>
      <c r="AQ188" s="3" t="n">
        <f aca="false">AN188/$AL188</f>
        <v>0</v>
      </c>
      <c r="AR188" s="3" t="n">
        <f aca="false">AO188/$AL188</f>
        <v>0</v>
      </c>
    </row>
    <row r="189" customFormat="false" ht="14.65" hidden="false" customHeight="false" outlineLevel="0" collapsed="false">
      <c r="A189" s="0" t="n">
        <v>1963</v>
      </c>
      <c r="B189" s="0" t="n">
        <v>6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s">
        <v>16</v>
      </c>
      <c r="AJ189" s="2" t="n">
        <f aca="false">MAX(C189:AG189)</f>
        <v>0</v>
      </c>
      <c r="AK189" s="2" t="n">
        <f aca="false">MIN(C189:AG189)</f>
        <v>0</v>
      </c>
      <c r="AL189" s="0" t="n">
        <f aca="false">COUNT(C189:AG189)</f>
        <v>30</v>
      </c>
      <c r="AN189" s="0" t="n">
        <f aca="false">COUNTIF(C189:AG189,"&gt;=1.0")</f>
        <v>0</v>
      </c>
      <c r="AO189" s="0" t="n">
        <f aca="false">COUNTIF(C189:AG189,"&gt;=4.0")</f>
        <v>0</v>
      </c>
      <c r="AQ189" s="3" t="n">
        <f aca="false">AN189/$AL189</f>
        <v>0</v>
      </c>
      <c r="AR189" s="3" t="n">
        <f aca="false">AO189/$AL189</f>
        <v>0</v>
      </c>
    </row>
    <row r="190" customFormat="false" ht="14.65" hidden="false" customHeight="false" outlineLevel="0" collapsed="false">
      <c r="A190" s="0" t="n">
        <v>1963</v>
      </c>
      <c r="B190" s="0" t="n">
        <v>7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J190" s="2" t="n">
        <f aca="false">MAX(C190:AG190)</f>
        <v>0</v>
      </c>
      <c r="AK190" s="2" t="n">
        <f aca="false">MIN(C190:AG190)</f>
        <v>0</v>
      </c>
      <c r="AL190" s="0" t="n">
        <f aca="false">COUNT(C190:AG190)</f>
        <v>31</v>
      </c>
      <c r="AN190" s="0" t="n">
        <f aca="false">COUNTIF(C190:AG190,"&gt;=1.0")</f>
        <v>0</v>
      </c>
      <c r="AO190" s="0" t="n">
        <f aca="false">COUNTIF(C190:AG190,"&gt;=4.0")</f>
        <v>0</v>
      </c>
      <c r="AQ190" s="3" t="n">
        <f aca="false">AN190/$AL190</f>
        <v>0</v>
      </c>
      <c r="AR190" s="3" t="n">
        <f aca="false">AO190/$AL190</f>
        <v>0</v>
      </c>
    </row>
    <row r="191" customFormat="false" ht="14.65" hidden="false" customHeight="false" outlineLevel="0" collapsed="false">
      <c r="A191" s="0" t="n">
        <v>1963</v>
      </c>
      <c r="B191" s="0" t="n">
        <v>8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J191" s="2" t="n">
        <f aca="false">MAX(C191:AG191)</f>
        <v>0</v>
      </c>
      <c r="AK191" s="2" t="n">
        <f aca="false">MIN(C191:AG191)</f>
        <v>0</v>
      </c>
      <c r="AL191" s="0" t="n">
        <f aca="false">COUNT(C191:AG191)</f>
        <v>31</v>
      </c>
      <c r="AN191" s="0" t="n">
        <f aca="false">COUNTIF(C191:AG191,"&gt;=1.0")</f>
        <v>0</v>
      </c>
      <c r="AO191" s="0" t="n">
        <f aca="false">COUNTIF(C191:AG191,"&gt;=4.0")</f>
        <v>0</v>
      </c>
      <c r="AQ191" s="3" t="n">
        <f aca="false">AN191/$AL191</f>
        <v>0</v>
      </c>
      <c r="AR191" s="3" t="n">
        <f aca="false">AO191/$AL191</f>
        <v>0</v>
      </c>
    </row>
    <row r="192" customFormat="false" ht="14.65" hidden="false" customHeight="false" outlineLevel="0" collapsed="false">
      <c r="A192" s="0" t="n">
        <v>1963</v>
      </c>
      <c r="B192" s="0" t="n">
        <v>9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s">
        <v>16</v>
      </c>
      <c r="AJ192" s="2" t="n">
        <f aca="false">MAX(C192:AG192)</f>
        <v>0</v>
      </c>
      <c r="AK192" s="2" t="n">
        <f aca="false">MIN(C192:AG192)</f>
        <v>0</v>
      </c>
      <c r="AL192" s="0" t="n">
        <f aca="false">COUNT(C192:AG192)</f>
        <v>30</v>
      </c>
      <c r="AN192" s="0" t="n">
        <f aca="false">COUNTIF(C192:AG192,"&gt;=1.0")</f>
        <v>0</v>
      </c>
      <c r="AO192" s="0" t="n">
        <f aca="false">COUNTIF(C192:AG192,"&gt;=4.0")</f>
        <v>0</v>
      </c>
      <c r="AQ192" s="3" t="n">
        <f aca="false">AN192/$AL192</f>
        <v>0</v>
      </c>
      <c r="AR192" s="3" t="n">
        <f aca="false">AO192/$AL192</f>
        <v>0</v>
      </c>
    </row>
    <row r="193" customFormat="false" ht="14.65" hidden="false" customHeight="false" outlineLevel="0" collapsed="false">
      <c r="A193" s="0" t="n">
        <v>1963</v>
      </c>
      <c r="B193" s="0" t="n">
        <v>1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J193" s="2" t="n">
        <f aca="false">MAX(C193:AG193)</f>
        <v>0</v>
      </c>
      <c r="AK193" s="2" t="n">
        <f aca="false">MIN(C193:AG193)</f>
        <v>0</v>
      </c>
      <c r="AL193" s="0" t="n">
        <f aca="false">COUNT(C193:AG193)</f>
        <v>31</v>
      </c>
      <c r="AN193" s="0" t="n">
        <f aca="false">COUNTIF(C193:AG193,"&gt;=1.0")</f>
        <v>0</v>
      </c>
      <c r="AO193" s="0" t="n">
        <f aca="false">COUNTIF(C193:AG193,"&gt;=4.0")</f>
        <v>0</v>
      </c>
      <c r="AQ193" s="3" t="n">
        <f aca="false">AN193/$AL193</f>
        <v>0</v>
      </c>
      <c r="AR193" s="3" t="n">
        <f aca="false">AO193/$AL193</f>
        <v>0</v>
      </c>
    </row>
    <row r="194" customFormat="false" ht="14.65" hidden="false" customHeight="false" outlineLevel="0" collapsed="false">
      <c r="A194" s="0" t="n">
        <v>1963</v>
      </c>
      <c r="B194" s="0" t="n">
        <v>11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s">
        <v>16</v>
      </c>
      <c r="AJ194" s="2" t="n">
        <f aca="false">MAX(C194:AG194)</f>
        <v>0</v>
      </c>
      <c r="AK194" s="2" t="n">
        <f aca="false">MIN(C194:AG194)</f>
        <v>0</v>
      </c>
      <c r="AL194" s="0" t="n">
        <f aca="false">COUNT(C194:AG194)</f>
        <v>30</v>
      </c>
      <c r="AN194" s="0" t="n">
        <f aca="false">COUNTIF(C194:AG194,"&gt;=1.0")</f>
        <v>0</v>
      </c>
      <c r="AO194" s="0" t="n">
        <f aca="false">COUNTIF(C194:AG194,"&gt;=4.0")</f>
        <v>0</v>
      </c>
      <c r="AQ194" s="3" t="n">
        <f aca="false">AN194/$AL194</f>
        <v>0</v>
      </c>
      <c r="AR194" s="3" t="n">
        <f aca="false">AO194/$AL194</f>
        <v>0</v>
      </c>
    </row>
    <row r="195" customFormat="false" ht="14.65" hidden="false" customHeight="false" outlineLevel="0" collapsed="false">
      <c r="A195" s="0" t="n">
        <v>1963</v>
      </c>
      <c r="B195" s="0" t="n">
        <v>12</v>
      </c>
      <c r="C195" s="0" t="n">
        <v>0</v>
      </c>
      <c r="D195" s="0" t="n">
        <v>2</v>
      </c>
      <c r="E195" s="0" t="n">
        <v>2</v>
      </c>
      <c r="F195" s="0" t="n">
        <v>2</v>
      </c>
      <c r="G195" s="0" t="n">
        <v>2</v>
      </c>
      <c r="H195" s="0" t="n">
        <v>1</v>
      </c>
      <c r="I195" s="0" t="n">
        <v>1</v>
      </c>
      <c r="J195" s="0" t="n">
        <v>5</v>
      </c>
      <c r="K195" s="0" t="n">
        <v>5</v>
      </c>
      <c r="L195" s="0" t="n">
        <v>5</v>
      </c>
      <c r="M195" s="0" t="n">
        <v>5</v>
      </c>
      <c r="N195" s="0" t="n">
        <v>5</v>
      </c>
      <c r="O195" s="0" t="n">
        <v>5</v>
      </c>
      <c r="P195" s="0" t="n">
        <v>5</v>
      </c>
      <c r="Q195" s="0" t="n">
        <v>5</v>
      </c>
      <c r="R195" s="0" t="n">
        <v>5</v>
      </c>
      <c r="S195" s="0" t="n">
        <v>6</v>
      </c>
      <c r="T195" s="0" t="n">
        <v>6</v>
      </c>
      <c r="U195" s="0" t="n">
        <v>6</v>
      </c>
      <c r="V195" s="0" t="n">
        <v>6</v>
      </c>
      <c r="W195" s="0" t="n">
        <v>6</v>
      </c>
      <c r="X195" s="0" t="n">
        <v>6</v>
      </c>
      <c r="Y195" s="0" t="n">
        <v>6</v>
      </c>
      <c r="Z195" s="0" t="n">
        <v>5</v>
      </c>
      <c r="AA195" s="0" t="n">
        <v>5</v>
      </c>
      <c r="AB195" s="0" t="n">
        <v>6</v>
      </c>
      <c r="AC195" s="0" t="n">
        <v>8</v>
      </c>
      <c r="AD195" s="0" t="n">
        <v>8</v>
      </c>
      <c r="AE195" s="0" t="n">
        <v>8</v>
      </c>
      <c r="AF195" s="0" t="n">
        <v>8</v>
      </c>
      <c r="AG195" s="0" t="n">
        <v>8</v>
      </c>
      <c r="AJ195" s="2" t="n">
        <f aca="false">MAX(C195:AG195)</f>
        <v>8</v>
      </c>
      <c r="AK195" s="2" t="n">
        <f aca="false">MIN(C195:AG195)</f>
        <v>0</v>
      </c>
      <c r="AL195" s="0" t="n">
        <f aca="false">COUNT(C195:AG195)</f>
        <v>31</v>
      </c>
      <c r="AN195" s="0" t="n">
        <f aca="false">COUNTIF(C195:AG195,"&gt;=1.0")</f>
        <v>30</v>
      </c>
      <c r="AO195" s="0" t="n">
        <f aca="false">COUNTIF(C195:AG195,"&gt;=4.0")</f>
        <v>24</v>
      </c>
      <c r="AQ195" s="3" t="n">
        <f aca="false">AN195/$AL195</f>
        <v>0.967741935483871</v>
      </c>
      <c r="AR195" s="3" t="n">
        <f aca="false">AO195/$AL195</f>
        <v>0.774193548387097</v>
      </c>
    </row>
    <row r="196" customFormat="false" ht="14.65" hidden="false" customHeight="false" outlineLevel="0" collapsed="false">
      <c r="A196" s="0" t="n">
        <v>1964</v>
      </c>
      <c r="B196" s="0" t="n">
        <v>1</v>
      </c>
      <c r="C196" s="0" t="n">
        <v>8</v>
      </c>
      <c r="D196" s="0" t="n">
        <v>7</v>
      </c>
      <c r="E196" s="0" t="n">
        <v>6</v>
      </c>
      <c r="F196" s="0" t="n">
        <v>5</v>
      </c>
      <c r="G196" s="0" t="n">
        <v>5</v>
      </c>
      <c r="H196" s="0" t="n">
        <v>6</v>
      </c>
      <c r="I196" s="0" t="n">
        <v>6</v>
      </c>
      <c r="J196" s="0" t="n">
        <v>6</v>
      </c>
      <c r="K196" s="0" t="n">
        <v>9</v>
      </c>
      <c r="L196" s="0" t="n">
        <v>9</v>
      </c>
      <c r="M196" s="0" t="n">
        <v>9</v>
      </c>
      <c r="N196" s="0" t="n">
        <v>9</v>
      </c>
      <c r="O196" s="0" t="n">
        <v>9</v>
      </c>
      <c r="P196" s="0" t="n">
        <v>8</v>
      </c>
      <c r="Q196" s="0" t="n">
        <v>8</v>
      </c>
      <c r="R196" s="0" t="n">
        <v>8</v>
      </c>
      <c r="S196" s="0" t="n">
        <v>8</v>
      </c>
      <c r="T196" s="0" t="n">
        <v>8</v>
      </c>
      <c r="U196" s="0" t="n">
        <v>8</v>
      </c>
      <c r="V196" s="0" t="n">
        <v>8</v>
      </c>
      <c r="W196" s="0" t="n">
        <v>7</v>
      </c>
      <c r="X196" s="0" t="n">
        <v>6</v>
      </c>
      <c r="Y196" s="0" t="n">
        <v>6</v>
      </c>
      <c r="Z196" s="0" t="n">
        <v>9</v>
      </c>
      <c r="AA196" s="0" t="n">
        <v>10</v>
      </c>
      <c r="AB196" s="0" t="n">
        <v>10</v>
      </c>
      <c r="AC196" s="0" t="n">
        <v>11</v>
      </c>
      <c r="AD196" s="0" t="n">
        <v>11</v>
      </c>
      <c r="AE196" s="0" t="n">
        <v>11</v>
      </c>
      <c r="AF196" s="0" t="n">
        <v>11</v>
      </c>
      <c r="AG196" s="0" t="n">
        <v>10</v>
      </c>
      <c r="AJ196" s="2" t="n">
        <f aca="false">MAX(C196:AG196)</f>
        <v>11</v>
      </c>
      <c r="AK196" s="2" t="n">
        <f aca="false">MIN(C196:AG196)</f>
        <v>5</v>
      </c>
      <c r="AL196" s="0" t="n">
        <f aca="false">COUNT(C196:AG196)</f>
        <v>31</v>
      </c>
      <c r="AN196" s="0" t="n">
        <f aca="false">COUNTIF(C196:AG196,"&gt;=1.0")</f>
        <v>31</v>
      </c>
      <c r="AO196" s="0" t="n">
        <f aca="false">COUNTIF(C196:AG196,"&gt;=4.0")</f>
        <v>31</v>
      </c>
      <c r="AQ196" s="3" t="n">
        <f aca="false">AN196/$AL196</f>
        <v>1</v>
      </c>
      <c r="AR196" s="3" t="n">
        <f aca="false">AO196/$AL196</f>
        <v>1</v>
      </c>
    </row>
    <row r="197" customFormat="false" ht="14.65" hidden="false" customHeight="false" outlineLevel="0" collapsed="false">
      <c r="A197" s="0" t="n">
        <v>1964</v>
      </c>
      <c r="B197" s="0" t="n">
        <v>2</v>
      </c>
      <c r="C197" s="0" t="n">
        <v>10</v>
      </c>
      <c r="D197" s="0" t="n">
        <v>10</v>
      </c>
      <c r="E197" s="0" t="n">
        <v>10</v>
      </c>
      <c r="F197" s="0" t="n">
        <v>9</v>
      </c>
      <c r="G197" s="0" t="n">
        <v>8</v>
      </c>
      <c r="H197" s="0" t="n">
        <v>8</v>
      </c>
      <c r="I197" s="0" t="n">
        <v>11</v>
      </c>
      <c r="J197" s="0" t="n">
        <v>11</v>
      </c>
      <c r="K197" s="0" t="n">
        <v>11</v>
      </c>
      <c r="L197" s="0" t="n">
        <v>11</v>
      </c>
      <c r="M197" s="0" t="n">
        <v>11</v>
      </c>
      <c r="N197" s="0" t="n">
        <v>11</v>
      </c>
      <c r="O197" s="0" t="n">
        <v>13</v>
      </c>
      <c r="P197" s="0" t="n">
        <v>13</v>
      </c>
      <c r="Q197" s="0" t="n">
        <v>13</v>
      </c>
      <c r="R197" s="0" t="n">
        <v>13</v>
      </c>
      <c r="S197" s="0" t="n">
        <v>13</v>
      </c>
      <c r="T197" s="0" t="n">
        <v>12</v>
      </c>
      <c r="U197" s="0" t="n">
        <v>12</v>
      </c>
      <c r="V197" s="0" t="n">
        <v>12</v>
      </c>
      <c r="W197" s="0" t="n">
        <v>12</v>
      </c>
      <c r="X197" s="0" t="n">
        <v>12</v>
      </c>
      <c r="Y197" s="0" t="n">
        <v>13</v>
      </c>
      <c r="Z197" s="0" t="n">
        <v>13</v>
      </c>
      <c r="AA197" s="0" t="n">
        <v>13</v>
      </c>
      <c r="AB197" s="0" t="n">
        <v>14</v>
      </c>
      <c r="AC197" s="0" t="n">
        <v>14</v>
      </c>
      <c r="AD197" s="0" t="n">
        <v>14</v>
      </c>
      <c r="AE197" s="0" t="n">
        <v>12</v>
      </c>
      <c r="AF197" s="0" t="s">
        <v>16</v>
      </c>
      <c r="AG197" s="0" t="s">
        <v>16</v>
      </c>
      <c r="AJ197" s="2" t="n">
        <f aca="false">MAX(C197:AG197)</f>
        <v>14</v>
      </c>
      <c r="AK197" s="2" t="n">
        <f aca="false">MIN(C197:AG197)</f>
        <v>8</v>
      </c>
      <c r="AL197" s="0" t="n">
        <f aca="false">COUNT(C197:AG197)</f>
        <v>29</v>
      </c>
      <c r="AN197" s="0" t="n">
        <f aca="false">COUNTIF(C197:AG197,"&gt;=1.0")</f>
        <v>29</v>
      </c>
      <c r="AO197" s="0" t="n">
        <f aca="false">COUNTIF(C197:AG197,"&gt;=4.0")</f>
        <v>29</v>
      </c>
      <c r="AQ197" s="3" t="n">
        <f aca="false">AN197/$AL197</f>
        <v>1</v>
      </c>
      <c r="AR197" s="3" t="n">
        <f aca="false">AO197/$AL197</f>
        <v>1</v>
      </c>
    </row>
    <row r="198" customFormat="false" ht="14.65" hidden="false" customHeight="false" outlineLevel="0" collapsed="false">
      <c r="A198" s="0" t="n">
        <v>1964</v>
      </c>
      <c r="B198" s="0" t="n">
        <v>3</v>
      </c>
      <c r="C198" s="0" t="n">
        <v>9</v>
      </c>
      <c r="D198" s="0" t="n">
        <v>6</v>
      </c>
      <c r="E198" s="0" t="n">
        <v>7</v>
      </c>
      <c r="F198" s="0" t="n">
        <v>8</v>
      </c>
      <c r="G198" s="0" t="n">
        <v>8</v>
      </c>
      <c r="H198" s="0" t="n">
        <v>8</v>
      </c>
      <c r="I198" s="0" t="n">
        <v>12</v>
      </c>
      <c r="J198" s="0" t="n">
        <v>12</v>
      </c>
      <c r="K198" s="0" t="n">
        <v>13</v>
      </c>
      <c r="L198" s="0" t="n">
        <v>12</v>
      </c>
      <c r="M198" s="0" t="n">
        <v>12</v>
      </c>
      <c r="N198" s="0" t="n">
        <v>10</v>
      </c>
      <c r="O198" s="0" t="n">
        <v>8</v>
      </c>
      <c r="P198" s="0" t="n">
        <v>8</v>
      </c>
      <c r="Q198" s="0" t="n">
        <v>8</v>
      </c>
      <c r="R198" s="0" t="n">
        <v>8</v>
      </c>
      <c r="S198" s="0" t="n">
        <v>8</v>
      </c>
      <c r="T198" s="0" t="n">
        <v>8</v>
      </c>
      <c r="U198" s="0" t="n">
        <v>6</v>
      </c>
      <c r="V198" s="0" t="n">
        <v>6</v>
      </c>
      <c r="W198" s="0" t="n">
        <v>6</v>
      </c>
      <c r="X198" s="0" t="n">
        <v>5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J198" s="2" t="n">
        <f aca="false">MAX(C198:AG198)</f>
        <v>13</v>
      </c>
      <c r="AK198" s="2" t="n">
        <f aca="false">MIN(C198:AG198)</f>
        <v>0</v>
      </c>
      <c r="AL198" s="0" t="n">
        <f aca="false">COUNT(C198:AG198)</f>
        <v>31</v>
      </c>
      <c r="AN198" s="0" t="n">
        <f aca="false">COUNTIF(C198:AG198,"&gt;=1.0")</f>
        <v>22</v>
      </c>
      <c r="AO198" s="0" t="n">
        <f aca="false">COUNTIF(C198:AG198,"&gt;=4.0")</f>
        <v>22</v>
      </c>
      <c r="AQ198" s="3" t="n">
        <f aca="false">AN198/$AL198</f>
        <v>0.709677419354839</v>
      </c>
      <c r="AR198" s="3" t="n">
        <f aca="false">AO198/$AL198</f>
        <v>0.709677419354839</v>
      </c>
    </row>
    <row r="199" customFormat="false" ht="14.65" hidden="false" customHeight="false" outlineLevel="0" collapsed="false">
      <c r="A199" s="0" t="n">
        <v>1964</v>
      </c>
      <c r="B199" s="0" t="n">
        <v>4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s">
        <v>16</v>
      </c>
      <c r="AJ199" s="2" t="n">
        <f aca="false">MAX(C199:AG199)</f>
        <v>0</v>
      </c>
      <c r="AK199" s="2" t="n">
        <f aca="false">MIN(C199:AG199)</f>
        <v>0</v>
      </c>
      <c r="AL199" s="0" t="n">
        <f aca="false">COUNT(C199:AG199)</f>
        <v>30</v>
      </c>
      <c r="AN199" s="0" t="n">
        <f aca="false">COUNTIF(C199:AG199,"&gt;=1.0")</f>
        <v>0</v>
      </c>
      <c r="AO199" s="0" t="n">
        <f aca="false">COUNTIF(C199:AG199,"&gt;=4.0")</f>
        <v>0</v>
      </c>
      <c r="AQ199" s="3" t="n">
        <f aca="false">AN199/$AL199</f>
        <v>0</v>
      </c>
      <c r="AR199" s="3" t="n">
        <f aca="false">AO199/$AL199</f>
        <v>0</v>
      </c>
    </row>
    <row r="200" customFormat="false" ht="14.65" hidden="false" customHeight="false" outlineLevel="0" collapsed="false">
      <c r="A200" s="0" t="n">
        <v>1964</v>
      </c>
      <c r="B200" s="0" t="n">
        <v>5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J200" s="2" t="n">
        <f aca="false">MAX(C200:AG200)</f>
        <v>0</v>
      </c>
      <c r="AK200" s="2" t="n">
        <f aca="false">MIN(C200:AG200)</f>
        <v>0</v>
      </c>
      <c r="AL200" s="0" t="n">
        <f aca="false">COUNT(C200:AG200)</f>
        <v>31</v>
      </c>
      <c r="AN200" s="0" t="n">
        <f aca="false">COUNTIF(C200:AG200,"&gt;=1.0")</f>
        <v>0</v>
      </c>
      <c r="AO200" s="0" t="n">
        <f aca="false">COUNTIF(C200:AG200,"&gt;=4.0")</f>
        <v>0</v>
      </c>
      <c r="AQ200" s="3" t="n">
        <f aca="false">AN200/$AL200</f>
        <v>0</v>
      </c>
      <c r="AR200" s="3" t="n">
        <f aca="false">AO200/$AL200</f>
        <v>0</v>
      </c>
    </row>
    <row r="201" customFormat="false" ht="14.65" hidden="false" customHeight="false" outlineLevel="0" collapsed="false">
      <c r="A201" s="0" t="n">
        <v>1964</v>
      </c>
      <c r="B201" s="0" t="n">
        <v>6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s">
        <v>16</v>
      </c>
      <c r="AJ201" s="2" t="n">
        <f aca="false">MAX(C201:AG201)</f>
        <v>0</v>
      </c>
      <c r="AK201" s="2" t="n">
        <f aca="false">MIN(C201:AG201)</f>
        <v>0</v>
      </c>
      <c r="AL201" s="0" t="n">
        <f aca="false">COUNT(C201:AG201)</f>
        <v>30</v>
      </c>
      <c r="AN201" s="0" t="n">
        <f aca="false">COUNTIF(C201:AG201,"&gt;=1.0")</f>
        <v>0</v>
      </c>
      <c r="AO201" s="0" t="n">
        <f aca="false">COUNTIF(C201:AG201,"&gt;=4.0")</f>
        <v>0</v>
      </c>
      <c r="AQ201" s="3" t="n">
        <f aca="false">AN201/$AL201</f>
        <v>0</v>
      </c>
      <c r="AR201" s="3" t="n">
        <f aca="false">AO201/$AL201</f>
        <v>0</v>
      </c>
    </row>
    <row r="202" customFormat="false" ht="14.65" hidden="false" customHeight="false" outlineLevel="0" collapsed="false">
      <c r="A202" s="0" t="n">
        <v>1964</v>
      </c>
      <c r="B202" s="0" t="n">
        <v>7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J202" s="2" t="n">
        <f aca="false">MAX(C202:AG202)</f>
        <v>0</v>
      </c>
      <c r="AK202" s="2" t="n">
        <f aca="false">MIN(C202:AG202)</f>
        <v>0</v>
      </c>
      <c r="AL202" s="0" t="n">
        <f aca="false">COUNT(C202:AG202)</f>
        <v>31</v>
      </c>
      <c r="AN202" s="0" t="n">
        <f aca="false">COUNTIF(C202:AG202,"&gt;=1.0")</f>
        <v>0</v>
      </c>
      <c r="AO202" s="0" t="n">
        <f aca="false">COUNTIF(C202:AG202,"&gt;=4.0")</f>
        <v>0</v>
      </c>
      <c r="AQ202" s="3" t="n">
        <f aca="false">AN202/$AL202</f>
        <v>0</v>
      </c>
      <c r="AR202" s="3" t="n">
        <f aca="false">AO202/$AL202</f>
        <v>0</v>
      </c>
    </row>
    <row r="203" customFormat="false" ht="14.65" hidden="false" customHeight="false" outlineLevel="0" collapsed="false">
      <c r="A203" s="0" t="n">
        <v>1964</v>
      </c>
      <c r="B203" s="0" t="n">
        <v>8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J203" s="2" t="n">
        <f aca="false">MAX(C203:AG203)</f>
        <v>0</v>
      </c>
      <c r="AK203" s="2" t="n">
        <f aca="false">MIN(C203:AG203)</f>
        <v>0</v>
      </c>
      <c r="AL203" s="0" t="n">
        <f aca="false">COUNT(C203:AG203)</f>
        <v>31</v>
      </c>
      <c r="AN203" s="0" t="n">
        <f aca="false">COUNTIF(C203:AG203,"&gt;=1.0")</f>
        <v>0</v>
      </c>
      <c r="AO203" s="0" t="n">
        <f aca="false">COUNTIF(C203:AG203,"&gt;=4.0")</f>
        <v>0</v>
      </c>
      <c r="AQ203" s="3" t="n">
        <f aca="false">AN203/$AL203</f>
        <v>0</v>
      </c>
      <c r="AR203" s="3" t="n">
        <f aca="false">AO203/$AL203</f>
        <v>0</v>
      </c>
    </row>
    <row r="204" customFormat="false" ht="14.65" hidden="false" customHeight="false" outlineLevel="0" collapsed="false">
      <c r="A204" s="0" t="n">
        <v>1964</v>
      </c>
      <c r="B204" s="0" t="n">
        <v>9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s">
        <v>16</v>
      </c>
      <c r="AJ204" s="2" t="n">
        <f aca="false">MAX(C204:AG204)</f>
        <v>0</v>
      </c>
      <c r="AK204" s="2" t="n">
        <f aca="false">MIN(C204:AG204)</f>
        <v>0</v>
      </c>
      <c r="AL204" s="0" t="n">
        <f aca="false">COUNT(C204:AG204)</f>
        <v>30</v>
      </c>
      <c r="AN204" s="0" t="n">
        <f aca="false">COUNTIF(C204:AG204,"&gt;=1.0")</f>
        <v>0</v>
      </c>
      <c r="AO204" s="0" t="n">
        <f aca="false">COUNTIF(C204:AG204,"&gt;=4.0")</f>
        <v>0</v>
      </c>
      <c r="AQ204" s="3" t="n">
        <f aca="false">AN204/$AL204</f>
        <v>0</v>
      </c>
      <c r="AR204" s="3" t="n">
        <f aca="false">AO204/$AL204</f>
        <v>0</v>
      </c>
    </row>
    <row r="205" customFormat="false" ht="14.65" hidden="false" customHeight="false" outlineLevel="0" collapsed="false">
      <c r="A205" s="0" t="n">
        <v>1964</v>
      </c>
      <c r="B205" s="0" t="n">
        <v>1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J205" s="2" t="n">
        <f aca="false">MAX(C205:AG205)</f>
        <v>0</v>
      </c>
      <c r="AK205" s="2" t="n">
        <f aca="false">MIN(C205:AG205)</f>
        <v>0</v>
      </c>
      <c r="AL205" s="0" t="n">
        <f aca="false">COUNT(C205:AG205)</f>
        <v>31</v>
      </c>
      <c r="AN205" s="0" t="n">
        <f aca="false">COUNTIF(C205:AG205,"&gt;=1.0")</f>
        <v>0</v>
      </c>
      <c r="AO205" s="0" t="n">
        <f aca="false">COUNTIF(C205:AG205,"&gt;=4.0")</f>
        <v>0</v>
      </c>
      <c r="AQ205" s="3" t="n">
        <f aca="false">AN205/$AL205</f>
        <v>0</v>
      </c>
      <c r="AR205" s="3" t="n">
        <f aca="false">AO205/$AL205</f>
        <v>0</v>
      </c>
    </row>
    <row r="206" customFormat="false" ht="14.65" hidden="false" customHeight="false" outlineLevel="0" collapsed="false">
      <c r="A206" s="0" t="n">
        <v>1964</v>
      </c>
      <c r="B206" s="0" t="n">
        <v>11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1</v>
      </c>
      <c r="AC206" s="0" t="n">
        <v>4</v>
      </c>
      <c r="AD206" s="0" t="n">
        <v>4</v>
      </c>
      <c r="AE206" s="0" t="n">
        <v>4</v>
      </c>
      <c r="AF206" s="0" t="n">
        <v>4</v>
      </c>
      <c r="AG206" s="0" t="s">
        <v>16</v>
      </c>
      <c r="AJ206" s="2" t="n">
        <f aca="false">MAX(C206:AG206)</f>
        <v>4</v>
      </c>
      <c r="AK206" s="2" t="n">
        <f aca="false">MIN(C206:AG206)</f>
        <v>0</v>
      </c>
      <c r="AL206" s="0" t="n">
        <f aca="false">COUNT(C206:AG206)</f>
        <v>30</v>
      </c>
      <c r="AN206" s="0" t="n">
        <f aca="false">COUNTIF(C206:AG206,"&gt;=1.0")</f>
        <v>5</v>
      </c>
      <c r="AO206" s="0" t="n">
        <f aca="false">COUNTIF(C206:AG206,"&gt;=4.0")</f>
        <v>4</v>
      </c>
      <c r="AQ206" s="3" t="n">
        <f aca="false">AN206/$AL206</f>
        <v>0.166666666666667</v>
      </c>
      <c r="AR206" s="3" t="n">
        <f aca="false">AO206/$AL206</f>
        <v>0.133333333333333</v>
      </c>
    </row>
    <row r="207" customFormat="false" ht="14.65" hidden="false" customHeight="false" outlineLevel="0" collapsed="false">
      <c r="A207" s="0" t="n">
        <v>1964</v>
      </c>
      <c r="B207" s="0" t="n">
        <v>12</v>
      </c>
      <c r="C207" s="0" t="n">
        <v>5</v>
      </c>
      <c r="D207" s="0" t="n">
        <v>5</v>
      </c>
      <c r="E207" s="0" t="n">
        <v>5</v>
      </c>
      <c r="F207" s="0" t="n">
        <v>5</v>
      </c>
      <c r="G207" s="0" t="n">
        <v>5</v>
      </c>
      <c r="H207" s="0" t="n">
        <v>5</v>
      </c>
      <c r="I207" s="0" t="n">
        <v>6</v>
      </c>
      <c r="J207" s="0" t="n">
        <v>6</v>
      </c>
      <c r="K207" s="0" t="n">
        <v>6</v>
      </c>
      <c r="L207" s="0" t="n">
        <v>4</v>
      </c>
      <c r="M207" s="0" t="n">
        <v>4</v>
      </c>
      <c r="N207" s="0" t="n">
        <v>3</v>
      </c>
      <c r="O207" s="0" t="n">
        <v>3</v>
      </c>
      <c r="P207" s="0" t="n">
        <v>3</v>
      </c>
      <c r="Q207" s="0" t="n">
        <v>3</v>
      </c>
      <c r="R207" s="0" t="n">
        <v>4</v>
      </c>
      <c r="S207" s="0" t="n">
        <v>4</v>
      </c>
      <c r="T207" s="0" t="n">
        <v>4</v>
      </c>
      <c r="U207" s="0" t="n">
        <v>5</v>
      </c>
      <c r="V207" s="0" t="n">
        <v>8</v>
      </c>
      <c r="W207" s="0" t="n">
        <v>8</v>
      </c>
      <c r="X207" s="0" t="n">
        <v>8</v>
      </c>
      <c r="Y207" s="0" t="n">
        <v>7</v>
      </c>
      <c r="Z207" s="0" t="n">
        <v>7</v>
      </c>
      <c r="AA207" s="0" t="n">
        <v>8</v>
      </c>
      <c r="AB207" s="0" t="n">
        <v>8</v>
      </c>
      <c r="AC207" s="0" t="n">
        <v>8</v>
      </c>
      <c r="AD207" s="0" t="n">
        <v>9</v>
      </c>
      <c r="AE207" s="0" t="n">
        <v>13</v>
      </c>
      <c r="AF207" s="0" t="n">
        <v>13</v>
      </c>
      <c r="AG207" s="0" t="n">
        <v>13</v>
      </c>
      <c r="AJ207" s="2" t="n">
        <f aca="false">MAX(C207:AG207)</f>
        <v>13</v>
      </c>
      <c r="AK207" s="2" t="n">
        <f aca="false">MIN(C207:AG207)</f>
        <v>3</v>
      </c>
      <c r="AL207" s="0" t="n">
        <f aca="false">COUNT(C207:AG207)</f>
        <v>31</v>
      </c>
      <c r="AN207" s="0" t="n">
        <f aca="false">COUNTIF(C207:AG207,"&gt;=1.0")</f>
        <v>31</v>
      </c>
      <c r="AO207" s="0" t="n">
        <f aca="false">COUNTIF(C207:AG207,"&gt;=4.0")</f>
        <v>27</v>
      </c>
      <c r="AQ207" s="3" t="n">
        <f aca="false">AN207/$AL207</f>
        <v>1</v>
      </c>
      <c r="AR207" s="3" t="n">
        <f aca="false">AO207/$AL207</f>
        <v>0.870967741935484</v>
      </c>
    </row>
    <row r="208" customFormat="false" ht="14.65" hidden="false" customHeight="false" outlineLevel="0" collapsed="false">
      <c r="A208" s="0" t="n">
        <v>1965</v>
      </c>
      <c r="B208" s="0" t="n">
        <v>1</v>
      </c>
      <c r="C208" s="0" t="n">
        <v>14</v>
      </c>
      <c r="D208" s="0" t="n">
        <v>14</v>
      </c>
      <c r="E208" s="0" t="n">
        <v>14</v>
      </c>
      <c r="F208" s="0" t="n">
        <v>14</v>
      </c>
      <c r="G208" s="0" t="n">
        <v>13</v>
      </c>
      <c r="H208" s="0" t="n">
        <v>13</v>
      </c>
      <c r="I208" s="0" t="n">
        <v>10</v>
      </c>
      <c r="J208" s="0" t="n">
        <v>7</v>
      </c>
      <c r="K208" s="0" t="n">
        <v>7</v>
      </c>
      <c r="L208" s="0" t="n">
        <v>8</v>
      </c>
      <c r="M208" s="0" t="n">
        <v>8</v>
      </c>
      <c r="N208" s="0" t="n">
        <v>8</v>
      </c>
      <c r="O208" s="0" t="n">
        <v>8</v>
      </c>
      <c r="P208" s="0" t="n">
        <v>8</v>
      </c>
      <c r="Q208" s="0" t="n">
        <v>8</v>
      </c>
      <c r="R208" s="0" t="n">
        <v>8</v>
      </c>
      <c r="S208" s="0" t="n">
        <v>9</v>
      </c>
      <c r="T208" s="0" t="n">
        <v>9</v>
      </c>
      <c r="U208" s="0" t="n">
        <v>9</v>
      </c>
      <c r="V208" s="0" t="n">
        <v>10</v>
      </c>
      <c r="W208" s="0" t="n">
        <v>10</v>
      </c>
      <c r="X208" s="0" t="n">
        <v>10</v>
      </c>
      <c r="Y208" s="0" t="n">
        <v>12</v>
      </c>
      <c r="Z208" s="0" t="n">
        <v>14</v>
      </c>
      <c r="AA208" s="0" t="n">
        <v>16</v>
      </c>
      <c r="AB208" s="0" t="n">
        <v>17</v>
      </c>
      <c r="AC208" s="0" t="n">
        <v>18</v>
      </c>
      <c r="AD208" s="0" t="n">
        <v>18</v>
      </c>
      <c r="AE208" s="0" t="n">
        <v>18</v>
      </c>
      <c r="AF208" s="0" t="n">
        <v>18</v>
      </c>
      <c r="AG208" s="0" t="n">
        <v>18</v>
      </c>
      <c r="AJ208" s="2" t="n">
        <f aca="false">MAX(C208:AG208)</f>
        <v>18</v>
      </c>
      <c r="AK208" s="2" t="n">
        <f aca="false">MIN(C208:AG208)</f>
        <v>7</v>
      </c>
      <c r="AL208" s="0" t="n">
        <f aca="false">COUNT(C208:AG208)</f>
        <v>31</v>
      </c>
      <c r="AN208" s="0" t="n">
        <f aca="false">COUNTIF(C208:AG208,"&gt;=1.0")</f>
        <v>31</v>
      </c>
      <c r="AO208" s="0" t="n">
        <f aca="false">COUNTIF(C208:AG208,"&gt;=4.0")</f>
        <v>31</v>
      </c>
      <c r="AQ208" s="3" t="n">
        <f aca="false">AN208/$AL208</f>
        <v>1</v>
      </c>
      <c r="AR208" s="3" t="n">
        <f aca="false">AO208/$AL208</f>
        <v>1</v>
      </c>
    </row>
    <row r="209" customFormat="false" ht="14.65" hidden="false" customHeight="false" outlineLevel="0" collapsed="false">
      <c r="A209" s="0" t="n">
        <v>1965</v>
      </c>
      <c r="B209" s="0" t="n">
        <v>2</v>
      </c>
      <c r="C209" s="0" t="n">
        <v>19</v>
      </c>
      <c r="D209" s="0" t="n">
        <v>19</v>
      </c>
      <c r="E209" s="0" t="n">
        <v>19</v>
      </c>
      <c r="F209" s="0" t="n">
        <v>19</v>
      </c>
      <c r="G209" s="0" t="n">
        <v>19</v>
      </c>
      <c r="H209" s="0" t="n">
        <v>19</v>
      </c>
      <c r="I209" s="0" t="n">
        <v>14</v>
      </c>
      <c r="J209" s="0" t="n">
        <v>14</v>
      </c>
      <c r="K209" s="0" t="n">
        <v>11</v>
      </c>
      <c r="L209" s="0" t="n">
        <v>11</v>
      </c>
      <c r="M209" s="0" t="n">
        <v>11</v>
      </c>
      <c r="N209" s="0" t="n">
        <v>23</v>
      </c>
      <c r="O209" s="0" t="n">
        <v>23</v>
      </c>
      <c r="P209" s="0" t="n">
        <v>23</v>
      </c>
      <c r="Q209" s="0" t="n">
        <v>24</v>
      </c>
      <c r="R209" s="0" t="n">
        <v>24</v>
      </c>
      <c r="S209" s="0" t="n">
        <v>24</v>
      </c>
      <c r="T209" s="0" t="n">
        <v>25</v>
      </c>
      <c r="U209" s="0" t="n">
        <v>25</v>
      </c>
      <c r="V209" s="0" t="n">
        <v>25</v>
      </c>
      <c r="W209" s="0" t="n">
        <v>22</v>
      </c>
      <c r="X209" s="0" t="n">
        <v>22</v>
      </c>
      <c r="Y209" s="0" t="n">
        <v>22</v>
      </c>
      <c r="Z209" s="0" t="n">
        <v>22</v>
      </c>
      <c r="AA209" s="0" t="n">
        <v>22</v>
      </c>
      <c r="AB209" s="0" t="n">
        <v>22</v>
      </c>
      <c r="AC209" s="0" t="n">
        <v>19</v>
      </c>
      <c r="AD209" s="0" t="n">
        <v>16</v>
      </c>
      <c r="AE209" s="0" t="s">
        <v>16</v>
      </c>
      <c r="AF209" s="0" t="s">
        <v>16</v>
      </c>
      <c r="AG209" s="0" t="s">
        <v>16</v>
      </c>
      <c r="AJ209" s="2" t="n">
        <f aca="false">MAX(C209:AG209)</f>
        <v>25</v>
      </c>
      <c r="AK209" s="2" t="n">
        <f aca="false">MIN(C209:AG209)</f>
        <v>11</v>
      </c>
      <c r="AL209" s="0" t="n">
        <f aca="false">COUNT(C209:AG209)</f>
        <v>28</v>
      </c>
      <c r="AN209" s="0" t="n">
        <f aca="false">COUNTIF(C209:AG209,"&gt;=1.0")</f>
        <v>28</v>
      </c>
      <c r="AO209" s="0" t="n">
        <f aca="false">COUNTIF(C209:AG209,"&gt;=4.0")</f>
        <v>28</v>
      </c>
      <c r="AQ209" s="3" t="n">
        <f aca="false">AN209/$AL209</f>
        <v>1</v>
      </c>
      <c r="AR209" s="3" t="n">
        <f aca="false">AO209/$AL209</f>
        <v>1</v>
      </c>
    </row>
    <row r="210" customFormat="false" ht="14.65" hidden="false" customHeight="false" outlineLevel="0" collapsed="false">
      <c r="A210" s="0" t="n">
        <v>1965</v>
      </c>
      <c r="B210" s="0" t="n">
        <v>3</v>
      </c>
      <c r="C210" s="0" t="n">
        <v>14</v>
      </c>
      <c r="D210" s="0" t="n">
        <v>10</v>
      </c>
      <c r="E210" s="0" t="n">
        <v>9</v>
      </c>
      <c r="F210" s="0" t="n">
        <v>9</v>
      </c>
      <c r="G210" s="0" t="n">
        <v>9</v>
      </c>
      <c r="H210" s="0" t="n">
        <v>9</v>
      </c>
      <c r="I210" s="0" t="n">
        <v>7</v>
      </c>
      <c r="J210" s="0" t="n">
        <v>5</v>
      </c>
      <c r="K210" s="0" t="n">
        <v>6</v>
      </c>
      <c r="L210" s="0" t="n">
        <v>6</v>
      </c>
      <c r="M210" s="0" t="n">
        <v>6</v>
      </c>
      <c r="N210" s="0" t="n">
        <v>6</v>
      </c>
      <c r="O210" s="0" t="n">
        <v>6</v>
      </c>
      <c r="P210" s="0" t="n">
        <v>7</v>
      </c>
      <c r="Q210" s="0" t="n">
        <v>7</v>
      </c>
      <c r="R210" s="0" t="n">
        <v>6</v>
      </c>
      <c r="S210" s="0" t="n">
        <v>8</v>
      </c>
      <c r="T210" s="0" t="n">
        <v>13</v>
      </c>
      <c r="U210" s="0" t="n">
        <v>13</v>
      </c>
      <c r="V210" s="0" t="n">
        <v>13</v>
      </c>
      <c r="W210" s="0" t="n">
        <v>13</v>
      </c>
      <c r="X210" s="0" t="n">
        <v>15</v>
      </c>
      <c r="Y210" s="0" t="n">
        <v>15</v>
      </c>
      <c r="Z210" s="0" t="n">
        <v>15</v>
      </c>
      <c r="AA210" s="0" t="n">
        <v>15</v>
      </c>
      <c r="AB210" s="0" t="n">
        <v>15</v>
      </c>
      <c r="AC210" s="0" t="n">
        <v>18</v>
      </c>
      <c r="AD210" s="0" t="n">
        <v>20</v>
      </c>
      <c r="AE210" s="0" t="n">
        <v>23</v>
      </c>
      <c r="AF210" s="0" t="n">
        <v>21</v>
      </c>
      <c r="AG210" s="0" t="n">
        <v>22</v>
      </c>
      <c r="AJ210" s="2" t="n">
        <f aca="false">MAX(C210:AG210)</f>
        <v>23</v>
      </c>
      <c r="AK210" s="2" t="n">
        <f aca="false">MIN(C210:AG210)</f>
        <v>5</v>
      </c>
      <c r="AL210" s="0" t="n">
        <f aca="false">COUNT(C210:AG210)</f>
        <v>31</v>
      </c>
      <c r="AN210" s="0" t="n">
        <f aca="false">COUNTIF(C210:AG210,"&gt;=1.0")</f>
        <v>31</v>
      </c>
      <c r="AO210" s="0" t="n">
        <f aca="false">COUNTIF(C210:AG210,"&gt;=4.0")</f>
        <v>31</v>
      </c>
      <c r="AQ210" s="3" t="n">
        <f aca="false">AN210/$AL210</f>
        <v>1</v>
      </c>
      <c r="AR210" s="3" t="n">
        <f aca="false">AO210/$AL210</f>
        <v>1</v>
      </c>
    </row>
    <row r="211" customFormat="false" ht="14.65" hidden="false" customHeight="false" outlineLevel="0" collapsed="false">
      <c r="A211" s="0" t="n">
        <v>1965</v>
      </c>
      <c r="B211" s="0" t="n">
        <v>4</v>
      </c>
      <c r="C211" s="0" t="n">
        <v>28</v>
      </c>
      <c r="D211" s="0" t="n">
        <v>26</v>
      </c>
      <c r="E211" s="0" t="n">
        <v>22</v>
      </c>
      <c r="F211" s="0" t="n">
        <v>20</v>
      </c>
      <c r="G211" s="0" t="n">
        <v>17</v>
      </c>
      <c r="H211" s="0" t="n">
        <v>15</v>
      </c>
      <c r="I211" s="0" t="n">
        <v>12</v>
      </c>
      <c r="J211" s="0" t="n">
        <v>9</v>
      </c>
      <c r="K211" s="0" t="n">
        <v>6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s">
        <v>16</v>
      </c>
      <c r="AJ211" s="2" t="n">
        <f aca="false">MAX(C211:AG211)</f>
        <v>28</v>
      </c>
      <c r="AK211" s="2" t="n">
        <f aca="false">MIN(C211:AG211)</f>
        <v>0</v>
      </c>
      <c r="AL211" s="0" t="n">
        <f aca="false">COUNT(C211:AG211)</f>
        <v>30</v>
      </c>
      <c r="AN211" s="0" t="n">
        <f aca="false">COUNTIF(C211:AG211,"&gt;=1.0")</f>
        <v>9</v>
      </c>
      <c r="AO211" s="0" t="n">
        <f aca="false">COUNTIF(C211:AG211,"&gt;=4.0")</f>
        <v>9</v>
      </c>
      <c r="AQ211" s="3" t="n">
        <f aca="false">AN211/$AL211</f>
        <v>0.3</v>
      </c>
      <c r="AR211" s="3" t="n">
        <f aca="false">AO211/$AL211</f>
        <v>0.3</v>
      </c>
    </row>
    <row r="212" customFormat="false" ht="14.65" hidden="false" customHeight="false" outlineLevel="0" collapsed="false">
      <c r="A212" s="0" t="n">
        <v>1965</v>
      </c>
      <c r="B212" s="0" t="n">
        <v>5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J212" s="2" t="n">
        <f aca="false">MAX(C212:AG212)</f>
        <v>0</v>
      </c>
      <c r="AK212" s="2" t="n">
        <f aca="false">MIN(C212:AG212)</f>
        <v>0</v>
      </c>
      <c r="AL212" s="0" t="n">
        <f aca="false">COUNT(C212:AG212)</f>
        <v>31</v>
      </c>
      <c r="AN212" s="0" t="n">
        <f aca="false">COUNTIF(C212:AG212,"&gt;=1.0")</f>
        <v>0</v>
      </c>
      <c r="AO212" s="0" t="n">
        <f aca="false">COUNTIF(C212:AG212,"&gt;=4.0")</f>
        <v>0</v>
      </c>
      <c r="AQ212" s="3" t="n">
        <f aca="false">AN212/$AL212</f>
        <v>0</v>
      </c>
      <c r="AR212" s="3" t="n">
        <f aca="false">AO212/$AL212</f>
        <v>0</v>
      </c>
    </row>
    <row r="213" customFormat="false" ht="14.65" hidden="false" customHeight="false" outlineLevel="0" collapsed="false">
      <c r="A213" s="0" t="n">
        <v>1965</v>
      </c>
      <c r="B213" s="0" t="n">
        <v>6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s">
        <v>16</v>
      </c>
      <c r="AJ213" s="2" t="n">
        <f aca="false">MAX(C213:AG213)</f>
        <v>0</v>
      </c>
      <c r="AK213" s="2" t="n">
        <f aca="false">MIN(C213:AG213)</f>
        <v>0</v>
      </c>
      <c r="AL213" s="0" t="n">
        <f aca="false">COUNT(C213:AG213)</f>
        <v>30</v>
      </c>
      <c r="AN213" s="0" t="n">
        <f aca="false">COUNTIF(C213:AG213,"&gt;=1.0")</f>
        <v>0</v>
      </c>
      <c r="AO213" s="0" t="n">
        <f aca="false">COUNTIF(C213:AG213,"&gt;=4.0")</f>
        <v>0</v>
      </c>
      <c r="AQ213" s="3" t="n">
        <f aca="false">AN213/$AL213</f>
        <v>0</v>
      </c>
      <c r="AR213" s="3" t="n">
        <f aca="false">AO213/$AL213</f>
        <v>0</v>
      </c>
    </row>
    <row r="214" customFormat="false" ht="14.65" hidden="false" customHeight="false" outlineLevel="0" collapsed="false">
      <c r="A214" s="0" t="n">
        <v>1965</v>
      </c>
      <c r="B214" s="0" t="n">
        <v>7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J214" s="2" t="n">
        <f aca="false">MAX(C214:AG214)</f>
        <v>0</v>
      </c>
      <c r="AK214" s="2" t="n">
        <f aca="false">MIN(C214:AG214)</f>
        <v>0</v>
      </c>
      <c r="AL214" s="0" t="n">
        <f aca="false">COUNT(C214:AG214)</f>
        <v>31</v>
      </c>
      <c r="AN214" s="0" t="n">
        <f aca="false">COUNTIF(C214:AG214,"&gt;=1.0")</f>
        <v>0</v>
      </c>
      <c r="AO214" s="0" t="n">
        <f aca="false">COUNTIF(C214:AG214,"&gt;=4.0")</f>
        <v>0</v>
      </c>
      <c r="AQ214" s="3" t="n">
        <f aca="false">AN214/$AL214</f>
        <v>0</v>
      </c>
      <c r="AR214" s="3" t="n">
        <f aca="false">AO214/$AL214</f>
        <v>0</v>
      </c>
    </row>
    <row r="215" customFormat="false" ht="14.65" hidden="false" customHeight="false" outlineLevel="0" collapsed="false">
      <c r="A215" s="0" t="n">
        <v>1965</v>
      </c>
      <c r="B215" s="0" t="n">
        <v>8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J215" s="2" t="n">
        <f aca="false">MAX(C215:AG215)</f>
        <v>0</v>
      </c>
      <c r="AK215" s="2" t="n">
        <f aca="false">MIN(C215:AG215)</f>
        <v>0</v>
      </c>
      <c r="AL215" s="0" t="n">
        <f aca="false">COUNT(C215:AG215)</f>
        <v>31</v>
      </c>
      <c r="AN215" s="0" t="n">
        <f aca="false">COUNTIF(C215:AG215,"&gt;=1.0")</f>
        <v>0</v>
      </c>
      <c r="AO215" s="0" t="n">
        <f aca="false">COUNTIF(C215:AG215,"&gt;=4.0")</f>
        <v>0</v>
      </c>
      <c r="AQ215" s="3" t="n">
        <f aca="false">AN215/$AL215</f>
        <v>0</v>
      </c>
      <c r="AR215" s="3" t="n">
        <f aca="false">AO215/$AL215</f>
        <v>0</v>
      </c>
    </row>
    <row r="216" customFormat="false" ht="14.65" hidden="false" customHeight="false" outlineLevel="0" collapsed="false">
      <c r="A216" s="0" t="n">
        <v>1965</v>
      </c>
      <c r="B216" s="0" t="n">
        <v>9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s">
        <v>16</v>
      </c>
      <c r="AJ216" s="2" t="n">
        <f aca="false">MAX(C216:AG216)</f>
        <v>0</v>
      </c>
      <c r="AK216" s="2" t="n">
        <f aca="false">MIN(C216:AG216)</f>
        <v>0</v>
      </c>
      <c r="AL216" s="0" t="n">
        <f aca="false">COUNT(C216:AG216)</f>
        <v>30</v>
      </c>
      <c r="AN216" s="0" t="n">
        <f aca="false">COUNTIF(C216:AG216,"&gt;=1.0")</f>
        <v>0</v>
      </c>
      <c r="AO216" s="0" t="n">
        <f aca="false">COUNTIF(C216:AG216,"&gt;=4.0")</f>
        <v>0</v>
      </c>
      <c r="AQ216" s="3" t="n">
        <f aca="false">AN216/$AL216</f>
        <v>0</v>
      </c>
      <c r="AR216" s="3" t="n">
        <f aca="false">AO216/$AL216</f>
        <v>0</v>
      </c>
    </row>
    <row r="217" customFormat="false" ht="14.65" hidden="false" customHeight="false" outlineLevel="0" collapsed="false">
      <c r="A217" s="0" t="n">
        <v>1965</v>
      </c>
      <c r="B217" s="0" t="n">
        <v>1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J217" s="2" t="n">
        <f aca="false">MAX(C217:AG217)</f>
        <v>0</v>
      </c>
      <c r="AK217" s="2" t="n">
        <f aca="false">MIN(C217:AG217)</f>
        <v>0</v>
      </c>
      <c r="AL217" s="0" t="n">
        <f aca="false">COUNT(C217:AG217)</f>
        <v>31</v>
      </c>
      <c r="AN217" s="0" t="n">
        <f aca="false">COUNTIF(C217:AG217,"&gt;=1.0")</f>
        <v>0</v>
      </c>
      <c r="AO217" s="0" t="n">
        <f aca="false">COUNTIF(C217:AG217,"&gt;=4.0")</f>
        <v>0</v>
      </c>
      <c r="AQ217" s="3" t="n">
        <f aca="false">AN217/$AL217</f>
        <v>0</v>
      </c>
      <c r="AR217" s="3" t="n">
        <f aca="false">AO217/$AL217</f>
        <v>0</v>
      </c>
    </row>
    <row r="218" customFormat="false" ht="14.65" hidden="false" customHeight="false" outlineLevel="0" collapsed="false">
      <c r="A218" s="0" t="n">
        <v>1965</v>
      </c>
      <c r="B218" s="0" t="n">
        <v>11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1</v>
      </c>
      <c r="M218" s="0" t="n">
        <v>1</v>
      </c>
      <c r="N218" s="0" t="n">
        <v>0</v>
      </c>
      <c r="O218" s="0" t="n">
        <v>0</v>
      </c>
      <c r="P218" s="0" t="n">
        <v>0</v>
      </c>
      <c r="Q218" s="0" t="n">
        <v>1</v>
      </c>
      <c r="R218" s="0" t="n">
        <v>3</v>
      </c>
      <c r="S218" s="0" t="n">
        <v>3</v>
      </c>
      <c r="T218" s="0" t="n">
        <v>3</v>
      </c>
      <c r="U218" s="0" t="n">
        <v>1</v>
      </c>
      <c r="V218" s="0" t="n">
        <v>3</v>
      </c>
      <c r="W218" s="0" t="n">
        <v>2</v>
      </c>
      <c r="X218" s="0" t="n">
        <v>2</v>
      </c>
      <c r="Y218" s="0" t="n">
        <v>2</v>
      </c>
      <c r="Z218" s="0" t="n">
        <v>4</v>
      </c>
      <c r="AA218" s="0" t="n">
        <v>4</v>
      </c>
      <c r="AB218" s="0" t="n">
        <v>4</v>
      </c>
      <c r="AC218" s="0" t="n">
        <v>5</v>
      </c>
      <c r="AD218" s="0" t="n">
        <v>5</v>
      </c>
      <c r="AE218" s="0" t="n">
        <v>6</v>
      </c>
      <c r="AF218" s="0" t="n">
        <v>5</v>
      </c>
      <c r="AG218" s="0" t="s">
        <v>16</v>
      </c>
      <c r="AJ218" s="2" t="n">
        <f aca="false">MAX(C218:AG218)</f>
        <v>6</v>
      </c>
      <c r="AK218" s="2" t="n">
        <f aca="false">MIN(C218:AG218)</f>
        <v>0</v>
      </c>
      <c r="AL218" s="0" t="n">
        <f aca="false">COUNT(C218:AG218)</f>
        <v>30</v>
      </c>
      <c r="AN218" s="0" t="n">
        <f aca="false">COUNTIF(C218:AG218,"&gt;=1.0")</f>
        <v>18</v>
      </c>
      <c r="AO218" s="0" t="n">
        <f aca="false">COUNTIF(C218:AG218,"&gt;=4.0")</f>
        <v>7</v>
      </c>
      <c r="AQ218" s="3" t="n">
        <f aca="false">AN218/$AL218</f>
        <v>0.6</v>
      </c>
      <c r="AR218" s="3" t="n">
        <f aca="false">AO218/$AL218</f>
        <v>0.233333333333333</v>
      </c>
    </row>
    <row r="219" customFormat="false" ht="14.65" hidden="false" customHeight="false" outlineLevel="0" collapsed="false">
      <c r="A219" s="0" t="n">
        <v>1965</v>
      </c>
      <c r="B219" s="0" t="n">
        <v>12</v>
      </c>
      <c r="C219" s="0" t="n">
        <v>5</v>
      </c>
      <c r="D219" s="0" t="n">
        <v>5</v>
      </c>
      <c r="E219" s="0" t="n">
        <v>5</v>
      </c>
      <c r="F219" s="0" t="n">
        <v>5</v>
      </c>
      <c r="G219" s="0" t="n">
        <v>5</v>
      </c>
      <c r="H219" s="0" t="n">
        <v>5</v>
      </c>
      <c r="I219" s="0" t="n">
        <v>5</v>
      </c>
      <c r="J219" s="0" t="n">
        <v>5</v>
      </c>
      <c r="K219" s="0" t="n">
        <v>5</v>
      </c>
      <c r="L219" s="0" t="n">
        <v>5</v>
      </c>
      <c r="M219" s="0" t="n">
        <v>4</v>
      </c>
      <c r="N219" s="0" t="n">
        <v>3</v>
      </c>
      <c r="O219" s="0" t="n">
        <v>6</v>
      </c>
      <c r="P219" s="0" t="n">
        <v>6</v>
      </c>
      <c r="Q219" s="0" t="n">
        <v>7</v>
      </c>
      <c r="R219" s="0" t="n">
        <v>7</v>
      </c>
      <c r="S219" s="0" t="n">
        <v>7</v>
      </c>
      <c r="T219" s="0" t="n">
        <v>7</v>
      </c>
      <c r="U219" s="0" t="n">
        <v>7</v>
      </c>
      <c r="V219" s="0" t="n">
        <v>8</v>
      </c>
      <c r="W219" s="0" t="n">
        <v>8</v>
      </c>
      <c r="X219" s="0" t="n">
        <v>8</v>
      </c>
      <c r="Y219" s="0" t="n">
        <v>7</v>
      </c>
      <c r="Z219" s="0" t="n">
        <v>7</v>
      </c>
      <c r="AA219" s="0" t="n">
        <v>7</v>
      </c>
      <c r="AB219" s="0" t="n">
        <v>7</v>
      </c>
      <c r="AC219" s="0" t="n">
        <v>7</v>
      </c>
      <c r="AD219" s="0" t="n">
        <v>7</v>
      </c>
      <c r="AE219" s="0" t="n">
        <v>5</v>
      </c>
      <c r="AF219" s="0" t="n">
        <v>4</v>
      </c>
      <c r="AG219" s="0" t="n">
        <v>4</v>
      </c>
      <c r="AJ219" s="2" t="n">
        <f aca="false">MAX(C219:AG219)</f>
        <v>8</v>
      </c>
      <c r="AK219" s="2" t="n">
        <f aca="false">MIN(C219:AG219)</f>
        <v>3</v>
      </c>
      <c r="AL219" s="0" t="n">
        <f aca="false">COUNT(C219:AG219)</f>
        <v>31</v>
      </c>
      <c r="AN219" s="0" t="n">
        <f aca="false">COUNTIF(C219:AG219,"&gt;=1.0")</f>
        <v>31</v>
      </c>
      <c r="AO219" s="0" t="n">
        <f aca="false">COUNTIF(C219:AG219,"&gt;=4.0")</f>
        <v>30</v>
      </c>
      <c r="AQ219" s="3" t="n">
        <f aca="false">AN219/$AL219</f>
        <v>1</v>
      </c>
      <c r="AR219" s="3" t="n">
        <f aca="false">AO219/$AL219</f>
        <v>0.967741935483871</v>
      </c>
    </row>
    <row r="220" customFormat="false" ht="14.65" hidden="false" customHeight="false" outlineLevel="0" collapsed="false">
      <c r="A220" s="0" t="n">
        <v>1966</v>
      </c>
      <c r="B220" s="0" t="n">
        <v>1</v>
      </c>
      <c r="C220" s="0" t="n">
        <v>4</v>
      </c>
      <c r="D220" s="0" t="n">
        <v>11</v>
      </c>
      <c r="E220" s="0" t="n">
        <v>11</v>
      </c>
      <c r="F220" s="0" t="n">
        <v>10</v>
      </c>
      <c r="G220" s="0" t="n">
        <v>10</v>
      </c>
      <c r="H220" s="0" t="n">
        <v>10</v>
      </c>
      <c r="I220" s="0" t="n">
        <v>13</v>
      </c>
      <c r="J220" s="0" t="n">
        <v>13</v>
      </c>
      <c r="K220" s="0" t="n">
        <v>13</v>
      </c>
      <c r="L220" s="0" t="n">
        <v>13</v>
      </c>
      <c r="M220" s="0" t="n">
        <v>13</v>
      </c>
      <c r="N220" s="0" t="n">
        <v>14</v>
      </c>
      <c r="O220" s="0" t="n">
        <v>14</v>
      </c>
      <c r="P220" s="0" t="n">
        <v>14</v>
      </c>
      <c r="Q220" s="0" t="n">
        <v>14</v>
      </c>
      <c r="R220" s="0" t="n">
        <v>14</v>
      </c>
      <c r="S220" s="0" t="n">
        <v>14</v>
      </c>
      <c r="T220" s="0" t="n">
        <v>14</v>
      </c>
      <c r="U220" s="0" t="n">
        <v>14</v>
      </c>
      <c r="V220" s="0" t="n">
        <v>14</v>
      </c>
      <c r="W220" s="0" t="n">
        <v>14</v>
      </c>
      <c r="X220" s="0" t="n">
        <v>14</v>
      </c>
      <c r="Y220" s="0" t="n">
        <v>14</v>
      </c>
      <c r="Z220" s="0" t="n">
        <v>14</v>
      </c>
      <c r="AA220" s="0" t="n">
        <v>14</v>
      </c>
      <c r="AB220" s="0" t="n">
        <v>14</v>
      </c>
      <c r="AC220" s="0" t="n">
        <v>15</v>
      </c>
      <c r="AD220" s="0" t="n">
        <v>15</v>
      </c>
      <c r="AE220" s="0" t="n">
        <v>15</v>
      </c>
      <c r="AF220" s="0" t="n">
        <v>15</v>
      </c>
      <c r="AG220" s="0" t="n">
        <v>15</v>
      </c>
      <c r="AJ220" s="2" t="n">
        <f aca="false">MAX(C220:AG220)</f>
        <v>15</v>
      </c>
      <c r="AK220" s="2" t="n">
        <f aca="false">MIN(C220:AG220)</f>
        <v>4</v>
      </c>
      <c r="AL220" s="0" t="n">
        <f aca="false">COUNT(C220:AG220)</f>
        <v>31</v>
      </c>
      <c r="AN220" s="0" t="n">
        <f aca="false">COUNTIF(C220:AG220,"&gt;=1.0")</f>
        <v>31</v>
      </c>
      <c r="AO220" s="0" t="n">
        <f aca="false">COUNTIF(C220:AG220,"&gt;=4.0")</f>
        <v>31</v>
      </c>
      <c r="AQ220" s="3" t="n">
        <f aca="false">AN220/$AL220</f>
        <v>1</v>
      </c>
      <c r="AR220" s="3" t="n">
        <f aca="false">AO220/$AL220</f>
        <v>1</v>
      </c>
    </row>
    <row r="221" customFormat="false" ht="14.65" hidden="false" customHeight="false" outlineLevel="0" collapsed="false">
      <c r="A221" s="0" t="n">
        <v>1966</v>
      </c>
      <c r="B221" s="0" t="n">
        <v>2</v>
      </c>
      <c r="C221" s="0" t="n">
        <v>15</v>
      </c>
      <c r="D221" s="0" t="n">
        <v>15</v>
      </c>
      <c r="E221" s="0" t="n">
        <v>15</v>
      </c>
      <c r="F221" s="0" t="n">
        <v>15</v>
      </c>
      <c r="G221" s="0" t="n">
        <v>15</v>
      </c>
      <c r="H221" s="0" t="n">
        <v>14</v>
      </c>
      <c r="I221" s="0" t="n">
        <v>13</v>
      </c>
      <c r="J221" s="0" t="n">
        <v>12</v>
      </c>
      <c r="K221" s="0" t="n">
        <v>6</v>
      </c>
      <c r="L221" s="0" t="n">
        <v>4</v>
      </c>
      <c r="M221" s="0" t="n">
        <v>4</v>
      </c>
      <c r="N221" s="0" t="n">
        <v>3</v>
      </c>
      <c r="O221" s="0" t="n">
        <v>3</v>
      </c>
      <c r="P221" s="0" t="n">
        <v>3</v>
      </c>
      <c r="Q221" s="0" t="n">
        <v>3</v>
      </c>
      <c r="R221" s="0" t="n">
        <v>5</v>
      </c>
      <c r="S221" s="0" t="n">
        <v>5</v>
      </c>
      <c r="T221" s="0" t="n">
        <v>5</v>
      </c>
      <c r="U221" s="0" t="n">
        <v>5</v>
      </c>
      <c r="V221" s="0" t="n">
        <v>5</v>
      </c>
      <c r="W221" s="0" t="n">
        <v>5</v>
      </c>
      <c r="X221" s="0" t="n">
        <v>5</v>
      </c>
      <c r="Y221" s="0" t="n">
        <v>5</v>
      </c>
      <c r="Z221" s="0" t="n">
        <v>5</v>
      </c>
      <c r="AA221" s="0" t="n">
        <v>5</v>
      </c>
      <c r="AB221" s="0" t="n">
        <v>4</v>
      </c>
      <c r="AC221" s="0" t="n">
        <v>2</v>
      </c>
      <c r="AD221" s="0" t="n">
        <v>1</v>
      </c>
      <c r="AE221" s="0" t="s">
        <v>16</v>
      </c>
      <c r="AF221" s="0" t="s">
        <v>16</v>
      </c>
      <c r="AG221" s="0" t="s">
        <v>16</v>
      </c>
      <c r="AJ221" s="2" t="n">
        <f aca="false">MAX(C221:AG221)</f>
        <v>15</v>
      </c>
      <c r="AK221" s="2" t="n">
        <f aca="false">MIN(C221:AG221)</f>
        <v>1</v>
      </c>
      <c r="AL221" s="0" t="n">
        <f aca="false">COUNT(C221:AG221)</f>
        <v>28</v>
      </c>
      <c r="AN221" s="0" t="n">
        <f aca="false">COUNTIF(C221:AG221,"&gt;=1.0")</f>
        <v>28</v>
      </c>
      <c r="AO221" s="0" t="n">
        <f aca="false">COUNTIF(C221:AG221,"&gt;=4.0")</f>
        <v>22</v>
      </c>
      <c r="AQ221" s="3" t="n">
        <f aca="false">AN221/$AL221</f>
        <v>1</v>
      </c>
      <c r="AR221" s="3" t="n">
        <f aca="false">AO221/$AL221</f>
        <v>0.785714285714286</v>
      </c>
    </row>
    <row r="222" customFormat="false" ht="14.65" hidden="false" customHeight="false" outlineLevel="0" collapsed="false">
      <c r="A222" s="0" t="n">
        <v>1966</v>
      </c>
      <c r="B222" s="0" t="n">
        <v>3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1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5</v>
      </c>
      <c r="V222" s="0" t="n">
        <v>3</v>
      </c>
      <c r="W222" s="0" t="n">
        <v>2</v>
      </c>
      <c r="X222" s="0" t="n">
        <v>0</v>
      </c>
      <c r="Y222" s="0" t="n">
        <v>6</v>
      </c>
      <c r="Z222" s="0" t="n">
        <v>7</v>
      </c>
      <c r="AA222" s="0" t="n">
        <v>6</v>
      </c>
      <c r="AB222" s="0" t="n">
        <v>6</v>
      </c>
      <c r="AC222" s="0" t="n">
        <v>6</v>
      </c>
      <c r="AD222" s="0" t="n">
        <v>5</v>
      </c>
      <c r="AE222" s="0" t="n">
        <v>2</v>
      </c>
      <c r="AF222" s="0" t="n">
        <v>0</v>
      </c>
      <c r="AG222" s="0" t="n">
        <v>2</v>
      </c>
      <c r="AJ222" s="2" t="n">
        <f aca="false">MAX(C222:AG222)</f>
        <v>7</v>
      </c>
      <c r="AK222" s="2" t="n">
        <f aca="false">MIN(C222:AG222)</f>
        <v>0</v>
      </c>
      <c r="AL222" s="0" t="n">
        <f aca="false">COUNT(C222:AG222)</f>
        <v>31</v>
      </c>
      <c r="AN222" s="0" t="n">
        <f aca="false">COUNTIF(C222:AG222,"&gt;=1.0")</f>
        <v>12</v>
      </c>
      <c r="AO222" s="0" t="n">
        <f aca="false">COUNTIF(C222:AG222,"&gt;=4.0")</f>
        <v>7</v>
      </c>
      <c r="AQ222" s="3" t="n">
        <f aca="false">AN222/$AL222</f>
        <v>0.387096774193548</v>
      </c>
      <c r="AR222" s="3" t="n">
        <f aca="false">AO222/$AL222</f>
        <v>0.225806451612903</v>
      </c>
    </row>
    <row r="223" customFormat="false" ht="14.65" hidden="false" customHeight="false" outlineLevel="0" collapsed="false">
      <c r="A223" s="0" t="n">
        <v>1966</v>
      </c>
      <c r="B223" s="0" t="n">
        <v>4</v>
      </c>
      <c r="C223" s="0" t="n">
        <v>2</v>
      </c>
      <c r="D223" s="0" t="n">
        <v>2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s">
        <v>16</v>
      </c>
      <c r="AJ223" s="2" t="n">
        <f aca="false">MAX(C223:AG223)</f>
        <v>2</v>
      </c>
      <c r="AK223" s="2" t="n">
        <f aca="false">MIN(C223:AG223)</f>
        <v>0</v>
      </c>
      <c r="AL223" s="0" t="n">
        <f aca="false">COUNT(C223:AG223)</f>
        <v>30</v>
      </c>
      <c r="AN223" s="0" t="n">
        <f aca="false">COUNTIF(C223:AG223,"&gt;=1.0")</f>
        <v>2</v>
      </c>
      <c r="AO223" s="0" t="n">
        <f aca="false">COUNTIF(C223:AG223,"&gt;=4.0")</f>
        <v>0</v>
      </c>
      <c r="AQ223" s="3" t="n">
        <f aca="false">AN223/$AL223</f>
        <v>0.0666666666666667</v>
      </c>
      <c r="AR223" s="3" t="n">
        <f aca="false">AO223/$AL223</f>
        <v>0</v>
      </c>
    </row>
    <row r="224" customFormat="false" ht="14.65" hidden="false" customHeight="false" outlineLevel="0" collapsed="false">
      <c r="A224" s="0" t="n">
        <v>1966</v>
      </c>
      <c r="B224" s="0" t="n">
        <v>5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J224" s="2" t="n">
        <f aca="false">MAX(C224:AG224)</f>
        <v>0</v>
      </c>
      <c r="AK224" s="2" t="n">
        <f aca="false">MIN(C224:AG224)</f>
        <v>0</v>
      </c>
      <c r="AL224" s="0" t="n">
        <f aca="false">COUNT(C224:AG224)</f>
        <v>31</v>
      </c>
      <c r="AN224" s="0" t="n">
        <f aca="false">COUNTIF(C224:AG224,"&gt;=1.0")</f>
        <v>0</v>
      </c>
      <c r="AO224" s="0" t="n">
        <f aca="false">COUNTIF(C224:AG224,"&gt;=4.0")</f>
        <v>0</v>
      </c>
      <c r="AQ224" s="3" t="n">
        <f aca="false">AN224/$AL224</f>
        <v>0</v>
      </c>
      <c r="AR224" s="3" t="n">
        <f aca="false">AO224/$AL224</f>
        <v>0</v>
      </c>
    </row>
    <row r="225" customFormat="false" ht="14.65" hidden="false" customHeight="false" outlineLevel="0" collapsed="false">
      <c r="A225" s="0" t="n">
        <v>1966</v>
      </c>
      <c r="B225" s="0" t="n">
        <v>6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s">
        <v>16</v>
      </c>
      <c r="AJ225" s="2" t="n">
        <f aca="false">MAX(C225:AG225)</f>
        <v>0</v>
      </c>
      <c r="AK225" s="2" t="n">
        <f aca="false">MIN(C225:AG225)</f>
        <v>0</v>
      </c>
      <c r="AL225" s="0" t="n">
        <f aca="false">COUNT(C225:AG225)</f>
        <v>30</v>
      </c>
      <c r="AN225" s="0" t="n">
        <f aca="false">COUNTIF(C225:AG225,"&gt;=1.0")</f>
        <v>0</v>
      </c>
      <c r="AO225" s="0" t="n">
        <f aca="false">COUNTIF(C225:AG225,"&gt;=4.0")</f>
        <v>0</v>
      </c>
      <c r="AQ225" s="3" t="n">
        <f aca="false">AN225/$AL225</f>
        <v>0</v>
      </c>
      <c r="AR225" s="3" t="n">
        <f aca="false">AO225/$AL225</f>
        <v>0</v>
      </c>
    </row>
    <row r="226" customFormat="false" ht="14.65" hidden="false" customHeight="false" outlineLevel="0" collapsed="false">
      <c r="A226" s="0" t="n">
        <v>1966</v>
      </c>
      <c r="B226" s="0" t="n">
        <v>7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J226" s="2" t="n">
        <f aca="false">MAX(C226:AG226)</f>
        <v>0</v>
      </c>
      <c r="AK226" s="2" t="n">
        <f aca="false">MIN(C226:AG226)</f>
        <v>0</v>
      </c>
      <c r="AL226" s="0" t="n">
        <f aca="false">COUNT(C226:AG226)</f>
        <v>31</v>
      </c>
      <c r="AN226" s="0" t="n">
        <f aca="false">COUNTIF(C226:AG226,"&gt;=1.0")</f>
        <v>0</v>
      </c>
      <c r="AO226" s="0" t="n">
        <f aca="false">COUNTIF(C226:AG226,"&gt;=4.0")</f>
        <v>0</v>
      </c>
      <c r="AQ226" s="3" t="n">
        <f aca="false">AN226/$AL226</f>
        <v>0</v>
      </c>
      <c r="AR226" s="3" t="n">
        <f aca="false">AO226/$AL226</f>
        <v>0</v>
      </c>
    </row>
    <row r="227" customFormat="false" ht="14.65" hidden="false" customHeight="false" outlineLevel="0" collapsed="false">
      <c r="A227" s="0" t="n">
        <v>1966</v>
      </c>
      <c r="B227" s="0" t="n">
        <v>8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J227" s="2" t="n">
        <f aca="false">MAX(C227:AG227)</f>
        <v>0</v>
      </c>
      <c r="AK227" s="2" t="n">
        <f aca="false">MIN(C227:AG227)</f>
        <v>0</v>
      </c>
      <c r="AL227" s="0" t="n">
        <f aca="false">COUNT(C227:AG227)</f>
        <v>31</v>
      </c>
      <c r="AN227" s="0" t="n">
        <f aca="false">COUNTIF(C227:AG227,"&gt;=1.0")</f>
        <v>0</v>
      </c>
      <c r="AO227" s="0" t="n">
        <f aca="false">COUNTIF(C227:AG227,"&gt;=4.0")</f>
        <v>0</v>
      </c>
      <c r="AQ227" s="3" t="n">
        <f aca="false">AN227/$AL227</f>
        <v>0</v>
      </c>
      <c r="AR227" s="3" t="n">
        <f aca="false">AO227/$AL227</f>
        <v>0</v>
      </c>
    </row>
    <row r="228" customFormat="false" ht="14.65" hidden="false" customHeight="false" outlineLevel="0" collapsed="false">
      <c r="A228" s="0" t="n">
        <v>1966</v>
      </c>
      <c r="B228" s="0" t="n">
        <v>9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s">
        <v>16</v>
      </c>
      <c r="AJ228" s="2" t="n">
        <f aca="false">MAX(C228:AG228)</f>
        <v>0</v>
      </c>
      <c r="AK228" s="2" t="n">
        <f aca="false">MIN(C228:AG228)</f>
        <v>0</v>
      </c>
      <c r="AL228" s="0" t="n">
        <f aca="false">COUNT(C228:AG228)</f>
        <v>30</v>
      </c>
      <c r="AN228" s="0" t="n">
        <f aca="false">COUNTIF(C228:AG228,"&gt;=1.0")</f>
        <v>0</v>
      </c>
      <c r="AO228" s="0" t="n">
        <f aca="false">COUNTIF(C228:AG228,"&gt;=4.0")</f>
        <v>0</v>
      </c>
      <c r="AQ228" s="3" t="n">
        <f aca="false">AN228/$AL228</f>
        <v>0</v>
      </c>
      <c r="AR228" s="3" t="n">
        <f aca="false">AO228/$AL228</f>
        <v>0</v>
      </c>
    </row>
    <row r="229" customFormat="false" ht="14.65" hidden="false" customHeight="false" outlineLevel="0" collapsed="false">
      <c r="A229" s="0" t="n">
        <v>1966</v>
      </c>
      <c r="B229" s="0" t="n">
        <v>1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J229" s="2" t="n">
        <f aca="false">MAX(C229:AG229)</f>
        <v>0</v>
      </c>
      <c r="AK229" s="2" t="n">
        <f aca="false">MIN(C229:AG229)</f>
        <v>0</v>
      </c>
      <c r="AL229" s="0" t="n">
        <f aca="false">COUNT(C229:AG229)</f>
        <v>31</v>
      </c>
      <c r="AN229" s="0" t="n">
        <f aca="false">COUNTIF(C229:AG229,"&gt;=1.0")</f>
        <v>0</v>
      </c>
      <c r="AO229" s="0" t="n">
        <f aca="false">COUNTIF(C229:AG229,"&gt;=4.0")</f>
        <v>0</v>
      </c>
      <c r="AQ229" s="3" t="n">
        <f aca="false">AN229/$AL229</f>
        <v>0</v>
      </c>
      <c r="AR229" s="3" t="n">
        <f aca="false">AO229/$AL229</f>
        <v>0</v>
      </c>
    </row>
    <row r="230" customFormat="false" ht="14.65" hidden="false" customHeight="false" outlineLevel="0" collapsed="false">
      <c r="A230" s="0" t="n">
        <v>1966</v>
      </c>
      <c r="B230" s="0" t="n">
        <v>11</v>
      </c>
      <c r="C230" s="0" t="n">
        <v>2</v>
      </c>
      <c r="D230" s="0" t="n">
        <v>1</v>
      </c>
      <c r="E230" s="0" t="n">
        <v>1</v>
      </c>
      <c r="F230" s="0" t="n">
        <v>1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2</v>
      </c>
      <c r="N230" s="0" t="n">
        <v>4</v>
      </c>
      <c r="O230" s="0" t="n">
        <v>4</v>
      </c>
      <c r="P230" s="0" t="n">
        <v>2</v>
      </c>
      <c r="Q230" s="0" t="n">
        <v>1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5</v>
      </c>
      <c r="W230" s="0" t="n">
        <v>5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s">
        <v>16</v>
      </c>
      <c r="AJ230" s="2" t="n">
        <f aca="false">MAX(C230:AG230)</f>
        <v>5</v>
      </c>
      <c r="AK230" s="2" t="n">
        <f aca="false">MIN(C230:AG230)</f>
        <v>0</v>
      </c>
      <c r="AL230" s="0" t="n">
        <f aca="false">COUNT(C230:AG230)</f>
        <v>30</v>
      </c>
      <c r="AN230" s="0" t="n">
        <f aca="false">COUNTIF(C230:AG230,"&gt;=1.0")</f>
        <v>11</v>
      </c>
      <c r="AO230" s="0" t="n">
        <f aca="false">COUNTIF(C230:AG230,"&gt;=4.0")</f>
        <v>4</v>
      </c>
      <c r="AQ230" s="3" t="n">
        <f aca="false">AN230/$AL230</f>
        <v>0.366666666666667</v>
      </c>
      <c r="AR230" s="3" t="n">
        <f aca="false">AO230/$AL230</f>
        <v>0.133333333333333</v>
      </c>
    </row>
    <row r="231" customFormat="false" ht="14.65" hidden="false" customHeight="false" outlineLevel="0" collapsed="false">
      <c r="A231" s="0" t="n">
        <v>1966</v>
      </c>
      <c r="B231" s="0" t="n">
        <v>12</v>
      </c>
      <c r="C231" s="0" t="n">
        <v>0</v>
      </c>
      <c r="D231" s="0" t="n">
        <v>0</v>
      </c>
      <c r="E231" s="0" t="n">
        <v>0</v>
      </c>
      <c r="F231" s="0" t="n">
        <v>1</v>
      </c>
      <c r="G231" s="0" t="n">
        <v>1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4</v>
      </c>
      <c r="V231" s="0" t="n">
        <v>4</v>
      </c>
      <c r="W231" s="0" t="n">
        <v>4</v>
      </c>
      <c r="X231" s="0" t="n">
        <v>4</v>
      </c>
      <c r="Y231" s="0" t="n">
        <v>4</v>
      </c>
      <c r="Z231" s="0" t="n">
        <v>4</v>
      </c>
      <c r="AA231" s="0" t="n">
        <v>5</v>
      </c>
      <c r="AB231" s="0" t="n">
        <v>5</v>
      </c>
      <c r="AC231" s="0" t="n">
        <v>5</v>
      </c>
      <c r="AD231" s="0" t="n">
        <v>11</v>
      </c>
      <c r="AE231" s="0" t="n">
        <v>13</v>
      </c>
      <c r="AF231" s="0" t="n">
        <v>13</v>
      </c>
      <c r="AG231" s="0" t="n">
        <v>13</v>
      </c>
      <c r="AJ231" s="2" t="n">
        <f aca="false">MAX(C231:AG231)</f>
        <v>13</v>
      </c>
      <c r="AK231" s="2" t="n">
        <f aca="false">MIN(C231:AG231)</f>
        <v>0</v>
      </c>
      <c r="AL231" s="0" t="n">
        <f aca="false">COUNT(C231:AG231)</f>
        <v>31</v>
      </c>
      <c r="AN231" s="0" t="n">
        <f aca="false">COUNTIF(C231:AG231,"&gt;=1.0")</f>
        <v>15</v>
      </c>
      <c r="AO231" s="0" t="n">
        <f aca="false">COUNTIF(C231:AG231,"&gt;=4.0")</f>
        <v>13</v>
      </c>
      <c r="AQ231" s="3" t="n">
        <f aca="false">AN231/$AL231</f>
        <v>0.483870967741936</v>
      </c>
      <c r="AR231" s="3" t="n">
        <f aca="false">AO231/$AL231</f>
        <v>0.419354838709677</v>
      </c>
    </row>
    <row r="232" customFormat="false" ht="14.65" hidden="false" customHeight="false" outlineLevel="0" collapsed="false">
      <c r="A232" s="0" t="n">
        <v>1967</v>
      </c>
      <c r="B232" s="0" t="n">
        <v>1</v>
      </c>
      <c r="C232" s="0" t="n">
        <v>13</v>
      </c>
      <c r="D232" s="0" t="n">
        <v>15</v>
      </c>
      <c r="E232" s="0" t="n">
        <v>15</v>
      </c>
      <c r="F232" s="0" t="n">
        <v>15</v>
      </c>
      <c r="G232" s="0" t="n">
        <v>15</v>
      </c>
      <c r="H232" s="0" t="n">
        <v>18</v>
      </c>
      <c r="I232" s="0" t="n">
        <v>23</v>
      </c>
      <c r="J232" s="0" t="n">
        <v>23</v>
      </c>
      <c r="K232" s="0" t="n">
        <v>24</v>
      </c>
      <c r="L232" s="0" t="n">
        <v>25</v>
      </c>
      <c r="M232" s="0" t="n">
        <v>26</v>
      </c>
      <c r="N232" s="0" t="n">
        <v>27</v>
      </c>
      <c r="O232" s="0" t="n">
        <v>28</v>
      </c>
      <c r="P232" s="0" t="n">
        <v>28</v>
      </c>
      <c r="Q232" s="0" t="n">
        <v>28</v>
      </c>
      <c r="R232" s="0" t="n">
        <v>34</v>
      </c>
      <c r="S232" s="0" t="n">
        <v>37</v>
      </c>
      <c r="T232" s="0" t="n">
        <v>37</v>
      </c>
      <c r="U232" s="0" t="n">
        <v>37</v>
      </c>
      <c r="V232" s="0" t="n">
        <v>38</v>
      </c>
      <c r="W232" s="0" t="n">
        <v>36</v>
      </c>
      <c r="X232" s="0" t="n">
        <v>32</v>
      </c>
      <c r="Y232" s="0" t="n">
        <v>20</v>
      </c>
      <c r="Z232" s="0" t="n">
        <v>21</v>
      </c>
      <c r="AA232" s="0" t="n">
        <v>23</v>
      </c>
      <c r="AB232" s="0" t="n">
        <v>23</v>
      </c>
      <c r="AC232" s="0" t="n">
        <v>23</v>
      </c>
      <c r="AD232" s="0" t="n">
        <v>23</v>
      </c>
      <c r="AE232" s="0" t="n">
        <v>23</v>
      </c>
      <c r="AF232" s="0" t="n">
        <v>23</v>
      </c>
      <c r="AG232" s="0" t="n">
        <v>26</v>
      </c>
      <c r="AJ232" s="2" t="n">
        <f aca="false">MAX(C232:AG232)</f>
        <v>38</v>
      </c>
      <c r="AK232" s="2" t="n">
        <f aca="false">MIN(C232:AG232)</f>
        <v>13</v>
      </c>
      <c r="AL232" s="0" t="n">
        <f aca="false">COUNT(C232:AG232)</f>
        <v>31</v>
      </c>
      <c r="AN232" s="0" t="n">
        <f aca="false">COUNTIF(C232:AG232,"&gt;=1.0")</f>
        <v>31</v>
      </c>
      <c r="AO232" s="0" t="n">
        <f aca="false">COUNTIF(C232:AG232,"&gt;=4.0")</f>
        <v>31</v>
      </c>
      <c r="AQ232" s="3" t="n">
        <f aca="false">AN232/$AL232</f>
        <v>1</v>
      </c>
      <c r="AR232" s="3" t="n">
        <f aca="false">AO232/$AL232</f>
        <v>1</v>
      </c>
    </row>
    <row r="233" customFormat="false" ht="14.65" hidden="false" customHeight="false" outlineLevel="0" collapsed="false">
      <c r="A233" s="0" t="n">
        <v>1967</v>
      </c>
      <c r="B233" s="0" t="n">
        <v>2</v>
      </c>
      <c r="C233" s="0" t="n">
        <v>26</v>
      </c>
      <c r="D233" s="0" t="n">
        <v>27</v>
      </c>
      <c r="E233" s="0" t="n">
        <v>27</v>
      </c>
      <c r="F233" s="0" t="n">
        <v>27</v>
      </c>
      <c r="G233" s="0" t="n">
        <v>27</v>
      </c>
      <c r="H233" s="0" t="n">
        <v>27</v>
      </c>
      <c r="I233" s="0" t="n">
        <v>27</v>
      </c>
      <c r="J233" s="0" t="n">
        <v>28</v>
      </c>
      <c r="K233" s="0" t="n">
        <v>28</v>
      </c>
      <c r="L233" s="0" t="n">
        <v>30</v>
      </c>
      <c r="M233" s="0" t="n">
        <v>30</v>
      </c>
      <c r="N233" s="0" t="n">
        <v>30</v>
      </c>
      <c r="O233" s="0" t="n">
        <v>31</v>
      </c>
      <c r="P233" s="0" t="n">
        <v>30</v>
      </c>
      <c r="Q233" s="0" t="n">
        <v>41</v>
      </c>
      <c r="R233" s="0" t="n">
        <v>41</v>
      </c>
      <c r="S233" s="0" t="n">
        <v>42</v>
      </c>
      <c r="T233" s="0" t="n">
        <v>43</v>
      </c>
      <c r="U233" s="0" t="n">
        <v>44</v>
      </c>
      <c r="V233" s="0" t="n">
        <v>45</v>
      </c>
      <c r="W233" s="0" t="n">
        <v>45</v>
      </c>
      <c r="X233" s="0" t="n">
        <v>45</v>
      </c>
      <c r="Y233" s="0" t="n">
        <v>45</v>
      </c>
      <c r="Z233" s="0" t="n">
        <v>45</v>
      </c>
      <c r="AA233" s="0" t="n">
        <v>45</v>
      </c>
      <c r="AB233" s="0" t="n">
        <v>45</v>
      </c>
      <c r="AC233" s="0" t="n">
        <v>45</v>
      </c>
      <c r="AD233" s="0" t="n">
        <v>44</v>
      </c>
      <c r="AE233" s="0" t="s">
        <v>16</v>
      </c>
      <c r="AF233" s="0" t="s">
        <v>16</v>
      </c>
      <c r="AG233" s="0" t="s">
        <v>16</v>
      </c>
      <c r="AJ233" s="2" t="n">
        <f aca="false">MAX(C233:AG233)</f>
        <v>45</v>
      </c>
      <c r="AK233" s="2" t="n">
        <f aca="false">MIN(C233:AG233)</f>
        <v>26</v>
      </c>
      <c r="AL233" s="0" t="n">
        <f aca="false">COUNT(C233:AG233)</f>
        <v>28</v>
      </c>
      <c r="AN233" s="0" t="n">
        <f aca="false">COUNTIF(C233:AG233,"&gt;=1.0")</f>
        <v>28</v>
      </c>
      <c r="AO233" s="0" t="n">
        <f aca="false">COUNTIF(C233:AG233,"&gt;=4.0")</f>
        <v>28</v>
      </c>
      <c r="AQ233" s="3" t="n">
        <f aca="false">AN233/$AL233</f>
        <v>1</v>
      </c>
      <c r="AR233" s="3" t="n">
        <f aca="false">AO233/$AL233</f>
        <v>1</v>
      </c>
    </row>
    <row r="234" customFormat="false" ht="14.65" hidden="false" customHeight="false" outlineLevel="0" collapsed="false">
      <c r="A234" s="0" t="n">
        <v>1967</v>
      </c>
      <c r="B234" s="0" t="n">
        <v>3</v>
      </c>
      <c r="C234" s="0" t="n">
        <v>44</v>
      </c>
      <c r="D234" s="0" t="n">
        <v>42</v>
      </c>
      <c r="E234" s="0" t="n">
        <v>41</v>
      </c>
      <c r="F234" s="0" t="n">
        <v>40</v>
      </c>
      <c r="G234" s="0" t="n">
        <v>39</v>
      </c>
      <c r="H234" s="0" t="n">
        <v>37</v>
      </c>
      <c r="I234" s="0" t="n">
        <v>37</v>
      </c>
      <c r="J234" s="0" t="n">
        <v>37</v>
      </c>
      <c r="K234" s="0" t="n">
        <v>35</v>
      </c>
      <c r="L234" s="0" t="n">
        <v>29</v>
      </c>
      <c r="M234" s="0" t="n">
        <v>27</v>
      </c>
      <c r="N234" s="0" t="n">
        <v>24</v>
      </c>
      <c r="O234" s="0" t="n">
        <v>19</v>
      </c>
      <c r="P234" s="0" t="n">
        <v>19</v>
      </c>
      <c r="Q234" s="0" t="n">
        <v>18</v>
      </c>
      <c r="R234" s="0" t="n">
        <v>19</v>
      </c>
      <c r="S234" s="0" t="n">
        <v>19</v>
      </c>
      <c r="T234" s="0" t="n">
        <v>19</v>
      </c>
      <c r="U234" s="0" t="n">
        <v>18</v>
      </c>
      <c r="V234" s="0" t="n">
        <v>20</v>
      </c>
      <c r="W234" s="0" t="n">
        <v>22</v>
      </c>
      <c r="X234" s="0" t="n">
        <v>24</v>
      </c>
      <c r="Y234" s="0" t="n">
        <v>19</v>
      </c>
      <c r="Z234" s="0" t="n">
        <v>17</v>
      </c>
      <c r="AA234" s="0" t="n">
        <v>14</v>
      </c>
      <c r="AB234" s="0" t="n">
        <v>9</v>
      </c>
      <c r="AC234" s="0" t="n">
        <v>7</v>
      </c>
      <c r="AD234" s="0" t="n">
        <v>5</v>
      </c>
      <c r="AE234" s="0" t="n">
        <v>3</v>
      </c>
      <c r="AF234" s="0" t="n">
        <v>0</v>
      </c>
      <c r="AG234" s="0" t="n">
        <v>0</v>
      </c>
      <c r="AJ234" s="2" t="n">
        <f aca="false">MAX(C234:AG234)</f>
        <v>44</v>
      </c>
      <c r="AK234" s="2" t="n">
        <f aca="false">MIN(C234:AG234)</f>
        <v>0</v>
      </c>
      <c r="AL234" s="0" t="n">
        <f aca="false">COUNT(C234:AG234)</f>
        <v>31</v>
      </c>
      <c r="AN234" s="0" t="n">
        <f aca="false">COUNTIF(C234:AG234,"&gt;=1.0")</f>
        <v>29</v>
      </c>
      <c r="AO234" s="0" t="n">
        <f aca="false">COUNTIF(C234:AG234,"&gt;=4.0")</f>
        <v>28</v>
      </c>
      <c r="AQ234" s="3" t="n">
        <f aca="false">AN234/$AL234</f>
        <v>0.935483870967742</v>
      </c>
      <c r="AR234" s="3" t="n">
        <f aca="false">AO234/$AL234</f>
        <v>0.903225806451613</v>
      </c>
    </row>
    <row r="235" customFormat="false" ht="14.65" hidden="false" customHeight="false" outlineLevel="0" collapsed="false">
      <c r="A235" s="0" t="n">
        <v>1967</v>
      </c>
      <c r="B235" s="0" t="n">
        <v>4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1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s">
        <v>16</v>
      </c>
      <c r="AJ235" s="2" t="n">
        <f aca="false">MAX(C235:AG235)</f>
        <v>1</v>
      </c>
      <c r="AK235" s="2" t="n">
        <f aca="false">MIN(C235:AG235)</f>
        <v>0</v>
      </c>
      <c r="AL235" s="0" t="n">
        <f aca="false">COUNT(C235:AG235)</f>
        <v>30</v>
      </c>
      <c r="AN235" s="0" t="n">
        <f aca="false">COUNTIF(C235:AG235,"&gt;=1.0")</f>
        <v>1</v>
      </c>
      <c r="AO235" s="0" t="n">
        <f aca="false">COUNTIF(C235:AG235,"&gt;=4.0")</f>
        <v>0</v>
      </c>
      <c r="AQ235" s="3" t="n">
        <f aca="false">AN235/$AL235</f>
        <v>0.0333333333333333</v>
      </c>
      <c r="AR235" s="3" t="n">
        <f aca="false">AO235/$AL235</f>
        <v>0</v>
      </c>
    </row>
    <row r="236" customFormat="false" ht="14.65" hidden="false" customHeight="false" outlineLevel="0" collapsed="false">
      <c r="A236" s="0" t="n">
        <v>1967</v>
      </c>
      <c r="B236" s="0" t="n">
        <v>5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J236" s="2" t="n">
        <f aca="false">MAX(C236:AG236)</f>
        <v>0</v>
      </c>
      <c r="AK236" s="2" t="n">
        <f aca="false">MIN(C236:AG236)</f>
        <v>0</v>
      </c>
      <c r="AL236" s="0" t="n">
        <f aca="false">COUNT(C236:AG236)</f>
        <v>31</v>
      </c>
      <c r="AN236" s="0" t="n">
        <f aca="false">COUNTIF(C236:AG236,"&gt;=1.0")</f>
        <v>0</v>
      </c>
      <c r="AO236" s="0" t="n">
        <f aca="false">COUNTIF(C236:AG236,"&gt;=4.0")</f>
        <v>0</v>
      </c>
      <c r="AQ236" s="3" t="n">
        <f aca="false">AN236/$AL236</f>
        <v>0</v>
      </c>
      <c r="AR236" s="3" t="n">
        <f aca="false">AO236/$AL236</f>
        <v>0</v>
      </c>
    </row>
    <row r="237" customFormat="false" ht="14.65" hidden="false" customHeight="false" outlineLevel="0" collapsed="false">
      <c r="A237" s="0" t="n">
        <v>1967</v>
      </c>
      <c r="B237" s="0" t="n">
        <v>6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s">
        <v>16</v>
      </c>
      <c r="AJ237" s="2" t="n">
        <f aca="false">MAX(C237:AG237)</f>
        <v>0</v>
      </c>
      <c r="AK237" s="2" t="n">
        <f aca="false">MIN(C237:AG237)</f>
        <v>0</v>
      </c>
      <c r="AL237" s="0" t="n">
        <f aca="false">COUNT(C237:AG237)</f>
        <v>30</v>
      </c>
      <c r="AN237" s="0" t="n">
        <f aca="false">COUNTIF(C237:AG237,"&gt;=1.0")</f>
        <v>0</v>
      </c>
      <c r="AO237" s="0" t="n">
        <f aca="false">COUNTIF(C237:AG237,"&gt;=4.0")</f>
        <v>0</v>
      </c>
      <c r="AQ237" s="3" t="n">
        <f aca="false">AN237/$AL237</f>
        <v>0</v>
      </c>
      <c r="AR237" s="3" t="n">
        <f aca="false">AO237/$AL237</f>
        <v>0</v>
      </c>
    </row>
    <row r="238" customFormat="false" ht="14.65" hidden="false" customHeight="false" outlineLevel="0" collapsed="false">
      <c r="A238" s="0" t="n">
        <v>1967</v>
      </c>
      <c r="B238" s="0" t="n">
        <v>7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J238" s="2" t="n">
        <f aca="false">MAX(C238:AG238)</f>
        <v>0</v>
      </c>
      <c r="AK238" s="2" t="n">
        <f aca="false">MIN(C238:AG238)</f>
        <v>0</v>
      </c>
      <c r="AL238" s="0" t="n">
        <f aca="false">COUNT(C238:AG238)</f>
        <v>31</v>
      </c>
      <c r="AN238" s="0" t="n">
        <f aca="false">COUNTIF(C238:AG238,"&gt;=1.0")</f>
        <v>0</v>
      </c>
      <c r="AO238" s="0" t="n">
        <f aca="false">COUNTIF(C238:AG238,"&gt;=4.0")</f>
        <v>0</v>
      </c>
      <c r="AQ238" s="3" t="n">
        <f aca="false">AN238/$AL238</f>
        <v>0</v>
      </c>
      <c r="AR238" s="3" t="n">
        <f aca="false">AO238/$AL238</f>
        <v>0</v>
      </c>
    </row>
    <row r="239" customFormat="false" ht="14.65" hidden="false" customHeight="false" outlineLevel="0" collapsed="false">
      <c r="A239" s="0" t="n">
        <v>1967</v>
      </c>
      <c r="B239" s="0" t="n">
        <v>8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J239" s="2" t="n">
        <f aca="false">MAX(C239:AG239)</f>
        <v>0</v>
      </c>
      <c r="AK239" s="2" t="n">
        <f aca="false">MIN(C239:AG239)</f>
        <v>0</v>
      </c>
      <c r="AL239" s="0" t="n">
        <f aca="false">COUNT(C239:AG239)</f>
        <v>31</v>
      </c>
      <c r="AN239" s="0" t="n">
        <f aca="false">COUNTIF(C239:AG239,"&gt;=1.0")</f>
        <v>0</v>
      </c>
      <c r="AO239" s="0" t="n">
        <f aca="false">COUNTIF(C239:AG239,"&gt;=4.0")</f>
        <v>0</v>
      </c>
      <c r="AQ239" s="3" t="n">
        <f aca="false">AN239/$AL239</f>
        <v>0</v>
      </c>
      <c r="AR239" s="3" t="n">
        <f aca="false">AO239/$AL239</f>
        <v>0</v>
      </c>
    </row>
    <row r="240" customFormat="false" ht="14.65" hidden="false" customHeight="false" outlineLevel="0" collapsed="false">
      <c r="A240" s="0" t="n">
        <v>1967</v>
      </c>
      <c r="B240" s="0" t="n">
        <v>9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s">
        <v>16</v>
      </c>
      <c r="AJ240" s="2" t="n">
        <f aca="false">MAX(C240:AG240)</f>
        <v>0</v>
      </c>
      <c r="AK240" s="2" t="n">
        <f aca="false">MIN(C240:AG240)</f>
        <v>0</v>
      </c>
      <c r="AL240" s="0" t="n">
        <f aca="false">COUNT(C240:AG240)</f>
        <v>30</v>
      </c>
      <c r="AN240" s="0" t="n">
        <f aca="false">COUNTIF(C240:AG240,"&gt;=1.0")</f>
        <v>0</v>
      </c>
      <c r="AO240" s="0" t="n">
        <f aca="false">COUNTIF(C240:AG240,"&gt;=4.0")</f>
        <v>0</v>
      </c>
      <c r="AQ240" s="3" t="n">
        <f aca="false">AN240/$AL240</f>
        <v>0</v>
      </c>
      <c r="AR240" s="3" t="n">
        <f aca="false">AO240/$AL240</f>
        <v>0</v>
      </c>
    </row>
    <row r="241" customFormat="false" ht="14.65" hidden="false" customHeight="false" outlineLevel="0" collapsed="false">
      <c r="A241" s="0" t="n">
        <v>1967</v>
      </c>
      <c r="B241" s="0" t="n">
        <v>1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J241" s="2" t="n">
        <f aca="false">MAX(C241:AG241)</f>
        <v>0</v>
      </c>
      <c r="AK241" s="2" t="n">
        <f aca="false">MIN(C241:AG241)</f>
        <v>0</v>
      </c>
      <c r="AL241" s="0" t="n">
        <f aca="false">COUNT(C241:AG241)</f>
        <v>31</v>
      </c>
      <c r="AN241" s="0" t="n">
        <f aca="false">COUNTIF(C241:AG241,"&gt;=1.0")</f>
        <v>0</v>
      </c>
      <c r="AO241" s="0" t="n">
        <f aca="false">COUNTIF(C241:AG241,"&gt;=4.0")</f>
        <v>0</v>
      </c>
      <c r="AQ241" s="3" t="n">
        <f aca="false">AN241/$AL241</f>
        <v>0</v>
      </c>
      <c r="AR241" s="3" t="n">
        <f aca="false">AO241/$AL241</f>
        <v>0</v>
      </c>
    </row>
    <row r="242" customFormat="false" ht="14.65" hidden="false" customHeight="false" outlineLevel="0" collapsed="false">
      <c r="A242" s="0" t="n">
        <v>1967</v>
      </c>
      <c r="B242" s="0" t="n">
        <v>11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2</v>
      </c>
      <c r="U242" s="0" t="n">
        <v>2</v>
      </c>
      <c r="V242" s="0" t="n">
        <v>2</v>
      </c>
      <c r="W242" s="0" t="n">
        <v>2</v>
      </c>
      <c r="X242" s="0" t="n">
        <v>2</v>
      </c>
      <c r="Y242" s="0" t="n">
        <v>2</v>
      </c>
      <c r="Z242" s="0" t="n">
        <v>2</v>
      </c>
      <c r="AA242" s="0" t="n">
        <v>2</v>
      </c>
      <c r="AB242" s="0" t="n">
        <v>2</v>
      </c>
      <c r="AC242" s="0" t="n">
        <v>2</v>
      </c>
      <c r="AD242" s="0" t="n">
        <v>2</v>
      </c>
      <c r="AE242" s="0" t="n">
        <v>2</v>
      </c>
      <c r="AF242" s="0" t="n">
        <v>2</v>
      </c>
      <c r="AG242" s="0" t="s">
        <v>16</v>
      </c>
      <c r="AJ242" s="2" t="n">
        <f aca="false">MAX(C242:AG242)</f>
        <v>2</v>
      </c>
      <c r="AK242" s="2" t="n">
        <f aca="false">MIN(C242:AG242)</f>
        <v>0</v>
      </c>
      <c r="AL242" s="0" t="n">
        <f aca="false">COUNT(C242:AG242)</f>
        <v>30</v>
      </c>
      <c r="AN242" s="0" t="n">
        <f aca="false">COUNTIF(C242:AG242,"&gt;=1.0")</f>
        <v>13</v>
      </c>
      <c r="AO242" s="0" t="n">
        <f aca="false">COUNTIF(C242:AG242,"&gt;=4.0")</f>
        <v>0</v>
      </c>
      <c r="AQ242" s="3" t="n">
        <f aca="false">AN242/$AL242</f>
        <v>0.433333333333333</v>
      </c>
      <c r="AR242" s="3" t="n">
        <f aca="false">AO242/$AL242</f>
        <v>0</v>
      </c>
    </row>
    <row r="243" customFormat="false" ht="14.65" hidden="false" customHeight="false" outlineLevel="0" collapsed="false">
      <c r="A243" s="0" t="n">
        <v>1967</v>
      </c>
      <c r="B243" s="0" t="n">
        <v>12</v>
      </c>
      <c r="C243" s="0" t="n">
        <v>2</v>
      </c>
      <c r="D243" s="0" t="n">
        <v>2</v>
      </c>
      <c r="E243" s="0" t="n">
        <v>2</v>
      </c>
      <c r="F243" s="0" t="n">
        <v>1</v>
      </c>
      <c r="G243" s="0" t="n">
        <v>1</v>
      </c>
      <c r="H243" s="0" t="n">
        <v>0</v>
      </c>
      <c r="I243" s="0" t="n">
        <v>1</v>
      </c>
      <c r="J243" s="0" t="n">
        <v>1</v>
      </c>
      <c r="K243" s="0" t="n">
        <v>1</v>
      </c>
      <c r="L243" s="0" t="n">
        <v>1</v>
      </c>
      <c r="M243" s="0" t="n">
        <v>2</v>
      </c>
      <c r="N243" s="0" t="n">
        <v>2</v>
      </c>
      <c r="O243" s="0" t="n">
        <v>2</v>
      </c>
      <c r="P243" s="0" t="n">
        <v>2</v>
      </c>
      <c r="Q243" s="0" t="n">
        <v>2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1</v>
      </c>
      <c r="X243" s="0" t="n">
        <v>1</v>
      </c>
      <c r="Y243" s="0" t="n">
        <v>1</v>
      </c>
      <c r="Z243" s="0" t="n">
        <v>2</v>
      </c>
      <c r="AA243" s="0" t="n">
        <v>4</v>
      </c>
      <c r="AB243" s="0" t="n">
        <v>4</v>
      </c>
      <c r="AC243" s="0" t="n">
        <v>4</v>
      </c>
      <c r="AD243" s="0" t="n">
        <v>4</v>
      </c>
      <c r="AE243" s="0" t="n">
        <v>5</v>
      </c>
      <c r="AF243" s="0" t="n">
        <v>5</v>
      </c>
      <c r="AG243" s="0" t="n">
        <v>5</v>
      </c>
      <c r="AJ243" s="2" t="n">
        <f aca="false">MAX(C243:AG243)</f>
        <v>5</v>
      </c>
      <c r="AK243" s="2" t="n">
        <f aca="false">MIN(C243:AG243)</f>
        <v>0</v>
      </c>
      <c r="AL243" s="0" t="n">
        <f aca="false">COUNT(C243:AG243)</f>
        <v>31</v>
      </c>
      <c r="AN243" s="0" t="n">
        <f aca="false">COUNTIF(C243:AG243,"&gt;=1.0")</f>
        <v>25</v>
      </c>
      <c r="AO243" s="0" t="n">
        <f aca="false">COUNTIF(C243:AG243,"&gt;=4.0")</f>
        <v>7</v>
      </c>
      <c r="AQ243" s="3" t="n">
        <f aca="false">AN243/$AL243</f>
        <v>0.806451612903226</v>
      </c>
      <c r="AR243" s="3" t="n">
        <f aca="false">AO243/$AL243</f>
        <v>0.225806451612903</v>
      </c>
    </row>
    <row r="244" customFormat="false" ht="14.65" hidden="false" customHeight="false" outlineLevel="0" collapsed="false">
      <c r="A244" s="0" t="n">
        <v>1968</v>
      </c>
      <c r="B244" s="0" t="n">
        <v>1</v>
      </c>
      <c r="C244" s="0" t="n">
        <v>6</v>
      </c>
      <c r="D244" s="0" t="n">
        <v>7</v>
      </c>
      <c r="E244" s="0" t="n">
        <v>7</v>
      </c>
      <c r="F244" s="0" t="n">
        <v>7</v>
      </c>
      <c r="G244" s="0" t="n">
        <v>9</v>
      </c>
      <c r="H244" s="0" t="n">
        <v>9</v>
      </c>
      <c r="I244" s="0" t="n">
        <v>9</v>
      </c>
      <c r="J244" s="0" t="n">
        <v>9</v>
      </c>
      <c r="K244" s="0" t="n">
        <v>14</v>
      </c>
      <c r="L244" s="0" t="n">
        <v>14</v>
      </c>
      <c r="M244" s="0" t="n">
        <v>14</v>
      </c>
      <c r="N244" s="0" t="n">
        <v>13</v>
      </c>
      <c r="O244" s="0" t="n">
        <v>11</v>
      </c>
      <c r="P244" s="0" t="n">
        <v>10</v>
      </c>
      <c r="Q244" s="0" t="n">
        <v>10</v>
      </c>
      <c r="R244" s="0" t="n">
        <v>9</v>
      </c>
      <c r="S244" s="0" t="n">
        <v>7</v>
      </c>
      <c r="T244" s="0" t="n">
        <v>6</v>
      </c>
      <c r="U244" s="0" t="n">
        <v>6</v>
      </c>
      <c r="V244" s="0" t="n">
        <v>5</v>
      </c>
      <c r="W244" s="0" t="n">
        <v>5</v>
      </c>
      <c r="X244" s="0" t="n">
        <v>5</v>
      </c>
      <c r="Y244" s="0" t="n">
        <v>5</v>
      </c>
      <c r="Z244" s="0" t="n">
        <v>5</v>
      </c>
      <c r="AA244" s="0" t="n">
        <v>6</v>
      </c>
      <c r="AB244" s="0" t="n">
        <v>4</v>
      </c>
      <c r="AC244" s="0" t="n">
        <v>10</v>
      </c>
      <c r="AD244" s="0" t="n">
        <v>10</v>
      </c>
      <c r="AE244" s="0" t="n">
        <v>7</v>
      </c>
      <c r="AF244" s="0" t="n">
        <v>7</v>
      </c>
      <c r="AG244" s="0" t="n">
        <v>7</v>
      </c>
      <c r="AJ244" s="2" t="n">
        <f aca="false">MAX(C244:AG244)</f>
        <v>14</v>
      </c>
      <c r="AK244" s="2" t="n">
        <f aca="false">MIN(C244:AG244)</f>
        <v>4</v>
      </c>
      <c r="AL244" s="0" t="n">
        <f aca="false">COUNT(C244:AG244)</f>
        <v>31</v>
      </c>
      <c r="AN244" s="0" t="n">
        <f aca="false">COUNTIF(C244:AG244,"&gt;=1.0")</f>
        <v>31</v>
      </c>
      <c r="AO244" s="0" t="n">
        <f aca="false">COUNTIF(C244:AG244,"&gt;=4.0")</f>
        <v>31</v>
      </c>
      <c r="AQ244" s="3" t="n">
        <f aca="false">AN244/$AL244</f>
        <v>1</v>
      </c>
      <c r="AR244" s="3" t="n">
        <f aca="false">AO244/$AL244</f>
        <v>1</v>
      </c>
    </row>
    <row r="245" customFormat="false" ht="14.65" hidden="false" customHeight="false" outlineLevel="0" collapsed="false">
      <c r="A245" s="0" t="n">
        <v>1968</v>
      </c>
      <c r="B245" s="0" t="n">
        <v>2</v>
      </c>
      <c r="C245" s="0" t="n">
        <v>7</v>
      </c>
      <c r="D245" s="0" t="n">
        <v>7</v>
      </c>
      <c r="E245" s="0" t="n">
        <v>7</v>
      </c>
      <c r="F245" s="0" t="n">
        <v>7</v>
      </c>
      <c r="G245" s="0" t="n">
        <v>5</v>
      </c>
      <c r="H245" s="0" t="n">
        <v>6</v>
      </c>
      <c r="I245" s="0" t="n">
        <v>6</v>
      </c>
      <c r="J245" s="0" t="n">
        <v>6</v>
      </c>
      <c r="K245" s="0" t="n">
        <v>6</v>
      </c>
      <c r="L245" s="0" t="n">
        <v>6</v>
      </c>
      <c r="M245" s="0" t="n">
        <v>6</v>
      </c>
      <c r="N245" s="0" t="n">
        <v>6</v>
      </c>
      <c r="O245" s="0" t="n">
        <v>6</v>
      </c>
      <c r="P245" s="0" t="n">
        <v>6</v>
      </c>
      <c r="Q245" s="0" t="n">
        <v>6</v>
      </c>
      <c r="R245" s="0" t="n">
        <v>7</v>
      </c>
      <c r="S245" s="0" t="n">
        <v>7</v>
      </c>
      <c r="T245" s="0" t="n">
        <v>7</v>
      </c>
      <c r="U245" s="0" t="n">
        <v>7</v>
      </c>
      <c r="V245" s="0" t="s">
        <v>16</v>
      </c>
      <c r="W245" s="0" t="n">
        <v>6</v>
      </c>
      <c r="X245" s="0" t="n">
        <v>5</v>
      </c>
      <c r="Y245" s="0" t="n">
        <v>5</v>
      </c>
      <c r="Z245" s="0" t="n">
        <v>4</v>
      </c>
      <c r="AA245" s="0" t="n">
        <v>4</v>
      </c>
      <c r="AB245" s="0" t="n">
        <v>4</v>
      </c>
      <c r="AC245" s="0" t="n">
        <v>5</v>
      </c>
      <c r="AD245" s="0" t="n">
        <v>5</v>
      </c>
      <c r="AE245" s="0" t="n">
        <v>5</v>
      </c>
      <c r="AF245" s="0" t="s">
        <v>16</v>
      </c>
      <c r="AG245" s="0" t="s">
        <v>16</v>
      </c>
      <c r="AJ245" s="2" t="n">
        <f aca="false">MAX(C245:AG245)</f>
        <v>7</v>
      </c>
      <c r="AK245" s="2" t="n">
        <f aca="false">MIN(C245:AG245)</f>
        <v>4</v>
      </c>
      <c r="AL245" s="0" t="n">
        <f aca="false">COUNT(C245:AG245)</f>
        <v>28</v>
      </c>
      <c r="AN245" s="0" t="n">
        <f aca="false">COUNTIF(C245:AG245,"&gt;=1.0")</f>
        <v>28</v>
      </c>
      <c r="AO245" s="0" t="n">
        <f aca="false">COUNTIF(C245:AG245,"&gt;=4.0")</f>
        <v>28</v>
      </c>
      <c r="AQ245" s="3" t="n">
        <f aca="false">AN245/$AL245</f>
        <v>1</v>
      </c>
      <c r="AR245" s="3" t="n">
        <f aca="false">AO245/$AL245</f>
        <v>1</v>
      </c>
    </row>
    <row r="246" customFormat="false" ht="14.65" hidden="false" customHeight="false" outlineLevel="0" collapsed="false">
      <c r="A246" s="0" t="n">
        <v>1968</v>
      </c>
      <c r="B246" s="0" t="n">
        <v>3</v>
      </c>
      <c r="C246" s="0" t="n">
        <v>6</v>
      </c>
      <c r="D246" s="0" t="n">
        <v>6</v>
      </c>
      <c r="E246" s="0" t="n">
        <v>6</v>
      </c>
      <c r="F246" s="0" t="n">
        <v>4</v>
      </c>
      <c r="G246" s="0" t="n">
        <v>6</v>
      </c>
      <c r="H246" s="0" t="n">
        <v>5</v>
      </c>
      <c r="I246" s="0" t="n">
        <v>3</v>
      </c>
      <c r="J246" s="0" t="n">
        <v>1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J246" s="2" t="n">
        <f aca="false">MAX(C246:AG246)</f>
        <v>6</v>
      </c>
      <c r="AK246" s="2" t="n">
        <f aca="false">MIN(C246:AG246)</f>
        <v>0</v>
      </c>
      <c r="AL246" s="0" t="n">
        <f aca="false">COUNT(C246:AG246)</f>
        <v>31</v>
      </c>
      <c r="AN246" s="0" t="n">
        <f aca="false">COUNTIF(C246:AG246,"&gt;=1.0")</f>
        <v>8</v>
      </c>
      <c r="AO246" s="0" t="n">
        <f aca="false">COUNTIF(C246:AG246,"&gt;=4.0")</f>
        <v>6</v>
      </c>
      <c r="AQ246" s="3" t="n">
        <f aca="false">AN246/$AL246</f>
        <v>0.258064516129032</v>
      </c>
      <c r="AR246" s="3" t="n">
        <f aca="false">AO246/$AL246</f>
        <v>0.193548387096774</v>
      </c>
    </row>
    <row r="247" customFormat="false" ht="14.65" hidden="false" customHeight="false" outlineLevel="0" collapsed="false">
      <c r="A247" s="0" t="n">
        <v>1968</v>
      </c>
      <c r="B247" s="0" t="n">
        <v>4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s">
        <v>16</v>
      </c>
      <c r="AJ247" s="2" t="n">
        <f aca="false">MAX(C247:AG247)</f>
        <v>0</v>
      </c>
      <c r="AK247" s="2" t="n">
        <f aca="false">MIN(C247:AG247)</f>
        <v>0</v>
      </c>
      <c r="AL247" s="0" t="n">
        <f aca="false">COUNT(C247:AG247)</f>
        <v>30</v>
      </c>
      <c r="AN247" s="0" t="n">
        <f aca="false">COUNTIF(C247:AG247,"&gt;=1.0")</f>
        <v>0</v>
      </c>
      <c r="AO247" s="0" t="n">
        <f aca="false">COUNTIF(C247:AG247,"&gt;=4.0")</f>
        <v>0</v>
      </c>
      <c r="AQ247" s="3" t="n">
        <f aca="false">AN247/$AL247</f>
        <v>0</v>
      </c>
      <c r="AR247" s="3" t="n">
        <f aca="false">AO247/$AL247</f>
        <v>0</v>
      </c>
    </row>
    <row r="248" customFormat="false" ht="14.65" hidden="false" customHeight="false" outlineLevel="0" collapsed="false">
      <c r="A248" s="0" t="n">
        <v>1968</v>
      </c>
      <c r="B248" s="0" t="n">
        <v>5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J248" s="2" t="n">
        <f aca="false">MAX(C248:AG248)</f>
        <v>0</v>
      </c>
      <c r="AK248" s="2" t="n">
        <f aca="false">MIN(C248:AG248)</f>
        <v>0</v>
      </c>
      <c r="AL248" s="0" t="n">
        <f aca="false">COUNT(C248:AG248)</f>
        <v>31</v>
      </c>
      <c r="AN248" s="0" t="n">
        <f aca="false">COUNTIF(C248:AG248,"&gt;=1.0")</f>
        <v>0</v>
      </c>
      <c r="AO248" s="0" t="n">
        <f aca="false">COUNTIF(C248:AG248,"&gt;=4.0")</f>
        <v>0</v>
      </c>
      <c r="AQ248" s="3" t="n">
        <f aca="false">AN248/$AL248</f>
        <v>0</v>
      </c>
      <c r="AR248" s="3" t="n">
        <f aca="false">AO248/$AL248</f>
        <v>0</v>
      </c>
    </row>
    <row r="249" customFormat="false" ht="14.65" hidden="false" customHeight="false" outlineLevel="0" collapsed="false">
      <c r="A249" s="0" t="n">
        <v>1968</v>
      </c>
      <c r="B249" s="0" t="n">
        <v>6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s">
        <v>16</v>
      </c>
      <c r="AJ249" s="2" t="n">
        <f aca="false">MAX(C249:AG249)</f>
        <v>0</v>
      </c>
      <c r="AK249" s="2" t="n">
        <f aca="false">MIN(C249:AG249)</f>
        <v>0</v>
      </c>
      <c r="AL249" s="0" t="n">
        <f aca="false">COUNT(C249:AG249)</f>
        <v>30</v>
      </c>
      <c r="AN249" s="0" t="n">
        <f aca="false">COUNTIF(C249:AG249,"&gt;=1.0")</f>
        <v>0</v>
      </c>
      <c r="AO249" s="0" t="n">
        <f aca="false">COUNTIF(C249:AG249,"&gt;=4.0")</f>
        <v>0</v>
      </c>
      <c r="AQ249" s="3" t="n">
        <f aca="false">AN249/$AL249</f>
        <v>0</v>
      </c>
      <c r="AR249" s="3" t="n">
        <f aca="false">AO249/$AL249</f>
        <v>0</v>
      </c>
    </row>
    <row r="250" customFormat="false" ht="14.65" hidden="false" customHeight="false" outlineLevel="0" collapsed="false">
      <c r="A250" s="0" t="n">
        <v>1968</v>
      </c>
      <c r="B250" s="0" t="n">
        <v>7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J250" s="2" t="n">
        <f aca="false">MAX(C250:AG250)</f>
        <v>0</v>
      </c>
      <c r="AK250" s="2" t="n">
        <f aca="false">MIN(C250:AG250)</f>
        <v>0</v>
      </c>
      <c r="AL250" s="0" t="n">
        <f aca="false">COUNT(C250:AG250)</f>
        <v>31</v>
      </c>
      <c r="AN250" s="0" t="n">
        <f aca="false">COUNTIF(C250:AG250,"&gt;=1.0")</f>
        <v>0</v>
      </c>
      <c r="AO250" s="0" t="n">
        <f aca="false">COUNTIF(C250:AG250,"&gt;=4.0")</f>
        <v>0</v>
      </c>
      <c r="AQ250" s="3" t="n">
        <f aca="false">AN250/$AL250</f>
        <v>0</v>
      </c>
      <c r="AR250" s="3" t="n">
        <f aca="false">AO250/$AL250</f>
        <v>0</v>
      </c>
    </row>
    <row r="251" customFormat="false" ht="14.65" hidden="false" customHeight="false" outlineLevel="0" collapsed="false">
      <c r="A251" s="0" t="n">
        <v>1968</v>
      </c>
      <c r="B251" s="0" t="n">
        <v>8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J251" s="2" t="n">
        <f aca="false">MAX(C251:AG251)</f>
        <v>0</v>
      </c>
      <c r="AK251" s="2" t="n">
        <f aca="false">MIN(C251:AG251)</f>
        <v>0</v>
      </c>
      <c r="AL251" s="0" t="n">
        <f aca="false">COUNT(C251:AG251)</f>
        <v>31</v>
      </c>
      <c r="AN251" s="0" t="n">
        <f aca="false">COUNTIF(C251:AG251,"&gt;=1.0")</f>
        <v>0</v>
      </c>
      <c r="AO251" s="0" t="n">
        <f aca="false">COUNTIF(C251:AG251,"&gt;=4.0")</f>
        <v>0</v>
      </c>
      <c r="AQ251" s="3" t="n">
        <f aca="false">AN251/$AL251</f>
        <v>0</v>
      </c>
      <c r="AR251" s="3" t="n">
        <f aca="false">AO251/$AL251</f>
        <v>0</v>
      </c>
    </row>
    <row r="252" customFormat="false" ht="14.65" hidden="false" customHeight="false" outlineLevel="0" collapsed="false">
      <c r="A252" s="0" t="n">
        <v>1968</v>
      </c>
      <c r="B252" s="0" t="n">
        <v>9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s">
        <v>16</v>
      </c>
      <c r="AJ252" s="2" t="n">
        <f aca="false">MAX(C252:AG252)</f>
        <v>0</v>
      </c>
      <c r="AK252" s="2" t="n">
        <f aca="false">MIN(C252:AG252)</f>
        <v>0</v>
      </c>
      <c r="AL252" s="0" t="n">
        <f aca="false">COUNT(C252:AG252)</f>
        <v>30</v>
      </c>
      <c r="AN252" s="0" t="n">
        <f aca="false">COUNTIF(C252:AG252,"&gt;=1.0")</f>
        <v>0</v>
      </c>
      <c r="AO252" s="0" t="n">
        <f aca="false">COUNTIF(C252:AG252,"&gt;=4.0")</f>
        <v>0</v>
      </c>
      <c r="AQ252" s="3" t="n">
        <f aca="false">AN252/$AL252</f>
        <v>0</v>
      </c>
      <c r="AR252" s="3" t="n">
        <f aca="false">AO252/$AL252</f>
        <v>0</v>
      </c>
    </row>
    <row r="253" customFormat="false" ht="14.65" hidden="false" customHeight="false" outlineLevel="0" collapsed="false">
      <c r="A253" s="0" t="n">
        <v>1968</v>
      </c>
      <c r="B253" s="0" t="n">
        <v>1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J253" s="2" t="n">
        <f aca="false">MAX(C253:AG253)</f>
        <v>0</v>
      </c>
      <c r="AK253" s="2" t="n">
        <f aca="false">MIN(C253:AG253)</f>
        <v>0</v>
      </c>
      <c r="AL253" s="0" t="n">
        <f aca="false">COUNT(C253:AG253)</f>
        <v>31</v>
      </c>
      <c r="AN253" s="0" t="n">
        <f aca="false">COUNTIF(C253:AG253,"&gt;=1.0")</f>
        <v>0</v>
      </c>
      <c r="AO253" s="0" t="n">
        <f aca="false">COUNTIF(C253:AG253,"&gt;=4.0")</f>
        <v>0</v>
      </c>
      <c r="AQ253" s="3" t="n">
        <f aca="false">AN253/$AL253</f>
        <v>0</v>
      </c>
      <c r="AR253" s="3" t="n">
        <f aca="false">AO253/$AL253</f>
        <v>0</v>
      </c>
    </row>
    <row r="254" customFormat="false" ht="14.65" hidden="false" customHeight="false" outlineLevel="0" collapsed="false">
      <c r="A254" s="0" t="n">
        <v>1968</v>
      </c>
      <c r="B254" s="0" t="n">
        <v>11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s">
        <v>16</v>
      </c>
      <c r="T254" s="0" t="s">
        <v>16</v>
      </c>
      <c r="U254" s="0" t="n">
        <v>2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s">
        <v>16</v>
      </c>
      <c r="AC254" s="0" t="s">
        <v>16</v>
      </c>
      <c r="AD254" s="0" t="s">
        <v>16</v>
      </c>
      <c r="AE254" s="0" t="s">
        <v>16</v>
      </c>
      <c r="AF254" s="0" t="s">
        <v>16</v>
      </c>
      <c r="AG254" s="0" t="s">
        <v>16</v>
      </c>
      <c r="AJ254" s="2" t="n">
        <f aca="false">MAX(C254:AG254)</f>
        <v>2</v>
      </c>
      <c r="AK254" s="2" t="n">
        <f aca="false">MIN(C254:AG254)</f>
        <v>0</v>
      </c>
      <c r="AL254" s="0" t="n">
        <f aca="false">COUNT(C254:AG254)</f>
        <v>23</v>
      </c>
      <c r="AN254" s="0" t="n">
        <f aca="false">COUNTIF(C254:AG254,"&gt;=1.0")</f>
        <v>1</v>
      </c>
      <c r="AO254" s="0" t="n">
        <f aca="false">COUNTIF(C254:AG254,"&gt;=4.0")</f>
        <v>0</v>
      </c>
      <c r="AQ254" s="3" t="n">
        <f aca="false">AN254/$AL254</f>
        <v>0.0434782608695652</v>
      </c>
      <c r="AR254" s="3" t="n">
        <f aca="false">AO254/$AL254</f>
        <v>0</v>
      </c>
    </row>
    <row r="255" customFormat="false" ht="14.65" hidden="false" customHeight="false" outlineLevel="0" collapsed="false">
      <c r="A255" s="0" t="n">
        <v>1968</v>
      </c>
      <c r="B255" s="0" t="n">
        <v>12</v>
      </c>
      <c r="C255" s="0" t="n">
        <v>3</v>
      </c>
      <c r="D255" s="0" t="n">
        <v>3</v>
      </c>
      <c r="E255" s="0" t="n">
        <v>5</v>
      </c>
      <c r="F255" s="0" t="n">
        <v>7</v>
      </c>
      <c r="G255" s="0" t="n">
        <v>8</v>
      </c>
      <c r="H255" s="0" t="n">
        <v>8</v>
      </c>
      <c r="I255" s="0" t="n">
        <v>9</v>
      </c>
      <c r="J255" s="0" t="n">
        <v>9</v>
      </c>
      <c r="K255" s="0" t="n">
        <v>9</v>
      </c>
      <c r="L255" s="0" t="n">
        <v>10</v>
      </c>
      <c r="M255" s="0" t="n">
        <v>8</v>
      </c>
      <c r="N255" s="0" t="n">
        <v>2</v>
      </c>
      <c r="O255" s="0" t="n">
        <v>6</v>
      </c>
      <c r="P255" s="0" t="n">
        <v>7</v>
      </c>
      <c r="Q255" s="0" t="n">
        <v>6</v>
      </c>
      <c r="R255" s="0" t="n">
        <v>6</v>
      </c>
      <c r="S255" s="0" t="n">
        <v>6</v>
      </c>
      <c r="T255" s="0" t="n">
        <v>6</v>
      </c>
      <c r="U255" s="0" t="n">
        <v>14</v>
      </c>
      <c r="V255" s="0" t="n">
        <v>16</v>
      </c>
      <c r="W255" s="0" t="n">
        <v>16</v>
      </c>
      <c r="X255" s="0" t="n">
        <v>26</v>
      </c>
      <c r="Y255" s="0" t="n">
        <v>28</v>
      </c>
      <c r="Z255" s="0" t="n">
        <v>28</v>
      </c>
      <c r="AA255" s="0" t="n">
        <v>28</v>
      </c>
      <c r="AB255" s="0" t="n">
        <v>30</v>
      </c>
      <c r="AC255" s="0" t="n">
        <v>31</v>
      </c>
      <c r="AD255" s="0" t="n">
        <v>34</v>
      </c>
      <c r="AE255" s="0" t="n">
        <v>34</v>
      </c>
      <c r="AF255" s="0" t="n">
        <v>36</v>
      </c>
      <c r="AG255" s="0" t="n">
        <v>38</v>
      </c>
      <c r="AJ255" s="2" t="n">
        <f aca="false">MAX(C255:AG255)</f>
        <v>38</v>
      </c>
      <c r="AK255" s="2" t="n">
        <f aca="false">MIN(C255:AG255)</f>
        <v>2</v>
      </c>
      <c r="AL255" s="0" t="n">
        <f aca="false">COUNT(C255:AG255)</f>
        <v>31</v>
      </c>
      <c r="AN255" s="0" t="n">
        <f aca="false">COUNTIF(C255:AG255,"&gt;=1.0")</f>
        <v>31</v>
      </c>
      <c r="AO255" s="0" t="n">
        <f aca="false">COUNTIF(C255:AG255,"&gt;=4.0")</f>
        <v>28</v>
      </c>
      <c r="AQ255" s="3" t="n">
        <f aca="false">AN255/$AL255</f>
        <v>1</v>
      </c>
      <c r="AR255" s="3" t="n">
        <f aca="false">AO255/$AL255</f>
        <v>0.903225806451613</v>
      </c>
    </row>
    <row r="256" customFormat="false" ht="14.65" hidden="false" customHeight="false" outlineLevel="0" collapsed="false">
      <c r="A256" s="0" t="n">
        <v>1969</v>
      </c>
      <c r="B256" s="0" t="n">
        <v>1</v>
      </c>
      <c r="C256" s="0" t="n">
        <v>38</v>
      </c>
      <c r="D256" s="0" t="n">
        <v>37</v>
      </c>
      <c r="E256" s="0" t="n">
        <v>36</v>
      </c>
      <c r="F256" s="0" t="n">
        <v>35</v>
      </c>
      <c r="G256" s="0" t="n">
        <v>34</v>
      </c>
      <c r="H256" s="0" t="n">
        <v>36</v>
      </c>
      <c r="I256" s="0" t="n">
        <v>35</v>
      </c>
      <c r="J256" s="0" t="n">
        <v>41</v>
      </c>
      <c r="K256" s="0" t="n">
        <v>46</v>
      </c>
      <c r="L256" s="0" t="n">
        <v>44</v>
      </c>
      <c r="M256" s="0" t="n">
        <v>42</v>
      </c>
      <c r="N256" s="0" t="n">
        <v>40</v>
      </c>
      <c r="O256" s="0" t="n">
        <v>38</v>
      </c>
      <c r="P256" s="0" t="n">
        <v>37</v>
      </c>
      <c r="Q256" s="0" t="n">
        <v>34</v>
      </c>
      <c r="R256" s="0" t="n">
        <v>34</v>
      </c>
      <c r="S256" s="0" t="n">
        <v>34</v>
      </c>
      <c r="T256" s="0" t="n">
        <v>39</v>
      </c>
      <c r="U256" s="0" t="n">
        <v>39</v>
      </c>
      <c r="V256" s="0" t="n">
        <v>36</v>
      </c>
      <c r="W256" s="0" t="n">
        <v>31</v>
      </c>
      <c r="X256" s="0" t="n">
        <v>27</v>
      </c>
      <c r="Y256" s="0" t="n">
        <v>25</v>
      </c>
      <c r="Z256" s="0" t="n">
        <v>23</v>
      </c>
      <c r="AA256" s="0" t="n">
        <v>25</v>
      </c>
      <c r="AB256" s="0" t="n">
        <v>23</v>
      </c>
      <c r="AC256" s="0" t="n">
        <v>23</v>
      </c>
      <c r="AD256" s="0" t="n">
        <v>26</v>
      </c>
      <c r="AE256" s="0" t="n">
        <v>26</v>
      </c>
      <c r="AF256" s="0" t="n">
        <v>27</v>
      </c>
      <c r="AG256" s="0" t="n">
        <v>27</v>
      </c>
      <c r="AJ256" s="2" t="n">
        <f aca="false">MAX(C256:AG256)</f>
        <v>46</v>
      </c>
      <c r="AK256" s="2" t="n">
        <f aca="false">MIN(C256:AG256)</f>
        <v>23</v>
      </c>
      <c r="AL256" s="0" t="n">
        <f aca="false">COUNT(C256:AG256)</f>
        <v>31</v>
      </c>
      <c r="AN256" s="0" t="n">
        <f aca="false">COUNTIF(C256:AG256,"&gt;=1.0")</f>
        <v>31</v>
      </c>
      <c r="AO256" s="0" t="n">
        <f aca="false">COUNTIF(C256:AG256,"&gt;=4.0")</f>
        <v>31</v>
      </c>
      <c r="AQ256" s="3" t="n">
        <f aca="false">AN256/$AL256</f>
        <v>1</v>
      </c>
      <c r="AR256" s="3" t="n">
        <f aca="false">AO256/$AL256</f>
        <v>1</v>
      </c>
    </row>
    <row r="257" customFormat="false" ht="14.65" hidden="false" customHeight="false" outlineLevel="0" collapsed="false">
      <c r="A257" s="0" t="n">
        <v>1969</v>
      </c>
      <c r="B257" s="0" t="n">
        <v>2</v>
      </c>
      <c r="C257" s="0" t="n">
        <v>27</v>
      </c>
      <c r="D257" s="0" t="n">
        <v>27</v>
      </c>
      <c r="E257" s="0" t="n">
        <v>25</v>
      </c>
      <c r="F257" s="0" t="n">
        <v>25</v>
      </c>
      <c r="G257" s="0" t="n">
        <v>25</v>
      </c>
      <c r="H257" s="0" t="n">
        <v>24</v>
      </c>
      <c r="I257" s="0" t="n">
        <v>25</v>
      </c>
      <c r="J257" s="0" t="n">
        <v>25</v>
      </c>
      <c r="K257" s="0" t="n">
        <v>25</v>
      </c>
      <c r="L257" s="0" t="n">
        <v>23</v>
      </c>
      <c r="M257" s="0" t="n">
        <v>24</v>
      </c>
      <c r="N257" s="0" t="n">
        <v>24</v>
      </c>
      <c r="O257" s="0" t="n">
        <v>24</v>
      </c>
      <c r="P257" s="0" t="n">
        <v>23</v>
      </c>
      <c r="Q257" s="0" t="n">
        <v>23</v>
      </c>
      <c r="R257" s="0" t="n">
        <v>22</v>
      </c>
      <c r="S257" s="0" t="n">
        <v>22</v>
      </c>
      <c r="T257" s="0" t="n">
        <v>22</v>
      </c>
      <c r="U257" s="0" t="n">
        <v>22</v>
      </c>
      <c r="V257" s="0" t="n">
        <v>22</v>
      </c>
      <c r="W257" s="0" t="n">
        <v>22</v>
      </c>
      <c r="X257" s="0" t="n">
        <v>24</v>
      </c>
      <c r="Y257" s="0" t="n">
        <v>22</v>
      </c>
      <c r="Z257" s="0" t="n">
        <v>20</v>
      </c>
      <c r="AA257" s="0" t="n">
        <v>20</v>
      </c>
      <c r="AB257" s="0" t="n">
        <v>20</v>
      </c>
      <c r="AC257" s="0" t="n">
        <v>18</v>
      </c>
      <c r="AD257" s="0" t="n">
        <v>17</v>
      </c>
      <c r="AE257" s="0" t="s">
        <v>16</v>
      </c>
      <c r="AF257" s="0" t="s">
        <v>16</v>
      </c>
      <c r="AG257" s="0" t="s">
        <v>16</v>
      </c>
      <c r="AJ257" s="2" t="n">
        <f aca="false">MAX(C257:AG257)</f>
        <v>27</v>
      </c>
      <c r="AK257" s="2" t="n">
        <f aca="false">MIN(C257:AG257)</f>
        <v>17</v>
      </c>
      <c r="AL257" s="0" t="n">
        <f aca="false">COUNT(C257:AG257)</f>
        <v>28</v>
      </c>
      <c r="AN257" s="0" t="n">
        <f aca="false">COUNTIF(C257:AG257,"&gt;=1.0")</f>
        <v>28</v>
      </c>
      <c r="AO257" s="0" t="n">
        <f aca="false">COUNTIF(C257:AG257,"&gt;=4.0")</f>
        <v>28</v>
      </c>
      <c r="AQ257" s="3" t="n">
        <f aca="false">AN257/$AL257</f>
        <v>1</v>
      </c>
      <c r="AR257" s="3" t="n">
        <f aca="false">AO257/$AL257</f>
        <v>1</v>
      </c>
    </row>
    <row r="258" customFormat="false" ht="14.65" hidden="false" customHeight="false" outlineLevel="0" collapsed="false">
      <c r="A258" s="0" t="n">
        <v>1969</v>
      </c>
      <c r="B258" s="0" t="n">
        <v>3</v>
      </c>
      <c r="C258" s="0" t="n">
        <v>15</v>
      </c>
      <c r="D258" s="0" t="n">
        <v>13</v>
      </c>
      <c r="E258" s="0" t="n">
        <v>13</v>
      </c>
      <c r="F258" s="0" t="n">
        <v>13</v>
      </c>
      <c r="G258" s="0" t="n">
        <v>13</v>
      </c>
      <c r="H258" s="0" t="n">
        <v>12</v>
      </c>
      <c r="I258" s="0" t="n">
        <v>12</v>
      </c>
      <c r="J258" s="0" t="n">
        <v>12</v>
      </c>
      <c r="K258" s="0" t="n">
        <v>12</v>
      </c>
      <c r="L258" s="0" t="n">
        <v>12</v>
      </c>
      <c r="M258" s="0" t="n">
        <v>12</v>
      </c>
      <c r="N258" s="0" t="n">
        <v>12</v>
      </c>
      <c r="O258" s="0" t="n">
        <v>12</v>
      </c>
      <c r="P258" s="0" t="n">
        <v>12</v>
      </c>
      <c r="Q258" s="0" t="n">
        <v>12</v>
      </c>
      <c r="R258" s="0" t="n">
        <v>11</v>
      </c>
      <c r="S258" s="0" t="n">
        <v>8</v>
      </c>
      <c r="T258" s="0" t="s">
        <v>16</v>
      </c>
      <c r="U258" s="0" t="s">
        <v>16</v>
      </c>
      <c r="V258" s="0" t="n">
        <v>7</v>
      </c>
      <c r="W258" s="0" t="n">
        <v>6</v>
      </c>
      <c r="X258" s="0" t="n">
        <v>4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J258" s="2" t="n">
        <f aca="false">MAX(C258:AG258)</f>
        <v>15</v>
      </c>
      <c r="AK258" s="2" t="n">
        <f aca="false">MIN(C258:AG258)</f>
        <v>0</v>
      </c>
      <c r="AL258" s="0" t="n">
        <f aca="false">COUNT(C258:AG258)</f>
        <v>29</v>
      </c>
      <c r="AN258" s="0" t="n">
        <f aca="false">COUNTIF(C258:AG258,"&gt;=1.0")</f>
        <v>20</v>
      </c>
      <c r="AO258" s="0" t="n">
        <f aca="false">COUNTIF(C258:AG258,"&gt;=4.0")</f>
        <v>20</v>
      </c>
      <c r="AQ258" s="3" t="n">
        <f aca="false">AN258/$AL258</f>
        <v>0.689655172413793</v>
      </c>
      <c r="AR258" s="3" t="n">
        <f aca="false">AO258/$AL258</f>
        <v>0.689655172413793</v>
      </c>
    </row>
    <row r="259" customFormat="false" ht="14.65" hidden="false" customHeight="false" outlineLevel="0" collapsed="false">
      <c r="A259" s="0" t="n">
        <v>1969</v>
      </c>
      <c r="B259" s="0" t="n">
        <v>4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s">
        <v>16</v>
      </c>
      <c r="AJ259" s="2" t="n">
        <f aca="false">MAX(C259:AG259)</f>
        <v>0</v>
      </c>
      <c r="AK259" s="2" t="n">
        <f aca="false">MIN(C259:AG259)</f>
        <v>0</v>
      </c>
      <c r="AL259" s="0" t="n">
        <f aca="false">COUNT(C259:AG259)</f>
        <v>30</v>
      </c>
      <c r="AN259" s="0" t="n">
        <f aca="false">COUNTIF(C259:AG259,"&gt;=1.0")</f>
        <v>0</v>
      </c>
      <c r="AO259" s="0" t="n">
        <f aca="false">COUNTIF(C259:AG259,"&gt;=4.0")</f>
        <v>0</v>
      </c>
      <c r="AQ259" s="3" t="n">
        <f aca="false">AN259/$AL259</f>
        <v>0</v>
      </c>
      <c r="AR259" s="3" t="n">
        <f aca="false">AO259/$AL259</f>
        <v>0</v>
      </c>
    </row>
    <row r="260" customFormat="false" ht="14.65" hidden="false" customHeight="false" outlineLevel="0" collapsed="false">
      <c r="A260" s="0" t="n">
        <v>1969</v>
      </c>
      <c r="B260" s="0" t="n">
        <v>5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J260" s="2" t="n">
        <f aca="false">MAX(C260:AG260)</f>
        <v>0</v>
      </c>
      <c r="AK260" s="2" t="n">
        <f aca="false">MIN(C260:AG260)</f>
        <v>0</v>
      </c>
      <c r="AL260" s="0" t="n">
        <f aca="false">COUNT(C260:AG260)</f>
        <v>31</v>
      </c>
      <c r="AN260" s="0" t="n">
        <f aca="false">COUNTIF(C260:AG260,"&gt;=1.0")</f>
        <v>0</v>
      </c>
      <c r="AO260" s="0" t="n">
        <f aca="false">COUNTIF(C260:AG260,"&gt;=4.0")</f>
        <v>0</v>
      </c>
      <c r="AQ260" s="3" t="n">
        <f aca="false">AN260/$AL260</f>
        <v>0</v>
      </c>
      <c r="AR260" s="3" t="n">
        <f aca="false">AO260/$AL260</f>
        <v>0</v>
      </c>
    </row>
    <row r="261" customFormat="false" ht="14.65" hidden="false" customHeight="false" outlineLevel="0" collapsed="false">
      <c r="A261" s="0" t="n">
        <v>1969</v>
      </c>
      <c r="B261" s="0" t="n">
        <v>6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s">
        <v>16</v>
      </c>
      <c r="AJ261" s="2" t="n">
        <f aca="false">MAX(C261:AG261)</f>
        <v>0</v>
      </c>
      <c r="AK261" s="2" t="n">
        <f aca="false">MIN(C261:AG261)</f>
        <v>0</v>
      </c>
      <c r="AL261" s="0" t="n">
        <f aca="false">COUNT(C261:AG261)</f>
        <v>30</v>
      </c>
      <c r="AN261" s="0" t="n">
        <f aca="false">COUNTIF(C261:AG261,"&gt;=1.0")</f>
        <v>0</v>
      </c>
      <c r="AO261" s="0" t="n">
        <f aca="false">COUNTIF(C261:AG261,"&gt;=4.0")</f>
        <v>0</v>
      </c>
      <c r="AQ261" s="3" t="n">
        <f aca="false">AN261/$AL261</f>
        <v>0</v>
      </c>
      <c r="AR261" s="3" t="n">
        <f aca="false">AO261/$AL261</f>
        <v>0</v>
      </c>
    </row>
    <row r="262" customFormat="false" ht="14.65" hidden="false" customHeight="false" outlineLevel="0" collapsed="false">
      <c r="A262" s="0" t="n">
        <v>1969</v>
      </c>
      <c r="B262" s="0" t="n">
        <v>7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J262" s="2" t="n">
        <f aca="false">MAX(C262:AG262)</f>
        <v>0</v>
      </c>
      <c r="AK262" s="2" t="n">
        <f aca="false">MIN(C262:AG262)</f>
        <v>0</v>
      </c>
      <c r="AL262" s="0" t="n">
        <f aca="false">COUNT(C262:AG262)</f>
        <v>31</v>
      </c>
      <c r="AN262" s="0" t="n">
        <f aca="false">COUNTIF(C262:AG262,"&gt;=1.0")</f>
        <v>0</v>
      </c>
      <c r="AO262" s="0" t="n">
        <f aca="false">COUNTIF(C262:AG262,"&gt;=4.0")</f>
        <v>0</v>
      </c>
      <c r="AQ262" s="3" t="n">
        <f aca="false">AN262/$AL262</f>
        <v>0</v>
      </c>
      <c r="AR262" s="3" t="n">
        <f aca="false">AO262/$AL262</f>
        <v>0</v>
      </c>
    </row>
    <row r="263" customFormat="false" ht="14.65" hidden="false" customHeight="false" outlineLevel="0" collapsed="false">
      <c r="A263" s="0" t="n">
        <v>1969</v>
      </c>
      <c r="B263" s="0" t="n">
        <v>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J263" s="2" t="n">
        <f aca="false">MAX(C263:AG263)</f>
        <v>0</v>
      </c>
      <c r="AK263" s="2" t="n">
        <f aca="false">MIN(C263:AG263)</f>
        <v>0</v>
      </c>
      <c r="AL263" s="0" t="n">
        <f aca="false">COUNT(C263:AG263)</f>
        <v>31</v>
      </c>
      <c r="AN263" s="0" t="n">
        <f aca="false">COUNTIF(C263:AG263,"&gt;=1.0")</f>
        <v>0</v>
      </c>
      <c r="AO263" s="0" t="n">
        <f aca="false">COUNTIF(C263:AG263,"&gt;=4.0")</f>
        <v>0</v>
      </c>
      <c r="AQ263" s="3" t="n">
        <f aca="false">AN263/$AL263</f>
        <v>0</v>
      </c>
      <c r="AR263" s="3" t="n">
        <f aca="false">AO263/$AL263</f>
        <v>0</v>
      </c>
    </row>
    <row r="264" customFormat="false" ht="14.65" hidden="false" customHeight="false" outlineLevel="0" collapsed="false">
      <c r="A264" s="0" t="n">
        <v>1969</v>
      </c>
      <c r="B264" s="0" t="n">
        <v>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s">
        <v>16</v>
      </c>
      <c r="AJ264" s="2" t="n">
        <f aca="false">MAX(C264:AG264)</f>
        <v>0</v>
      </c>
      <c r="AK264" s="2" t="n">
        <f aca="false">MIN(C264:AG264)</f>
        <v>0</v>
      </c>
      <c r="AL264" s="0" t="n">
        <f aca="false">COUNT(C264:AG264)</f>
        <v>30</v>
      </c>
      <c r="AN264" s="0" t="n">
        <f aca="false">COUNTIF(C264:AG264,"&gt;=1.0")</f>
        <v>0</v>
      </c>
      <c r="AO264" s="0" t="n">
        <f aca="false">COUNTIF(C264:AG264,"&gt;=4.0")</f>
        <v>0</v>
      </c>
      <c r="AQ264" s="3" t="n">
        <f aca="false">AN264/$AL264</f>
        <v>0</v>
      </c>
      <c r="AR264" s="3" t="n">
        <f aca="false">AO264/$AL264</f>
        <v>0</v>
      </c>
    </row>
    <row r="265" customFormat="false" ht="14.65" hidden="false" customHeight="false" outlineLevel="0" collapsed="false">
      <c r="A265" s="0" t="n">
        <v>1969</v>
      </c>
      <c r="B265" s="0" t="n">
        <v>1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J265" s="2" t="n">
        <f aca="false">MAX(C265:AG265)</f>
        <v>1</v>
      </c>
      <c r="AK265" s="2" t="n">
        <f aca="false">MIN(C265:AG265)</f>
        <v>0</v>
      </c>
      <c r="AL265" s="0" t="n">
        <f aca="false">COUNT(C265:AG265)</f>
        <v>31</v>
      </c>
      <c r="AN265" s="0" t="n">
        <f aca="false">COUNTIF(C265:AG265,"&gt;=1.0")</f>
        <v>1</v>
      </c>
      <c r="AO265" s="0" t="n">
        <f aca="false">COUNTIF(C265:AG265,"&gt;=4.0")</f>
        <v>0</v>
      </c>
      <c r="AQ265" s="3" t="n">
        <f aca="false">AN265/$AL265</f>
        <v>0.032258064516129</v>
      </c>
      <c r="AR265" s="3" t="n">
        <f aca="false">AO265/$AL265</f>
        <v>0</v>
      </c>
    </row>
    <row r="266" customFormat="false" ht="14.65" hidden="false" customHeight="false" outlineLevel="0" collapsed="false">
      <c r="A266" s="0" t="n">
        <v>1969</v>
      </c>
      <c r="B266" s="0" t="n">
        <v>11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1</v>
      </c>
      <c r="R266" s="0" t="n">
        <v>1</v>
      </c>
      <c r="S266" s="0" t="n">
        <v>0</v>
      </c>
      <c r="T266" s="0" t="n">
        <v>0</v>
      </c>
      <c r="U266" s="0" t="n">
        <v>0</v>
      </c>
      <c r="V266" s="0" t="n">
        <v>2</v>
      </c>
      <c r="W266" s="0" t="s">
        <v>16</v>
      </c>
      <c r="X266" s="0" t="s">
        <v>16</v>
      </c>
      <c r="Y266" s="0" t="s">
        <v>16</v>
      </c>
      <c r="Z266" s="0" t="n">
        <v>0</v>
      </c>
      <c r="AA266" s="0" t="n">
        <v>0</v>
      </c>
      <c r="AB266" s="0" t="n">
        <v>0</v>
      </c>
      <c r="AC266" s="0" t="n">
        <v>2</v>
      </c>
      <c r="AD266" s="0" t="s">
        <v>16</v>
      </c>
      <c r="AE266" s="0" t="n">
        <v>2</v>
      </c>
      <c r="AF266" s="0" t="s">
        <v>16</v>
      </c>
      <c r="AG266" s="0" t="s">
        <v>16</v>
      </c>
      <c r="AJ266" s="2" t="n">
        <f aca="false">MAX(C266:AG266)</f>
        <v>2</v>
      </c>
      <c r="AK266" s="2" t="n">
        <f aca="false">MIN(C266:AG266)</f>
        <v>0</v>
      </c>
      <c r="AL266" s="0" t="n">
        <f aca="false">COUNT(C266:AG266)</f>
        <v>25</v>
      </c>
      <c r="AN266" s="0" t="n">
        <f aca="false">COUNTIF(C266:AG266,"&gt;=1.0")</f>
        <v>5</v>
      </c>
      <c r="AO266" s="0" t="n">
        <f aca="false">COUNTIF(C266:AG266,"&gt;=4.0")</f>
        <v>0</v>
      </c>
      <c r="AQ266" s="3" t="n">
        <f aca="false">AN266/$AL266</f>
        <v>0.2</v>
      </c>
      <c r="AR266" s="3" t="n">
        <f aca="false">AO266/$AL266</f>
        <v>0</v>
      </c>
    </row>
    <row r="267" customFormat="false" ht="14.65" hidden="false" customHeight="false" outlineLevel="0" collapsed="false">
      <c r="A267" s="0" t="n">
        <v>1969</v>
      </c>
      <c r="B267" s="0" t="n">
        <v>12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1</v>
      </c>
      <c r="J267" s="0" t="n">
        <v>8</v>
      </c>
      <c r="K267" s="0" t="n">
        <v>8</v>
      </c>
      <c r="L267" s="0" t="n">
        <v>9</v>
      </c>
      <c r="M267" s="0" t="n">
        <v>9</v>
      </c>
      <c r="N267" s="0" t="n">
        <v>9</v>
      </c>
      <c r="O267" s="0" t="n">
        <v>9</v>
      </c>
      <c r="P267" s="0" t="n">
        <v>9</v>
      </c>
      <c r="Q267" s="0" t="n">
        <v>10</v>
      </c>
      <c r="R267" s="0" t="n">
        <v>10</v>
      </c>
      <c r="S267" s="0" t="n">
        <v>12</v>
      </c>
      <c r="T267" s="0" t="n">
        <v>12</v>
      </c>
      <c r="U267" s="0" t="n">
        <v>12</v>
      </c>
      <c r="V267" s="0" t="n">
        <v>12</v>
      </c>
      <c r="W267" s="0" t="n">
        <v>14</v>
      </c>
      <c r="X267" s="0" t="n">
        <v>14</v>
      </c>
      <c r="Y267" s="0" t="n">
        <v>14</v>
      </c>
      <c r="Z267" s="0" t="n">
        <v>12</v>
      </c>
      <c r="AA267" s="0" t="n">
        <v>13</v>
      </c>
      <c r="AB267" s="0" t="n">
        <v>13</v>
      </c>
      <c r="AC267" s="0" t="n">
        <v>13</v>
      </c>
      <c r="AD267" s="0" t="n">
        <v>14</v>
      </c>
      <c r="AE267" s="0" t="n">
        <v>15</v>
      </c>
      <c r="AF267" s="0" t="n">
        <v>15</v>
      </c>
      <c r="AG267" s="0" t="n">
        <v>13</v>
      </c>
      <c r="AJ267" s="2" t="n">
        <f aca="false">MAX(C267:AG267)</f>
        <v>15</v>
      </c>
      <c r="AK267" s="2" t="n">
        <f aca="false">MIN(C267:AG267)</f>
        <v>0</v>
      </c>
      <c r="AL267" s="0" t="n">
        <f aca="false">COUNT(C267:AG267)</f>
        <v>31</v>
      </c>
      <c r="AN267" s="0" t="n">
        <f aca="false">COUNTIF(C267:AG267,"&gt;=1.0")</f>
        <v>25</v>
      </c>
      <c r="AO267" s="0" t="n">
        <f aca="false">COUNTIF(C267:AG267,"&gt;=4.0")</f>
        <v>24</v>
      </c>
      <c r="AQ267" s="3" t="n">
        <f aca="false">AN267/$AL267</f>
        <v>0.806451612903226</v>
      </c>
      <c r="AR267" s="3" t="n">
        <f aca="false">AO267/$AL267</f>
        <v>0.774193548387097</v>
      </c>
    </row>
    <row r="268" customFormat="false" ht="14.65" hidden="false" customHeight="false" outlineLevel="0" collapsed="false">
      <c r="A268" s="0" t="n">
        <v>1970</v>
      </c>
      <c r="B268" s="0" t="n">
        <v>1</v>
      </c>
      <c r="C268" s="0" t="n">
        <v>13</v>
      </c>
      <c r="D268" s="0" t="n">
        <v>12</v>
      </c>
      <c r="E268" s="0" t="n">
        <v>12</v>
      </c>
      <c r="F268" s="0" t="n">
        <v>12</v>
      </c>
      <c r="G268" s="0" t="n">
        <v>12</v>
      </c>
      <c r="H268" s="0" t="n">
        <v>12</v>
      </c>
      <c r="I268" s="0" t="n">
        <v>13</v>
      </c>
      <c r="J268" s="0" t="n">
        <v>13</v>
      </c>
      <c r="K268" s="0" t="n">
        <v>13</v>
      </c>
      <c r="L268" s="0" t="n">
        <v>13</v>
      </c>
      <c r="M268" s="0" t="n">
        <v>13</v>
      </c>
      <c r="N268" s="0" t="n">
        <v>13</v>
      </c>
      <c r="O268" s="0" t="n">
        <v>13</v>
      </c>
      <c r="P268" s="0" t="n">
        <v>13</v>
      </c>
      <c r="Q268" s="0" t="n">
        <v>13</v>
      </c>
      <c r="R268" s="0" t="n">
        <v>14</v>
      </c>
      <c r="S268" s="0" t="n">
        <v>14</v>
      </c>
      <c r="T268" s="0" t="n">
        <v>14</v>
      </c>
      <c r="U268" s="0" t="n">
        <v>14</v>
      </c>
      <c r="V268" s="0" t="n">
        <v>14</v>
      </c>
      <c r="W268" s="0" t="n">
        <v>14</v>
      </c>
      <c r="X268" s="0" t="n">
        <v>14</v>
      </c>
      <c r="Y268" s="0" t="n">
        <v>14</v>
      </c>
      <c r="Z268" s="0" t="n">
        <v>14</v>
      </c>
      <c r="AA268" s="0" t="n">
        <v>15</v>
      </c>
      <c r="AB268" s="0" t="n">
        <v>16</v>
      </c>
      <c r="AC268" s="0" t="n">
        <v>17</v>
      </c>
      <c r="AD268" s="0" t="n">
        <v>20</v>
      </c>
      <c r="AE268" s="0" t="n">
        <v>18</v>
      </c>
      <c r="AF268" s="0" t="n">
        <v>18</v>
      </c>
      <c r="AG268" s="0" t="n">
        <v>18</v>
      </c>
      <c r="AJ268" s="2" t="n">
        <f aca="false">MAX(C268:AG268)</f>
        <v>20</v>
      </c>
      <c r="AK268" s="2" t="n">
        <f aca="false">MIN(C268:AG268)</f>
        <v>12</v>
      </c>
      <c r="AL268" s="0" t="n">
        <f aca="false">COUNT(C268:AG268)</f>
        <v>31</v>
      </c>
      <c r="AN268" s="0" t="n">
        <f aca="false">COUNTIF(C268:AG268,"&gt;=1.0")</f>
        <v>31</v>
      </c>
      <c r="AO268" s="0" t="n">
        <f aca="false">COUNTIF(C268:AG268,"&gt;=4.0")</f>
        <v>31</v>
      </c>
      <c r="AQ268" s="3" t="n">
        <f aca="false">AN268/$AL268</f>
        <v>1</v>
      </c>
      <c r="AR268" s="3" t="n">
        <f aca="false">AO268/$AL268</f>
        <v>1</v>
      </c>
    </row>
    <row r="269" customFormat="false" ht="14.65" hidden="false" customHeight="false" outlineLevel="0" collapsed="false">
      <c r="A269" s="0" t="n">
        <v>1970</v>
      </c>
      <c r="B269" s="0" t="n">
        <v>2</v>
      </c>
      <c r="C269" s="0" t="n">
        <v>18</v>
      </c>
      <c r="D269" s="0" t="n">
        <v>17</v>
      </c>
      <c r="E269" s="0" t="n">
        <v>17</v>
      </c>
      <c r="F269" s="0" t="n">
        <v>18</v>
      </c>
      <c r="G269" s="0" t="n">
        <v>20</v>
      </c>
      <c r="H269" s="0" t="n">
        <v>20</v>
      </c>
      <c r="I269" s="0" t="n">
        <v>21</v>
      </c>
      <c r="J269" s="0" t="n">
        <v>20</v>
      </c>
      <c r="K269" s="0" t="n">
        <v>19</v>
      </c>
      <c r="L269" s="0" t="n">
        <v>19</v>
      </c>
      <c r="M269" s="0" t="n">
        <v>19</v>
      </c>
      <c r="N269" s="0" t="n">
        <v>19</v>
      </c>
      <c r="O269" s="0" t="n">
        <v>19</v>
      </c>
      <c r="P269" s="0" t="n">
        <v>19</v>
      </c>
      <c r="Q269" s="0" t="n">
        <v>19</v>
      </c>
      <c r="R269" s="0" t="n">
        <v>19</v>
      </c>
      <c r="S269" s="0" t="n">
        <v>19</v>
      </c>
      <c r="T269" s="0" t="n">
        <v>18</v>
      </c>
      <c r="U269" s="0" t="n">
        <v>18</v>
      </c>
      <c r="V269" s="0" t="n">
        <v>18</v>
      </c>
      <c r="W269" s="0" t="n">
        <v>18</v>
      </c>
      <c r="X269" s="0" t="n">
        <v>17</v>
      </c>
      <c r="Y269" s="0" t="n">
        <v>16</v>
      </c>
      <c r="Z269" s="0" t="n">
        <v>15</v>
      </c>
      <c r="AA269" s="0" t="n">
        <v>15</v>
      </c>
      <c r="AB269" s="0" t="n">
        <v>17</v>
      </c>
      <c r="AC269" s="0" t="n">
        <v>17</v>
      </c>
      <c r="AD269" s="0" t="n">
        <v>17</v>
      </c>
      <c r="AE269" s="0" t="s">
        <v>16</v>
      </c>
      <c r="AF269" s="0" t="s">
        <v>16</v>
      </c>
      <c r="AG269" s="0" t="s">
        <v>16</v>
      </c>
      <c r="AJ269" s="2" t="n">
        <f aca="false">MAX(C269:AG269)</f>
        <v>21</v>
      </c>
      <c r="AK269" s="2" t="n">
        <f aca="false">MIN(C269:AG269)</f>
        <v>15</v>
      </c>
      <c r="AL269" s="0" t="n">
        <f aca="false">COUNT(C269:AG269)</f>
        <v>28</v>
      </c>
      <c r="AN269" s="0" t="n">
        <f aca="false">COUNTIF(C269:AG269,"&gt;=1.0")</f>
        <v>28</v>
      </c>
      <c r="AO269" s="0" t="n">
        <f aca="false">COUNTIF(C269:AG269,"&gt;=4.0")</f>
        <v>28</v>
      </c>
      <c r="AQ269" s="3" t="n">
        <f aca="false">AN269/$AL269</f>
        <v>1</v>
      </c>
      <c r="AR269" s="3" t="n">
        <f aca="false">AO269/$AL269</f>
        <v>1</v>
      </c>
    </row>
    <row r="270" customFormat="false" ht="14.65" hidden="false" customHeight="false" outlineLevel="0" collapsed="false">
      <c r="A270" s="0" t="n">
        <v>1970</v>
      </c>
      <c r="B270" s="0" t="n">
        <v>3</v>
      </c>
      <c r="C270" s="0" t="n">
        <v>18</v>
      </c>
      <c r="D270" s="0" t="n">
        <v>18</v>
      </c>
      <c r="E270" s="0" t="n">
        <v>17</v>
      </c>
      <c r="F270" s="0" t="n">
        <v>16</v>
      </c>
      <c r="G270" s="0" t="n">
        <v>15</v>
      </c>
      <c r="H270" s="0" t="n">
        <v>16</v>
      </c>
      <c r="I270" s="0" t="n">
        <v>15</v>
      </c>
      <c r="J270" s="0" t="n">
        <v>15</v>
      </c>
      <c r="K270" s="0" t="n">
        <v>15</v>
      </c>
      <c r="L270" s="0" t="n">
        <v>14</v>
      </c>
      <c r="M270" s="0" t="n">
        <v>14</v>
      </c>
      <c r="N270" s="0" t="n">
        <v>13</v>
      </c>
      <c r="O270" s="0" t="n">
        <v>13</v>
      </c>
      <c r="P270" s="0" t="n">
        <v>13</v>
      </c>
      <c r="Q270" s="0" t="n">
        <v>13</v>
      </c>
      <c r="R270" s="0" t="n">
        <v>12</v>
      </c>
      <c r="S270" s="0" t="n">
        <v>11</v>
      </c>
      <c r="T270" s="0" t="n">
        <v>10</v>
      </c>
      <c r="U270" s="0" t="n">
        <v>9</v>
      </c>
      <c r="V270" s="0" t="n">
        <v>11</v>
      </c>
      <c r="W270" s="0" t="n">
        <v>10</v>
      </c>
      <c r="X270" s="0" t="n">
        <v>8</v>
      </c>
      <c r="Y270" s="0" t="n">
        <v>7</v>
      </c>
      <c r="Z270" s="0" t="n">
        <v>5</v>
      </c>
      <c r="AA270" s="0" t="n">
        <v>3</v>
      </c>
      <c r="AB270" s="0" t="n">
        <v>2</v>
      </c>
      <c r="AC270" s="0" t="n">
        <v>2</v>
      </c>
      <c r="AD270" s="0" t="n">
        <v>1</v>
      </c>
      <c r="AE270" s="0" t="n">
        <v>1</v>
      </c>
      <c r="AF270" s="0" t="n">
        <v>2</v>
      </c>
      <c r="AG270" s="0" t="n">
        <v>1</v>
      </c>
      <c r="AJ270" s="2" t="n">
        <f aca="false">MAX(C270:AG270)</f>
        <v>18</v>
      </c>
      <c r="AK270" s="2" t="n">
        <f aca="false">MIN(C270:AG270)</f>
        <v>1</v>
      </c>
      <c r="AL270" s="0" t="n">
        <f aca="false">COUNT(C270:AG270)</f>
        <v>31</v>
      </c>
      <c r="AN270" s="0" t="n">
        <f aca="false">COUNTIF(C270:AG270,"&gt;=1.0")</f>
        <v>31</v>
      </c>
      <c r="AO270" s="0" t="n">
        <f aca="false">COUNTIF(C270:AG270,"&gt;=4.0")</f>
        <v>24</v>
      </c>
      <c r="AQ270" s="3" t="n">
        <f aca="false">AN270/$AL270</f>
        <v>1</v>
      </c>
      <c r="AR270" s="3" t="n">
        <f aca="false">AO270/$AL270</f>
        <v>0.774193548387097</v>
      </c>
    </row>
    <row r="271" customFormat="false" ht="14.65" hidden="false" customHeight="false" outlineLevel="0" collapsed="false">
      <c r="A271" s="0" t="n">
        <v>1970</v>
      </c>
      <c r="B271" s="0" t="n">
        <v>4</v>
      </c>
      <c r="C271" s="0" t="n">
        <v>1</v>
      </c>
      <c r="D271" s="0" t="n">
        <v>1</v>
      </c>
      <c r="E271" s="0" t="n">
        <v>1</v>
      </c>
      <c r="F271" s="0" t="n">
        <v>1</v>
      </c>
      <c r="G271" s="0" t="n">
        <v>1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2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s">
        <v>16</v>
      </c>
      <c r="AJ271" s="2" t="n">
        <f aca="false">MAX(C271:AG271)</f>
        <v>2</v>
      </c>
      <c r="AK271" s="2" t="n">
        <f aca="false">MIN(C271:AG271)</f>
        <v>0</v>
      </c>
      <c r="AL271" s="0" t="n">
        <f aca="false">COUNT(C271:AG271)</f>
        <v>30</v>
      </c>
      <c r="AN271" s="0" t="n">
        <f aca="false">COUNTIF(C271:AG271,"&gt;=1.0")</f>
        <v>6</v>
      </c>
      <c r="AO271" s="0" t="n">
        <f aca="false">COUNTIF(C271:AG271,"&gt;=4.0")</f>
        <v>0</v>
      </c>
      <c r="AQ271" s="3" t="n">
        <f aca="false">AN271/$AL271</f>
        <v>0.2</v>
      </c>
      <c r="AR271" s="3" t="n">
        <f aca="false">AO271/$AL271</f>
        <v>0</v>
      </c>
    </row>
    <row r="272" customFormat="false" ht="14.65" hidden="false" customHeight="false" outlineLevel="0" collapsed="false">
      <c r="A272" s="0" t="n">
        <v>1970</v>
      </c>
      <c r="B272" s="0" t="n">
        <v>5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J272" s="2" t="n">
        <f aca="false">MAX(C272:AG272)</f>
        <v>0</v>
      </c>
      <c r="AK272" s="2" t="n">
        <f aca="false">MIN(C272:AG272)</f>
        <v>0</v>
      </c>
      <c r="AL272" s="0" t="n">
        <f aca="false">COUNT(C272:AG272)</f>
        <v>31</v>
      </c>
      <c r="AN272" s="0" t="n">
        <f aca="false">COUNTIF(C272:AG272,"&gt;=1.0")</f>
        <v>0</v>
      </c>
      <c r="AO272" s="0" t="n">
        <f aca="false">COUNTIF(C272:AG272,"&gt;=4.0")</f>
        <v>0</v>
      </c>
      <c r="AQ272" s="3" t="n">
        <f aca="false">AN272/$AL272</f>
        <v>0</v>
      </c>
      <c r="AR272" s="3" t="n">
        <f aca="false">AO272/$AL272</f>
        <v>0</v>
      </c>
    </row>
    <row r="273" customFormat="false" ht="14.65" hidden="false" customHeight="false" outlineLevel="0" collapsed="false">
      <c r="A273" s="0" t="n">
        <v>1970</v>
      </c>
      <c r="B273" s="0" t="n">
        <v>6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s">
        <v>16</v>
      </c>
      <c r="AJ273" s="2" t="n">
        <f aca="false">MAX(C273:AG273)</f>
        <v>0</v>
      </c>
      <c r="AK273" s="2" t="n">
        <f aca="false">MIN(C273:AG273)</f>
        <v>0</v>
      </c>
      <c r="AL273" s="0" t="n">
        <f aca="false">COUNT(C273:AG273)</f>
        <v>30</v>
      </c>
      <c r="AN273" s="0" t="n">
        <f aca="false">COUNTIF(C273:AG273,"&gt;=1.0")</f>
        <v>0</v>
      </c>
      <c r="AO273" s="0" t="n">
        <f aca="false">COUNTIF(C273:AG273,"&gt;=4.0")</f>
        <v>0</v>
      </c>
      <c r="AQ273" s="3" t="n">
        <f aca="false">AN273/$AL273</f>
        <v>0</v>
      </c>
      <c r="AR273" s="3" t="n">
        <f aca="false">AO273/$AL273</f>
        <v>0</v>
      </c>
    </row>
    <row r="274" customFormat="false" ht="14.65" hidden="false" customHeight="false" outlineLevel="0" collapsed="false">
      <c r="A274" s="0" t="n">
        <v>1970</v>
      </c>
      <c r="B274" s="0" t="n">
        <v>7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J274" s="2" t="n">
        <f aca="false">MAX(C274:AG274)</f>
        <v>0</v>
      </c>
      <c r="AK274" s="2" t="n">
        <f aca="false">MIN(C274:AG274)</f>
        <v>0</v>
      </c>
      <c r="AL274" s="0" t="n">
        <f aca="false">COUNT(C274:AG274)</f>
        <v>31</v>
      </c>
      <c r="AN274" s="0" t="n">
        <f aca="false">COUNTIF(C274:AG274,"&gt;=1.0")</f>
        <v>0</v>
      </c>
      <c r="AO274" s="0" t="n">
        <f aca="false">COUNTIF(C274:AG274,"&gt;=4.0")</f>
        <v>0</v>
      </c>
      <c r="AQ274" s="3" t="n">
        <f aca="false">AN274/$AL274</f>
        <v>0</v>
      </c>
      <c r="AR274" s="3" t="n">
        <f aca="false">AO274/$AL274</f>
        <v>0</v>
      </c>
    </row>
    <row r="275" customFormat="false" ht="14.65" hidden="false" customHeight="false" outlineLevel="0" collapsed="false">
      <c r="A275" s="0" t="n">
        <v>1970</v>
      </c>
      <c r="B275" s="0" t="n">
        <v>8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J275" s="2" t="n">
        <f aca="false">MAX(C275:AG275)</f>
        <v>0</v>
      </c>
      <c r="AK275" s="2" t="n">
        <f aca="false">MIN(C275:AG275)</f>
        <v>0</v>
      </c>
      <c r="AL275" s="0" t="n">
        <f aca="false">COUNT(C275:AG275)</f>
        <v>31</v>
      </c>
      <c r="AN275" s="0" t="n">
        <f aca="false">COUNTIF(C275:AG275,"&gt;=1.0")</f>
        <v>0</v>
      </c>
      <c r="AO275" s="0" t="n">
        <f aca="false">COUNTIF(C275:AG275,"&gt;=4.0")</f>
        <v>0</v>
      </c>
      <c r="AQ275" s="3" t="n">
        <f aca="false">AN275/$AL275</f>
        <v>0</v>
      </c>
      <c r="AR275" s="3" t="n">
        <f aca="false">AO275/$AL275</f>
        <v>0</v>
      </c>
    </row>
    <row r="276" customFormat="false" ht="14.65" hidden="false" customHeight="false" outlineLevel="0" collapsed="false">
      <c r="A276" s="0" t="n">
        <v>1970</v>
      </c>
      <c r="B276" s="0" t="n">
        <v>9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s">
        <v>16</v>
      </c>
      <c r="AJ276" s="2" t="n">
        <f aca="false">MAX(C276:AG276)</f>
        <v>0</v>
      </c>
      <c r="AK276" s="2" t="n">
        <f aca="false">MIN(C276:AG276)</f>
        <v>0</v>
      </c>
      <c r="AL276" s="0" t="n">
        <f aca="false">COUNT(C276:AG276)</f>
        <v>30</v>
      </c>
      <c r="AN276" s="0" t="n">
        <f aca="false">COUNTIF(C276:AG276,"&gt;=1.0")</f>
        <v>0</v>
      </c>
      <c r="AO276" s="0" t="n">
        <f aca="false">COUNTIF(C276:AG276,"&gt;=4.0")</f>
        <v>0</v>
      </c>
      <c r="AQ276" s="3" t="n">
        <f aca="false">AN276/$AL276</f>
        <v>0</v>
      </c>
      <c r="AR276" s="3" t="n">
        <f aca="false">AO276/$AL276</f>
        <v>0</v>
      </c>
    </row>
    <row r="277" customFormat="false" ht="14.65" hidden="false" customHeight="false" outlineLevel="0" collapsed="false">
      <c r="A277" s="0" t="n">
        <v>1970</v>
      </c>
      <c r="B277" s="0" t="n">
        <v>1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J277" s="2" t="n">
        <f aca="false">MAX(C277:AG277)</f>
        <v>0</v>
      </c>
      <c r="AK277" s="2" t="n">
        <f aca="false">MIN(C277:AG277)</f>
        <v>0</v>
      </c>
      <c r="AL277" s="0" t="n">
        <f aca="false">COUNT(C277:AG277)</f>
        <v>31</v>
      </c>
      <c r="AN277" s="0" t="n">
        <f aca="false">COUNTIF(C277:AG277,"&gt;=1.0")</f>
        <v>0</v>
      </c>
      <c r="AO277" s="0" t="n">
        <f aca="false">COUNTIF(C277:AG277,"&gt;=4.0")</f>
        <v>0</v>
      </c>
      <c r="AQ277" s="3" t="n">
        <f aca="false">AN277/$AL277</f>
        <v>0</v>
      </c>
      <c r="AR277" s="3" t="n">
        <f aca="false">AO277/$AL277</f>
        <v>0</v>
      </c>
    </row>
    <row r="278" customFormat="false" ht="14.65" hidden="false" customHeight="false" outlineLevel="0" collapsed="false">
      <c r="A278" s="0" t="n">
        <v>1970</v>
      </c>
      <c r="B278" s="0" t="n">
        <v>11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2</v>
      </c>
      <c r="W278" s="0" t="n">
        <v>4</v>
      </c>
      <c r="X278" s="0" t="n">
        <v>6</v>
      </c>
      <c r="Y278" s="0" t="n">
        <v>6</v>
      </c>
      <c r="Z278" s="0" t="n">
        <v>5</v>
      </c>
      <c r="AA278" s="0" t="n">
        <v>6</v>
      </c>
      <c r="AB278" s="0" t="n">
        <v>7</v>
      </c>
      <c r="AC278" s="0" t="n">
        <v>10</v>
      </c>
      <c r="AD278" s="0" t="n">
        <v>8</v>
      </c>
      <c r="AE278" s="0" t="n">
        <v>6</v>
      </c>
      <c r="AF278" s="0" t="n">
        <v>5</v>
      </c>
      <c r="AG278" s="0" t="s">
        <v>16</v>
      </c>
      <c r="AJ278" s="2" t="n">
        <f aca="false">MAX(C278:AG278)</f>
        <v>10</v>
      </c>
      <c r="AK278" s="2" t="n">
        <f aca="false">MIN(C278:AG278)</f>
        <v>0</v>
      </c>
      <c r="AL278" s="0" t="n">
        <f aca="false">COUNT(C278:AG278)</f>
        <v>30</v>
      </c>
      <c r="AN278" s="0" t="n">
        <f aca="false">COUNTIF(C278:AG278,"&gt;=1.0")</f>
        <v>11</v>
      </c>
      <c r="AO278" s="0" t="n">
        <f aca="false">COUNTIF(C278:AG278,"&gt;=4.0")</f>
        <v>10</v>
      </c>
      <c r="AQ278" s="3" t="n">
        <f aca="false">AN278/$AL278</f>
        <v>0.366666666666667</v>
      </c>
      <c r="AR278" s="3" t="n">
        <f aca="false">AO278/$AL278</f>
        <v>0.333333333333333</v>
      </c>
    </row>
    <row r="279" customFormat="false" ht="14.65" hidden="false" customHeight="false" outlineLevel="0" collapsed="false">
      <c r="A279" s="0" t="n">
        <v>1970</v>
      </c>
      <c r="B279" s="0" t="n">
        <v>12</v>
      </c>
      <c r="C279" s="0" t="n">
        <v>2</v>
      </c>
      <c r="D279" s="0" t="n">
        <v>1</v>
      </c>
      <c r="E279" s="0" t="n">
        <v>1</v>
      </c>
      <c r="F279" s="0" t="n">
        <v>6</v>
      </c>
      <c r="G279" s="0" t="n">
        <v>6</v>
      </c>
      <c r="H279" s="0" t="n">
        <v>6</v>
      </c>
      <c r="I279" s="0" t="n">
        <v>6</v>
      </c>
      <c r="J279" s="0" t="n">
        <v>6</v>
      </c>
      <c r="K279" s="0" t="n">
        <v>6</v>
      </c>
      <c r="L279" s="0" t="n">
        <v>5</v>
      </c>
      <c r="M279" s="0" t="n">
        <v>4</v>
      </c>
      <c r="N279" s="0" t="n">
        <v>4</v>
      </c>
      <c r="O279" s="0" t="n">
        <v>4</v>
      </c>
      <c r="P279" s="0" t="n">
        <v>4</v>
      </c>
      <c r="Q279" s="0" t="n">
        <v>4</v>
      </c>
      <c r="R279" s="0" t="n">
        <v>4</v>
      </c>
      <c r="S279" s="0" t="n">
        <v>4</v>
      </c>
      <c r="T279" s="0" t="n">
        <v>3</v>
      </c>
      <c r="U279" s="0" t="n">
        <v>3</v>
      </c>
      <c r="V279" s="0" t="n">
        <v>3</v>
      </c>
      <c r="W279" s="0" t="n">
        <v>3</v>
      </c>
      <c r="X279" s="0" t="n">
        <v>7</v>
      </c>
      <c r="Y279" s="0" t="n">
        <v>8</v>
      </c>
      <c r="Z279" s="0" t="n">
        <v>9</v>
      </c>
      <c r="AA279" s="0" t="n">
        <v>9</v>
      </c>
      <c r="AB279" s="0" t="n">
        <v>11</v>
      </c>
      <c r="AC279" s="0" t="n">
        <v>11</v>
      </c>
      <c r="AD279" s="0" t="n">
        <v>11</v>
      </c>
      <c r="AE279" s="0" t="n">
        <v>11</v>
      </c>
      <c r="AF279" s="0" t="n">
        <v>11</v>
      </c>
      <c r="AG279" s="0" t="n">
        <v>11</v>
      </c>
      <c r="AJ279" s="2" t="n">
        <f aca="false">MAX(C279:AG279)</f>
        <v>11</v>
      </c>
      <c r="AK279" s="2" t="n">
        <f aca="false">MIN(C279:AG279)</f>
        <v>1</v>
      </c>
      <c r="AL279" s="0" t="n">
        <f aca="false">COUNT(C279:AG279)</f>
        <v>31</v>
      </c>
      <c r="AN279" s="0" t="n">
        <f aca="false">COUNTIF(C279:AG279,"&gt;=1.0")</f>
        <v>31</v>
      </c>
      <c r="AO279" s="0" t="n">
        <f aca="false">COUNTIF(C279:AG279,"&gt;=4.0")</f>
        <v>24</v>
      </c>
      <c r="AQ279" s="3" t="n">
        <f aca="false">AN279/$AL279</f>
        <v>1</v>
      </c>
      <c r="AR279" s="3" t="n">
        <f aca="false">AO279/$AL279</f>
        <v>0.774193548387097</v>
      </c>
    </row>
    <row r="280" customFormat="false" ht="14.65" hidden="false" customHeight="false" outlineLevel="0" collapsed="false">
      <c r="A280" s="0" t="n">
        <v>1971</v>
      </c>
      <c r="B280" s="0" t="n">
        <v>1</v>
      </c>
      <c r="C280" s="0" t="n">
        <v>11</v>
      </c>
      <c r="D280" s="0" t="n">
        <v>12</v>
      </c>
      <c r="E280" s="0" t="n">
        <v>12</v>
      </c>
      <c r="F280" s="0" t="n">
        <v>21</v>
      </c>
      <c r="G280" s="0" t="n">
        <v>21</v>
      </c>
      <c r="H280" s="0" t="n">
        <v>18</v>
      </c>
      <c r="I280" s="0" t="n">
        <v>18</v>
      </c>
      <c r="J280" s="0" t="n">
        <v>18</v>
      </c>
      <c r="K280" s="0" t="n">
        <v>18</v>
      </c>
      <c r="L280" s="0" t="n">
        <v>19</v>
      </c>
      <c r="M280" s="0" t="n">
        <v>20</v>
      </c>
      <c r="N280" s="0" t="n">
        <v>19</v>
      </c>
      <c r="O280" s="0" t="n">
        <v>19</v>
      </c>
      <c r="P280" s="0" t="n">
        <v>19</v>
      </c>
      <c r="Q280" s="0" t="n">
        <v>19</v>
      </c>
      <c r="R280" s="0" t="n">
        <v>19</v>
      </c>
      <c r="S280" s="0" t="n">
        <v>19</v>
      </c>
      <c r="T280" s="0" t="n">
        <v>19</v>
      </c>
      <c r="U280" s="0" t="n">
        <v>19</v>
      </c>
      <c r="V280" s="0" t="n">
        <v>19</v>
      </c>
      <c r="W280" s="0" t="n">
        <v>22</v>
      </c>
      <c r="X280" s="0" t="n">
        <v>20</v>
      </c>
      <c r="Y280" s="0" t="n">
        <v>22</v>
      </c>
      <c r="Z280" s="0" t="n">
        <v>23</v>
      </c>
      <c r="AA280" s="0" t="n">
        <v>23</v>
      </c>
      <c r="AB280" s="0" t="n">
        <v>26</v>
      </c>
      <c r="AC280" s="0" t="n">
        <v>26</v>
      </c>
      <c r="AD280" s="0" t="n">
        <v>26</v>
      </c>
      <c r="AE280" s="0" t="n">
        <v>26</v>
      </c>
      <c r="AF280" s="0" t="n">
        <v>29</v>
      </c>
      <c r="AG280" s="0" t="n">
        <v>29</v>
      </c>
      <c r="AJ280" s="2" t="n">
        <f aca="false">MAX(C280:AG280)</f>
        <v>29</v>
      </c>
      <c r="AK280" s="2" t="n">
        <f aca="false">MIN(C280:AG280)</f>
        <v>11</v>
      </c>
      <c r="AL280" s="0" t="n">
        <f aca="false">COUNT(C280:AG280)</f>
        <v>31</v>
      </c>
      <c r="AN280" s="0" t="n">
        <f aca="false">COUNTIF(C280:AG280,"&gt;=1.0")</f>
        <v>31</v>
      </c>
      <c r="AO280" s="0" t="n">
        <f aca="false">COUNTIF(C280:AG280,"&gt;=4.0")</f>
        <v>31</v>
      </c>
      <c r="AQ280" s="3" t="n">
        <f aca="false">AN280/$AL280</f>
        <v>1</v>
      </c>
      <c r="AR280" s="3" t="n">
        <f aca="false">AO280/$AL280</f>
        <v>1</v>
      </c>
    </row>
    <row r="281" customFormat="false" ht="14.65" hidden="false" customHeight="false" outlineLevel="0" collapsed="false">
      <c r="A281" s="0" t="n">
        <v>1971</v>
      </c>
      <c r="B281" s="0" t="n">
        <v>2</v>
      </c>
      <c r="C281" s="0" t="n">
        <v>29</v>
      </c>
      <c r="D281" s="0" t="n">
        <v>29</v>
      </c>
      <c r="E281" s="0" t="n">
        <v>29</v>
      </c>
      <c r="F281" s="0" t="n">
        <v>30</v>
      </c>
      <c r="G281" s="0" t="n">
        <v>39</v>
      </c>
      <c r="H281" s="0" t="n">
        <v>40</v>
      </c>
      <c r="I281" s="0" t="n">
        <v>40</v>
      </c>
      <c r="J281" s="0" t="n">
        <v>40</v>
      </c>
      <c r="K281" s="0" t="n">
        <v>40</v>
      </c>
      <c r="L281" s="0" t="n">
        <v>40</v>
      </c>
      <c r="M281" s="0" t="n">
        <v>40</v>
      </c>
      <c r="N281" s="0" t="n">
        <v>38</v>
      </c>
      <c r="O281" s="0" t="n">
        <v>38</v>
      </c>
      <c r="P281" s="0" t="n">
        <v>38</v>
      </c>
      <c r="Q281" s="0" t="n">
        <v>36</v>
      </c>
      <c r="R281" s="0" t="n">
        <v>34</v>
      </c>
      <c r="S281" s="0" t="n">
        <v>34</v>
      </c>
      <c r="T281" s="0" t="n">
        <v>28</v>
      </c>
      <c r="U281" s="0" t="n">
        <v>31</v>
      </c>
      <c r="V281" s="0" t="n">
        <v>32</v>
      </c>
      <c r="W281" s="0" t="n">
        <v>31</v>
      </c>
      <c r="X281" s="0" t="n">
        <v>29</v>
      </c>
      <c r="Y281" s="0" t="n">
        <v>30</v>
      </c>
      <c r="Z281" s="0" t="n">
        <v>28</v>
      </c>
      <c r="AA281" s="0" t="n">
        <v>25</v>
      </c>
      <c r="AB281" s="0" t="n">
        <v>23</v>
      </c>
      <c r="AC281" s="0" t="n">
        <v>25</v>
      </c>
      <c r="AD281" s="0" t="n">
        <v>25</v>
      </c>
      <c r="AE281" s="0" t="s">
        <v>16</v>
      </c>
      <c r="AF281" s="0" t="s">
        <v>16</v>
      </c>
      <c r="AG281" s="0" t="s">
        <v>16</v>
      </c>
      <c r="AJ281" s="2" t="n">
        <f aca="false">MAX(C281:AG281)</f>
        <v>40</v>
      </c>
      <c r="AK281" s="2" t="n">
        <f aca="false">MIN(C281:AG281)</f>
        <v>23</v>
      </c>
      <c r="AL281" s="0" t="n">
        <f aca="false">COUNT(C281:AG281)</f>
        <v>28</v>
      </c>
      <c r="AN281" s="0" t="n">
        <f aca="false">COUNTIF(C281:AG281,"&gt;=1.0")</f>
        <v>28</v>
      </c>
      <c r="AO281" s="0" t="n">
        <f aca="false">COUNTIF(C281:AG281,"&gt;=4.0")</f>
        <v>28</v>
      </c>
      <c r="AQ281" s="3" t="n">
        <f aca="false">AN281/$AL281</f>
        <v>1</v>
      </c>
      <c r="AR281" s="3" t="n">
        <f aca="false">AO281/$AL281</f>
        <v>1</v>
      </c>
    </row>
    <row r="282" customFormat="false" ht="14.65" hidden="false" customHeight="false" outlineLevel="0" collapsed="false">
      <c r="A282" s="0" t="n">
        <v>1971</v>
      </c>
      <c r="B282" s="0" t="n">
        <v>3</v>
      </c>
      <c r="C282" s="0" t="n">
        <v>25</v>
      </c>
      <c r="D282" s="0" t="n">
        <v>25</v>
      </c>
      <c r="E282" s="0" t="n">
        <v>25</v>
      </c>
      <c r="F282" s="0" t="n">
        <v>22</v>
      </c>
      <c r="G282" s="0" t="n">
        <v>22</v>
      </c>
      <c r="H282" s="0" t="n">
        <v>18</v>
      </c>
      <c r="I282" s="0" t="n">
        <v>18</v>
      </c>
      <c r="J282" s="0" t="n">
        <v>18</v>
      </c>
      <c r="K282" s="0" t="n">
        <v>18</v>
      </c>
      <c r="L282" s="0" t="n">
        <v>16</v>
      </c>
      <c r="M282" s="0" t="n">
        <v>16</v>
      </c>
      <c r="N282" s="0" t="n">
        <v>16</v>
      </c>
      <c r="O282" s="0" t="n">
        <v>16</v>
      </c>
      <c r="P282" s="0" t="n">
        <v>15</v>
      </c>
      <c r="Q282" s="0" t="n">
        <v>14</v>
      </c>
      <c r="R282" s="0" t="n">
        <v>15</v>
      </c>
      <c r="S282" s="0" t="n">
        <v>15</v>
      </c>
      <c r="T282" s="0" t="n">
        <v>14</v>
      </c>
      <c r="U282" s="0" t="n">
        <v>15</v>
      </c>
      <c r="V282" s="0" t="n">
        <v>15</v>
      </c>
      <c r="W282" s="0" t="n">
        <v>15</v>
      </c>
      <c r="X282" s="0" t="n">
        <v>16</v>
      </c>
      <c r="Y282" s="0" t="n">
        <v>16</v>
      </c>
      <c r="Z282" s="0" t="n">
        <v>16</v>
      </c>
      <c r="AA282" s="0" t="n">
        <v>15</v>
      </c>
      <c r="AB282" s="0" t="n">
        <v>14</v>
      </c>
      <c r="AC282" s="0" t="n">
        <v>13</v>
      </c>
      <c r="AD282" s="0" t="n">
        <v>13</v>
      </c>
      <c r="AE282" s="0" t="n">
        <v>11</v>
      </c>
      <c r="AF282" s="0" t="n">
        <v>10</v>
      </c>
      <c r="AG282" s="0" t="n">
        <v>9</v>
      </c>
      <c r="AJ282" s="2" t="n">
        <f aca="false">MAX(C282:AG282)</f>
        <v>25</v>
      </c>
      <c r="AK282" s="2" t="n">
        <f aca="false">MIN(C282:AG282)</f>
        <v>9</v>
      </c>
      <c r="AL282" s="0" t="n">
        <f aca="false">COUNT(C282:AG282)</f>
        <v>31</v>
      </c>
      <c r="AN282" s="0" t="n">
        <f aca="false">COUNTIF(C282:AG282,"&gt;=1.0")</f>
        <v>31</v>
      </c>
      <c r="AO282" s="0" t="n">
        <f aca="false">COUNTIF(C282:AG282,"&gt;=4.0")</f>
        <v>31</v>
      </c>
      <c r="AQ282" s="3" t="n">
        <f aca="false">AN282/$AL282</f>
        <v>1</v>
      </c>
      <c r="AR282" s="3" t="n">
        <f aca="false">AO282/$AL282</f>
        <v>1</v>
      </c>
    </row>
    <row r="283" customFormat="false" ht="14.65" hidden="false" customHeight="false" outlineLevel="0" collapsed="false">
      <c r="A283" s="0" t="n">
        <v>1971</v>
      </c>
      <c r="B283" s="0" t="n">
        <v>4</v>
      </c>
      <c r="C283" s="0" t="n">
        <v>8</v>
      </c>
      <c r="D283" s="0" t="n">
        <v>9</v>
      </c>
      <c r="E283" s="0" t="n">
        <v>9</v>
      </c>
      <c r="F283" s="0" t="n">
        <v>9</v>
      </c>
      <c r="G283" s="0" t="n">
        <v>9</v>
      </c>
      <c r="H283" s="0" t="n">
        <v>8</v>
      </c>
      <c r="I283" s="0" t="n">
        <v>6</v>
      </c>
      <c r="J283" s="0" t="n">
        <v>4</v>
      </c>
      <c r="K283" s="0" t="n">
        <v>2</v>
      </c>
      <c r="L283" s="0" t="n">
        <v>1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0</v>
      </c>
      <c r="AF283" s="0" t="n">
        <v>0</v>
      </c>
      <c r="AG283" s="0" t="s">
        <v>16</v>
      </c>
      <c r="AJ283" s="2" t="n">
        <f aca="false">MAX(C283:AG283)</f>
        <v>9</v>
      </c>
      <c r="AK283" s="2" t="n">
        <f aca="false">MIN(C283:AG283)</f>
        <v>0</v>
      </c>
      <c r="AL283" s="0" t="n">
        <f aca="false">COUNT(C283:AG283)</f>
        <v>30</v>
      </c>
      <c r="AN283" s="0" t="n">
        <f aca="false">COUNTIF(C283:AG283,"&gt;=1.0")</f>
        <v>11</v>
      </c>
      <c r="AO283" s="0" t="n">
        <f aca="false">COUNTIF(C283:AG283,"&gt;=4.0")</f>
        <v>8</v>
      </c>
      <c r="AQ283" s="3" t="n">
        <f aca="false">AN283/$AL283</f>
        <v>0.366666666666667</v>
      </c>
      <c r="AR283" s="3" t="n">
        <f aca="false">AO283/$AL283</f>
        <v>0.266666666666667</v>
      </c>
    </row>
    <row r="284" customFormat="false" ht="14.65" hidden="false" customHeight="false" outlineLevel="0" collapsed="false">
      <c r="A284" s="0" t="n">
        <v>1971</v>
      </c>
      <c r="B284" s="0" t="n">
        <v>5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J284" s="2" t="n">
        <f aca="false">MAX(C284:AG284)</f>
        <v>0</v>
      </c>
      <c r="AK284" s="2" t="n">
        <f aca="false">MIN(C284:AG284)</f>
        <v>0</v>
      </c>
      <c r="AL284" s="0" t="n">
        <f aca="false">COUNT(C284:AG284)</f>
        <v>31</v>
      </c>
      <c r="AN284" s="0" t="n">
        <f aca="false">COUNTIF(C284:AG284,"&gt;=1.0")</f>
        <v>0</v>
      </c>
      <c r="AO284" s="0" t="n">
        <f aca="false">COUNTIF(C284:AG284,"&gt;=4.0")</f>
        <v>0</v>
      </c>
      <c r="AQ284" s="3" t="n">
        <f aca="false">AN284/$AL284</f>
        <v>0</v>
      </c>
      <c r="AR284" s="3" t="n">
        <f aca="false">AO284/$AL284</f>
        <v>0</v>
      </c>
    </row>
    <row r="285" customFormat="false" ht="14.65" hidden="false" customHeight="false" outlineLevel="0" collapsed="false">
      <c r="A285" s="0" t="n">
        <v>1971</v>
      </c>
      <c r="B285" s="0" t="n">
        <v>6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s">
        <v>16</v>
      </c>
      <c r="AJ285" s="2" t="n">
        <f aca="false">MAX(C285:AG285)</f>
        <v>0</v>
      </c>
      <c r="AK285" s="2" t="n">
        <f aca="false">MIN(C285:AG285)</f>
        <v>0</v>
      </c>
      <c r="AL285" s="0" t="n">
        <f aca="false">COUNT(C285:AG285)</f>
        <v>30</v>
      </c>
      <c r="AN285" s="0" t="n">
        <f aca="false">COUNTIF(C285:AG285,"&gt;=1.0")</f>
        <v>0</v>
      </c>
      <c r="AO285" s="0" t="n">
        <f aca="false">COUNTIF(C285:AG285,"&gt;=4.0")</f>
        <v>0</v>
      </c>
      <c r="AQ285" s="3" t="n">
        <f aca="false">AN285/$AL285</f>
        <v>0</v>
      </c>
      <c r="AR285" s="3" t="n">
        <f aca="false">AO285/$AL285</f>
        <v>0</v>
      </c>
    </row>
    <row r="286" customFormat="false" ht="14.65" hidden="false" customHeight="false" outlineLevel="0" collapsed="false">
      <c r="A286" s="0" t="n">
        <v>1971</v>
      </c>
      <c r="B286" s="0" t="n">
        <v>7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J286" s="2" t="n">
        <f aca="false">MAX(C286:AG286)</f>
        <v>0</v>
      </c>
      <c r="AK286" s="2" t="n">
        <f aca="false">MIN(C286:AG286)</f>
        <v>0</v>
      </c>
      <c r="AL286" s="0" t="n">
        <f aca="false">COUNT(C286:AG286)</f>
        <v>31</v>
      </c>
      <c r="AN286" s="0" t="n">
        <f aca="false">COUNTIF(C286:AG286,"&gt;=1.0")</f>
        <v>0</v>
      </c>
      <c r="AO286" s="0" t="n">
        <f aca="false">COUNTIF(C286:AG286,"&gt;=4.0")</f>
        <v>0</v>
      </c>
      <c r="AQ286" s="3" t="n">
        <f aca="false">AN286/$AL286</f>
        <v>0</v>
      </c>
      <c r="AR286" s="3" t="n">
        <f aca="false">AO286/$AL286</f>
        <v>0</v>
      </c>
    </row>
    <row r="287" customFormat="false" ht="14.65" hidden="false" customHeight="false" outlineLevel="0" collapsed="false">
      <c r="A287" s="0" t="n">
        <v>1971</v>
      </c>
      <c r="B287" s="0" t="n">
        <v>8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J287" s="2" t="n">
        <f aca="false">MAX(C287:AG287)</f>
        <v>0</v>
      </c>
      <c r="AK287" s="2" t="n">
        <f aca="false">MIN(C287:AG287)</f>
        <v>0</v>
      </c>
      <c r="AL287" s="0" t="n">
        <f aca="false">COUNT(C287:AG287)</f>
        <v>31</v>
      </c>
      <c r="AN287" s="0" t="n">
        <f aca="false">COUNTIF(C287:AG287,"&gt;=1.0")</f>
        <v>0</v>
      </c>
      <c r="AO287" s="0" t="n">
        <f aca="false">COUNTIF(C287:AG287,"&gt;=4.0")</f>
        <v>0</v>
      </c>
      <c r="AQ287" s="3" t="n">
        <f aca="false">AN287/$AL287</f>
        <v>0</v>
      </c>
      <c r="AR287" s="3" t="n">
        <f aca="false">AO287/$AL287</f>
        <v>0</v>
      </c>
    </row>
    <row r="288" customFormat="false" ht="14.65" hidden="false" customHeight="false" outlineLevel="0" collapsed="false">
      <c r="A288" s="0" t="n">
        <v>1971</v>
      </c>
      <c r="B288" s="0" t="n">
        <v>9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s">
        <v>16</v>
      </c>
      <c r="AJ288" s="2" t="n">
        <f aca="false">MAX(C288:AG288)</f>
        <v>0</v>
      </c>
      <c r="AK288" s="2" t="n">
        <f aca="false">MIN(C288:AG288)</f>
        <v>0</v>
      </c>
      <c r="AL288" s="0" t="n">
        <f aca="false">COUNT(C288:AG288)</f>
        <v>30</v>
      </c>
      <c r="AN288" s="0" t="n">
        <f aca="false">COUNTIF(C288:AG288,"&gt;=1.0")</f>
        <v>0</v>
      </c>
      <c r="AO288" s="0" t="n">
        <f aca="false">COUNTIF(C288:AG288,"&gt;=4.0")</f>
        <v>0</v>
      </c>
      <c r="AQ288" s="3" t="n">
        <f aca="false">AN288/$AL288</f>
        <v>0</v>
      </c>
      <c r="AR288" s="3" t="n">
        <f aca="false">AO288/$AL288</f>
        <v>0</v>
      </c>
    </row>
    <row r="289" customFormat="false" ht="14.65" hidden="false" customHeight="false" outlineLevel="0" collapsed="false">
      <c r="A289" s="0" t="n">
        <v>1971</v>
      </c>
      <c r="B289" s="0" t="n">
        <v>1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J289" s="2" t="n">
        <f aca="false">MAX(C289:AG289)</f>
        <v>0</v>
      </c>
      <c r="AK289" s="2" t="n">
        <f aca="false">MIN(C289:AG289)</f>
        <v>0</v>
      </c>
      <c r="AL289" s="0" t="n">
        <f aca="false">COUNT(C289:AG289)</f>
        <v>31</v>
      </c>
      <c r="AN289" s="0" t="n">
        <f aca="false">COUNTIF(C289:AG289,"&gt;=1.0")</f>
        <v>0</v>
      </c>
      <c r="AO289" s="0" t="n">
        <f aca="false">COUNTIF(C289:AG289,"&gt;=4.0")</f>
        <v>0</v>
      </c>
      <c r="AQ289" s="3" t="n">
        <f aca="false">AN289/$AL289</f>
        <v>0</v>
      </c>
      <c r="AR289" s="3" t="n">
        <f aca="false">AO289/$AL289</f>
        <v>0</v>
      </c>
    </row>
    <row r="290" customFormat="false" ht="14.65" hidden="false" customHeight="false" outlineLevel="0" collapsed="false">
      <c r="A290" s="0" t="n">
        <v>1971</v>
      </c>
      <c r="B290" s="0" t="n">
        <v>11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2</v>
      </c>
      <c r="W290" s="0" t="n">
        <v>4</v>
      </c>
      <c r="X290" s="0" t="n">
        <v>4</v>
      </c>
      <c r="Y290" s="0" t="n">
        <v>4</v>
      </c>
      <c r="Z290" s="0" t="n">
        <v>5</v>
      </c>
      <c r="AA290" s="0" t="n">
        <v>4</v>
      </c>
      <c r="AB290" s="0" t="n">
        <v>4</v>
      </c>
      <c r="AC290" s="0" t="n">
        <v>6</v>
      </c>
      <c r="AD290" s="0" t="n">
        <v>5</v>
      </c>
      <c r="AE290" s="0" t="n">
        <v>6</v>
      </c>
      <c r="AF290" s="0" t="n">
        <v>5</v>
      </c>
      <c r="AG290" s="0" t="s">
        <v>16</v>
      </c>
      <c r="AJ290" s="2" t="n">
        <f aca="false">MAX(C290:AG290)</f>
        <v>6</v>
      </c>
      <c r="AK290" s="2" t="n">
        <f aca="false">MIN(C290:AG290)</f>
        <v>0</v>
      </c>
      <c r="AL290" s="0" t="n">
        <f aca="false">COUNT(C290:AG290)</f>
        <v>30</v>
      </c>
      <c r="AN290" s="0" t="n">
        <f aca="false">COUNTIF(C290:AG290,"&gt;=1.0")</f>
        <v>11</v>
      </c>
      <c r="AO290" s="0" t="n">
        <f aca="false">COUNTIF(C290:AG290,"&gt;=4.0")</f>
        <v>10</v>
      </c>
      <c r="AQ290" s="3" t="n">
        <f aca="false">AN290/$AL290</f>
        <v>0.366666666666667</v>
      </c>
      <c r="AR290" s="3" t="n">
        <f aca="false">AO290/$AL290</f>
        <v>0.333333333333333</v>
      </c>
    </row>
    <row r="291" customFormat="false" ht="14.65" hidden="false" customHeight="false" outlineLevel="0" collapsed="false">
      <c r="A291" s="0" t="n">
        <v>1971</v>
      </c>
      <c r="B291" s="0" t="n">
        <v>12</v>
      </c>
      <c r="C291" s="0" t="n">
        <v>5</v>
      </c>
      <c r="D291" s="0" t="n">
        <v>5</v>
      </c>
      <c r="E291" s="0" t="n">
        <v>5</v>
      </c>
      <c r="F291" s="0" t="n">
        <v>5</v>
      </c>
      <c r="G291" s="0" t="n">
        <v>6</v>
      </c>
      <c r="H291" s="0" t="n">
        <v>4</v>
      </c>
      <c r="I291" s="0" t="n">
        <v>4</v>
      </c>
      <c r="J291" s="0" t="n">
        <v>4</v>
      </c>
      <c r="K291" s="0" t="n">
        <v>4</v>
      </c>
      <c r="L291" s="0" t="n">
        <v>3</v>
      </c>
      <c r="M291" s="0" t="n">
        <v>2</v>
      </c>
      <c r="N291" s="0" t="n">
        <v>2</v>
      </c>
      <c r="O291" s="0" t="n">
        <v>2</v>
      </c>
      <c r="P291" s="0" t="n">
        <v>3</v>
      </c>
      <c r="Q291" s="0" t="n">
        <v>4</v>
      </c>
      <c r="R291" s="0" t="n">
        <v>4</v>
      </c>
      <c r="S291" s="0" t="n">
        <v>5</v>
      </c>
      <c r="T291" s="0" t="n">
        <v>5</v>
      </c>
      <c r="U291" s="0" t="n">
        <v>6</v>
      </c>
      <c r="V291" s="0" t="n">
        <v>6</v>
      </c>
      <c r="W291" s="0" t="n">
        <v>6</v>
      </c>
      <c r="X291" s="0" t="n">
        <v>6</v>
      </c>
      <c r="Y291" s="0" t="n">
        <v>6</v>
      </c>
      <c r="Z291" s="0" t="n">
        <v>5</v>
      </c>
      <c r="AA291" s="0" t="n">
        <v>5</v>
      </c>
      <c r="AB291" s="0" t="n">
        <v>5</v>
      </c>
      <c r="AC291" s="0" t="n">
        <v>8</v>
      </c>
      <c r="AD291" s="0" t="n">
        <v>13</v>
      </c>
      <c r="AE291" s="0" t="n">
        <v>13</v>
      </c>
      <c r="AF291" s="0" t="n">
        <v>14</v>
      </c>
      <c r="AG291" s="0" t="n">
        <v>14</v>
      </c>
      <c r="AJ291" s="2" t="n">
        <f aca="false">MAX(C291:AG291)</f>
        <v>14</v>
      </c>
      <c r="AK291" s="2" t="n">
        <f aca="false">MIN(C291:AG291)</f>
        <v>2</v>
      </c>
      <c r="AL291" s="0" t="n">
        <f aca="false">COUNT(C291:AG291)</f>
        <v>31</v>
      </c>
      <c r="AN291" s="0" t="n">
        <f aca="false">COUNTIF(C291:AG291,"&gt;=1.0")</f>
        <v>31</v>
      </c>
      <c r="AO291" s="0" t="n">
        <f aca="false">COUNTIF(C291:AG291,"&gt;=4.0")</f>
        <v>26</v>
      </c>
      <c r="AQ291" s="3" t="n">
        <f aca="false">AN291/$AL291</f>
        <v>1</v>
      </c>
      <c r="AR291" s="3" t="n">
        <f aca="false">AO291/$AL291</f>
        <v>0.838709677419355</v>
      </c>
    </row>
    <row r="292" customFormat="false" ht="14.65" hidden="false" customHeight="false" outlineLevel="0" collapsed="false">
      <c r="A292" s="0" t="n">
        <v>1972</v>
      </c>
      <c r="B292" s="0" t="n">
        <v>1</v>
      </c>
      <c r="C292" s="0" t="n">
        <v>14</v>
      </c>
      <c r="D292" s="0" t="n">
        <v>14</v>
      </c>
      <c r="E292" s="0" t="n">
        <v>14</v>
      </c>
      <c r="F292" s="0" t="n">
        <v>14</v>
      </c>
      <c r="G292" s="0" t="n">
        <v>14</v>
      </c>
      <c r="H292" s="0" t="n">
        <v>14</v>
      </c>
      <c r="I292" s="0" t="n">
        <v>14</v>
      </c>
      <c r="J292" s="0" t="n">
        <v>14</v>
      </c>
      <c r="K292" s="0" t="n">
        <v>12</v>
      </c>
      <c r="L292" s="0" t="n">
        <v>12</v>
      </c>
      <c r="M292" s="0" t="n">
        <v>12</v>
      </c>
      <c r="N292" s="0" t="n">
        <v>13</v>
      </c>
      <c r="O292" s="0" t="n">
        <v>13</v>
      </c>
      <c r="P292" s="0" t="n">
        <v>13</v>
      </c>
      <c r="Q292" s="0" t="n">
        <v>13</v>
      </c>
      <c r="R292" s="0" t="n">
        <v>13</v>
      </c>
      <c r="S292" s="0" t="n">
        <v>13</v>
      </c>
      <c r="T292" s="0" t="n">
        <v>11</v>
      </c>
      <c r="U292" s="0" t="n">
        <v>11</v>
      </c>
      <c r="V292" s="0" t="n">
        <v>12</v>
      </c>
      <c r="W292" s="0" t="n">
        <v>12</v>
      </c>
      <c r="X292" s="0" t="n">
        <v>14</v>
      </c>
      <c r="Y292" s="0" t="n">
        <v>15</v>
      </c>
      <c r="Z292" s="0" t="n">
        <v>15</v>
      </c>
      <c r="AA292" s="0" t="n">
        <v>20</v>
      </c>
      <c r="AB292" s="0" t="n">
        <v>20</v>
      </c>
      <c r="AC292" s="0" t="n">
        <v>20</v>
      </c>
      <c r="AD292" s="0" t="n">
        <v>20</v>
      </c>
      <c r="AE292" s="0" t="n">
        <v>20</v>
      </c>
      <c r="AF292" s="0" t="n">
        <v>20</v>
      </c>
      <c r="AG292" s="0" t="n">
        <v>20</v>
      </c>
      <c r="AJ292" s="2" t="n">
        <f aca="false">MAX(C292:AG292)</f>
        <v>20</v>
      </c>
      <c r="AK292" s="2" t="n">
        <f aca="false">MIN(C292:AG292)</f>
        <v>11</v>
      </c>
      <c r="AL292" s="0" t="n">
        <f aca="false">COUNT(C292:AG292)</f>
        <v>31</v>
      </c>
      <c r="AN292" s="0" t="n">
        <f aca="false">COUNTIF(C292:AG292,"&gt;=1.0")</f>
        <v>31</v>
      </c>
      <c r="AO292" s="0" t="n">
        <f aca="false">COUNTIF(C292:AG292,"&gt;=4.0")</f>
        <v>31</v>
      </c>
      <c r="AQ292" s="3" t="n">
        <f aca="false">AN292/$AL292</f>
        <v>1</v>
      </c>
      <c r="AR292" s="3" t="n">
        <f aca="false">AO292/$AL292</f>
        <v>1</v>
      </c>
    </row>
    <row r="293" customFormat="false" ht="14.65" hidden="false" customHeight="false" outlineLevel="0" collapsed="false">
      <c r="A293" s="0" t="n">
        <v>1972</v>
      </c>
      <c r="B293" s="0" t="n">
        <v>2</v>
      </c>
      <c r="C293" s="0" t="n">
        <v>20</v>
      </c>
      <c r="D293" s="0" t="n">
        <v>21</v>
      </c>
      <c r="E293" s="0" t="n">
        <v>22</v>
      </c>
      <c r="F293" s="0" t="n">
        <v>22</v>
      </c>
      <c r="G293" s="0" t="n">
        <v>22</v>
      </c>
      <c r="H293" s="0" t="n">
        <v>22</v>
      </c>
      <c r="I293" s="0" t="n">
        <v>22</v>
      </c>
      <c r="J293" s="0" t="n">
        <v>22</v>
      </c>
      <c r="K293" s="0" t="n">
        <v>22</v>
      </c>
      <c r="L293" s="0" t="n">
        <v>22</v>
      </c>
      <c r="M293" s="0" t="n">
        <v>21</v>
      </c>
      <c r="N293" s="0" t="n">
        <v>21</v>
      </c>
      <c r="O293" s="0" t="n">
        <v>20</v>
      </c>
      <c r="P293" s="0" t="n">
        <v>17</v>
      </c>
      <c r="Q293" s="0" t="n">
        <v>15</v>
      </c>
      <c r="R293" s="0" t="n">
        <v>15</v>
      </c>
      <c r="S293" s="0" t="n">
        <v>16</v>
      </c>
      <c r="T293" s="0" t="n">
        <v>20</v>
      </c>
      <c r="U293" s="0" t="n">
        <v>20</v>
      </c>
      <c r="V293" s="0" t="n">
        <v>20</v>
      </c>
      <c r="W293" s="0" t="n">
        <v>20</v>
      </c>
      <c r="X293" s="0" t="n">
        <v>19</v>
      </c>
      <c r="Y293" s="0" t="n">
        <v>19</v>
      </c>
      <c r="Z293" s="0" t="n">
        <v>20</v>
      </c>
      <c r="AA293" s="0" t="n">
        <v>20</v>
      </c>
      <c r="AB293" s="0" t="n">
        <v>20</v>
      </c>
      <c r="AC293" s="0" t="n">
        <v>23</v>
      </c>
      <c r="AD293" s="0" t="n">
        <v>24</v>
      </c>
      <c r="AE293" s="0" t="n">
        <v>24</v>
      </c>
      <c r="AF293" s="0" t="s">
        <v>16</v>
      </c>
      <c r="AG293" s="0" t="s">
        <v>16</v>
      </c>
      <c r="AJ293" s="2" t="n">
        <f aca="false">MAX(C293:AG293)</f>
        <v>24</v>
      </c>
      <c r="AK293" s="2" t="n">
        <f aca="false">MIN(C293:AG293)</f>
        <v>15</v>
      </c>
      <c r="AL293" s="0" t="n">
        <f aca="false">COUNT(C293:AG293)</f>
        <v>29</v>
      </c>
      <c r="AN293" s="0" t="n">
        <f aca="false">COUNTIF(C293:AG293,"&gt;=1.0")</f>
        <v>29</v>
      </c>
      <c r="AO293" s="0" t="n">
        <f aca="false">COUNTIF(C293:AG293,"&gt;=4.0")</f>
        <v>29</v>
      </c>
      <c r="AQ293" s="3" t="n">
        <f aca="false">AN293/$AL293</f>
        <v>1</v>
      </c>
      <c r="AR293" s="3" t="n">
        <f aca="false">AO293/$AL293</f>
        <v>1</v>
      </c>
    </row>
    <row r="294" customFormat="false" ht="14.65" hidden="false" customHeight="false" outlineLevel="0" collapsed="false">
      <c r="A294" s="0" t="n">
        <v>1972</v>
      </c>
      <c r="B294" s="0" t="n">
        <v>3</v>
      </c>
      <c r="C294" s="0" t="n">
        <v>25</v>
      </c>
      <c r="D294" s="0" t="n">
        <v>27</v>
      </c>
      <c r="E294" s="0" t="n">
        <v>27</v>
      </c>
      <c r="F294" s="0" t="n">
        <v>31</v>
      </c>
      <c r="G294" s="0" t="n">
        <v>31</v>
      </c>
      <c r="H294" s="0" t="n">
        <v>31</v>
      </c>
      <c r="I294" s="0" t="n">
        <v>33</v>
      </c>
      <c r="J294" s="0" t="n">
        <v>34</v>
      </c>
      <c r="K294" s="0" t="n">
        <v>34</v>
      </c>
      <c r="L294" s="0" t="n">
        <v>34</v>
      </c>
      <c r="M294" s="0" t="n">
        <v>33</v>
      </c>
      <c r="N294" s="0" t="n">
        <v>29</v>
      </c>
      <c r="O294" s="0" t="n">
        <v>24</v>
      </c>
      <c r="P294" s="0" t="n">
        <v>22</v>
      </c>
      <c r="Q294" s="0" t="n">
        <v>21</v>
      </c>
      <c r="R294" s="0" t="n">
        <v>22</v>
      </c>
      <c r="S294" s="0" t="n">
        <v>21</v>
      </c>
      <c r="T294" s="0" t="n">
        <v>21</v>
      </c>
      <c r="U294" s="0" t="n">
        <v>19</v>
      </c>
      <c r="V294" s="0" t="n">
        <v>19</v>
      </c>
      <c r="W294" s="0" t="n">
        <v>16</v>
      </c>
      <c r="X294" s="0" t="n">
        <v>16</v>
      </c>
      <c r="Y294" s="0" t="n">
        <v>16</v>
      </c>
      <c r="Z294" s="0" t="n">
        <v>15</v>
      </c>
      <c r="AA294" s="0" t="n">
        <v>14</v>
      </c>
      <c r="AB294" s="0" t="n">
        <v>12</v>
      </c>
      <c r="AC294" s="0" t="n">
        <v>11</v>
      </c>
      <c r="AD294" s="0" t="n">
        <v>10</v>
      </c>
      <c r="AE294" s="0" t="n">
        <v>9</v>
      </c>
      <c r="AF294" s="0" t="n">
        <v>13</v>
      </c>
      <c r="AG294" s="0" t="n">
        <v>11</v>
      </c>
      <c r="AJ294" s="2" t="n">
        <f aca="false">MAX(C294:AG294)</f>
        <v>34</v>
      </c>
      <c r="AK294" s="2" t="n">
        <f aca="false">MIN(C294:AG294)</f>
        <v>9</v>
      </c>
      <c r="AL294" s="0" t="n">
        <f aca="false">COUNT(C294:AG294)</f>
        <v>31</v>
      </c>
      <c r="AN294" s="0" t="n">
        <f aca="false">COUNTIF(C294:AG294,"&gt;=1.0")</f>
        <v>31</v>
      </c>
      <c r="AO294" s="0" t="n">
        <f aca="false">COUNTIF(C294:AG294,"&gt;=4.0")</f>
        <v>31</v>
      </c>
      <c r="AQ294" s="3" t="n">
        <f aca="false">AN294/$AL294</f>
        <v>1</v>
      </c>
      <c r="AR294" s="3" t="n">
        <f aca="false">AO294/$AL294</f>
        <v>1</v>
      </c>
    </row>
    <row r="295" customFormat="false" ht="14.65" hidden="false" customHeight="false" outlineLevel="0" collapsed="false">
      <c r="A295" s="0" t="n">
        <v>1972</v>
      </c>
      <c r="B295" s="0" t="n">
        <v>4</v>
      </c>
      <c r="C295" s="0" t="n">
        <v>11</v>
      </c>
      <c r="D295" s="0" t="n">
        <v>11</v>
      </c>
      <c r="E295" s="0" t="n">
        <v>10</v>
      </c>
      <c r="F295" s="0" t="n">
        <v>10</v>
      </c>
      <c r="G295" s="0" t="n">
        <v>11</v>
      </c>
      <c r="H295" s="0" t="n">
        <v>10</v>
      </c>
      <c r="I295" s="0" t="n">
        <v>10</v>
      </c>
      <c r="J295" s="0" t="n">
        <v>10</v>
      </c>
      <c r="K295" s="0" t="n">
        <v>8</v>
      </c>
      <c r="L295" s="0" t="n">
        <v>10</v>
      </c>
      <c r="M295" s="0" t="n">
        <v>5</v>
      </c>
      <c r="N295" s="0" t="n">
        <v>4</v>
      </c>
      <c r="O295" s="0" t="n">
        <v>2</v>
      </c>
      <c r="P295" s="0" t="n">
        <v>1</v>
      </c>
      <c r="Q295" s="0" t="n">
        <v>1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7</v>
      </c>
      <c r="Y295" s="0" t="n">
        <v>4</v>
      </c>
      <c r="Z295" s="0" t="n">
        <v>2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s">
        <v>16</v>
      </c>
      <c r="AJ295" s="2" t="n">
        <f aca="false">MAX(C295:AG295)</f>
        <v>11</v>
      </c>
      <c r="AK295" s="2" t="n">
        <f aca="false">MIN(C295:AG295)</f>
        <v>0</v>
      </c>
      <c r="AL295" s="0" t="n">
        <f aca="false">COUNT(C295:AG295)</f>
        <v>30</v>
      </c>
      <c r="AN295" s="0" t="n">
        <f aca="false">COUNTIF(C295:AG295,"&gt;=1.0")</f>
        <v>18</v>
      </c>
      <c r="AO295" s="0" t="n">
        <f aca="false">COUNTIF(C295:AG295,"&gt;=4.0")</f>
        <v>14</v>
      </c>
      <c r="AQ295" s="3" t="n">
        <f aca="false">AN295/$AL295</f>
        <v>0.6</v>
      </c>
      <c r="AR295" s="3" t="n">
        <f aca="false">AO295/$AL295</f>
        <v>0.466666666666667</v>
      </c>
    </row>
    <row r="296" customFormat="false" ht="14.65" hidden="false" customHeight="false" outlineLevel="0" collapsed="false">
      <c r="A296" s="0" t="n">
        <v>1972</v>
      </c>
      <c r="B296" s="0" t="n">
        <v>5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J296" s="2" t="n">
        <f aca="false">MAX(C296:AG296)</f>
        <v>0</v>
      </c>
      <c r="AK296" s="2" t="n">
        <f aca="false">MIN(C296:AG296)</f>
        <v>0</v>
      </c>
      <c r="AL296" s="0" t="n">
        <f aca="false">COUNT(C296:AG296)</f>
        <v>31</v>
      </c>
      <c r="AN296" s="0" t="n">
        <f aca="false">COUNTIF(C296:AG296,"&gt;=1.0")</f>
        <v>0</v>
      </c>
      <c r="AO296" s="0" t="n">
        <f aca="false">COUNTIF(C296:AG296,"&gt;=4.0")</f>
        <v>0</v>
      </c>
      <c r="AQ296" s="3" t="n">
        <f aca="false">AN296/$AL296</f>
        <v>0</v>
      </c>
      <c r="AR296" s="3" t="n">
        <f aca="false">AO296/$AL296</f>
        <v>0</v>
      </c>
    </row>
    <row r="297" customFormat="false" ht="14.65" hidden="false" customHeight="false" outlineLevel="0" collapsed="false">
      <c r="A297" s="0" t="n">
        <v>1972</v>
      </c>
      <c r="B297" s="0" t="n">
        <v>6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s">
        <v>16</v>
      </c>
      <c r="AJ297" s="2" t="n">
        <f aca="false">MAX(C297:AG297)</f>
        <v>0</v>
      </c>
      <c r="AK297" s="2" t="n">
        <f aca="false">MIN(C297:AG297)</f>
        <v>0</v>
      </c>
      <c r="AL297" s="0" t="n">
        <f aca="false">COUNT(C297:AG297)</f>
        <v>30</v>
      </c>
      <c r="AN297" s="0" t="n">
        <f aca="false">COUNTIF(C297:AG297,"&gt;=1.0")</f>
        <v>0</v>
      </c>
      <c r="AO297" s="0" t="n">
        <f aca="false">COUNTIF(C297:AG297,"&gt;=4.0")</f>
        <v>0</v>
      </c>
      <c r="AQ297" s="3" t="n">
        <f aca="false">AN297/$AL297</f>
        <v>0</v>
      </c>
      <c r="AR297" s="3" t="n">
        <f aca="false">AO297/$AL297</f>
        <v>0</v>
      </c>
    </row>
    <row r="298" customFormat="false" ht="14.65" hidden="false" customHeight="false" outlineLevel="0" collapsed="false">
      <c r="A298" s="0" t="n">
        <v>1972</v>
      </c>
      <c r="B298" s="0" t="n">
        <v>7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J298" s="2" t="n">
        <f aca="false">MAX(C298:AG298)</f>
        <v>0</v>
      </c>
      <c r="AK298" s="2" t="n">
        <f aca="false">MIN(C298:AG298)</f>
        <v>0</v>
      </c>
      <c r="AL298" s="0" t="n">
        <f aca="false">COUNT(C298:AG298)</f>
        <v>31</v>
      </c>
      <c r="AN298" s="0" t="n">
        <f aca="false">COUNTIF(C298:AG298,"&gt;=1.0")</f>
        <v>0</v>
      </c>
      <c r="AO298" s="0" t="n">
        <f aca="false">COUNTIF(C298:AG298,"&gt;=4.0")</f>
        <v>0</v>
      </c>
      <c r="AQ298" s="3" t="n">
        <f aca="false">AN298/$AL298</f>
        <v>0</v>
      </c>
      <c r="AR298" s="3" t="n">
        <f aca="false">AO298/$AL298</f>
        <v>0</v>
      </c>
    </row>
    <row r="299" customFormat="false" ht="14.65" hidden="false" customHeight="false" outlineLevel="0" collapsed="false">
      <c r="A299" s="0" t="n">
        <v>1972</v>
      </c>
      <c r="B299" s="0" t="n">
        <v>8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J299" s="2" t="n">
        <f aca="false">MAX(C299:AG299)</f>
        <v>0</v>
      </c>
      <c r="AK299" s="2" t="n">
        <f aca="false">MIN(C299:AG299)</f>
        <v>0</v>
      </c>
      <c r="AL299" s="0" t="n">
        <f aca="false">COUNT(C299:AG299)</f>
        <v>31</v>
      </c>
      <c r="AN299" s="0" t="n">
        <f aca="false">COUNTIF(C299:AG299,"&gt;=1.0")</f>
        <v>0</v>
      </c>
      <c r="AO299" s="0" t="n">
        <f aca="false">COUNTIF(C299:AG299,"&gt;=4.0")</f>
        <v>0</v>
      </c>
      <c r="AQ299" s="3" t="n">
        <f aca="false">AN299/$AL299</f>
        <v>0</v>
      </c>
      <c r="AR299" s="3" t="n">
        <f aca="false">AO299/$AL299</f>
        <v>0</v>
      </c>
    </row>
    <row r="300" customFormat="false" ht="14.65" hidden="false" customHeight="false" outlineLevel="0" collapsed="false">
      <c r="A300" s="0" t="n">
        <v>1972</v>
      </c>
      <c r="B300" s="0" t="n">
        <v>9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s">
        <v>16</v>
      </c>
      <c r="AJ300" s="2" t="n">
        <f aca="false">MAX(C300:AG300)</f>
        <v>0</v>
      </c>
      <c r="AK300" s="2" t="n">
        <f aca="false">MIN(C300:AG300)</f>
        <v>0</v>
      </c>
      <c r="AL300" s="0" t="n">
        <f aca="false">COUNT(C300:AG300)</f>
        <v>30</v>
      </c>
      <c r="AN300" s="0" t="n">
        <f aca="false">COUNTIF(C300:AG300,"&gt;=1.0")</f>
        <v>0</v>
      </c>
      <c r="AO300" s="0" t="n">
        <f aca="false">COUNTIF(C300:AG300,"&gt;=4.0")</f>
        <v>0</v>
      </c>
      <c r="AQ300" s="3" t="n">
        <f aca="false">AN300/$AL300</f>
        <v>0</v>
      </c>
      <c r="AR300" s="3" t="n">
        <f aca="false">AO300/$AL300</f>
        <v>0</v>
      </c>
    </row>
    <row r="301" customFormat="false" ht="14.65" hidden="false" customHeight="false" outlineLevel="0" collapsed="false">
      <c r="A301" s="0" t="n">
        <v>1972</v>
      </c>
      <c r="B301" s="0" t="n">
        <v>1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J301" s="2" t="n">
        <f aca="false">MAX(C301:AG301)</f>
        <v>0</v>
      </c>
      <c r="AK301" s="2" t="n">
        <f aca="false">MIN(C301:AG301)</f>
        <v>0</v>
      </c>
      <c r="AL301" s="0" t="n">
        <f aca="false">COUNT(C301:AG301)</f>
        <v>31</v>
      </c>
      <c r="AN301" s="0" t="n">
        <f aca="false">COUNTIF(C301:AG301,"&gt;=1.0")</f>
        <v>0</v>
      </c>
      <c r="AO301" s="0" t="n">
        <f aca="false">COUNTIF(C301:AG301,"&gt;=4.0")</f>
        <v>0</v>
      </c>
      <c r="AQ301" s="3" t="n">
        <f aca="false">AN301/$AL301</f>
        <v>0</v>
      </c>
      <c r="AR301" s="3" t="n">
        <f aca="false">AO301/$AL301</f>
        <v>0</v>
      </c>
    </row>
    <row r="302" customFormat="false" ht="14.65" hidden="false" customHeight="false" outlineLevel="0" collapsed="false">
      <c r="A302" s="0" t="n">
        <v>1972</v>
      </c>
      <c r="B302" s="0" t="n">
        <v>11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1</v>
      </c>
      <c r="AD302" s="0" t="n">
        <v>1</v>
      </c>
      <c r="AE302" s="0" t="n">
        <v>1</v>
      </c>
      <c r="AF302" s="0" t="n">
        <v>1</v>
      </c>
      <c r="AG302" s="0" t="s">
        <v>16</v>
      </c>
      <c r="AJ302" s="2" t="n">
        <f aca="false">MAX(C302:AG302)</f>
        <v>1</v>
      </c>
      <c r="AK302" s="2" t="n">
        <f aca="false">MIN(C302:AG302)</f>
        <v>0</v>
      </c>
      <c r="AL302" s="0" t="n">
        <f aca="false">COUNT(C302:AG302)</f>
        <v>30</v>
      </c>
      <c r="AN302" s="0" t="n">
        <f aca="false">COUNTIF(C302:AG302,"&gt;=1.0")</f>
        <v>4</v>
      </c>
      <c r="AO302" s="0" t="n">
        <f aca="false">COUNTIF(C302:AG302,"&gt;=4.0")</f>
        <v>0</v>
      </c>
      <c r="AQ302" s="3" t="n">
        <f aca="false">AN302/$AL302</f>
        <v>0.133333333333333</v>
      </c>
      <c r="AR302" s="3" t="n">
        <f aca="false">AO302/$AL302</f>
        <v>0</v>
      </c>
    </row>
    <row r="303" customFormat="false" ht="14.65" hidden="false" customHeight="false" outlineLevel="0" collapsed="false">
      <c r="A303" s="0" t="n">
        <v>1972</v>
      </c>
      <c r="B303" s="0" t="n">
        <v>12</v>
      </c>
      <c r="C303" s="0" t="n">
        <v>2</v>
      </c>
      <c r="D303" s="0" t="n">
        <v>4</v>
      </c>
      <c r="E303" s="0" t="n">
        <v>6</v>
      </c>
      <c r="F303" s="0" t="n">
        <v>6</v>
      </c>
      <c r="G303" s="0" t="n">
        <v>6</v>
      </c>
      <c r="H303" s="0" t="n">
        <v>9</v>
      </c>
      <c r="I303" s="0" t="n">
        <v>9</v>
      </c>
      <c r="J303" s="0" t="n">
        <v>9</v>
      </c>
      <c r="K303" s="0" t="n">
        <v>9</v>
      </c>
      <c r="L303" s="0" t="n">
        <v>10</v>
      </c>
      <c r="M303" s="0" t="n">
        <v>10</v>
      </c>
      <c r="N303" s="0" t="n">
        <v>10</v>
      </c>
      <c r="O303" s="0" t="n">
        <v>14</v>
      </c>
      <c r="P303" s="0" t="n">
        <v>14</v>
      </c>
      <c r="Q303" s="0" t="n">
        <v>14</v>
      </c>
      <c r="R303" s="0" t="n">
        <v>14</v>
      </c>
      <c r="S303" s="0" t="n">
        <v>14</v>
      </c>
      <c r="T303" s="0" t="n">
        <v>14</v>
      </c>
      <c r="U303" s="0" t="n">
        <v>13</v>
      </c>
      <c r="V303" s="0" t="n">
        <v>10</v>
      </c>
      <c r="W303" s="0" t="n">
        <v>9</v>
      </c>
      <c r="X303" s="0" t="n">
        <v>9</v>
      </c>
      <c r="Y303" s="0" t="n">
        <v>9</v>
      </c>
      <c r="Z303" s="0" t="n">
        <v>11</v>
      </c>
      <c r="AA303" s="0" t="n">
        <v>10</v>
      </c>
      <c r="AB303" s="0" t="n">
        <v>12</v>
      </c>
      <c r="AC303" s="0" t="n">
        <v>11</v>
      </c>
      <c r="AD303" s="0" t="n">
        <v>11</v>
      </c>
      <c r="AE303" s="0" t="n">
        <v>11</v>
      </c>
      <c r="AF303" s="0" t="n">
        <v>16</v>
      </c>
      <c r="AG303" s="0" t="n">
        <v>15</v>
      </c>
      <c r="AJ303" s="2" t="n">
        <f aca="false">MAX(C303:AG303)</f>
        <v>16</v>
      </c>
      <c r="AK303" s="2" t="n">
        <f aca="false">MIN(C303:AG303)</f>
        <v>2</v>
      </c>
      <c r="AL303" s="0" t="n">
        <f aca="false">COUNT(C303:AG303)</f>
        <v>31</v>
      </c>
      <c r="AN303" s="0" t="n">
        <f aca="false">COUNTIF(C303:AG303,"&gt;=1.0")</f>
        <v>31</v>
      </c>
      <c r="AO303" s="0" t="n">
        <f aca="false">COUNTIF(C303:AG303,"&gt;=4.0")</f>
        <v>30</v>
      </c>
      <c r="AQ303" s="3" t="n">
        <f aca="false">AN303/$AL303</f>
        <v>1</v>
      </c>
      <c r="AR303" s="3" t="n">
        <f aca="false">AO303/$AL303</f>
        <v>0.967741935483871</v>
      </c>
    </row>
    <row r="304" customFormat="false" ht="14.65" hidden="false" customHeight="false" outlineLevel="0" collapsed="false">
      <c r="A304" s="0" t="n">
        <v>1973</v>
      </c>
      <c r="B304" s="0" t="n">
        <v>1</v>
      </c>
      <c r="C304" s="0" t="n">
        <v>15</v>
      </c>
      <c r="D304" s="0" t="n">
        <v>15</v>
      </c>
      <c r="E304" s="0" t="n">
        <v>15</v>
      </c>
      <c r="F304" s="0" t="n">
        <v>18</v>
      </c>
      <c r="G304" s="0" t="n">
        <v>18</v>
      </c>
      <c r="H304" s="0" t="n">
        <v>17</v>
      </c>
      <c r="I304" s="0" t="n">
        <v>17</v>
      </c>
      <c r="J304" s="0" t="n">
        <v>17</v>
      </c>
      <c r="K304" s="0" t="n">
        <v>17</v>
      </c>
      <c r="L304" s="0" t="n">
        <v>17</v>
      </c>
      <c r="M304" s="0" t="n">
        <v>17</v>
      </c>
      <c r="N304" s="0" t="n">
        <v>17</v>
      </c>
      <c r="O304" s="0" t="n">
        <v>17</v>
      </c>
      <c r="P304" s="0" t="n">
        <v>16</v>
      </c>
      <c r="Q304" s="0" t="n">
        <v>14</v>
      </c>
      <c r="R304" s="0" t="n">
        <v>14</v>
      </c>
      <c r="S304" s="0" t="n">
        <v>11</v>
      </c>
      <c r="T304" s="0" t="n">
        <v>8</v>
      </c>
      <c r="U304" s="0" t="n">
        <v>5</v>
      </c>
      <c r="V304" s="0" t="n">
        <v>5</v>
      </c>
      <c r="W304" s="0" t="n">
        <v>5</v>
      </c>
      <c r="X304" s="0" t="n">
        <v>6</v>
      </c>
      <c r="Y304" s="0" t="n">
        <v>6</v>
      </c>
      <c r="Z304" s="0" t="n">
        <v>7</v>
      </c>
      <c r="AA304" s="0" t="n">
        <v>7</v>
      </c>
      <c r="AB304" s="0" t="n">
        <v>6</v>
      </c>
      <c r="AC304" s="0" t="n">
        <v>6</v>
      </c>
      <c r="AD304" s="0" t="n">
        <v>9</v>
      </c>
      <c r="AE304" s="0" t="n">
        <v>9</v>
      </c>
      <c r="AF304" s="0" t="n">
        <v>9</v>
      </c>
      <c r="AG304" s="0" t="n">
        <v>9</v>
      </c>
      <c r="AJ304" s="2" t="n">
        <f aca="false">MAX(C304:AG304)</f>
        <v>18</v>
      </c>
      <c r="AK304" s="2" t="n">
        <f aca="false">MIN(C304:AG304)</f>
        <v>5</v>
      </c>
      <c r="AL304" s="0" t="n">
        <f aca="false">COUNT(C304:AG304)</f>
        <v>31</v>
      </c>
      <c r="AN304" s="0" t="n">
        <f aca="false">COUNTIF(C304:AG304,"&gt;=1.0")</f>
        <v>31</v>
      </c>
      <c r="AO304" s="0" t="n">
        <f aca="false">COUNTIF(C304:AG304,"&gt;=4.0")</f>
        <v>31</v>
      </c>
      <c r="AQ304" s="3" t="n">
        <f aca="false">AN304/$AL304</f>
        <v>1</v>
      </c>
      <c r="AR304" s="3" t="n">
        <f aca="false">AO304/$AL304</f>
        <v>1</v>
      </c>
    </row>
    <row r="305" customFormat="false" ht="14.65" hidden="false" customHeight="false" outlineLevel="0" collapsed="false">
      <c r="A305" s="0" t="n">
        <v>1973</v>
      </c>
      <c r="B305" s="0" t="n">
        <v>2</v>
      </c>
      <c r="C305" s="0" t="n">
        <v>9</v>
      </c>
      <c r="D305" s="0" t="n">
        <v>11</v>
      </c>
      <c r="E305" s="0" t="n">
        <v>11</v>
      </c>
      <c r="F305" s="0" t="n">
        <v>11</v>
      </c>
      <c r="G305" s="0" t="n">
        <v>11</v>
      </c>
      <c r="H305" s="0" t="n">
        <v>11</v>
      </c>
      <c r="I305" s="0" t="n">
        <v>11</v>
      </c>
      <c r="J305" s="0" t="n">
        <v>11</v>
      </c>
      <c r="K305" s="0" t="n">
        <v>11</v>
      </c>
      <c r="L305" s="0" t="n">
        <v>11</v>
      </c>
      <c r="M305" s="0" t="n">
        <v>11</v>
      </c>
      <c r="N305" s="0" t="n">
        <v>11</v>
      </c>
      <c r="O305" s="0" t="n">
        <v>10</v>
      </c>
      <c r="P305" s="0" t="n">
        <v>11</v>
      </c>
      <c r="Q305" s="0" t="n">
        <v>11</v>
      </c>
      <c r="R305" s="0" t="n">
        <v>11</v>
      </c>
      <c r="S305" s="0" t="n">
        <v>11</v>
      </c>
      <c r="T305" s="0" t="n">
        <v>11</v>
      </c>
      <c r="U305" s="0" t="n">
        <v>11</v>
      </c>
      <c r="V305" s="0" t="n">
        <v>11</v>
      </c>
      <c r="W305" s="0" t="n">
        <v>11</v>
      </c>
      <c r="X305" s="0" t="n">
        <v>12</v>
      </c>
      <c r="Y305" s="0" t="n">
        <v>13</v>
      </c>
      <c r="Z305" s="0" t="n">
        <v>13</v>
      </c>
      <c r="AA305" s="0" t="n">
        <v>12</v>
      </c>
      <c r="AB305" s="0" t="n">
        <v>12</v>
      </c>
      <c r="AC305" s="0" t="n">
        <v>11</v>
      </c>
      <c r="AD305" s="0" t="n">
        <v>11</v>
      </c>
      <c r="AE305" s="0" t="s">
        <v>16</v>
      </c>
      <c r="AF305" s="0" t="s">
        <v>16</v>
      </c>
      <c r="AG305" s="0" t="s">
        <v>16</v>
      </c>
      <c r="AJ305" s="2" t="n">
        <f aca="false">MAX(C305:AG305)</f>
        <v>13</v>
      </c>
      <c r="AK305" s="2" t="n">
        <f aca="false">MIN(C305:AG305)</f>
        <v>9</v>
      </c>
      <c r="AL305" s="0" t="n">
        <f aca="false">COUNT(C305:AG305)</f>
        <v>28</v>
      </c>
      <c r="AN305" s="0" t="n">
        <f aca="false">COUNTIF(C305:AG305,"&gt;=1.0")</f>
        <v>28</v>
      </c>
      <c r="AO305" s="0" t="n">
        <f aca="false">COUNTIF(C305:AG305,"&gt;=4.0")</f>
        <v>28</v>
      </c>
      <c r="AQ305" s="3" t="n">
        <f aca="false">AN305/$AL305</f>
        <v>1</v>
      </c>
      <c r="AR305" s="3" t="n">
        <f aca="false">AO305/$AL305</f>
        <v>1</v>
      </c>
    </row>
    <row r="306" customFormat="false" ht="14.65" hidden="false" customHeight="false" outlineLevel="0" collapsed="false">
      <c r="A306" s="0" t="n">
        <v>1973</v>
      </c>
      <c r="B306" s="0" t="n">
        <v>3</v>
      </c>
      <c r="C306" s="0" t="n">
        <v>10</v>
      </c>
      <c r="D306" s="0" t="n">
        <v>9</v>
      </c>
      <c r="E306" s="0" t="n">
        <v>9</v>
      </c>
      <c r="F306" s="0" t="n">
        <v>7</v>
      </c>
      <c r="G306" s="0" t="n">
        <v>6</v>
      </c>
      <c r="H306" s="0" t="n">
        <v>6</v>
      </c>
      <c r="I306" s="0" t="n">
        <v>5</v>
      </c>
      <c r="J306" s="0" t="n">
        <v>4</v>
      </c>
      <c r="K306" s="0" t="n">
        <v>4</v>
      </c>
      <c r="L306" s="0" t="n">
        <v>3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J306" s="2" t="n">
        <f aca="false">MAX(C306:AG306)</f>
        <v>10</v>
      </c>
      <c r="AK306" s="2" t="n">
        <f aca="false">MIN(C306:AG306)</f>
        <v>0</v>
      </c>
      <c r="AL306" s="0" t="n">
        <f aca="false">COUNT(C306:AG306)</f>
        <v>31</v>
      </c>
      <c r="AN306" s="0" t="n">
        <f aca="false">COUNTIF(C306:AG306,"&gt;=1.0")</f>
        <v>10</v>
      </c>
      <c r="AO306" s="0" t="n">
        <f aca="false">COUNTIF(C306:AG306,"&gt;=4.0")</f>
        <v>9</v>
      </c>
      <c r="AQ306" s="3" t="n">
        <f aca="false">AN306/$AL306</f>
        <v>0.32258064516129</v>
      </c>
      <c r="AR306" s="3" t="n">
        <f aca="false">AO306/$AL306</f>
        <v>0.290322580645161</v>
      </c>
    </row>
    <row r="307" customFormat="false" ht="14.65" hidden="false" customHeight="false" outlineLevel="0" collapsed="false">
      <c r="A307" s="0" t="n">
        <v>1973</v>
      </c>
      <c r="B307" s="0" t="n">
        <v>4</v>
      </c>
      <c r="C307" s="0" t="n">
        <v>0</v>
      </c>
      <c r="D307" s="0" t="n">
        <v>1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s">
        <v>16</v>
      </c>
      <c r="AJ307" s="2" t="n">
        <f aca="false">MAX(C307:AG307)</f>
        <v>1</v>
      </c>
      <c r="AK307" s="2" t="n">
        <f aca="false">MIN(C307:AG307)</f>
        <v>0</v>
      </c>
      <c r="AL307" s="0" t="n">
        <f aca="false">COUNT(C307:AG307)</f>
        <v>30</v>
      </c>
      <c r="AN307" s="0" t="n">
        <f aca="false">COUNTIF(C307:AG307,"&gt;=1.0")</f>
        <v>1</v>
      </c>
      <c r="AO307" s="0" t="n">
        <f aca="false">COUNTIF(C307:AG307,"&gt;=4.0")</f>
        <v>0</v>
      </c>
      <c r="AQ307" s="3" t="n">
        <f aca="false">AN307/$AL307</f>
        <v>0.0333333333333333</v>
      </c>
      <c r="AR307" s="3" t="n">
        <f aca="false">AO307/$AL307</f>
        <v>0</v>
      </c>
    </row>
    <row r="308" customFormat="false" ht="14.65" hidden="false" customHeight="false" outlineLevel="0" collapsed="false">
      <c r="A308" s="0" t="n">
        <v>1973</v>
      </c>
      <c r="B308" s="0" t="n">
        <v>5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J308" s="2" t="n">
        <f aca="false">MAX(C308:AG308)</f>
        <v>0</v>
      </c>
      <c r="AK308" s="2" t="n">
        <f aca="false">MIN(C308:AG308)</f>
        <v>0</v>
      </c>
      <c r="AL308" s="0" t="n">
        <f aca="false">COUNT(C308:AG308)</f>
        <v>31</v>
      </c>
      <c r="AN308" s="0" t="n">
        <f aca="false">COUNTIF(C308:AG308,"&gt;=1.0")</f>
        <v>0</v>
      </c>
      <c r="AO308" s="0" t="n">
        <f aca="false">COUNTIF(C308:AG308,"&gt;=4.0")</f>
        <v>0</v>
      </c>
      <c r="AQ308" s="3" t="n">
        <f aca="false">AN308/$AL308</f>
        <v>0</v>
      </c>
      <c r="AR308" s="3" t="n">
        <f aca="false">AO308/$AL308</f>
        <v>0</v>
      </c>
    </row>
    <row r="309" customFormat="false" ht="14.65" hidden="false" customHeight="false" outlineLevel="0" collapsed="false">
      <c r="A309" s="0" t="n">
        <v>1973</v>
      </c>
      <c r="B309" s="0" t="n">
        <v>6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s">
        <v>16</v>
      </c>
      <c r="AJ309" s="2" t="n">
        <f aca="false">MAX(C309:AG309)</f>
        <v>0</v>
      </c>
      <c r="AK309" s="2" t="n">
        <f aca="false">MIN(C309:AG309)</f>
        <v>0</v>
      </c>
      <c r="AL309" s="0" t="n">
        <f aca="false">COUNT(C309:AG309)</f>
        <v>30</v>
      </c>
      <c r="AN309" s="0" t="n">
        <f aca="false">COUNTIF(C309:AG309,"&gt;=1.0")</f>
        <v>0</v>
      </c>
      <c r="AO309" s="0" t="n">
        <f aca="false">COUNTIF(C309:AG309,"&gt;=4.0")</f>
        <v>0</v>
      </c>
      <c r="AQ309" s="3" t="n">
        <f aca="false">AN309/$AL309</f>
        <v>0</v>
      </c>
      <c r="AR309" s="3" t="n">
        <f aca="false">AO309/$AL309</f>
        <v>0</v>
      </c>
    </row>
    <row r="310" customFormat="false" ht="14.65" hidden="false" customHeight="false" outlineLevel="0" collapsed="false">
      <c r="A310" s="0" t="n">
        <v>1973</v>
      </c>
      <c r="B310" s="0" t="n">
        <v>7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J310" s="2" t="n">
        <f aca="false">MAX(C310:AG310)</f>
        <v>0</v>
      </c>
      <c r="AK310" s="2" t="n">
        <f aca="false">MIN(C310:AG310)</f>
        <v>0</v>
      </c>
      <c r="AL310" s="0" t="n">
        <f aca="false">COUNT(C310:AG310)</f>
        <v>31</v>
      </c>
      <c r="AN310" s="0" t="n">
        <f aca="false">COUNTIF(C310:AG310,"&gt;=1.0")</f>
        <v>0</v>
      </c>
      <c r="AO310" s="0" t="n">
        <f aca="false">COUNTIF(C310:AG310,"&gt;=4.0")</f>
        <v>0</v>
      </c>
      <c r="AQ310" s="3" t="n">
        <f aca="false">AN310/$AL310</f>
        <v>0</v>
      </c>
      <c r="AR310" s="3" t="n">
        <f aca="false">AO310/$AL310</f>
        <v>0</v>
      </c>
    </row>
    <row r="311" customFormat="false" ht="14.65" hidden="false" customHeight="false" outlineLevel="0" collapsed="false">
      <c r="A311" s="0" t="n">
        <v>1973</v>
      </c>
      <c r="B311" s="0" t="n">
        <v>8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J311" s="2" t="n">
        <f aca="false">MAX(C311:AG311)</f>
        <v>0</v>
      </c>
      <c r="AK311" s="2" t="n">
        <f aca="false">MIN(C311:AG311)</f>
        <v>0</v>
      </c>
      <c r="AL311" s="0" t="n">
        <f aca="false">COUNT(C311:AG311)</f>
        <v>31</v>
      </c>
      <c r="AN311" s="0" t="n">
        <f aca="false">COUNTIF(C311:AG311,"&gt;=1.0")</f>
        <v>0</v>
      </c>
      <c r="AO311" s="0" t="n">
        <f aca="false">COUNTIF(C311:AG311,"&gt;=4.0")</f>
        <v>0</v>
      </c>
      <c r="AQ311" s="3" t="n">
        <f aca="false">AN311/$AL311</f>
        <v>0</v>
      </c>
      <c r="AR311" s="3" t="n">
        <f aca="false">AO311/$AL311</f>
        <v>0</v>
      </c>
    </row>
    <row r="312" customFormat="false" ht="14.65" hidden="false" customHeight="false" outlineLevel="0" collapsed="false">
      <c r="A312" s="0" t="n">
        <v>1973</v>
      </c>
      <c r="B312" s="0" t="n">
        <v>9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s">
        <v>16</v>
      </c>
      <c r="AJ312" s="2" t="n">
        <f aca="false">MAX(C312:AG312)</f>
        <v>0</v>
      </c>
      <c r="AK312" s="2" t="n">
        <f aca="false">MIN(C312:AG312)</f>
        <v>0</v>
      </c>
      <c r="AL312" s="0" t="n">
        <f aca="false">COUNT(C312:AG312)</f>
        <v>30</v>
      </c>
      <c r="AN312" s="0" t="n">
        <f aca="false">COUNTIF(C312:AG312,"&gt;=1.0")</f>
        <v>0</v>
      </c>
      <c r="AO312" s="0" t="n">
        <f aca="false">COUNTIF(C312:AG312,"&gt;=4.0")</f>
        <v>0</v>
      </c>
      <c r="AQ312" s="3" t="n">
        <f aca="false">AN312/$AL312</f>
        <v>0</v>
      </c>
      <c r="AR312" s="3" t="n">
        <f aca="false">AO312/$AL312</f>
        <v>0</v>
      </c>
    </row>
    <row r="313" customFormat="false" ht="14.65" hidden="false" customHeight="false" outlineLevel="0" collapsed="false">
      <c r="A313" s="0" t="n">
        <v>1973</v>
      </c>
      <c r="B313" s="0" t="n">
        <v>1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J313" s="2" t="n">
        <f aca="false">MAX(C313:AG313)</f>
        <v>0</v>
      </c>
      <c r="AK313" s="2" t="n">
        <f aca="false">MIN(C313:AG313)</f>
        <v>0</v>
      </c>
      <c r="AL313" s="0" t="n">
        <f aca="false">COUNT(C313:AG313)</f>
        <v>31</v>
      </c>
      <c r="AN313" s="0" t="n">
        <f aca="false">COUNTIF(C313:AG313,"&gt;=1.0")</f>
        <v>0</v>
      </c>
      <c r="AO313" s="0" t="n">
        <f aca="false">COUNTIF(C313:AG313,"&gt;=4.0")</f>
        <v>0</v>
      </c>
      <c r="AQ313" s="3" t="n">
        <f aca="false">AN313/$AL313</f>
        <v>0</v>
      </c>
      <c r="AR313" s="3" t="n">
        <f aca="false">AO313/$AL313</f>
        <v>0</v>
      </c>
    </row>
    <row r="314" customFormat="false" ht="14.65" hidden="false" customHeight="false" outlineLevel="0" collapsed="false">
      <c r="A314" s="0" t="n">
        <v>1973</v>
      </c>
      <c r="B314" s="0" t="n">
        <v>11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1</v>
      </c>
      <c r="L314" s="0" t="n">
        <v>1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s">
        <v>16</v>
      </c>
      <c r="AB314" s="0" t="n">
        <v>1</v>
      </c>
      <c r="AC314" s="0" t="n">
        <v>1</v>
      </c>
      <c r="AD314" s="0" t="n">
        <v>0</v>
      </c>
      <c r="AE314" s="0" t="n">
        <v>0</v>
      </c>
      <c r="AF314" s="0" t="n">
        <v>0</v>
      </c>
      <c r="AG314" s="0" t="s">
        <v>16</v>
      </c>
      <c r="AJ314" s="2" t="n">
        <f aca="false">MAX(C314:AG314)</f>
        <v>1</v>
      </c>
      <c r="AK314" s="2" t="n">
        <f aca="false">MIN(C314:AG314)</f>
        <v>0</v>
      </c>
      <c r="AL314" s="0" t="n">
        <f aca="false">COUNT(C314:AG314)</f>
        <v>29</v>
      </c>
      <c r="AN314" s="0" t="n">
        <f aca="false">COUNTIF(C314:AG314,"&gt;=1.0")</f>
        <v>4</v>
      </c>
      <c r="AO314" s="0" t="n">
        <f aca="false">COUNTIF(C314:AG314,"&gt;=4.0")</f>
        <v>0</v>
      </c>
      <c r="AQ314" s="3" t="n">
        <f aca="false">AN314/$AL314</f>
        <v>0.137931034482759</v>
      </c>
      <c r="AR314" s="3" t="n">
        <f aca="false">AO314/$AL314</f>
        <v>0</v>
      </c>
    </row>
    <row r="315" customFormat="false" ht="14.65" hidden="false" customHeight="false" outlineLevel="0" collapsed="false">
      <c r="A315" s="0" t="n">
        <v>1973</v>
      </c>
      <c r="B315" s="0" t="n">
        <v>12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5</v>
      </c>
      <c r="H315" s="0" t="n">
        <v>6</v>
      </c>
      <c r="I315" s="0" t="n">
        <v>6</v>
      </c>
      <c r="J315" s="0" t="n">
        <v>5</v>
      </c>
      <c r="K315" s="0" t="n">
        <v>5</v>
      </c>
      <c r="L315" s="0" t="n">
        <v>6</v>
      </c>
      <c r="M315" s="0" t="n">
        <v>6</v>
      </c>
      <c r="N315" s="0" t="n">
        <v>6</v>
      </c>
      <c r="O315" s="0" t="n">
        <v>6</v>
      </c>
      <c r="P315" s="0" t="n">
        <v>6</v>
      </c>
      <c r="Q315" s="0" t="n">
        <v>6</v>
      </c>
      <c r="R315" s="0" t="n">
        <v>6</v>
      </c>
      <c r="S315" s="0" t="n">
        <v>6</v>
      </c>
      <c r="T315" s="0" t="n">
        <v>6</v>
      </c>
      <c r="U315" s="0" t="n">
        <v>7</v>
      </c>
      <c r="V315" s="0" t="n">
        <v>7</v>
      </c>
      <c r="W315" s="0" t="n">
        <v>7</v>
      </c>
      <c r="X315" s="0" t="n">
        <v>7</v>
      </c>
      <c r="Y315" s="0" t="n">
        <v>6</v>
      </c>
      <c r="Z315" s="0" t="n">
        <v>6</v>
      </c>
      <c r="AA315" s="0" t="n">
        <v>10</v>
      </c>
      <c r="AB315" s="0" t="n">
        <v>12</v>
      </c>
      <c r="AC315" s="0" t="n">
        <v>12</v>
      </c>
      <c r="AD315" s="0" t="n">
        <v>12</v>
      </c>
      <c r="AE315" s="0" t="n">
        <v>15</v>
      </c>
      <c r="AF315" s="0" t="n">
        <v>15</v>
      </c>
      <c r="AG315" s="0" t="n">
        <v>15</v>
      </c>
      <c r="AJ315" s="2" t="n">
        <f aca="false">MAX(C315:AG315)</f>
        <v>15</v>
      </c>
      <c r="AK315" s="2" t="n">
        <f aca="false">MIN(C315:AG315)</f>
        <v>0</v>
      </c>
      <c r="AL315" s="0" t="n">
        <f aca="false">COUNT(C315:AG315)</f>
        <v>31</v>
      </c>
      <c r="AN315" s="0" t="n">
        <f aca="false">COUNTIF(C315:AG315,"&gt;=1.0")</f>
        <v>27</v>
      </c>
      <c r="AO315" s="0" t="n">
        <f aca="false">COUNTIF(C315:AG315,"&gt;=4.0")</f>
        <v>27</v>
      </c>
      <c r="AQ315" s="3" t="n">
        <f aca="false">AN315/$AL315</f>
        <v>0.870967741935484</v>
      </c>
      <c r="AR315" s="3" t="n">
        <f aca="false">AO315/$AL315</f>
        <v>0.870967741935484</v>
      </c>
    </row>
    <row r="316" customFormat="false" ht="14.65" hidden="false" customHeight="false" outlineLevel="0" collapsed="false">
      <c r="A316" s="0" t="n">
        <v>1974</v>
      </c>
      <c r="B316" s="0" t="n">
        <v>1</v>
      </c>
      <c r="C316" s="0" t="n">
        <v>13</v>
      </c>
      <c r="D316" s="0" t="n">
        <v>13</v>
      </c>
      <c r="E316" s="0" t="n">
        <v>13</v>
      </c>
      <c r="F316" s="0" t="n">
        <v>13</v>
      </c>
      <c r="G316" s="0" t="n">
        <v>13</v>
      </c>
      <c r="H316" s="0" t="n">
        <v>13</v>
      </c>
      <c r="I316" s="0" t="n">
        <v>13</v>
      </c>
      <c r="J316" s="0" t="n">
        <v>13</v>
      </c>
      <c r="K316" s="0" t="n">
        <v>13</v>
      </c>
      <c r="L316" s="0" t="n">
        <v>13</v>
      </c>
      <c r="M316" s="0" t="n">
        <v>13</v>
      </c>
      <c r="N316" s="0" t="n">
        <v>13</v>
      </c>
      <c r="O316" s="0" t="n">
        <v>13</v>
      </c>
      <c r="P316" s="0" t="n">
        <v>13</v>
      </c>
      <c r="Q316" s="0" t="n">
        <v>14</v>
      </c>
      <c r="R316" s="0" t="n">
        <v>14</v>
      </c>
      <c r="S316" s="0" t="n">
        <v>14</v>
      </c>
      <c r="T316" s="0" t="n">
        <v>13</v>
      </c>
      <c r="U316" s="0" t="n">
        <v>13</v>
      </c>
      <c r="V316" s="0" t="n">
        <v>13</v>
      </c>
      <c r="W316" s="0" t="n">
        <v>14</v>
      </c>
      <c r="X316" s="0" t="n">
        <v>14</v>
      </c>
      <c r="Y316" s="0" t="n">
        <v>14</v>
      </c>
      <c r="Z316" s="0" t="n">
        <v>14</v>
      </c>
      <c r="AA316" s="0" t="n">
        <v>14</v>
      </c>
      <c r="AB316" s="0" t="n">
        <v>13</v>
      </c>
      <c r="AC316" s="0" t="n">
        <v>13</v>
      </c>
      <c r="AD316" s="0" t="n">
        <v>13</v>
      </c>
      <c r="AE316" s="0" t="n">
        <v>13</v>
      </c>
      <c r="AF316" s="0" t="n">
        <v>13</v>
      </c>
      <c r="AG316" s="0" t="n">
        <v>13</v>
      </c>
      <c r="AJ316" s="2" t="n">
        <f aca="false">MAX(C316:AG316)</f>
        <v>14</v>
      </c>
      <c r="AK316" s="2" t="n">
        <f aca="false">MIN(C316:AG316)</f>
        <v>13</v>
      </c>
      <c r="AL316" s="0" t="n">
        <f aca="false">COUNT(C316:AG316)</f>
        <v>31</v>
      </c>
      <c r="AN316" s="0" t="n">
        <f aca="false">COUNTIF(C316:AG316,"&gt;=1.0")</f>
        <v>31</v>
      </c>
      <c r="AO316" s="0" t="n">
        <f aca="false">COUNTIF(C316:AG316,"&gt;=4.0")</f>
        <v>31</v>
      </c>
      <c r="AQ316" s="3" t="n">
        <f aca="false">AN316/$AL316</f>
        <v>1</v>
      </c>
      <c r="AR316" s="3" t="n">
        <f aca="false">AO316/$AL316</f>
        <v>1</v>
      </c>
    </row>
    <row r="317" customFormat="false" ht="14.65" hidden="false" customHeight="false" outlineLevel="0" collapsed="false">
      <c r="A317" s="0" t="n">
        <v>1974</v>
      </c>
      <c r="B317" s="0" t="n">
        <v>2</v>
      </c>
      <c r="C317" s="0" t="n">
        <v>13</v>
      </c>
      <c r="D317" s="0" t="n">
        <v>14</v>
      </c>
      <c r="E317" s="0" t="n">
        <v>18</v>
      </c>
      <c r="F317" s="0" t="n">
        <v>18</v>
      </c>
      <c r="G317" s="0" t="n">
        <v>18</v>
      </c>
      <c r="H317" s="0" t="n">
        <v>18</v>
      </c>
      <c r="I317" s="0" t="n">
        <v>18</v>
      </c>
      <c r="J317" s="0" t="n">
        <v>17</v>
      </c>
      <c r="K317" s="0" t="n">
        <v>16</v>
      </c>
      <c r="L317" s="0" t="n">
        <v>16</v>
      </c>
      <c r="M317" s="0" t="n">
        <v>16</v>
      </c>
      <c r="N317" s="0" t="n">
        <v>16</v>
      </c>
      <c r="O317" s="0" t="n">
        <v>13</v>
      </c>
      <c r="P317" s="0" t="n">
        <v>13</v>
      </c>
      <c r="Q317" s="0" t="n">
        <v>13</v>
      </c>
      <c r="R317" s="0" t="n">
        <v>15</v>
      </c>
      <c r="S317" s="0" t="n">
        <v>14</v>
      </c>
      <c r="T317" s="0" t="n">
        <v>14</v>
      </c>
      <c r="U317" s="0" t="n">
        <v>14</v>
      </c>
      <c r="V317" s="0" t="n">
        <v>14</v>
      </c>
      <c r="W317" s="0" t="n">
        <v>16</v>
      </c>
      <c r="X317" s="0" t="n">
        <v>16</v>
      </c>
      <c r="Y317" s="0" t="n">
        <v>16</v>
      </c>
      <c r="Z317" s="0" t="n">
        <v>16</v>
      </c>
      <c r="AA317" s="0" t="n">
        <v>16</v>
      </c>
      <c r="AB317" s="0" t="n">
        <v>16</v>
      </c>
      <c r="AC317" s="0" t="n">
        <v>16</v>
      </c>
      <c r="AD317" s="0" t="n">
        <v>14</v>
      </c>
      <c r="AE317" s="0" t="s">
        <v>16</v>
      </c>
      <c r="AF317" s="0" t="s">
        <v>16</v>
      </c>
      <c r="AG317" s="0" t="s">
        <v>16</v>
      </c>
      <c r="AJ317" s="2" t="n">
        <f aca="false">MAX(C317:AG317)</f>
        <v>18</v>
      </c>
      <c r="AK317" s="2" t="n">
        <f aca="false">MIN(C317:AG317)</f>
        <v>13</v>
      </c>
      <c r="AL317" s="0" t="n">
        <f aca="false">COUNT(C317:AG317)</f>
        <v>28</v>
      </c>
      <c r="AN317" s="0" t="n">
        <f aca="false">COUNTIF(C317:AG317,"&gt;=1.0")</f>
        <v>28</v>
      </c>
      <c r="AO317" s="0" t="n">
        <f aca="false">COUNTIF(C317:AG317,"&gt;=4.0")</f>
        <v>28</v>
      </c>
      <c r="AQ317" s="3" t="n">
        <f aca="false">AN317/$AL317</f>
        <v>1</v>
      </c>
      <c r="AR317" s="3" t="n">
        <f aca="false">AO317/$AL317</f>
        <v>1</v>
      </c>
    </row>
    <row r="318" customFormat="false" ht="14.65" hidden="false" customHeight="false" outlineLevel="0" collapsed="false">
      <c r="A318" s="0" t="n">
        <v>1974</v>
      </c>
      <c r="B318" s="0" t="n">
        <v>3</v>
      </c>
      <c r="C318" s="0" t="n">
        <v>14</v>
      </c>
      <c r="D318" s="0" t="n">
        <v>14</v>
      </c>
      <c r="E318" s="0" t="n">
        <v>11</v>
      </c>
      <c r="F318" s="0" t="n">
        <v>7</v>
      </c>
      <c r="G318" s="0" t="n">
        <v>7</v>
      </c>
      <c r="H318" s="0" t="n">
        <v>6</v>
      </c>
      <c r="I318" s="0" t="n">
        <v>4</v>
      </c>
      <c r="J318" s="0" t="n">
        <v>3</v>
      </c>
      <c r="K318" s="0" t="n">
        <v>2</v>
      </c>
      <c r="L318" s="0" t="n">
        <v>2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2</v>
      </c>
      <c r="Z318" s="0" t="n">
        <v>2</v>
      </c>
      <c r="AA318" s="0" t="n">
        <v>2</v>
      </c>
      <c r="AB318" s="0" t="n">
        <v>2</v>
      </c>
      <c r="AC318" s="0" t="n">
        <v>2</v>
      </c>
      <c r="AD318" s="0" t="n">
        <v>1</v>
      </c>
      <c r="AE318" s="0" t="n">
        <v>1</v>
      </c>
      <c r="AF318" s="0" t="n">
        <v>0</v>
      </c>
      <c r="AG318" s="0" t="n">
        <v>0</v>
      </c>
      <c r="AJ318" s="2" t="n">
        <f aca="false">MAX(C318:AG318)</f>
        <v>14</v>
      </c>
      <c r="AK318" s="2" t="n">
        <f aca="false">MIN(C318:AG318)</f>
        <v>0</v>
      </c>
      <c r="AL318" s="0" t="n">
        <f aca="false">COUNT(C318:AG318)</f>
        <v>31</v>
      </c>
      <c r="AN318" s="0" t="n">
        <f aca="false">COUNTIF(C318:AG318,"&gt;=1.0")</f>
        <v>17</v>
      </c>
      <c r="AO318" s="0" t="n">
        <f aca="false">COUNTIF(C318:AG318,"&gt;=4.0")</f>
        <v>7</v>
      </c>
      <c r="AQ318" s="3" t="n">
        <f aca="false">AN318/$AL318</f>
        <v>0.548387096774194</v>
      </c>
      <c r="AR318" s="3" t="n">
        <f aca="false">AO318/$AL318</f>
        <v>0.225806451612903</v>
      </c>
    </row>
    <row r="319" customFormat="false" ht="14.65" hidden="false" customHeight="false" outlineLevel="0" collapsed="false">
      <c r="A319" s="0" t="n">
        <v>1974</v>
      </c>
      <c r="B319" s="0" t="n">
        <v>4</v>
      </c>
      <c r="C319" s="0" t="n">
        <v>1</v>
      </c>
      <c r="D319" s="0" t="n">
        <v>2</v>
      </c>
      <c r="E319" s="0" t="n">
        <v>3</v>
      </c>
      <c r="F319" s="0" t="n">
        <v>5</v>
      </c>
      <c r="G319" s="0" t="n">
        <v>2</v>
      </c>
      <c r="H319" s="0" t="n">
        <v>1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s">
        <v>16</v>
      </c>
      <c r="AJ319" s="2" t="n">
        <f aca="false">MAX(C319:AG319)</f>
        <v>5</v>
      </c>
      <c r="AK319" s="2" t="n">
        <f aca="false">MIN(C319:AG319)</f>
        <v>0</v>
      </c>
      <c r="AL319" s="0" t="n">
        <f aca="false">COUNT(C319:AG319)</f>
        <v>30</v>
      </c>
      <c r="AN319" s="0" t="n">
        <f aca="false">COUNTIF(C319:AG319,"&gt;=1.0")</f>
        <v>6</v>
      </c>
      <c r="AO319" s="0" t="n">
        <f aca="false">COUNTIF(C319:AG319,"&gt;=4.0")</f>
        <v>1</v>
      </c>
      <c r="AQ319" s="3" t="n">
        <f aca="false">AN319/$AL319</f>
        <v>0.2</v>
      </c>
      <c r="AR319" s="3" t="n">
        <f aca="false">AO319/$AL319</f>
        <v>0.0333333333333333</v>
      </c>
    </row>
    <row r="320" customFormat="false" ht="14.65" hidden="false" customHeight="false" outlineLevel="0" collapsed="false">
      <c r="A320" s="0" t="n">
        <v>1974</v>
      </c>
      <c r="B320" s="0" t="n">
        <v>5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J320" s="2" t="n">
        <f aca="false">MAX(C320:AG320)</f>
        <v>0</v>
      </c>
      <c r="AK320" s="2" t="n">
        <f aca="false">MIN(C320:AG320)</f>
        <v>0</v>
      </c>
      <c r="AL320" s="0" t="n">
        <f aca="false">COUNT(C320:AG320)</f>
        <v>31</v>
      </c>
      <c r="AN320" s="0" t="n">
        <f aca="false">COUNTIF(C320:AG320,"&gt;=1.0")</f>
        <v>0</v>
      </c>
      <c r="AO320" s="0" t="n">
        <f aca="false">COUNTIF(C320:AG320,"&gt;=4.0")</f>
        <v>0</v>
      </c>
      <c r="AQ320" s="3" t="n">
        <f aca="false">AN320/$AL320</f>
        <v>0</v>
      </c>
      <c r="AR320" s="3" t="n">
        <f aca="false">AO320/$AL320</f>
        <v>0</v>
      </c>
    </row>
    <row r="321" customFormat="false" ht="14.65" hidden="false" customHeight="false" outlineLevel="0" collapsed="false">
      <c r="A321" s="0" t="n">
        <v>1974</v>
      </c>
      <c r="B321" s="0" t="n">
        <v>6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s">
        <v>16</v>
      </c>
      <c r="AJ321" s="2" t="n">
        <f aca="false">MAX(C321:AG321)</f>
        <v>0</v>
      </c>
      <c r="AK321" s="2" t="n">
        <f aca="false">MIN(C321:AG321)</f>
        <v>0</v>
      </c>
      <c r="AL321" s="0" t="n">
        <f aca="false">COUNT(C321:AG321)</f>
        <v>30</v>
      </c>
      <c r="AN321" s="0" t="n">
        <f aca="false">COUNTIF(C321:AG321,"&gt;=1.0")</f>
        <v>0</v>
      </c>
      <c r="AO321" s="0" t="n">
        <f aca="false">COUNTIF(C321:AG321,"&gt;=4.0")</f>
        <v>0</v>
      </c>
      <c r="AQ321" s="3" t="n">
        <f aca="false">AN321/$AL321</f>
        <v>0</v>
      </c>
      <c r="AR321" s="3" t="n">
        <f aca="false">AO321/$AL321</f>
        <v>0</v>
      </c>
    </row>
    <row r="322" customFormat="false" ht="14.65" hidden="false" customHeight="false" outlineLevel="0" collapsed="false">
      <c r="A322" s="0" t="n">
        <v>1974</v>
      </c>
      <c r="B322" s="0" t="n">
        <v>7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J322" s="2" t="n">
        <f aca="false">MAX(C322:AG322)</f>
        <v>0</v>
      </c>
      <c r="AK322" s="2" t="n">
        <f aca="false">MIN(C322:AG322)</f>
        <v>0</v>
      </c>
      <c r="AL322" s="0" t="n">
        <f aca="false">COUNT(C322:AG322)</f>
        <v>31</v>
      </c>
      <c r="AN322" s="0" t="n">
        <f aca="false">COUNTIF(C322:AG322,"&gt;=1.0")</f>
        <v>0</v>
      </c>
      <c r="AO322" s="0" t="n">
        <f aca="false">COUNTIF(C322:AG322,"&gt;=4.0")</f>
        <v>0</v>
      </c>
      <c r="AQ322" s="3" t="n">
        <f aca="false">AN322/$AL322</f>
        <v>0</v>
      </c>
      <c r="AR322" s="3" t="n">
        <f aca="false">AO322/$AL322</f>
        <v>0</v>
      </c>
    </row>
    <row r="323" customFormat="false" ht="14.65" hidden="false" customHeight="false" outlineLevel="0" collapsed="false">
      <c r="A323" s="0" t="n">
        <v>1974</v>
      </c>
      <c r="B323" s="0" t="n">
        <v>8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J323" s="2" t="n">
        <f aca="false">MAX(C323:AG323)</f>
        <v>0</v>
      </c>
      <c r="AK323" s="2" t="n">
        <f aca="false">MIN(C323:AG323)</f>
        <v>0</v>
      </c>
      <c r="AL323" s="0" t="n">
        <f aca="false">COUNT(C323:AG323)</f>
        <v>31</v>
      </c>
      <c r="AN323" s="0" t="n">
        <f aca="false">COUNTIF(C323:AG323,"&gt;=1.0")</f>
        <v>0</v>
      </c>
      <c r="AO323" s="0" t="n">
        <f aca="false">COUNTIF(C323:AG323,"&gt;=4.0")</f>
        <v>0</v>
      </c>
      <c r="AQ323" s="3" t="n">
        <f aca="false">AN323/$AL323</f>
        <v>0</v>
      </c>
      <c r="AR323" s="3" t="n">
        <f aca="false">AO323/$AL323</f>
        <v>0</v>
      </c>
    </row>
    <row r="324" customFormat="false" ht="14.65" hidden="false" customHeight="false" outlineLevel="0" collapsed="false">
      <c r="A324" s="0" t="n">
        <v>1974</v>
      </c>
      <c r="B324" s="0" t="n">
        <v>9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s">
        <v>16</v>
      </c>
      <c r="AJ324" s="2" t="n">
        <f aca="false">MAX(C324:AG324)</f>
        <v>0</v>
      </c>
      <c r="AK324" s="2" t="n">
        <f aca="false">MIN(C324:AG324)</f>
        <v>0</v>
      </c>
      <c r="AL324" s="0" t="n">
        <f aca="false">COUNT(C324:AG324)</f>
        <v>30</v>
      </c>
      <c r="AN324" s="0" t="n">
        <f aca="false">COUNTIF(C324:AG324,"&gt;=1.0")</f>
        <v>0</v>
      </c>
      <c r="AO324" s="0" t="n">
        <f aca="false">COUNTIF(C324:AG324,"&gt;=4.0")</f>
        <v>0</v>
      </c>
      <c r="AQ324" s="3" t="n">
        <f aca="false">AN324/$AL324</f>
        <v>0</v>
      </c>
      <c r="AR324" s="3" t="n">
        <f aca="false">AO324/$AL324</f>
        <v>0</v>
      </c>
    </row>
    <row r="325" customFormat="false" ht="14.65" hidden="false" customHeight="false" outlineLevel="0" collapsed="false">
      <c r="A325" s="0" t="n">
        <v>1974</v>
      </c>
      <c r="B325" s="0" t="n">
        <v>1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J325" s="2" t="n">
        <f aca="false">MAX(C325:AG325)</f>
        <v>0</v>
      </c>
      <c r="AK325" s="2" t="n">
        <f aca="false">MIN(C325:AG325)</f>
        <v>0</v>
      </c>
      <c r="AL325" s="0" t="n">
        <f aca="false">COUNT(C325:AG325)</f>
        <v>31</v>
      </c>
      <c r="AN325" s="0" t="n">
        <f aca="false">COUNTIF(C325:AG325,"&gt;=1.0")</f>
        <v>0</v>
      </c>
      <c r="AO325" s="0" t="n">
        <f aca="false">COUNTIF(C325:AG325,"&gt;=4.0")</f>
        <v>0</v>
      </c>
      <c r="AQ325" s="3" t="n">
        <f aca="false">AN325/$AL325</f>
        <v>0</v>
      </c>
      <c r="AR325" s="3" t="n">
        <f aca="false">AO325/$AL325</f>
        <v>0</v>
      </c>
    </row>
    <row r="326" customFormat="false" ht="14.65" hidden="false" customHeight="false" outlineLevel="0" collapsed="false">
      <c r="A326" s="0" t="n">
        <v>1974</v>
      </c>
      <c r="B326" s="0" t="n">
        <v>11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1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1</v>
      </c>
      <c r="AA326" s="0" t="n">
        <v>1</v>
      </c>
      <c r="AB326" s="0" t="s">
        <v>16</v>
      </c>
      <c r="AC326" s="0" t="n">
        <v>2</v>
      </c>
      <c r="AD326" s="0" t="n">
        <v>2</v>
      </c>
      <c r="AE326" s="0" t="n">
        <v>2</v>
      </c>
      <c r="AF326" s="0" t="n">
        <v>2</v>
      </c>
      <c r="AG326" s="0" t="s">
        <v>16</v>
      </c>
      <c r="AJ326" s="2" t="n">
        <f aca="false">MAX(C326:AG326)</f>
        <v>2</v>
      </c>
      <c r="AK326" s="2" t="n">
        <f aca="false">MIN(C326:AG326)</f>
        <v>0</v>
      </c>
      <c r="AL326" s="0" t="n">
        <f aca="false">COUNT(C326:AG326)</f>
        <v>29</v>
      </c>
      <c r="AN326" s="0" t="n">
        <f aca="false">COUNTIF(C326:AG326,"&gt;=1.0")</f>
        <v>7</v>
      </c>
      <c r="AO326" s="0" t="n">
        <f aca="false">COUNTIF(C326:AG326,"&gt;=4.0")</f>
        <v>0</v>
      </c>
      <c r="AQ326" s="3" t="n">
        <f aca="false">AN326/$AL326</f>
        <v>0.241379310344828</v>
      </c>
      <c r="AR326" s="3" t="n">
        <f aca="false">AO326/$AL326</f>
        <v>0</v>
      </c>
    </row>
    <row r="327" customFormat="false" ht="14.65" hidden="false" customHeight="false" outlineLevel="0" collapsed="false">
      <c r="A327" s="0" t="n">
        <v>1974</v>
      </c>
      <c r="B327" s="0" t="n">
        <v>12</v>
      </c>
      <c r="C327" s="0" t="n">
        <v>2</v>
      </c>
      <c r="D327" s="0" t="n">
        <v>2</v>
      </c>
      <c r="E327" s="0" t="n">
        <v>1</v>
      </c>
      <c r="F327" s="0" t="n">
        <v>1</v>
      </c>
      <c r="G327" s="0" t="n">
        <v>1</v>
      </c>
      <c r="H327" s="0" t="n">
        <v>1</v>
      </c>
      <c r="I327" s="0" t="n">
        <v>1</v>
      </c>
      <c r="J327" s="0" t="n">
        <v>1</v>
      </c>
      <c r="K327" s="0" t="n">
        <v>1</v>
      </c>
      <c r="L327" s="0" t="n">
        <v>1</v>
      </c>
      <c r="M327" s="0" t="n">
        <v>1</v>
      </c>
      <c r="N327" s="0" t="n">
        <v>0</v>
      </c>
      <c r="O327" s="0" t="n">
        <v>2</v>
      </c>
      <c r="P327" s="0" t="n">
        <v>3</v>
      </c>
      <c r="Q327" s="0" t="n">
        <v>4</v>
      </c>
      <c r="R327" s="0" t="n">
        <v>6</v>
      </c>
      <c r="S327" s="0" t="n">
        <v>7</v>
      </c>
      <c r="T327" s="0" t="n">
        <v>6</v>
      </c>
      <c r="U327" s="0" t="n">
        <v>8</v>
      </c>
      <c r="V327" s="0" t="n">
        <v>8</v>
      </c>
      <c r="W327" s="0" t="n">
        <v>8</v>
      </c>
      <c r="X327" s="0" t="n">
        <v>7</v>
      </c>
      <c r="Y327" s="0" t="n">
        <v>6</v>
      </c>
      <c r="Z327" s="0" t="n">
        <v>5</v>
      </c>
      <c r="AA327" s="0" t="n">
        <v>6</v>
      </c>
      <c r="AB327" s="0" t="n">
        <v>6</v>
      </c>
      <c r="AC327" s="0" t="n">
        <v>6</v>
      </c>
      <c r="AD327" s="0" t="n">
        <v>6</v>
      </c>
      <c r="AE327" s="0" t="n">
        <v>4</v>
      </c>
      <c r="AF327" s="0" t="n">
        <v>3</v>
      </c>
      <c r="AG327" s="0" t="n">
        <v>3</v>
      </c>
      <c r="AJ327" s="2" t="n">
        <f aca="false">MAX(C327:AG327)</f>
        <v>8</v>
      </c>
      <c r="AK327" s="2" t="n">
        <f aca="false">MIN(C327:AG327)</f>
        <v>0</v>
      </c>
      <c r="AL327" s="0" t="n">
        <f aca="false">COUNT(C327:AG327)</f>
        <v>31</v>
      </c>
      <c r="AN327" s="0" t="n">
        <f aca="false">COUNTIF(C327:AG327,"&gt;=1.0")</f>
        <v>30</v>
      </c>
      <c r="AO327" s="0" t="n">
        <f aca="false">COUNTIF(C327:AG327,"&gt;=4.0")</f>
        <v>15</v>
      </c>
      <c r="AQ327" s="3" t="n">
        <f aca="false">AN327/$AL327</f>
        <v>0.967741935483871</v>
      </c>
      <c r="AR327" s="3" t="n">
        <f aca="false">AO327/$AL327</f>
        <v>0.483870967741936</v>
      </c>
    </row>
    <row r="328" customFormat="false" ht="14.65" hidden="false" customHeight="false" outlineLevel="0" collapsed="false">
      <c r="A328" s="0" t="n">
        <v>1975</v>
      </c>
      <c r="B328" s="0" t="n">
        <v>1</v>
      </c>
      <c r="C328" s="0" t="n">
        <v>3</v>
      </c>
      <c r="D328" s="0" t="n">
        <v>3</v>
      </c>
      <c r="E328" s="0" t="n">
        <v>8</v>
      </c>
      <c r="F328" s="0" t="n">
        <v>9</v>
      </c>
      <c r="G328" s="0" t="n">
        <v>9</v>
      </c>
      <c r="H328" s="0" t="n">
        <v>9</v>
      </c>
      <c r="I328" s="0" t="n">
        <v>9</v>
      </c>
      <c r="J328" s="0" t="n">
        <v>9</v>
      </c>
      <c r="K328" s="0" t="n">
        <v>8</v>
      </c>
      <c r="L328" s="0" t="n">
        <v>9</v>
      </c>
      <c r="M328" s="0" t="n">
        <v>7</v>
      </c>
      <c r="N328" s="0" t="n">
        <v>7</v>
      </c>
      <c r="O328" s="0" t="n">
        <v>6</v>
      </c>
      <c r="P328" s="0" t="n">
        <v>6</v>
      </c>
      <c r="Q328" s="0" t="n">
        <v>8</v>
      </c>
      <c r="R328" s="0" t="n">
        <v>9</v>
      </c>
      <c r="S328" s="0" t="n">
        <v>9</v>
      </c>
      <c r="T328" s="0" t="n">
        <v>9</v>
      </c>
      <c r="U328" s="0" t="n">
        <v>9</v>
      </c>
      <c r="V328" s="0" t="n">
        <v>9</v>
      </c>
      <c r="W328" s="0" t="n">
        <v>11</v>
      </c>
      <c r="X328" s="0" t="n">
        <v>11</v>
      </c>
      <c r="Y328" s="0" t="n">
        <v>11</v>
      </c>
      <c r="Z328" s="0" t="n">
        <v>11</v>
      </c>
      <c r="AA328" s="0" t="n">
        <v>11</v>
      </c>
      <c r="AB328" s="0" t="n">
        <v>11</v>
      </c>
      <c r="AC328" s="0" t="n">
        <v>11</v>
      </c>
      <c r="AD328" s="0" t="n">
        <v>11</v>
      </c>
      <c r="AE328" s="0" t="n">
        <v>15</v>
      </c>
      <c r="AF328" s="0" t="n">
        <v>15</v>
      </c>
      <c r="AG328" s="0" t="n">
        <v>15</v>
      </c>
      <c r="AJ328" s="2" t="n">
        <f aca="false">MAX(C328:AG328)</f>
        <v>15</v>
      </c>
      <c r="AK328" s="2" t="n">
        <f aca="false">MIN(C328:AG328)</f>
        <v>3</v>
      </c>
      <c r="AL328" s="0" t="n">
        <f aca="false">COUNT(C328:AG328)</f>
        <v>31</v>
      </c>
      <c r="AN328" s="0" t="n">
        <f aca="false">COUNTIF(C328:AG328,"&gt;=1.0")</f>
        <v>31</v>
      </c>
      <c r="AO328" s="0" t="n">
        <f aca="false">COUNTIF(C328:AG328,"&gt;=4.0")</f>
        <v>29</v>
      </c>
      <c r="AQ328" s="3" t="n">
        <f aca="false">AN328/$AL328</f>
        <v>1</v>
      </c>
      <c r="AR328" s="3" t="n">
        <f aca="false">AO328/$AL328</f>
        <v>0.935483870967742</v>
      </c>
    </row>
    <row r="329" customFormat="false" ht="14.65" hidden="false" customHeight="false" outlineLevel="0" collapsed="false">
      <c r="A329" s="0" t="n">
        <v>1975</v>
      </c>
      <c r="B329" s="0" t="n">
        <v>2</v>
      </c>
      <c r="C329" s="0" t="n">
        <v>15</v>
      </c>
      <c r="D329" s="0" t="n">
        <v>15</v>
      </c>
      <c r="E329" s="0" t="n">
        <v>15</v>
      </c>
      <c r="F329" s="0" t="n">
        <v>15</v>
      </c>
      <c r="G329" s="0" t="n">
        <v>16</v>
      </c>
      <c r="H329" s="0" t="n">
        <v>17</v>
      </c>
      <c r="I329" s="0" t="n">
        <v>17</v>
      </c>
      <c r="J329" s="0" t="n">
        <v>17</v>
      </c>
      <c r="K329" s="0" t="n">
        <v>17</v>
      </c>
      <c r="L329" s="0" t="n">
        <v>17</v>
      </c>
      <c r="M329" s="0" t="n">
        <v>18</v>
      </c>
      <c r="N329" s="0" t="n">
        <v>18</v>
      </c>
      <c r="O329" s="0" t="n">
        <v>18</v>
      </c>
      <c r="P329" s="0" t="n">
        <v>18</v>
      </c>
      <c r="Q329" s="0" t="n">
        <v>17</v>
      </c>
      <c r="R329" s="0" t="n">
        <v>17</v>
      </c>
      <c r="S329" s="0" t="n">
        <v>15</v>
      </c>
      <c r="T329" s="0" t="n">
        <v>17</v>
      </c>
      <c r="U329" s="0" t="n">
        <v>18</v>
      </c>
      <c r="V329" s="0" t="n">
        <v>16</v>
      </c>
      <c r="W329" s="0" t="n">
        <v>15</v>
      </c>
      <c r="X329" s="0" t="n">
        <v>15</v>
      </c>
      <c r="Y329" s="0" t="n">
        <v>13</v>
      </c>
      <c r="Z329" s="0" t="n">
        <v>13</v>
      </c>
      <c r="AA329" s="0" t="n">
        <v>19</v>
      </c>
      <c r="AB329" s="0" t="n">
        <v>20</v>
      </c>
      <c r="AC329" s="0" t="n">
        <v>20</v>
      </c>
      <c r="AD329" s="0" t="n">
        <v>20</v>
      </c>
      <c r="AE329" s="0" t="s">
        <v>16</v>
      </c>
      <c r="AF329" s="0" t="s">
        <v>16</v>
      </c>
      <c r="AG329" s="0" t="s">
        <v>16</v>
      </c>
      <c r="AJ329" s="2" t="n">
        <f aca="false">MAX(C329:AG329)</f>
        <v>20</v>
      </c>
      <c r="AK329" s="2" t="n">
        <f aca="false">MIN(C329:AG329)</f>
        <v>13</v>
      </c>
      <c r="AL329" s="0" t="n">
        <f aca="false">COUNT(C329:AG329)</f>
        <v>28</v>
      </c>
      <c r="AN329" s="0" t="n">
        <f aca="false">COUNTIF(C329:AG329,"&gt;=1.0")</f>
        <v>28</v>
      </c>
      <c r="AO329" s="0" t="n">
        <f aca="false">COUNTIF(C329:AG329,"&gt;=4.0")</f>
        <v>28</v>
      </c>
      <c r="AQ329" s="3" t="n">
        <f aca="false">AN329/$AL329</f>
        <v>1</v>
      </c>
      <c r="AR329" s="3" t="n">
        <f aca="false">AO329/$AL329</f>
        <v>1</v>
      </c>
    </row>
    <row r="330" customFormat="false" ht="14.65" hidden="false" customHeight="false" outlineLevel="0" collapsed="false">
      <c r="A330" s="0" t="n">
        <v>1975</v>
      </c>
      <c r="B330" s="0" t="n">
        <v>3</v>
      </c>
      <c r="C330" s="0" t="n">
        <v>19</v>
      </c>
      <c r="D330" s="0" t="n">
        <v>19</v>
      </c>
      <c r="E330" s="0" t="n">
        <v>20</v>
      </c>
      <c r="F330" s="0" t="n">
        <v>20</v>
      </c>
      <c r="G330" s="0" t="n">
        <v>19</v>
      </c>
      <c r="H330" s="0" t="n">
        <v>19</v>
      </c>
      <c r="I330" s="0" t="n">
        <v>18</v>
      </c>
      <c r="J330" s="0" t="n">
        <v>19</v>
      </c>
      <c r="K330" s="0" t="n">
        <v>19</v>
      </c>
      <c r="L330" s="0" t="n">
        <v>19</v>
      </c>
      <c r="M330" s="0" t="n">
        <v>19</v>
      </c>
      <c r="N330" s="0" t="n">
        <v>20</v>
      </c>
      <c r="O330" s="0" t="n">
        <v>20</v>
      </c>
      <c r="P330" s="0" t="n">
        <v>20</v>
      </c>
      <c r="Q330" s="0" t="n">
        <v>19</v>
      </c>
      <c r="R330" s="0" t="n">
        <v>18</v>
      </c>
      <c r="S330" s="0" t="n">
        <v>16</v>
      </c>
      <c r="T330" s="0" t="n">
        <v>13</v>
      </c>
      <c r="U330" s="0" t="n">
        <v>11</v>
      </c>
      <c r="V330" s="0" t="n">
        <v>9</v>
      </c>
      <c r="W330" s="0" t="n">
        <v>10</v>
      </c>
      <c r="X330" s="0" t="n">
        <v>8</v>
      </c>
      <c r="Y330" s="0" t="n">
        <v>7</v>
      </c>
      <c r="Z330" s="0" t="n">
        <v>9</v>
      </c>
      <c r="AA330" s="0" t="n">
        <v>12</v>
      </c>
      <c r="AB330" s="0" t="n">
        <v>12</v>
      </c>
      <c r="AC330" s="0" t="n">
        <v>12</v>
      </c>
      <c r="AD330" s="0" t="n">
        <v>10</v>
      </c>
      <c r="AE330" s="0" t="n">
        <v>9</v>
      </c>
      <c r="AF330" s="0" t="n">
        <v>9</v>
      </c>
      <c r="AG330" s="0" t="n">
        <v>9</v>
      </c>
      <c r="AJ330" s="2" t="n">
        <f aca="false">MAX(C330:AG330)</f>
        <v>20</v>
      </c>
      <c r="AK330" s="2" t="n">
        <f aca="false">MIN(C330:AG330)</f>
        <v>7</v>
      </c>
      <c r="AL330" s="0" t="n">
        <f aca="false">COUNT(C330:AG330)</f>
        <v>31</v>
      </c>
      <c r="AN330" s="0" t="n">
        <f aca="false">COUNTIF(C330:AG330,"&gt;=1.0")</f>
        <v>31</v>
      </c>
      <c r="AO330" s="0" t="n">
        <f aca="false">COUNTIF(C330:AG330,"&gt;=4.0")</f>
        <v>31</v>
      </c>
      <c r="AQ330" s="3" t="n">
        <f aca="false">AN330/$AL330</f>
        <v>1</v>
      </c>
      <c r="AR330" s="3" t="n">
        <f aca="false">AO330/$AL330</f>
        <v>1</v>
      </c>
    </row>
    <row r="331" customFormat="false" ht="14.65" hidden="false" customHeight="false" outlineLevel="0" collapsed="false">
      <c r="A331" s="0" t="n">
        <v>1975</v>
      </c>
      <c r="B331" s="0" t="n">
        <v>4</v>
      </c>
      <c r="C331" s="0" t="n">
        <v>9</v>
      </c>
      <c r="D331" s="0" t="n">
        <v>9</v>
      </c>
      <c r="E331" s="0" t="n">
        <v>8</v>
      </c>
      <c r="F331" s="0" t="n">
        <v>8</v>
      </c>
      <c r="G331" s="0" t="n">
        <v>7</v>
      </c>
      <c r="H331" s="0" t="n">
        <v>7</v>
      </c>
      <c r="I331" s="0" t="n">
        <v>5</v>
      </c>
      <c r="J331" s="0" t="n">
        <v>4</v>
      </c>
      <c r="K331" s="0" t="n">
        <v>3</v>
      </c>
      <c r="L331" s="0" t="n">
        <v>3</v>
      </c>
      <c r="M331" s="0" t="n">
        <v>2</v>
      </c>
      <c r="N331" s="0" t="n">
        <v>1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s">
        <v>16</v>
      </c>
      <c r="AJ331" s="2" t="n">
        <f aca="false">MAX(C331:AG331)</f>
        <v>9</v>
      </c>
      <c r="AK331" s="2" t="n">
        <f aca="false">MIN(C331:AG331)</f>
        <v>0</v>
      </c>
      <c r="AL331" s="0" t="n">
        <f aca="false">COUNT(C331:AG331)</f>
        <v>30</v>
      </c>
      <c r="AN331" s="0" t="n">
        <f aca="false">COUNTIF(C331:AG331,"&gt;=1.0")</f>
        <v>12</v>
      </c>
      <c r="AO331" s="0" t="n">
        <f aca="false">COUNTIF(C331:AG331,"&gt;=4.0")</f>
        <v>8</v>
      </c>
      <c r="AQ331" s="3" t="n">
        <f aca="false">AN331/$AL331</f>
        <v>0.4</v>
      </c>
      <c r="AR331" s="3" t="n">
        <f aca="false">AO331/$AL331</f>
        <v>0.266666666666667</v>
      </c>
    </row>
    <row r="332" customFormat="false" ht="14.65" hidden="false" customHeight="false" outlineLevel="0" collapsed="false">
      <c r="A332" s="0" t="n">
        <v>1975</v>
      </c>
      <c r="B332" s="0" t="n">
        <v>5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J332" s="2" t="n">
        <f aca="false">MAX(C332:AG332)</f>
        <v>0</v>
      </c>
      <c r="AK332" s="2" t="n">
        <f aca="false">MIN(C332:AG332)</f>
        <v>0</v>
      </c>
      <c r="AL332" s="0" t="n">
        <f aca="false">COUNT(C332:AG332)</f>
        <v>31</v>
      </c>
      <c r="AN332" s="0" t="n">
        <f aca="false">COUNTIF(C332:AG332,"&gt;=1.0")</f>
        <v>0</v>
      </c>
      <c r="AO332" s="0" t="n">
        <f aca="false">COUNTIF(C332:AG332,"&gt;=4.0")</f>
        <v>0</v>
      </c>
      <c r="AQ332" s="3" t="n">
        <f aca="false">AN332/$AL332</f>
        <v>0</v>
      </c>
      <c r="AR332" s="3" t="n">
        <f aca="false">AO332/$AL332</f>
        <v>0</v>
      </c>
    </row>
    <row r="333" customFormat="false" ht="14.65" hidden="false" customHeight="false" outlineLevel="0" collapsed="false">
      <c r="A333" s="0" t="n">
        <v>1975</v>
      </c>
      <c r="B333" s="0" t="n">
        <v>6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s">
        <v>16</v>
      </c>
      <c r="AJ333" s="2" t="n">
        <f aca="false">MAX(C333:AG333)</f>
        <v>0</v>
      </c>
      <c r="AK333" s="2" t="n">
        <f aca="false">MIN(C333:AG333)</f>
        <v>0</v>
      </c>
      <c r="AL333" s="0" t="n">
        <f aca="false">COUNT(C333:AG333)</f>
        <v>30</v>
      </c>
      <c r="AN333" s="0" t="n">
        <f aca="false">COUNTIF(C333:AG333,"&gt;=1.0")</f>
        <v>0</v>
      </c>
      <c r="AO333" s="0" t="n">
        <f aca="false">COUNTIF(C333:AG333,"&gt;=4.0")</f>
        <v>0</v>
      </c>
      <c r="AQ333" s="3" t="n">
        <f aca="false">AN333/$AL333</f>
        <v>0</v>
      </c>
      <c r="AR333" s="3" t="n">
        <f aca="false">AO333/$AL333</f>
        <v>0</v>
      </c>
    </row>
    <row r="334" customFormat="false" ht="14.65" hidden="false" customHeight="false" outlineLevel="0" collapsed="false">
      <c r="A334" s="0" t="n">
        <v>1975</v>
      </c>
      <c r="B334" s="0" t="n">
        <v>7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J334" s="2" t="n">
        <f aca="false">MAX(C334:AG334)</f>
        <v>0</v>
      </c>
      <c r="AK334" s="2" t="n">
        <f aca="false">MIN(C334:AG334)</f>
        <v>0</v>
      </c>
      <c r="AL334" s="0" t="n">
        <f aca="false">COUNT(C334:AG334)</f>
        <v>31</v>
      </c>
      <c r="AN334" s="0" t="n">
        <f aca="false">COUNTIF(C334:AG334,"&gt;=1.0")</f>
        <v>0</v>
      </c>
      <c r="AO334" s="0" t="n">
        <f aca="false">COUNTIF(C334:AG334,"&gt;=4.0")</f>
        <v>0</v>
      </c>
      <c r="AQ334" s="3" t="n">
        <f aca="false">AN334/$AL334</f>
        <v>0</v>
      </c>
      <c r="AR334" s="3" t="n">
        <f aca="false">AO334/$AL334</f>
        <v>0</v>
      </c>
    </row>
    <row r="335" customFormat="false" ht="14.65" hidden="false" customHeight="false" outlineLevel="0" collapsed="false">
      <c r="A335" s="0" t="n">
        <v>1975</v>
      </c>
      <c r="B335" s="0" t="n">
        <v>8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J335" s="2" t="n">
        <f aca="false">MAX(C335:AG335)</f>
        <v>0</v>
      </c>
      <c r="AK335" s="2" t="n">
        <f aca="false">MIN(C335:AG335)</f>
        <v>0</v>
      </c>
      <c r="AL335" s="0" t="n">
        <f aca="false">COUNT(C335:AG335)</f>
        <v>31</v>
      </c>
      <c r="AN335" s="0" t="n">
        <f aca="false">COUNTIF(C335:AG335,"&gt;=1.0")</f>
        <v>0</v>
      </c>
      <c r="AO335" s="0" t="n">
        <f aca="false">COUNTIF(C335:AG335,"&gt;=4.0")</f>
        <v>0</v>
      </c>
      <c r="AQ335" s="3" t="n">
        <f aca="false">AN335/$AL335</f>
        <v>0</v>
      </c>
      <c r="AR335" s="3" t="n">
        <f aca="false">AO335/$AL335</f>
        <v>0</v>
      </c>
    </row>
    <row r="336" customFormat="false" ht="14.65" hidden="false" customHeight="false" outlineLevel="0" collapsed="false">
      <c r="A336" s="0" t="n">
        <v>1975</v>
      </c>
      <c r="B336" s="0" t="n">
        <v>9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s">
        <v>16</v>
      </c>
      <c r="AJ336" s="2" t="n">
        <f aca="false">MAX(C336:AG336)</f>
        <v>0</v>
      </c>
      <c r="AK336" s="2" t="n">
        <f aca="false">MIN(C336:AG336)</f>
        <v>0</v>
      </c>
      <c r="AL336" s="0" t="n">
        <f aca="false">COUNT(C336:AG336)</f>
        <v>30</v>
      </c>
      <c r="AN336" s="0" t="n">
        <f aca="false">COUNTIF(C336:AG336,"&gt;=1.0")</f>
        <v>0</v>
      </c>
      <c r="AO336" s="0" t="n">
        <f aca="false">COUNTIF(C336:AG336,"&gt;=4.0")</f>
        <v>0</v>
      </c>
      <c r="AQ336" s="3" t="n">
        <f aca="false">AN336/$AL336</f>
        <v>0</v>
      </c>
      <c r="AR336" s="3" t="n">
        <f aca="false">AO336/$AL336</f>
        <v>0</v>
      </c>
    </row>
    <row r="337" customFormat="false" ht="14.65" hidden="false" customHeight="false" outlineLevel="0" collapsed="false">
      <c r="A337" s="0" t="n">
        <v>1975</v>
      </c>
      <c r="B337" s="0" t="n">
        <v>1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J337" s="2" t="n">
        <f aca="false">MAX(C337:AG337)</f>
        <v>0</v>
      </c>
      <c r="AK337" s="2" t="n">
        <f aca="false">MIN(C337:AG337)</f>
        <v>0</v>
      </c>
      <c r="AL337" s="0" t="n">
        <f aca="false">COUNT(C337:AG337)</f>
        <v>31</v>
      </c>
      <c r="AN337" s="0" t="n">
        <f aca="false">COUNTIF(C337:AG337,"&gt;=1.0")</f>
        <v>0</v>
      </c>
      <c r="AO337" s="0" t="n">
        <f aca="false">COUNTIF(C337:AG337,"&gt;=4.0")</f>
        <v>0</v>
      </c>
      <c r="AQ337" s="3" t="n">
        <f aca="false">AN337/$AL337</f>
        <v>0</v>
      </c>
      <c r="AR337" s="3" t="n">
        <f aca="false">AO337/$AL337</f>
        <v>0</v>
      </c>
    </row>
    <row r="338" customFormat="false" ht="14.65" hidden="false" customHeight="false" outlineLevel="0" collapsed="false">
      <c r="A338" s="0" t="n">
        <v>1975</v>
      </c>
      <c r="B338" s="0" t="n">
        <v>11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6</v>
      </c>
      <c r="X338" s="0" t="n">
        <v>6</v>
      </c>
      <c r="Y338" s="0" t="n">
        <v>6</v>
      </c>
      <c r="Z338" s="0" t="n">
        <v>6</v>
      </c>
      <c r="AA338" s="0" t="n">
        <v>6</v>
      </c>
      <c r="AB338" s="0" t="n">
        <v>6</v>
      </c>
      <c r="AC338" s="0" t="n">
        <v>3</v>
      </c>
      <c r="AD338" s="0" t="n">
        <v>2</v>
      </c>
      <c r="AE338" s="0" t="n">
        <v>2</v>
      </c>
      <c r="AF338" s="0" t="n">
        <v>2</v>
      </c>
      <c r="AG338" s="0" t="s">
        <v>16</v>
      </c>
      <c r="AJ338" s="2" t="n">
        <f aca="false">MAX(C338:AG338)</f>
        <v>6</v>
      </c>
      <c r="AK338" s="2" t="n">
        <f aca="false">MIN(C338:AG338)</f>
        <v>0</v>
      </c>
      <c r="AL338" s="0" t="n">
        <f aca="false">COUNT(C338:AG338)</f>
        <v>30</v>
      </c>
      <c r="AN338" s="0" t="n">
        <f aca="false">COUNTIF(C338:AG338,"&gt;=1.0")</f>
        <v>10</v>
      </c>
      <c r="AO338" s="0" t="n">
        <f aca="false">COUNTIF(C338:AG338,"&gt;=4.0")</f>
        <v>6</v>
      </c>
      <c r="AQ338" s="3" t="n">
        <f aca="false">AN338/$AL338</f>
        <v>0.333333333333333</v>
      </c>
      <c r="AR338" s="3" t="n">
        <f aca="false">AO338/$AL338</f>
        <v>0.2</v>
      </c>
    </row>
    <row r="339" customFormat="false" ht="14.65" hidden="false" customHeight="false" outlineLevel="0" collapsed="false">
      <c r="A339" s="0" t="n">
        <v>1975</v>
      </c>
      <c r="B339" s="0" t="n">
        <v>12</v>
      </c>
      <c r="C339" s="0" t="n">
        <v>2</v>
      </c>
      <c r="D339" s="0" t="n">
        <v>2</v>
      </c>
      <c r="E339" s="0" t="n">
        <v>3</v>
      </c>
      <c r="F339" s="0" t="n">
        <v>3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1</v>
      </c>
      <c r="M339" s="0" t="n">
        <v>1</v>
      </c>
      <c r="N339" s="0" t="n">
        <v>1</v>
      </c>
      <c r="O339" s="0" t="n">
        <v>0</v>
      </c>
      <c r="P339" s="0" t="n">
        <v>1</v>
      </c>
      <c r="Q339" s="0" t="n">
        <v>1</v>
      </c>
      <c r="R339" s="0" t="n">
        <v>1</v>
      </c>
      <c r="S339" s="0" t="n">
        <v>1</v>
      </c>
      <c r="T339" s="0" t="n">
        <v>1</v>
      </c>
      <c r="U339" s="0" t="n">
        <v>3</v>
      </c>
      <c r="V339" s="0" t="n">
        <v>3</v>
      </c>
      <c r="W339" s="0" t="n">
        <v>3</v>
      </c>
      <c r="X339" s="0" t="n">
        <v>3</v>
      </c>
      <c r="Y339" s="0" t="n">
        <v>3</v>
      </c>
      <c r="Z339" s="0" t="n">
        <v>3</v>
      </c>
      <c r="AA339" s="0" t="n">
        <v>3</v>
      </c>
      <c r="AB339" s="0" t="n">
        <v>3</v>
      </c>
      <c r="AC339" s="0" t="n">
        <v>3</v>
      </c>
      <c r="AD339" s="0" t="n">
        <v>3</v>
      </c>
      <c r="AE339" s="0" t="n">
        <v>4</v>
      </c>
      <c r="AF339" s="0" t="n">
        <v>4</v>
      </c>
      <c r="AG339" s="0" t="n">
        <v>3</v>
      </c>
      <c r="AJ339" s="2" t="n">
        <f aca="false">MAX(C339:AG339)</f>
        <v>4</v>
      </c>
      <c r="AK339" s="2" t="n">
        <f aca="false">MIN(C339:AG339)</f>
        <v>0</v>
      </c>
      <c r="AL339" s="0" t="n">
        <f aca="false">COUNT(C339:AG339)</f>
        <v>31</v>
      </c>
      <c r="AN339" s="0" t="n">
        <f aca="false">COUNTIF(C339:AG339,"&gt;=1.0")</f>
        <v>25</v>
      </c>
      <c r="AO339" s="0" t="n">
        <f aca="false">COUNTIF(C339:AG339,"&gt;=4.0")</f>
        <v>2</v>
      </c>
      <c r="AQ339" s="3" t="n">
        <f aca="false">AN339/$AL339</f>
        <v>0.806451612903226</v>
      </c>
      <c r="AR339" s="3" t="n">
        <f aca="false">AO339/$AL339</f>
        <v>0.0645161290322581</v>
      </c>
    </row>
    <row r="340" customFormat="false" ht="14.65" hidden="false" customHeight="false" outlineLevel="0" collapsed="false">
      <c r="A340" s="0" t="n">
        <v>1976</v>
      </c>
      <c r="B340" s="0" t="n">
        <v>1</v>
      </c>
      <c r="C340" s="0" t="n">
        <v>5</v>
      </c>
      <c r="D340" s="0" t="n">
        <v>6</v>
      </c>
      <c r="E340" s="0" t="n">
        <v>6</v>
      </c>
      <c r="F340" s="0" t="n">
        <v>6</v>
      </c>
      <c r="G340" s="0" t="n">
        <v>6</v>
      </c>
      <c r="H340" s="0" t="n">
        <v>8</v>
      </c>
      <c r="I340" s="0" t="n">
        <v>8</v>
      </c>
      <c r="J340" s="0" t="n">
        <v>8</v>
      </c>
      <c r="K340" s="0" t="n">
        <v>8</v>
      </c>
      <c r="L340" s="0" t="n">
        <v>12</v>
      </c>
      <c r="M340" s="0" t="n">
        <v>12</v>
      </c>
      <c r="N340" s="0" t="n">
        <v>12</v>
      </c>
      <c r="O340" s="0" t="n">
        <v>12</v>
      </c>
      <c r="P340" s="0" t="n">
        <v>12</v>
      </c>
      <c r="Q340" s="0" t="n">
        <v>13</v>
      </c>
      <c r="R340" s="0" t="n">
        <v>13</v>
      </c>
      <c r="S340" s="0" t="n">
        <v>13</v>
      </c>
      <c r="T340" s="0" t="n">
        <v>13</v>
      </c>
      <c r="U340" s="0" t="n">
        <v>13</v>
      </c>
      <c r="V340" s="0" t="n">
        <v>13</v>
      </c>
      <c r="W340" s="0" t="n">
        <v>13</v>
      </c>
      <c r="X340" s="0" t="n">
        <v>14</v>
      </c>
      <c r="Y340" s="0" t="n">
        <v>14</v>
      </c>
      <c r="Z340" s="0" t="n">
        <v>15</v>
      </c>
      <c r="AA340" s="0" t="n">
        <v>14</v>
      </c>
      <c r="AB340" s="0" t="n">
        <v>14</v>
      </c>
      <c r="AC340" s="0" t="n">
        <v>14</v>
      </c>
      <c r="AD340" s="0" t="n">
        <v>14</v>
      </c>
      <c r="AE340" s="0" t="n">
        <v>17</v>
      </c>
      <c r="AF340" s="0" t="n">
        <v>17</v>
      </c>
      <c r="AG340" s="0" t="n">
        <v>17</v>
      </c>
      <c r="AJ340" s="2" t="n">
        <f aca="false">MAX(C340:AG340)</f>
        <v>17</v>
      </c>
      <c r="AK340" s="2" t="n">
        <f aca="false">MIN(C340:AG340)</f>
        <v>5</v>
      </c>
      <c r="AL340" s="0" t="n">
        <f aca="false">COUNT(C340:AG340)</f>
        <v>31</v>
      </c>
      <c r="AN340" s="0" t="n">
        <f aca="false">COUNTIF(C340:AG340,"&gt;=1.0")</f>
        <v>31</v>
      </c>
      <c r="AO340" s="0" t="n">
        <f aca="false">COUNTIF(C340:AG340,"&gt;=4.0")</f>
        <v>31</v>
      </c>
      <c r="AQ340" s="3" t="n">
        <f aca="false">AN340/$AL340</f>
        <v>1</v>
      </c>
      <c r="AR340" s="3" t="n">
        <f aca="false">AO340/$AL340</f>
        <v>1</v>
      </c>
    </row>
    <row r="341" customFormat="false" ht="14.65" hidden="false" customHeight="false" outlineLevel="0" collapsed="false">
      <c r="A341" s="0" t="n">
        <v>1976</v>
      </c>
      <c r="B341" s="0" t="n">
        <v>2</v>
      </c>
      <c r="C341" s="0" t="n">
        <v>18</v>
      </c>
      <c r="D341" s="0" t="n">
        <v>18</v>
      </c>
      <c r="E341" s="0" t="n">
        <v>18</v>
      </c>
      <c r="F341" s="0" t="n">
        <v>18</v>
      </c>
      <c r="G341" s="0" t="n">
        <v>18</v>
      </c>
      <c r="H341" s="0" t="n">
        <v>18</v>
      </c>
      <c r="I341" s="0" t="n">
        <v>18</v>
      </c>
      <c r="J341" s="0" t="n">
        <v>18</v>
      </c>
      <c r="K341" s="0" t="n">
        <v>13</v>
      </c>
      <c r="L341" s="0" t="n">
        <v>13</v>
      </c>
      <c r="M341" s="0" t="n">
        <v>13</v>
      </c>
      <c r="N341" s="0" t="n">
        <v>11</v>
      </c>
      <c r="O341" s="0" t="n">
        <v>10</v>
      </c>
      <c r="P341" s="0" t="n">
        <v>9</v>
      </c>
      <c r="Q341" s="0" t="n">
        <v>8</v>
      </c>
      <c r="R341" s="0" t="n">
        <v>8</v>
      </c>
      <c r="S341" s="0" t="n">
        <v>8</v>
      </c>
      <c r="T341" s="0" t="n">
        <v>10</v>
      </c>
      <c r="U341" s="0" t="n">
        <v>9</v>
      </c>
      <c r="V341" s="0" t="n">
        <v>9</v>
      </c>
      <c r="W341" s="0" t="n">
        <v>9</v>
      </c>
      <c r="X341" s="0" t="n">
        <v>9</v>
      </c>
      <c r="Y341" s="0" t="n">
        <v>8</v>
      </c>
      <c r="Z341" s="0" t="n">
        <v>7</v>
      </c>
      <c r="AA341" s="0" t="n">
        <v>6</v>
      </c>
      <c r="AB341" s="0" t="n">
        <v>5</v>
      </c>
      <c r="AC341" s="0" t="n">
        <v>5</v>
      </c>
      <c r="AD341" s="0" t="n">
        <v>5</v>
      </c>
      <c r="AE341" s="0" t="n">
        <v>5</v>
      </c>
      <c r="AF341" s="0" t="s">
        <v>16</v>
      </c>
      <c r="AG341" s="0" t="s">
        <v>16</v>
      </c>
      <c r="AJ341" s="2" t="n">
        <f aca="false">MAX(C341:AG341)</f>
        <v>18</v>
      </c>
      <c r="AK341" s="2" t="n">
        <f aca="false">MIN(C341:AG341)</f>
        <v>5</v>
      </c>
      <c r="AL341" s="0" t="n">
        <f aca="false">COUNT(C341:AG341)</f>
        <v>29</v>
      </c>
      <c r="AN341" s="0" t="n">
        <f aca="false">COUNTIF(C341:AG341,"&gt;=1.0")</f>
        <v>29</v>
      </c>
      <c r="AO341" s="0" t="n">
        <f aca="false">COUNTIF(C341:AG341,"&gt;=4.0")</f>
        <v>29</v>
      </c>
      <c r="AQ341" s="3" t="n">
        <f aca="false">AN341/$AL341</f>
        <v>1</v>
      </c>
      <c r="AR341" s="3" t="n">
        <f aca="false">AO341/$AL341</f>
        <v>1</v>
      </c>
    </row>
    <row r="342" customFormat="false" ht="14.65" hidden="false" customHeight="false" outlineLevel="0" collapsed="false">
      <c r="A342" s="0" t="n">
        <v>1976</v>
      </c>
      <c r="B342" s="0" t="n">
        <v>3</v>
      </c>
      <c r="C342" s="0" t="n">
        <v>11</v>
      </c>
      <c r="D342" s="0" t="n">
        <v>11</v>
      </c>
      <c r="E342" s="0" t="n">
        <v>11</v>
      </c>
      <c r="F342" s="0" t="n">
        <v>11</v>
      </c>
      <c r="G342" s="0" t="n">
        <v>11</v>
      </c>
      <c r="H342" s="0" t="n">
        <v>11</v>
      </c>
      <c r="I342" s="0" t="n">
        <v>11</v>
      </c>
      <c r="J342" s="0" t="n">
        <v>11</v>
      </c>
      <c r="K342" s="0" t="n">
        <v>11</v>
      </c>
      <c r="L342" s="0" t="n">
        <v>8</v>
      </c>
      <c r="M342" s="0" t="n">
        <v>8</v>
      </c>
      <c r="N342" s="0" t="n">
        <v>13</v>
      </c>
      <c r="O342" s="0" t="n">
        <v>12</v>
      </c>
      <c r="P342" s="0" t="n">
        <v>9</v>
      </c>
      <c r="Q342" s="0" t="n">
        <v>9</v>
      </c>
      <c r="R342" s="0" t="n">
        <v>9</v>
      </c>
      <c r="S342" s="0" t="n">
        <v>10</v>
      </c>
      <c r="T342" s="0" t="n">
        <v>7</v>
      </c>
      <c r="U342" s="0" t="n">
        <v>5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1</v>
      </c>
      <c r="AJ342" s="2" t="n">
        <f aca="false">MAX(C342:AG342)</f>
        <v>13</v>
      </c>
      <c r="AK342" s="2" t="n">
        <f aca="false">MIN(C342:AG342)</f>
        <v>0</v>
      </c>
      <c r="AL342" s="0" t="n">
        <f aca="false">COUNT(C342:AG342)</f>
        <v>31</v>
      </c>
      <c r="AN342" s="0" t="n">
        <f aca="false">COUNTIF(C342:AG342,"&gt;=1.0")</f>
        <v>20</v>
      </c>
      <c r="AO342" s="0" t="n">
        <f aca="false">COUNTIF(C342:AG342,"&gt;=4.0")</f>
        <v>19</v>
      </c>
      <c r="AQ342" s="3" t="n">
        <f aca="false">AN342/$AL342</f>
        <v>0.645161290322581</v>
      </c>
      <c r="AR342" s="3" t="n">
        <f aca="false">AO342/$AL342</f>
        <v>0.612903225806452</v>
      </c>
    </row>
    <row r="343" customFormat="false" ht="14.65" hidden="false" customHeight="false" outlineLevel="0" collapsed="false">
      <c r="A343" s="0" t="n">
        <v>1976</v>
      </c>
      <c r="B343" s="0" t="n">
        <v>4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s">
        <v>16</v>
      </c>
      <c r="AJ343" s="2" t="n">
        <f aca="false">MAX(C343:AG343)</f>
        <v>0</v>
      </c>
      <c r="AK343" s="2" t="n">
        <f aca="false">MIN(C343:AG343)</f>
        <v>0</v>
      </c>
      <c r="AL343" s="0" t="n">
        <f aca="false">COUNT(C343:AG343)</f>
        <v>30</v>
      </c>
      <c r="AN343" s="0" t="n">
        <f aca="false">COUNTIF(C343:AG343,"&gt;=1.0")</f>
        <v>0</v>
      </c>
      <c r="AO343" s="0" t="n">
        <f aca="false">COUNTIF(C343:AG343,"&gt;=4.0")</f>
        <v>0</v>
      </c>
      <c r="AQ343" s="3" t="n">
        <f aca="false">AN343/$AL343</f>
        <v>0</v>
      </c>
      <c r="AR343" s="3" t="n">
        <f aca="false">AO343/$AL343</f>
        <v>0</v>
      </c>
    </row>
    <row r="344" customFormat="false" ht="14.65" hidden="false" customHeight="false" outlineLevel="0" collapsed="false">
      <c r="A344" s="0" t="n">
        <v>1976</v>
      </c>
      <c r="B344" s="0" t="n">
        <v>5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J344" s="2" t="n">
        <f aca="false">MAX(C344:AG344)</f>
        <v>0</v>
      </c>
      <c r="AK344" s="2" t="n">
        <f aca="false">MIN(C344:AG344)</f>
        <v>0</v>
      </c>
      <c r="AL344" s="0" t="n">
        <f aca="false">COUNT(C344:AG344)</f>
        <v>31</v>
      </c>
      <c r="AN344" s="0" t="n">
        <f aca="false">COUNTIF(C344:AG344,"&gt;=1.0")</f>
        <v>0</v>
      </c>
      <c r="AO344" s="0" t="n">
        <f aca="false">COUNTIF(C344:AG344,"&gt;=4.0")</f>
        <v>0</v>
      </c>
      <c r="AQ344" s="3" t="n">
        <f aca="false">AN344/$AL344</f>
        <v>0</v>
      </c>
      <c r="AR344" s="3" t="n">
        <f aca="false">AO344/$AL344</f>
        <v>0</v>
      </c>
    </row>
    <row r="345" customFormat="false" ht="14.65" hidden="false" customHeight="false" outlineLevel="0" collapsed="false">
      <c r="A345" s="0" t="n">
        <v>1976</v>
      </c>
      <c r="B345" s="0" t="n">
        <v>6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s">
        <v>16</v>
      </c>
      <c r="AJ345" s="2" t="n">
        <f aca="false">MAX(C345:AG345)</f>
        <v>0</v>
      </c>
      <c r="AK345" s="2" t="n">
        <f aca="false">MIN(C345:AG345)</f>
        <v>0</v>
      </c>
      <c r="AL345" s="0" t="n">
        <f aca="false">COUNT(C345:AG345)</f>
        <v>30</v>
      </c>
      <c r="AN345" s="0" t="n">
        <f aca="false">COUNTIF(C345:AG345,"&gt;=1.0")</f>
        <v>0</v>
      </c>
      <c r="AO345" s="0" t="n">
        <f aca="false">COUNTIF(C345:AG345,"&gt;=4.0")</f>
        <v>0</v>
      </c>
      <c r="AQ345" s="3" t="n">
        <f aca="false">AN345/$AL345</f>
        <v>0</v>
      </c>
      <c r="AR345" s="3" t="n">
        <f aca="false">AO345/$AL345</f>
        <v>0</v>
      </c>
    </row>
    <row r="346" customFormat="false" ht="14.65" hidden="false" customHeight="false" outlineLevel="0" collapsed="false">
      <c r="A346" s="0" t="n">
        <v>1976</v>
      </c>
      <c r="B346" s="0" t="n">
        <v>7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J346" s="2" t="n">
        <f aca="false">MAX(C346:AG346)</f>
        <v>0</v>
      </c>
      <c r="AK346" s="2" t="n">
        <f aca="false">MIN(C346:AG346)</f>
        <v>0</v>
      </c>
      <c r="AL346" s="0" t="n">
        <f aca="false">COUNT(C346:AG346)</f>
        <v>31</v>
      </c>
      <c r="AN346" s="0" t="n">
        <f aca="false">COUNTIF(C346:AG346,"&gt;=1.0")</f>
        <v>0</v>
      </c>
      <c r="AO346" s="0" t="n">
        <f aca="false">COUNTIF(C346:AG346,"&gt;=4.0")</f>
        <v>0</v>
      </c>
      <c r="AQ346" s="3" t="n">
        <f aca="false">AN346/$AL346</f>
        <v>0</v>
      </c>
      <c r="AR346" s="3" t="n">
        <f aca="false">AO346/$AL346</f>
        <v>0</v>
      </c>
    </row>
    <row r="347" customFormat="false" ht="14.65" hidden="false" customHeight="false" outlineLevel="0" collapsed="false">
      <c r="A347" s="0" t="n">
        <v>1976</v>
      </c>
      <c r="B347" s="0" t="n">
        <v>8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J347" s="2" t="n">
        <f aca="false">MAX(C347:AG347)</f>
        <v>0</v>
      </c>
      <c r="AK347" s="2" t="n">
        <f aca="false">MIN(C347:AG347)</f>
        <v>0</v>
      </c>
      <c r="AL347" s="0" t="n">
        <f aca="false">COUNT(C347:AG347)</f>
        <v>31</v>
      </c>
      <c r="AN347" s="0" t="n">
        <f aca="false">COUNTIF(C347:AG347,"&gt;=1.0")</f>
        <v>0</v>
      </c>
      <c r="AO347" s="0" t="n">
        <f aca="false">COUNTIF(C347:AG347,"&gt;=4.0")</f>
        <v>0</v>
      </c>
      <c r="AQ347" s="3" t="n">
        <f aca="false">AN347/$AL347</f>
        <v>0</v>
      </c>
      <c r="AR347" s="3" t="n">
        <f aca="false">AO347/$AL347</f>
        <v>0</v>
      </c>
    </row>
    <row r="348" customFormat="false" ht="14.65" hidden="false" customHeight="false" outlineLevel="0" collapsed="false">
      <c r="A348" s="0" t="n">
        <v>1976</v>
      </c>
      <c r="B348" s="0" t="n">
        <v>9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s">
        <v>16</v>
      </c>
      <c r="AJ348" s="2" t="n">
        <f aca="false">MAX(C348:AG348)</f>
        <v>0</v>
      </c>
      <c r="AK348" s="2" t="n">
        <f aca="false">MIN(C348:AG348)</f>
        <v>0</v>
      </c>
      <c r="AL348" s="0" t="n">
        <f aca="false">COUNT(C348:AG348)</f>
        <v>30</v>
      </c>
      <c r="AN348" s="0" t="n">
        <f aca="false">COUNTIF(C348:AG348,"&gt;=1.0")</f>
        <v>0</v>
      </c>
      <c r="AO348" s="0" t="n">
        <f aca="false">COUNTIF(C348:AG348,"&gt;=4.0")</f>
        <v>0</v>
      </c>
      <c r="AQ348" s="3" t="n">
        <f aca="false">AN348/$AL348</f>
        <v>0</v>
      </c>
      <c r="AR348" s="3" t="n">
        <f aca="false">AO348/$AL348</f>
        <v>0</v>
      </c>
    </row>
    <row r="349" customFormat="false" ht="14.65" hidden="false" customHeight="false" outlineLevel="0" collapsed="false">
      <c r="A349" s="0" t="n">
        <v>1976</v>
      </c>
      <c r="B349" s="0" t="n">
        <v>1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J349" s="2" t="n">
        <f aca="false">MAX(C349:AG349)</f>
        <v>0</v>
      </c>
      <c r="AK349" s="2" t="n">
        <f aca="false">MIN(C349:AG349)</f>
        <v>0</v>
      </c>
      <c r="AL349" s="0" t="n">
        <f aca="false">COUNT(C349:AG349)</f>
        <v>31</v>
      </c>
      <c r="AN349" s="0" t="n">
        <f aca="false">COUNTIF(C349:AG349,"&gt;=1.0")</f>
        <v>0</v>
      </c>
      <c r="AO349" s="0" t="n">
        <f aca="false">COUNTIF(C349:AG349,"&gt;=4.0")</f>
        <v>0</v>
      </c>
      <c r="AQ349" s="3" t="n">
        <f aca="false">AN349/$AL349</f>
        <v>0</v>
      </c>
      <c r="AR349" s="3" t="n">
        <f aca="false">AO349/$AL349</f>
        <v>0</v>
      </c>
    </row>
    <row r="350" customFormat="false" ht="14.65" hidden="false" customHeight="false" outlineLevel="0" collapsed="false">
      <c r="A350" s="0" t="n">
        <v>1976</v>
      </c>
      <c r="B350" s="0" t="n">
        <v>11</v>
      </c>
      <c r="AJ350" s="2" t="n">
        <f aca="false">MAX(C350:AG350)</f>
        <v>0</v>
      </c>
      <c r="AK350" s="2" t="n">
        <f aca="false">MIN(C350:AG350)</f>
        <v>0</v>
      </c>
      <c r="AL350" s="0" t="n">
        <f aca="false">COUNT(C350:AG350)</f>
        <v>0</v>
      </c>
      <c r="AN350" s="0" t="n">
        <f aca="false">COUNTIF(C350:AG350,"&gt;=1.0")</f>
        <v>0</v>
      </c>
      <c r="AO350" s="0" t="n">
        <f aca="false">COUNTIF(C350:AG350,"&gt;=4.0")</f>
        <v>0</v>
      </c>
      <c r="AQ350" s="3" t="e">
        <f aca="false">AN350/$AL350</f>
        <v>#DIV/0!</v>
      </c>
      <c r="AR350" s="3" t="e">
        <f aca="false">AO350/$AL350</f>
        <v>#DIV/0!</v>
      </c>
    </row>
    <row r="351" customFormat="false" ht="14.65" hidden="false" customHeight="false" outlineLevel="0" collapsed="false">
      <c r="A351" s="0" t="n">
        <v>1976</v>
      </c>
      <c r="B351" s="0" t="n">
        <v>12</v>
      </c>
      <c r="C351" s="0" t="n">
        <v>0</v>
      </c>
      <c r="D351" s="0" t="n">
        <v>0</v>
      </c>
      <c r="E351" s="0" t="n">
        <v>2</v>
      </c>
      <c r="F351" s="0" t="n">
        <v>2</v>
      </c>
      <c r="G351" s="0" t="n">
        <v>3</v>
      </c>
      <c r="H351" s="0" t="n">
        <v>3</v>
      </c>
      <c r="I351" s="0" t="n">
        <v>3</v>
      </c>
      <c r="J351" s="0" t="n">
        <v>3</v>
      </c>
      <c r="K351" s="0" t="n">
        <v>3</v>
      </c>
      <c r="L351" s="0" t="n">
        <v>3</v>
      </c>
      <c r="M351" s="0" t="n">
        <v>3</v>
      </c>
      <c r="N351" s="0" t="n">
        <v>3</v>
      </c>
      <c r="O351" s="0" t="n">
        <v>3</v>
      </c>
      <c r="P351" s="0" t="n">
        <v>2</v>
      </c>
      <c r="Q351" s="0" t="n">
        <v>2</v>
      </c>
      <c r="R351" s="0" t="n">
        <v>2</v>
      </c>
      <c r="S351" s="0" t="n">
        <v>2</v>
      </c>
      <c r="T351" s="0" t="n">
        <v>2</v>
      </c>
      <c r="U351" s="0" t="n">
        <v>2</v>
      </c>
      <c r="V351" s="0" t="n">
        <v>3</v>
      </c>
      <c r="W351" s="0" t="n">
        <v>3</v>
      </c>
      <c r="X351" s="0" t="n">
        <v>3</v>
      </c>
      <c r="Y351" s="0" t="n">
        <v>3</v>
      </c>
      <c r="Z351" s="0" t="n">
        <v>3</v>
      </c>
      <c r="AA351" s="0" t="n">
        <v>3</v>
      </c>
      <c r="AB351" s="0" t="n">
        <v>3</v>
      </c>
      <c r="AC351" s="0" t="n">
        <v>6</v>
      </c>
      <c r="AD351" s="0" t="n">
        <v>6</v>
      </c>
      <c r="AE351" s="0" t="n">
        <v>6</v>
      </c>
      <c r="AF351" s="0" t="n">
        <v>6</v>
      </c>
      <c r="AG351" s="0" t="n">
        <v>6</v>
      </c>
      <c r="AJ351" s="2" t="n">
        <f aca="false">MAX(C351:AG351)</f>
        <v>6</v>
      </c>
      <c r="AK351" s="2" t="n">
        <f aca="false">MIN(C351:AG351)</f>
        <v>0</v>
      </c>
      <c r="AL351" s="0" t="n">
        <f aca="false">COUNT(C351:AG351)</f>
        <v>31</v>
      </c>
      <c r="AN351" s="0" t="n">
        <f aca="false">COUNTIF(C351:AG351,"&gt;=1.0")</f>
        <v>29</v>
      </c>
      <c r="AO351" s="0" t="n">
        <f aca="false">COUNTIF(C351:AG351,"&gt;=4.0")</f>
        <v>5</v>
      </c>
      <c r="AQ351" s="3" t="n">
        <f aca="false">AN351/$AL351</f>
        <v>0.935483870967742</v>
      </c>
      <c r="AR351" s="3" t="n">
        <f aca="false">AO351/$AL351</f>
        <v>0.161290322580645</v>
      </c>
    </row>
    <row r="352" customFormat="false" ht="14.65" hidden="false" customHeight="false" outlineLevel="0" collapsed="false">
      <c r="A352" s="0" t="n">
        <v>1977</v>
      </c>
      <c r="B352" s="0" t="n">
        <v>1</v>
      </c>
      <c r="C352" s="0" t="n">
        <v>6</v>
      </c>
      <c r="D352" s="0" t="n">
        <v>6</v>
      </c>
      <c r="E352" s="0" t="n">
        <v>7</v>
      </c>
      <c r="F352" s="0" t="n">
        <v>7</v>
      </c>
      <c r="G352" s="0" t="n">
        <v>7</v>
      </c>
      <c r="H352" s="0" t="n">
        <v>7</v>
      </c>
      <c r="I352" s="0" t="n">
        <v>8</v>
      </c>
      <c r="J352" s="0" t="n">
        <v>8</v>
      </c>
      <c r="K352" s="0" t="n">
        <v>8</v>
      </c>
      <c r="L352" s="0" t="n">
        <v>8</v>
      </c>
      <c r="M352" s="0" t="n">
        <v>8</v>
      </c>
      <c r="N352" s="0" t="n">
        <v>8</v>
      </c>
      <c r="O352" s="0" t="n">
        <v>9</v>
      </c>
      <c r="P352" s="0" t="n">
        <v>10</v>
      </c>
      <c r="Q352" s="0" t="n">
        <v>10</v>
      </c>
      <c r="R352" s="0" t="n">
        <v>10</v>
      </c>
      <c r="S352" s="0" t="n">
        <v>10</v>
      </c>
      <c r="T352" s="0" t="n">
        <v>10</v>
      </c>
      <c r="U352" s="0" t="n">
        <v>10</v>
      </c>
      <c r="V352" s="0" t="n">
        <v>10</v>
      </c>
      <c r="W352" s="0" t="n">
        <v>10</v>
      </c>
      <c r="X352" s="0" t="n">
        <v>10</v>
      </c>
      <c r="Y352" s="0" t="n">
        <v>11</v>
      </c>
      <c r="Z352" s="0" t="n">
        <v>11</v>
      </c>
      <c r="AA352" s="0" t="n">
        <v>11</v>
      </c>
      <c r="AB352" s="0" t="n">
        <v>11</v>
      </c>
      <c r="AC352" s="0" t="n">
        <v>12</v>
      </c>
      <c r="AD352" s="0" t="n">
        <v>12</v>
      </c>
      <c r="AE352" s="0" t="n">
        <v>12</v>
      </c>
      <c r="AF352" s="0" t="n">
        <v>12</v>
      </c>
      <c r="AG352" s="0" t="n">
        <v>12</v>
      </c>
      <c r="AJ352" s="2" t="n">
        <f aca="false">MAX(C352:AG352)</f>
        <v>12</v>
      </c>
      <c r="AK352" s="2" t="n">
        <f aca="false">MIN(C352:AG352)</f>
        <v>6</v>
      </c>
      <c r="AL352" s="0" t="n">
        <f aca="false">COUNT(C352:AG352)</f>
        <v>31</v>
      </c>
      <c r="AN352" s="0" t="n">
        <f aca="false">COUNTIF(C352:AG352,"&gt;=1.0")</f>
        <v>31</v>
      </c>
      <c r="AO352" s="0" t="n">
        <f aca="false">COUNTIF(C352:AG352,"&gt;=4.0")</f>
        <v>31</v>
      </c>
      <c r="AQ352" s="3" t="n">
        <f aca="false">AN352/$AL352</f>
        <v>1</v>
      </c>
      <c r="AR352" s="3" t="n">
        <f aca="false">AO352/$AL352</f>
        <v>1</v>
      </c>
    </row>
    <row r="353" customFormat="false" ht="14.65" hidden="false" customHeight="false" outlineLevel="0" collapsed="false">
      <c r="A353" s="0" t="n">
        <v>1977</v>
      </c>
      <c r="B353" s="0" t="n">
        <v>2</v>
      </c>
      <c r="C353" s="0" t="n">
        <v>12</v>
      </c>
      <c r="D353" s="0" t="n">
        <v>12</v>
      </c>
      <c r="E353" s="0" t="n">
        <v>12</v>
      </c>
      <c r="F353" s="0" t="n">
        <v>12</v>
      </c>
      <c r="G353" s="0" t="n">
        <v>12</v>
      </c>
      <c r="H353" s="0" t="n">
        <v>12</v>
      </c>
      <c r="I353" s="0" t="n">
        <v>12</v>
      </c>
      <c r="J353" s="0" t="n">
        <v>12</v>
      </c>
      <c r="K353" s="0" t="n">
        <v>9</v>
      </c>
      <c r="L353" s="0" t="n">
        <v>4</v>
      </c>
      <c r="M353" s="0" t="n">
        <v>4</v>
      </c>
      <c r="N353" s="0" t="n">
        <v>4</v>
      </c>
      <c r="O353" s="0" t="n">
        <v>3</v>
      </c>
      <c r="P353" s="0" t="n">
        <v>3</v>
      </c>
      <c r="Q353" s="0" t="n">
        <v>3</v>
      </c>
      <c r="R353" s="0" t="n">
        <v>3</v>
      </c>
      <c r="S353" s="0" t="n">
        <v>2</v>
      </c>
      <c r="T353" s="0" t="n">
        <v>2</v>
      </c>
      <c r="U353" s="0" t="n">
        <v>2</v>
      </c>
      <c r="V353" s="0" t="n">
        <v>2</v>
      </c>
      <c r="W353" s="0" t="n">
        <v>2</v>
      </c>
      <c r="X353" s="0" t="n">
        <v>2</v>
      </c>
      <c r="Y353" s="0" t="n">
        <v>2</v>
      </c>
      <c r="Z353" s="0" t="n">
        <v>3</v>
      </c>
      <c r="AA353" s="0" t="n">
        <v>3</v>
      </c>
      <c r="AB353" s="0" t="n">
        <v>3</v>
      </c>
      <c r="AC353" s="0" t="n">
        <v>3</v>
      </c>
      <c r="AD353" s="0" t="n">
        <v>3</v>
      </c>
      <c r="AE353" s="0" t="s">
        <v>16</v>
      </c>
      <c r="AF353" s="0" t="s">
        <v>16</v>
      </c>
      <c r="AG353" s="0" t="s">
        <v>16</v>
      </c>
      <c r="AJ353" s="2" t="n">
        <f aca="false">MAX(C353:AG353)</f>
        <v>12</v>
      </c>
      <c r="AK353" s="2" t="n">
        <f aca="false">MIN(C353:AG353)</f>
        <v>2</v>
      </c>
      <c r="AL353" s="0" t="n">
        <f aca="false">COUNT(C353:AG353)</f>
        <v>28</v>
      </c>
      <c r="AN353" s="0" t="n">
        <f aca="false">COUNTIF(C353:AG353,"&gt;=1.0")</f>
        <v>28</v>
      </c>
      <c r="AO353" s="0" t="n">
        <f aca="false">COUNTIF(C353:AG353,"&gt;=4.0")</f>
        <v>12</v>
      </c>
      <c r="AQ353" s="3" t="n">
        <f aca="false">AN353/$AL353</f>
        <v>1</v>
      </c>
      <c r="AR353" s="3" t="n">
        <f aca="false">AO353/$AL353</f>
        <v>0.428571428571429</v>
      </c>
    </row>
    <row r="354" customFormat="false" ht="14.65" hidden="false" customHeight="false" outlineLevel="0" collapsed="false">
      <c r="A354" s="0" t="n">
        <v>1977</v>
      </c>
      <c r="B354" s="0" t="n">
        <v>3</v>
      </c>
      <c r="C354" s="0" t="n">
        <v>3</v>
      </c>
      <c r="D354" s="0" t="n">
        <v>3</v>
      </c>
      <c r="E354" s="0" t="n">
        <v>10</v>
      </c>
      <c r="F354" s="0" t="n">
        <v>10</v>
      </c>
      <c r="G354" s="0" t="n">
        <v>10</v>
      </c>
      <c r="H354" s="0" t="n">
        <v>9</v>
      </c>
      <c r="I354" s="0" t="n">
        <v>6</v>
      </c>
      <c r="J354" s="0" t="n">
        <v>3</v>
      </c>
      <c r="K354" s="0" t="n">
        <v>2</v>
      </c>
      <c r="L354" s="0" t="n">
        <v>1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4</v>
      </c>
      <c r="T354" s="0" t="n">
        <v>1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J354" s="2" t="n">
        <f aca="false">MAX(C354:AG354)</f>
        <v>10</v>
      </c>
      <c r="AK354" s="2" t="n">
        <f aca="false">MIN(C354:AG354)</f>
        <v>0</v>
      </c>
      <c r="AL354" s="0" t="n">
        <f aca="false">COUNT(C354:AG354)</f>
        <v>31</v>
      </c>
      <c r="AN354" s="0" t="n">
        <f aca="false">COUNTIF(C354:AG354,"&gt;=1.0")</f>
        <v>12</v>
      </c>
      <c r="AO354" s="0" t="n">
        <f aca="false">COUNTIF(C354:AG354,"&gt;=4.0")</f>
        <v>6</v>
      </c>
      <c r="AQ354" s="3" t="n">
        <f aca="false">AN354/$AL354</f>
        <v>0.387096774193548</v>
      </c>
      <c r="AR354" s="3" t="n">
        <f aca="false">AO354/$AL354</f>
        <v>0.193548387096774</v>
      </c>
    </row>
    <row r="355" customFormat="false" ht="14.65" hidden="false" customHeight="false" outlineLevel="0" collapsed="false">
      <c r="A355" s="0" t="n">
        <v>1977</v>
      </c>
      <c r="B355" s="0" t="n">
        <v>4</v>
      </c>
      <c r="C355" s="0" t="n">
        <v>0</v>
      </c>
      <c r="D355" s="0" t="n">
        <v>0</v>
      </c>
      <c r="E355" s="0" t="n">
        <v>0</v>
      </c>
      <c r="F355" s="0" t="s">
        <v>16</v>
      </c>
      <c r="G355" s="0" t="s">
        <v>16</v>
      </c>
      <c r="H355" s="0" t="s">
        <v>16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s">
        <v>16</v>
      </c>
      <c r="AJ355" s="2" t="n">
        <f aca="false">MAX(C355:AG355)</f>
        <v>0</v>
      </c>
      <c r="AK355" s="2" t="n">
        <f aca="false">MIN(C355:AG355)</f>
        <v>0</v>
      </c>
      <c r="AL355" s="0" t="n">
        <f aca="false">COUNT(C355:AG355)</f>
        <v>27</v>
      </c>
      <c r="AN355" s="0" t="n">
        <f aca="false">COUNTIF(C355:AG355,"&gt;=1.0")</f>
        <v>0</v>
      </c>
      <c r="AO355" s="0" t="n">
        <f aca="false">COUNTIF(C355:AG355,"&gt;=4.0")</f>
        <v>0</v>
      </c>
      <c r="AQ355" s="3" t="n">
        <f aca="false">AN355/$AL355</f>
        <v>0</v>
      </c>
      <c r="AR355" s="3" t="n">
        <f aca="false">AO355/$AL355</f>
        <v>0</v>
      </c>
    </row>
    <row r="356" customFormat="false" ht="14.65" hidden="false" customHeight="false" outlineLevel="0" collapsed="false">
      <c r="A356" s="0" t="n">
        <v>1977</v>
      </c>
      <c r="B356" s="0" t="n">
        <v>5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J356" s="2" t="n">
        <f aca="false">MAX(C356:AG356)</f>
        <v>0</v>
      </c>
      <c r="AK356" s="2" t="n">
        <f aca="false">MIN(C356:AG356)</f>
        <v>0</v>
      </c>
      <c r="AL356" s="0" t="n">
        <f aca="false">COUNT(C356:AG356)</f>
        <v>31</v>
      </c>
      <c r="AN356" s="0" t="n">
        <f aca="false">COUNTIF(C356:AG356,"&gt;=1.0")</f>
        <v>0</v>
      </c>
      <c r="AO356" s="0" t="n">
        <f aca="false">COUNTIF(C356:AG356,"&gt;=4.0")</f>
        <v>0</v>
      </c>
      <c r="AQ356" s="3" t="n">
        <f aca="false">AN356/$AL356</f>
        <v>0</v>
      </c>
      <c r="AR356" s="3" t="n">
        <f aca="false">AO356/$AL356</f>
        <v>0</v>
      </c>
    </row>
    <row r="357" customFormat="false" ht="14.65" hidden="false" customHeight="false" outlineLevel="0" collapsed="false">
      <c r="A357" s="0" t="n">
        <v>1977</v>
      </c>
      <c r="B357" s="0" t="n">
        <v>6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s">
        <v>16</v>
      </c>
      <c r="AJ357" s="2" t="n">
        <f aca="false">MAX(C357:AG357)</f>
        <v>0</v>
      </c>
      <c r="AK357" s="2" t="n">
        <f aca="false">MIN(C357:AG357)</f>
        <v>0</v>
      </c>
      <c r="AL357" s="0" t="n">
        <f aca="false">COUNT(C357:AG357)</f>
        <v>30</v>
      </c>
      <c r="AN357" s="0" t="n">
        <f aca="false">COUNTIF(C357:AG357,"&gt;=1.0")</f>
        <v>0</v>
      </c>
      <c r="AO357" s="0" t="n">
        <f aca="false">COUNTIF(C357:AG357,"&gt;=4.0")</f>
        <v>0</v>
      </c>
      <c r="AQ357" s="3" t="n">
        <f aca="false">AN357/$AL357</f>
        <v>0</v>
      </c>
      <c r="AR357" s="3" t="n">
        <f aca="false">AO357/$AL357</f>
        <v>0</v>
      </c>
    </row>
    <row r="358" customFormat="false" ht="14.65" hidden="false" customHeight="false" outlineLevel="0" collapsed="false">
      <c r="A358" s="0" t="n">
        <v>1977</v>
      </c>
      <c r="B358" s="0" t="n">
        <v>7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J358" s="2" t="n">
        <f aca="false">MAX(C358:AG358)</f>
        <v>0</v>
      </c>
      <c r="AK358" s="2" t="n">
        <f aca="false">MIN(C358:AG358)</f>
        <v>0</v>
      </c>
      <c r="AL358" s="0" t="n">
        <f aca="false">COUNT(C358:AG358)</f>
        <v>31</v>
      </c>
      <c r="AN358" s="0" t="n">
        <f aca="false">COUNTIF(C358:AG358,"&gt;=1.0")</f>
        <v>0</v>
      </c>
      <c r="AO358" s="0" t="n">
        <f aca="false">COUNTIF(C358:AG358,"&gt;=4.0")</f>
        <v>0</v>
      </c>
      <c r="AQ358" s="3" t="n">
        <f aca="false">AN358/$AL358</f>
        <v>0</v>
      </c>
      <c r="AR358" s="3" t="n">
        <f aca="false">AO358/$AL358</f>
        <v>0</v>
      </c>
    </row>
    <row r="359" customFormat="false" ht="14.65" hidden="false" customHeight="false" outlineLevel="0" collapsed="false">
      <c r="A359" s="0" t="n">
        <v>1977</v>
      </c>
      <c r="B359" s="0" t="n">
        <v>8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J359" s="2" t="n">
        <f aca="false">MAX(C359:AG359)</f>
        <v>0</v>
      </c>
      <c r="AK359" s="2" t="n">
        <f aca="false">MIN(C359:AG359)</f>
        <v>0</v>
      </c>
      <c r="AL359" s="0" t="n">
        <f aca="false">COUNT(C359:AG359)</f>
        <v>31</v>
      </c>
      <c r="AN359" s="0" t="n">
        <f aca="false">COUNTIF(C359:AG359,"&gt;=1.0")</f>
        <v>0</v>
      </c>
      <c r="AO359" s="0" t="n">
        <f aca="false">COUNTIF(C359:AG359,"&gt;=4.0")</f>
        <v>0</v>
      </c>
      <c r="AQ359" s="3" t="n">
        <f aca="false">AN359/$AL359</f>
        <v>0</v>
      </c>
      <c r="AR359" s="3" t="n">
        <f aca="false">AO359/$AL359</f>
        <v>0</v>
      </c>
    </row>
    <row r="360" customFormat="false" ht="14.65" hidden="false" customHeight="false" outlineLevel="0" collapsed="false">
      <c r="A360" s="0" t="n">
        <v>1977</v>
      </c>
      <c r="B360" s="0" t="n">
        <v>9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s">
        <v>16</v>
      </c>
      <c r="AJ360" s="2" t="n">
        <f aca="false">MAX(C360:AG360)</f>
        <v>0</v>
      </c>
      <c r="AK360" s="2" t="n">
        <f aca="false">MIN(C360:AG360)</f>
        <v>0</v>
      </c>
      <c r="AL360" s="0" t="n">
        <f aca="false">COUNT(C360:AG360)</f>
        <v>30</v>
      </c>
      <c r="AN360" s="0" t="n">
        <f aca="false">COUNTIF(C360:AG360,"&gt;=1.0")</f>
        <v>0</v>
      </c>
      <c r="AO360" s="0" t="n">
        <f aca="false">COUNTIF(C360:AG360,"&gt;=4.0")</f>
        <v>0</v>
      </c>
      <c r="AQ360" s="3" t="n">
        <f aca="false">AN360/$AL360</f>
        <v>0</v>
      </c>
      <c r="AR360" s="3" t="n">
        <f aca="false">AO360/$AL360</f>
        <v>0</v>
      </c>
    </row>
    <row r="361" customFormat="false" ht="14.65" hidden="false" customHeight="false" outlineLevel="0" collapsed="false">
      <c r="A361" s="0" t="n">
        <v>1977</v>
      </c>
      <c r="B361" s="0" t="n">
        <v>1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J361" s="2" t="n">
        <f aca="false">MAX(C361:AG361)</f>
        <v>0</v>
      </c>
      <c r="AK361" s="2" t="n">
        <f aca="false">MIN(C361:AG361)</f>
        <v>0</v>
      </c>
      <c r="AL361" s="0" t="n">
        <f aca="false">COUNT(C361:AG361)</f>
        <v>31</v>
      </c>
      <c r="AN361" s="0" t="n">
        <f aca="false">COUNTIF(C361:AG361,"&gt;=1.0")</f>
        <v>0</v>
      </c>
      <c r="AO361" s="0" t="n">
        <f aca="false">COUNTIF(C361:AG361,"&gt;=4.0")</f>
        <v>0</v>
      </c>
      <c r="AQ361" s="3" t="n">
        <f aca="false">AN361/$AL361</f>
        <v>0</v>
      </c>
      <c r="AR361" s="3" t="n">
        <f aca="false">AO361/$AL361</f>
        <v>0</v>
      </c>
    </row>
    <row r="362" customFormat="false" ht="14.65" hidden="false" customHeight="false" outlineLevel="0" collapsed="false">
      <c r="A362" s="0" t="n">
        <v>1977</v>
      </c>
      <c r="B362" s="0" t="n">
        <v>11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2</v>
      </c>
      <c r="Z362" s="0" t="n">
        <v>2</v>
      </c>
      <c r="AA362" s="0" t="s">
        <v>16</v>
      </c>
      <c r="AB362" s="0" t="s">
        <v>16</v>
      </c>
      <c r="AC362" s="0" t="n">
        <v>3</v>
      </c>
      <c r="AD362" s="0" t="n">
        <v>5</v>
      </c>
      <c r="AE362" s="0" t="n">
        <v>5</v>
      </c>
      <c r="AF362" s="0" t="n">
        <v>5</v>
      </c>
      <c r="AG362" s="0" t="s">
        <v>16</v>
      </c>
      <c r="AJ362" s="2" t="n">
        <f aca="false">MAX(C362:AG362)</f>
        <v>5</v>
      </c>
      <c r="AK362" s="2" t="n">
        <f aca="false">MIN(C362:AG362)</f>
        <v>0</v>
      </c>
      <c r="AL362" s="0" t="n">
        <f aca="false">COUNT(C362:AG362)</f>
        <v>28</v>
      </c>
      <c r="AN362" s="0" t="n">
        <f aca="false">COUNTIF(C362:AG362,"&gt;=1.0")</f>
        <v>6</v>
      </c>
      <c r="AO362" s="0" t="n">
        <f aca="false">COUNTIF(C362:AG362,"&gt;=4.0")</f>
        <v>3</v>
      </c>
      <c r="AQ362" s="3" t="n">
        <f aca="false">AN362/$AL362</f>
        <v>0.214285714285714</v>
      </c>
      <c r="AR362" s="3" t="n">
        <f aca="false">AO362/$AL362</f>
        <v>0.107142857142857</v>
      </c>
    </row>
    <row r="363" customFormat="false" ht="14.65" hidden="false" customHeight="false" outlineLevel="0" collapsed="false">
      <c r="A363" s="0" t="n">
        <v>1977</v>
      </c>
      <c r="B363" s="0" t="n">
        <v>12</v>
      </c>
      <c r="C363" s="0" t="n">
        <v>5</v>
      </c>
      <c r="D363" s="0" t="n">
        <v>5</v>
      </c>
      <c r="E363" s="0" t="n">
        <v>5</v>
      </c>
      <c r="F363" s="0" t="n">
        <v>9</v>
      </c>
      <c r="G363" s="0" t="n">
        <v>9</v>
      </c>
      <c r="H363" s="0" t="n">
        <v>9</v>
      </c>
      <c r="I363" s="0" t="n">
        <v>9</v>
      </c>
      <c r="J363" s="0" t="n">
        <v>10</v>
      </c>
      <c r="K363" s="0" t="n">
        <v>10</v>
      </c>
      <c r="L363" s="0" t="n">
        <v>10</v>
      </c>
      <c r="M363" s="0" t="n">
        <v>10</v>
      </c>
      <c r="N363" s="0" t="n">
        <v>9</v>
      </c>
      <c r="O363" s="0" t="n">
        <v>8</v>
      </c>
      <c r="P363" s="0" t="n">
        <v>8</v>
      </c>
      <c r="Q363" s="0" t="n">
        <v>7</v>
      </c>
      <c r="R363" s="0" t="n">
        <v>7</v>
      </c>
      <c r="S363" s="0" t="n">
        <v>7</v>
      </c>
      <c r="T363" s="0" t="n">
        <v>6</v>
      </c>
      <c r="U363" s="0" t="n">
        <v>2</v>
      </c>
      <c r="V363" s="0" t="n">
        <v>2</v>
      </c>
      <c r="W363" s="0" t="n">
        <v>2</v>
      </c>
      <c r="X363" s="0" t="n">
        <v>2</v>
      </c>
      <c r="Y363" s="0" t="n">
        <v>2</v>
      </c>
      <c r="Z363" s="0" t="n">
        <v>6</v>
      </c>
      <c r="AA363" s="0" t="n">
        <v>6</v>
      </c>
      <c r="AB363" s="0" t="n">
        <v>6</v>
      </c>
      <c r="AC363" s="0" t="n">
        <v>6</v>
      </c>
      <c r="AD363" s="0" t="n">
        <v>5</v>
      </c>
      <c r="AE363" s="0" t="n">
        <v>5</v>
      </c>
      <c r="AF363" s="0" t="n">
        <v>5</v>
      </c>
      <c r="AG363" s="0" t="n">
        <v>7</v>
      </c>
      <c r="AJ363" s="2" t="n">
        <f aca="false">MAX(C363:AG363)</f>
        <v>10</v>
      </c>
      <c r="AK363" s="2" t="n">
        <f aca="false">MIN(C363:AG363)</f>
        <v>2</v>
      </c>
      <c r="AL363" s="0" t="n">
        <f aca="false">COUNT(C363:AG363)</f>
        <v>31</v>
      </c>
      <c r="AN363" s="0" t="n">
        <f aca="false">COUNTIF(C363:AG363,"&gt;=1.0")</f>
        <v>31</v>
      </c>
      <c r="AO363" s="0" t="n">
        <f aca="false">COUNTIF(C363:AG363,"&gt;=4.0")</f>
        <v>26</v>
      </c>
      <c r="AQ363" s="3" t="n">
        <f aca="false">AN363/$AL363</f>
        <v>1</v>
      </c>
      <c r="AR363" s="3" t="n">
        <f aca="false">AO363/$AL363</f>
        <v>0.838709677419355</v>
      </c>
    </row>
    <row r="364" customFormat="false" ht="14.65" hidden="false" customHeight="false" outlineLevel="0" collapsed="false">
      <c r="A364" s="0" t="n">
        <v>1978</v>
      </c>
      <c r="B364" s="0" t="n">
        <v>1</v>
      </c>
      <c r="C364" s="0" t="n">
        <v>7</v>
      </c>
      <c r="D364" s="0" t="n">
        <v>7</v>
      </c>
      <c r="E364" s="0" t="n">
        <v>7</v>
      </c>
      <c r="F364" s="0" t="n">
        <v>7</v>
      </c>
      <c r="G364" s="0" t="n">
        <v>7</v>
      </c>
      <c r="H364" s="0" t="n">
        <v>9</v>
      </c>
      <c r="I364" s="0" t="n">
        <v>9</v>
      </c>
      <c r="J364" s="0" t="n">
        <v>9</v>
      </c>
      <c r="K364" s="0" t="n">
        <v>9</v>
      </c>
      <c r="L364" s="0" t="n">
        <v>9</v>
      </c>
      <c r="M364" s="0" t="n">
        <v>9</v>
      </c>
      <c r="N364" s="0" t="n">
        <v>9</v>
      </c>
      <c r="O364" s="0" t="n">
        <v>9</v>
      </c>
      <c r="P364" s="0" t="n">
        <v>9</v>
      </c>
      <c r="Q364" s="0" t="n">
        <v>9</v>
      </c>
      <c r="R364" s="0" t="n">
        <v>9</v>
      </c>
      <c r="S364" s="0" t="n">
        <v>9</v>
      </c>
      <c r="T364" s="0" t="n">
        <v>9</v>
      </c>
      <c r="U364" s="0" t="n">
        <v>9</v>
      </c>
      <c r="V364" s="0" t="n">
        <v>9</v>
      </c>
      <c r="W364" s="0" t="n">
        <v>9</v>
      </c>
      <c r="X364" s="0" t="n">
        <v>9</v>
      </c>
      <c r="Y364" s="0" t="n">
        <v>9</v>
      </c>
      <c r="Z364" s="0" t="n">
        <v>10</v>
      </c>
      <c r="AA364" s="0" t="n">
        <v>10</v>
      </c>
      <c r="AB364" s="0" t="n">
        <v>9</v>
      </c>
      <c r="AC364" s="0" t="n">
        <v>9</v>
      </c>
      <c r="AD364" s="0" t="n">
        <v>9</v>
      </c>
      <c r="AE364" s="0" t="n">
        <v>9</v>
      </c>
      <c r="AF364" s="0" t="n">
        <v>10</v>
      </c>
      <c r="AG364" s="0" t="n">
        <v>10</v>
      </c>
      <c r="AJ364" s="2" t="n">
        <f aca="false">MAX(C364:AG364)</f>
        <v>10</v>
      </c>
      <c r="AK364" s="2" t="n">
        <f aca="false">MIN(C364:AG364)</f>
        <v>7</v>
      </c>
      <c r="AL364" s="0" t="n">
        <f aca="false">COUNT(C364:AG364)</f>
        <v>31</v>
      </c>
      <c r="AN364" s="0" t="n">
        <f aca="false">COUNTIF(C364:AG364,"&gt;=1.0")</f>
        <v>31</v>
      </c>
      <c r="AO364" s="0" t="n">
        <f aca="false">COUNTIF(C364:AG364,"&gt;=4.0")</f>
        <v>31</v>
      </c>
      <c r="AQ364" s="3" t="n">
        <f aca="false">AN364/$AL364</f>
        <v>1</v>
      </c>
      <c r="AR364" s="3" t="n">
        <f aca="false">AO364/$AL364</f>
        <v>1</v>
      </c>
    </row>
    <row r="365" customFormat="false" ht="14.65" hidden="false" customHeight="false" outlineLevel="0" collapsed="false">
      <c r="A365" s="0" t="n">
        <v>1978</v>
      </c>
      <c r="B365" s="0" t="n">
        <v>2</v>
      </c>
      <c r="C365" s="0" t="n">
        <v>11</v>
      </c>
      <c r="D365" s="0" t="n">
        <v>11</v>
      </c>
      <c r="E365" s="0" t="n">
        <v>11</v>
      </c>
      <c r="F365" s="0" t="n">
        <v>11</v>
      </c>
      <c r="G365" s="0" t="n">
        <v>11</v>
      </c>
      <c r="H365" s="0" t="n">
        <v>11</v>
      </c>
      <c r="I365" s="0" t="n">
        <v>11</v>
      </c>
      <c r="J365" s="0" t="n">
        <v>11</v>
      </c>
      <c r="K365" s="0" t="n">
        <v>11</v>
      </c>
      <c r="L365" s="0" t="n">
        <v>11</v>
      </c>
      <c r="M365" s="0" t="n">
        <v>11</v>
      </c>
      <c r="N365" s="0" t="n">
        <v>11</v>
      </c>
      <c r="O365" s="0" t="n">
        <v>10</v>
      </c>
      <c r="P365" s="0" t="n">
        <v>10</v>
      </c>
      <c r="Q365" s="0" t="n">
        <v>10</v>
      </c>
      <c r="R365" s="0" t="n">
        <v>10</v>
      </c>
      <c r="S365" s="0" t="n">
        <v>10</v>
      </c>
      <c r="T365" s="0" t="n">
        <v>10</v>
      </c>
      <c r="U365" s="0" t="n">
        <v>10</v>
      </c>
      <c r="V365" s="0" t="n">
        <v>10</v>
      </c>
      <c r="W365" s="0" t="n">
        <v>10</v>
      </c>
      <c r="X365" s="0" t="n">
        <v>10</v>
      </c>
      <c r="Y365" s="0" t="n">
        <v>9</v>
      </c>
      <c r="Z365" s="0" t="n">
        <v>12</v>
      </c>
      <c r="AA365" s="0" t="n">
        <v>12</v>
      </c>
      <c r="AB365" s="0" t="n">
        <v>12</v>
      </c>
      <c r="AC365" s="0" t="n">
        <v>13</v>
      </c>
      <c r="AD365" s="0" t="n">
        <v>13</v>
      </c>
      <c r="AE365" s="0" t="s">
        <v>16</v>
      </c>
      <c r="AF365" s="0" t="s">
        <v>16</v>
      </c>
      <c r="AG365" s="0" t="s">
        <v>16</v>
      </c>
      <c r="AJ365" s="2" t="n">
        <f aca="false">MAX(C365:AG365)</f>
        <v>13</v>
      </c>
      <c r="AK365" s="2" t="n">
        <f aca="false">MIN(C365:AG365)</f>
        <v>9</v>
      </c>
      <c r="AL365" s="0" t="n">
        <f aca="false">COUNT(C365:AG365)</f>
        <v>28</v>
      </c>
      <c r="AN365" s="0" t="n">
        <f aca="false">COUNTIF(C365:AG365,"&gt;=1.0")</f>
        <v>28</v>
      </c>
      <c r="AO365" s="0" t="n">
        <f aca="false">COUNTIF(C365:AG365,"&gt;=4.0")</f>
        <v>28</v>
      </c>
      <c r="AQ365" s="3" t="n">
        <f aca="false">AN365/$AL365</f>
        <v>1</v>
      </c>
      <c r="AR365" s="3" t="n">
        <f aca="false">AO365/$AL365</f>
        <v>1</v>
      </c>
    </row>
    <row r="366" customFormat="false" ht="14.65" hidden="false" customHeight="false" outlineLevel="0" collapsed="false">
      <c r="A366" s="0" t="n">
        <v>1978</v>
      </c>
      <c r="B366" s="0" t="n">
        <v>3</v>
      </c>
      <c r="C366" s="0" t="n">
        <v>14</v>
      </c>
      <c r="D366" s="0" t="n">
        <v>14</v>
      </c>
      <c r="E366" s="0" t="n">
        <v>14</v>
      </c>
      <c r="F366" s="0" t="n">
        <v>14</v>
      </c>
      <c r="G366" s="0" t="n">
        <v>14</v>
      </c>
      <c r="H366" s="0" t="n">
        <v>13</v>
      </c>
      <c r="I366" s="0" t="n">
        <v>13</v>
      </c>
      <c r="J366" s="0" t="n">
        <v>11</v>
      </c>
      <c r="K366" s="0" t="n">
        <v>10</v>
      </c>
      <c r="L366" s="0" t="n">
        <v>8</v>
      </c>
      <c r="M366" s="0" t="n">
        <v>8</v>
      </c>
      <c r="N366" s="0" t="n">
        <v>7</v>
      </c>
      <c r="O366" s="0" t="n">
        <v>7</v>
      </c>
      <c r="P366" s="0" t="n">
        <v>7</v>
      </c>
      <c r="Q366" s="0" t="n">
        <v>7</v>
      </c>
      <c r="R366" s="0" t="n">
        <v>7</v>
      </c>
      <c r="S366" s="0" t="n">
        <v>7</v>
      </c>
      <c r="T366" s="0" t="n">
        <v>7</v>
      </c>
      <c r="U366" s="0" t="n">
        <v>7</v>
      </c>
      <c r="V366" s="0" t="n">
        <v>7</v>
      </c>
      <c r="W366" s="0" t="n">
        <v>6</v>
      </c>
      <c r="X366" s="0" t="n">
        <v>3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J366" s="2" t="n">
        <f aca="false">MAX(C366:AG366)</f>
        <v>14</v>
      </c>
      <c r="AK366" s="2" t="n">
        <f aca="false">MIN(C366:AG366)</f>
        <v>0</v>
      </c>
      <c r="AL366" s="0" t="n">
        <f aca="false">COUNT(C366:AG366)</f>
        <v>31</v>
      </c>
      <c r="AN366" s="0" t="n">
        <f aca="false">COUNTIF(C366:AG366,"&gt;=1.0")</f>
        <v>22</v>
      </c>
      <c r="AO366" s="0" t="n">
        <f aca="false">COUNTIF(C366:AG366,"&gt;=4.0")</f>
        <v>21</v>
      </c>
      <c r="AQ366" s="3" t="n">
        <f aca="false">AN366/$AL366</f>
        <v>0.709677419354839</v>
      </c>
      <c r="AR366" s="3" t="n">
        <f aca="false">AO366/$AL366</f>
        <v>0.67741935483871</v>
      </c>
    </row>
    <row r="367" customFormat="false" ht="14.65" hidden="false" customHeight="false" outlineLevel="0" collapsed="false">
      <c r="A367" s="0" t="n">
        <v>1978</v>
      </c>
      <c r="B367" s="0" t="n">
        <v>4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s">
        <v>16</v>
      </c>
      <c r="AJ367" s="2" t="n">
        <f aca="false">MAX(C367:AG367)</f>
        <v>0</v>
      </c>
      <c r="AK367" s="2" t="n">
        <f aca="false">MIN(C367:AG367)</f>
        <v>0</v>
      </c>
      <c r="AL367" s="0" t="n">
        <f aca="false">COUNT(C367:AG367)</f>
        <v>30</v>
      </c>
      <c r="AN367" s="0" t="n">
        <f aca="false">COUNTIF(C367:AG367,"&gt;=1.0")</f>
        <v>0</v>
      </c>
      <c r="AO367" s="0" t="n">
        <f aca="false">COUNTIF(C367:AG367,"&gt;=4.0")</f>
        <v>0</v>
      </c>
      <c r="AQ367" s="3" t="n">
        <f aca="false">AN367/$AL367</f>
        <v>0</v>
      </c>
      <c r="AR367" s="3" t="n">
        <f aca="false">AO367/$AL367</f>
        <v>0</v>
      </c>
    </row>
    <row r="368" customFormat="false" ht="14.65" hidden="false" customHeight="false" outlineLevel="0" collapsed="false">
      <c r="A368" s="0" t="n">
        <v>1978</v>
      </c>
      <c r="B368" s="0" t="n">
        <v>5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J368" s="2" t="n">
        <f aca="false">MAX(C368:AG368)</f>
        <v>0</v>
      </c>
      <c r="AK368" s="2" t="n">
        <f aca="false">MIN(C368:AG368)</f>
        <v>0</v>
      </c>
      <c r="AL368" s="0" t="n">
        <f aca="false">COUNT(C368:AG368)</f>
        <v>31</v>
      </c>
      <c r="AN368" s="0" t="n">
        <f aca="false">COUNTIF(C368:AG368,"&gt;=1.0")</f>
        <v>0</v>
      </c>
      <c r="AO368" s="0" t="n">
        <f aca="false">COUNTIF(C368:AG368,"&gt;=4.0")</f>
        <v>0</v>
      </c>
      <c r="AQ368" s="3" t="n">
        <f aca="false">AN368/$AL368</f>
        <v>0</v>
      </c>
      <c r="AR368" s="3" t="n">
        <f aca="false">AO368/$AL368</f>
        <v>0</v>
      </c>
    </row>
    <row r="369" customFormat="false" ht="14.65" hidden="false" customHeight="false" outlineLevel="0" collapsed="false">
      <c r="A369" s="0" t="n">
        <v>1978</v>
      </c>
      <c r="B369" s="0" t="n">
        <v>6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s">
        <v>16</v>
      </c>
      <c r="AJ369" s="2" t="n">
        <f aca="false">MAX(C369:AG369)</f>
        <v>0</v>
      </c>
      <c r="AK369" s="2" t="n">
        <f aca="false">MIN(C369:AG369)</f>
        <v>0</v>
      </c>
      <c r="AL369" s="0" t="n">
        <f aca="false">COUNT(C369:AG369)</f>
        <v>30</v>
      </c>
      <c r="AN369" s="0" t="n">
        <f aca="false">COUNTIF(C369:AG369,"&gt;=1.0")</f>
        <v>0</v>
      </c>
      <c r="AO369" s="0" t="n">
        <f aca="false">COUNTIF(C369:AG369,"&gt;=4.0")</f>
        <v>0</v>
      </c>
      <c r="AQ369" s="3" t="n">
        <f aca="false">AN369/$AL369</f>
        <v>0</v>
      </c>
      <c r="AR369" s="3" t="n">
        <f aca="false">AO369/$AL369</f>
        <v>0</v>
      </c>
    </row>
    <row r="370" customFormat="false" ht="14.65" hidden="false" customHeight="false" outlineLevel="0" collapsed="false">
      <c r="A370" s="0" t="n">
        <v>1978</v>
      </c>
      <c r="B370" s="0" t="n">
        <v>7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J370" s="2" t="n">
        <f aca="false">MAX(C370:AG370)</f>
        <v>0</v>
      </c>
      <c r="AK370" s="2" t="n">
        <f aca="false">MIN(C370:AG370)</f>
        <v>0</v>
      </c>
      <c r="AL370" s="0" t="n">
        <f aca="false">COUNT(C370:AG370)</f>
        <v>31</v>
      </c>
      <c r="AN370" s="0" t="n">
        <f aca="false">COUNTIF(C370:AG370,"&gt;=1.0")</f>
        <v>0</v>
      </c>
      <c r="AO370" s="0" t="n">
        <f aca="false">COUNTIF(C370:AG370,"&gt;=4.0")</f>
        <v>0</v>
      </c>
      <c r="AQ370" s="3" t="n">
        <f aca="false">AN370/$AL370</f>
        <v>0</v>
      </c>
      <c r="AR370" s="3" t="n">
        <f aca="false">AO370/$AL370</f>
        <v>0</v>
      </c>
    </row>
    <row r="371" customFormat="false" ht="14.65" hidden="false" customHeight="false" outlineLevel="0" collapsed="false">
      <c r="A371" s="0" t="n">
        <v>1978</v>
      </c>
      <c r="B371" s="0" t="n">
        <v>8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J371" s="2" t="n">
        <f aca="false">MAX(C371:AG371)</f>
        <v>0</v>
      </c>
      <c r="AK371" s="2" t="n">
        <f aca="false">MIN(C371:AG371)</f>
        <v>0</v>
      </c>
      <c r="AL371" s="0" t="n">
        <f aca="false">COUNT(C371:AG371)</f>
        <v>31</v>
      </c>
      <c r="AN371" s="0" t="n">
        <f aca="false">COUNTIF(C371:AG371,"&gt;=1.0")</f>
        <v>0</v>
      </c>
      <c r="AO371" s="0" t="n">
        <f aca="false">COUNTIF(C371:AG371,"&gt;=4.0")</f>
        <v>0</v>
      </c>
      <c r="AQ371" s="3" t="n">
        <f aca="false">AN371/$AL371</f>
        <v>0</v>
      </c>
      <c r="AR371" s="3" t="n">
        <f aca="false">AO371/$AL371</f>
        <v>0</v>
      </c>
    </row>
    <row r="372" customFormat="false" ht="14.65" hidden="false" customHeight="false" outlineLevel="0" collapsed="false">
      <c r="A372" s="0" t="n">
        <v>1978</v>
      </c>
      <c r="B372" s="0" t="n">
        <v>9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s">
        <v>16</v>
      </c>
      <c r="AJ372" s="2" t="n">
        <f aca="false">MAX(C372:AG372)</f>
        <v>0</v>
      </c>
      <c r="AK372" s="2" t="n">
        <f aca="false">MIN(C372:AG372)</f>
        <v>0</v>
      </c>
      <c r="AL372" s="0" t="n">
        <f aca="false">COUNT(C372:AG372)</f>
        <v>30</v>
      </c>
      <c r="AN372" s="0" t="n">
        <f aca="false">COUNTIF(C372:AG372,"&gt;=1.0")</f>
        <v>0</v>
      </c>
      <c r="AO372" s="0" t="n">
        <f aca="false">COUNTIF(C372:AG372,"&gt;=4.0")</f>
        <v>0</v>
      </c>
      <c r="AQ372" s="3" t="n">
        <f aca="false">AN372/$AL372</f>
        <v>0</v>
      </c>
      <c r="AR372" s="3" t="n">
        <f aca="false">AO372/$AL372</f>
        <v>0</v>
      </c>
    </row>
    <row r="373" customFormat="false" ht="14.65" hidden="false" customHeight="false" outlineLevel="0" collapsed="false">
      <c r="A373" s="0" t="n">
        <v>1978</v>
      </c>
      <c r="B373" s="0" t="n">
        <v>1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J373" s="2" t="n">
        <f aca="false">MAX(C373:AG373)</f>
        <v>0</v>
      </c>
      <c r="AK373" s="2" t="n">
        <f aca="false">MIN(C373:AG373)</f>
        <v>0</v>
      </c>
      <c r="AL373" s="0" t="n">
        <f aca="false">COUNT(C373:AG373)</f>
        <v>31</v>
      </c>
      <c r="AN373" s="0" t="n">
        <f aca="false">COUNTIF(C373:AG373,"&gt;=1.0")</f>
        <v>0</v>
      </c>
      <c r="AO373" s="0" t="n">
        <f aca="false">COUNTIF(C373:AG373,"&gt;=4.0")</f>
        <v>0</v>
      </c>
      <c r="AQ373" s="3" t="n">
        <f aca="false">AN373/$AL373</f>
        <v>0</v>
      </c>
      <c r="AR373" s="3" t="n">
        <f aca="false">AO373/$AL373</f>
        <v>0</v>
      </c>
    </row>
    <row r="374" customFormat="false" ht="14.65" hidden="false" customHeight="false" outlineLevel="0" collapsed="false">
      <c r="A374" s="0" t="n">
        <v>1978</v>
      </c>
      <c r="B374" s="0" t="n">
        <v>11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4</v>
      </c>
      <c r="T374" s="0" t="n">
        <v>4</v>
      </c>
      <c r="U374" s="0" t="n">
        <v>4</v>
      </c>
      <c r="V374" s="0" t="n">
        <v>4</v>
      </c>
      <c r="W374" s="0" t="n">
        <v>4</v>
      </c>
      <c r="X374" s="0" t="n">
        <v>4</v>
      </c>
      <c r="Y374" s="0" t="n">
        <v>6</v>
      </c>
      <c r="Z374" s="0" t="n">
        <v>6</v>
      </c>
      <c r="AA374" s="0" t="n">
        <v>6</v>
      </c>
      <c r="AB374" s="0" t="n">
        <v>6</v>
      </c>
      <c r="AC374" s="0" t="n">
        <v>6</v>
      </c>
      <c r="AD374" s="0" t="n">
        <v>6</v>
      </c>
      <c r="AE374" s="0" t="n">
        <v>6</v>
      </c>
      <c r="AF374" s="0" t="n">
        <v>6</v>
      </c>
      <c r="AG374" s="0" t="s">
        <v>16</v>
      </c>
      <c r="AJ374" s="2" t="n">
        <f aca="false">MAX(C374:AG374)</f>
        <v>6</v>
      </c>
      <c r="AK374" s="2" t="n">
        <f aca="false">MIN(C374:AG374)</f>
        <v>0</v>
      </c>
      <c r="AL374" s="0" t="n">
        <f aca="false">COUNT(C374:AG374)</f>
        <v>30</v>
      </c>
      <c r="AN374" s="0" t="n">
        <f aca="false">COUNTIF(C374:AG374,"&gt;=1.0")</f>
        <v>14</v>
      </c>
      <c r="AO374" s="0" t="n">
        <f aca="false">COUNTIF(C374:AG374,"&gt;=4.0")</f>
        <v>14</v>
      </c>
      <c r="AQ374" s="3" t="n">
        <f aca="false">AN374/$AL374</f>
        <v>0.466666666666667</v>
      </c>
      <c r="AR374" s="3" t="n">
        <f aca="false">AO374/$AL374</f>
        <v>0.466666666666667</v>
      </c>
    </row>
    <row r="375" customFormat="false" ht="14.65" hidden="false" customHeight="false" outlineLevel="0" collapsed="false">
      <c r="A375" s="0" t="n">
        <v>1978</v>
      </c>
      <c r="B375" s="0" t="n">
        <v>12</v>
      </c>
      <c r="C375" s="0" t="n">
        <v>6</v>
      </c>
      <c r="D375" s="0" t="n">
        <v>6</v>
      </c>
      <c r="E375" s="0" t="n">
        <v>8</v>
      </c>
      <c r="F375" s="0" t="n">
        <v>8</v>
      </c>
      <c r="G375" s="0" t="n">
        <v>8</v>
      </c>
      <c r="H375" s="0" t="n">
        <v>8</v>
      </c>
      <c r="I375" s="0" t="n">
        <v>8</v>
      </c>
      <c r="J375" s="0" t="n">
        <v>7</v>
      </c>
      <c r="K375" s="0" t="n">
        <v>7</v>
      </c>
      <c r="L375" s="0" t="n">
        <v>7</v>
      </c>
      <c r="M375" s="0" t="n">
        <v>7</v>
      </c>
      <c r="N375" s="0" t="n">
        <v>7</v>
      </c>
      <c r="O375" s="0" t="n">
        <v>7</v>
      </c>
      <c r="P375" s="0" t="n">
        <v>7</v>
      </c>
      <c r="Q375" s="0" t="n">
        <v>7</v>
      </c>
      <c r="R375" s="0" t="n">
        <v>7</v>
      </c>
      <c r="S375" s="0" t="n">
        <v>7</v>
      </c>
      <c r="T375" s="0" t="n">
        <v>7</v>
      </c>
      <c r="U375" s="0" t="n">
        <v>7</v>
      </c>
      <c r="V375" s="0" t="n">
        <v>12</v>
      </c>
      <c r="W375" s="0" t="n">
        <v>12</v>
      </c>
      <c r="X375" s="0" t="n">
        <v>12</v>
      </c>
      <c r="Y375" s="0" t="n">
        <v>14</v>
      </c>
      <c r="Z375" s="0" t="n">
        <v>15</v>
      </c>
      <c r="AA375" s="0" t="n">
        <v>15</v>
      </c>
      <c r="AB375" s="0" t="n">
        <v>15</v>
      </c>
      <c r="AC375" s="0" t="n">
        <v>14</v>
      </c>
      <c r="AD375" s="0" t="n">
        <v>14</v>
      </c>
      <c r="AE375" s="0" t="n">
        <v>16</v>
      </c>
      <c r="AF375" s="0" t="n">
        <v>15</v>
      </c>
      <c r="AG375" s="0" t="n">
        <v>15</v>
      </c>
      <c r="AJ375" s="2" t="n">
        <f aca="false">MAX(C375:AG375)</f>
        <v>16</v>
      </c>
      <c r="AK375" s="2" t="n">
        <f aca="false">MIN(C375:AG375)</f>
        <v>6</v>
      </c>
      <c r="AL375" s="0" t="n">
        <f aca="false">COUNT(C375:AG375)</f>
        <v>31</v>
      </c>
      <c r="AN375" s="0" t="n">
        <f aca="false">COUNTIF(C375:AG375,"&gt;=1.0")</f>
        <v>31</v>
      </c>
      <c r="AO375" s="0" t="n">
        <f aca="false">COUNTIF(C375:AG375,"&gt;=4.0")</f>
        <v>31</v>
      </c>
      <c r="AQ375" s="3" t="n">
        <f aca="false">AN375/$AL375</f>
        <v>1</v>
      </c>
      <c r="AR375" s="3" t="n">
        <f aca="false">AO375/$AL375</f>
        <v>1</v>
      </c>
    </row>
    <row r="376" customFormat="false" ht="14.65" hidden="false" customHeight="false" outlineLevel="0" collapsed="false">
      <c r="A376" s="0" t="n">
        <v>1979</v>
      </c>
      <c r="B376" s="0" t="n">
        <v>1</v>
      </c>
      <c r="C376" s="0" t="n">
        <v>15</v>
      </c>
      <c r="D376" s="0" t="n">
        <v>15</v>
      </c>
      <c r="E376" s="0" t="n">
        <v>15</v>
      </c>
      <c r="F376" s="0" t="n">
        <v>15</v>
      </c>
      <c r="G376" s="0" t="n">
        <v>15</v>
      </c>
      <c r="H376" s="0" t="n">
        <v>15</v>
      </c>
      <c r="I376" s="0" t="n">
        <v>15</v>
      </c>
      <c r="J376" s="0" t="n">
        <v>15</v>
      </c>
      <c r="K376" s="0" t="n">
        <v>15</v>
      </c>
      <c r="L376" s="0" t="n">
        <v>15</v>
      </c>
      <c r="M376" s="0" t="n">
        <v>15</v>
      </c>
      <c r="N376" s="0" t="n">
        <v>15</v>
      </c>
      <c r="O376" s="0" t="n">
        <v>18</v>
      </c>
      <c r="P376" s="0" t="n">
        <v>18</v>
      </c>
      <c r="Q376" s="0" t="n">
        <v>18</v>
      </c>
      <c r="R376" s="0" t="n">
        <v>18</v>
      </c>
      <c r="S376" s="0" t="n">
        <v>19</v>
      </c>
      <c r="T376" s="0" t="n">
        <v>19</v>
      </c>
      <c r="U376" s="0" t="n">
        <v>21</v>
      </c>
      <c r="V376" s="0" t="n">
        <v>23</v>
      </c>
      <c r="W376" s="0" t="n">
        <v>23</v>
      </c>
      <c r="X376" s="0" t="n">
        <v>23</v>
      </c>
      <c r="Y376" s="0" t="n">
        <v>23</v>
      </c>
      <c r="Z376" s="0" t="n">
        <v>23</v>
      </c>
      <c r="AA376" s="0" t="n">
        <v>23</v>
      </c>
      <c r="AB376" s="0" t="n">
        <v>23</v>
      </c>
      <c r="AC376" s="0" t="n">
        <v>24</v>
      </c>
      <c r="AD376" s="0" t="n">
        <v>25</v>
      </c>
      <c r="AE376" s="0" t="n">
        <v>25</v>
      </c>
      <c r="AF376" s="0" t="n">
        <v>25</v>
      </c>
      <c r="AG376" s="0" t="n">
        <v>25</v>
      </c>
      <c r="AJ376" s="2" t="n">
        <f aca="false">MAX(C376:AG376)</f>
        <v>25</v>
      </c>
      <c r="AK376" s="2" t="n">
        <f aca="false">MIN(C376:AG376)</f>
        <v>15</v>
      </c>
      <c r="AL376" s="0" t="n">
        <f aca="false">COUNT(C376:AG376)</f>
        <v>31</v>
      </c>
      <c r="AN376" s="0" t="n">
        <f aca="false">COUNTIF(C376:AG376,"&gt;=1.0")</f>
        <v>31</v>
      </c>
      <c r="AO376" s="0" t="n">
        <f aca="false">COUNTIF(C376:AG376,"&gt;=4.0")</f>
        <v>31</v>
      </c>
      <c r="AQ376" s="3" t="n">
        <f aca="false">AN376/$AL376</f>
        <v>1</v>
      </c>
      <c r="AR376" s="3" t="n">
        <f aca="false">AO376/$AL376</f>
        <v>1</v>
      </c>
    </row>
    <row r="377" customFormat="false" ht="14.65" hidden="false" customHeight="false" outlineLevel="0" collapsed="false">
      <c r="A377" s="0" t="n">
        <v>1979</v>
      </c>
      <c r="B377" s="0" t="n">
        <v>2</v>
      </c>
      <c r="C377" s="0" t="n">
        <v>25</v>
      </c>
      <c r="D377" s="0" t="n">
        <v>25</v>
      </c>
      <c r="E377" s="0" t="n">
        <v>25</v>
      </c>
      <c r="F377" s="0" t="n">
        <v>25</v>
      </c>
      <c r="G377" s="0" t="n">
        <v>25</v>
      </c>
      <c r="H377" s="0" t="n">
        <v>25</v>
      </c>
      <c r="I377" s="0" t="n">
        <v>25</v>
      </c>
      <c r="J377" s="0" t="n">
        <v>25</v>
      </c>
      <c r="K377" s="0" t="n">
        <v>20</v>
      </c>
      <c r="L377" s="0" t="n">
        <v>20</v>
      </c>
      <c r="M377" s="0" t="n">
        <v>20</v>
      </c>
      <c r="N377" s="0" t="n">
        <v>20</v>
      </c>
      <c r="O377" s="0" t="n">
        <v>21</v>
      </c>
      <c r="P377" s="0" t="n">
        <v>22</v>
      </c>
      <c r="Q377" s="0" t="n">
        <v>26</v>
      </c>
      <c r="R377" s="0" t="n">
        <v>26</v>
      </c>
      <c r="S377" s="0" t="n">
        <v>26</v>
      </c>
      <c r="T377" s="0" t="n">
        <v>26</v>
      </c>
      <c r="U377" s="0" t="n">
        <v>26</v>
      </c>
      <c r="V377" s="0" t="n">
        <v>24</v>
      </c>
      <c r="W377" s="0" t="n">
        <v>25</v>
      </c>
      <c r="X377" s="0" t="n">
        <v>25</v>
      </c>
      <c r="Y377" s="0" t="n">
        <v>23</v>
      </c>
      <c r="Z377" s="0" t="n">
        <v>23</v>
      </c>
      <c r="AA377" s="0" t="n">
        <v>22</v>
      </c>
      <c r="AB377" s="0" t="n">
        <v>22</v>
      </c>
      <c r="AC377" s="0" t="n">
        <v>22</v>
      </c>
      <c r="AD377" s="0" t="n">
        <v>21</v>
      </c>
      <c r="AE377" s="0" t="s">
        <v>16</v>
      </c>
      <c r="AF377" s="0" t="s">
        <v>16</v>
      </c>
      <c r="AG377" s="0" t="s">
        <v>16</v>
      </c>
      <c r="AJ377" s="2" t="n">
        <f aca="false">MAX(C377:AG377)</f>
        <v>26</v>
      </c>
      <c r="AK377" s="2" t="n">
        <f aca="false">MIN(C377:AG377)</f>
        <v>20</v>
      </c>
      <c r="AL377" s="0" t="n">
        <f aca="false">COUNT(C377:AG377)</f>
        <v>28</v>
      </c>
      <c r="AN377" s="0" t="n">
        <f aca="false">COUNTIF(C377:AG377,"&gt;=1.0")</f>
        <v>28</v>
      </c>
      <c r="AO377" s="0" t="n">
        <f aca="false">COUNTIF(C377:AG377,"&gt;=4.0")</f>
        <v>28</v>
      </c>
      <c r="AQ377" s="3" t="n">
        <f aca="false">AN377/$AL377</f>
        <v>1</v>
      </c>
      <c r="AR377" s="3" t="n">
        <f aca="false">AO377/$AL377</f>
        <v>1</v>
      </c>
    </row>
    <row r="378" customFormat="false" ht="14.65" hidden="false" customHeight="false" outlineLevel="0" collapsed="false">
      <c r="A378" s="0" t="n">
        <v>1979</v>
      </c>
      <c r="B378" s="0" t="n">
        <v>3</v>
      </c>
      <c r="C378" s="0" t="n">
        <v>21</v>
      </c>
      <c r="D378" s="0" t="n">
        <v>21</v>
      </c>
      <c r="E378" s="0" t="n">
        <v>21</v>
      </c>
      <c r="F378" s="0" t="n">
        <v>25</v>
      </c>
      <c r="G378" s="0" t="n">
        <v>25</v>
      </c>
      <c r="H378" s="0" t="n">
        <v>23</v>
      </c>
      <c r="I378" s="0" t="n">
        <v>21</v>
      </c>
      <c r="J378" s="0" t="n">
        <v>20</v>
      </c>
      <c r="K378" s="0" t="n">
        <v>22</v>
      </c>
      <c r="L378" s="0" t="n">
        <v>22</v>
      </c>
      <c r="M378" s="0" t="n">
        <v>22</v>
      </c>
      <c r="N378" s="0" t="n">
        <v>21</v>
      </c>
      <c r="O378" s="0" t="n">
        <v>21</v>
      </c>
      <c r="P378" s="0" t="n">
        <v>21</v>
      </c>
      <c r="Q378" s="0" t="n">
        <v>20</v>
      </c>
      <c r="R378" s="0" t="n">
        <v>19</v>
      </c>
      <c r="S378" s="0" t="n">
        <v>19</v>
      </c>
      <c r="T378" s="0" t="n">
        <v>18</v>
      </c>
      <c r="U378" s="0" t="n">
        <v>13</v>
      </c>
      <c r="V378" s="0" t="n">
        <v>10</v>
      </c>
      <c r="W378" s="0" t="n">
        <v>8</v>
      </c>
      <c r="X378" s="0" t="n">
        <v>2</v>
      </c>
      <c r="Y378" s="0" t="n">
        <v>6</v>
      </c>
      <c r="Z378" s="0" t="n">
        <v>6</v>
      </c>
      <c r="AA378" s="0" t="n">
        <v>6</v>
      </c>
      <c r="AB378" s="0" t="n">
        <v>6</v>
      </c>
      <c r="AC378" s="0" t="n">
        <v>6</v>
      </c>
      <c r="AD378" s="0" t="n">
        <v>6</v>
      </c>
      <c r="AE378" s="0" t="n">
        <v>6</v>
      </c>
      <c r="AF378" s="0" t="n">
        <v>6</v>
      </c>
      <c r="AG378" s="0" t="n">
        <v>0</v>
      </c>
      <c r="AJ378" s="2" t="n">
        <f aca="false">MAX(C378:AG378)</f>
        <v>25</v>
      </c>
      <c r="AK378" s="2" t="n">
        <f aca="false">MIN(C378:AG378)</f>
        <v>0</v>
      </c>
      <c r="AL378" s="0" t="n">
        <f aca="false">COUNT(C378:AG378)</f>
        <v>31</v>
      </c>
      <c r="AN378" s="0" t="n">
        <f aca="false">COUNTIF(C378:AG378,"&gt;=1.0")</f>
        <v>30</v>
      </c>
      <c r="AO378" s="0" t="n">
        <f aca="false">COUNTIF(C378:AG378,"&gt;=4.0")</f>
        <v>29</v>
      </c>
      <c r="AQ378" s="3" t="n">
        <f aca="false">AN378/$AL378</f>
        <v>0.967741935483871</v>
      </c>
      <c r="AR378" s="3" t="n">
        <f aca="false">AO378/$AL378</f>
        <v>0.935483870967742</v>
      </c>
    </row>
    <row r="379" customFormat="false" ht="14.65" hidden="false" customHeight="false" outlineLevel="0" collapsed="false">
      <c r="A379" s="0" t="n">
        <v>1979</v>
      </c>
      <c r="B379" s="0" t="n">
        <v>4</v>
      </c>
      <c r="C379" s="0" t="n">
        <v>6</v>
      </c>
      <c r="D379" s="0" t="n">
        <v>6</v>
      </c>
      <c r="E379" s="0" t="n">
        <v>6</v>
      </c>
      <c r="F379" s="0" t="n">
        <v>6</v>
      </c>
      <c r="G379" s="0" t="n">
        <v>6</v>
      </c>
      <c r="H379" s="0" t="n">
        <v>6</v>
      </c>
      <c r="I379" s="0" t="n">
        <v>6</v>
      </c>
      <c r="J379" s="0" t="n">
        <v>6</v>
      </c>
      <c r="K379" s="0" t="n">
        <v>5</v>
      </c>
      <c r="L379" s="0" t="n">
        <v>5</v>
      </c>
      <c r="M379" s="0" t="n">
        <v>5</v>
      </c>
      <c r="N379" s="0" t="n">
        <v>4</v>
      </c>
      <c r="O379" s="0" t="n">
        <v>4</v>
      </c>
      <c r="P379" s="0" t="n">
        <v>4</v>
      </c>
      <c r="Q379" s="0" t="n">
        <v>4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s">
        <v>16</v>
      </c>
      <c r="AJ379" s="2" t="n">
        <f aca="false">MAX(C379:AG379)</f>
        <v>6</v>
      </c>
      <c r="AK379" s="2" t="n">
        <f aca="false">MIN(C379:AG379)</f>
        <v>0</v>
      </c>
      <c r="AL379" s="0" t="n">
        <f aca="false">COUNT(C379:AG379)</f>
        <v>30</v>
      </c>
      <c r="AN379" s="0" t="n">
        <f aca="false">COUNTIF(C379:AG379,"&gt;=1.0")</f>
        <v>15</v>
      </c>
      <c r="AO379" s="0" t="n">
        <f aca="false">COUNTIF(C379:AG379,"&gt;=4.0")</f>
        <v>15</v>
      </c>
      <c r="AQ379" s="3" t="n">
        <f aca="false">AN379/$AL379</f>
        <v>0.5</v>
      </c>
      <c r="AR379" s="3" t="n">
        <f aca="false">AO379/$AL379</f>
        <v>0.5</v>
      </c>
    </row>
    <row r="380" customFormat="false" ht="14.65" hidden="false" customHeight="false" outlineLevel="0" collapsed="false">
      <c r="A380" s="0" t="n">
        <v>1979</v>
      </c>
      <c r="B380" s="0" t="n">
        <v>5</v>
      </c>
      <c r="AJ380" s="2" t="n">
        <f aca="false">MAX(C380:AG380)</f>
        <v>0</v>
      </c>
      <c r="AK380" s="2" t="n">
        <f aca="false">MIN(C380:AG380)</f>
        <v>0</v>
      </c>
      <c r="AL380" s="0" t="n">
        <f aca="false">COUNT(C380:AG380)</f>
        <v>0</v>
      </c>
      <c r="AN380" s="0" t="n">
        <f aca="false">COUNTIF(C380:AG380,"&gt;=1.0")</f>
        <v>0</v>
      </c>
      <c r="AO380" s="0" t="n">
        <f aca="false">COUNTIF(C380:AG380,"&gt;=4.0")</f>
        <v>0</v>
      </c>
      <c r="AQ380" s="3" t="e">
        <f aca="false">AN380/$AL380</f>
        <v>#DIV/0!</v>
      </c>
      <c r="AR380" s="3" t="e">
        <f aca="false">AO380/$AL380</f>
        <v>#DIV/0!</v>
      </c>
    </row>
    <row r="381" customFormat="false" ht="14.65" hidden="false" customHeight="false" outlineLevel="0" collapsed="false">
      <c r="A381" s="0" t="n">
        <v>1979</v>
      </c>
      <c r="B381" s="0" t="n">
        <v>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s">
        <v>16</v>
      </c>
      <c r="AJ381" s="2" t="n">
        <f aca="false">MAX(C381:AG381)</f>
        <v>0</v>
      </c>
      <c r="AK381" s="2" t="n">
        <f aca="false">MIN(C381:AG381)</f>
        <v>0</v>
      </c>
      <c r="AL381" s="0" t="n">
        <f aca="false">COUNT(C381:AG381)</f>
        <v>30</v>
      </c>
      <c r="AN381" s="0" t="n">
        <f aca="false">COUNTIF(C381:AG381,"&gt;=1.0")</f>
        <v>0</v>
      </c>
      <c r="AO381" s="0" t="n">
        <f aca="false">COUNTIF(C381:AG381,"&gt;=4.0")</f>
        <v>0</v>
      </c>
      <c r="AQ381" s="3" t="n">
        <f aca="false">AN381/$AL381</f>
        <v>0</v>
      </c>
      <c r="AR381" s="3" t="n">
        <f aca="false">AO381/$AL381</f>
        <v>0</v>
      </c>
    </row>
    <row r="382" customFormat="false" ht="14.65" hidden="false" customHeight="false" outlineLevel="0" collapsed="false">
      <c r="A382" s="0" t="n">
        <v>1979</v>
      </c>
      <c r="B382" s="0" t="n">
        <v>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J382" s="2" t="n">
        <f aca="false">MAX(C382:AG382)</f>
        <v>0</v>
      </c>
      <c r="AK382" s="2" t="n">
        <f aca="false">MIN(C382:AG382)</f>
        <v>0</v>
      </c>
      <c r="AL382" s="0" t="n">
        <f aca="false">COUNT(C382:AG382)</f>
        <v>31</v>
      </c>
      <c r="AN382" s="0" t="n">
        <f aca="false">COUNTIF(C382:AG382,"&gt;=1.0")</f>
        <v>0</v>
      </c>
      <c r="AO382" s="0" t="n">
        <f aca="false">COUNTIF(C382:AG382,"&gt;=4.0")</f>
        <v>0</v>
      </c>
      <c r="AQ382" s="3" t="n">
        <f aca="false">AN382/$AL382</f>
        <v>0</v>
      </c>
      <c r="AR382" s="3" t="n">
        <f aca="false">AO382/$AL382</f>
        <v>0</v>
      </c>
    </row>
    <row r="383" customFormat="false" ht="14.65" hidden="false" customHeight="false" outlineLevel="0" collapsed="false">
      <c r="A383" s="0" t="n">
        <v>1979</v>
      </c>
      <c r="B383" s="0" t="n">
        <v>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J383" s="2" t="n">
        <f aca="false">MAX(C383:AG383)</f>
        <v>0</v>
      </c>
      <c r="AK383" s="2" t="n">
        <f aca="false">MIN(C383:AG383)</f>
        <v>0</v>
      </c>
      <c r="AL383" s="0" t="n">
        <f aca="false">COUNT(C383:AG383)</f>
        <v>31</v>
      </c>
      <c r="AN383" s="0" t="n">
        <f aca="false">COUNTIF(C383:AG383,"&gt;=1.0")</f>
        <v>0</v>
      </c>
      <c r="AO383" s="0" t="n">
        <f aca="false">COUNTIF(C383:AG383,"&gt;=4.0")</f>
        <v>0</v>
      </c>
      <c r="AQ383" s="3" t="n">
        <f aca="false">AN383/$AL383</f>
        <v>0</v>
      </c>
      <c r="AR383" s="3" t="n">
        <f aca="false">AO383/$AL383</f>
        <v>0</v>
      </c>
    </row>
    <row r="384" customFormat="false" ht="14.65" hidden="false" customHeight="false" outlineLevel="0" collapsed="false">
      <c r="A384" s="0" t="n">
        <v>1979</v>
      </c>
      <c r="B384" s="0" t="n">
        <v>9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s">
        <v>16</v>
      </c>
      <c r="AJ384" s="2" t="n">
        <f aca="false">MAX(C384:AG384)</f>
        <v>0</v>
      </c>
      <c r="AK384" s="2" t="n">
        <f aca="false">MIN(C384:AG384)</f>
        <v>0</v>
      </c>
      <c r="AL384" s="0" t="n">
        <f aca="false">COUNT(C384:AG384)</f>
        <v>30</v>
      </c>
      <c r="AN384" s="0" t="n">
        <f aca="false">COUNTIF(C384:AG384,"&gt;=1.0")</f>
        <v>0</v>
      </c>
      <c r="AO384" s="0" t="n">
        <f aca="false">COUNTIF(C384:AG384,"&gt;=4.0")</f>
        <v>0</v>
      </c>
      <c r="AQ384" s="3" t="n">
        <f aca="false">AN384/$AL384</f>
        <v>0</v>
      </c>
      <c r="AR384" s="3" t="n">
        <f aca="false">AO384/$AL384</f>
        <v>0</v>
      </c>
    </row>
    <row r="385" customFormat="false" ht="14.65" hidden="false" customHeight="false" outlineLevel="0" collapsed="false">
      <c r="A385" s="0" t="n">
        <v>1979</v>
      </c>
      <c r="B385" s="0" t="n">
        <v>1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2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J385" s="2" t="n">
        <f aca="false">MAX(C385:AG385)</f>
        <v>2</v>
      </c>
      <c r="AK385" s="2" t="n">
        <f aca="false">MIN(C385:AG385)</f>
        <v>0</v>
      </c>
      <c r="AL385" s="0" t="n">
        <f aca="false">COUNT(C385:AG385)</f>
        <v>31</v>
      </c>
      <c r="AN385" s="0" t="n">
        <f aca="false">COUNTIF(C385:AG385,"&gt;=1.0")</f>
        <v>1</v>
      </c>
      <c r="AO385" s="0" t="n">
        <f aca="false">COUNTIF(C385:AG385,"&gt;=4.0")</f>
        <v>0</v>
      </c>
      <c r="AQ385" s="3" t="n">
        <f aca="false">AN385/$AL385</f>
        <v>0.032258064516129</v>
      </c>
      <c r="AR385" s="3" t="n">
        <f aca="false">AO385/$AL385</f>
        <v>0</v>
      </c>
    </row>
    <row r="386" customFormat="false" ht="14.65" hidden="false" customHeight="false" outlineLevel="0" collapsed="false">
      <c r="A386" s="0" t="n">
        <v>1979</v>
      </c>
      <c r="B386" s="0" t="n">
        <v>11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2</v>
      </c>
      <c r="H386" s="0" t="n">
        <v>2</v>
      </c>
      <c r="I386" s="0" t="n">
        <v>2</v>
      </c>
      <c r="J386" s="0" t="n">
        <v>2</v>
      </c>
      <c r="K386" s="0" t="n">
        <v>3</v>
      </c>
      <c r="L386" s="0" t="n">
        <v>3</v>
      </c>
      <c r="M386" s="0" t="n">
        <v>3</v>
      </c>
      <c r="N386" s="0" t="n">
        <v>3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s">
        <v>16</v>
      </c>
      <c r="AJ386" s="2" t="n">
        <f aca="false">MAX(C386:AG386)</f>
        <v>3</v>
      </c>
      <c r="AK386" s="2" t="n">
        <f aca="false">MIN(C386:AG386)</f>
        <v>0</v>
      </c>
      <c r="AL386" s="0" t="n">
        <f aca="false">COUNT(C386:AG386)</f>
        <v>30</v>
      </c>
      <c r="AN386" s="0" t="n">
        <f aca="false">COUNTIF(C386:AG386,"&gt;=1.0")</f>
        <v>8</v>
      </c>
      <c r="AO386" s="0" t="n">
        <f aca="false">COUNTIF(C386:AG386,"&gt;=4.0")</f>
        <v>0</v>
      </c>
      <c r="AQ386" s="3" t="n">
        <f aca="false">AN386/$AL386</f>
        <v>0.266666666666667</v>
      </c>
      <c r="AR386" s="3" t="n">
        <f aca="false">AO386/$AL386</f>
        <v>0</v>
      </c>
    </row>
    <row r="387" customFormat="false" ht="14.65" hidden="false" customHeight="false" outlineLevel="0" collapsed="false">
      <c r="A387" s="0" t="n">
        <v>1979</v>
      </c>
      <c r="B387" s="0" t="n">
        <v>1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1</v>
      </c>
      <c r="I387" s="0" t="n">
        <v>4</v>
      </c>
      <c r="J387" s="0" t="n">
        <v>4</v>
      </c>
      <c r="K387" s="0" t="n">
        <v>4</v>
      </c>
      <c r="L387" s="0" t="n">
        <v>2</v>
      </c>
      <c r="M387" s="0" t="n">
        <v>1</v>
      </c>
      <c r="N387" s="0" t="n">
        <v>1</v>
      </c>
      <c r="O387" s="0" t="n">
        <v>1</v>
      </c>
      <c r="P387" s="0" t="n">
        <v>1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J387" s="2" t="n">
        <f aca="false">MAX(C387:AG387)</f>
        <v>4</v>
      </c>
      <c r="AK387" s="2" t="n">
        <f aca="false">MIN(C387:AG387)</f>
        <v>0</v>
      </c>
      <c r="AL387" s="0" t="n">
        <f aca="false">COUNT(C387:AG387)</f>
        <v>31</v>
      </c>
      <c r="AN387" s="0" t="n">
        <f aca="false">COUNTIF(C387:AG387,"&gt;=1.0")</f>
        <v>9</v>
      </c>
      <c r="AO387" s="0" t="n">
        <f aca="false">COUNTIF(C387:AG387,"&gt;=4.0")</f>
        <v>3</v>
      </c>
      <c r="AQ387" s="3" t="n">
        <f aca="false">AN387/$AL387</f>
        <v>0.290322580645161</v>
      </c>
      <c r="AR387" s="3" t="n">
        <f aca="false">AO387/$AL387</f>
        <v>0.0967741935483871</v>
      </c>
    </row>
    <row r="388" customFormat="false" ht="14.65" hidden="false" customHeight="false" outlineLevel="0" collapsed="false">
      <c r="A388" s="0" t="n">
        <v>1980</v>
      </c>
      <c r="B388" s="0" t="n">
        <v>1</v>
      </c>
      <c r="C388" s="0" t="n">
        <v>2</v>
      </c>
      <c r="D388" s="0" t="n">
        <v>2</v>
      </c>
      <c r="E388" s="0" t="n">
        <v>2</v>
      </c>
      <c r="F388" s="0" t="n">
        <v>2</v>
      </c>
      <c r="G388" s="0" t="n">
        <v>2</v>
      </c>
      <c r="H388" s="0" t="n">
        <v>9</v>
      </c>
      <c r="I388" s="0" t="n">
        <v>9</v>
      </c>
      <c r="J388" s="0" t="n">
        <v>9</v>
      </c>
      <c r="K388" s="0" t="n">
        <v>9</v>
      </c>
      <c r="L388" s="0" t="n">
        <v>9</v>
      </c>
      <c r="M388" s="0" t="n">
        <v>9</v>
      </c>
      <c r="N388" s="0" t="n">
        <v>9</v>
      </c>
      <c r="O388" s="0" t="n">
        <v>9</v>
      </c>
      <c r="P388" s="0" t="n">
        <v>7</v>
      </c>
      <c r="Q388" s="0" t="n">
        <v>6</v>
      </c>
      <c r="R388" s="0" t="n">
        <v>9</v>
      </c>
      <c r="S388" s="0" t="n">
        <v>9</v>
      </c>
      <c r="T388" s="0" t="n">
        <v>9</v>
      </c>
      <c r="U388" s="0" t="n">
        <v>9</v>
      </c>
      <c r="V388" s="0" t="n">
        <v>9</v>
      </c>
      <c r="W388" s="0" t="n">
        <v>9</v>
      </c>
      <c r="X388" s="0" t="n">
        <v>12</v>
      </c>
      <c r="Y388" s="0" t="n">
        <v>12</v>
      </c>
      <c r="Z388" s="0" t="n">
        <v>11</v>
      </c>
      <c r="AA388" s="0" t="n">
        <v>11</v>
      </c>
      <c r="AB388" s="0" t="n">
        <v>11</v>
      </c>
      <c r="AC388" s="0" t="n">
        <v>11</v>
      </c>
      <c r="AD388" s="0" t="n">
        <v>11</v>
      </c>
      <c r="AE388" s="0" t="n">
        <v>11</v>
      </c>
      <c r="AF388" s="0" t="n">
        <v>11</v>
      </c>
      <c r="AG388" s="0" t="n">
        <v>11</v>
      </c>
      <c r="AJ388" s="2" t="n">
        <f aca="false">MAX(C388:AG388)</f>
        <v>12</v>
      </c>
      <c r="AK388" s="2" t="n">
        <f aca="false">MIN(C388:AG388)</f>
        <v>2</v>
      </c>
      <c r="AL388" s="0" t="n">
        <f aca="false">COUNT(C388:AG388)</f>
        <v>31</v>
      </c>
      <c r="AN388" s="0" t="n">
        <f aca="false">COUNTIF(C388:AG388,"&gt;=1.0")</f>
        <v>31</v>
      </c>
      <c r="AO388" s="0" t="n">
        <f aca="false">COUNTIF(C388:AG388,"&gt;=4.0")</f>
        <v>26</v>
      </c>
      <c r="AQ388" s="3" t="n">
        <f aca="false">AN388/$AL388</f>
        <v>1</v>
      </c>
      <c r="AR388" s="3" t="n">
        <f aca="false">AO388/$AL388</f>
        <v>0.838709677419355</v>
      </c>
    </row>
    <row r="389" customFormat="false" ht="14.65" hidden="false" customHeight="false" outlineLevel="0" collapsed="false">
      <c r="A389" s="0" t="n">
        <v>1980</v>
      </c>
      <c r="B389" s="0" t="n">
        <v>2</v>
      </c>
      <c r="C389" s="0" t="n">
        <v>11</v>
      </c>
      <c r="D389" s="0" t="n">
        <v>11</v>
      </c>
      <c r="E389" s="0" t="n">
        <v>11</v>
      </c>
      <c r="F389" s="0" t="n">
        <v>11</v>
      </c>
      <c r="G389" s="0" t="n">
        <v>10</v>
      </c>
      <c r="H389" s="0" t="n">
        <v>10</v>
      </c>
      <c r="I389" s="0" t="n">
        <v>10</v>
      </c>
      <c r="J389" s="0" t="n">
        <v>10</v>
      </c>
      <c r="K389" s="0" t="n">
        <v>10</v>
      </c>
      <c r="L389" s="0" t="n">
        <v>12</v>
      </c>
      <c r="M389" s="0" t="n">
        <v>12</v>
      </c>
      <c r="N389" s="0" t="n">
        <v>12</v>
      </c>
      <c r="O389" s="0" t="n">
        <v>11</v>
      </c>
      <c r="P389" s="0" t="n">
        <v>11</v>
      </c>
      <c r="Q389" s="0" t="n">
        <v>11</v>
      </c>
      <c r="R389" s="0" t="n">
        <v>11</v>
      </c>
      <c r="S389" s="0" t="n">
        <v>11</v>
      </c>
      <c r="T389" s="0" t="n">
        <v>11</v>
      </c>
      <c r="U389" s="0" t="n">
        <v>12</v>
      </c>
      <c r="V389" s="0" t="n">
        <v>11</v>
      </c>
      <c r="W389" s="0" t="n">
        <v>11</v>
      </c>
      <c r="X389" s="0" t="n">
        <v>11</v>
      </c>
      <c r="Y389" s="0" t="n">
        <v>11</v>
      </c>
      <c r="Z389" s="0" t="n">
        <v>11</v>
      </c>
      <c r="AA389" s="0" t="n">
        <v>11</v>
      </c>
      <c r="AB389" s="0" t="n">
        <v>11</v>
      </c>
      <c r="AC389" s="0" t="n">
        <v>11</v>
      </c>
      <c r="AD389" s="0" t="n">
        <v>11</v>
      </c>
      <c r="AE389" s="0" t="n">
        <v>11</v>
      </c>
      <c r="AF389" s="0" t="s">
        <v>16</v>
      </c>
      <c r="AG389" s="0" t="s">
        <v>16</v>
      </c>
      <c r="AJ389" s="2" t="n">
        <f aca="false">MAX(C389:AG389)</f>
        <v>12</v>
      </c>
      <c r="AK389" s="2" t="n">
        <f aca="false">MIN(C389:AG389)</f>
        <v>10</v>
      </c>
      <c r="AL389" s="0" t="n">
        <f aca="false">COUNT(C389:AG389)</f>
        <v>29</v>
      </c>
      <c r="AN389" s="0" t="n">
        <f aca="false">COUNTIF(C389:AG389,"&gt;=1.0")</f>
        <v>29</v>
      </c>
      <c r="AO389" s="0" t="n">
        <f aca="false">COUNTIF(C389:AG389,"&gt;=4.0")</f>
        <v>29</v>
      </c>
      <c r="AQ389" s="3" t="n">
        <f aca="false">AN389/$AL389</f>
        <v>1</v>
      </c>
      <c r="AR389" s="3" t="n">
        <f aca="false">AO389/$AL389</f>
        <v>1</v>
      </c>
    </row>
    <row r="390" customFormat="false" ht="14.65" hidden="false" customHeight="false" outlineLevel="0" collapsed="false">
      <c r="A390" s="0" t="n">
        <v>1980</v>
      </c>
      <c r="B390" s="0" t="n">
        <v>3</v>
      </c>
      <c r="C390" s="0" t="n">
        <v>12</v>
      </c>
      <c r="D390" s="0" t="n">
        <v>12</v>
      </c>
      <c r="E390" s="0" t="n">
        <v>12</v>
      </c>
      <c r="F390" s="0" t="n">
        <v>12</v>
      </c>
      <c r="G390" s="0" t="n">
        <v>12</v>
      </c>
      <c r="H390" s="0" t="n">
        <v>12</v>
      </c>
      <c r="I390" s="0" t="n">
        <v>11</v>
      </c>
      <c r="J390" s="0" t="n">
        <v>11</v>
      </c>
      <c r="K390" s="0" t="n">
        <v>11</v>
      </c>
      <c r="L390" s="0" t="n">
        <v>13</v>
      </c>
      <c r="M390" s="0" t="n">
        <v>13</v>
      </c>
      <c r="N390" s="0" t="n">
        <v>13</v>
      </c>
      <c r="O390" s="0" t="n">
        <v>13</v>
      </c>
      <c r="P390" s="0" t="n">
        <v>12</v>
      </c>
      <c r="Q390" s="0" t="n">
        <v>11</v>
      </c>
      <c r="R390" s="0" t="n">
        <v>10</v>
      </c>
      <c r="S390" s="0" t="n">
        <v>9</v>
      </c>
      <c r="T390" s="0" t="n">
        <v>8</v>
      </c>
      <c r="U390" s="0" t="n">
        <v>6</v>
      </c>
      <c r="V390" s="0" t="n">
        <v>5</v>
      </c>
      <c r="W390" s="0" t="n">
        <v>3</v>
      </c>
      <c r="X390" s="0" t="n">
        <v>3</v>
      </c>
      <c r="Y390" s="0" t="n">
        <v>8</v>
      </c>
      <c r="Z390" s="0" t="n">
        <v>7</v>
      </c>
      <c r="AA390" s="0" t="n">
        <v>5</v>
      </c>
      <c r="AB390" s="0" t="n">
        <v>4</v>
      </c>
      <c r="AC390" s="0" t="n">
        <v>3</v>
      </c>
      <c r="AD390" s="0" t="n">
        <v>1</v>
      </c>
      <c r="AE390" s="0" t="n">
        <v>0</v>
      </c>
      <c r="AF390" s="0" t="n">
        <v>0</v>
      </c>
      <c r="AG390" s="0" t="n">
        <v>0</v>
      </c>
      <c r="AJ390" s="2" t="n">
        <f aca="false">MAX(C390:AG390)</f>
        <v>13</v>
      </c>
      <c r="AK390" s="2" t="n">
        <f aca="false">MIN(C390:AG390)</f>
        <v>0</v>
      </c>
      <c r="AL390" s="0" t="n">
        <f aca="false">COUNT(C390:AG390)</f>
        <v>31</v>
      </c>
      <c r="AN390" s="0" t="n">
        <f aca="false">COUNTIF(C390:AG390,"&gt;=1.0")</f>
        <v>28</v>
      </c>
      <c r="AO390" s="0" t="n">
        <f aca="false">COUNTIF(C390:AG390,"&gt;=4.0")</f>
        <v>24</v>
      </c>
      <c r="AQ390" s="3" t="n">
        <f aca="false">AN390/$AL390</f>
        <v>0.903225806451613</v>
      </c>
      <c r="AR390" s="3" t="n">
        <f aca="false">AO390/$AL390</f>
        <v>0.774193548387097</v>
      </c>
    </row>
    <row r="391" customFormat="false" ht="14.65" hidden="false" customHeight="false" outlineLevel="0" collapsed="false">
      <c r="A391" s="0" t="n">
        <v>1980</v>
      </c>
      <c r="B391" s="0" t="n">
        <v>4</v>
      </c>
      <c r="C391" s="0" t="n">
        <v>0</v>
      </c>
      <c r="D391" s="0" t="n">
        <v>0</v>
      </c>
      <c r="E391" s="0" t="n">
        <v>5</v>
      </c>
      <c r="F391" s="0" t="n">
        <v>4</v>
      </c>
      <c r="G391" s="0" t="n">
        <v>4</v>
      </c>
      <c r="H391" s="0" t="n">
        <v>4</v>
      </c>
      <c r="I391" s="0" t="n">
        <v>4</v>
      </c>
      <c r="J391" s="0" t="n">
        <v>4</v>
      </c>
      <c r="K391" s="0" t="n">
        <v>3</v>
      </c>
      <c r="L391" s="0" t="n">
        <v>3</v>
      </c>
      <c r="M391" s="0" t="n">
        <v>3</v>
      </c>
      <c r="N391" s="0" t="n">
        <v>1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s">
        <v>16</v>
      </c>
      <c r="AJ391" s="2" t="n">
        <f aca="false">MAX(C391:AG391)</f>
        <v>5</v>
      </c>
      <c r="AK391" s="2" t="n">
        <f aca="false">MIN(C391:AG391)</f>
        <v>0</v>
      </c>
      <c r="AL391" s="0" t="n">
        <f aca="false">COUNT(C391:AG391)</f>
        <v>30</v>
      </c>
      <c r="AN391" s="0" t="n">
        <f aca="false">COUNTIF(C391:AG391,"&gt;=1.0")</f>
        <v>10</v>
      </c>
      <c r="AO391" s="0" t="n">
        <f aca="false">COUNTIF(C391:AG391,"&gt;=4.0")</f>
        <v>6</v>
      </c>
      <c r="AQ391" s="3" t="n">
        <f aca="false">AN391/$AL391</f>
        <v>0.333333333333333</v>
      </c>
      <c r="AR391" s="3" t="n">
        <f aca="false">AO391/$AL391</f>
        <v>0.2</v>
      </c>
    </row>
    <row r="392" customFormat="false" ht="14.65" hidden="false" customHeight="false" outlineLevel="0" collapsed="false">
      <c r="A392" s="0" t="n">
        <v>1980</v>
      </c>
      <c r="B392" s="0" t="n">
        <v>5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J392" s="2" t="n">
        <f aca="false">MAX(C392:AG392)</f>
        <v>0</v>
      </c>
      <c r="AK392" s="2" t="n">
        <f aca="false">MIN(C392:AG392)</f>
        <v>0</v>
      </c>
      <c r="AL392" s="0" t="n">
        <f aca="false">COUNT(C392:AG392)</f>
        <v>31</v>
      </c>
      <c r="AN392" s="0" t="n">
        <f aca="false">COUNTIF(C392:AG392,"&gt;=1.0")</f>
        <v>0</v>
      </c>
      <c r="AO392" s="0" t="n">
        <f aca="false">COUNTIF(C392:AG392,"&gt;=4.0")</f>
        <v>0</v>
      </c>
      <c r="AQ392" s="3" t="n">
        <f aca="false">AN392/$AL392</f>
        <v>0</v>
      </c>
      <c r="AR392" s="3" t="n">
        <f aca="false">AO392/$AL392</f>
        <v>0</v>
      </c>
    </row>
    <row r="393" customFormat="false" ht="14.65" hidden="false" customHeight="false" outlineLevel="0" collapsed="false">
      <c r="A393" s="0" t="n">
        <v>1980</v>
      </c>
      <c r="B393" s="0" t="n">
        <v>6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s">
        <v>16</v>
      </c>
      <c r="AJ393" s="2" t="n">
        <f aca="false">MAX(C393:AG393)</f>
        <v>0</v>
      </c>
      <c r="AK393" s="2" t="n">
        <f aca="false">MIN(C393:AG393)</f>
        <v>0</v>
      </c>
      <c r="AL393" s="0" t="n">
        <f aca="false">COUNT(C393:AG393)</f>
        <v>30</v>
      </c>
      <c r="AN393" s="0" t="n">
        <f aca="false">COUNTIF(C393:AG393,"&gt;=1.0")</f>
        <v>0</v>
      </c>
      <c r="AO393" s="0" t="n">
        <f aca="false">COUNTIF(C393:AG393,"&gt;=4.0")</f>
        <v>0</v>
      </c>
      <c r="AQ393" s="3" t="n">
        <f aca="false">AN393/$AL393</f>
        <v>0</v>
      </c>
      <c r="AR393" s="3" t="n">
        <f aca="false">AO393/$AL393</f>
        <v>0</v>
      </c>
    </row>
    <row r="394" customFormat="false" ht="14.65" hidden="false" customHeight="false" outlineLevel="0" collapsed="false">
      <c r="A394" s="0" t="n">
        <v>1980</v>
      </c>
      <c r="B394" s="0" t="n">
        <v>7</v>
      </c>
      <c r="AJ394" s="2" t="n">
        <f aca="false">MAX(C394:AG394)</f>
        <v>0</v>
      </c>
      <c r="AK394" s="2" t="n">
        <f aca="false">MIN(C394:AG394)</f>
        <v>0</v>
      </c>
      <c r="AL394" s="0" t="n">
        <f aca="false">COUNT(C394:AG394)</f>
        <v>0</v>
      </c>
      <c r="AN394" s="0" t="n">
        <f aca="false">COUNTIF(C394:AG394,"&gt;=1.0")</f>
        <v>0</v>
      </c>
      <c r="AO394" s="0" t="n">
        <f aca="false">COUNTIF(C394:AG394,"&gt;=4.0")</f>
        <v>0</v>
      </c>
      <c r="AQ394" s="3" t="e">
        <f aca="false">AN394/$AL394</f>
        <v>#DIV/0!</v>
      </c>
      <c r="AR394" s="3" t="e">
        <f aca="false">AO394/$AL394</f>
        <v>#DIV/0!</v>
      </c>
    </row>
    <row r="395" customFormat="false" ht="14.65" hidden="false" customHeight="false" outlineLevel="0" collapsed="false">
      <c r="A395" s="0" t="n">
        <v>1980</v>
      </c>
      <c r="B395" s="0" t="n">
        <v>8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J395" s="2" t="n">
        <f aca="false">MAX(C395:AG395)</f>
        <v>0</v>
      </c>
      <c r="AK395" s="2" t="n">
        <f aca="false">MIN(C395:AG395)</f>
        <v>0</v>
      </c>
      <c r="AL395" s="0" t="n">
        <f aca="false">COUNT(C395:AG395)</f>
        <v>31</v>
      </c>
      <c r="AN395" s="0" t="n">
        <f aca="false">COUNTIF(C395:AG395,"&gt;=1.0")</f>
        <v>0</v>
      </c>
      <c r="AO395" s="0" t="n">
        <f aca="false">COUNTIF(C395:AG395,"&gt;=4.0")</f>
        <v>0</v>
      </c>
      <c r="AQ395" s="3" t="n">
        <f aca="false">AN395/$AL395</f>
        <v>0</v>
      </c>
      <c r="AR395" s="3" t="n">
        <f aca="false">AO395/$AL395</f>
        <v>0</v>
      </c>
    </row>
    <row r="396" customFormat="false" ht="14.65" hidden="false" customHeight="false" outlineLevel="0" collapsed="false">
      <c r="A396" s="0" t="n">
        <v>1980</v>
      </c>
      <c r="B396" s="0" t="n">
        <v>9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s">
        <v>16</v>
      </c>
      <c r="AJ396" s="2" t="n">
        <f aca="false">MAX(C396:AG396)</f>
        <v>0</v>
      </c>
      <c r="AK396" s="2" t="n">
        <f aca="false">MIN(C396:AG396)</f>
        <v>0</v>
      </c>
      <c r="AL396" s="0" t="n">
        <f aca="false">COUNT(C396:AG396)</f>
        <v>30</v>
      </c>
      <c r="AN396" s="0" t="n">
        <f aca="false">COUNTIF(C396:AG396,"&gt;=1.0")</f>
        <v>0</v>
      </c>
      <c r="AO396" s="0" t="n">
        <f aca="false">COUNTIF(C396:AG396,"&gt;=4.0")</f>
        <v>0</v>
      </c>
      <c r="AQ396" s="3" t="n">
        <f aca="false">AN396/$AL396</f>
        <v>0</v>
      </c>
      <c r="AR396" s="3" t="n">
        <f aca="false">AO396/$AL396</f>
        <v>0</v>
      </c>
    </row>
    <row r="397" customFormat="false" ht="14.65" hidden="false" customHeight="false" outlineLevel="0" collapsed="false">
      <c r="A397" s="0" t="n">
        <v>1980</v>
      </c>
      <c r="B397" s="0" t="n">
        <v>1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1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J397" s="2" t="n">
        <f aca="false">MAX(C397:AG397)</f>
        <v>1</v>
      </c>
      <c r="AK397" s="2" t="n">
        <f aca="false">MIN(C397:AG397)</f>
        <v>0</v>
      </c>
      <c r="AL397" s="0" t="n">
        <f aca="false">COUNT(C397:AG397)</f>
        <v>31</v>
      </c>
      <c r="AN397" s="0" t="n">
        <f aca="false">COUNTIF(C397:AG397,"&gt;=1.0")</f>
        <v>1</v>
      </c>
      <c r="AO397" s="0" t="n">
        <f aca="false">COUNTIF(C397:AG397,"&gt;=4.0")</f>
        <v>0</v>
      </c>
      <c r="AQ397" s="3" t="n">
        <f aca="false">AN397/$AL397</f>
        <v>0.032258064516129</v>
      </c>
      <c r="AR397" s="3" t="n">
        <f aca="false">AO397/$AL397</f>
        <v>0</v>
      </c>
    </row>
    <row r="398" customFormat="false" ht="14.65" hidden="false" customHeight="false" outlineLevel="0" collapsed="false">
      <c r="A398" s="0" t="n">
        <v>1980</v>
      </c>
      <c r="B398" s="0" t="n">
        <v>11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s">
        <v>16</v>
      </c>
      <c r="AJ398" s="2" t="n">
        <f aca="false">MAX(C398:AG398)</f>
        <v>0</v>
      </c>
      <c r="AK398" s="2" t="n">
        <f aca="false">MIN(C398:AG398)</f>
        <v>0</v>
      </c>
      <c r="AL398" s="0" t="n">
        <f aca="false">COUNT(C398:AG398)</f>
        <v>30</v>
      </c>
      <c r="AN398" s="0" t="n">
        <f aca="false">COUNTIF(C398:AG398,"&gt;=1.0")</f>
        <v>0</v>
      </c>
      <c r="AO398" s="0" t="n">
        <f aca="false">COUNTIF(C398:AG398,"&gt;=4.0")</f>
        <v>0</v>
      </c>
      <c r="AQ398" s="3" t="n">
        <f aca="false">AN398/$AL398</f>
        <v>0</v>
      </c>
      <c r="AR398" s="3" t="n">
        <f aca="false">AO398/$AL398</f>
        <v>0</v>
      </c>
    </row>
    <row r="399" customFormat="false" ht="14.65" hidden="false" customHeight="false" outlineLevel="0" collapsed="false">
      <c r="A399" s="0" t="n">
        <v>1980</v>
      </c>
      <c r="B399" s="0" t="n">
        <v>12</v>
      </c>
      <c r="C399" s="0" t="n">
        <v>1</v>
      </c>
      <c r="D399" s="0" t="n">
        <v>1</v>
      </c>
      <c r="E399" s="0" t="n">
        <v>2</v>
      </c>
      <c r="F399" s="0" t="n">
        <v>2</v>
      </c>
      <c r="G399" s="0" t="n">
        <v>1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1</v>
      </c>
      <c r="Q399" s="0" t="n">
        <v>3</v>
      </c>
      <c r="R399" s="0" t="n">
        <v>3</v>
      </c>
      <c r="S399" s="0" t="n">
        <v>3</v>
      </c>
      <c r="T399" s="0" t="n">
        <v>3</v>
      </c>
      <c r="U399" s="0" t="n">
        <v>3</v>
      </c>
      <c r="V399" s="0" t="n">
        <v>3</v>
      </c>
      <c r="W399" s="0" t="n">
        <v>3</v>
      </c>
      <c r="X399" s="0" t="n">
        <v>3</v>
      </c>
      <c r="Y399" s="0" t="n">
        <v>5</v>
      </c>
      <c r="Z399" s="0" t="n">
        <v>5</v>
      </c>
      <c r="AA399" s="0" t="n">
        <v>5</v>
      </c>
      <c r="AB399" s="0" t="n">
        <v>5</v>
      </c>
      <c r="AC399" s="0" t="n">
        <v>5</v>
      </c>
      <c r="AD399" s="0" t="n">
        <v>5</v>
      </c>
      <c r="AE399" s="0" t="n">
        <v>5</v>
      </c>
      <c r="AF399" s="0" t="n">
        <v>8</v>
      </c>
      <c r="AG399" s="0" t="n">
        <v>8</v>
      </c>
      <c r="AJ399" s="2" t="n">
        <f aca="false">MAX(C399:AG399)</f>
        <v>8</v>
      </c>
      <c r="AK399" s="2" t="n">
        <f aca="false">MIN(C399:AG399)</f>
        <v>0</v>
      </c>
      <c r="AL399" s="0" t="n">
        <f aca="false">COUNT(C399:AG399)</f>
        <v>31</v>
      </c>
      <c r="AN399" s="0" t="n">
        <f aca="false">COUNTIF(C399:AG399,"&gt;=1.0")</f>
        <v>23</v>
      </c>
      <c r="AO399" s="0" t="n">
        <f aca="false">COUNTIF(C399:AG399,"&gt;=4.0")</f>
        <v>9</v>
      </c>
      <c r="AQ399" s="3" t="n">
        <f aca="false">AN399/$AL399</f>
        <v>0.741935483870968</v>
      </c>
      <c r="AR399" s="3" t="n">
        <f aca="false">AO399/$AL399</f>
        <v>0.290322580645161</v>
      </c>
    </row>
    <row r="400" customFormat="false" ht="14.65" hidden="false" customHeight="false" outlineLevel="0" collapsed="false">
      <c r="A400" s="0" t="n">
        <v>1981</v>
      </c>
      <c r="B400" s="0" t="n">
        <v>1</v>
      </c>
      <c r="C400" s="0" t="n">
        <v>8</v>
      </c>
      <c r="D400" s="0" t="n">
        <v>8</v>
      </c>
      <c r="E400" s="0" t="n">
        <v>8</v>
      </c>
      <c r="F400" s="0" t="n">
        <v>8</v>
      </c>
      <c r="G400" s="0" t="n">
        <v>8</v>
      </c>
      <c r="H400" s="0" t="n">
        <v>8</v>
      </c>
      <c r="I400" s="0" t="n">
        <v>8</v>
      </c>
      <c r="J400" s="0" t="n">
        <v>8</v>
      </c>
      <c r="K400" s="0" t="n">
        <v>8</v>
      </c>
      <c r="L400" s="0" t="n">
        <v>8</v>
      </c>
      <c r="M400" s="0" t="n">
        <v>8</v>
      </c>
      <c r="N400" s="0" t="n">
        <v>8</v>
      </c>
      <c r="O400" s="0" t="n">
        <v>8</v>
      </c>
      <c r="P400" s="0" t="n">
        <v>9</v>
      </c>
      <c r="Q400" s="0" t="n">
        <v>10</v>
      </c>
      <c r="R400" s="0" t="n">
        <v>10</v>
      </c>
      <c r="S400" s="0" t="n">
        <v>10</v>
      </c>
      <c r="T400" s="0" t="n">
        <v>9</v>
      </c>
      <c r="U400" s="0" t="n">
        <v>9</v>
      </c>
      <c r="V400" s="0" t="n">
        <v>9</v>
      </c>
      <c r="W400" s="0" t="n">
        <v>9</v>
      </c>
      <c r="X400" s="0" t="n">
        <v>9</v>
      </c>
      <c r="Y400" s="0" t="n">
        <v>9</v>
      </c>
      <c r="Z400" s="0" t="n">
        <v>8</v>
      </c>
      <c r="AA400" s="0" t="n">
        <v>6</v>
      </c>
      <c r="AB400" s="0" t="n">
        <v>6</v>
      </c>
      <c r="AC400" s="0" t="n">
        <v>6</v>
      </c>
      <c r="AD400" s="0" t="n">
        <v>6</v>
      </c>
      <c r="AE400" s="0" t="n">
        <v>6</v>
      </c>
      <c r="AF400" s="0" t="n">
        <v>6</v>
      </c>
      <c r="AG400" s="0" t="n">
        <v>10</v>
      </c>
      <c r="AJ400" s="2" t="n">
        <f aca="false">MAX(C400:AG400)</f>
        <v>10</v>
      </c>
      <c r="AK400" s="2" t="n">
        <f aca="false">MIN(C400:AG400)</f>
        <v>6</v>
      </c>
      <c r="AL400" s="0" t="n">
        <f aca="false">COUNT(C400:AG400)</f>
        <v>31</v>
      </c>
      <c r="AN400" s="0" t="n">
        <f aca="false">COUNTIF(C400:AG400,"&gt;=1.0")</f>
        <v>31</v>
      </c>
      <c r="AO400" s="0" t="n">
        <f aca="false">COUNTIF(C400:AG400,"&gt;=4.0")</f>
        <v>31</v>
      </c>
      <c r="AQ400" s="3" t="n">
        <f aca="false">AN400/$AL400</f>
        <v>1</v>
      </c>
      <c r="AR400" s="3" t="n">
        <f aca="false">AO400/$AL400</f>
        <v>1</v>
      </c>
    </row>
    <row r="401" customFormat="false" ht="14.65" hidden="false" customHeight="false" outlineLevel="0" collapsed="false">
      <c r="A401" s="0" t="n">
        <v>1981</v>
      </c>
      <c r="B401" s="0" t="n">
        <v>2</v>
      </c>
      <c r="C401" s="0" t="n">
        <v>10</v>
      </c>
      <c r="D401" s="0" t="n">
        <v>10</v>
      </c>
      <c r="E401" s="0" t="n">
        <v>10</v>
      </c>
      <c r="F401" s="0" t="n">
        <v>10</v>
      </c>
      <c r="G401" s="0" t="n">
        <v>11</v>
      </c>
      <c r="H401" s="0" t="n">
        <v>12</v>
      </c>
      <c r="I401" s="0" t="n">
        <v>12</v>
      </c>
      <c r="J401" s="0" t="n">
        <v>12</v>
      </c>
      <c r="K401" s="0" t="n">
        <v>12</v>
      </c>
      <c r="L401" s="0" t="n">
        <v>12</v>
      </c>
      <c r="M401" s="0" t="n">
        <v>12</v>
      </c>
      <c r="N401" s="0" t="n">
        <v>12</v>
      </c>
      <c r="O401" s="0" t="n">
        <v>12</v>
      </c>
      <c r="P401" s="0" t="n">
        <v>12</v>
      </c>
      <c r="Q401" s="0" t="n">
        <v>12</v>
      </c>
      <c r="R401" s="0" t="n">
        <v>9</v>
      </c>
      <c r="S401" s="0" t="n">
        <v>5</v>
      </c>
      <c r="T401" s="0" t="n">
        <v>2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4</v>
      </c>
      <c r="Z401" s="0" t="n">
        <v>4</v>
      </c>
      <c r="AA401" s="0" t="n">
        <v>2</v>
      </c>
      <c r="AB401" s="0" t="n">
        <v>2</v>
      </c>
      <c r="AC401" s="0" t="n">
        <v>2</v>
      </c>
      <c r="AD401" s="0" t="n">
        <v>2</v>
      </c>
      <c r="AE401" s="0" t="s">
        <v>16</v>
      </c>
      <c r="AF401" s="0" t="s">
        <v>16</v>
      </c>
      <c r="AG401" s="0" t="s">
        <v>16</v>
      </c>
      <c r="AJ401" s="2" t="n">
        <f aca="false">MAX(C401:AG401)</f>
        <v>12</v>
      </c>
      <c r="AK401" s="2" t="n">
        <f aca="false">MIN(C401:AG401)</f>
        <v>0</v>
      </c>
      <c r="AL401" s="0" t="n">
        <f aca="false">COUNT(C401:AG401)</f>
        <v>28</v>
      </c>
      <c r="AN401" s="0" t="n">
        <f aca="false">COUNTIF(C401:AG401,"&gt;=1.0")</f>
        <v>24</v>
      </c>
      <c r="AO401" s="0" t="n">
        <f aca="false">COUNTIF(C401:AG401,"&gt;=4.0")</f>
        <v>19</v>
      </c>
      <c r="AQ401" s="3" t="n">
        <f aca="false">AN401/$AL401</f>
        <v>0.857142857142857</v>
      </c>
      <c r="AR401" s="3" t="n">
        <f aca="false">AO401/$AL401</f>
        <v>0.678571428571429</v>
      </c>
    </row>
    <row r="402" customFormat="false" ht="14.65" hidden="false" customHeight="false" outlineLevel="0" collapsed="false">
      <c r="A402" s="0" t="n">
        <v>1981</v>
      </c>
      <c r="B402" s="0" t="n">
        <v>3</v>
      </c>
      <c r="C402" s="0" t="n">
        <v>2</v>
      </c>
      <c r="D402" s="0" t="n">
        <v>2</v>
      </c>
      <c r="E402" s="0" t="n">
        <v>2</v>
      </c>
      <c r="F402" s="0" t="n">
        <v>2</v>
      </c>
      <c r="G402" s="0" t="n">
        <v>2</v>
      </c>
      <c r="H402" s="0" t="n">
        <v>2</v>
      </c>
      <c r="I402" s="0" t="n">
        <v>2</v>
      </c>
      <c r="J402" s="0" t="n">
        <v>2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J402" s="2" t="n">
        <f aca="false">MAX(C402:AG402)</f>
        <v>2</v>
      </c>
      <c r="AK402" s="2" t="n">
        <f aca="false">MIN(C402:AG402)</f>
        <v>0</v>
      </c>
      <c r="AL402" s="0" t="n">
        <f aca="false">COUNT(C402:AG402)</f>
        <v>31</v>
      </c>
      <c r="AN402" s="0" t="n">
        <f aca="false">COUNTIF(C402:AG402,"&gt;=1.0")</f>
        <v>8</v>
      </c>
      <c r="AO402" s="0" t="n">
        <f aca="false">COUNTIF(C402:AG402,"&gt;=4.0")</f>
        <v>0</v>
      </c>
      <c r="AQ402" s="3" t="n">
        <f aca="false">AN402/$AL402</f>
        <v>0.258064516129032</v>
      </c>
      <c r="AR402" s="3" t="n">
        <f aca="false">AO402/$AL402</f>
        <v>0</v>
      </c>
    </row>
    <row r="403" customFormat="false" ht="14.65" hidden="false" customHeight="false" outlineLevel="0" collapsed="false">
      <c r="A403" s="0" t="n">
        <v>1981</v>
      </c>
      <c r="B403" s="0" t="n">
        <v>4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s">
        <v>16</v>
      </c>
      <c r="AJ403" s="2" t="n">
        <f aca="false">MAX(C403:AG403)</f>
        <v>0</v>
      </c>
      <c r="AK403" s="2" t="n">
        <f aca="false">MIN(C403:AG403)</f>
        <v>0</v>
      </c>
      <c r="AL403" s="0" t="n">
        <f aca="false">COUNT(C403:AG403)</f>
        <v>30</v>
      </c>
      <c r="AN403" s="0" t="n">
        <f aca="false">COUNTIF(C403:AG403,"&gt;=1.0")</f>
        <v>0</v>
      </c>
      <c r="AO403" s="0" t="n">
        <f aca="false">COUNTIF(C403:AG403,"&gt;=4.0")</f>
        <v>0</v>
      </c>
      <c r="AQ403" s="3" t="n">
        <f aca="false">AN403/$AL403</f>
        <v>0</v>
      </c>
      <c r="AR403" s="3" t="n">
        <f aca="false">AO403/$AL403</f>
        <v>0</v>
      </c>
    </row>
    <row r="404" customFormat="false" ht="14.65" hidden="false" customHeight="false" outlineLevel="0" collapsed="false">
      <c r="A404" s="0" t="n">
        <v>1981</v>
      </c>
      <c r="B404" s="0" t="n">
        <v>5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J404" s="2" t="n">
        <f aca="false">MAX(C404:AG404)</f>
        <v>0</v>
      </c>
      <c r="AK404" s="2" t="n">
        <f aca="false">MIN(C404:AG404)</f>
        <v>0</v>
      </c>
      <c r="AL404" s="0" t="n">
        <f aca="false">COUNT(C404:AG404)</f>
        <v>31</v>
      </c>
      <c r="AN404" s="0" t="n">
        <f aca="false">COUNTIF(C404:AG404,"&gt;=1.0")</f>
        <v>0</v>
      </c>
      <c r="AO404" s="0" t="n">
        <f aca="false">COUNTIF(C404:AG404,"&gt;=4.0")</f>
        <v>0</v>
      </c>
      <c r="AQ404" s="3" t="n">
        <f aca="false">AN404/$AL404</f>
        <v>0</v>
      </c>
      <c r="AR404" s="3" t="n">
        <f aca="false">AO404/$AL404</f>
        <v>0</v>
      </c>
    </row>
    <row r="405" customFormat="false" ht="14.65" hidden="false" customHeight="false" outlineLevel="0" collapsed="false">
      <c r="A405" s="0" t="n">
        <v>1981</v>
      </c>
      <c r="B405" s="0" t="n">
        <v>6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s">
        <v>16</v>
      </c>
      <c r="AJ405" s="2" t="n">
        <f aca="false">MAX(C405:AG405)</f>
        <v>0</v>
      </c>
      <c r="AK405" s="2" t="n">
        <f aca="false">MIN(C405:AG405)</f>
        <v>0</v>
      </c>
      <c r="AL405" s="0" t="n">
        <f aca="false">COUNT(C405:AG405)</f>
        <v>30</v>
      </c>
      <c r="AN405" s="0" t="n">
        <f aca="false">COUNTIF(C405:AG405,"&gt;=1.0")</f>
        <v>0</v>
      </c>
      <c r="AO405" s="0" t="n">
        <f aca="false">COUNTIF(C405:AG405,"&gt;=4.0")</f>
        <v>0</v>
      </c>
      <c r="AQ405" s="3" t="n">
        <f aca="false">AN405/$AL405</f>
        <v>0</v>
      </c>
      <c r="AR405" s="3" t="n">
        <f aca="false">AO405/$AL405</f>
        <v>0</v>
      </c>
    </row>
    <row r="406" customFormat="false" ht="14.65" hidden="false" customHeight="false" outlineLevel="0" collapsed="false">
      <c r="A406" s="0" t="n">
        <v>1981</v>
      </c>
      <c r="B406" s="0" t="n">
        <v>7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J406" s="2" t="n">
        <f aca="false">MAX(C406:AG406)</f>
        <v>0</v>
      </c>
      <c r="AK406" s="2" t="n">
        <f aca="false">MIN(C406:AG406)</f>
        <v>0</v>
      </c>
      <c r="AL406" s="0" t="n">
        <f aca="false">COUNT(C406:AG406)</f>
        <v>31</v>
      </c>
      <c r="AN406" s="0" t="n">
        <f aca="false">COUNTIF(C406:AG406,"&gt;=1.0")</f>
        <v>0</v>
      </c>
      <c r="AO406" s="0" t="n">
        <f aca="false">COUNTIF(C406:AG406,"&gt;=4.0")</f>
        <v>0</v>
      </c>
      <c r="AQ406" s="3" t="n">
        <f aca="false">AN406/$AL406</f>
        <v>0</v>
      </c>
      <c r="AR406" s="3" t="n">
        <f aca="false">AO406/$AL406</f>
        <v>0</v>
      </c>
    </row>
    <row r="407" customFormat="false" ht="14.65" hidden="false" customHeight="false" outlineLevel="0" collapsed="false">
      <c r="A407" s="0" t="n">
        <v>1981</v>
      </c>
      <c r="B407" s="0" t="n">
        <v>8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J407" s="2" t="n">
        <f aca="false">MAX(C407:AG407)</f>
        <v>0</v>
      </c>
      <c r="AK407" s="2" t="n">
        <f aca="false">MIN(C407:AG407)</f>
        <v>0</v>
      </c>
      <c r="AL407" s="0" t="n">
        <f aca="false">COUNT(C407:AG407)</f>
        <v>31</v>
      </c>
      <c r="AN407" s="0" t="n">
        <f aca="false">COUNTIF(C407:AG407,"&gt;=1.0")</f>
        <v>0</v>
      </c>
      <c r="AO407" s="0" t="n">
        <f aca="false">COUNTIF(C407:AG407,"&gt;=4.0")</f>
        <v>0</v>
      </c>
      <c r="AQ407" s="3" t="n">
        <f aca="false">AN407/$AL407</f>
        <v>0</v>
      </c>
      <c r="AR407" s="3" t="n">
        <f aca="false">AO407/$AL407</f>
        <v>0</v>
      </c>
    </row>
    <row r="408" customFormat="false" ht="14.65" hidden="false" customHeight="false" outlineLevel="0" collapsed="false">
      <c r="A408" s="0" t="n">
        <v>1981</v>
      </c>
      <c r="B408" s="0" t="n">
        <v>9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s">
        <v>16</v>
      </c>
      <c r="AJ408" s="2" t="n">
        <f aca="false">MAX(C408:AG408)</f>
        <v>0</v>
      </c>
      <c r="AK408" s="2" t="n">
        <f aca="false">MIN(C408:AG408)</f>
        <v>0</v>
      </c>
      <c r="AL408" s="0" t="n">
        <f aca="false">COUNT(C408:AG408)</f>
        <v>30</v>
      </c>
      <c r="AN408" s="0" t="n">
        <f aca="false">COUNTIF(C408:AG408,"&gt;=1.0")</f>
        <v>0</v>
      </c>
      <c r="AO408" s="0" t="n">
        <f aca="false">COUNTIF(C408:AG408,"&gt;=4.0")</f>
        <v>0</v>
      </c>
      <c r="AQ408" s="3" t="n">
        <f aca="false">AN408/$AL408</f>
        <v>0</v>
      </c>
      <c r="AR408" s="3" t="n">
        <f aca="false">AO408/$AL408</f>
        <v>0</v>
      </c>
    </row>
    <row r="409" customFormat="false" ht="14.65" hidden="false" customHeight="false" outlineLevel="0" collapsed="false">
      <c r="A409" s="0" t="n">
        <v>1981</v>
      </c>
      <c r="B409" s="0" t="n">
        <v>1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J409" s="2" t="n">
        <f aca="false">MAX(C409:AG409)</f>
        <v>0</v>
      </c>
      <c r="AK409" s="2" t="n">
        <f aca="false">MIN(C409:AG409)</f>
        <v>0</v>
      </c>
      <c r="AL409" s="0" t="n">
        <f aca="false">COUNT(C409:AG409)</f>
        <v>31</v>
      </c>
      <c r="AN409" s="0" t="n">
        <f aca="false">COUNTIF(C409:AG409,"&gt;=1.0")</f>
        <v>0</v>
      </c>
      <c r="AO409" s="0" t="n">
        <f aca="false">COUNTIF(C409:AG409,"&gt;=4.0")</f>
        <v>0</v>
      </c>
      <c r="AQ409" s="3" t="n">
        <f aca="false">AN409/$AL409</f>
        <v>0</v>
      </c>
      <c r="AR409" s="3" t="n">
        <f aca="false">AO409/$AL409</f>
        <v>0</v>
      </c>
    </row>
    <row r="410" customFormat="false" ht="14.65" hidden="false" customHeight="false" outlineLevel="0" collapsed="false">
      <c r="A410" s="0" t="n">
        <v>1981</v>
      </c>
      <c r="B410" s="0" t="n">
        <v>11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1</v>
      </c>
      <c r="U410" s="0" t="n">
        <v>1</v>
      </c>
      <c r="V410" s="0" t="n">
        <v>1</v>
      </c>
      <c r="W410" s="0" t="n">
        <v>1</v>
      </c>
      <c r="X410" s="0" t="n">
        <v>1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s">
        <v>16</v>
      </c>
      <c r="AJ410" s="2" t="n">
        <f aca="false">MAX(C410:AG410)</f>
        <v>1</v>
      </c>
      <c r="AK410" s="2" t="n">
        <f aca="false">MIN(C410:AG410)</f>
        <v>0</v>
      </c>
      <c r="AL410" s="0" t="n">
        <f aca="false">COUNT(C410:AG410)</f>
        <v>30</v>
      </c>
      <c r="AN410" s="0" t="n">
        <f aca="false">COUNTIF(C410:AG410,"&gt;=1.0")</f>
        <v>5</v>
      </c>
      <c r="AO410" s="0" t="n">
        <f aca="false">COUNTIF(C410:AG410,"&gt;=4.0")</f>
        <v>0</v>
      </c>
      <c r="AQ410" s="3" t="n">
        <f aca="false">AN410/$AL410</f>
        <v>0.166666666666667</v>
      </c>
      <c r="AR410" s="3" t="n">
        <f aca="false">AO410/$AL410</f>
        <v>0</v>
      </c>
    </row>
    <row r="411" customFormat="false" ht="14.65" hidden="false" customHeight="false" outlineLevel="0" collapsed="false">
      <c r="A411" s="0" t="n">
        <v>1981</v>
      </c>
      <c r="B411" s="0" t="n">
        <v>12</v>
      </c>
      <c r="C411" s="0" t="n">
        <v>4</v>
      </c>
      <c r="D411" s="0" t="n">
        <v>5</v>
      </c>
      <c r="E411" s="0" t="n">
        <v>5</v>
      </c>
      <c r="F411" s="0" t="n">
        <v>5</v>
      </c>
      <c r="G411" s="0" t="n">
        <v>5</v>
      </c>
      <c r="H411" s="0" t="n">
        <v>4</v>
      </c>
      <c r="I411" s="0" t="n">
        <v>4</v>
      </c>
      <c r="J411" s="0" t="n">
        <v>4</v>
      </c>
      <c r="K411" s="0" t="n">
        <v>4</v>
      </c>
      <c r="L411" s="0" t="n">
        <v>4</v>
      </c>
      <c r="M411" s="0" t="n">
        <v>4</v>
      </c>
      <c r="N411" s="0" t="n">
        <v>4</v>
      </c>
      <c r="O411" s="0" t="n">
        <v>6</v>
      </c>
      <c r="P411" s="0" t="n">
        <v>6</v>
      </c>
      <c r="Q411" s="0" t="n">
        <v>6</v>
      </c>
      <c r="R411" s="0" t="n">
        <v>6</v>
      </c>
      <c r="S411" s="0" t="n">
        <v>6</v>
      </c>
      <c r="T411" s="0" t="n">
        <v>6</v>
      </c>
      <c r="U411" s="0" t="n">
        <v>6</v>
      </c>
      <c r="V411" s="0" t="n">
        <v>6</v>
      </c>
      <c r="W411" s="0" t="n">
        <v>6</v>
      </c>
      <c r="X411" s="0" t="n">
        <v>6</v>
      </c>
      <c r="Y411" s="0" t="n">
        <v>7</v>
      </c>
      <c r="Z411" s="0" t="n">
        <v>7</v>
      </c>
      <c r="AA411" s="0" t="n">
        <v>7</v>
      </c>
      <c r="AB411" s="0" t="n">
        <v>8</v>
      </c>
      <c r="AC411" s="0" t="n">
        <v>9</v>
      </c>
      <c r="AD411" s="0" t="n">
        <v>9</v>
      </c>
      <c r="AE411" s="0" t="n">
        <v>9</v>
      </c>
      <c r="AF411" s="0" t="n">
        <v>12</v>
      </c>
      <c r="AG411" s="0" t="n">
        <v>13</v>
      </c>
      <c r="AJ411" s="2" t="n">
        <f aca="false">MAX(C411:AG411)</f>
        <v>13</v>
      </c>
      <c r="AK411" s="2" t="n">
        <f aca="false">MIN(C411:AG411)</f>
        <v>4</v>
      </c>
      <c r="AL411" s="0" t="n">
        <f aca="false">COUNT(C411:AG411)</f>
        <v>31</v>
      </c>
      <c r="AN411" s="0" t="n">
        <f aca="false">COUNTIF(C411:AG411,"&gt;=1.0")</f>
        <v>31</v>
      </c>
      <c r="AO411" s="0" t="n">
        <f aca="false">COUNTIF(C411:AG411,"&gt;=4.0")</f>
        <v>31</v>
      </c>
      <c r="AQ411" s="3" t="n">
        <f aca="false">AN411/$AL411</f>
        <v>1</v>
      </c>
      <c r="AR411" s="3" t="n">
        <f aca="false">AO411/$AL411</f>
        <v>1</v>
      </c>
    </row>
    <row r="412" customFormat="false" ht="14.65" hidden="false" customHeight="false" outlineLevel="0" collapsed="false">
      <c r="A412" s="0" t="n">
        <v>1982</v>
      </c>
      <c r="B412" s="0" t="n">
        <v>1</v>
      </c>
      <c r="C412" s="0" t="n">
        <v>12</v>
      </c>
      <c r="D412" s="0" t="n">
        <v>15</v>
      </c>
      <c r="E412" s="0" t="n">
        <v>16</v>
      </c>
      <c r="F412" s="0" t="n">
        <v>16</v>
      </c>
      <c r="G412" s="0" t="n">
        <v>16</v>
      </c>
      <c r="H412" s="0" t="n">
        <v>16</v>
      </c>
      <c r="I412" s="0" t="n">
        <v>16</v>
      </c>
      <c r="J412" s="0" t="n">
        <v>16</v>
      </c>
      <c r="K412" s="0" t="n">
        <v>16</v>
      </c>
      <c r="L412" s="0" t="n">
        <v>13</v>
      </c>
      <c r="M412" s="0" t="n">
        <v>13</v>
      </c>
      <c r="N412" s="0" t="n">
        <v>13</v>
      </c>
      <c r="O412" s="0" t="n">
        <v>13</v>
      </c>
      <c r="P412" s="0" t="n">
        <v>13</v>
      </c>
      <c r="Q412" s="0" t="n">
        <v>13</v>
      </c>
      <c r="R412" s="0" t="n">
        <v>13</v>
      </c>
      <c r="S412" s="0" t="n">
        <v>14</v>
      </c>
      <c r="T412" s="0" t="n">
        <v>14</v>
      </c>
      <c r="U412" s="0" t="n">
        <v>14</v>
      </c>
      <c r="V412" s="0" t="n">
        <v>14</v>
      </c>
      <c r="W412" s="0" t="n">
        <v>15</v>
      </c>
      <c r="X412" s="0" t="n">
        <v>15</v>
      </c>
      <c r="Y412" s="0" t="n">
        <v>18</v>
      </c>
      <c r="Z412" s="0" t="n">
        <v>18</v>
      </c>
      <c r="AA412" s="0" t="n">
        <v>18</v>
      </c>
      <c r="AB412" s="0" t="n">
        <v>17</v>
      </c>
      <c r="AC412" s="0" t="n">
        <v>16</v>
      </c>
      <c r="AD412" s="0" t="n">
        <v>17</v>
      </c>
      <c r="AE412" s="0" t="n">
        <v>19</v>
      </c>
      <c r="AF412" s="0" t="n">
        <v>19</v>
      </c>
      <c r="AG412" s="0" t="s">
        <v>16</v>
      </c>
      <c r="AJ412" s="2" t="n">
        <f aca="false">MAX(C412:AG412)</f>
        <v>19</v>
      </c>
      <c r="AK412" s="2" t="n">
        <f aca="false">MIN(C412:AG412)</f>
        <v>12</v>
      </c>
      <c r="AL412" s="0" t="n">
        <f aca="false">COUNT(C412:AG412)</f>
        <v>30</v>
      </c>
      <c r="AN412" s="0" t="n">
        <f aca="false">COUNTIF(C412:AG412,"&gt;=1.0")</f>
        <v>30</v>
      </c>
      <c r="AO412" s="0" t="n">
        <f aca="false">COUNTIF(C412:AG412,"&gt;=4.0")</f>
        <v>30</v>
      </c>
      <c r="AQ412" s="3" t="n">
        <f aca="false">AN412/$AL412</f>
        <v>1</v>
      </c>
      <c r="AR412" s="3" t="n">
        <f aca="false">AO412/$AL412</f>
        <v>1</v>
      </c>
    </row>
    <row r="413" customFormat="false" ht="14.65" hidden="false" customHeight="false" outlineLevel="0" collapsed="false">
      <c r="A413" s="0" t="n">
        <v>1982</v>
      </c>
      <c r="B413" s="0" t="n">
        <v>2</v>
      </c>
      <c r="C413" s="0" t="n">
        <v>18</v>
      </c>
      <c r="D413" s="0" t="n">
        <v>18</v>
      </c>
      <c r="E413" s="0" t="n">
        <v>18</v>
      </c>
      <c r="F413" s="0" t="n">
        <v>18</v>
      </c>
      <c r="G413" s="0" t="n">
        <v>18</v>
      </c>
      <c r="H413" s="0" t="n">
        <v>18</v>
      </c>
      <c r="I413" s="0" t="n">
        <v>18</v>
      </c>
      <c r="J413" s="0" t="n">
        <v>18</v>
      </c>
      <c r="K413" s="0" t="n">
        <v>18</v>
      </c>
      <c r="L413" s="0" t="n">
        <v>18</v>
      </c>
      <c r="M413" s="0" t="n">
        <v>17</v>
      </c>
      <c r="N413" s="0" t="n">
        <v>17</v>
      </c>
      <c r="O413" s="0" t="n">
        <v>18</v>
      </c>
      <c r="P413" s="0" t="n">
        <v>18</v>
      </c>
      <c r="Q413" s="0" t="n">
        <v>18</v>
      </c>
      <c r="R413" s="0" t="n">
        <v>18</v>
      </c>
      <c r="S413" s="0" t="n">
        <v>18</v>
      </c>
      <c r="T413" s="0" t="n">
        <v>16</v>
      </c>
      <c r="U413" s="0" t="n">
        <v>15</v>
      </c>
      <c r="V413" s="0" t="n">
        <v>14</v>
      </c>
      <c r="W413" s="0" t="n">
        <v>13</v>
      </c>
      <c r="X413" s="0" t="n">
        <v>13</v>
      </c>
      <c r="Y413" s="0" t="n">
        <v>12</v>
      </c>
      <c r="Z413" s="0" t="n">
        <v>13</v>
      </c>
      <c r="AA413" s="0" t="n">
        <v>13</v>
      </c>
      <c r="AB413" s="0" t="n">
        <v>13</v>
      </c>
      <c r="AC413" s="0" t="n">
        <v>13</v>
      </c>
      <c r="AD413" s="0" t="n">
        <v>13</v>
      </c>
      <c r="AE413" s="0" t="s">
        <v>16</v>
      </c>
      <c r="AF413" s="0" t="s">
        <v>16</v>
      </c>
      <c r="AG413" s="0" t="s">
        <v>16</v>
      </c>
      <c r="AJ413" s="2" t="n">
        <f aca="false">MAX(C413:AG413)</f>
        <v>18</v>
      </c>
      <c r="AK413" s="2" t="n">
        <f aca="false">MIN(C413:AG413)</f>
        <v>12</v>
      </c>
      <c r="AL413" s="0" t="n">
        <f aca="false">COUNT(C413:AG413)</f>
        <v>28</v>
      </c>
      <c r="AN413" s="0" t="n">
        <f aca="false">COUNTIF(C413:AG413,"&gt;=1.0")</f>
        <v>28</v>
      </c>
      <c r="AO413" s="0" t="n">
        <f aca="false">COUNTIF(C413:AG413,"&gt;=4.0")</f>
        <v>28</v>
      </c>
      <c r="AQ413" s="3" t="n">
        <f aca="false">AN413/$AL413</f>
        <v>1</v>
      </c>
      <c r="AR413" s="3" t="n">
        <f aca="false">AO413/$AL413</f>
        <v>1</v>
      </c>
    </row>
    <row r="414" customFormat="false" ht="14.65" hidden="false" customHeight="false" outlineLevel="0" collapsed="false">
      <c r="A414" s="0" t="n">
        <v>1982</v>
      </c>
      <c r="B414" s="0" t="n">
        <v>3</v>
      </c>
      <c r="C414" s="0" t="n">
        <v>13</v>
      </c>
      <c r="D414" s="0" t="n">
        <v>13</v>
      </c>
      <c r="E414" s="0" t="n">
        <v>13</v>
      </c>
      <c r="F414" s="0" t="n">
        <v>13</v>
      </c>
      <c r="G414" s="0" t="n">
        <v>13</v>
      </c>
      <c r="H414" s="0" t="n">
        <v>13</v>
      </c>
      <c r="I414" s="0" t="n">
        <v>13</v>
      </c>
      <c r="J414" s="0" t="n">
        <v>15</v>
      </c>
      <c r="K414" s="0" t="n">
        <v>15</v>
      </c>
      <c r="L414" s="0" t="n">
        <v>13</v>
      </c>
      <c r="M414" s="0" t="n">
        <v>13</v>
      </c>
      <c r="N414" s="0" t="n">
        <v>12</v>
      </c>
      <c r="O414" s="0" t="n">
        <v>12</v>
      </c>
      <c r="P414" s="0" t="n">
        <v>11</v>
      </c>
      <c r="Q414" s="0" t="n">
        <v>11</v>
      </c>
      <c r="R414" s="0" t="n">
        <v>11</v>
      </c>
      <c r="S414" s="0" t="n">
        <v>11</v>
      </c>
      <c r="T414" s="0" t="n">
        <v>11</v>
      </c>
      <c r="U414" s="0" t="n">
        <v>11</v>
      </c>
      <c r="V414" s="0" t="n">
        <v>13</v>
      </c>
      <c r="W414" s="0" t="n">
        <v>13</v>
      </c>
      <c r="X414" s="0" t="n">
        <v>12</v>
      </c>
      <c r="Y414" s="0" t="n">
        <v>10</v>
      </c>
      <c r="Z414" s="0" t="n">
        <v>10</v>
      </c>
      <c r="AA414" s="0" t="n">
        <v>10</v>
      </c>
      <c r="AB414" s="0" t="n">
        <v>10</v>
      </c>
      <c r="AC414" s="0" t="n">
        <v>10</v>
      </c>
      <c r="AD414" s="0" t="n">
        <v>9</v>
      </c>
      <c r="AE414" s="0" t="n">
        <v>0</v>
      </c>
      <c r="AF414" s="0" t="n">
        <v>0</v>
      </c>
      <c r="AG414" s="0" t="n">
        <v>0</v>
      </c>
      <c r="AJ414" s="2" t="n">
        <f aca="false">MAX(C414:AG414)</f>
        <v>15</v>
      </c>
      <c r="AK414" s="2" t="n">
        <f aca="false">MIN(C414:AG414)</f>
        <v>0</v>
      </c>
      <c r="AL414" s="0" t="n">
        <f aca="false">COUNT(C414:AG414)</f>
        <v>31</v>
      </c>
      <c r="AN414" s="0" t="n">
        <f aca="false">COUNTIF(C414:AG414,"&gt;=1.0")</f>
        <v>28</v>
      </c>
      <c r="AO414" s="0" t="n">
        <f aca="false">COUNTIF(C414:AG414,"&gt;=4.0")</f>
        <v>28</v>
      </c>
      <c r="AQ414" s="3" t="n">
        <f aca="false">AN414/$AL414</f>
        <v>0.903225806451613</v>
      </c>
      <c r="AR414" s="3" t="n">
        <f aca="false">AO414/$AL414</f>
        <v>0.903225806451613</v>
      </c>
    </row>
    <row r="415" customFormat="false" ht="14.65" hidden="false" customHeight="false" outlineLevel="0" collapsed="false">
      <c r="A415" s="0" t="n">
        <v>1982</v>
      </c>
      <c r="B415" s="0" t="n">
        <v>4</v>
      </c>
      <c r="C415" s="0" t="s">
        <v>16</v>
      </c>
      <c r="D415" s="0" t="s">
        <v>16</v>
      </c>
      <c r="E415" s="0" t="s">
        <v>16</v>
      </c>
      <c r="F415" s="0" t="s">
        <v>16</v>
      </c>
      <c r="G415" s="0" t="s">
        <v>16</v>
      </c>
      <c r="H415" s="0" t="s">
        <v>16</v>
      </c>
      <c r="I415" s="0" t="s">
        <v>16</v>
      </c>
      <c r="J415" s="0" t="s">
        <v>16</v>
      </c>
      <c r="K415" s="0" t="s">
        <v>16</v>
      </c>
      <c r="L415" s="0" t="s">
        <v>16</v>
      </c>
      <c r="M415" s="0" t="s">
        <v>16</v>
      </c>
      <c r="N415" s="0" t="s">
        <v>16</v>
      </c>
      <c r="O415" s="0" t="s">
        <v>16</v>
      </c>
      <c r="P415" s="0" t="s">
        <v>16</v>
      </c>
      <c r="Q415" s="0" t="s">
        <v>16</v>
      </c>
      <c r="R415" s="0" t="s">
        <v>16</v>
      </c>
      <c r="S415" s="0" t="s">
        <v>16</v>
      </c>
      <c r="T415" s="0" t="s">
        <v>16</v>
      </c>
      <c r="U415" s="0" t="s">
        <v>16</v>
      </c>
      <c r="V415" s="0" t="s">
        <v>16</v>
      </c>
      <c r="W415" s="0" t="s">
        <v>16</v>
      </c>
      <c r="X415" s="0" t="s">
        <v>16</v>
      </c>
      <c r="Y415" s="0" t="s">
        <v>16</v>
      </c>
      <c r="Z415" s="0" t="s">
        <v>16</v>
      </c>
      <c r="AA415" s="0" t="s">
        <v>16</v>
      </c>
      <c r="AB415" s="0" t="s">
        <v>16</v>
      </c>
      <c r="AC415" s="0" t="s">
        <v>16</v>
      </c>
      <c r="AD415" s="0" t="s">
        <v>16</v>
      </c>
      <c r="AE415" s="0" t="s">
        <v>16</v>
      </c>
      <c r="AF415" s="0" t="n">
        <v>0</v>
      </c>
      <c r="AG415" s="0" t="s">
        <v>16</v>
      </c>
      <c r="AJ415" s="2" t="n">
        <f aca="false">MAX(C415:AG415)</f>
        <v>0</v>
      </c>
      <c r="AK415" s="2" t="n">
        <f aca="false">MIN(C415:AG415)</f>
        <v>0</v>
      </c>
      <c r="AL415" s="0" t="n">
        <f aca="false">COUNT(C415:AG415)</f>
        <v>1</v>
      </c>
      <c r="AN415" s="0" t="n">
        <f aca="false">COUNTIF(C415:AG415,"&gt;=1.0")</f>
        <v>0</v>
      </c>
      <c r="AO415" s="0" t="n">
        <f aca="false">COUNTIF(C415:AG415,"&gt;=4.0")</f>
        <v>0</v>
      </c>
      <c r="AQ415" s="3" t="n">
        <f aca="false">AN415/$AL415</f>
        <v>0</v>
      </c>
      <c r="AR415" s="3" t="n">
        <f aca="false">AO415/$AL415</f>
        <v>0</v>
      </c>
    </row>
    <row r="416" customFormat="false" ht="14.65" hidden="false" customHeight="false" outlineLevel="0" collapsed="false">
      <c r="A416" s="0" t="n">
        <v>1982</v>
      </c>
      <c r="B416" s="0" t="n">
        <v>5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J416" s="2" t="n">
        <f aca="false">MAX(C416:AG416)</f>
        <v>0</v>
      </c>
      <c r="AK416" s="2" t="n">
        <f aca="false">MIN(C416:AG416)</f>
        <v>0</v>
      </c>
      <c r="AL416" s="0" t="n">
        <f aca="false">COUNT(C416:AG416)</f>
        <v>31</v>
      </c>
      <c r="AN416" s="0" t="n">
        <f aca="false">COUNTIF(C416:AG416,"&gt;=1.0")</f>
        <v>0</v>
      </c>
      <c r="AO416" s="0" t="n">
        <f aca="false">COUNTIF(C416:AG416,"&gt;=4.0")</f>
        <v>0</v>
      </c>
      <c r="AQ416" s="3" t="n">
        <f aca="false">AN416/$AL416</f>
        <v>0</v>
      </c>
      <c r="AR416" s="3" t="n">
        <f aca="false">AO416/$AL416</f>
        <v>0</v>
      </c>
    </row>
    <row r="417" customFormat="false" ht="14.65" hidden="false" customHeight="false" outlineLevel="0" collapsed="false">
      <c r="A417" s="0" t="n">
        <v>1982</v>
      </c>
      <c r="B417" s="0" t="n">
        <v>6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s">
        <v>16</v>
      </c>
      <c r="AJ417" s="2" t="n">
        <f aca="false">MAX(C417:AG417)</f>
        <v>0</v>
      </c>
      <c r="AK417" s="2" t="n">
        <f aca="false">MIN(C417:AG417)</f>
        <v>0</v>
      </c>
      <c r="AL417" s="0" t="n">
        <f aca="false">COUNT(C417:AG417)</f>
        <v>30</v>
      </c>
      <c r="AN417" s="0" t="n">
        <f aca="false">COUNTIF(C417:AG417,"&gt;=1.0")</f>
        <v>0</v>
      </c>
      <c r="AO417" s="0" t="n">
        <f aca="false">COUNTIF(C417:AG417,"&gt;=4.0")</f>
        <v>0</v>
      </c>
      <c r="AQ417" s="3" t="n">
        <f aca="false">AN417/$AL417</f>
        <v>0</v>
      </c>
      <c r="AR417" s="3" t="n">
        <f aca="false">AO417/$AL417</f>
        <v>0</v>
      </c>
    </row>
    <row r="418" customFormat="false" ht="14.65" hidden="false" customHeight="false" outlineLevel="0" collapsed="false">
      <c r="A418" s="0" t="n">
        <v>1982</v>
      </c>
      <c r="B418" s="0" t="n">
        <v>7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J418" s="2" t="n">
        <f aca="false">MAX(C418:AG418)</f>
        <v>0</v>
      </c>
      <c r="AK418" s="2" t="n">
        <f aca="false">MIN(C418:AG418)</f>
        <v>0</v>
      </c>
      <c r="AL418" s="0" t="n">
        <f aca="false">COUNT(C418:AG418)</f>
        <v>31</v>
      </c>
      <c r="AN418" s="0" t="n">
        <f aca="false">COUNTIF(C418:AG418,"&gt;=1.0")</f>
        <v>0</v>
      </c>
      <c r="AO418" s="0" t="n">
        <f aca="false">COUNTIF(C418:AG418,"&gt;=4.0")</f>
        <v>0</v>
      </c>
      <c r="AQ418" s="3" t="n">
        <f aca="false">AN418/$AL418</f>
        <v>0</v>
      </c>
      <c r="AR418" s="3" t="n">
        <f aca="false">AO418/$AL418</f>
        <v>0</v>
      </c>
    </row>
    <row r="419" customFormat="false" ht="14.65" hidden="false" customHeight="false" outlineLevel="0" collapsed="false">
      <c r="A419" s="0" t="n">
        <v>1982</v>
      </c>
      <c r="B419" s="0" t="n">
        <v>8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J419" s="2" t="n">
        <f aca="false">MAX(C419:AG419)</f>
        <v>0</v>
      </c>
      <c r="AK419" s="2" t="n">
        <f aca="false">MIN(C419:AG419)</f>
        <v>0</v>
      </c>
      <c r="AL419" s="0" t="n">
        <f aca="false">COUNT(C419:AG419)</f>
        <v>31</v>
      </c>
      <c r="AN419" s="0" t="n">
        <f aca="false">COUNTIF(C419:AG419,"&gt;=1.0")</f>
        <v>0</v>
      </c>
      <c r="AO419" s="0" t="n">
        <f aca="false">COUNTIF(C419:AG419,"&gt;=4.0")</f>
        <v>0</v>
      </c>
      <c r="AQ419" s="3" t="n">
        <f aca="false">AN419/$AL419</f>
        <v>0</v>
      </c>
      <c r="AR419" s="3" t="n">
        <f aca="false">AO419/$AL419</f>
        <v>0</v>
      </c>
    </row>
    <row r="420" customFormat="false" ht="14.65" hidden="false" customHeight="false" outlineLevel="0" collapsed="false">
      <c r="A420" s="0" t="n">
        <v>1982</v>
      </c>
      <c r="B420" s="0" t="n">
        <v>9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s">
        <v>16</v>
      </c>
      <c r="AJ420" s="2" t="n">
        <f aca="false">MAX(C420:AG420)</f>
        <v>0</v>
      </c>
      <c r="AK420" s="2" t="n">
        <f aca="false">MIN(C420:AG420)</f>
        <v>0</v>
      </c>
      <c r="AL420" s="0" t="n">
        <f aca="false">COUNT(C420:AG420)</f>
        <v>30</v>
      </c>
      <c r="AN420" s="0" t="n">
        <f aca="false">COUNTIF(C420:AG420,"&gt;=1.0")</f>
        <v>0</v>
      </c>
      <c r="AO420" s="0" t="n">
        <f aca="false">COUNTIF(C420:AG420,"&gt;=4.0")</f>
        <v>0</v>
      </c>
      <c r="AQ420" s="3" t="n">
        <f aca="false">AN420/$AL420</f>
        <v>0</v>
      </c>
      <c r="AR420" s="3" t="n">
        <f aca="false">AO420/$AL420</f>
        <v>0</v>
      </c>
    </row>
    <row r="421" customFormat="false" ht="14.65" hidden="false" customHeight="false" outlineLevel="0" collapsed="false">
      <c r="A421" s="0" t="n">
        <v>1982</v>
      </c>
      <c r="B421" s="0" t="n">
        <v>1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s">
        <v>16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J421" s="2" t="n">
        <f aca="false">MAX(C421:AG421)</f>
        <v>0</v>
      </c>
      <c r="AK421" s="2" t="n">
        <f aca="false">MIN(C421:AG421)</f>
        <v>0</v>
      </c>
      <c r="AL421" s="0" t="n">
        <f aca="false">COUNT(C421:AG421)</f>
        <v>30</v>
      </c>
      <c r="AN421" s="0" t="n">
        <f aca="false">COUNTIF(C421:AG421,"&gt;=1.0")</f>
        <v>0</v>
      </c>
      <c r="AO421" s="0" t="n">
        <f aca="false">COUNTIF(C421:AG421,"&gt;=4.0")</f>
        <v>0</v>
      </c>
      <c r="AQ421" s="3" t="n">
        <f aca="false">AN421/$AL421</f>
        <v>0</v>
      </c>
      <c r="AR421" s="3" t="n">
        <f aca="false">AO421/$AL421</f>
        <v>0</v>
      </c>
    </row>
    <row r="422" customFormat="false" ht="14.65" hidden="false" customHeight="false" outlineLevel="0" collapsed="false">
      <c r="A422" s="0" t="n">
        <v>1982</v>
      </c>
      <c r="B422" s="0" t="n">
        <v>11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3</v>
      </c>
      <c r="L422" s="0" t="n">
        <v>0</v>
      </c>
      <c r="M422" s="0" t="n">
        <v>2</v>
      </c>
      <c r="N422" s="0" t="n">
        <v>2</v>
      </c>
      <c r="O422" s="0" t="n">
        <v>3</v>
      </c>
      <c r="P422" s="0" t="n">
        <v>4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1</v>
      </c>
      <c r="AE422" s="0" t="n">
        <v>0</v>
      </c>
      <c r="AF422" s="0" t="s">
        <v>16</v>
      </c>
      <c r="AG422" s="0" t="s">
        <v>16</v>
      </c>
      <c r="AJ422" s="2" t="n">
        <f aca="false">MAX(C422:AG422)</f>
        <v>4</v>
      </c>
      <c r="AK422" s="2" t="n">
        <f aca="false">MIN(C422:AG422)</f>
        <v>0</v>
      </c>
      <c r="AL422" s="0" t="n">
        <f aca="false">COUNT(C422:AG422)</f>
        <v>29</v>
      </c>
      <c r="AN422" s="0" t="n">
        <f aca="false">COUNTIF(C422:AG422,"&gt;=1.0")</f>
        <v>6</v>
      </c>
      <c r="AO422" s="0" t="n">
        <f aca="false">COUNTIF(C422:AG422,"&gt;=4.0")</f>
        <v>1</v>
      </c>
      <c r="AQ422" s="3" t="n">
        <f aca="false">AN422/$AL422</f>
        <v>0.206896551724138</v>
      </c>
      <c r="AR422" s="3" t="n">
        <f aca="false">AO422/$AL422</f>
        <v>0.0344827586206897</v>
      </c>
    </row>
    <row r="423" customFormat="false" ht="14.65" hidden="false" customHeight="false" outlineLevel="0" collapsed="false">
      <c r="A423" s="0" t="n">
        <v>1982</v>
      </c>
      <c r="B423" s="0" t="n">
        <v>12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3</v>
      </c>
      <c r="H423" s="0" t="n">
        <v>3</v>
      </c>
      <c r="I423" s="0" t="n">
        <v>3</v>
      </c>
      <c r="J423" s="0" t="n">
        <v>2</v>
      </c>
      <c r="K423" s="0" t="n">
        <v>2</v>
      </c>
      <c r="L423" s="0" t="n">
        <v>2</v>
      </c>
      <c r="M423" s="0" t="n">
        <v>2</v>
      </c>
      <c r="N423" s="0" t="n">
        <v>2</v>
      </c>
      <c r="O423" s="0" t="n">
        <v>2</v>
      </c>
      <c r="P423" s="0" t="n">
        <v>2</v>
      </c>
      <c r="Q423" s="0" t="n">
        <v>2</v>
      </c>
      <c r="R423" s="0" t="n">
        <v>2</v>
      </c>
      <c r="S423" s="0" t="n">
        <v>2</v>
      </c>
      <c r="T423" s="0" t="n">
        <v>2</v>
      </c>
      <c r="U423" s="0" t="n">
        <v>3</v>
      </c>
      <c r="V423" s="0" t="n">
        <v>3</v>
      </c>
      <c r="W423" s="0" t="n">
        <v>3</v>
      </c>
      <c r="X423" s="0" t="n">
        <v>3</v>
      </c>
      <c r="Y423" s="0" t="n">
        <v>1</v>
      </c>
      <c r="Z423" s="0" t="n">
        <v>1</v>
      </c>
      <c r="AA423" s="0" t="n">
        <v>1</v>
      </c>
      <c r="AB423" s="0" t="n">
        <v>1</v>
      </c>
      <c r="AC423" s="0" t="n">
        <v>1</v>
      </c>
      <c r="AD423" s="0" t="n">
        <v>3</v>
      </c>
      <c r="AE423" s="0" t="n">
        <v>3</v>
      </c>
      <c r="AF423" s="0" t="n">
        <v>4</v>
      </c>
      <c r="AG423" s="0" t="n">
        <v>5</v>
      </c>
      <c r="AJ423" s="2" t="n">
        <f aca="false">MAX(C423:AG423)</f>
        <v>5</v>
      </c>
      <c r="AK423" s="2" t="n">
        <f aca="false">MIN(C423:AG423)</f>
        <v>0</v>
      </c>
      <c r="AL423" s="0" t="n">
        <f aca="false">COUNT(C423:AG423)</f>
        <v>31</v>
      </c>
      <c r="AN423" s="0" t="n">
        <f aca="false">COUNTIF(C423:AG423,"&gt;=1.0")</f>
        <v>27</v>
      </c>
      <c r="AO423" s="0" t="n">
        <f aca="false">COUNTIF(C423:AG423,"&gt;=4.0")</f>
        <v>2</v>
      </c>
      <c r="AQ423" s="3" t="n">
        <f aca="false">AN423/$AL423</f>
        <v>0.870967741935484</v>
      </c>
      <c r="AR423" s="3" t="n">
        <f aca="false">AO423/$AL423</f>
        <v>0.0645161290322581</v>
      </c>
    </row>
    <row r="424" customFormat="false" ht="14.65" hidden="false" customHeight="false" outlineLevel="0" collapsed="false">
      <c r="A424" s="0" t="n">
        <v>1983</v>
      </c>
      <c r="B424" s="0" t="n">
        <v>1</v>
      </c>
      <c r="C424" s="0" t="n">
        <v>5</v>
      </c>
      <c r="D424" s="0" t="n">
        <v>5</v>
      </c>
      <c r="E424" s="0" t="n">
        <v>4</v>
      </c>
      <c r="F424" s="0" t="n">
        <v>4</v>
      </c>
      <c r="G424" s="0" t="n">
        <v>4</v>
      </c>
      <c r="H424" s="0" t="n">
        <v>7</v>
      </c>
      <c r="I424" s="0" t="n">
        <v>7</v>
      </c>
      <c r="J424" s="0" t="n">
        <v>7</v>
      </c>
      <c r="K424" s="0" t="n">
        <v>7</v>
      </c>
      <c r="L424" s="0" t="n">
        <v>8</v>
      </c>
      <c r="M424" s="0" t="n">
        <v>8</v>
      </c>
      <c r="N424" s="0" t="n">
        <v>8</v>
      </c>
      <c r="O424" s="0" t="n">
        <v>10</v>
      </c>
      <c r="P424" s="0" t="n">
        <v>11</v>
      </c>
      <c r="Q424" s="0" t="n">
        <v>11</v>
      </c>
      <c r="R424" s="0" t="n">
        <v>11</v>
      </c>
      <c r="S424" s="0" t="n">
        <v>9</v>
      </c>
      <c r="T424" s="0" t="n">
        <v>9</v>
      </c>
      <c r="U424" s="0" t="n">
        <v>9</v>
      </c>
      <c r="V424" s="0" t="n">
        <v>9</v>
      </c>
      <c r="W424" s="0" t="n">
        <v>8</v>
      </c>
      <c r="X424" s="0" t="n">
        <v>9</v>
      </c>
      <c r="Y424" s="0" t="n">
        <v>9</v>
      </c>
      <c r="Z424" s="0" t="n">
        <v>9</v>
      </c>
      <c r="AA424" s="0" t="n">
        <v>8</v>
      </c>
      <c r="AB424" s="0" t="n">
        <v>8</v>
      </c>
      <c r="AC424" s="0" t="n">
        <v>8</v>
      </c>
      <c r="AD424" s="0" t="n">
        <v>8</v>
      </c>
      <c r="AE424" s="0" t="n">
        <v>12</v>
      </c>
      <c r="AF424" s="0" t="n">
        <v>23</v>
      </c>
      <c r="AG424" s="0" t="n">
        <v>12</v>
      </c>
      <c r="AJ424" s="2" t="n">
        <f aca="false">MAX(C424:AG424)</f>
        <v>23</v>
      </c>
      <c r="AK424" s="2" t="n">
        <f aca="false">MIN(C424:AG424)</f>
        <v>4</v>
      </c>
      <c r="AL424" s="0" t="n">
        <f aca="false">COUNT(C424:AG424)</f>
        <v>31</v>
      </c>
      <c r="AN424" s="0" t="n">
        <f aca="false">COUNTIF(C424:AG424,"&gt;=1.0")</f>
        <v>31</v>
      </c>
      <c r="AO424" s="0" t="n">
        <f aca="false">COUNTIF(C424:AG424,"&gt;=4.0")</f>
        <v>31</v>
      </c>
      <c r="AQ424" s="3" t="n">
        <f aca="false">AN424/$AL424</f>
        <v>1</v>
      </c>
      <c r="AR424" s="3" t="n">
        <f aca="false">AO424/$AL424</f>
        <v>1</v>
      </c>
    </row>
    <row r="425" customFormat="false" ht="14.65" hidden="false" customHeight="false" outlineLevel="0" collapsed="false">
      <c r="A425" s="0" t="n">
        <v>1983</v>
      </c>
      <c r="B425" s="0" t="n">
        <v>2</v>
      </c>
      <c r="C425" s="0" t="n">
        <v>12</v>
      </c>
      <c r="D425" s="0" t="n">
        <v>17</v>
      </c>
      <c r="E425" s="0" t="n">
        <v>17</v>
      </c>
      <c r="F425" s="0" t="n">
        <v>17</v>
      </c>
      <c r="G425" s="0" t="n">
        <v>17</v>
      </c>
      <c r="H425" s="0" t="n">
        <v>18</v>
      </c>
      <c r="I425" s="0" t="n">
        <v>17</v>
      </c>
      <c r="J425" s="0" t="n">
        <v>16</v>
      </c>
      <c r="K425" s="0" t="n">
        <v>16</v>
      </c>
      <c r="L425" s="0" t="n">
        <v>16</v>
      </c>
      <c r="M425" s="0" t="n">
        <v>16</v>
      </c>
      <c r="N425" s="0" t="n">
        <v>15</v>
      </c>
      <c r="O425" s="0" t="n">
        <v>14</v>
      </c>
      <c r="P425" s="0" t="n">
        <v>14</v>
      </c>
      <c r="Q425" s="0" t="n">
        <v>13</v>
      </c>
      <c r="R425" s="0" t="n">
        <v>11</v>
      </c>
      <c r="S425" s="0" t="n">
        <v>10</v>
      </c>
      <c r="T425" s="0" t="n">
        <v>9</v>
      </c>
      <c r="U425" s="0" t="n">
        <v>9</v>
      </c>
      <c r="V425" s="0" t="n">
        <v>8</v>
      </c>
      <c r="W425" s="0" t="n">
        <v>7</v>
      </c>
      <c r="X425" s="0" t="n">
        <v>6</v>
      </c>
      <c r="Y425" s="0" t="n">
        <v>5</v>
      </c>
      <c r="Z425" s="0" t="n">
        <v>5</v>
      </c>
      <c r="AA425" s="0" t="n">
        <v>3</v>
      </c>
      <c r="AB425" s="0" t="n">
        <v>3</v>
      </c>
      <c r="AC425" s="0" t="n">
        <v>3</v>
      </c>
      <c r="AD425" s="0" t="n">
        <v>3</v>
      </c>
      <c r="AE425" s="0" t="s">
        <v>16</v>
      </c>
      <c r="AF425" s="0" t="s">
        <v>16</v>
      </c>
      <c r="AG425" s="0" t="s">
        <v>16</v>
      </c>
      <c r="AJ425" s="2" t="n">
        <f aca="false">MAX(C425:AG425)</f>
        <v>18</v>
      </c>
      <c r="AK425" s="2" t="n">
        <f aca="false">MIN(C425:AG425)</f>
        <v>3</v>
      </c>
      <c r="AL425" s="0" t="n">
        <f aca="false">COUNT(C425:AG425)</f>
        <v>28</v>
      </c>
      <c r="AN425" s="0" t="n">
        <f aca="false">COUNTIF(C425:AG425,"&gt;=1.0")</f>
        <v>28</v>
      </c>
      <c r="AO425" s="0" t="n">
        <f aca="false">COUNTIF(C425:AG425,"&gt;=4.0")</f>
        <v>24</v>
      </c>
      <c r="AQ425" s="3" t="n">
        <f aca="false">AN425/$AL425</f>
        <v>1</v>
      </c>
      <c r="AR425" s="3" t="n">
        <f aca="false">AO425/$AL425</f>
        <v>0.857142857142857</v>
      </c>
    </row>
    <row r="426" customFormat="false" ht="14.65" hidden="false" customHeight="false" outlineLevel="0" collapsed="false">
      <c r="A426" s="0" t="n">
        <v>1983</v>
      </c>
      <c r="B426" s="0" t="n">
        <v>3</v>
      </c>
      <c r="AJ426" s="2" t="n">
        <f aca="false">MAX(C426:AG426)</f>
        <v>0</v>
      </c>
      <c r="AK426" s="2" t="n">
        <f aca="false">MIN(C426:AG426)</f>
        <v>0</v>
      </c>
      <c r="AL426" s="0" t="n">
        <f aca="false">COUNT(C426:AG426)</f>
        <v>0</v>
      </c>
      <c r="AN426" s="0" t="n">
        <f aca="false">COUNTIF(C426:AG426,"&gt;=1.0")</f>
        <v>0</v>
      </c>
      <c r="AO426" s="0" t="n">
        <f aca="false">COUNTIF(C426:AG426,"&gt;=4.0")</f>
        <v>0</v>
      </c>
      <c r="AQ426" s="3" t="e">
        <f aca="false">AN426/$AL426</f>
        <v>#DIV/0!</v>
      </c>
      <c r="AR426" s="3" t="e">
        <f aca="false">AO426/$AL426</f>
        <v>#DIV/0!</v>
      </c>
    </row>
    <row r="427" customFormat="false" ht="14.65" hidden="false" customHeight="false" outlineLevel="0" collapsed="false">
      <c r="A427" s="0" t="n">
        <v>1983</v>
      </c>
      <c r="B427" s="0" t="n">
        <v>4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s">
        <v>16</v>
      </c>
      <c r="L427" s="0" t="s">
        <v>16</v>
      </c>
      <c r="M427" s="0" t="n">
        <v>0</v>
      </c>
      <c r="N427" s="0" t="n">
        <v>0</v>
      </c>
      <c r="O427" s="0" t="n">
        <v>0</v>
      </c>
      <c r="P427" s="0" t="s">
        <v>16</v>
      </c>
      <c r="Q427" s="0" t="s">
        <v>16</v>
      </c>
      <c r="R427" s="0" t="s">
        <v>16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s">
        <v>16</v>
      </c>
      <c r="AJ427" s="2" t="n">
        <f aca="false">MAX(C427:AG427)</f>
        <v>0</v>
      </c>
      <c r="AK427" s="2" t="n">
        <f aca="false">MIN(C427:AG427)</f>
        <v>0</v>
      </c>
      <c r="AL427" s="0" t="n">
        <f aca="false">COUNT(C427:AG427)</f>
        <v>25</v>
      </c>
      <c r="AN427" s="0" t="n">
        <f aca="false">COUNTIF(C427:AG427,"&gt;=1.0")</f>
        <v>0</v>
      </c>
      <c r="AO427" s="0" t="n">
        <f aca="false">COUNTIF(C427:AG427,"&gt;=4.0")</f>
        <v>0</v>
      </c>
      <c r="AQ427" s="3" t="n">
        <f aca="false">AN427/$AL427</f>
        <v>0</v>
      </c>
      <c r="AR427" s="3" t="n">
        <f aca="false">AO427/$AL427</f>
        <v>0</v>
      </c>
    </row>
    <row r="428" customFormat="false" ht="14.65" hidden="false" customHeight="false" outlineLevel="0" collapsed="false">
      <c r="A428" s="0" t="n">
        <v>1983</v>
      </c>
      <c r="B428" s="0" t="n">
        <v>5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J428" s="2" t="n">
        <f aca="false">MAX(C428:AG428)</f>
        <v>0</v>
      </c>
      <c r="AK428" s="2" t="n">
        <f aca="false">MIN(C428:AG428)</f>
        <v>0</v>
      </c>
      <c r="AL428" s="0" t="n">
        <f aca="false">COUNT(C428:AG428)</f>
        <v>31</v>
      </c>
      <c r="AN428" s="0" t="n">
        <f aca="false">COUNTIF(C428:AG428,"&gt;=1.0")</f>
        <v>0</v>
      </c>
      <c r="AO428" s="0" t="n">
        <f aca="false">COUNTIF(C428:AG428,"&gt;=4.0")</f>
        <v>0</v>
      </c>
      <c r="AQ428" s="3" t="n">
        <f aca="false">AN428/$AL428</f>
        <v>0</v>
      </c>
      <c r="AR428" s="3" t="n">
        <f aca="false">AO428/$AL428</f>
        <v>0</v>
      </c>
    </row>
    <row r="429" customFormat="false" ht="14.65" hidden="false" customHeight="false" outlineLevel="0" collapsed="false">
      <c r="A429" s="0" t="n">
        <v>1983</v>
      </c>
      <c r="B429" s="0" t="n">
        <v>6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s">
        <v>16</v>
      </c>
      <c r="AJ429" s="2" t="n">
        <f aca="false">MAX(C429:AG429)</f>
        <v>0</v>
      </c>
      <c r="AK429" s="2" t="n">
        <f aca="false">MIN(C429:AG429)</f>
        <v>0</v>
      </c>
      <c r="AL429" s="0" t="n">
        <f aca="false">COUNT(C429:AG429)</f>
        <v>30</v>
      </c>
      <c r="AN429" s="0" t="n">
        <f aca="false">COUNTIF(C429:AG429,"&gt;=1.0")</f>
        <v>0</v>
      </c>
      <c r="AO429" s="0" t="n">
        <f aca="false">COUNTIF(C429:AG429,"&gt;=4.0")</f>
        <v>0</v>
      </c>
      <c r="AQ429" s="3" t="n">
        <f aca="false">AN429/$AL429</f>
        <v>0</v>
      </c>
      <c r="AR429" s="3" t="n">
        <f aca="false">AO429/$AL429</f>
        <v>0</v>
      </c>
    </row>
    <row r="430" customFormat="false" ht="14.65" hidden="false" customHeight="false" outlineLevel="0" collapsed="false">
      <c r="A430" s="0" t="n">
        <v>1983</v>
      </c>
      <c r="B430" s="0" t="n">
        <v>7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J430" s="2" t="n">
        <f aca="false">MAX(C430:AG430)</f>
        <v>0</v>
      </c>
      <c r="AK430" s="2" t="n">
        <f aca="false">MIN(C430:AG430)</f>
        <v>0</v>
      </c>
      <c r="AL430" s="0" t="n">
        <f aca="false">COUNT(C430:AG430)</f>
        <v>31</v>
      </c>
      <c r="AN430" s="0" t="n">
        <f aca="false">COUNTIF(C430:AG430,"&gt;=1.0")</f>
        <v>0</v>
      </c>
      <c r="AO430" s="0" t="n">
        <f aca="false">COUNTIF(C430:AG430,"&gt;=4.0")</f>
        <v>0</v>
      </c>
      <c r="AQ430" s="3" t="n">
        <f aca="false">AN430/$AL430</f>
        <v>0</v>
      </c>
      <c r="AR430" s="3" t="n">
        <f aca="false">AO430/$AL430</f>
        <v>0</v>
      </c>
    </row>
    <row r="431" customFormat="false" ht="14.65" hidden="false" customHeight="false" outlineLevel="0" collapsed="false">
      <c r="A431" s="0" t="n">
        <v>1983</v>
      </c>
      <c r="B431" s="0" t="n">
        <v>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J431" s="2" t="n">
        <f aca="false">MAX(C431:AG431)</f>
        <v>0</v>
      </c>
      <c r="AK431" s="2" t="n">
        <f aca="false">MIN(C431:AG431)</f>
        <v>0</v>
      </c>
      <c r="AL431" s="0" t="n">
        <f aca="false">COUNT(C431:AG431)</f>
        <v>31</v>
      </c>
      <c r="AN431" s="0" t="n">
        <f aca="false">COUNTIF(C431:AG431,"&gt;=1.0")</f>
        <v>0</v>
      </c>
      <c r="AO431" s="0" t="n">
        <f aca="false">COUNTIF(C431:AG431,"&gt;=4.0")</f>
        <v>0</v>
      </c>
      <c r="AQ431" s="3" t="n">
        <f aca="false">AN431/$AL431</f>
        <v>0</v>
      </c>
      <c r="AR431" s="3" t="n">
        <f aca="false">AO431/$AL431</f>
        <v>0</v>
      </c>
    </row>
    <row r="432" customFormat="false" ht="14.65" hidden="false" customHeight="false" outlineLevel="0" collapsed="false">
      <c r="A432" s="0" t="n">
        <v>1983</v>
      </c>
      <c r="B432" s="0" t="n">
        <v>9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s">
        <v>16</v>
      </c>
      <c r="AJ432" s="2" t="n">
        <f aca="false">MAX(C432:AG432)</f>
        <v>0</v>
      </c>
      <c r="AK432" s="2" t="n">
        <f aca="false">MIN(C432:AG432)</f>
        <v>0</v>
      </c>
      <c r="AL432" s="0" t="n">
        <f aca="false">COUNT(C432:AG432)</f>
        <v>30</v>
      </c>
      <c r="AN432" s="0" t="n">
        <f aca="false">COUNTIF(C432:AG432,"&gt;=1.0")</f>
        <v>0</v>
      </c>
      <c r="AO432" s="0" t="n">
        <f aca="false">COUNTIF(C432:AG432,"&gt;=4.0")</f>
        <v>0</v>
      </c>
      <c r="AQ432" s="3" t="n">
        <f aca="false">AN432/$AL432</f>
        <v>0</v>
      </c>
      <c r="AR432" s="3" t="n">
        <f aca="false">AO432/$AL432</f>
        <v>0</v>
      </c>
    </row>
    <row r="433" customFormat="false" ht="14.65" hidden="false" customHeight="false" outlineLevel="0" collapsed="false">
      <c r="A433" s="0" t="n">
        <v>1983</v>
      </c>
      <c r="B433" s="0" t="n">
        <v>1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J433" s="2" t="n">
        <f aca="false">MAX(C433:AG433)</f>
        <v>0</v>
      </c>
      <c r="AK433" s="2" t="n">
        <f aca="false">MIN(C433:AG433)</f>
        <v>0</v>
      </c>
      <c r="AL433" s="0" t="n">
        <f aca="false">COUNT(C433:AG433)</f>
        <v>31</v>
      </c>
      <c r="AN433" s="0" t="n">
        <f aca="false">COUNTIF(C433:AG433,"&gt;=1.0")</f>
        <v>0</v>
      </c>
      <c r="AO433" s="0" t="n">
        <f aca="false">COUNTIF(C433:AG433,"&gt;=4.0")</f>
        <v>0</v>
      </c>
      <c r="AQ433" s="3" t="n">
        <f aca="false">AN433/$AL433</f>
        <v>0</v>
      </c>
      <c r="AR433" s="3" t="n">
        <f aca="false">AO433/$AL433</f>
        <v>0</v>
      </c>
    </row>
    <row r="434" customFormat="false" ht="14.65" hidden="false" customHeight="false" outlineLevel="0" collapsed="false">
      <c r="A434" s="0" t="n">
        <v>1983</v>
      </c>
      <c r="B434" s="0" t="n">
        <v>11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3</v>
      </c>
      <c r="L434" s="0" t="n">
        <v>2</v>
      </c>
      <c r="M434" s="0" t="n">
        <v>1</v>
      </c>
      <c r="N434" s="0" t="n">
        <v>1</v>
      </c>
      <c r="O434" s="0" t="n">
        <v>2</v>
      </c>
      <c r="P434" s="0" t="n">
        <v>1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5</v>
      </c>
      <c r="AD434" s="0" t="n">
        <v>6</v>
      </c>
      <c r="AE434" s="0" t="n">
        <v>7</v>
      </c>
      <c r="AF434" s="0" t="n">
        <v>7</v>
      </c>
      <c r="AG434" s="0" t="s">
        <v>16</v>
      </c>
      <c r="AJ434" s="2" t="n">
        <f aca="false">MAX(C434:AG434)</f>
        <v>7</v>
      </c>
      <c r="AK434" s="2" t="n">
        <f aca="false">MIN(C434:AG434)</f>
        <v>0</v>
      </c>
      <c r="AL434" s="0" t="n">
        <f aca="false">COUNT(C434:AG434)</f>
        <v>30</v>
      </c>
      <c r="AN434" s="0" t="n">
        <f aca="false">COUNTIF(C434:AG434,"&gt;=1.0")</f>
        <v>10</v>
      </c>
      <c r="AO434" s="0" t="n">
        <f aca="false">COUNTIF(C434:AG434,"&gt;=4.0")</f>
        <v>4</v>
      </c>
      <c r="AQ434" s="3" t="n">
        <f aca="false">AN434/$AL434</f>
        <v>0.333333333333333</v>
      </c>
      <c r="AR434" s="3" t="n">
        <f aca="false">AO434/$AL434</f>
        <v>0.133333333333333</v>
      </c>
    </row>
    <row r="435" customFormat="false" ht="14.65" hidden="false" customHeight="false" outlineLevel="0" collapsed="false">
      <c r="A435" s="0" t="n">
        <v>1983</v>
      </c>
      <c r="B435" s="0" t="n">
        <v>12</v>
      </c>
      <c r="C435" s="0" t="n">
        <v>7</v>
      </c>
      <c r="D435" s="0" t="n">
        <v>6</v>
      </c>
      <c r="E435" s="0" t="n">
        <v>5</v>
      </c>
      <c r="F435" s="0" t="n">
        <v>7</v>
      </c>
      <c r="G435" s="0" t="n">
        <v>7</v>
      </c>
      <c r="H435" s="0" t="n">
        <v>7</v>
      </c>
      <c r="I435" s="0" t="n">
        <v>7</v>
      </c>
      <c r="J435" s="0" t="n">
        <v>7</v>
      </c>
      <c r="K435" s="0" t="n">
        <v>8</v>
      </c>
      <c r="L435" s="0" t="n">
        <v>8</v>
      </c>
      <c r="M435" s="0" t="n">
        <v>8</v>
      </c>
      <c r="N435" s="0" t="n">
        <v>8</v>
      </c>
      <c r="O435" s="0" t="n">
        <v>8</v>
      </c>
      <c r="P435" s="0" t="n">
        <v>12</v>
      </c>
      <c r="Q435" s="0" t="n">
        <v>12</v>
      </c>
      <c r="R435" s="0" t="n">
        <v>12</v>
      </c>
      <c r="S435" s="0" t="n">
        <v>12</v>
      </c>
      <c r="T435" s="0" t="n">
        <v>10</v>
      </c>
      <c r="U435" s="0" t="n">
        <v>10</v>
      </c>
      <c r="V435" s="0" t="n">
        <v>11</v>
      </c>
      <c r="W435" s="0" t="n">
        <v>12</v>
      </c>
      <c r="X435" s="0" t="n">
        <v>11</v>
      </c>
      <c r="Y435" s="0" t="n">
        <v>11</v>
      </c>
      <c r="Z435" s="0" t="n">
        <v>11</v>
      </c>
      <c r="AA435" s="0" t="n">
        <v>11</v>
      </c>
      <c r="AB435" s="0" t="n">
        <v>11</v>
      </c>
      <c r="AC435" s="0" t="n">
        <v>11</v>
      </c>
      <c r="AD435" s="0" t="n">
        <v>11</v>
      </c>
      <c r="AE435" s="0" t="n">
        <v>11</v>
      </c>
      <c r="AF435" s="0" t="n">
        <v>11</v>
      </c>
      <c r="AG435" s="0" t="n">
        <v>11</v>
      </c>
      <c r="AJ435" s="2" t="n">
        <f aca="false">MAX(C435:AG435)</f>
        <v>12</v>
      </c>
      <c r="AK435" s="2" t="n">
        <f aca="false">MIN(C435:AG435)</f>
        <v>5</v>
      </c>
      <c r="AL435" s="0" t="n">
        <f aca="false">COUNT(C435:AG435)</f>
        <v>31</v>
      </c>
      <c r="AN435" s="0" t="n">
        <f aca="false">COUNTIF(C435:AG435,"&gt;=1.0")</f>
        <v>31</v>
      </c>
      <c r="AO435" s="0" t="n">
        <f aca="false">COUNTIF(C435:AG435,"&gt;=4.0")</f>
        <v>31</v>
      </c>
      <c r="AQ435" s="3" t="n">
        <f aca="false">AN435/$AL435</f>
        <v>1</v>
      </c>
      <c r="AR435" s="3" t="n">
        <f aca="false">AO435/$AL435</f>
        <v>1</v>
      </c>
    </row>
    <row r="436" customFormat="false" ht="14.65" hidden="false" customHeight="false" outlineLevel="0" collapsed="false">
      <c r="A436" s="0" t="n">
        <v>1984</v>
      </c>
      <c r="B436" s="0" t="n">
        <v>1</v>
      </c>
      <c r="C436" s="0" t="n">
        <v>11</v>
      </c>
      <c r="D436" s="0" t="n">
        <v>11</v>
      </c>
      <c r="E436" s="0" t="n">
        <v>11</v>
      </c>
      <c r="F436" s="0" t="n">
        <v>11</v>
      </c>
      <c r="G436" s="0" t="n">
        <v>11</v>
      </c>
      <c r="H436" s="0" t="n">
        <v>11</v>
      </c>
      <c r="I436" s="0" t="n">
        <v>11</v>
      </c>
      <c r="J436" s="0" t="n">
        <v>11</v>
      </c>
      <c r="K436" s="0" t="n">
        <v>11</v>
      </c>
      <c r="L436" s="0" t="n">
        <v>11</v>
      </c>
      <c r="M436" s="0" t="n">
        <v>13</v>
      </c>
      <c r="N436" s="0" t="n">
        <v>13</v>
      </c>
      <c r="O436" s="0" t="n">
        <v>14</v>
      </c>
      <c r="P436" s="0" t="n">
        <v>14</v>
      </c>
      <c r="Q436" s="0" t="n">
        <v>13</v>
      </c>
      <c r="R436" s="0" t="n">
        <v>13</v>
      </c>
      <c r="S436" s="0" t="n">
        <v>13</v>
      </c>
      <c r="T436" s="0" t="n">
        <v>13</v>
      </c>
      <c r="U436" s="0" t="n">
        <v>13</v>
      </c>
      <c r="V436" s="0" t="n">
        <v>13</v>
      </c>
      <c r="W436" s="0" t="n">
        <v>13</v>
      </c>
      <c r="X436" s="0" t="n">
        <v>13</v>
      </c>
      <c r="Y436" s="0" t="n">
        <v>13</v>
      </c>
      <c r="Z436" s="0" t="n">
        <v>12</v>
      </c>
      <c r="AA436" s="0" t="n">
        <v>13</v>
      </c>
      <c r="AB436" s="0" t="n">
        <v>13</v>
      </c>
      <c r="AC436" s="0" t="n">
        <v>14</v>
      </c>
      <c r="AD436" s="0" t="n">
        <v>16</v>
      </c>
      <c r="AE436" s="0" t="n">
        <v>16</v>
      </c>
      <c r="AF436" s="0" t="n">
        <v>16</v>
      </c>
      <c r="AG436" s="0" t="n">
        <v>14</v>
      </c>
      <c r="AJ436" s="2" t="n">
        <f aca="false">MAX(C436:AG436)</f>
        <v>16</v>
      </c>
      <c r="AK436" s="2" t="n">
        <f aca="false">MIN(C436:AG436)</f>
        <v>11</v>
      </c>
      <c r="AL436" s="0" t="n">
        <f aca="false">COUNT(C436:AG436)</f>
        <v>31</v>
      </c>
      <c r="AN436" s="0" t="n">
        <f aca="false">COUNTIF(C436:AG436,"&gt;=1.0")</f>
        <v>31</v>
      </c>
      <c r="AO436" s="0" t="n">
        <f aca="false">COUNTIF(C436:AG436,"&gt;=4.0")</f>
        <v>31</v>
      </c>
      <c r="AQ436" s="3" t="n">
        <f aca="false">AN436/$AL436</f>
        <v>1</v>
      </c>
      <c r="AR436" s="3" t="n">
        <f aca="false">AO436/$AL436</f>
        <v>1</v>
      </c>
    </row>
    <row r="437" customFormat="false" ht="14.65" hidden="false" customHeight="false" outlineLevel="0" collapsed="false">
      <c r="A437" s="0" t="n">
        <v>1984</v>
      </c>
      <c r="B437" s="0" t="n">
        <v>2</v>
      </c>
      <c r="C437" s="0" t="n">
        <v>14</v>
      </c>
      <c r="D437" s="0" t="n">
        <v>14</v>
      </c>
      <c r="E437" s="0" t="n">
        <v>16</v>
      </c>
      <c r="F437" s="0" t="n">
        <v>16</v>
      </c>
      <c r="G437" s="0" t="n">
        <v>15</v>
      </c>
      <c r="H437" s="0" t="n">
        <v>14</v>
      </c>
      <c r="I437" s="0" t="n">
        <v>14</v>
      </c>
      <c r="J437" s="0" t="n">
        <v>14</v>
      </c>
      <c r="K437" s="0" t="n">
        <v>13</v>
      </c>
      <c r="L437" s="0" t="n">
        <v>13</v>
      </c>
      <c r="M437" s="0" t="n">
        <v>11</v>
      </c>
      <c r="N437" s="0" t="n">
        <v>11</v>
      </c>
      <c r="O437" s="0" t="n">
        <v>10</v>
      </c>
      <c r="P437" s="0" t="n">
        <v>9</v>
      </c>
      <c r="Q437" s="0" t="n">
        <v>6</v>
      </c>
      <c r="R437" s="0" t="n">
        <v>5</v>
      </c>
      <c r="S437" s="0" t="n">
        <v>4</v>
      </c>
      <c r="T437" s="0" t="n">
        <v>2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s">
        <v>16</v>
      </c>
      <c r="AG437" s="0" t="s">
        <v>16</v>
      </c>
      <c r="AJ437" s="2" t="n">
        <f aca="false">MAX(C437:AG437)</f>
        <v>16</v>
      </c>
      <c r="AK437" s="2" t="n">
        <f aca="false">MIN(C437:AG437)</f>
        <v>0</v>
      </c>
      <c r="AL437" s="0" t="n">
        <f aca="false">COUNT(C437:AG437)</f>
        <v>29</v>
      </c>
      <c r="AN437" s="0" t="n">
        <f aca="false">COUNTIF(C437:AG437,"&gt;=1.0")</f>
        <v>18</v>
      </c>
      <c r="AO437" s="0" t="n">
        <f aca="false">COUNTIF(C437:AG437,"&gt;=4.0")</f>
        <v>17</v>
      </c>
      <c r="AQ437" s="3" t="n">
        <f aca="false">AN437/$AL437</f>
        <v>0.620689655172414</v>
      </c>
      <c r="AR437" s="3" t="n">
        <f aca="false">AO437/$AL437</f>
        <v>0.586206896551724</v>
      </c>
    </row>
    <row r="438" customFormat="false" ht="14.65" hidden="false" customHeight="false" outlineLevel="0" collapsed="false">
      <c r="A438" s="0" t="n">
        <v>1984</v>
      </c>
      <c r="B438" s="0" t="n">
        <v>3</v>
      </c>
      <c r="C438" s="0" t="n">
        <v>0</v>
      </c>
      <c r="D438" s="0" t="n">
        <v>0</v>
      </c>
      <c r="E438" s="0" t="n">
        <v>0</v>
      </c>
      <c r="F438" s="0" t="n">
        <v>5</v>
      </c>
      <c r="G438" s="0" t="n">
        <v>2</v>
      </c>
      <c r="H438" s="0" t="n">
        <v>2</v>
      </c>
      <c r="I438" s="0" t="n">
        <v>2</v>
      </c>
      <c r="J438" s="0" t="n">
        <v>2</v>
      </c>
      <c r="K438" s="0" t="n">
        <v>2</v>
      </c>
      <c r="L438" s="0" t="n">
        <v>2</v>
      </c>
      <c r="M438" s="0" t="n">
        <v>2</v>
      </c>
      <c r="N438" s="0" t="n">
        <v>3</v>
      </c>
      <c r="O438" s="0" t="n">
        <v>4</v>
      </c>
      <c r="P438" s="0" t="n">
        <v>2</v>
      </c>
      <c r="Q438" s="0" t="n">
        <v>1</v>
      </c>
      <c r="R438" s="0" t="n">
        <v>0</v>
      </c>
      <c r="S438" s="0" t="n">
        <v>0</v>
      </c>
      <c r="T438" s="0" t="n">
        <v>0</v>
      </c>
      <c r="U438" s="0" t="n">
        <v>1</v>
      </c>
      <c r="V438" s="0" t="n">
        <v>4</v>
      </c>
      <c r="W438" s="0" t="n">
        <v>4</v>
      </c>
      <c r="X438" s="0" t="s">
        <v>16</v>
      </c>
      <c r="Y438" s="0" t="s">
        <v>16</v>
      </c>
      <c r="Z438" s="0" t="s">
        <v>16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J438" s="2" t="n">
        <f aca="false">MAX(C438:AG438)</f>
        <v>5</v>
      </c>
      <c r="AK438" s="2" t="n">
        <f aca="false">MIN(C438:AG438)</f>
        <v>0</v>
      </c>
      <c r="AL438" s="0" t="n">
        <f aca="false">COUNT(C438:AG438)</f>
        <v>28</v>
      </c>
      <c r="AN438" s="0" t="n">
        <f aca="false">COUNTIF(C438:AG438,"&gt;=1.0")</f>
        <v>15</v>
      </c>
      <c r="AO438" s="0" t="n">
        <f aca="false">COUNTIF(C438:AG438,"&gt;=4.0")</f>
        <v>4</v>
      </c>
      <c r="AQ438" s="3" t="n">
        <f aca="false">AN438/$AL438</f>
        <v>0.535714285714286</v>
      </c>
      <c r="AR438" s="3" t="n">
        <f aca="false">AO438/$AL438</f>
        <v>0.142857142857143</v>
      </c>
    </row>
    <row r="439" customFormat="false" ht="14.65" hidden="false" customHeight="false" outlineLevel="0" collapsed="false">
      <c r="A439" s="0" t="n">
        <v>1984</v>
      </c>
      <c r="B439" s="0" t="n">
        <v>4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s">
        <v>16</v>
      </c>
      <c r="AJ439" s="2" t="n">
        <f aca="false">MAX(C439:AG439)</f>
        <v>0</v>
      </c>
      <c r="AK439" s="2" t="n">
        <f aca="false">MIN(C439:AG439)</f>
        <v>0</v>
      </c>
      <c r="AL439" s="0" t="n">
        <f aca="false">COUNT(C439:AG439)</f>
        <v>30</v>
      </c>
      <c r="AN439" s="0" t="n">
        <f aca="false">COUNTIF(C439:AG439,"&gt;=1.0")</f>
        <v>0</v>
      </c>
      <c r="AO439" s="0" t="n">
        <f aca="false">COUNTIF(C439:AG439,"&gt;=4.0")</f>
        <v>0</v>
      </c>
      <c r="AQ439" s="3" t="n">
        <f aca="false">AN439/$AL439</f>
        <v>0</v>
      </c>
      <c r="AR439" s="3" t="n">
        <f aca="false">AO439/$AL439</f>
        <v>0</v>
      </c>
    </row>
    <row r="440" customFormat="false" ht="14.65" hidden="false" customHeight="false" outlineLevel="0" collapsed="false">
      <c r="A440" s="0" t="n">
        <v>1984</v>
      </c>
      <c r="B440" s="0" t="n">
        <v>5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J440" s="2" t="n">
        <f aca="false">MAX(C440:AG440)</f>
        <v>0</v>
      </c>
      <c r="AK440" s="2" t="n">
        <f aca="false">MIN(C440:AG440)</f>
        <v>0</v>
      </c>
      <c r="AL440" s="0" t="n">
        <f aca="false">COUNT(C440:AG440)</f>
        <v>31</v>
      </c>
      <c r="AN440" s="0" t="n">
        <f aca="false">COUNTIF(C440:AG440,"&gt;=1.0")</f>
        <v>0</v>
      </c>
      <c r="AO440" s="0" t="n">
        <f aca="false">COUNTIF(C440:AG440,"&gt;=4.0")</f>
        <v>0</v>
      </c>
      <c r="AQ440" s="3" t="n">
        <f aca="false">AN440/$AL440</f>
        <v>0</v>
      </c>
      <c r="AR440" s="3" t="n">
        <f aca="false">AO440/$AL440</f>
        <v>0</v>
      </c>
    </row>
    <row r="441" customFormat="false" ht="14.65" hidden="false" customHeight="false" outlineLevel="0" collapsed="false">
      <c r="A441" s="0" t="n">
        <v>1984</v>
      </c>
      <c r="B441" s="0" t="n">
        <v>6</v>
      </c>
      <c r="AJ441" s="2" t="n">
        <f aca="false">MAX(C441:AG441)</f>
        <v>0</v>
      </c>
      <c r="AK441" s="2" t="n">
        <f aca="false">MIN(C441:AG441)</f>
        <v>0</v>
      </c>
      <c r="AL441" s="0" t="n">
        <f aca="false">COUNT(C441:AG441)</f>
        <v>0</v>
      </c>
      <c r="AN441" s="0" t="n">
        <f aca="false">COUNTIF(C441:AG441,"&gt;=1.0")</f>
        <v>0</v>
      </c>
      <c r="AO441" s="0" t="n">
        <f aca="false">COUNTIF(C441:AG441,"&gt;=4.0")</f>
        <v>0</v>
      </c>
      <c r="AQ441" s="3" t="e">
        <f aca="false">AN441/$AL441</f>
        <v>#DIV/0!</v>
      </c>
      <c r="AR441" s="3" t="e">
        <f aca="false">AO441/$AL441</f>
        <v>#DIV/0!</v>
      </c>
    </row>
    <row r="442" customFormat="false" ht="14.65" hidden="false" customHeight="false" outlineLevel="0" collapsed="false">
      <c r="A442" s="0" t="n">
        <v>1984</v>
      </c>
      <c r="B442" s="0" t="n">
        <v>7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J442" s="2" t="n">
        <f aca="false">MAX(C442:AG442)</f>
        <v>0</v>
      </c>
      <c r="AK442" s="2" t="n">
        <f aca="false">MIN(C442:AG442)</f>
        <v>0</v>
      </c>
      <c r="AL442" s="0" t="n">
        <f aca="false">COUNT(C442:AG442)</f>
        <v>31</v>
      </c>
      <c r="AN442" s="0" t="n">
        <f aca="false">COUNTIF(C442:AG442,"&gt;=1.0")</f>
        <v>0</v>
      </c>
      <c r="AO442" s="0" t="n">
        <f aca="false">COUNTIF(C442:AG442,"&gt;=4.0")</f>
        <v>0</v>
      </c>
      <c r="AQ442" s="3" t="n">
        <f aca="false">AN442/$AL442</f>
        <v>0</v>
      </c>
      <c r="AR442" s="3" t="n">
        <f aca="false">AO442/$AL442</f>
        <v>0</v>
      </c>
    </row>
    <row r="443" customFormat="false" ht="14.65" hidden="false" customHeight="false" outlineLevel="0" collapsed="false">
      <c r="A443" s="0" t="n">
        <v>1984</v>
      </c>
      <c r="B443" s="0" t="n">
        <v>8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J443" s="2" t="n">
        <f aca="false">MAX(C443:AG443)</f>
        <v>0</v>
      </c>
      <c r="AK443" s="2" t="n">
        <f aca="false">MIN(C443:AG443)</f>
        <v>0</v>
      </c>
      <c r="AL443" s="0" t="n">
        <f aca="false">COUNT(C443:AG443)</f>
        <v>31</v>
      </c>
      <c r="AN443" s="0" t="n">
        <f aca="false">COUNTIF(C443:AG443,"&gt;=1.0")</f>
        <v>0</v>
      </c>
      <c r="AO443" s="0" t="n">
        <f aca="false">COUNTIF(C443:AG443,"&gt;=4.0")</f>
        <v>0</v>
      </c>
      <c r="AQ443" s="3" t="n">
        <f aca="false">AN443/$AL443</f>
        <v>0</v>
      </c>
      <c r="AR443" s="3" t="n">
        <f aca="false">AO443/$AL443</f>
        <v>0</v>
      </c>
    </row>
    <row r="444" customFormat="false" ht="14.65" hidden="false" customHeight="false" outlineLevel="0" collapsed="false">
      <c r="A444" s="0" t="n">
        <v>1984</v>
      </c>
      <c r="B444" s="0" t="n">
        <v>9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s">
        <v>16</v>
      </c>
      <c r="AJ444" s="2" t="n">
        <f aca="false">MAX(C444:AG444)</f>
        <v>0</v>
      </c>
      <c r="AK444" s="2" t="n">
        <f aca="false">MIN(C444:AG444)</f>
        <v>0</v>
      </c>
      <c r="AL444" s="0" t="n">
        <f aca="false">COUNT(C444:AG444)</f>
        <v>30</v>
      </c>
      <c r="AN444" s="0" t="n">
        <f aca="false">COUNTIF(C444:AG444,"&gt;=1.0")</f>
        <v>0</v>
      </c>
      <c r="AO444" s="0" t="n">
        <f aca="false">COUNTIF(C444:AG444,"&gt;=4.0")</f>
        <v>0</v>
      </c>
      <c r="AQ444" s="3" t="n">
        <f aca="false">AN444/$AL444</f>
        <v>0</v>
      </c>
      <c r="AR444" s="3" t="n">
        <f aca="false">AO444/$AL444</f>
        <v>0</v>
      </c>
    </row>
    <row r="445" customFormat="false" ht="14.65" hidden="false" customHeight="false" outlineLevel="0" collapsed="false">
      <c r="A445" s="0" t="n">
        <v>1984</v>
      </c>
      <c r="B445" s="0" t="n">
        <v>1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J445" s="2" t="n">
        <f aca="false">MAX(C445:AG445)</f>
        <v>0</v>
      </c>
      <c r="AK445" s="2" t="n">
        <f aca="false">MIN(C445:AG445)</f>
        <v>0</v>
      </c>
      <c r="AL445" s="0" t="n">
        <f aca="false">COUNT(C445:AG445)</f>
        <v>31</v>
      </c>
      <c r="AN445" s="0" t="n">
        <f aca="false">COUNTIF(C445:AG445,"&gt;=1.0")</f>
        <v>0</v>
      </c>
      <c r="AO445" s="0" t="n">
        <f aca="false">COUNTIF(C445:AG445,"&gt;=4.0")</f>
        <v>0</v>
      </c>
      <c r="AQ445" s="3" t="n">
        <f aca="false">AN445/$AL445</f>
        <v>0</v>
      </c>
      <c r="AR445" s="3" t="n">
        <f aca="false">AO445/$AL445</f>
        <v>0</v>
      </c>
    </row>
    <row r="446" customFormat="false" ht="14.65" hidden="false" customHeight="false" outlineLevel="0" collapsed="false">
      <c r="A446" s="0" t="n">
        <v>1984</v>
      </c>
      <c r="B446" s="0" t="n">
        <v>11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3</v>
      </c>
      <c r="L446" s="0" t="n">
        <v>3</v>
      </c>
      <c r="M446" s="0" t="n">
        <v>3</v>
      </c>
      <c r="N446" s="0" t="n">
        <v>2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s">
        <v>16</v>
      </c>
      <c r="AJ446" s="2" t="n">
        <f aca="false">MAX(C446:AG446)</f>
        <v>3</v>
      </c>
      <c r="AK446" s="2" t="n">
        <f aca="false">MIN(C446:AG446)</f>
        <v>0</v>
      </c>
      <c r="AL446" s="0" t="n">
        <f aca="false">COUNT(C446:AG446)</f>
        <v>30</v>
      </c>
      <c r="AN446" s="0" t="n">
        <f aca="false">COUNTIF(C446:AG446,"&gt;=1.0")</f>
        <v>4</v>
      </c>
      <c r="AO446" s="0" t="n">
        <f aca="false">COUNTIF(C446:AG446,"&gt;=4.0")</f>
        <v>0</v>
      </c>
      <c r="AQ446" s="3" t="n">
        <f aca="false">AN446/$AL446</f>
        <v>0.133333333333333</v>
      </c>
      <c r="AR446" s="3" t="n">
        <f aca="false">AO446/$AL446</f>
        <v>0</v>
      </c>
    </row>
    <row r="447" customFormat="false" ht="14.65" hidden="false" customHeight="false" outlineLevel="0" collapsed="false">
      <c r="A447" s="0" t="n">
        <v>1984</v>
      </c>
      <c r="B447" s="0" t="n">
        <v>12</v>
      </c>
      <c r="C447" s="0" t="n">
        <v>4</v>
      </c>
      <c r="D447" s="0" t="n">
        <v>8</v>
      </c>
      <c r="E447" s="0" t="n">
        <v>8</v>
      </c>
      <c r="F447" s="0" t="n">
        <v>8</v>
      </c>
      <c r="G447" s="0" t="n">
        <v>10</v>
      </c>
      <c r="H447" s="0" t="n">
        <v>10</v>
      </c>
      <c r="I447" s="0" t="n">
        <v>10</v>
      </c>
      <c r="J447" s="0" t="n">
        <v>10</v>
      </c>
      <c r="K447" s="0" t="s">
        <v>16</v>
      </c>
      <c r="L447" s="0" t="s">
        <v>16</v>
      </c>
      <c r="M447" s="0" t="s">
        <v>16</v>
      </c>
      <c r="N447" s="0" t="n">
        <v>1</v>
      </c>
      <c r="O447" s="0" t="n">
        <v>2</v>
      </c>
      <c r="P447" s="0" t="n">
        <v>6</v>
      </c>
      <c r="Q447" s="0" t="n">
        <v>1</v>
      </c>
      <c r="R447" s="0" t="n">
        <v>0</v>
      </c>
      <c r="S447" s="0" t="n">
        <v>1</v>
      </c>
      <c r="T447" s="0" t="s">
        <v>16</v>
      </c>
      <c r="U447" s="0" t="s">
        <v>16</v>
      </c>
      <c r="V447" s="0" t="s">
        <v>16</v>
      </c>
      <c r="W447" s="0" t="n">
        <v>6</v>
      </c>
      <c r="X447" s="0" t="n">
        <v>7</v>
      </c>
      <c r="Y447" s="0" t="n">
        <v>7</v>
      </c>
      <c r="Z447" s="0" t="n">
        <v>7</v>
      </c>
      <c r="AA447" s="0" t="n">
        <v>3</v>
      </c>
      <c r="AB447" s="0" t="n">
        <v>3</v>
      </c>
      <c r="AC447" s="0" t="n">
        <v>1</v>
      </c>
      <c r="AD447" s="0" t="n">
        <v>0</v>
      </c>
      <c r="AE447" s="0" t="n">
        <v>0</v>
      </c>
      <c r="AF447" s="0" t="n">
        <v>4</v>
      </c>
      <c r="AG447" s="0" t="n">
        <v>4</v>
      </c>
      <c r="AJ447" s="2" t="n">
        <f aca="false">MAX(C447:AG447)</f>
        <v>10</v>
      </c>
      <c r="AK447" s="2" t="n">
        <f aca="false">MIN(C447:AG447)</f>
        <v>0</v>
      </c>
      <c r="AL447" s="0" t="n">
        <f aca="false">COUNT(C447:AG447)</f>
        <v>25</v>
      </c>
      <c r="AN447" s="0" t="n">
        <f aca="false">COUNTIF(C447:AG447,"&gt;=1.0")</f>
        <v>22</v>
      </c>
      <c r="AO447" s="0" t="n">
        <f aca="false">COUNTIF(C447:AG447,"&gt;=4.0")</f>
        <v>15</v>
      </c>
      <c r="AQ447" s="3" t="n">
        <f aca="false">AN447/$AL447</f>
        <v>0.88</v>
      </c>
      <c r="AR447" s="3" t="n">
        <f aca="false">AO447/$AL447</f>
        <v>0.6</v>
      </c>
    </row>
    <row r="448" customFormat="false" ht="14.65" hidden="false" customHeight="false" outlineLevel="0" collapsed="false">
      <c r="A448" s="0" t="n">
        <v>1985</v>
      </c>
      <c r="B448" s="0" t="n">
        <v>1</v>
      </c>
      <c r="C448" s="0" t="n">
        <v>4</v>
      </c>
      <c r="D448" s="0" t="n">
        <v>4</v>
      </c>
      <c r="E448" s="0" t="n">
        <v>3</v>
      </c>
      <c r="F448" s="0" t="n">
        <v>2</v>
      </c>
      <c r="G448" s="0" t="n">
        <v>2</v>
      </c>
      <c r="H448" s="0" t="n">
        <v>2</v>
      </c>
      <c r="I448" s="0" t="n">
        <v>3</v>
      </c>
      <c r="J448" s="0" t="n">
        <v>3</v>
      </c>
      <c r="K448" s="0" t="n">
        <v>3</v>
      </c>
      <c r="L448" s="0" t="n">
        <v>4</v>
      </c>
      <c r="M448" s="0" t="n">
        <v>4</v>
      </c>
      <c r="N448" s="0" t="n">
        <v>4</v>
      </c>
      <c r="O448" s="0" t="n">
        <v>5</v>
      </c>
      <c r="P448" s="0" t="n">
        <v>5</v>
      </c>
      <c r="Q448" s="0" t="n">
        <v>5</v>
      </c>
      <c r="R448" s="0" t="n">
        <v>5</v>
      </c>
      <c r="S448" s="0" t="n">
        <v>5</v>
      </c>
      <c r="T448" s="0" t="n">
        <v>5</v>
      </c>
      <c r="U448" s="0" t="n">
        <v>5</v>
      </c>
      <c r="V448" s="0" t="n">
        <v>5</v>
      </c>
      <c r="W448" s="0" t="n">
        <v>5</v>
      </c>
      <c r="X448" s="0" t="n">
        <v>5</v>
      </c>
      <c r="Y448" s="0" t="n">
        <v>5</v>
      </c>
      <c r="Z448" s="0" t="n">
        <v>5</v>
      </c>
      <c r="AA448" s="0" t="n">
        <v>5</v>
      </c>
      <c r="AB448" s="0" t="n">
        <v>5</v>
      </c>
      <c r="AC448" s="0" t="n">
        <v>5</v>
      </c>
      <c r="AD448" s="0" t="n">
        <v>5</v>
      </c>
      <c r="AE448" s="0" t="n">
        <v>5</v>
      </c>
      <c r="AF448" s="0" t="n">
        <v>5</v>
      </c>
      <c r="AG448" s="0" t="n">
        <v>5</v>
      </c>
      <c r="AJ448" s="2" t="n">
        <f aca="false">MAX(C448:AG448)</f>
        <v>5</v>
      </c>
      <c r="AK448" s="2" t="n">
        <f aca="false">MIN(C448:AG448)</f>
        <v>2</v>
      </c>
      <c r="AL448" s="0" t="n">
        <f aca="false">COUNT(C448:AG448)</f>
        <v>31</v>
      </c>
      <c r="AN448" s="0" t="n">
        <f aca="false">COUNTIF(C448:AG448,"&gt;=1.0")</f>
        <v>31</v>
      </c>
      <c r="AO448" s="0" t="n">
        <f aca="false">COUNTIF(C448:AG448,"&gt;=4.0")</f>
        <v>24</v>
      </c>
      <c r="AQ448" s="3" t="n">
        <f aca="false">AN448/$AL448</f>
        <v>1</v>
      </c>
      <c r="AR448" s="3" t="n">
        <f aca="false">AO448/$AL448</f>
        <v>0.774193548387097</v>
      </c>
    </row>
    <row r="449" customFormat="false" ht="14.65" hidden="false" customHeight="false" outlineLevel="0" collapsed="false">
      <c r="A449" s="0" t="n">
        <v>1985</v>
      </c>
      <c r="B449" s="0" t="n">
        <v>2</v>
      </c>
      <c r="C449" s="0" t="n">
        <v>5</v>
      </c>
      <c r="D449" s="0" t="n">
        <v>5</v>
      </c>
      <c r="E449" s="0" t="n">
        <v>5</v>
      </c>
      <c r="F449" s="0" t="n">
        <v>5</v>
      </c>
      <c r="G449" s="0" t="n">
        <v>6</v>
      </c>
      <c r="H449" s="0" t="n">
        <v>6</v>
      </c>
      <c r="I449" s="0" t="n">
        <v>6</v>
      </c>
      <c r="J449" s="0" t="n">
        <v>6</v>
      </c>
      <c r="K449" s="0" t="n">
        <v>8</v>
      </c>
      <c r="L449" s="0" t="n">
        <v>10</v>
      </c>
      <c r="M449" s="0" t="n">
        <v>10</v>
      </c>
      <c r="N449" s="0" t="n">
        <v>10</v>
      </c>
      <c r="O449" s="0" t="n">
        <v>10</v>
      </c>
      <c r="P449" s="0" t="n">
        <v>9</v>
      </c>
      <c r="Q449" s="0" t="n">
        <v>9</v>
      </c>
      <c r="R449" s="0" t="n">
        <v>9</v>
      </c>
      <c r="S449" s="0" t="n">
        <v>9</v>
      </c>
      <c r="T449" s="0" t="n">
        <v>11</v>
      </c>
      <c r="U449" s="0" t="n">
        <v>11</v>
      </c>
      <c r="V449" s="0" t="n">
        <v>9</v>
      </c>
      <c r="W449" s="0" t="n">
        <v>9</v>
      </c>
      <c r="X449" s="0" t="n">
        <v>8</v>
      </c>
      <c r="Y449" s="0" t="n">
        <v>9</v>
      </c>
      <c r="Z449" s="0" t="n">
        <v>8</v>
      </c>
      <c r="AA449" s="0" t="n">
        <v>6</v>
      </c>
      <c r="AB449" s="0" t="n">
        <v>5</v>
      </c>
      <c r="AC449" s="0" t="n">
        <v>5</v>
      </c>
      <c r="AD449" s="0" t="s">
        <v>16</v>
      </c>
      <c r="AE449" s="0" t="s">
        <v>16</v>
      </c>
      <c r="AF449" s="0" t="s">
        <v>16</v>
      </c>
      <c r="AG449" s="0" t="s">
        <v>16</v>
      </c>
      <c r="AJ449" s="2" t="n">
        <f aca="false">MAX(C449:AG449)</f>
        <v>11</v>
      </c>
      <c r="AK449" s="2" t="n">
        <f aca="false">MIN(C449:AG449)</f>
        <v>5</v>
      </c>
      <c r="AL449" s="0" t="n">
        <f aca="false">COUNT(C449:AG449)</f>
        <v>27</v>
      </c>
      <c r="AN449" s="0" t="n">
        <f aca="false">COUNTIF(C449:AG449,"&gt;=1.0")</f>
        <v>27</v>
      </c>
      <c r="AO449" s="0" t="n">
        <f aca="false">COUNTIF(C449:AG449,"&gt;=4.0")</f>
        <v>27</v>
      </c>
      <c r="AQ449" s="3" t="n">
        <f aca="false">AN449/$AL449</f>
        <v>1</v>
      </c>
      <c r="AR449" s="3" t="n">
        <f aca="false">AO449/$AL449</f>
        <v>1</v>
      </c>
    </row>
    <row r="450" customFormat="false" ht="14.65" hidden="false" customHeight="false" outlineLevel="0" collapsed="false">
      <c r="A450" s="0" t="n">
        <v>1985</v>
      </c>
      <c r="B450" s="0" t="n">
        <v>3</v>
      </c>
      <c r="C450" s="0" t="s">
        <v>16</v>
      </c>
      <c r="D450" s="0" t="s">
        <v>16</v>
      </c>
      <c r="E450" s="0" t="n">
        <v>4</v>
      </c>
      <c r="F450" s="0" t="n">
        <v>7</v>
      </c>
      <c r="G450" s="0" t="n">
        <v>4</v>
      </c>
      <c r="H450" s="0" t="n">
        <v>2</v>
      </c>
      <c r="I450" s="0" t="s">
        <v>16</v>
      </c>
      <c r="J450" s="0" t="s">
        <v>16</v>
      </c>
      <c r="K450" s="0" t="s">
        <v>16</v>
      </c>
      <c r="L450" s="0" t="s">
        <v>16</v>
      </c>
      <c r="M450" s="0" t="n">
        <v>3</v>
      </c>
      <c r="N450" s="0" t="n">
        <v>4</v>
      </c>
      <c r="O450" s="0" t="s">
        <v>16</v>
      </c>
      <c r="P450" s="0" t="s">
        <v>16</v>
      </c>
      <c r="Q450" s="0" t="s">
        <v>16</v>
      </c>
      <c r="R450" s="0" t="s">
        <v>16</v>
      </c>
      <c r="S450" s="0" t="s">
        <v>16</v>
      </c>
      <c r="T450" s="0" t="s">
        <v>16</v>
      </c>
      <c r="U450" s="0" t="s">
        <v>16</v>
      </c>
      <c r="V450" s="0" t="s">
        <v>16</v>
      </c>
      <c r="W450" s="0" t="s">
        <v>16</v>
      </c>
      <c r="X450" s="0" t="s">
        <v>16</v>
      </c>
      <c r="Y450" s="0" t="s">
        <v>16</v>
      </c>
      <c r="Z450" s="0" t="s">
        <v>16</v>
      </c>
      <c r="AA450" s="0" t="s">
        <v>16</v>
      </c>
      <c r="AB450" s="0" t="s">
        <v>16</v>
      </c>
      <c r="AC450" s="0" t="s">
        <v>16</v>
      </c>
      <c r="AD450" s="0" t="n">
        <v>0</v>
      </c>
      <c r="AE450" s="0" t="s">
        <v>16</v>
      </c>
      <c r="AF450" s="0" t="n">
        <v>4</v>
      </c>
      <c r="AG450" s="0" t="n">
        <v>7</v>
      </c>
      <c r="AJ450" s="2" t="n">
        <f aca="false">MAX(C450:AG450)</f>
        <v>7</v>
      </c>
      <c r="AK450" s="2" t="n">
        <f aca="false">MIN(C450:AG450)</f>
        <v>0</v>
      </c>
      <c r="AL450" s="0" t="n">
        <f aca="false">COUNT(C450:AG450)</f>
        <v>9</v>
      </c>
      <c r="AN450" s="0" t="n">
        <f aca="false">COUNTIF(C450:AG450,"&gt;=1.0")</f>
        <v>8</v>
      </c>
      <c r="AO450" s="0" t="n">
        <f aca="false">COUNTIF(C450:AG450,"&gt;=4.0")</f>
        <v>6</v>
      </c>
      <c r="AQ450" s="3" t="n">
        <f aca="false">AN450/$AL450</f>
        <v>0.888888888888889</v>
      </c>
      <c r="AR450" s="3" t="n">
        <f aca="false">AO450/$AL450</f>
        <v>0.666666666666667</v>
      </c>
    </row>
    <row r="451" customFormat="false" ht="14.65" hidden="false" customHeight="false" outlineLevel="0" collapsed="false">
      <c r="A451" s="0" t="n">
        <v>1985</v>
      </c>
      <c r="B451" s="0" t="n">
        <v>4</v>
      </c>
      <c r="C451" s="0" t="s">
        <v>16</v>
      </c>
      <c r="D451" s="0" t="s">
        <v>16</v>
      </c>
      <c r="E451" s="0" t="s">
        <v>16</v>
      </c>
      <c r="F451" s="0" t="s">
        <v>16</v>
      </c>
      <c r="G451" s="0" t="s">
        <v>16</v>
      </c>
      <c r="H451" s="0" t="s">
        <v>16</v>
      </c>
      <c r="I451" s="0" t="s">
        <v>16</v>
      </c>
      <c r="J451" s="0" t="s">
        <v>16</v>
      </c>
      <c r="K451" s="0" t="s">
        <v>16</v>
      </c>
      <c r="L451" s="0" t="s">
        <v>16</v>
      </c>
      <c r="M451" s="0" t="s">
        <v>16</v>
      </c>
      <c r="N451" s="0" t="s">
        <v>16</v>
      </c>
      <c r="O451" s="0" t="s">
        <v>16</v>
      </c>
      <c r="P451" s="0" t="s">
        <v>16</v>
      </c>
      <c r="Q451" s="0" t="s">
        <v>16</v>
      </c>
      <c r="R451" s="0" t="n">
        <v>3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s">
        <v>16</v>
      </c>
      <c r="AJ451" s="2" t="n">
        <f aca="false">MAX(C451:AG451)</f>
        <v>3</v>
      </c>
      <c r="AK451" s="2" t="n">
        <f aca="false">MIN(C451:AG451)</f>
        <v>0</v>
      </c>
      <c r="AL451" s="0" t="n">
        <f aca="false">COUNT(C451:AG451)</f>
        <v>15</v>
      </c>
      <c r="AN451" s="0" t="n">
        <f aca="false">COUNTIF(C451:AG451,"&gt;=1.0")</f>
        <v>1</v>
      </c>
      <c r="AO451" s="0" t="n">
        <f aca="false">COUNTIF(C451:AG451,"&gt;=4.0")</f>
        <v>0</v>
      </c>
      <c r="AQ451" s="3" t="n">
        <f aca="false">AN451/$AL451</f>
        <v>0.0666666666666667</v>
      </c>
      <c r="AR451" s="3" t="n">
        <f aca="false">AO451/$AL451</f>
        <v>0</v>
      </c>
    </row>
    <row r="452" customFormat="false" ht="14.65" hidden="false" customHeight="false" outlineLevel="0" collapsed="false">
      <c r="A452" s="0" t="n">
        <v>1985</v>
      </c>
      <c r="B452" s="0" t="n">
        <v>5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J452" s="2" t="n">
        <f aca="false">MAX(C452:AG452)</f>
        <v>0</v>
      </c>
      <c r="AK452" s="2" t="n">
        <f aca="false">MIN(C452:AG452)</f>
        <v>0</v>
      </c>
      <c r="AL452" s="0" t="n">
        <f aca="false">COUNT(C452:AG452)</f>
        <v>31</v>
      </c>
      <c r="AN452" s="0" t="n">
        <f aca="false">COUNTIF(C452:AG452,"&gt;=1.0")</f>
        <v>0</v>
      </c>
      <c r="AO452" s="0" t="n">
        <f aca="false">COUNTIF(C452:AG452,"&gt;=4.0")</f>
        <v>0</v>
      </c>
      <c r="AQ452" s="3" t="n">
        <f aca="false">AN452/$AL452</f>
        <v>0</v>
      </c>
      <c r="AR452" s="3" t="n">
        <f aca="false">AO452/$AL452</f>
        <v>0</v>
      </c>
    </row>
    <row r="453" customFormat="false" ht="14.65" hidden="false" customHeight="false" outlineLevel="0" collapsed="false">
      <c r="A453" s="0" t="n">
        <v>1985</v>
      </c>
      <c r="B453" s="0" t="n">
        <v>6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s">
        <v>16</v>
      </c>
      <c r="AJ453" s="2" t="n">
        <f aca="false">MAX(C453:AG453)</f>
        <v>0</v>
      </c>
      <c r="AK453" s="2" t="n">
        <f aca="false">MIN(C453:AG453)</f>
        <v>0</v>
      </c>
      <c r="AL453" s="0" t="n">
        <f aca="false">COUNT(C453:AG453)</f>
        <v>30</v>
      </c>
      <c r="AN453" s="0" t="n">
        <f aca="false">COUNTIF(C453:AG453,"&gt;=1.0")</f>
        <v>0</v>
      </c>
      <c r="AO453" s="0" t="n">
        <f aca="false">COUNTIF(C453:AG453,"&gt;=4.0")</f>
        <v>0</v>
      </c>
      <c r="AQ453" s="3" t="n">
        <f aca="false">AN453/$AL453</f>
        <v>0</v>
      </c>
      <c r="AR453" s="3" t="n">
        <f aca="false">AO453/$AL453</f>
        <v>0</v>
      </c>
    </row>
    <row r="454" customFormat="false" ht="14.65" hidden="false" customHeight="false" outlineLevel="0" collapsed="false">
      <c r="A454" s="0" t="n">
        <v>1985</v>
      </c>
      <c r="B454" s="0" t="n">
        <v>7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J454" s="2" t="n">
        <f aca="false">MAX(C454:AG454)</f>
        <v>0</v>
      </c>
      <c r="AK454" s="2" t="n">
        <f aca="false">MIN(C454:AG454)</f>
        <v>0</v>
      </c>
      <c r="AL454" s="0" t="n">
        <f aca="false">COUNT(C454:AG454)</f>
        <v>31</v>
      </c>
      <c r="AN454" s="0" t="n">
        <f aca="false">COUNTIF(C454:AG454,"&gt;=1.0")</f>
        <v>0</v>
      </c>
      <c r="AO454" s="0" t="n">
        <f aca="false">COUNTIF(C454:AG454,"&gt;=4.0")</f>
        <v>0</v>
      </c>
      <c r="AQ454" s="3" t="n">
        <f aca="false">AN454/$AL454</f>
        <v>0</v>
      </c>
      <c r="AR454" s="3" t="n">
        <f aca="false">AO454/$AL454</f>
        <v>0</v>
      </c>
    </row>
    <row r="455" customFormat="false" ht="14.65" hidden="false" customHeight="false" outlineLevel="0" collapsed="false">
      <c r="A455" s="0" t="n">
        <v>1985</v>
      </c>
      <c r="B455" s="0" t="n">
        <v>8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J455" s="2" t="n">
        <f aca="false">MAX(C455:AG455)</f>
        <v>0</v>
      </c>
      <c r="AK455" s="2" t="n">
        <f aca="false">MIN(C455:AG455)</f>
        <v>0</v>
      </c>
      <c r="AL455" s="0" t="n">
        <f aca="false">COUNT(C455:AG455)</f>
        <v>31</v>
      </c>
      <c r="AN455" s="0" t="n">
        <f aca="false">COUNTIF(C455:AG455,"&gt;=1.0")</f>
        <v>0</v>
      </c>
      <c r="AO455" s="0" t="n">
        <f aca="false">COUNTIF(C455:AG455,"&gt;=4.0")</f>
        <v>0</v>
      </c>
      <c r="AQ455" s="3" t="n">
        <f aca="false">AN455/$AL455</f>
        <v>0</v>
      </c>
      <c r="AR455" s="3" t="n">
        <f aca="false">AO455/$AL455</f>
        <v>0</v>
      </c>
    </row>
    <row r="456" customFormat="false" ht="14.65" hidden="false" customHeight="false" outlineLevel="0" collapsed="false">
      <c r="A456" s="0" t="n">
        <v>1985</v>
      </c>
      <c r="B456" s="0" t="n">
        <v>9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s">
        <v>16</v>
      </c>
      <c r="AJ456" s="2" t="n">
        <f aca="false">MAX(C456:AG456)</f>
        <v>0</v>
      </c>
      <c r="AK456" s="2" t="n">
        <f aca="false">MIN(C456:AG456)</f>
        <v>0</v>
      </c>
      <c r="AL456" s="0" t="n">
        <f aca="false">COUNT(C456:AG456)</f>
        <v>30</v>
      </c>
      <c r="AN456" s="0" t="n">
        <f aca="false">COUNTIF(C456:AG456,"&gt;=1.0")</f>
        <v>0</v>
      </c>
      <c r="AO456" s="0" t="n">
        <f aca="false">COUNTIF(C456:AG456,"&gt;=4.0")</f>
        <v>0</v>
      </c>
      <c r="AQ456" s="3" t="n">
        <f aca="false">AN456/$AL456</f>
        <v>0</v>
      </c>
      <c r="AR456" s="3" t="n">
        <f aca="false">AO456/$AL456</f>
        <v>0</v>
      </c>
    </row>
    <row r="457" customFormat="false" ht="14.65" hidden="false" customHeight="false" outlineLevel="0" collapsed="false">
      <c r="A457" s="0" t="n">
        <v>1985</v>
      </c>
      <c r="B457" s="0" t="n">
        <v>1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J457" s="2" t="n">
        <f aca="false">MAX(C457:AG457)</f>
        <v>0</v>
      </c>
      <c r="AK457" s="2" t="n">
        <f aca="false">MIN(C457:AG457)</f>
        <v>0</v>
      </c>
      <c r="AL457" s="0" t="n">
        <f aca="false">COUNT(C457:AG457)</f>
        <v>31</v>
      </c>
      <c r="AN457" s="0" t="n">
        <f aca="false">COUNTIF(C457:AG457,"&gt;=1.0")</f>
        <v>0</v>
      </c>
      <c r="AO457" s="0" t="n">
        <f aca="false">COUNTIF(C457:AG457,"&gt;=4.0")</f>
        <v>0</v>
      </c>
      <c r="AQ457" s="3" t="n">
        <f aca="false">AN457/$AL457</f>
        <v>0</v>
      </c>
      <c r="AR457" s="3" t="n">
        <f aca="false">AO457/$AL457</f>
        <v>0</v>
      </c>
    </row>
    <row r="458" customFormat="false" ht="14.65" hidden="false" customHeight="false" outlineLevel="0" collapsed="false">
      <c r="A458" s="0" t="n">
        <v>1985</v>
      </c>
      <c r="B458" s="0" t="n">
        <v>11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1</v>
      </c>
      <c r="K458" s="0" t="s">
        <v>16</v>
      </c>
      <c r="L458" s="0" t="s">
        <v>16</v>
      </c>
      <c r="M458" s="0" t="n">
        <v>0</v>
      </c>
      <c r="N458" s="0" t="n">
        <v>0</v>
      </c>
      <c r="O458" s="0" t="n">
        <v>0</v>
      </c>
      <c r="P458" s="0" t="s">
        <v>16</v>
      </c>
      <c r="Q458" s="0" t="n">
        <v>4</v>
      </c>
      <c r="R458" s="0" t="n">
        <v>6</v>
      </c>
      <c r="S458" s="0" t="n">
        <v>5</v>
      </c>
      <c r="T458" s="0" t="s">
        <v>16</v>
      </c>
      <c r="U458" s="0" t="n">
        <v>3</v>
      </c>
      <c r="V458" s="0" t="s">
        <v>16</v>
      </c>
      <c r="W458" s="0" t="n">
        <v>6</v>
      </c>
      <c r="X458" s="0" t="n">
        <v>6</v>
      </c>
      <c r="Y458" s="0" t="n">
        <v>6</v>
      </c>
      <c r="Z458" s="0" t="n">
        <v>6</v>
      </c>
      <c r="AA458" s="0" t="n">
        <v>7</v>
      </c>
      <c r="AB458" s="0" t="n">
        <v>7</v>
      </c>
      <c r="AC458" s="0" t="n">
        <v>7</v>
      </c>
      <c r="AD458" s="0" t="n">
        <v>12</v>
      </c>
      <c r="AE458" s="0" t="n">
        <v>13</v>
      </c>
      <c r="AF458" s="0" t="n">
        <v>15</v>
      </c>
      <c r="AG458" s="0" t="s">
        <v>16</v>
      </c>
      <c r="AJ458" s="2" t="n">
        <f aca="false">MAX(C458:AG458)</f>
        <v>15</v>
      </c>
      <c r="AK458" s="2" t="n">
        <f aca="false">MIN(C458:AG458)</f>
        <v>0</v>
      </c>
      <c r="AL458" s="0" t="n">
        <f aca="false">COUNT(C458:AG458)</f>
        <v>25</v>
      </c>
      <c r="AN458" s="0" t="n">
        <f aca="false">COUNTIF(C458:AG458,"&gt;=1.0")</f>
        <v>15</v>
      </c>
      <c r="AO458" s="0" t="n">
        <f aca="false">COUNTIF(C458:AG458,"&gt;=4.0")</f>
        <v>13</v>
      </c>
      <c r="AQ458" s="3" t="n">
        <f aca="false">AN458/$AL458</f>
        <v>0.6</v>
      </c>
      <c r="AR458" s="3" t="n">
        <f aca="false">AO458/$AL458</f>
        <v>0.52</v>
      </c>
    </row>
    <row r="459" customFormat="false" ht="14.65" hidden="false" customHeight="false" outlineLevel="0" collapsed="false">
      <c r="A459" s="0" t="n">
        <v>1985</v>
      </c>
      <c r="B459" s="0" t="n">
        <v>12</v>
      </c>
      <c r="C459" s="0" t="n">
        <v>16</v>
      </c>
      <c r="D459" s="0" t="n">
        <v>15</v>
      </c>
      <c r="E459" s="0" t="n">
        <v>16</v>
      </c>
      <c r="F459" s="0" t="n">
        <v>16</v>
      </c>
      <c r="G459" s="0" t="n">
        <v>16</v>
      </c>
      <c r="H459" s="0" t="n">
        <v>15</v>
      </c>
      <c r="I459" s="0" t="n">
        <v>15</v>
      </c>
      <c r="J459" s="0" t="n">
        <v>15</v>
      </c>
      <c r="K459" s="0" t="n">
        <v>15</v>
      </c>
      <c r="L459" s="0" t="n">
        <v>14</v>
      </c>
      <c r="M459" s="0" t="n">
        <v>14</v>
      </c>
      <c r="N459" s="0" t="n">
        <v>14</v>
      </c>
      <c r="O459" s="0" t="n">
        <v>13</v>
      </c>
      <c r="P459" s="0" t="n">
        <v>14</v>
      </c>
      <c r="Q459" s="0" t="n">
        <v>14</v>
      </c>
      <c r="R459" s="0" t="n">
        <v>14</v>
      </c>
      <c r="S459" s="0" t="n">
        <v>14</v>
      </c>
      <c r="T459" s="0" t="n">
        <v>14</v>
      </c>
      <c r="U459" s="0" t="n">
        <v>14</v>
      </c>
      <c r="V459" s="0" t="n">
        <v>14</v>
      </c>
      <c r="W459" s="0" t="n">
        <v>17</v>
      </c>
      <c r="X459" s="0" t="n">
        <v>17</v>
      </c>
      <c r="Y459" s="0" t="n">
        <v>19</v>
      </c>
      <c r="Z459" s="0" t="n">
        <v>19</v>
      </c>
      <c r="AA459" s="0" t="n">
        <v>18</v>
      </c>
      <c r="AB459" s="0" t="n">
        <v>19</v>
      </c>
      <c r="AC459" s="0" t="n">
        <v>19</v>
      </c>
      <c r="AD459" s="0" t="n">
        <v>20</v>
      </c>
      <c r="AE459" s="0" t="n">
        <v>20</v>
      </c>
      <c r="AF459" s="0" t="n">
        <v>20</v>
      </c>
      <c r="AG459" s="0" t="n">
        <v>20</v>
      </c>
      <c r="AJ459" s="2" t="n">
        <f aca="false">MAX(C459:AG459)</f>
        <v>20</v>
      </c>
      <c r="AK459" s="2" t="n">
        <f aca="false">MIN(C459:AG459)</f>
        <v>13</v>
      </c>
      <c r="AL459" s="0" t="n">
        <f aca="false">COUNT(C459:AG459)</f>
        <v>31</v>
      </c>
      <c r="AN459" s="0" t="n">
        <f aca="false">COUNTIF(C459:AG459,"&gt;=1.0")</f>
        <v>31</v>
      </c>
      <c r="AO459" s="0" t="n">
        <f aca="false">COUNTIF(C459:AG459,"&gt;=4.0")</f>
        <v>31</v>
      </c>
      <c r="AQ459" s="3" t="n">
        <f aca="false">AN459/$AL459</f>
        <v>1</v>
      </c>
      <c r="AR459" s="3" t="n">
        <f aca="false">AO459/$AL459</f>
        <v>1</v>
      </c>
    </row>
    <row r="460" customFormat="false" ht="14.65" hidden="false" customHeight="false" outlineLevel="0" collapsed="false">
      <c r="A460" s="0" t="n">
        <v>1986</v>
      </c>
      <c r="B460" s="0" t="n">
        <v>1</v>
      </c>
      <c r="C460" s="0" t="n">
        <v>18</v>
      </c>
      <c r="D460" s="0" t="n">
        <v>16</v>
      </c>
      <c r="E460" s="0" t="n">
        <v>16</v>
      </c>
      <c r="F460" s="0" t="n">
        <v>18</v>
      </c>
      <c r="G460" s="0" t="n">
        <v>18</v>
      </c>
      <c r="H460" s="0" t="n">
        <v>18</v>
      </c>
      <c r="I460" s="0" t="n">
        <v>18</v>
      </c>
      <c r="J460" s="0" t="n">
        <v>18</v>
      </c>
      <c r="K460" s="0" t="n">
        <v>16</v>
      </c>
      <c r="L460" s="0" t="n">
        <v>15</v>
      </c>
      <c r="M460" s="0" t="n">
        <v>14</v>
      </c>
      <c r="N460" s="0" t="n">
        <v>14</v>
      </c>
      <c r="O460" s="0" t="n">
        <v>14</v>
      </c>
      <c r="P460" s="0" t="n">
        <v>14</v>
      </c>
      <c r="Q460" s="0" t="n">
        <v>14</v>
      </c>
      <c r="R460" s="0" t="n">
        <v>14</v>
      </c>
      <c r="S460" s="0" t="n">
        <v>16</v>
      </c>
      <c r="T460" s="0" t="n">
        <v>15</v>
      </c>
      <c r="U460" s="0" t="n">
        <v>15</v>
      </c>
      <c r="V460" s="0" t="n">
        <v>14</v>
      </c>
      <c r="W460" s="0" t="n">
        <v>6</v>
      </c>
      <c r="X460" s="0" t="n">
        <v>15</v>
      </c>
      <c r="Y460" s="0" t="n">
        <v>15</v>
      </c>
      <c r="Z460" s="0" t="n">
        <v>17</v>
      </c>
      <c r="AA460" s="0" t="n">
        <v>17</v>
      </c>
      <c r="AB460" s="0" t="n">
        <v>17</v>
      </c>
      <c r="AC460" s="0" t="n">
        <v>17</v>
      </c>
      <c r="AD460" s="0" t="n">
        <v>18</v>
      </c>
      <c r="AE460" s="0" t="n">
        <v>18</v>
      </c>
      <c r="AF460" s="0" t="n">
        <v>18</v>
      </c>
      <c r="AG460" s="0" t="n">
        <v>18</v>
      </c>
      <c r="AJ460" s="2" t="n">
        <f aca="false">MAX(C460:AG460)</f>
        <v>18</v>
      </c>
      <c r="AK460" s="2" t="n">
        <f aca="false">MIN(C460:AG460)</f>
        <v>6</v>
      </c>
      <c r="AL460" s="0" t="n">
        <f aca="false">COUNT(C460:AG460)</f>
        <v>31</v>
      </c>
      <c r="AN460" s="0" t="n">
        <f aca="false">COUNTIF(C460:AG460,"&gt;=1.0")</f>
        <v>31</v>
      </c>
      <c r="AO460" s="0" t="n">
        <f aca="false">COUNTIF(C460:AG460,"&gt;=4.0")</f>
        <v>31</v>
      </c>
      <c r="AQ460" s="3" t="n">
        <f aca="false">AN460/$AL460</f>
        <v>1</v>
      </c>
      <c r="AR460" s="3" t="n">
        <f aca="false">AO460/$AL460</f>
        <v>1</v>
      </c>
    </row>
    <row r="461" customFormat="false" ht="14.65" hidden="false" customHeight="false" outlineLevel="0" collapsed="false">
      <c r="A461" s="0" t="n">
        <v>1986</v>
      </c>
      <c r="B461" s="0" t="n">
        <v>2</v>
      </c>
      <c r="C461" s="0" t="n">
        <v>18</v>
      </c>
      <c r="D461" s="0" t="n">
        <v>18</v>
      </c>
      <c r="E461" s="0" t="n">
        <v>18</v>
      </c>
      <c r="F461" s="0" t="n">
        <v>18</v>
      </c>
      <c r="G461" s="0" t="n">
        <v>18</v>
      </c>
      <c r="H461" s="0" t="n">
        <v>18</v>
      </c>
      <c r="I461" s="0" t="n">
        <v>18</v>
      </c>
      <c r="J461" s="0" t="n">
        <v>18</v>
      </c>
      <c r="K461" s="0" t="n">
        <v>18</v>
      </c>
      <c r="L461" s="0" t="n">
        <v>18</v>
      </c>
      <c r="M461" s="0" t="n">
        <v>18</v>
      </c>
      <c r="N461" s="0" t="n">
        <v>18</v>
      </c>
      <c r="O461" s="0" t="n">
        <v>19</v>
      </c>
      <c r="P461" s="0" t="n">
        <v>19</v>
      </c>
      <c r="Q461" s="0" t="n">
        <v>18</v>
      </c>
      <c r="R461" s="0" t="n">
        <v>18</v>
      </c>
      <c r="S461" s="0" t="n">
        <v>18</v>
      </c>
      <c r="T461" s="0" t="n">
        <v>18</v>
      </c>
      <c r="U461" s="0" t="n">
        <v>20</v>
      </c>
      <c r="V461" s="0" t="n">
        <v>20</v>
      </c>
      <c r="W461" s="0" t="n">
        <v>20</v>
      </c>
      <c r="X461" s="0" t="n">
        <v>22</v>
      </c>
      <c r="Y461" s="0" t="n">
        <v>22</v>
      </c>
      <c r="Z461" s="0" t="n">
        <v>22</v>
      </c>
      <c r="AA461" s="0" t="n">
        <v>21</v>
      </c>
      <c r="AB461" s="0" t="n">
        <v>20</v>
      </c>
      <c r="AC461" s="0" t="n">
        <v>20</v>
      </c>
      <c r="AD461" s="0" t="n">
        <v>20</v>
      </c>
      <c r="AE461" s="0" t="s">
        <v>16</v>
      </c>
      <c r="AF461" s="0" t="s">
        <v>16</v>
      </c>
      <c r="AG461" s="0" t="s">
        <v>16</v>
      </c>
      <c r="AJ461" s="2" t="n">
        <f aca="false">MAX(C461:AG461)</f>
        <v>22</v>
      </c>
      <c r="AK461" s="2" t="n">
        <f aca="false">MIN(C461:AG461)</f>
        <v>18</v>
      </c>
      <c r="AL461" s="0" t="n">
        <f aca="false">COUNT(C461:AG461)</f>
        <v>28</v>
      </c>
      <c r="AN461" s="0" t="n">
        <f aca="false">COUNTIF(C461:AG461,"&gt;=1.0")</f>
        <v>28</v>
      </c>
      <c r="AO461" s="0" t="n">
        <f aca="false">COUNTIF(C461:AG461,"&gt;=4.0")</f>
        <v>28</v>
      </c>
      <c r="AQ461" s="3" t="n">
        <f aca="false">AN461/$AL461</f>
        <v>1</v>
      </c>
      <c r="AR461" s="3" t="n">
        <f aca="false">AO461/$AL461</f>
        <v>1</v>
      </c>
    </row>
    <row r="462" customFormat="false" ht="14.65" hidden="false" customHeight="false" outlineLevel="0" collapsed="false">
      <c r="A462" s="0" t="n">
        <v>1986</v>
      </c>
      <c r="B462" s="0" t="n">
        <v>3</v>
      </c>
      <c r="C462" s="0" t="n">
        <v>20</v>
      </c>
      <c r="D462" s="0" t="n">
        <v>19</v>
      </c>
      <c r="E462" s="0" t="n">
        <v>17</v>
      </c>
      <c r="F462" s="0" t="n">
        <v>15</v>
      </c>
      <c r="G462" s="0" t="n">
        <v>20</v>
      </c>
      <c r="H462" s="0" t="n">
        <v>20</v>
      </c>
      <c r="I462" s="0" t="n">
        <v>20</v>
      </c>
      <c r="J462" s="0" t="n">
        <v>20</v>
      </c>
      <c r="K462" s="0" t="n">
        <v>21</v>
      </c>
      <c r="L462" s="0" t="n">
        <v>20</v>
      </c>
      <c r="M462" s="0" t="n">
        <v>18</v>
      </c>
      <c r="N462" s="0" t="n">
        <v>18</v>
      </c>
      <c r="O462" s="0" t="n">
        <v>16</v>
      </c>
      <c r="P462" s="0" t="n">
        <v>15</v>
      </c>
      <c r="Q462" s="0" t="n">
        <v>15</v>
      </c>
      <c r="R462" s="0" t="n">
        <v>12</v>
      </c>
      <c r="S462" s="0" t="n">
        <v>13</v>
      </c>
      <c r="T462" s="0" t="n">
        <v>16</v>
      </c>
      <c r="U462" s="0" t="n">
        <v>16</v>
      </c>
      <c r="V462" s="0" t="n">
        <v>16</v>
      </c>
      <c r="W462" s="0" t="n">
        <v>16</v>
      </c>
      <c r="X462" s="0" t="n">
        <v>15</v>
      </c>
      <c r="Y462" s="0" t="n">
        <v>14</v>
      </c>
      <c r="Z462" s="0" t="n">
        <v>13</v>
      </c>
      <c r="AA462" s="0" t="n">
        <v>12</v>
      </c>
      <c r="AB462" s="0" t="n">
        <v>10</v>
      </c>
      <c r="AC462" s="0" t="n">
        <v>8</v>
      </c>
      <c r="AD462" s="0" t="n">
        <v>5</v>
      </c>
      <c r="AE462" s="0" t="n">
        <v>0</v>
      </c>
      <c r="AF462" s="0" t="n">
        <v>0</v>
      </c>
      <c r="AG462" s="0" t="n">
        <v>0</v>
      </c>
      <c r="AJ462" s="2" t="n">
        <f aca="false">MAX(C462:AG462)</f>
        <v>21</v>
      </c>
      <c r="AK462" s="2" t="n">
        <f aca="false">MIN(C462:AG462)</f>
        <v>0</v>
      </c>
      <c r="AL462" s="0" t="n">
        <f aca="false">COUNT(C462:AG462)</f>
        <v>31</v>
      </c>
      <c r="AN462" s="0" t="n">
        <f aca="false">COUNTIF(C462:AG462,"&gt;=1.0")</f>
        <v>28</v>
      </c>
      <c r="AO462" s="0" t="n">
        <f aca="false">COUNTIF(C462:AG462,"&gt;=4.0")</f>
        <v>28</v>
      </c>
      <c r="AQ462" s="3" t="n">
        <f aca="false">AN462/$AL462</f>
        <v>0.903225806451613</v>
      </c>
      <c r="AR462" s="3" t="n">
        <f aca="false">AO462/$AL462</f>
        <v>0.903225806451613</v>
      </c>
    </row>
    <row r="463" customFormat="false" ht="14.65" hidden="false" customHeight="false" outlineLevel="0" collapsed="false">
      <c r="A463" s="0" t="n">
        <v>1986</v>
      </c>
      <c r="B463" s="0" t="n">
        <v>4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s">
        <v>16</v>
      </c>
      <c r="AJ463" s="2" t="n">
        <f aca="false">MAX(C463:AG463)</f>
        <v>0</v>
      </c>
      <c r="AK463" s="2" t="n">
        <f aca="false">MIN(C463:AG463)</f>
        <v>0</v>
      </c>
      <c r="AL463" s="0" t="n">
        <f aca="false">COUNT(C463:AG463)</f>
        <v>30</v>
      </c>
      <c r="AN463" s="0" t="n">
        <f aca="false">COUNTIF(C463:AG463,"&gt;=1.0")</f>
        <v>0</v>
      </c>
      <c r="AO463" s="0" t="n">
        <f aca="false">COUNTIF(C463:AG463,"&gt;=4.0")</f>
        <v>0</v>
      </c>
      <c r="AQ463" s="3" t="n">
        <f aca="false">AN463/$AL463</f>
        <v>0</v>
      </c>
      <c r="AR463" s="3" t="n">
        <f aca="false">AO463/$AL463</f>
        <v>0</v>
      </c>
    </row>
    <row r="464" customFormat="false" ht="14.65" hidden="false" customHeight="false" outlineLevel="0" collapsed="false">
      <c r="A464" s="0" t="n">
        <v>1986</v>
      </c>
      <c r="B464" s="0" t="n">
        <v>5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J464" s="2" t="n">
        <f aca="false">MAX(C464:AG464)</f>
        <v>0</v>
      </c>
      <c r="AK464" s="2" t="n">
        <f aca="false">MIN(C464:AG464)</f>
        <v>0</v>
      </c>
      <c r="AL464" s="0" t="n">
        <f aca="false">COUNT(C464:AG464)</f>
        <v>31</v>
      </c>
      <c r="AN464" s="0" t="n">
        <f aca="false">COUNTIF(C464:AG464,"&gt;=1.0")</f>
        <v>0</v>
      </c>
      <c r="AO464" s="0" t="n">
        <f aca="false">COUNTIF(C464:AG464,"&gt;=4.0")</f>
        <v>0</v>
      </c>
      <c r="AQ464" s="3" t="n">
        <f aca="false">AN464/$AL464</f>
        <v>0</v>
      </c>
      <c r="AR464" s="3" t="n">
        <f aca="false">AO464/$AL464</f>
        <v>0</v>
      </c>
    </row>
    <row r="465" customFormat="false" ht="14.65" hidden="false" customHeight="false" outlineLevel="0" collapsed="false">
      <c r="A465" s="0" t="n">
        <v>1986</v>
      </c>
      <c r="B465" s="0" t="n">
        <v>6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s">
        <v>16</v>
      </c>
      <c r="AJ465" s="2" t="n">
        <f aca="false">MAX(C465:AG465)</f>
        <v>0</v>
      </c>
      <c r="AK465" s="2" t="n">
        <f aca="false">MIN(C465:AG465)</f>
        <v>0</v>
      </c>
      <c r="AL465" s="0" t="n">
        <f aca="false">COUNT(C465:AG465)</f>
        <v>30</v>
      </c>
      <c r="AN465" s="0" t="n">
        <f aca="false">COUNTIF(C465:AG465,"&gt;=1.0")</f>
        <v>0</v>
      </c>
      <c r="AO465" s="0" t="n">
        <f aca="false">COUNTIF(C465:AG465,"&gt;=4.0")</f>
        <v>0</v>
      </c>
      <c r="AQ465" s="3" t="n">
        <f aca="false">AN465/$AL465</f>
        <v>0</v>
      </c>
      <c r="AR465" s="3" t="n">
        <f aca="false">AO465/$AL465</f>
        <v>0</v>
      </c>
    </row>
    <row r="466" customFormat="false" ht="14.65" hidden="false" customHeight="false" outlineLevel="0" collapsed="false">
      <c r="A466" s="0" t="n">
        <v>1986</v>
      </c>
      <c r="B466" s="0" t="n">
        <v>7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J466" s="2" t="n">
        <f aca="false">MAX(C466:AG466)</f>
        <v>0</v>
      </c>
      <c r="AK466" s="2" t="n">
        <f aca="false">MIN(C466:AG466)</f>
        <v>0</v>
      </c>
      <c r="AL466" s="0" t="n">
        <f aca="false">COUNT(C466:AG466)</f>
        <v>31</v>
      </c>
      <c r="AN466" s="0" t="n">
        <f aca="false">COUNTIF(C466:AG466,"&gt;=1.0")</f>
        <v>0</v>
      </c>
      <c r="AO466" s="0" t="n">
        <f aca="false">COUNTIF(C466:AG466,"&gt;=4.0")</f>
        <v>0</v>
      </c>
      <c r="AQ466" s="3" t="n">
        <f aca="false">AN466/$AL466</f>
        <v>0</v>
      </c>
      <c r="AR466" s="3" t="n">
        <f aca="false">AO466/$AL466</f>
        <v>0</v>
      </c>
    </row>
    <row r="467" customFormat="false" ht="14.65" hidden="false" customHeight="false" outlineLevel="0" collapsed="false">
      <c r="A467" s="0" t="n">
        <v>1986</v>
      </c>
      <c r="B467" s="0" t="n">
        <v>8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J467" s="2" t="n">
        <f aca="false">MAX(C467:AG467)</f>
        <v>0</v>
      </c>
      <c r="AK467" s="2" t="n">
        <f aca="false">MIN(C467:AG467)</f>
        <v>0</v>
      </c>
      <c r="AL467" s="0" t="n">
        <f aca="false">COUNT(C467:AG467)</f>
        <v>31</v>
      </c>
      <c r="AN467" s="0" t="n">
        <f aca="false">COUNTIF(C467:AG467,"&gt;=1.0")</f>
        <v>0</v>
      </c>
      <c r="AO467" s="0" t="n">
        <f aca="false">COUNTIF(C467:AG467,"&gt;=4.0")</f>
        <v>0</v>
      </c>
      <c r="AQ467" s="3" t="n">
        <f aca="false">AN467/$AL467</f>
        <v>0</v>
      </c>
      <c r="AR467" s="3" t="n">
        <f aca="false">AO467/$AL467</f>
        <v>0</v>
      </c>
    </row>
    <row r="468" customFormat="false" ht="14.65" hidden="false" customHeight="false" outlineLevel="0" collapsed="false">
      <c r="A468" s="0" t="n">
        <v>1986</v>
      </c>
      <c r="B468" s="0" t="n">
        <v>9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s">
        <v>16</v>
      </c>
      <c r="AJ468" s="2" t="n">
        <f aca="false">MAX(C468:AG468)</f>
        <v>0</v>
      </c>
      <c r="AK468" s="2" t="n">
        <f aca="false">MIN(C468:AG468)</f>
        <v>0</v>
      </c>
      <c r="AL468" s="0" t="n">
        <f aca="false">COUNT(C468:AG468)</f>
        <v>30</v>
      </c>
      <c r="AN468" s="0" t="n">
        <f aca="false">COUNTIF(C468:AG468,"&gt;=1.0")</f>
        <v>0</v>
      </c>
      <c r="AO468" s="0" t="n">
        <f aca="false">COUNTIF(C468:AG468,"&gt;=4.0")</f>
        <v>0</v>
      </c>
      <c r="AQ468" s="3" t="n">
        <f aca="false">AN468/$AL468</f>
        <v>0</v>
      </c>
      <c r="AR468" s="3" t="n">
        <f aca="false">AO468/$AL468</f>
        <v>0</v>
      </c>
    </row>
    <row r="469" customFormat="false" ht="14.65" hidden="false" customHeight="false" outlineLevel="0" collapsed="false">
      <c r="A469" s="0" t="n">
        <v>1986</v>
      </c>
      <c r="B469" s="0" t="n">
        <v>1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s">
        <v>16</v>
      </c>
      <c r="P469" s="0" t="s">
        <v>16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J469" s="2" t="n">
        <f aca="false">MAX(C469:AG469)</f>
        <v>0</v>
      </c>
      <c r="AK469" s="2" t="n">
        <f aca="false">MIN(C469:AG469)</f>
        <v>0</v>
      </c>
      <c r="AL469" s="0" t="n">
        <f aca="false">COUNT(C469:AG469)</f>
        <v>29</v>
      </c>
      <c r="AN469" s="0" t="n">
        <f aca="false">COUNTIF(C469:AG469,"&gt;=1.0")</f>
        <v>0</v>
      </c>
      <c r="AO469" s="0" t="n">
        <f aca="false">COUNTIF(C469:AG469,"&gt;=4.0")</f>
        <v>0</v>
      </c>
      <c r="AQ469" s="3" t="n">
        <f aca="false">AN469/$AL469</f>
        <v>0</v>
      </c>
      <c r="AR469" s="3" t="n">
        <f aca="false">AO469/$AL469</f>
        <v>0</v>
      </c>
    </row>
    <row r="470" customFormat="false" ht="14.65" hidden="false" customHeight="false" outlineLevel="0" collapsed="false">
      <c r="A470" s="0" t="n">
        <v>1986</v>
      </c>
      <c r="B470" s="0" t="n">
        <v>11</v>
      </c>
      <c r="C470" s="0" t="n">
        <v>0</v>
      </c>
      <c r="D470" s="0" t="n">
        <v>1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1</v>
      </c>
      <c r="M470" s="0" t="n">
        <v>1</v>
      </c>
      <c r="N470" s="0" t="n">
        <v>1</v>
      </c>
      <c r="O470" s="0" t="n">
        <v>1</v>
      </c>
      <c r="P470" s="0" t="n">
        <v>1</v>
      </c>
      <c r="Q470" s="0" t="n">
        <v>2</v>
      </c>
      <c r="R470" s="0" t="n">
        <v>2</v>
      </c>
      <c r="S470" s="0" t="n">
        <v>2</v>
      </c>
      <c r="T470" s="0" t="n">
        <v>2</v>
      </c>
      <c r="U470" s="0" t="n">
        <v>4</v>
      </c>
      <c r="V470" s="0" t="n">
        <v>4</v>
      </c>
      <c r="W470" s="0" t="n">
        <v>1</v>
      </c>
      <c r="X470" s="0" t="n">
        <v>2</v>
      </c>
      <c r="Y470" s="0" t="n">
        <v>2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s">
        <v>16</v>
      </c>
      <c r="AJ470" s="2" t="n">
        <f aca="false">MAX(C470:AG470)</f>
        <v>4</v>
      </c>
      <c r="AK470" s="2" t="n">
        <f aca="false">MIN(C470:AG470)</f>
        <v>0</v>
      </c>
      <c r="AL470" s="0" t="n">
        <f aca="false">COUNT(C470:AG470)</f>
        <v>30</v>
      </c>
      <c r="AN470" s="0" t="n">
        <f aca="false">COUNTIF(C470:AG470,"&gt;=1.0")</f>
        <v>15</v>
      </c>
      <c r="AO470" s="0" t="n">
        <f aca="false">COUNTIF(C470:AG470,"&gt;=4.0")</f>
        <v>2</v>
      </c>
      <c r="AQ470" s="3" t="n">
        <f aca="false">AN470/$AL470</f>
        <v>0.5</v>
      </c>
      <c r="AR470" s="3" t="n">
        <f aca="false">AO470/$AL470</f>
        <v>0.0666666666666667</v>
      </c>
    </row>
    <row r="471" customFormat="false" ht="14.65" hidden="false" customHeight="false" outlineLevel="0" collapsed="false">
      <c r="A471" s="0" t="n">
        <v>1986</v>
      </c>
      <c r="B471" s="0" t="n">
        <v>12</v>
      </c>
      <c r="C471" s="0" t="n">
        <v>1</v>
      </c>
      <c r="D471" s="0" t="n">
        <v>4</v>
      </c>
      <c r="E471" s="0" t="n">
        <v>5</v>
      </c>
      <c r="F471" s="0" t="n">
        <v>5</v>
      </c>
      <c r="G471" s="0" t="n">
        <v>5</v>
      </c>
      <c r="H471" s="0" t="n">
        <v>5</v>
      </c>
      <c r="I471" s="0" t="n">
        <v>5</v>
      </c>
      <c r="J471" s="0" t="n">
        <v>4</v>
      </c>
      <c r="K471" s="0" t="n">
        <v>4</v>
      </c>
      <c r="L471" s="0" t="n">
        <v>4</v>
      </c>
      <c r="M471" s="0" t="n">
        <v>5</v>
      </c>
      <c r="N471" s="0" t="n">
        <v>5</v>
      </c>
      <c r="O471" s="0" t="n">
        <v>5</v>
      </c>
      <c r="P471" s="0" t="n">
        <v>5</v>
      </c>
      <c r="Q471" s="0" t="n">
        <v>5</v>
      </c>
      <c r="R471" s="0" t="n">
        <v>5</v>
      </c>
      <c r="S471" s="0" t="n">
        <v>5</v>
      </c>
      <c r="T471" s="0" t="n">
        <v>5</v>
      </c>
      <c r="U471" s="0" t="n">
        <v>5</v>
      </c>
      <c r="V471" s="0" t="n">
        <v>5</v>
      </c>
      <c r="W471" s="0" t="n">
        <v>5</v>
      </c>
      <c r="X471" s="0" t="n">
        <v>5</v>
      </c>
      <c r="Y471" s="0" t="n">
        <v>5</v>
      </c>
      <c r="Z471" s="0" t="n">
        <v>5</v>
      </c>
      <c r="AA471" s="0" t="n">
        <v>5</v>
      </c>
      <c r="AB471" s="0" t="n">
        <v>5</v>
      </c>
      <c r="AC471" s="0" t="n">
        <v>5</v>
      </c>
      <c r="AD471" s="0" t="n">
        <v>5</v>
      </c>
      <c r="AE471" s="0" t="n">
        <v>5</v>
      </c>
      <c r="AF471" s="0" t="n">
        <v>5</v>
      </c>
      <c r="AG471" s="0" t="n">
        <v>5</v>
      </c>
      <c r="AJ471" s="2" t="n">
        <f aca="false">MAX(C471:AG471)</f>
        <v>5</v>
      </c>
      <c r="AK471" s="2" t="n">
        <f aca="false">MIN(C471:AG471)</f>
        <v>1</v>
      </c>
      <c r="AL471" s="0" t="n">
        <f aca="false">COUNT(C471:AG471)</f>
        <v>31</v>
      </c>
      <c r="AN471" s="0" t="n">
        <f aca="false">COUNTIF(C471:AG471,"&gt;=1.0")</f>
        <v>31</v>
      </c>
      <c r="AO471" s="0" t="n">
        <f aca="false">COUNTIF(C471:AG471,"&gt;=4.0")</f>
        <v>30</v>
      </c>
      <c r="AQ471" s="3" t="n">
        <f aca="false">AN471/$AL471</f>
        <v>1</v>
      </c>
      <c r="AR471" s="3" t="n">
        <f aca="false">AO471/$AL471</f>
        <v>0.967741935483871</v>
      </c>
    </row>
    <row r="472" customFormat="false" ht="14.65" hidden="false" customHeight="false" outlineLevel="0" collapsed="false">
      <c r="A472" s="0" t="n">
        <v>1987</v>
      </c>
      <c r="B472" s="0" t="n">
        <v>1</v>
      </c>
      <c r="C472" s="0" t="n">
        <v>5</v>
      </c>
      <c r="D472" s="0" t="n">
        <v>5</v>
      </c>
      <c r="E472" s="0" t="n">
        <v>5</v>
      </c>
      <c r="F472" s="0" t="n">
        <v>5</v>
      </c>
      <c r="G472" s="0" t="n">
        <v>0</v>
      </c>
      <c r="H472" s="0" t="n">
        <v>2</v>
      </c>
      <c r="I472" s="0" t="n">
        <v>2</v>
      </c>
      <c r="J472" s="0" t="n">
        <v>2</v>
      </c>
      <c r="K472" s="0" t="n">
        <v>2</v>
      </c>
      <c r="L472" s="0" t="n">
        <v>2</v>
      </c>
      <c r="M472" s="0" t="n">
        <v>3</v>
      </c>
      <c r="N472" s="0" t="n">
        <v>5</v>
      </c>
      <c r="O472" s="0" t="n">
        <v>4</v>
      </c>
      <c r="P472" s="0" t="n">
        <v>4</v>
      </c>
      <c r="Q472" s="0" t="n">
        <v>3</v>
      </c>
      <c r="R472" s="0" t="n">
        <v>3</v>
      </c>
      <c r="S472" s="0" t="n">
        <v>4</v>
      </c>
      <c r="T472" s="0" t="n">
        <v>4</v>
      </c>
      <c r="U472" s="0" t="n">
        <v>4</v>
      </c>
      <c r="V472" s="0" t="n">
        <v>4</v>
      </c>
      <c r="W472" s="0" t="n">
        <v>4</v>
      </c>
      <c r="X472" s="0" t="n">
        <v>6</v>
      </c>
      <c r="Y472" s="0" t="n">
        <v>6</v>
      </c>
      <c r="Z472" s="0" t="n">
        <v>6</v>
      </c>
      <c r="AA472" s="0" t="n">
        <v>6</v>
      </c>
      <c r="AB472" s="0" t="n">
        <v>5</v>
      </c>
      <c r="AC472" s="0" t="n">
        <v>5</v>
      </c>
      <c r="AD472" s="0" t="n">
        <v>5</v>
      </c>
      <c r="AE472" s="0" t="n">
        <v>12</v>
      </c>
      <c r="AF472" s="0" t="n">
        <v>12</v>
      </c>
      <c r="AG472" s="0" t="n">
        <v>11</v>
      </c>
      <c r="AJ472" s="2" t="n">
        <f aca="false">MAX(C472:AG472)</f>
        <v>12</v>
      </c>
      <c r="AK472" s="2" t="n">
        <f aca="false">MIN(C472:AG472)</f>
        <v>0</v>
      </c>
      <c r="AL472" s="0" t="n">
        <f aca="false">COUNT(C472:AG472)</f>
        <v>31</v>
      </c>
      <c r="AN472" s="0" t="n">
        <f aca="false">COUNTIF(C472:AG472,"&gt;=1.0")</f>
        <v>30</v>
      </c>
      <c r="AO472" s="0" t="n">
        <f aca="false">COUNTIF(C472:AG472,"&gt;=4.0")</f>
        <v>22</v>
      </c>
      <c r="AQ472" s="3" t="n">
        <f aca="false">AN472/$AL472</f>
        <v>0.967741935483871</v>
      </c>
      <c r="AR472" s="3" t="n">
        <f aca="false">AO472/$AL472</f>
        <v>0.709677419354839</v>
      </c>
    </row>
    <row r="473" customFormat="false" ht="14.65" hidden="false" customHeight="false" outlineLevel="0" collapsed="false">
      <c r="A473" s="0" t="n">
        <v>1987</v>
      </c>
      <c r="B473" s="0" t="n">
        <v>2</v>
      </c>
      <c r="C473" s="0" t="n">
        <v>9</v>
      </c>
      <c r="D473" s="0" t="n">
        <v>9</v>
      </c>
      <c r="E473" s="0" t="n">
        <v>7</v>
      </c>
      <c r="F473" s="0" t="n">
        <v>7</v>
      </c>
      <c r="G473" s="0" t="n">
        <v>7</v>
      </c>
      <c r="H473" s="0" t="n">
        <v>6</v>
      </c>
      <c r="I473" s="0" t="n">
        <v>5</v>
      </c>
      <c r="J473" s="0" t="n">
        <v>5</v>
      </c>
      <c r="K473" s="0" t="n">
        <v>5</v>
      </c>
      <c r="L473" s="0" t="n">
        <v>5</v>
      </c>
      <c r="M473" s="0" t="n">
        <v>5</v>
      </c>
      <c r="N473" s="0" t="n">
        <v>5</v>
      </c>
      <c r="O473" s="0" t="n">
        <v>5</v>
      </c>
      <c r="P473" s="0" t="n">
        <v>5</v>
      </c>
      <c r="Q473" s="0" t="n">
        <v>5</v>
      </c>
      <c r="R473" s="0" t="n">
        <v>4</v>
      </c>
      <c r="S473" s="0" t="n">
        <v>4</v>
      </c>
      <c r="T473" s="0" t="n">
        <v>4</v>
      </c>
      <c r="U473" s="0" t="n">
        <v>4</v>
      </c>
      <c r="V473" s="0" t="n">
        <v>3</v>
      </c>
      <c r="W473" s="0" t="n">
        <v>3</v>
      </c>
      <c r="X473" s="0" t="n">
        <v>4</v>
      </c>
      <c r="Y473" s="0" t="n">
        <v>3</v>
      </c>
      <c r="Z473" s="0" t="n">
        <v>3</v>
      </c>
      <c r="AA473" s="0" t="n">
        <v>3</v>
      </c>
      <c r="AB473" s="0" t="n">
        <v>3</v>
      </c>
      <c r="AC473" s="0" t="n">
        <v>3</v>
      </c>
      <c r="AD473" s="0" t="n">
        <v>2</v>
      </c>
      <c r="AE473" s="0" t="s">
        <v>16</v>
      </c>
      <c r="AF473" s="0" t="s">
        <v>16</v>
      </c>
      <c r="AG473" s="0" t="s">
        <v>16</v>
      </c>
      <c r="AJ473" s="2" t="n">
        <f aca="false">MAX(C473:AG473)</f>
        <v>9</v>
      </c>
      <c r="AK473" s="2" t="n">
        <f aca="false">MIN(C473:AG473)</f>
        <v>2</v>
      </c>
      <c r="AL473" s="0" t="n">
        <f aca="false">COUNT(C473:AG473)</f>
        <v>28</v>
      </c>
      <c r="AN473" s="0" t="n">
        <f aca="false">COUNTIF(C473:AG473,"&gt;=1.0")</f>
        <v>28</v>
      </c>
      <c r="AO473" s="0" t="n">
        <f aca="false">COUNTIF(C473:AG473,"&gt;=4.0")</f>
        <v>20</v>
      </c>
      <c r="AQ473" s="3" t="n">
        <f aca="false">AN473/$AL473</f>
        <v>1</v>
      </c>
      <c r="AR473" s="3" t="n">
        <f aca="false">AO473/$AL473</f>
        <v>0.714285714285714</v>
      </c>
    </row>
    <row r="474" customFormat="false" ht="14.65" hidden="false" customHeight="false" outlineLevel="0" collapsed="false">
      <c r="A474" s="0" t="n">
        <v>1987</v>
      </c>
      <c r="B474" s="0" t="n">
        <v>3</v>
      </c>
      <c r="C474" s="0" t="n">
        <v>5</v>
      </c>
      <c r="D474" s="0" t="n">
        <v>5</v>
      </c>
      <c r="E474" s="0" t="n">
        <v>3</v>
      </c>
      <c r="F474" s="0" t="n">
        <v>1</v>
      </c>
      <c r="G474" s="0" t="n">
        <v>1</v>
      </c>
      <c r="H474" s="0" t="n">
        <v>1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1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2</v>
      </c>
      <c r="AF474" s="0" t="n">
        <v>1</v>
      </c>
      <c r="AG474" s="0" t="n">
        <v>4</v>
      </c>
      <c r="AJ474" s="2" t="n">
        <f aca="false">MAX(C474:AG474)</f>
        <v>5</v>
      </c>
      <c r="AK474" s="2" t="n">
        <f aca="false">MIN(C474:AG474)</f>
        <v>0</v>
      </c>
      <c r="AL474" s="0" t="n">
        <f aca="false">COUNT(C474:AG474)</f>
        <v>31</v>
      </c>
      <c r="AN474" s="0" t="n">
        <f aca="false">COUNTIF(C474:AG474,"&gt;=1.0")</f>
        <v>10</v>
      </c>
      <c r="AO474" s="0" t="n">
        <f aca="false">COUNTIF(C474:AG474,"&gt;=4.0")</f>
        <v>3</v>
      </c>
      <c r="AQ474" s="3" t="n">
        <f aca="false">AN474/$AL474</f>
        <v>0.32258064516129</v>
      </c>
      <c r="AR474" s="3" t="n">
        <f aca="false">AO474/$AL474</f>
        <v>0.0967741935483871</v>
      </c>
    </row>
    <row r="475" customFormat="false" ht="14.65" hidden="false" customHeight="false" outlineLevel="0" collapsed="false">
      <c r="A475" s="0" t="n">
        <v>1987</v>
      </c>
      <c r="B475" s="0" t="n">
        <v>4</v>
      </c>
      <c r="C475" s="0" t="n">
        <v>4</v>
      </c>
      <c r="D475" s="0" t="n">
        <v>3</v>
      </c>
      <c r="E475" s="0" t="n">
        <v>1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s">
        <v>16</v>
      </c>
      <c r="AJ475" s="2" t="n">
        <f aca="false">MAX(C475:AG475)</f>
        <v>4</v>
      </c>
      <c r="AK475" s="2" t="n">
        <f aca="false">MIN(C475:AG475)</f>
        <v>0</v>
      </c>
      <c r="AL475" s="0" t="n">
        <f aca="false">COUNT(C475:AG475)</f>
        <v>30</v>
      </c>
      <c r="AN475" s="0" t="n">
        <f aca="false">COUNTIF(C475:AG475,"&gt;=1.0")</f>
        <v>3</v>
      </c>
      <c r="AO475" s="0" t="n">
        <f aca="false">COUNTIF(C475:AG475,"&gt;=4.0")</f>
        <v>1</v>
      </c>
      <c r="AQ475" s="3" t="n">
        <f aca="false">AN475/$AL475</f>
        <v>0.1</v>
      </c>
      <c r="AR475" s="3" t="n">
        <f aca="false">AO475/$AL475</f>
        <v>0.0333333333333333</v>
      </c>
    </row>
    <row r="476" customFormat="false" ht="14.65" hidden="false" customHeight="false" outlineLevel="0" collapsed="false">
      <c r="A476" s="0" t="n">
        <v>1987</v>
      </c>
      <c r="B476" s="0" t="n">
        <v>5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J476" s="2" t="n">
        <f aca="false">MAX(C476:AG476)</f>
        <v>0</v>
      </c>
      <c r="AK476" s="2" t="n">
        <f aca="false">MIN(C476:AG476)</f>
        <v>0</v>
      </c>
      <c r="AL476" s="0" t="n">
        <f aca="false">COUNT(C476:AG476)</f>
        <v>31</v>
      </c>
      <c r="AN476" s="0" t="n">
        <f aca="false">COUNTIF(C476:AG476,"&gt;=1.0")</f>
        <v>0</v>
      </c>
      <c r="AO476" s="0" t="n">
        <f aca="false">COUNTIF(C476:AG476,"&gt;=4.0")</f>
        <v>0</v>
      </c>
      <c r="AQ476" s="3" t="n">
        <f aca="false">AN476/$AL476</f>
        <v>0</v>
      </c>
      <c r="AR476" s="3" t="n">
        <f aca="false">AO476/$AL476</f>
        <v>0</v>
      </c>
    </row>
    <row r="477" customFormat="false" ht="14.65" hidden="false" customHeight="false" outlineLevel="0" collapsed="false">
      <c r="A477" s="0" t="n">
        <v>1987</v>
      </c>
      <c r="B477" s="0" t="n">
        <v>6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s">
        <v>16</v>
      </c>
      <c r="AJ477" s="2" t="n">
        <f aca="false">MAX(C477:AG477)</f>
        <v>0</v>
      </c>
      <c r="AK477" s="2" t="n">
        <f aca="false">MIN(C477:AG477)</f>
        <v>0</v>
      </c>
      <c r="AL477" s="0" t="n">
        <f aca="false">COUNT(C477:AG477)</f>
        <v>30</v>
      </c>
      <c r="AN477" s="0" t="n">
        <f aca="false">COUNTIF(C477:AG477,"&gt;=1.0")</f>
        <v>0</v>
      </c>
      <c r="AO477" s="0" t="n">
        <f aca="false">COUNTIF(C477:AG477,"&gt;=4.0")</f>
        <v>0</v>
      </c>
      <c r="AQ477" s="3" t="n">
        <f aca="false">AN477/$AL477</f>
        <v>0</v>
      </c>
      <c r="AR477" s="3" t="n">
        <f aca="false">AO477/$AL477</f>
        <v>0</v>
      </c>
    </row>
    <row r="478" customFormat="false" ht="14.65" hidden="false" customHeight="false" outlineLevel="0" collapsed="false">
      <c r="A478" s="0" t="n">
        <v>1987</v>
      </c>
      <c r="B478" s="0" t="n">
        <v>7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J478" s="2" t="n">
        <f aca="false">MAX(C478:AG478)</f>
        <v>0</v>
      </c>
      <c r="AK478" s="2" t="n">
        <f aca="false">MIN(C478:AG478)</f>
        <v>0</v>
      </c>
      <c r="AL478" s="0" t="n">
        <f aca="false">COUNT(C478:AG478)</f>
        <v>31</v>
      </c>
      <c r="AN478" s="0" t="n">
        <f aca="false">COUNTIF(C478:AG478,"&gt;=1.0")</f>
        <v>0</v>
      </c>
      <c r="AO478" s="0" t="n">
        <f aca="false">COUNTIF(C478:AG478,"&gt;=4.0")</f>
        <v>0</v>
      </c>
      <c r="AQ478" s="3" t="n">
        <f aca="false">AN478/$AL478</f>
        <v>0</v>
      </c>
      <c r="AR478" s="3" t="n">
        <f aca="false">AO478/$AL478</f>
        <v>0</v>
      </c>
    </row>
    <row r="479" customFormat="false" ht="14.65" hidden="false" customHeight="false" outlineLevel="0" collapsed="false">
      <c r="A479" s="0" t="n">
        <v>1987</v>
      </c>
      <c r="B479" s="0" t="n">
        <v>8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J479" s="2" t="n">
        <f aca="false">MAX(C479:AG479)</f>
        <v>0</v>
      </c>
      <c r="AK479" s="2" t="n">
        <f aca="false">MIN(C479:AG479)</f>
        <v>0</v>
      </c>
      <c r="AL479" s="0" t="n">
        <f aca="false">COUNT(C479:AG479)</f>
        <v>31</v>
      </c>
      <c r="AN479" s="0" t="n">
        <f aca="false">COUNTIF(C479:AG479,"&gt;=1.0")</f>
        <v>0</v>
      </c>
      <c r="AO479" s="0" t="n">
        <f aca="false">COUNTIF(C479:AG479,"&gt;=4.0")</f>
        <v>0</v>
      </c>
      <c r="AQ479" s="3" t="n">
        <f aca="false">AN479/$AL479</f>
        <v>0</v>
      </c>
      <c r="AR479" s="3" t="n">
        <f aca="false">AO479/$AL479</f>
        <v>0</v>
      </c>
    </row>
    <row r="480" customFormat="false" ht="14.65" hidden="false" customHeight="false" outlineLevel="0" collapsed="false">
      <c r="A480" s="0" t="n">
        <v>1987</v>
      </c>
      <c r="B480" s="0" t="n">
        <v>9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s">
        <v>16</v>
      </c>
      <c r="AJ480" s="2" t="n">
        <f aca="false">MAX(C480:AG480)</f>
        <v>0</v>
      </c>
      <c r="AK480" s="2" t="n">
        <f aca="false">MIN(C480:AG480)</f>
        <v>0</v>
      </c>
      <c r="AL480" s="0" t="n">
        <f aca="false">COUNT(C480:AG480)</f>
        <v>30</v>
      </c>
      <c r="AN480" s="0" t="n">
        <f aca="false">COUNTIF(C480:AG480,"&gt;=1.0")</f>
        <v>0</v>
      </c>
      <c r="AO480" s="0" t="n">
        <f aca="false">COUNTIF(C480:AG480,"&gt;=4.0")</f>
        <v>0</v>
      </c>
      <c r="AQ480" s="3" t="n">
        <f aca="false">AN480/$AL480</f>
        <v>0</v>
      </c>
      <c r="AR480" s="3" t="n">
        <f aca="false">AO480/$AL480</f>
        <v>0</v>
      </c>
    </row>
    <row r="481" customFormat="false" ht="14.65" hidden="false" customHeight="false" outlineLevel="0" collapsed="false">
      <c r="A481" s="0" t="n">
        <v>1987</v>
      </c>
      <c r="B481" s="0" t="n">
        <v>1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1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J481" s="2" t="n">
        <f aca="false">MAX(C481:AG481)</f>
        <v>1</v>
      </c>
      <c r="AK481" s="2" t="n">
        <f aca="false">MIN(C481:AG481)</f>
        <v>0</v>
      </c>
      <c r="AL481" s="0" t="n">
        <f aca="false">COUNT(C481:AG481)</f>
        <v>31</v>
      </c>
      <c r="AN481" s="0" t="n">
        <f aca="false">COUNTIF(C481:AG481,"&gt;=1.0")</f>
        <v>1</v>
      </c>
      <c r="AO481" s="0" t="n">
        <f aca="false">COUNTIF(C481:AG481,"&gt;=4.0")</f>
        <v>0</v>
      </c>
      <c r="AQ481" s="3" t="n">
        <f aca="false">AN481/$AL481</f>
        <v>0.032258064516129</v>
      </c>
      <c r="AR481" s="3" t="n">
        <f aca="false">AO481/$AL481</f>
        <v>0</v>
      </c>
    </row>
    <row r="482" customFormat="false" ht="14.65" hidden="false" customHeight="false" outlineLevel="0" collapsed="false">
      <c r="A482" s="0" t="n">
        <v>1987</v>
      </c>
      <c r="B482" s="0" t="n">
        <v>11</v>
      </c>
      <c r="AJ482" s="2" t="n">
        <f aca="false">MAX(C482:AG482)</f>
        <v>0</v>
      </c>
      <c r="AK482" s="2" t="n">
        <f aca="false">MIN(C482:AG482)</f>
        <v>0</v>
      </c>
      <c r="AL482" s="0" t="n">
        <f aca="false">COUNT(C482:AG482)</f>
        <v>0</v>
      </c>
      <c r="AN482" s="0" t="n">
        <f aca="false">COUNTIF(C482:AG482,"&gt;=1.0")</f>
        <v>0</v>
      </c>
      <c r="AO482" s="0" t="n">
        <f aca="false">COUNTIF(C482:AG482,"&gt;=4.0")</f>
        <v>0</v>
      </c>
      <c r="AQ482" s="3" t="e">
        <f aca="false">AN482/$AL482</f>
        <v>#DIV/0!</v>
      </c>
      <c r="AR482" s="3" t="e">
        <f aca="false">AO482/$AL482</f>
        <v>#DIV/0!</v>
      </c>
    </row>
    <row r="483" customFormat="false" ht="14.65" hidden="false" customHeight="false" outlineLevel="0" collapsed="false">
      <c r="A483" s="0" t="n">
        <v>1987</v>
      </c>
      <c r="B483" s="0" t="n">
        <v>12</v>
      </c>
      <c r="C483" s="0" t="n">
        <v>0</v>
      </c>
      <c r="D483" s="0" t="s">
        <v>16</v>
      </c>
      <c r="E483" s="0" t="s">
        <v>16</v>
      </c>
      <c r="F483" s="0" t="s">
        <v>16</v>
      </c>
      <c r="G483" s="0" t="s">
        <v>16</v>
      </c>
      <c r="H483" s="0" t="s">
        <v>16</v>
      </c>
      <c r="I483" s="0" t="s">
        <v>16</v>
      </c>
      <c r="J483" s="0" t="s">
        <v>16</v>
      </c>
      <c r="K483" s="0" t="s">
        <v>16</v>
      </c>
      <c r="L483" s="0" t="n">
        <v>1</v>
      </c>
      <c r="M483" s="0" t="n">
        <v>3</v>
      </c>
      <c r="N483" s="0" t="n">
        <v>3</v>
      </c>
      <c r="O483" s="0" t="n">
        <v>2</v>
      </c>
      <c r="P483" s="0" t="n">
        <v>3</v>
      </c>
      <c r="Q483" s="0" t="n">
        <v>3</v>
      </c>
      <c r="R483" s="0" t="n">
        <v>3</v>
      </c>
      <c r="S483" s="0" t="n">
        <v>3</v>
      </c>
      <c r="T483" s="0" t="n">
        <v>5</v>
      </c>
      <c r="U483" s="0" t="n">
        <v>8</v>
      </c>
      <c r="V483" s="0" t="n">
        <v>8</v>
      </c>
      <c r="W483" s="0" t="n">
        <v>8</v>
      </c>
      <c r="X483" s="0" t="n">
        <v>8</v>
      </c>
      <c r="Y483" s="0" t="n">
        <v>7</v>
      </c>
      <c r="Z483" s="0" t="n">
        <v>8</v>
      </c>
      <c r="AA483" s="0" t="n">
        <v>8</v>
      </c>
      <c r="AB483" s="0" t="n">
        <v>8</v>
      </c>
      <c r="AC483" s="0" t="n">
        <v>7</v>
      </c>
      <c r="AD483" s="0" t="n">
        <v>7</v>
      </c>
      <c r="AE483" s="0" t="n">
        <v>7</v>
      </c>
      <c r="AF483" s="0" t="n">
        <v>7</v>
      </c>
      <c r="AG483" s="0" t="n">
        <v>7</v>
      </c>
      <c r="AJ483" s="2" t="n">
        <f aca="false">MAX(C483:AG483)</f>
        <v>8</v>
      </c>
      <c r="AK483" s="2" t="n">
        <f aca="false">MIN(C483:AG483)</f>
        <v>0</v>
      </c>
      <c r="AL483" s="0" t="n">
        <f aca="false">COUNT(C483:AG483)</f>
        <v>23</v>
      </c>
      <c r="AN483" s="0" t="n">
        <f aca="false">COUNTIF(C483:AG483,"&gt;=1.0")</f>
        <v>22</v>
      </c>
      <c r="AO483" s="0" t="n">
        <f aca="false">COUNTIF(C483:AG483,"&gt;=4.0")</f>
        <v>14</v>
      </c>
      <c r="AQ483" s="3" t="n">
        <f aca="false">AN483/$AL483</f>
        <v>0.956521739130435</v>
      </c>
      <c r="AR483" s="3" t="n">
        <f aca="false">AO483/$AL483</f>
        <v>0.608695652173913</v>
      </c>
    </row>
    <row r="484" customFormat="false" ht="14.65" hidden="false" customHeight="false" outlineLevel="0" collapsed="false">
      <c r="A484" s="0" t="n">
        <v>1988</v>
      </c>
      <c r="B484" s="0" t="n">
        <v>1</v>
      </c>
      <c r="C484" s="0" t="n">
        <v>7</v>
      </c>
      <c r="D484" s="0" t="n">
        <v>7</v>
      </c>
      <c r="E484" s="0" t="n">
        <v>7</v>
      </c>
      <c r="F484" s="0" t="n">
        <v>7</v>
      </c>
      <c r="G484" s="0" t="n">
        <v>7</v>
      </c>
      <c r="H484" s="0" t="n">
        <v>7</v>
      </c>
      <c r="I484" s="0" t="n">
        <v>7</v>
      </c>
      <c r="J484" s="0" t="n">
        <v>7</v>
      </c>
      <c r="K484" s="0" t="n">
        <v>7</v>
      </c>
      <c r="L484" s="0" t="n">
        <v>7</v>
      </c>
      <c r="M484" s="0" t="n">
        <v>7</v>
      </c>
      <c r="N484" s="0" t="n">
        <v>9</v>
      </c>
      <c r="O484" s="0" t="n">
        <v>9</v>
      </c>
      <c r="P484" s="0" t="n">
        <v>10</v>
      </c>
      <c r="Q484" s="0" t="n">
        <v>10</v>
      </c>
      <c r="R484" s="0" t="n">
        <v>7</v>
      </c>
      <c r="S484" s="0" t="n">
        <v>7</v>
      </c>
      <c r="T484" s="0" t="n">
        <v>7</v>
      </c>
      <c r="U484" s="0" t="n">
        <v>11</v>
      </c>
      <c r="V484" s="0" t="n">
        <v>12</v>
      </c>
      <c r="W484" s="0" t="n">
        <v>10</v>
      </c>
      <c r="X484" s="0" t="n">
        <v>11</v>
      </c>
      <c r="Y484" s="0" t="n">
        <v>12</v>
      </c>
      <c r="Z484" s="0" t="n">
        <v>12</v>
      </c>
      <c r="AA484" s="0" t="n">
        <v>12</v>
      </c>
      <c r="AB484" s="0" t="n">
        <v>12</v>
      </c>
      <c r="AC484" s="0" t="n">
        <v>12</v>
      </c>
      <c r="AD484" s="0" t="n">
        <v>11</v>
      </c>
      <c r="AE484" s="0" t="n">
        <v>9</v>
      </c>
      <c r="AF484" s="0" t="n">
        <v>7</v>
      </c>
      <c r="AG484" s="0" t="n">
        <v>7</v>
      </c>
      <c r="AJ484" s="2" t="n">
        <f aca="false">MAX(C484:AG484)</f>
        <v>12</v>
      </c>
      <c r="AK484" s="2" t="n">
        <f aca="false">MIN(C484:AG484)</f>
        <v>7</v>
      </c>
      <c r="AL484" s="0" t="n">
        <f aca="false">COUNT(C484:AG484)</f>
        <v>31</v>
      </c>
      <c r="AN484" s="0" t="n">
        <f aca="false">COUNTIF(C484:AG484,"&gt;=1.0")</f>
        <v>31</v>
      </c>
      <c r="AO484" s="0" t="n">
        <f aca="false">COUNTIF(C484:AG484,"&gt;=4.0")</f>
        <v>31</v>
      </c>
      <c r="AQ484" s="3" t="n">
        <f aca="false">AN484/$AL484</f>
        <v>1</v>
      </c>
      <c r="AR484" s="3" t="n">
        <f aca="false">AO484/$AL484</f>
        <v>1</v>
      </c>
    </row>
    <row r="485" customFormat="false" ht="14.65" hidden="false" customHeight="false" outlineLevel="0" collapsed="false">
      <c r="A485" s="0" t="n">
        <v>1988</v>
      </c>
      <c r="B485" s="0" t="n">
        <v>2</v>
      </c>
      <c r="C485" s="0" t="n">
        <v>7</v>
      </c>
      <c r="D485" s="0" t="n">
        <v>7</v>
      </c>
      <c r="E485" s="0" t="n">
        <v>7</v>
      </c>
      <c r="F485" s="0" t="n">
        <v>7</v>
      </c>
      <c r="G485" s="0" t="n">
        <v>7</v>
      </c>
      <c r="H485" s="0" t="n">
        <v>9</v>
      </c>
      <c r="I485" s="0" t="n">
        <v>9</v>
      </c>
      <c r="J485" s="0" t="n">
        <v>9</v>
      </c>
      <c r="K485" s="0" t="n">
        <v>9</v>
      </c>
      <c r="L485" s="0" t="n">
        <v>9</v>
      </c>
      <c r="M485" s="0" t="n">
        <v>9</v>
      </c>
      <c r="N485" s="0" t="n">
        <v>9</v>
      </c>
      <c r="O485" s="0" t="n">
        <v>9</v>
      </c>
      <c r="P485" s="0" t="n">
        <v>9</v>
      </c>
      <c r="Q485" s="0" t="n">
        <v>9</v>
      </c>
      <c r="R485" s="0" t="n">
        <v>9</v>
      </c>
      <c r="S485" s="0" t="n">
        <v>9</v>
      </c>
      <c r="T485" s="0" t="n">
        <v>7</v>
      </c>
      <c r="U485" s="0" t="n">
        <v>7</v>
      </c>
      <c r="V485" s="0" t="n">
        <v>7</v>
      </c>
      <c r="W485" s="0" t="n">
        <v>7</v>
      </c>
      <c r="X485" s="0" t="n">
        <v>7</v>
      </c>
      <c r="Y485" s="0" t="n">
        <v>7</v>
      </c>
      <c r="Z485" s="0" t="n">
        <v>7</v>
      </c>
      <c r="AA485" s="0" t="n">
        <v>7</v>
      </c>
      <c r="AB485" s="0" t="n">
        <v>4</v>
      </c>
      <c r="AC485" s="0" t="n">
        <v>3</v>
      </c>
      <c r="AD485" s="0" t="n">
        <v>3</v>
      </c>
      <c r="AE485" s="0" t="n">
        <v>2</v>
      </c>
      <c r="AF485" s="0" t="s">
        <v>16</v>
      </c>
      <c r="AG485" s="0" t="s">
        <v>16</v>
      </c>
      <c r="AJ485" s="2" t="n">
        <f aca="false">MAX(C485:AG485)</f>
        <v>9</v>
      </c>
      <c r="AK485" s="2" t="n">
        <f aca="false">MIN(C485:AG485)</f>
        <v>2</v>
      </c>
      <c r="AL485" s="0" t="n">
        <f aca="false">COUNT(C485:AG485)</f>
        <v>29</v>
      </c>
      <c r="AN485" s="0" t="n">
        <f aca="false">COUNTIF(C485:AG485,"&gt;=1.0")</f>
        <v>29</v>
      </c>
      <c r="AO485" s="0" t="n">
        <f aca="false">COUNTIF(C485:AG485,"&gt;=4.0")</f>
        <v>26</v>
      </c>
      <c r="AQ485" s="3" t="n">
        <f aca="false">AN485/$AL485</f>
        <v>1</v>
      </c>
      <c r="AR485" s="3" t="n">
        <f aca="false">AO485/$AL485</f>
        <v>0.896551724137931</v>
      </c>
    </row>
    <row r="486" customFormat="false" ht="14.65" hidden="false" customHeight="false" outlineLevel="0" collapsed="false">
      <c r="A486" s="0" t="n">
        <v>1988</v>
      </c>
      <c r="B486" s="0" t="n">
        <v>3</v>
      </c>
      <c r="C486" s="0" t="n">
        <v>2</v>
      </c>
      <c r="D486" s="0" t="n">
        <v>2</v>
      </c>
      <c r="E486" s="0" t="n">
        <v>2</v>
      </c>
      <c r="F486" s="0" t="n">
        <v>2</v>
      </c>
      <c r="G486" s="0" t="n">
        <v>2</v>
      </c>
      <c r="H486" s="0" t="n">
        <v>1</v>
      </c>
      <c r="I486" s="0" t="n">
        <v>2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3</v>
      </c>
      <c r="O486" s="0" t="n">
        <v>3</v>
      </c>
      <c r="P486" s="0" t="n">
        <v>3</v>
      </c>
      <c r="Q486" s="0" t="n">
        <v>3</v>
      </c>
      <c r="R486" s="0" t="n">
        <v>3</v>
      </c>
      <c r="S486" s="0" t="n">
        <v>2</v>
      </c>
      <c r="T486" s="0" t="n">
        <v>2</v>
      </c>
      <c r="U486" s="0" t="n">
        <v>1</v>
      </c>
      <c r="V486" s="0" t="s">
        <v>16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J486" s="2" t="n">
        <f aca="false">MAX(C486:AG486)</f>
        <v>3</v>
      </c>
      <c r="AK486" s="2" t="n">
        <f aca="false">MIN(C486:AG486)</f>
        <v>0</v>
      </c>
      <c r="AL486" s="0" t="n">
        <f aca="false">COUNT(C486:AG486)</f>
        <v>30</v>
      </c>
      <c r="AN486" s="0" t="n">
        <f aca="false">COUNTIF(C486:AG486,"&gt;=1.0")</f>
        <v>15</v>
      </c>
      <c r="AO486" s="0" t="n">
        <f aca="false">COUNTIF(C486:AG486,"&gt;=4.0")</f>
        <v>0</v>
      </c>
      <c r="AQ486" s="3" t="n">
        <f aca="false">AN486/$AL486</f>
        <v>0.5</v>
      </c>
      <c r="AR486" s="3" t="n">
        <f aca="false">AO486/$AL486</f>
        <v>0</v>
      </c>
    </row>
    <row r="487" customFormat="false" ht="14.65" hidden="false" customHeight="false" outlineLevel="0" collapsed="false">
      <c r="A487" s="0" t="n">
        <v>1988</v>
      </c>
      <c r="B487" s="0" t="n">
        <v>4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s">
        <v>16</v>
      </c>
      <c r="AJ487" s="2" t="n">
        <f aca="false">MAX(C487:AG487)</f>
        <v>0</v>
      </c>
      <c r="AK487" s="2" t="n">
        <f aca="false">MIN(C487:AG487)</f>
        <v>0</v>
      </c>
      <c r="AL487" s="0" t="n">
        <f aca="false">COUNT(C487:AG487)</f>
        <v>30</v>
      </c>
      <c r="AN487" s="0" t="n">
        <f aca="false">COUNTIF(C487:AG487,"&gt;=1.0")</f>
        <v>0</v>
      </c>
      <c r="AO487" s="0" t="n">
        <f aca="false">COUNTIF(C487:AG487,"&gt;=4.0")</f>
        <v>0</v>
      </c>
      <c r="AQ487" s="3" t="n">
        <f aca="false">AN487/$AL487</f>
        <v>0</v>
      </c>
      <c r="AR487" s="3" t="n">
        <f aca="false">AO487/$AL487</f>
        <v>0</v>
      </c>
    </row>
    <row r="488" customFormat="false" ht="14.65" hidden="false" customHeight="false" outlineLevel="0" collapsed="false">
      <c r="A488" s="0" t="n">
        <v>1988</v>
      </c>
      <c r="B488" s="0" t="n">
        <v>5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J488" s="2" t="n">
        <f aca="false">MAX(C488:AG488)</f>
        <v>0</v>
      </c>
      <c r="AK488" s="2" t="n">
        <f aca="false">MIN(C488:AG488)</f>
        <v>0</v>
      </c>
      <c r="AL488" s="0" t="n">
        <f aca="false">COUNT(C488:AG488)</f>
        <v>31</v>
      </c>
      <c r="AN488" s="0" t="n">
        <f aca="false">COUNTIF(C488:AG488,"&gt;=1.0")</f>
        <v>0</v>
      </c>
      <c r="AO488" s="0" t="n">
        <f aca="false">COUNTIF(C488:AG488,"&gt;=4.0")</f>
        <v>0</v>
      </c>
      <c r="AQ488" s="3" t="n">
        <f aca="false">AN488/$AL488</f>
        <v>0</v>
      </c>
      <c r="AR488" s="3" t="n">
        <f aca="false">AO488/$AL488</f>
        <v>0</v>
      </c>
    </row>
    <row r="489" customFormat="false" ht="14.65" hidden="false" customHeight="false" outlineLevel="0" collapsed="false">
      <c r="A489" s="0" t="n">
        <v>1988</v>
      </c>
      <c r="B489" s="0" t="n">
        <v>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s">
        <v>16</v>
      </c>
      <c r="AJ489" s="2" t="n">
        <f aca="false">MAX(C489:AG489)</f>
        <v>0</v>
      </c>
      <c r="AK489" s="2" t="n">
        <f aca="false">MIN(C489:AG489)</f>
        <v>0</v>
      </c>
      <c r="AL489" s="0" t="n">
        <f aca="false">COUNT(C489:AG489)</f>
        <v>30</v>
      </c>
      <c r="AN489" s="0" t="n">
        <f aca="false">COUNTIF(C489:AG489,"&gt;=1.0")</f>
        <v>0</v>
      </c>
      <c r="AO489" s="0" t="n">
        <f aca="false">COUNTIF(C489:AG489,"&gt;=4.0")</f>
        <v>0</v>
      </c>
      <c r="AQ489" s="3" t="n">
        <f aca="false">AN489/$AL489</f>
        <v>0</v>
      </c>
      <c r="AR489" s="3" t="n">
        <f aca="false">AO489/$AL489</f>
        <v>0</v>
      </c>
    </row>
    <row r="490" customFormat="false" ht="14.65" hidden="false" customHeight="false" outlineLevel="0" collapsed="false">
      <c r="A490" s="0" t="n">
        <v>1988</v>
      </c>
      <c r="B490" s="0" t="n">
        <v>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J490" s="2" t="n">
        <f aca="false">MAX(C490:AG490)</f>
        <v>0</v>
      </c>
      <c r="AK490" s="2" t="n">
        <f aca="false">MIN(C490:AG490)</f>
        <v>0</v>
      </c>
      <c r="AL490" s="0" t="n">
        <f aca="false">COUNT(C490:AG490)</f>
        <v>31</v>
      </c>
      <c r="AN490" s="0" t="n">
        <f aca="false">COUNTIF(C490:AG490,"&gt;=1.0")</f>
        <v>0</v>
      </c>
      <c r="AO490" s="0" t="n">
        <f aca="false">COUNTIF(C490:AG490,"&gt;=4.0")</f>
        <v>0</v>
      </c>
      <c r="AQ490" s="3" t="n">
        <f aca="false">AN490/$AL490</f>
        <v>0</v>
      </c>
      <c r="AR490" s="3" t="n">
        <f aca="false">AO490/$AL490</f>
        <v>0</v>
      </c>
    </row>
    <row r="491" customFormat="false" ht="14.65" hidden="false" customHeight="false" outlineLevel="0" collapsed="false">
      <c r="A491" s="0" t="n">
        <v>1988</v>
      </c>
      <c r="B491" s="0" t="n">
        <v>8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J491" s="2" t="n">
        <f aca="false">MAX(C491:AG491)</f>
        <v>0</v>
      </c>
      <c r="AK491" s="2" t="n">
        <f aca="false">MIN(C491:AG491)</f>
        <v>0</v>
      </c>
      <c r="AL491" s="0" t="n">
        <f aca="false">COUNT(C491:AG491)</f>
        <v>31</v>
      </c>
      <c r="AN491" s="0" t="n">
        <f aca="false">COUNTIF(C491:AG491,"&gt;=1.0")</f>
        <v>0</v>
      </c>
      <c r="AO491" s="0" t="n">
        <f aca="false">COUNTIF(C491:AG491,"&gt;=4.0")</f>
        <v>0</v>
      </c>
      <c r="AQ491" s="3" t="n">
        <f aca="false">AN491/$AL491</f>
        <v>0</v>
      </c>
      <c r="AR491" s="3" t="n">
        <f aca="false">AO491/$AL491</f>
        <v>0</v>
      </c>
    </row>
    <row r="492" customFormat="false" ht="14.65" hidden="false" customHeight="false" outlineLevel="0" collapsed="false">
      <c r="A492" s="0" t="n">
        <v>1988</v>
      </c>
      <c r="B492" s="0" t="n">
        <v>9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s">
        <v>16</v>
      </c>
      <c r="AJ492" s="2" t="n">
        <f aca="false">MAX(C492:AG492)</f>
        <v>0</v>
      </c>
      <c r="AK492" s="2" t="n">
        <f aca="false">MIN(C492:AG492)</f>
        <v>0</v>
      </c>
      <c r="AL492" s="0" t="n">
        <f aca="false">COUNT(C492:AG492)</f>
        <v>30</v>
      </c>
      <c r="AN492" s="0" t="n">
        <f aca="false">COUNTIF(C492:AG492,"&gt;=1.0")</f>
        <v>0</v>
      </c>
      <c r="AO492" s="0" t="n">
        <f aca="false">COUNTIF(C492:AG492,"&gt;=4.0")</f>
        <v>0</v>
      </c>
      <c r="AQ492" s="3" t="n">
        <f aca="false">AN492/$AL492</f>
        <v>0</v>
      </c>
      <c r="AR492" s="3" t="n">
        <f aca="false">AO492/$AL492</f>
        <v>0</v>
      </c>
    </row>
    <row r="493" customFormat="false" ht="14.65" hidden="false" customHeight="false" outlineLevel="0" collapsed="false">
      <c r="A493" s="0" t="n">
        <v>1988</v>
      </c>
      <c r="B493" s="0" t="n">
        <v>1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2</v>
      </c>
      <c r="AA493" s="0" t="n">
        <v>1</v>
      </c>
      <c r="AB493" s="0" t="n">
        <v>0</v>
      </c>
      <c r="AC493" s="0" t="s">
        <v>16</v>
      </c>
      <c r="AD493" s="0" t="s">
        <v>16</v>
      </c>
      <c r="AE493" s="0" t="s">
        <v>16</v>
      </c>
      <c r="AF493" s="0" t="s">
        <v>16</v>
      </c>
      <c r="AG493" s="0" t="n">
        <v>0</v>
      </c>
      <c r="AJ493" s="2" t="n">
        <f aca="false">MAX(C493:AG493)</f>
        <v>2</v>
      </c>
      <c r="AK493" s="2" t="n">
        <f aca="false">MIN(C493:AG493)</f>
        <v>0</v>
      </c>
      <c r="AL493" s="0" t="n">
        <f aca="false">COUNT(C493:AG493)</f>
        <v>27</v>
      </c>
      <c r="AN493" s="0" t="n">
        <f aca="false">COUNTIF(C493:AG493,"&gt;=1.0")</f>
        <v>2</v>
      </c>
      <c r="AO493" s="0" t="n">
        <f aca="false">COUNTIF(C493:AG493,"&gt;=4.0")</f>
        <v>0</v>
      </c>
      <c r="AQ493" s="3" t="n">
        <f aca="false">AN493/$AL493</f>
        <v>0.0740740740740741</v>
      </c>
      <c r="AR493" s="3" t="n">
        <f aca="false">AO493/$AL493</f>
        <v>0</v>
      </c>
    </row>
    <row r="494" customFormat="false" ht="14.65" hidden="false" customHeight="false" outlineLevel="0" collapsed="false">
      <c r="A494" s="0" t="n">
        <v>1988</v>
      </c>
      <c r="B494" s="0" t="n">
        <v>11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1</v>
      </c>
      <c r="O494" s="0" t="n">
        <v>0</v>
      </c>
      <c r="P494" s="0" t="n">
        <v>0</v>
      </c>
      <c r="Q494" s="0" t="s">
        <v>16</v>
      </c>
      <c r="R494" s="0" t="n">
        <v>1</v>
      </c>
      <c r="S494" s="0" t="n">
        <v>1</v>
      </c>
      <c r="T494" s="0" t="n">
        <v>0</v>
      </c>
      <c r="U494" s="0" t="s">
        <v>16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1</v>
      </c>
      <c r="AC494" s="0" t="n">
        <v>2</v>
      </c>
      <c r="AD494" s="0" t="n">
        <v>1</v>
      </c>
      <c r="AE494" s="0" t="n">
        <v>1</v>
      </c>
      <c r="AF494" s="0" t="n">
        <v>1</v>
      </c>
      <c r="AG494" s="0" t="s">
        <v>16</v>
      </c>
      <c r="AJ494" s="2" t="n">
        <f aca="false">MAX(C494:AG494)</f>
        <v>2</v>
      </c>
      <c r="AK494" s="2" t="n">
        <f aca="false">MIN(C494:AG494)</f>
        <v>0</v>
      </c>
      <c r="AL494" s="0" t="n">
        <f aca="false">COUNT(C494:AG494)</f>
        <v>28</v>
      </c>
      <c r="AN494" s="0" t="n">
        <f aca="false">COUNTIF(C494:AG494,"&gt;=1.0")</f>
        <v>8</v>
      </c>
      <c r="AO494" s="0" t="n">
        <f aca="false">COUNTIF(C494:AG494,"&gt;=4.0")</f>
        <v>0</v>
      </c>
      <c r="AQ494" s="3" t="n">
        <f aca="false">AN494/$AL494</f>
        <v>0.285714285714286</v>
      </c>
      <c r="AR494" s="3" t="n">
        <f aca="false">AO494/$AL494</f>
        <v>0</v>
      </c>
    </row>
    <row r="495" customFormat="false" ht="14.65" hidden="false" customHeight="false" outlineLevel="0" collapsed="false">
      <c r="A495" s="0" t="n">
        <v>1988</v>
      </c>
      <c r="B495" s="0" t="n">
        <v>12</v>
      </c>
      <c r="C495" s="0" t="n">
        <v>1</v>
      </c>
      <c r="D495" s="0" t="n">
        <v>1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2</v>
      </c>
      <c r="O495" s="0" t="n">
        <v>2</v>
      </c>
      <c r="P495" s="0" t="n">
        <v>3</v>
      </c>
      <c r="Q495" s="0" t="n">
        <v>3</v>
      </c>
      <c r="R495" s="0" t="n">
        <v>3</v>
      </c>
      <c r="S495" s="0" t="n">
        <v>3</v>
      </c>
      <c r="T495" s="0" t="n">
        <v>4</v>
      </c>
      <c r="U495" s="0" t="n">
        <v>3</v>
      </c>
      <c r="V495" s="0" t="n">
        <v>3</v>
      </c>
      <c r="W495" s="0" t="n">
        <v>1</v>
      </c>
      <c r="X495" s="0" t="n">
        <v>1</v>
      </c>
      <c r="Y495" s="0" t="n">
        <v>1</v>
      </c>
      <c r="Z495" s="0" t="n">
        <v>1</v>
      </c>
      <c r="AA495" s="0" t="n">
        <v>1</v>
      </c>
      <c r="AB495" s="0" t="n">
        <v>2</v>
      </c>
      <c r="AC495" s="0" t="n">
        <v>3</v>
      </c>
      <c r="AD495" s="0" t="n">
        <v>3</v>
      </c>
      <c r="AE495" s="0" t="n">
        <v>3</v>
      </c>
      <c r="AF495" s="0" t="n">
        <v>3</v>
      </c>
      <c r="AG495" s="0" t="n">
        <v>2</v>
      </c>
      <c r="AJ495" s="2" t="n">
        <f aca="false">MAX(C495:AG495)</f>
        <v>4</v>
      </c>
      <c r="AK495" s="2" t="n">
        <f aca="false">MIN(C495:AG495)</f>
        <v>0</v>
      </c>
      <c r="AL495" s="0" t="n">
        <f aca="false">COUNT(C495:AG495)</f>
        <v>31</v>
      </c>
      <c r="AN495" s="0" t="n">
        <f aca="false">COUNTIF(C495:AG495,"&gt;=1.0")</f>
        <v>22</v>
      </c>
      <c r="AO495" s="0" t="n">
        <f aca="false">COUNTIF(C495:AG495,"&gt;=4.0")</f>
        <v>1</v>
      </c>
      <c r="AQ495" s="3" t="n">
        <f aca="false">AN495/$AL495</f>
        <v>0.709677419354839</v>
      </c>
      <c r="AR495" s="3" t="n">
        <f aca="false">AO495/$AL495</f>
        <v>0.032258064516129</v>
      </c>
    </row>
    <row r="496" customFormat="false" ht="14.65" hidden="false" customHeight="false" outlineLevel="0" collapsed="false">
      <c r="A496" s="0" t="n">
        <v>1989</v>
      </c>
      <c r="B496" s="0" t="n">
        <v>1</v>
      </c>
      <c r="C496" s="0" t="n">
        <v>3</v>
      </c>
      <c r="D496" s="0" t="n">
        <v>3</v>
      </c>
      <c r="E496" s="0" t="n">
        <v>4</v>
      </c>
      <c r="F496" s="0" t="n">
        <v>4</v>
      </c>
      <c r="G496" s="0" t="n">
        <v>4</v>
      </c>
      <c r="H496" s="0" t="n">
        <v>4</v>
      </c>
      <c r="I496" s="0" t="n">
        <v>6</v>
      </c>
      <c r="J496" s="0" t="n">
        <v>8</v>
      </c>
      <c r="K496" s="0" t="n">
        <v>8</v>
      </c>
      <c r="L496" s="0" t="n">
        <v>8</v>
      </c>
      <c r="M496" s="0" t="n">
        <v>8</v>
      </c>
      <c r="N496" s="0" t="n">
        <v>8</v>
      </c>
      <c r="O496" s="0" t="n">
        <v>6</v>
      </c>
      <c r="P496" s="0" t="n">
        <v>6</v>
      </c>
      <c r="Q496" s="0" t="n">
        <v>6</v>
      </c>
      <c r="R496" s="0" t="n">
        <v>7</v>
      </c>
      <c r="S496" s="0" t="n">
        <v>11</v>
      </c>
      <c r="T496" s="0" t="n">
        <v>11</v>
      </c>
      <c r="U496" s="0" t="n">
        <v>12</v>
      </c>
      <c r="V496" s="0" t="s">
        <v>16</v>
      </c>
      <c r="W496" s="0" t="s">
        <v>16</v>
      </c>
      <c r="X496" s="0" t="s">
        <v>16</v>
      </c>
      <c r="Y496" s="0" t="n">
        <v>8</v>
      </c>
      <c r="Z496" s="0" t="n">
        <v>8</v>
      </c>
      <c r="AA496" s="0" t="n">
        <v>11</v>
      </c>
      <c r="AB496" s="0" t="n">
        <v>10</v>
      </c>
      <c r="AC496" s="0" t="n">
        <v>10</v>
      </c>
      <c r="AD496" s="0" t="n">
        <v>10</v>
      </c>
      <c r="AE496" s="0" t="n">
        <v>7</v>
      </c>
      <c r="AF496" s="0" t="n">
        <v>7</v>
      </c>
      <c r="AG496" s="0" t="n">
        <v>7</v>
      </c>
      <c r="AJ496" s="2" t="n">
        <f aca="false">MAX(C496:AG496)</f>
        <v>12</v>
      </c>
      <c r="AK496" s="2" t="n">
        <f aca="false">MIN(C496:AG496)</f>
        <v>3</v>
      </c>
      <c r="AL496" s="0" t="n">
        <f aca="false">COUNT(C496:AG496)</f>
        <v>28</v>
      </c>
      <c r="AN496" s="0" t="n">
        <f aca="false">COUNTIF(C496:AG496,"&gt;=1.0")</f>
        <v>28</v>
      </c>
      <c r="AO496" s="0" t="n">
        <f aca="false">COUNTIF(C496:AG496,"&gt;=4.0")</f>
        <v>26</v>
      </c>
      <c r="AQ496" s="3" t="n">
        <f aca="false">AN496/$AL496</f>
        <v>1</v>
      </c>
      <c r="AR496" s="3" t="n">
        <f aca="false">AO496/$AL496</f>
        <v>0.928571428571429</v>
      </c>
    </row>
    <row r="497" customFormat="false" ht="14.65" hidden="false" customHeight="false" outlineLevel="0" collapsed="false">
      <c r="A497" s="0" t="n">
        <v>1989</v>
      </c>
      <c r="B497" s="0" t="n">
        <v>2</v>
      </c>
      <c r="C497" s="0" t="n">
        <v>7</v>
      </c>
      <c r="D497" s="0" t="n">
        <v>8</v>
      </c>
      <c r="E497" s="0" t="n">
        <v>8</v>
      </c>
      <c r="F497" s="0" t="n">
        <v>8</v>
      </c>
      <c r="G497" s="0" t="s">
        <v>16</v>
      </c>
      <c r="H497" s="0" t="s">
        <v>16</v>
      </c>
      <c r="I497" s="0" t="n">
        <v>9</v>
      </c>
      <c r="J497" s="0" t="n">
        <v>8</v>
      </c>
      <c r="K497" s="0" t="n">
        <v>8</v>
      </c>
      <c r="L497" s="0" t="n">
        <v>9</v>
      </c>
      <c r="M497" s="0" t="n">
        <v>9</v>
      </c>
      <c r="N497" s="0" t="n">
        <v>8</v>
      </c>
      <c r="O497" s="0" t="n">
        <v>9</v>
      </c>
      <c r="P497" s="0" t="n">
        <v>9</v>
      </c>
      <c r="Q497" s="0" t="n">
        <v>9</v>
      </c>
      <c r="R497" s="0" t="n">
        <v>9</v>
      </c>
      <c r="S497" s="0" t="n">
        <v>9</v>
      </c>
      <c r="T497" s="0" t="n">
        <v>9</v>
      </c>
      <c r="U497" s="0" t="n">
        <v>9</v>
      </c>
      <c r="V497" s="0" t="n">
        <v>8</v>
      </c>
      <c r="W497" s="0" t="n">
        <v>8</v>
      </c>
      <c r="X497" s="0" t="n">
        <v>8</v>
      </c>
      <c r="Y497" s="0" t="n">
        <v>7</v>
      </c>
      <c r="Z497" s="0" t="n">
        <v>7</v>
      </c>
      <c r="AA497" s="0" t="n">
        <v>7</v>
      </c>
      <c r="AB497" s="0" t="n">
        <v>8</v>
      </c>
      <c r="AC497" s="0" t="n">
        <v>10</v>
      </c>
      <c r="AD497" s="0" t="n">
        <v>11</v>
      </c>
      <c r="AE497" s="0" t="s">
        <v>16</v>
      </c>
      <c r="AF497" s="0" t="s">
        <v>16</v>
      </c>
      <c r="AG497" s="0" t="s">
        <v>16</v>
      </c>
      <c r="AJ497" s="2" t="n">
        <f aca="false">MAX(C497:AG497)</f>
        <v>11</v>
      </c>
      <c r="AK497" s="2" t="n">
        <f aca="false">MIN(C497:AG497)</f>
        <v>7</v>
      </c>
      <c r="AL497" s="0" t="n">
        <f aca="false">COUNT(C497:AG497)</f>
        <v>26</v>
      </c>
      <c r="AN497" s="0" t="n">
        <f aca="false">COUNTIF(C497:AG497,"&gt;=1.0")</f>
        <v>26</v>
      </c>
      <c r="AO497" s="0" t="n">
        <f aca="false">COUNTIF(C497:AG497,"&gt;=4.0")</f>
        <v>26</v>
      </c>
      <c r="AQ497" s="3" t="n">
        <f aca="false">AN497/$AL497</f>
        <v>1</v>
      </c>
      <c r="AR497" s="3" t="n">
        <f aca="false">AO497/$AL497</f>
        <v>1</v>
      </c>
    </row>
    <row r="498" customFormat="false" ht="14.65" hidden="false" customHeight="false" outlineLevel="0" collapsed="false">
      <c r="A498" s="0" t="n">
        <v>1989</v>
      </c>
      <c r="B498" s="0" t="n">
        <v>3</v>
      </c>
      <c r="C498" s="0" t="n">
        <v>11</v>
      </c>
      <c r="D498" s="0" t="n">
        <v>11</v>
      </c>
      <c r="E498" s="0" t="n">
        <v>17</v>
      </c>
      <c r="F498" s="0" t="n">
        <v>22</v>
      </c>
      <c r="G498" s="0" t="s">
        <v>16</v>
      </c>
      <c r="H498" s="0" t="n">
        <v>19</v>
      </c>
      <c r="I498" s="0" t="n">
        <v>17</v>
      </c>
      <c r="J498" s="0" t="n">
        <v>17</v>
      </c>
      <c r="K498" s="0" t="n">
        <v>16</v>
      </c>
      <c r="L498" s="0" t="n">
        <v>13</v>
      </c>
      <c r="M498" s="0" t="s">
        <v>16</v>
      </c>
      <c r="N498" s="0" t="s">
        <v>16</v>
      </c>
      <c r="O498" s="0" t="n">
        <v>10</v>
      </c>
      <c r="P498" s="0" t="n">
        <v>15</v>
      </c>
      <c r="Q498" s="0" t="n">
        <v>15</v>
      </c>
      <c r="R498" s="0" t="n">
        <v>14</v>
      </c>
      <c r="S498" s="0" t="n">
        <v>14</v>
      </c>
      <c r="T498" s="0" t="n">
        <v>15</v>
      </c>
      <c r="U498" s="0" t="n">
        <v>15</v>
      </c>
      <c r="V498" s="0" t="s">
        <v>16</v>
      </c>
      <c r="W498" s="0" t="n">
        <v>16</v>
      </c>
      <c r="X498" s="0" t="n">
        <v>15</v>
      </c>
      <c r="Y498" s="0" t="n">
        <v>13</v>
      </c>
      <c r="Z498" s="0" t="n">
        <v>10</v>
      </c>
      <c r="AA498" s="0" t="n">
        <v>5</v>
      </c>
      <c r="AB498" s="0" t="s">
        <v>16</v>
      </c>
      <c r="AC498" s="0" t="s">
        <v>16</v>
      </c>
      <c r="AD498" s="0" t="s">
        <v>16</v>
      </c>
      <c r="AE498" s="0" t="s">
        <v>16</v>
      </c>
      <c r="AF498" s="0" t="s">
        <v>16</v>
      </c>
      <c r="AG498" s="0" t="s">
        <v>16</v>
      </c>
      <c r="AJ498" s="2" t="n">
        <f aca="false">MAX(C498:AG498)</f>
        <v>22</v>
      </c>
      <c r="AK498" s="2" t="n">
        <f aca="false">MIN(C498:AG498)</f>
        <v>5</v>
      </c>
      <c r="AL498" s="0" t="n">
        <f aca="false">COUNT(C498:AG498)</f>
        <v>21</v>
      </c>
      <c r="AN498" s="0" t="n">
        <f aca="false">COUNTIF(C498:AG498,"&gt;=1.0")</f>
        <v>21</v>
      </c>
      <c r="AO498" s="0" t="n">
        <f aca="false">COUNTIF(C498:AG498,"&gt;=4.0")</f>
        <v>21</v>
      </c>
      <c r="AQ498" s="3" t="n">
        <f aca="false">AN498/$AL498</f>
        <v>1</v>
      </c>
      <c r="AR498" s="3" t="n">
        <f aca="false">AO498/$AL498</f>
        <v>1</v>
      </c>
    </row>
    <row r="499" customFormat="false" ht="14.65" hidden="false" customHeight="false" outlineLevel="0" collapsed="false">
      <c r="A499" s="0" t="n">
        <v>1989</v>
      </c>
      <c r="B499" s="0" t="n">
        <v>4</v>
      </c>
      <c r="C499" s="0" t="n">
        <v>0</v>
      </c>
      <c r="D499" s="0" t="s">
        <v>16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s">
        <v>16</v>
      </c>
      <c r="K499" s="0" t="s">
        <v>16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s">
        <v>16</v>
      </c>
      <c r="AJ499" s="2" t="n">
        <f aca="false">MAX(C499:AG499)</f>
        <v>0</v>
      </c>
      <c r="AK499" s="2" t="n">
        <f aca="false">MIN(C499:AG499)</f>
        <v>0</v>
      </c>
      <c r="AL499" s="0" t="n">
        <f aca="false">COUNT(C499:AG499)</f>
        <v>27</v>
      </c>
      <c r="AN499" s="0" t="n">
        <f aca="false">COUNTIF(C499:AG499,"&gt;=1.0")</f>
        <v>0</v>
      </c>
      <c r="AO499" s="0" t="n">
        <f aca="false">COUNTIF(C499:AG499,"&gt;=4.0")</f>
        <v>0</v>
      </c>
      <c r="AQ499" s="3" t="n">
        <f aca="false">AN499/$AL499</f>
        <v>0</v>
      </c>
      <c r="AR499" s="3" t="n">
        <f aca="false">AO499/$AL499</f>
        <v>0</v>
      </c>
    </row>
    <row r="500" customFormat="false" ht="14.65" hidden="false" customHeight="false" outlineLevel="0" collapsed="false">
      <c r="A500" s="0" t="n">
        <v>1989</v>
      </c>
      <c r="B500" s="0" t="n">
        <v>5</v>
      </c>
      <c r="AJ500" s="2" t="n">
        <f aca="false">MAX(C500:AG500)</f>
        <v>0</v>
      </c>
      <c r="AK500" s="2" t="n">
        <f aca="false">MIN(C500:AG500)</f>
        <v>0</v>
      </c>
      <c r="AL500" s="0" t="n">
        <f aca="false">COUNT(C500:AG500)</f>
        <v>0</v>
      </c>
      <c r="AN500" s="0" t="n">
        <f aca="false">COUNTIF(C500:AG500,"&gt;=1.0")</f>
        <v>0</v>
      </c>
      <c r="AO500" s="0" t="n">
        <f aca="false">COUNTIF(C500:AG500,"&gt;=4.0")</f>
        <v>0</v>
      </c>
      <c r="AQ500" s="3" t="e">
        <f aca="false">AN500/$AL500</f>
        <v>#DIV/0!</v>
      </c>
      <c r="AR500" s="3" t="e">
        <f aca="false">AO500/$AL500</f>
        <v>#DIV/0!</v>
      </c>
    </row>
    <row r="501" customFormat="false" ht="14.65" hidden="false" customHeight="false" outlineLevel="0" collapsed="false">
      <c r="A501" s="0" t="n">
        <v>1989</v>
      </c>
      <c r="B501" s="0" t="n">
        <v>6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s">
        <v>16</v>
      </c>
      <c r="AJ501" s="2" t="n">
        <f aca="false">MAX(C501:AG501)</f>
        <v>0</v>
      </c>
      <c r="AK501" s="2" t="n">
        <f aca="false">MIN(C501:AG501)</f>
        <v>0</v>
      </c>
      <c r="AL501" s="0" t="n">
        <f aca="false">COUNT(C501:AG501)</f>
        <v>30</v>
      </c>
      <c r="AN501" s="0" t="n">
        <f aca="false">COUNTIF(C501:AG501,"&gt;=1.0")</f>
        <v>0</v>
      </c>
      <c r="AO501" s="0" t="n">
        <f aca="false">COUNTIF(C501:AG501,"&gt;=4.0")</f>
        <v>0</v>
      </c>
      <c r="AQ501" s="3" t="n">
        <f aca="false">AN501/$AL501</f>
        <v>0</v>
      </c>
      <c r="AR501" s="3" t="n">
        <f aca="false">AO501/$AL501</f>
        <v>0</v>
      </c>
    </row>
    <row r="502" customFormat="false" ht="14.65" hidden="false" customHeight="false" outlineLevel="0" collapsed="false">
      <c r="A502" s="0" t="n">
        <v>1989</v>
      </c>
      <c r="B502" s="0" t="n">
        <v>7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J502" s="2" t="n">
        <f aca="false">MAX(C502:AG502)</f>
        <v>0</v>
      </c>
      <c r="AK502" s="2" t="n">
        <f aca="false">MIN(C502:AG502)</f>
        <v>0</v>
      </c>
      <c r="AL502" s="0" t="n">
        <f aca="false">COUNT(C502:AG502)</f>
        <v>31</v>
      </c>
      <c r="AN502" s="0" t="n">
        <f aca="false">COUNTIF(C502:AG502,"&gt;=1.0")</f>
        <v>0</v>
      </c>
      <c r="AO502" s="0" t="n">
        <f aca="false">COUNTIF(C502:AG502,"&gt;=4.0")</f>
        <v>0</v>
      </c>
      <c r="AQ502" s="3" t="n">
        <f aca="false">AN502/$AL502</f>
        <v>0</v>
      </c>
      <c r="AR502" s="3" t="n">
        <f aca="false">AO502/$AL502</f>
        <v>0</v>
      </c>
    </row>
    <row r="503" customFormat="false" ht="14.65" hidden="false" customHeight="false" outlineLevel="0" collapsed="false">
      <c r="A503" s="0" t="n">
        <v>1989</v>
      </c>
      <c r="B503" s="0" t="n">
        <v>8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J503" s="2" t="n">
        <f aca="false">MAX(C503:AG503)</f>
        <v>0</v>
      </c>
      <c r="AK503" s="2" t="n">
        <f aca="false">MIN(C503:AG503)</f>
        <v>0</v>
      </c>
      <c r="AL503" s="0" t="n">
        <f aca="false">COUNT(C503:AG503)</f>
        <v>31</v>
      </c>
      <c r="AN503" s="0" t="n">
        <f aca="false">COUNTIF(C503:AG503,"&gt;=1.0")</f>
        <v>0</v>
      </c>
      <c r="AO503" s="0" t="n">
        <f aca="false">COUNTIF(C503:AG503,"&gt;=4.0")</f>
        <v>0</v>
      </c>
      <c r="AQ503" s="3" t="n">
        <f aca="false">AN503/$AL503</f>
        <v>0</v>
      </c>
      <c r="AR503" s="3" t="n">
        <f aca="false">AO503/$AL503</f>
        <v>0</v>
      </c>
    </row>
    <row r="504" customFormat="false" ht="14.65" hidden="false" customHeight="false" outlineLevel="0" collapsed="false">
      <c r="A504" s="0" t="n">
        <v>1989</v>
      </c>
      <c r="B504" s="0" t="n">
        <v>9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s">
        <v>16</v>
      </c>
      <c r="AJ504" s="2" t="n">
        <f aca="false">MAX(C504:AG504)</f>
        <v>0</v>
      </c>
      <c r="AK504" s="2" t="n">
        <f aca="false">MIN(C504:AG504)</f>
        <v>0</v>
      </c>
      <c r="AL504" s="0" t="n">
        <f aca="false">COUNT(C504:AG504)</f>
        <v>30</v>
      </c>
      <c r="AN504" s="0" t="n">
        <f aca="false">COUNTIF(C504:AG504,"&gt;=1.0")</f>
        <v>0</v>
      </c>
      <c r="AO504" s="0" t="n">
        <f aca="false">COUNTIF(C504:AG504,"&gt;=4.0")</f>
        <v>0</v>
      </c>
      <c r="AQ504" s="3" t="n">
        <f aca="false">AN504/$AL504</f>
        <v>0</v>
      </c>
      <c r="AR504" s="3" t="n">
        <f aca="false">AO504/$AL504</f>
        <v>0</v>
      </c>
    </row>
    <row r="505" customFormat="false" ht="14.65" hidden="false" customHeight="false" outlineLevel="0" collapsed="false">
      <c r="A505" s="0" t="n">
        <v>1989</v>
      </c>
      <c r="B505" s="0" t="n">
        <v>1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J505" s="2" t="n">
        <f aca="false">MAX(C505:AG505)</f>
        <v>0</v>
      </c>
      <c r="AK505" s="2" t="n">
        <f aca="false">MIN(C505:AG505)</f>
        <v>0</v>
      </c>
      <c r="AL505" s="0" t="n">
        <f aca="false">COUNT(C505:AG505)</f>
        <v>31</v>
      </c>
      <c r="AN505" s="0" t="n">
        <f aca="false">COUNTIF(C505:AG505,"&gt;=1.0")</f>
        <v>0</v>
      </c>
      <c r="AO505" s="0" t="n">
        <f aca="false">COUNTIF(C505:AG505,"&gt;=4.0")</f>
        <v>0</v>
      </c>
      <c r="AQ505" s="3" t="n">
        <f aca="false">AN505/$AL505</f>
        <v>0</v>
      </c>
      <c r="AR505" s="3" t="n">
        <f aca="false">AO505/$AL505</f>
        <v>0</v>
      </c>
    </row>
    <row r="506" customFormat="false" ht="14.65" hidden="false" customHeight="false" outlineLevel="0" collapsed="false">
      <c r="A506" s="0" t="n">
        <v>1989</v>
      </c>
      <c r="B506" s="0" t="n">
        <v>11</v>
      </c>
      <c r="C506" s="0" t="n">
        <v>1</v>
      </c>
      <c r="D506" s="0" t="n">
        <v>0</v>
      </c>
      <c r="E506" s="0" t="n">
        <v>1</v>
      </c>
      <c r="F506" s="0" t="n">
        <v>0</v>
      </c>
      <c r="G506" s="0" t="s">
        <v>16</v>
      </c>
      <c r="H506" s="0" t="s">
        <v>16</v>
      </c>
      <c r="I506" s="0" t="s">
        <v>16</v>
      </c>
      <c r="J506" s="0" t="s">
        <v>16</v>
      </c>
      <c r="K506" s="0" t="s">
        <v>16</v>
      </c>
      <c r="L506" s="0" t="n">
        <v>3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1</v>
      </c>
      <c r="T506" s="0" t="n">
        <v>1</v>
      </c>
      <c r="U506" s="0" t="n">
        <v>0</v>
      </c>
      <c r="V506" s="0" t="n">
        <v>0</v>
      </c>
      <c r="W506" s="0" t="n">
        <v>0</v>
      </c>
      <c r="X506" s="0" t="s">
        <v>16</v>
      </c>
      <c r="Y506" s="0" t="s">
        <v>16</v>
      </c>
      <c r="Z506" s="0" t="s">
        <v>16</v>
      </c>
      <c r="AA506" s="0" t="s">
        <v>16</v>
      </c>
      <c r="AB506" s="0" t="s">
        <v>16</v>
      </c>
      <c r="AC506" s="0" t="n">
        <v>2</v>
      </c>
      <c r="AD506" s="0" t="n">
        <v>2</v>
      </c>
      <c r="AE506" s="0" t="n">
        <v>2</v>
      </c>
      <c r="AF506" s="0" t="n">
        <v>2</v>
      </c>
      <c r="AG506" s="0" t="s">
        <v>16</v>
      </c>
      <c r="AJ506" s="2" t="n">
        <f aca="false">MAX(C506:AG506)</f>
        <v>3</v>
      </c>
      <c r="AK506" s="2" t="n">
        <f aca="false">MIN(C506:AG506)</f>
        <v>0</v>
      </c>
      <c r="AL506" s="0" t="n">
        <f aca="false">COUNT(C506:AG506)</f>
        <v>20</v>
      </c>
      <c r="AN506" s="0" t="n">
        <f aca="false">COUNTIF(C506:AG506,"&gt;=1.0")</f>
        <v>9</v>
      </c>
      <c r="AO506" s="0" t="n">
        <f aca="false">COUNTIF(C506:AG506,"&gt;=4.0")</f>
        <v>0</v>
      </c>
      <c r="AQ506" s="3" t="n">
        <f aca="false">AN506/$AL506</f>
        <v>0.45</v>
      </c>
      <c r="AR506" s="3" t="n">
        <f aca="false">AO506/$AL506</f>
        <v>0</v>
      </c>
    </row>
    <row r="507" customFormat="false" ht="14.65" hidden="false" customHeight="false" outlineLevel="0" collapsed="false">
      <c r="A507" s="0" t="n">
        <v>1989</v>
      </c>
      <c r="B507" s="0" t="n">
        <v>12</v>
      </c>
      <c r="C507" s="0" t="n">
        <v>2</v>
      </c>
      <c r="D507" s="0" t="n">
        <v>2</v>
      </c>
      <c r="E507" s="0" t="n">
        <v>2</v>
      </c>
      <c r="F507" s="0" t="n">
        <v>2</v>
      </c>
      <c r="G507" s="0" t="n">
        <v>2</v>
      </c>
      <c r="H507" s="0" t="n">
        <v>2</v>
      </c>
      <c r="I507" s="0" t="n">
        <v>2</v>
      </c>
      <c r="J507" s="0" t="n">
        <v>2</v>
      </c>
      <c r="K507" s="0" t="n">
        <v>3</v>
      </c>
      <c r="L507" s="0" t="n">
        <v>3</v>
      </c>
      <c r="M507" s="0" t="n">
        <v>3</v>
      </c>
      <c r="N507" s="0" t="n">
        <v>3</v>
      </c>
      <c r="O507" s="0" t="n">
        <v>4</v>
      </c>
      <c r="P507" s="0" t="n">
        <v>7</v>
      </c>
      <c r="Q507" s="0" t="n">
        <v>6</v>
      </c>
      <c r="R507" s="0" t="n">
        <v>6</v>
      </c>
      <c r="S507" s="0" t="n">
        <v>6</v>
      </c>
      <c r="T507" s="0" t="n">
        <v>6</v>
      </c>
      <c r="U507" s="0" t="n">
        <v>6</v>
      </c>
      <c r="V507" s="0" t="n">
        <v>6</v>
      </c>
      <c r="W507" s="0" t="n">
        <v>6</v>
      </c>
      <c r="X507" s="0" t="n">
        <v>6</v>
      </c>
      <c r="Y507" s="0" t="n">
        <v>6</v>
      </c>
      <c r="Z507" s="0" t="n">
        <v>6</v>
      </c>
      <c r="AA507" s="0" t="n">
        <v>7</v>
      </c>
      <c r="AB507" s="0" t="n">
        <v>7</v>
      </c>
      <c r="AC507" s="0" t="n">
        <v>7</v>
      </c>
      <c r="AD507" s="0" t="n">
        <v>9</v>
      </c>
      <c r="AE507" s="0" t="n">
        <v>8</v>
      </c>
      <c r="AF507" s="0" t="n">
        <v>7</v>
      </c>
      <c r="AG507" s="0" t="n">
        <v>7</v>
      </c>
      <c r="AJ507" s="2" t="n">
        <f aca="false">MAX(C507:AG507)</f>
        <v>9</v>
      </c>
      <c r="AK507" s="2" t="n">
        <f aca="false">MIN(C507:AG507)</f>
        <v>2</v>
      </c>
      <c r="AL507" s="0" t="n">
        <f aca="false">COUNT(C507:AG507)</f>
        <v>31</v>
      </c>
      <c r="AN507" s="0" t="n">
        <f aca="false">COUNTIF(C507:AG507,"&gt;=1.0")</f>
        <v>31</v>
      </c>
      <c r="AO507" s="0" t="n">
        <f aca="false">COUNTIF(C507:AG507,"&gt;=4.0")</f>
        <v>19</v>
      </c>
      <c r="AQ507" s="3" t="n">
        <f aca="false">AN507/$AL507</f>
        <v>1</v>
      </c>
      <c r="AR507" s="3" t="n">
        <f aca="false">AO507/$AL507</f>
        <v>0.612903225806452</v>
      </c>
    </row>
    <row r="508" customFormat="false" ht="14.65" hidden="false" customHeight="false" outlineLevel="0" collapsed="false">
      <c r="A508" s="0" t="n">
        <v>1990</v>
      </c>
      <c r="B508" s="0" t="n">
        <v>1</v>
      </c>
      <c r="C508" s="0" t="n">
        <v>8</v>
      </c>
      <c r="D508" s="0" t="n">
        <v>8</v>
      </c>
      <c r="E508" s="0" t="n">
        <v>7</v>
      </c>
      <c r="F508" s="0" t="n">
        <v>7</v>
      </c>
      <c r="G508" s="0" t="n">
        <v>7</v>
      </c>
      <c r="H508" s="0" t="n">
        <v>6</v>
      </c>
      <c r="I508" s="0" t="n">
        <v>6</v>
      </c>
      <c r="J508" s="0" t="n">
        <v>6</v>
      </c>
      <c r="K508" s="0" t="n">
        <v>6</v>
      </c>
      <c r="L508" s="0" t="n">
        <v>6</v>
      </c>
      <c r="M508" s="0" t="n">
        <v>6</v>
      </c>
      <c r="N508" s="0" t="n">
        <v>6</v>
      </c>
      <c r="O508" s="0" t="n">
        <v>6</v>
      </c>
      <c r="P508" s="0" t="n">
        <v>6</v>
      </c>
      <c r="Q508" s="0" t="n">
        <v>5</v>
      </c>
      <c r="R508" s="0" t="n">
        <v>3</v>
      </c>
      <c r="S508" s="0" t="n">
        <v>3</v>
      </c>
      <c r="T508" s="0" t="n">
        <v>3</v>
      </c>
      <c r="U508" s="0" t="n">
        <v>3</v>
      </c>
      <c r="V508" s="0" t="n">
        <v>5</v>
      </c>
      <c r="W508" s="0" t="n">
        <v>7</v>
      </c>
      <c r="X508" s="0" t="n">
        <v>5</v>
      </c>
      <c r="Y508" s="0" t="n">
        <v>9</v>
      </c>
      <c r="Z508" s="0" t="n">
        <v>10</v>
      </c>
      <c r="AA508" s="0" t="n">
        <v>8</v>
      </c>
      <c r="AB508" s="0" t="n">
        <v>8</v>
      </c>
      <c r="AC508" s="0" t="n">
        <v>7</v>
      </c>
      <c r="AD508" s="0" t="n">
        <v>7</v>
      </c>
      <c r="AE508" s="0" t="n">
        <v>7</v>
      </c>
      <c r="AF508" s="0" t="n">
        <v>7</v>
      </c>
      <c r="AG508" s="0" t="n">
        <v>7</v>
      </c>
      <c r="AJ508" s="2" t="n">
        <f aca="false">MAX(C508:AG508)</f>
        <v>10</v>
      </c>
      <c r="AK508" s="2" t="n">
        <f aca="false">MIN(C508:AG508)</f>
        <v>3</v>
      </c>
      <c r="AL508" s="0" t="n">
        <f aca="false">COUNT(C508:AG508)</f>
        <v>31</v>
      </c>
      <c r="AN508" s="0" t="n">
        <f aca="false">COUNTIF(C508:AG508,"&gt;=1.0")</f>
        <v>31</v>
      </c>
      <c r="AO508" s="0" t="n">
        <f aca="false">COUNTIF(C508:AG508,"&gt;=4.0")</f>
        <v>27</v>
      </c>
      <c r="AQ508" s="3" t="n">
        <f aca="false">AN508/$AL508</f>
        <v>1</v>
      </c>
      <c r="AR508" s="3" t="n">
        <f aca="false">AO508/$AL508</f>
        <v>0.870967741935484</v>
      </c>
    </row>
    <row r="509" customFormat="false" ht="14.65" hidden="false" customHeight="false" outlineLevel="0" collapsed="false">
      <c r="A509" s="0" t="n">
        <v>1990</v>
      </c>
      <c r="B509" s="0" t="n">
        <v>2</v>
      </c>
      <c r="C509" s="0" t="n">
        <v>7</v>
      </c>
      <c r="D509" s="0" t="n">
        <v>7</v>
      </c>
      <c r="E509" s="0" t="n">
        <v>10</v>
      </c>
      <c r="F509" s="0" t="n">
        <v>10</v>
      </c>
      <c r="G509" s="0" t="n">
        <v>6</v>
      </c>
      <c r="H509" s="0" t="n">
        <v>6</v>
      </c>
      <c r="I509" s="0" t="n">
        <v>6</v>
      </c>
      <c r="J509" s="0" t="n">
        <v>5</v>
      </c>
      <c r="K509" s="0" t="n">
        <v>5</v>
      </c>
      <c r="L509" s="0" t="n">
        <v>5</v>
      </c>
      <c r="M509" s="0" t="n">
        <v>5</v>
      </c>
      <c r="N509" s="0" t="n">
        <v>5</v>
      </c>
      <c r="O509" s="0" t="n">
        <v>5</v>
      </c>
      <c r="P509" s="0" t="n">
        <v>5</v>
      </c>
      <c r="Q509" s="0" t="n">
        <v>5</v>
      </c>
      <c r="R509" s="0" t="n">
        <v>9</v>
      </c>
      <c r="S509" s="0" t="n">
        <v>9</v>
      </c>
      <c r="T509" s="0" t="n">
        <v>9</v>
      </c>
      <c r="U509" s="0" t="n">
        <v>8</v>
      </c>
      <c r="V509" s="0" t="n">
        <v>8</v>
      </c>
      <c r="W509" s="0" t="n">
        <v>7</v>
      </c>
      <c r="X509" s="0" t="n">
        <v>7</v>
      </c>
      <c r="Y509" s="0" t="n">
        <v>8</v>
      </c>
      <c r="Z509" s="0" t="n">
        <v>7</v>
      </c>
      <c r="AA509" s="0" t="n">
        <v>7</v>
      </c>
      <c r="AB509" s="0" t="n">
        <v>8</v>
      </c>
      <c r="AC509" s="0" t="n">
        <v>8</v>
      </c>
      <c r="AD509" s="0" t="n">
        <v>8</v>
      </c>
      <c r="AE509" s="0" t="s">
        <v>16</v>
      </c>
      <c r="AF509" s="0" t="s">
        <v>16</v>
      </c>
      <c r="AG509" s="0" t="s">
        <v>16</v>
      </c>
      <c r="AJ509" s="2" t="n">
        <f aca="false">MAX(C509:AG509)</f>
        <v>10</v>
      </c>
      <c r="AK509" s="2" t="n">
        <f aca="false">MIN(C509:AG509)</f>
        <v>5</v>
      </c>
      <c r="AL509" s="0" t="n">
        <f aca="false">COUNT(C509:AG509)</f>
        <v>28</v>
      </c>
      <c r="AN509" s="0" t="n">
        <f aca="false">COUNTIF(C509:AG509,"&gt;=1.0")</f>
        <v>28</v>
      </c>
      <c r="AO509" s="0" t="n">
        <f aca="false">COUNTIF(C509:AG509,"&gt;=4.0")</f>
        <v>28</v>
      </c>
      <c r="AQ509" s="3" t="n">
        <f aca="false">AN509/$AL509</f>
        <v>1</v>
      </c>
      <c r="AR509" s="3" t="n">
        <f aca="false">AO509/$AL509</f>
        <v>1</v>
      </c>
    </row>
    <row r="510" customFormat="false" ht="14.65" hidden="false" customHeight="false" outlineLevel="0" collapsed="false">
      <c r="A510" s="0" t="n">
        <v>1990</v>
      </c>
      <c r="B510" s="0" t="n">
        <v>3</v>
      </c>
      <c r="C510" s="0" t="n">
        <v>6</v>
      </c>
      <c r="D510" s="0" t="s">
        <v>16</v>
      </c>
      <c r="E510" s="0" t="n">
        <v>4</v>
      </c>
      <c r="F510" s="0" t="n">
        <v>7</v>
      </c>
      <c r="G510" s="0" t="n">
        <v>5</v>
      </c>
      <c r="H510" s="0" t="n">
        <v>5</v>
      </c>
      <c r="I510" s="0" t="n">
        <v>3</v>
      </c>
      <c r="J510" s="0" t="n">
        <v>3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J510" s="2" t="n">
        <f aca="false">MAX(C510:AG510)</f>
        <v>7</v>
      </c>
      <c r="AK510" s="2" t="n">
        <f aca="false">MIN(C510:AG510)</f>
        <v>0</v>
      </c>
      <c r="AL510" s="0" t="n">
        <f aca="false">COUNT(C510:AG510)</f>
        <v>30</v>
      </c>
      <c r="AN510" s="0" t="n">
        <f aca="false">COUNTIF(C510:AG510,"&gt;=1.0")</f>
        <v>7</v>
      </c>
      <c r="AO510" s="0" t="n">
        <f aca="false">COUNTIF(C510:AG510,"&gt;=4.0")</f>
        <v>5</v>
      </c>
      <c r="AQ510" s="3" t="n">
        <f aca="false">AN510/$AL510</f>
        <v>0.233333333333333</v>
      </c>
      <c r="AR510" s="3" t="n">
        <f aca="false">AO510/$AL510</f>
        <v>0.166666666666667</v>
      </c>
    </row>
    <row r="511" customFormat="false" ht="14.65" hidden="false" customHeight="false" outlineLevel="0" collapsed="false">
      <c r="A511" s="0" t="n">
        <v>1990</v>
      </c>
      <c r="B511" s="0" t="n">
        <v>4</v>
      </c>
      <c r="C511" s="0" t="s">
        <v>16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s">
        <v>16</v>
      </c>
      <c r="AJ511" s="2" t="n">
        <f aca="false">MAX(C511:AG511)</f>
        <v>0</v>
      </c>
      <c r="AK511" s="2" t="n">
        <f aca="false">MIN(C511:AG511)</f>
        <v>0</v>
      </c>
      <c r="AL511" s="0" t="n">
        <f aca="false">COUNT(C511:AG511)</f>
        <v>29</v>
      </c>
      <c r="AN511" s="0" t="n">
        <f aca="false">COUNTIF(C511:AG511,"&gt;=1.0")</f>
        <v>0</v>
      </c>
      <c r="AO511" s="0" t="n">
        <f aca="false">COUNTIF(C511:AG511,"&gt;=4.0")</f>
        <v>0</v>
      </c>
      <c r="AQ511" s="3" t="n">
        <f aca="false">AN511/$AL511</f>
        <v>0</v>
      </c>
      <c r="AR511" s="3" t="n">
        <f aca="false">AO511/$AL511</f>
        <v>0</v>
      </c>
    </row>
    <row r="512" customFormat="false" ht="14.65" hidden="false" customHeight="false" outlineLevel="0" collapsed="false">
      <c r="A512" s="0" t="n">
        <v>1990</v>
      </c>
      <c r="B512" s="0" t="n">
        <v>5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J512" s="2" t="n">
        <f aca="false">MAX(C512:AG512)</f>
        <v>0</v>
      </c>
      <c r="AK512" s="2" t="n">
        <f aca="false">MIN(C512:AG512)</f>
        <v>0</v>
      </c>
      <c r="AL512" s="0" t="n">
        <f aca="false">COUNT(C512:AG512)</f>
        <v>31</v>
      </c>
      <c r="AN512" s="0" t="n">
        <f aca="false">COUNTIF(C512:AG512,"&gt;=1.0")</f>
        <v>0</v>
      </c>
      <c r="AO512" s="0" t="n">
        <f aca="false">COUNTIF(C512:AG512,"&gt;=4.0")</f>
        <v>0</v>
      </c>
      <c r="AQ512" s="3" t="n">
        <f aca="false">AN512/$AL512</f>
        <v>0</v>
      </c>
      <c r="AR512" s="3" t="n">
        <f aca="false">AO512/$AL512</f>
        <v>0</v>
      </c>
    </row>
    <row r="513" customFormat="false" ht="14.65" hidden="false" customHeight="false" outlineLevel="0" collapsed="false">
      <c r="A513" s="0" t="n">
        <v>1990</v>
      </c>
      <c r="B513" s="0" t="n">
        <v>6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s">
        <v>16</v>
      </c>
      <c r="AJ513" s="2" t="n">
        <f aca="false">MAX(C513:AG513)</f>
        <v>0</v>
      </c>
      <c r="AK513" s="2" t="n">
        <f aca="false">MIN(C513:AG513)</f>
        <v>0</v>
      </c>
      <c r="AL513" s="0" t="n">
        <f aca="false">COUNT(C513:AG513)</f>
        <v>30</v>
      </c>
      <c r="AN513" s="0" t="n">
        <f aca="false">COUNTIF(C513:AG513,"&gt;=1.0")</f>
        <v>0</v>
      </c>
      <c r="AO513" s="0" t="n">
        <f aca="false">COUNTIF(C513:AG513,"&gt;=4.0")</f>
        <v>0</v>
      </c>
      <c r="AQ513" s="3" t="n">
        <f aca="false">AN513/$AL513</f>
        <v>0</v>
      </c>
      <c r="AR513" s="3" t="n">
        <f aca="false">AO513/$AL513</f>
        <v>0</v>
      </c>
    </row>
    <row r="514" customFormat="false" ht="14.65" hidden="false" customHeight="false" outlineLevel="0" collapsed="false">
      <c r="A514" s="0" t="n">
        <v>1990</v>
      </c>
      <c r="B514" s="0" t="n">
        <v>7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J514" s="2" t="n">
        <f aca="false">MAX(C514:AG514)</f>
        <v>0</v>
      </c>
      <c r="AK514" s="2" t="n">
        <f aca="false">MIN(C514:AG514)</f>
        <v>0</v>
      </c>
      <c r="AL514" s="0" t="n">
        <f aca="false">COUNT(C514:AG514)</f>
        <v>31</v>
      </c>
      <c r="AN514" s="0" t="n">
        <f aca="false">COUNTIF(C514:AG514,"&gt;=1.0")</f>
        <v>0</v>
      </c>
      <c r="AO514" s="0" t="n">
        <f aca="false">COUNTIF(C514:AG514,"&gt;=4.0")</f>
        <v>0</v>
      </c>
      <c r="AQ514" s="3" t="n">
        <f aca="false">AN514/$AL514</f>
        <v>0</v>
      </c>
      <c r="AR514" s="3" t="n">
        <f aca="false">AO514/$AL514</f>
        <v>0</v>
      </c>
    </row>
    <row r="515" customFormat="false" ht="14.65" hidden="false" customHeight="false" outlineLevel="0" collapsed="false">
      <c r="A515" s="0" t="n">
        <v>1990</v>
      </c>
      <c r="B515" s="0" t="n">
        <v>8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J515" s="2" t="n">
        <f aca="false">MAX(C515:AG515)</f>
        <v>0</v>
      </c>
      <c r="AK515" s="2" t="n">
        <f aca="false">MIN(C515:AG515)</f>
        <v>0</v>
      </c>
      <c r="AL515" s="0" t="n">
        <f aca="false">COUNT(C515:AG515)</f>
        <v>31</v>
      </c>
      <c r="AN515" s="0" t="n">
        <f aca="false">COUNTIF(C515:AG515,"&gt;=1.0")</f>
        <v>0</v>
      </c>
      <c r="AO515" s="0" t="n">
        <f aca="false">COUNTIF(C515:AG515,"&gt;=4.0")</f>
        <v>0</v>
      </c>
      <c r="AQ515" s="3" t="n">
        <f aca="false">AN515/$AL515</f>
        <v>0</v>
      </c>
      <c r="AR515" s="3" t="n">
        <f aca="false">AO515/$AL515</f>
        <v>0</v>
      </c>
    </row>
    <row r="516" customFormat="false" ht="14.65" hidden="false" customHeight="false" outlineLevel="0" collapsed="false">
      <c r="A516" s="0" t="n">
        <v>1990</v>
      </c>
      <c r="B516" s="0" t="n">
        <v>9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s">
        <v>16</v>
      </c>
      <c r="AJ516" s="2" t="n">
        <f aca="false">MAX(C516:AG516)</f>
        <v>0</v>
      </c>
      <c r="AK516" s="2" t="n">
        <f aca="false">MIN(C516:AG516)</f>
        <v>0</v>
      </c>
      <c r="AL516" s="0" t="n">
        <f aca="false">COUNT(C516:AG516)</f>
        <v>30</v>
      </c>
      <c r="AN516" s="0" t="n">
        <f aca="false">COUNTIF(C516:AG516,"&gt;=1.0")</f>
        <v>0</v>
      </c>
      <c r="AO516" s="0" t="n">
        <f aca="false">COUNTIF(C516:AG516,"&gt;=4.0")</f>
        <v>0</v>
      </c>
      <c r="AQ516" s="3" t="n">
        <f aca="false">AN516/$AL516</f>
        <v>0</v>
      </c>
      <c r="AR516" s="3" t="n">
        <f aca="false">AO516/$AL516</f>
        <v>0</v>
      </c>
    </row>
    <row r="517" customFormat="false" ht="14.65" hidden="false" customHeight="false" outlineLevel="0" collapsed="false">
      <c r="A517" s="0" t="n">
        <v>1990</v>
      </c>
      <c r="B517" s="0" t="n">
        <v>1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3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J517" s="2" t="n">
        <f aca="false">MAX(C517:AG517)</f>
        <v>3</v>
      </c>
      <c r="AK517" s="2" t="n">
        <f aca="false">MIN(C517:AG517)</f>
        <v>0</v>
      </c>
      <c r="AL517" s="0" t="n">
        <f aca="false">COUNT(C517:AG517)</f>
        <v>31</v>
      </c>
      <c r="AN517" s="0" t="n">
        <f aca="false">COUNTIF(C517:AG517,"&gt;=1.0")</f>
        <v>1</v>
      </c>
      <c r="AO517" s="0" t="n">
        <f aca="false">COUNTIF(C517:AG517,"&gt;=4.0")</f>
        <v>0</v>
      </c>
      <c r="AQ517" s="3" t="n">
        <f aca="false">AN517/$AL517</f>
        <v>0.032258064516129</v>
      </c>
      <c r="AR517" s="3" t="n">
        <f aca="false">AO517/$AL517</f>
        <v>0</v>
      </c>
    </row>
    <row r="518" customFormat="false" ht="14.65" hidden="false" customHeight="false" outlineLevel="0" collapsed="false">
      <c r="A518" s="0" t="n">
        <v>1990</v>
      </c>
      <c r="B518" s="0" t="n">
        <v>11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s">
        <v>16</v>
      </c>
      <c r="AJ518" s="2" t="n">
        <f aca="false">MAX(C518:AG518)</f>
        <v>0</v>
      </c>
      <c r="AK518" s="2" t="n">
        <f aca="false">MIN(C518:AG518)</f>
        <v>0</v>
      </c>
      <c r="AL518" s="0" t="n">
        <f aca="false">COUNT(C518:AG518)</f>
        <v>30</v>
      </c>
      <c r="AN518" s="0" t="n">
        <f aca="false">COUNTIF(C518:AG518,"&gt;=1.0")</f>
        <v>0</v>
      </c>
      <c r="AO518" s="0" t="n">
        <f aca="false">COUNTIF(C518:AG518,"&gt;=4.0")</f>
        <v>0</v>
      </c>
      <c r="AQ518" s="3" t="n">
        <f aca="false">AN518/$AL518</f>
        <v>0</v>
      </c>
      <c r="AR518" s="3" t="n">
        <f aca="false">AO518/$AL518</f>
        <v>0</v>
      </c>
    </row>
    <row r="519" customFormat="false" ht="14.65" hidden="false" customHeight="false" outlineLevel="0" collapsed="false">
      <c r="A519" s="0" t="n">
        <v>1990</v>
      </c>
      <c r="B519" s="0" t="n">
        <v>12</v>
      </c>
      <c r="C519" s="0" t="n">
        <v>0</v>
      </c>
      <c r="D519" s="0" t="s">
        <v>16</v>
      </c>
      <c r="E519" s="0" t="n">
        <v>3</v>
      </c>
      <c r="F519" s="0" t="n">
        <v>3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3</v>
      </c>
      <c r="R519" s="0" t="n">
        <v>3</v>
      </c>
      <c r="S519" s="0" t="n">
        <v>4</v>
      </c>
      <c r="T519" s="0" t="n">
        <v>4</v>
      </c>
      <c r="U519" s="0" t="n">
        <v>4</v>
      </c>
      <c r="V519" s="0" t="n">
        <v>3</v>
      </c>
      <c r="W519" s="0" t="n">
        <v>4</v>
      </c>
      <c r="X519" s="0" t="n">
        <v>4</v>
      </c>
      <c r="Y519" s="0" t="n">
        <v>4</v>
      </c>
      <c r="Z519" s="0" t="n">
        <v>4</v>
      </c>
      <c r="AA519" s="0" t="n">
        <v>5</v>
      </c>
      <c r="AB519" s="0" t="n">
        <v>5</v>
      </c>
      <c r="AC519" s="0" t="n">
        <v>5</v>
      </c>
      <c r="AD519" s="0" t="n">
        <v>5</v>
      </c>
      <c r="AE519" s="0" t="n">
        <v>5</v>
      </c>
      <c r="AF519" s="0" t="n">
        <v>5</v>
      </c>
      <c r="AG519" s="0" t="n">
        <v>5</v>
      </c>
      <c r="AJ519" s="2" t="n">
        <f aca="false">MAX(C519:AG519)</f>
        <v>5</v>
      </c>
      <c r="AK519" s="2" t="n">
        <f aca="false">MIN(C519:AG519)</f>
        <v>0</v>
      </c>
      <c r="AL519" s="0" t="n">
        <f aca="false">COUNT(C519:AG519)</f>
        <v>30</v>
      </c>
      <c r="AN519" s="0" t="n">
        <f aca="false">COUNTIF(C519:AG519,"&gt;=1.0")</f>
        <v>19</v>
      </c>
      <c r="AO519" s="0" t="n">
        <f aca="false">COUNTIF(C519:AG519,"&gt;=4.0")</f>
        <v>14</v>
      </c>
      <c r="AQ519" s="3" t="n">
        <f aca="false">AN519/$AL519</f>
        <v>0.633333333333333</v>
      </c>
      <c r="AR519" s="3" t="n">
        <f aca="false">AO519/$AL519</f>
        <v>0.466666666666667</v>
      </c>
    </row>
    <row r="520" customFormat="false" ht="14.65" hidden="false" customHeight="false" outlineLevel="0" collapsed="false">
      <c r="A520" s="0" t="n">
        <v>1991</v>
      </c>
      <c r="B520" s="0" t="n">
        <v>1</v>
      </c>
      <c r="C520" s="0" t="n">
        <v>5</v>
      </c>
      <c r="D520" s="0" t="n">
        <v>5</v>
      </c>
      <c r="E520" s="0" t="n">
        <v>5</v>
      </c>
      <c r="F520" s="0" t="n">
        <v>5</v>
      </c>
      <c r="G520" s="0" t="n">
        <v>5</v>
      </c>
      <c r="H520" s="0" t="n">
        <v>5</v>
      </c>
      <c r="I520" s="0" t="n">
        <v>5</v>
      </c>
      <c r="J520" s="0" t="n">
        <v>5</v>
      </c>
      <c r="K520" s="0" t="n">
        <v>5</v>
      </c>
      <c r="L520" s="0" t="n">
        <v>5</v>
      </c>
      <c r="M520" s="0" t="n">
        <v>5</v>
      </c>
      <c r="N520" s="0" t="n">
        <v>5</v>
      </c>
      <c r="O520" s="0" t="n">
        <v>8</v>
      </c>
      <c r="P520" s="0" t="n">
        <v>8</v>
      </c>
      <c r="Q520" s="0" t="n">
        <v>8</v>
      </c>
      <c r="R520" s="0" t="n">
        <v>8</v>
      </c>
      <c r="S520" s="0" t="n">
        <v>8</v>
      </c>
      <c r="T520" s="0" t="n">
        <v>6</v>
      </c>
      <c r="U520" s="0" t="n">
        <v>6</v>
      </c>
      <c r="V520" s="0" t="n">
        <v>6</v>
      </c>
      <c r="W520" s="0" t="n">
        <v>6</v>
      </c>
      <c r="X520" s="0" t="n">
        <v>8</v>
      </c>
      <c r="Y520" s="0" t="n">
        <v>8</v>
      </c>
      <c r="Z520" s="0" t="n">
        <v>8</v>
      </c>
      <c r="AA520" s="0" t="n">
        <v>8</v>
      </c>
      <c r="AB520" s="0" t="n">
        <v>8</v>
      </c>
      <c r="AC520" s="0" t="n">
        <v>9</v>
      </c>
      <c r="AD520" s="0" t="n">
        <v>10</v>
      </c>
      <c r="AE520" s="0" t="n">
        <v>10</v>
      </c>
      <c r="AF520" s="0" t="n">
        <v>10</v>
      </c>
      <c r="AG520" s="0" t="n">
        <v>10</v>
      </c>
      <c r="AJ520" s="2" t="n">
        <f aca="false">MAX(C520:AG520)</f>
        <v>10</v>
      </c>
      <c r="AK520" s="2" t="n">
        <f aca="false">MIN(C520:AG520)</f>
        <v>5</v>
      </c>
      <c r="AL520" s="0" t="n">
        <f aca="false">COUNT(C520:AG520)</f>
        <v>31</v>
      </c>
      <c r="AN520" s="0" t="n">
        <f aca="false">COUNTIF(C520:AG520,"&gt;=1.0")</f>
        <v>31</v>
      </c>
      <c r="AO520" s="0" t="n">
        <f aca="false">COUNTIF(C520:AG520,"&gt;=4.0")</f>
        <v>31</v>
      </c>
      <c r="AQ520" s="3" t="n">
        <f aca="false">AN520/$AL520</f>
        <v>1</v>
      </c>
      <c r="AR520" s="3" t="n">
        <f aca="false">AO520/$AL520</f>
        <v>1</v>
      </c>
    </row>
    <row r="521" customFormat="false" ht="14.65" hidden="false" customHeight="false" outlineLevel="0" collapsed="false">
      <c r="A521" s="0" t="n">
        <v>1991</v>
      </c>
      <c r="B521" s="0" t="n">
        <v>2</v>
      </c>
      <c r="C521" s="0" t="n">
        <v>8</v>
      </c>
      <c r="D521" s="0" t="n">
        <v>8</v>
      </c>
      <c r="E521" s="0" t="n">
        <v>6</v>
      </c>
      <c r="F521" s="0" t="s">
        <v>16</v>
      </c>
      <c r="G521" s="0" t="s">
        <v>16</v>
      </c>
      <c r="H521" s="0" t="s">
        <v>16</v>
      </c>
      <c r="I521" s="0" t="s">
        <v>16</v>
      </c>
      <c r="J521" s="0" t="s">
        <v>16</v>
      </c>
      <c r="K521" s="0" t="s">
        <v>16</v>
      </c>
      <c r="L521" s="0" t="s">
        <v>16</v>
      </c>
      <c r="M521" s="0" t="s">
        <v>16</v>
      </c>
      <c r="N521" s="0" t="s">
        <v>16</v>
      </c>
      <c r="O521" s="0" t="n">
        <v>1</v>
      </c>
      <c r="P521" s="0" t="n">
        <v>3</v>
      </c>
      <c r="Q521" s="0" t="n">
        <v>3</v>
      </c>
      <c r="R521" s="0" t="n">
        <v>2</v>
      </c>
      <c r="S521" s="0" t="n">
        <v>2</v>
      </c>
      <c r="T521" s="0" t="n">
        <v>6</v>
      </c>
      <c r="U521" s="0" t="n">
        <v>6</v>
      </c>
      <c r="V521" s="0" t="n">
        <v>6</v>
      </c>
      <c r="W521" s="0" t="n">
        <v>3</v>
      </c>
      <c r="X521" s="0" t="n">
        <v>3</v>
      </c>
      <c r="Y521" s="0" t="n">
        <v>4</v>
      </c>
      <c r="Z521" s="0" t="n">
        <v>4</v>
      </c>
      <c r="AA521" s="0" t="n">
        <v>4</v>
      </c>
      <c r="AB521" s="0" t="n">
        <v>4</v>
      </c>
      <c r="AC521" s="0" t="n">
        <v>4</v>
      </c>
      <c r="AD521" s="0" t="n">
        <v>4</v>
      </c>
      <c r="AE521" s="0" t="s">
        <v>16</v>
      </c>
      <c r="AF521" s="0" t="s">
        <v>16</v>
      </c>
      <c r="AG521" s="0" t="s">
        <v>16</v>
      </c>
      <c r="AJ521" s="2" t="n">
        <f aca="false">MAX(C521:AG521)</f>
        <v>8</v>
      </c>
      <c r="AK521" s="2" t="n">
        <f aca="false">MIN(C521:AG521)</f>
        <v>1</v>
      </c>
      <c r="AL521" s="0" t="n">
        <f aca="false">COUNT(C521:AG521)</f>
        <v>19</v>
      </c>
      <c r="AN521" s="0" t="n">
        <f aca="false">COUNTIF(C521:AG521,"&gt;=1.0")</f>
        <v>19</v>
      </c>
      <c r="AO521" s="0" t="n">
        <f aca="false">COUNTIF(C521:AG521,"&gt;=4.0")</f>
        <v>12</v>
      </c>
      <c r="AQ521" s="3" t="n">
        <f aca="false">AN521/$AL521</f>
        <v>1</v>
      </c>
      <c r="AR521" s="3" t="n">
        <f aca="false">AO521/$AL521</f>
        <v>0.631578947368421</v>
      </c>
    </row>
    <row r="522" customFormat="false" ht="14.65" hidden="false" customHeight="false" outlineLevel="0" collapsed="false">
      <c r="A522" s="0" t="n">
        <v>1991</v>
      </c>
      <c r="B522" s="0" t="n">
        <v>3</v>
      </c>
      <c r="C522" s="0" t="n">
        <v>4</v>
      </c>
      <c r="D522" s="0" t="n">
        <v>4</v>
      </c>
      <c r="E522" s="0" t="n">
        <v>3</v>
      </c>
      <c r="F522" s="0" t="n">
        <v>3</v>
      </c>
      <c r="G522" s="0" t="n">
        <v>3</v>
      </c>
      <c r="H522" s="0" t="n">
        <v>6</v>
      </c>
      <c r="I522" s="0" t="n">
        <v>4</v>
      </c>
      <c r="J522" s="0" t="n">
        <v>4</v>
      </c>
      <c r="K522" s="0" t="n">
        <v>4</v>
      </c>
      <c r="L522" s="0" t="n">
        <v>2</v>
      </c>
      <c r="M522" s="0" t="s">
        <v>16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1</v>
      </c>
      <c r="AD522" s="0" t="s">
        <v>16</v>
      </c>
      <c r="AE522" s="0" t="s">
        <v>16</v>
      </c>
      <c r="AF522" s="0" t="n">
        <v>0</v>
      </c>
      <c r="AG522" s="0" t="n">
        <v>2</v>
      </c>
      <c r="AJ522" s="2" t="n">
        <f aca="false">MAX(C522:AG522)</f>
        <v>6</v>
      </c>
      <c r="AK522" s="2" t="n">
        <f aca="false">MIN(C522:AG522)</f>
        <v>0</v>
      </c>
      <c r="AL522" s="0" t="n">
        <f aca="false">COUNT(C522:AG522)</f>
        <v>28</v>
      </c>
      <c r="AN522" s="0" t="n">
        <f aca="false">COUNTIF(C522:AG522,"&gt;=1.0")</f>
        <v>12</v>
      </c>
      <c r="AO522" s="0" t="n">
        <f aca="false">COUNTIF(C522:AG522,"&gt;=4.0")</f>
        <v>6</v>
      </c>
      <c r="AQ522" s="3" t="n">
        <f aca="false">AN522/$AL522</f>
        <v>0.428571428571429</v>
      </c>
      <c r="AR522" s="3" t="n">
        <f aca="false">AO522/$AL522</f>
        <v>0.214285714285714</v>
      </c>
    </row>
    <row r="523" customFormat="false" ht="14.65" hidden="false" customHeight="false" outlineLevel="0" collapsed="false">
      <c r="A523" s="0" t="n">
        <v>1991</v>
      </c>
      <c r="B523" s="0" t="n">
        <v>4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s">
        <v>16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s">
        <v>16</v>
      </c>
      <c r="AJ523" s="2" t="n">
        <f aca="false">MAX(C523:AG523)</f>
        <v>0</v>
      </c>
      <c r="AK523" s="2" t="n">
        <f aca="false">MIN(C523:AG523)</f>
        <v>0</v>
      </c>
      <c r="AL523" s="0" t="n">
        <f aca="false">COUNT(C523:AG523)</f>
        <v>29</v>
      </c>
      <c r="AN523" s="0" t="n">
        <f aca="false">COUNTIF(C523:AG523,"&gt;=1.0")</f>
        <v>0</v>
      </c>
      <c r="AO523" s="0" t="n">
        <f aca="false">COUNTIF(C523:AG523,"&gt;=4.0")</f>
        <v>0</v>
      </c>
      <c r="AQ523" s="3" t="n">
        <f aca="false">AN523/$AL523</f>
        <v>0</v>
      </c>
      <c r="AR523" s="3" t="n">
        <f aca="false">AO523/$AL523</f>
        <v>0</v>
      </c>
    </row>
    <row r="524" customFormat="false" ht="14.65" hidden="false" customHeight="false" outlineLevel="0" collapsed="false">
      <c r="A524" s="0" t="n">
        <v>1991</v>
      </c>
      <c r="B524" s="0" t="n">
        <v>5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J524" s="2" t="n">
        <f aca="false">MAX(C524:AG524)</f>
        <v>0</v>
      </c>
      <c r="AK524" s="2" t="n">
        <f aca="false">MIN(C524:AG524)</f>
        <v>0</v>
      </c>
      <c r="AL524" s="0" t="n">
        <f aca="false">COUNT(C524:AG524)</f>
        <v>31</v>
      </c>
      <c r="AN524" s="0" t="n">
        <f aca="false">COUNTIF(C524:AG524,"&gt;=1.0")</f>
        <v>0</v>
      </c>
      <c r="AO524" s="0" t="n">
        <f aca="false">COUNTIF(C524:AG524,"&gt;=4.0")</f>
        <v>0</v>
      </c>
      <c r="AQ524" s="3" t="n">
        <f aca="false">AN524/$AL524</f>
        <v>0</v>
      </c>
      <c r="AR524" s="3" t="n">
        <f aca="false">AO524/$AL524</f>
        <v>0</v>
      </c>
    </row>
    <row r="525" customFormat="false" ht="14.65" hidden="false" customHeight="false" outlineLevel="0" collapsed="false">
      <c r="A525" s="0" t="n">
        <v>1991</v>
      </c>
      <c r="B525" s="0" t="n">
        <v>6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s">
        <v>16</v>
      </c>
      <c r="AJ525" s="2" t="n">
        <f aca="false">MAX(C525:AG525)</f>
        <v>0</v>
      </c>
      <c r="AK525" s="2" t="n">
        <f aca="false">MIN(C525:AG525)</f>
        <v>0</v>
      </c>
      <c r="AL525" s="0" t="n">
        <f aca="false">COUNT(C525:AG525)</f>
        <v>30</v>
      </c>
      <c r="AN525" s="0" t="n">
        <f aca="false">COUNTIF(C525:AG525,"&gt;=1.0")</f>
        <v>0</v>
      </c>
      <c r="AO525" s="0" t="n">
        <f aca="false">COUNTIF(C525:AG525,"&gt;=4.0")</f>
        <v>0</v>
      </c>
      <c r="AQ525" s="3" t="n">
        <f aca="false">AN525/$AL525</f>
        <v>0</v>
      </c>
      <c r="AR525" s="3" t="n">
        <f aca="false">AO525/$AL525</f>
        <v>0</v>
      </c>
    </row>
    <row r="526" customFormat="false" ht="14.65" hidden="false" customHeight="false" outlineLevel="0" collapsed="false">
      <c r="A526" s="0" t="n">
        <v>1991</v>
      </c>
      <c r="B526" s="0" t="n">
        <v>7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J526" s="2" t="n">
        <f aca="false">MAX(C526:AG526)</f>
        <v>0</v>
      </c>
      <c r="AK526" s="2" t="n">
        <f aca="false">MIN(C526:AG526)</f>
        <v>0</v>
      </c>
      <c r="AL526" s="0" t="n">
        <f aca="false">COUNT(C526:AG526)</f>
        <v>31</v>
      </c>
      <c r="AN526" s="0" t="n">
        <f aca="false">COUNTIF(C526:AG526,"&gt;=1.0")</f>
        <v>0</v>
      </c>
      <c r="AO526" s="0" t="n">
        <f aca="false">COUNTIF(C526:AG526,"&gt;=4.0")</f>
        <v>0</v>
      </c>
      <c r="AQ526" s="3" t="n">
        <f aca="false">AN526/$AL526</f>
        <v>0</v>
      </c>
      <c r="AR526" s="3" t="n">
        <f aca="false">AO526/$AL526</f>
        <v>0</v>
      </c>
    </row>
    <row r="527" customFormat="false" ht="14.65" hidden="false" customHeight="false" outlineLevel="0" collapsed="false">
      <c r="A527" s="0" t="n">
        <v>1991</v>
      </c>
      <c r="B527" s="0" t="n">
        <v>8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J527" s="2" t="n">
        <f aca="false">MAX(C527:AG527)</f>
        <v>0</v>
      </c>
      <c r="AK527" s="2" t="n">
        <f aca="false">MIN(C527:AG527)</f>
        <v>0</v>
      </c>
      <c r="AL527" s="0" t="n">
        <f aca="false">COUNT(C527:AG527)</f>
        <v>31</v>
      </c>
      <c r="AN527" s="0" t="n">
        <f aca="false">COUNTIF(C527:AG527,"&gt;=1.0")</f>
        <v>0</v>
      </c>
      <c r="AO527" s="0" t="n">
        <f aca="false">COUNTIF(C527:AG527,"&gt;=4.0")</f>
        <v>0</v>
      </c>
      <c r="AQ527" s="3" t="n">
        <f aca="false">AN527/$AL527</f>
        <v>0</v>
      </c>
      <c r="AR527" s="3" t="n">
        <f aca="false">AO527/$AL527</f>
        <v>0</v>
      </c>
    </row>
    <row r="528" customFormat="false" ht="14.65" hidden="false" customHeight="false" outlineLevel="0" collapsed="false">
      <c r="A528" s="0" t="n">
        <v>1991</v>
      </c>
      <c r="B528" s="0" t="n">
        <v>9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s">
        <v>16</v>
      </c>
      <c r="AJ528" s="2" t="n">
        <f aca="false">MAX(C528:AG528)</f>
        <v>0</v>
      </c>
      <c r="AK528" s="2" t="n">
        <f aca="false">MIN(C528:AG528)</f>
        <v>0</v>
      </c>
      <c r="AL528" s="0" t="n">
        <f aca="false">COUNT(C528:AG528)</f>
        <v>30</v>
      </c>
      <c r="AN528" s="0" t="n">
        <f aca="false">COUNTIF(C528:AG528,"&gt;=1.0")</f>
        <v>0</v>
      </c>
      <c r="AO528" s="0" t="n">
        <f aca="false">COUNTIF(C528:AG528,"&gt;=4.0")</f>
        <v>0</v>
      </c>
      <c r="AQ528" s="3" t="n">
        <f aca="false">AN528/$AL528</f>
        <v>0</v>
      </c>
      <c r="AR528" s="3" t="n">
        <f aca="false">AO528/$AL528</f>
        <v>0</v>
      </c>
    </row>
    <row r="529" customFormat="false" ht="14.65" hidden="false" customHeight="false" outlineLevel="0" collapsed="false">
      <c r="A529" s="0" t="n">
        <v>1991</v>
      </c>
      <c r="B529" s="0" t="n">
        <v>1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s">
        <v>16</v>
      </c>
      <c r="AJ529" s="2" t="n">
        <f aca="false">MAX(C529:AG529)</f>
        <v>0</v>
      </c>
      <c r="AK529" s="2" t="n">
        <f aca="false">MIN(C529:AG529)</f>
        <v>0</v>
      </c>
      <c r="AL529" s="0" t="n">
        <f aca="false">COUNT(C529:AG529)</f>
        <v>30</v>
      </c>
      <c r="AN529" s="0" t="n">
        <f aca="false">COUNTIF(C529:AG529,"&gt;=1.0")</f>
        <v>0</v>
      </c>
      <c r="AO529" s="0" t="n">
        <f aca="false">COUNTIF(C529:AG529,"&gt;=4.0")</f>
        <v>0</v>
      </c>
      <c r="AQ529" s="3" t="n">
        <f aca="false">AN529/$AL529</f>
        <v>0</v>
      </c>
      <c r="AR529" s="3" t="n">
        <f aca="false">AO529/$AL529</f>
        <v>0</v>
      </c>
    </row>
    <row r="530" customFormat="false" ht="14.65" hidden="false" customHeight="false" outlineLevel="0" collapsed="false">
      <c r="A530" s="0" t="n">
        <v>1991</v>
      </c>
      <c r="B530" s="0" t="n">
        <v>11</v>
      </c>
      <c r="C530" s="0" t="s">
        <v>16</v>
      </c>
      <c r="D530" s="0" t="s">
        <v>16</v>
      </c>
      <c r="E530" s="0" t="n">
        <v>3</v>
      </c>
      <c r="F530" s="0" t="n">
        <v>3</v>
      </c>
      <c r="G530" s="0" t="n">
        <v>5</v>
      </c>
      <c r="H530" s="0" t="n">
        <v>5</v>
      </c>
      <c r="I530" s="0" t="n">
        <v>4</v>
      </c>
      <c r="J530" s="0" t="n">
        <v>3</v>
      </c>
      <c r="K530" s="0" t="n">
        <v>3</v>
      </c>
      <c r="L530" s="0" t="n">
        <v>5</v>
      </c>
      <c r="M530" s="0" t="n">
        <v>4</v>
      </c>
      <c r="N530" s="0" t="n">
        <v>4</v>
      </c>
      <c r="O530" s="0" t="s">
        <v>16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12</v>
      </c>
      <c r="Z530" s="0" t="n">
        <v>10</v>
      </c>
      <c r="AA530" s="0" t="n">
        <v>9</v>
      </c>
      <c r="AB530" s="0" t="n">
        <v>8</v>
      </c>
      <c r="AC530" s="0" t="n">
        <v>7</v>
      </c>
      <c r="AD530" s="0" t="n">
        <v>7</v>
      </c>
      <c r="AE530" s="0" t="n">
        <v>6</v>
      </c>
      <c r="AF530" s="0" t="n">
        <v>6</v>
      </c>
      <c r="AG530" s="0" t="s">
        <v>16</v>
      </c>
      <c r="AJ530" s="2" t="n">
        <f aca="false">MAX(C530:AG530)</f>
        <v>12</v>
      </c>
      <c r="AK530" s="2" t="n">
        <f aca="false">MIN(C530:AG530)</f>
        <v>0</v>
      </c>
      <c r="AL530" s="0" t="n">
        <f aca="false">COUNT(C530:AG530)</f>
        <v>27</v>
      </c>
      <c r="AN530" s="0" t="n">
        <f aca="false">COUNTIF(C530:AG530,"&gt;=1.0")</f>
        <v>18</v>
      </c>
      <c r="AO530" s="0" t="n">
        <f aca="false">COUNTIF(C530:AG530,"&gt;=4.0")</f>
        <v>14</v>
      </c>
      <c r="AQ530" s="3" t="n">
        <f aca="false">AN530/$AL530</f>
        <v>0.666666666666667</v>
      </c>
      <c r="AR530" s="3" t="n">
        <f aca="false">AO530/$AL530</f>
        <v>0.518518518518519</v>
      </c>
    </row>
    <row r="531" customFormat="false" ht="14.65" hidden="false" customHeight="false" outlineLevel="0" collapsed="false">
      <c r="A531" s="0" t="n">
        <v>1991</v>
      </c>
      <c r="B531" s="0" t="n">
        <v>12</v>
      </c>
      <c r="C531" s="0" t="n">
        <v>6</v>
      </c>
      <c r="D531" s="0" t="n">
        <v>8</v>
      </c>
      <c r="E531" s="0" t="n">
        <v>8</v>
      </c>
      <c r="F531" s="0" t="s">
        <v>16</v>
      </c>
      <c r="G531" s="0" t="n">
        <v>12</v>
      </c>
      <c r="H531" s="0" t="n">
        <v>13</v>
      </c>
      <c r="I531" s="0" t="n">
        <v>9</v>
      </c>
      <c r="J531" s="0" t="n">
        <v>8</v>
      </c>
      <c r="K531" s="0" t="n">
        <v>8</v>
      </c>
      <c r="L531" s="0" t="n">
        <v>7</v>
      </c>
      <c r="M531" s="0" t="n">
        <v>6</v>
      </c>
      <c r="N531" s="0" t="n">
        <v>5</v>
      </c>
      <c r="O531" s="0" t="n">
        <v>5</v>
      </c>
      <c r="P531" s="0" t="n">
        <v>6</v>
      </c>
      <c r="Q531" s="0" t="n">
        <v>6</v>
      </c>
      <c r="R531" s="0" t="n">
        <v>6</v>
      </c>
      <c r="S531" s="0" t="n">
        <v>6</v>
      </c>
      <c r="T531" s="0" t="n">
        <v>6</v>
      </c>
      <c r="U531" s="0" t="n">
        <v>6</v>
      </c>
      <c r="V531" s="0" t="n">
        <v>7</v>
      </c>
      <c r="W531" s="0" t="n">
        <v>7</v>
      </c>
      <c r="X531" s="0" t="n">
        <v>7</v>
      </c>
      <c r="Y531" s="0" t="n">
        <v>6</v>
      </c>
      <c r="Z531" s="0" t="n">
        <v>6</v>
      </c>
      <c r="AA531" s="0" t="n">
        <v>6</v>
      </c>
      <c r="AB531" s="0" t="n">
        <v>6</v>
      </c>
      <c r="AC531" s="0" t="n">
        <v>6</v>
      </c>
      <c r="AD531" s="0" t="n">
        <v>6</v>
      </c>
      <c r="AE531" s="0" t="n">
        <v>6</v>
      </c>
      <c r="AF531" s="0" t="n">
        <v>6</v>
      </c>
      <c r="AG531" s="0" t="n">
        <v>6</v>
      </c>
      <c r="AJ531" s="2" t="n">
        <f aca="false">MAX(C531:AG531)</f>
        <v>13</v>
      </c>
      <c r="AK531" s="2" t="n">
        <f aca="false">MIN(C531:AG531)</f>
        <v>5</v>
      </c>
      <c r="AL531" s="0" t="n">
        <f aca="false">COUNT(C531:AG531)</f>
        <v>30</v>
      </c>
      <c r="AN531" s="0" t="n">
        <f aca="false">COUNTIF(C531:AG531,"&gt;=1.0")</f>
        <v>30</v>
      </c>
      <c r="AO531" s="0" t="n">
        <f aca="false">COUNTIF(C531:AG531,"&gt;=4.0")</f>
        <v>30</v>
      </c>
      <c r="AQ531" s="3" t="n">
        <f aca="false">AN531/$AL531</f>
        <v>1</v>
      </c>
      <c r="AR531" s="3" t="n">
        <f aca="false">AO531/$AL531</f>
        <v>1</v>
      </c>
    </row>
    <row r="532" customFormat="false" ht="14.65" hidden="false" customHeight="false" outlineLevel="0" collapsed="false">
      <c r="A532" s="0" t="n">
        <v>1992</v>
      </c>
      <c r="B532" s="0" t="n">
        <v>1</v>
      </c>
      <c r="C532" s="0" t="n">
        <v>6</v>
      </c>
      <c r="D532" s="0" t="n">
        <v>7</v>
      </c>
      <c r="E532" s="0" t="n">
        <v>6</v>
      </c>
      <c r="F532" s="0" t="n">
        <v>7</v>
      </c>
      <c r="G532" s="0" t="n">
        <v>7</v>
      </c>
      <c r="H532" s="0" t="n">
        <v>7</v>
      </c>
      <c r="I532" s="0" t="n">
        <v>7</v>
      </c>
      <c r="J532" s="0" t="n">
        <v>7</v>
      </c>
      <c r="K532" s="0" t="n">
        <v>7</v>
      </c>
      <c r="L532" s="0" t="n">
        <v>6</v>
      </c>
      <c r="M532" s="0" t="n">
        <v>6</v>
      </c>
      <c r="N532" s="0" t="n">
        <v>4</v>
      </c>
      <c r="O532" s="0" t="n">
        <v>4</v>
      </c>
      <c r="P532" s="0" t="n">
        <v>4</v>
      </c>
      <c r="Q532" s="0" t="n">
        <v>4</v>
      </c>
      <c r="R532" s="0" t="n">
        <v>5</v>
      </c>
      <c r="S532" s="0" t="n">
        <v>5</v>
      </c>
      <c r="T532" s="0" t="n">
        <v>5</v>
      </c>
      <c r="U532" s="0" t="n">
        <v>7</v>
      </c>
      <c r="V532" s="0" t="n">
        <v>9</v>
      </c>
      <c r="W532" s="0" t="n">
        <v>9</v>
      </c>
      <c r="X532" s="0" t="n">
        <v>8</v>
      </c>
      <c r="Y532" s="0" t="n">
        <v>10</v>
      </c>
      <c r="Z532" s="0" t="n">
        <v>9</v>
      </c>
      <c r="AA532" s="0" t="n">
        <v>9</v>
      </c>
      <c r="AB532" s="0" t="n">
        <v>10</v>
      </c>
      <c r="AC532" s="0" t="n">
        <v>10</v>
      </c>
      <c r="AD532" s="0" t="n">
        <v>10</v>
      </c>
      <c r="AE532" s="0" t="n">
        <v>10</v>
      </c>
      <c r="AF532" s="0" t="n">
        <v>10</v>
      </c>
      <c r="AG532" s="0" t="n">
        <v>9</v>
      </c>
      <c r="AJ532" s="2" t="n">
        <f aca="false">MAX(C532:AG532)</f>
        <v>10</v>
      </c>
      <c r="AK532" s="2" t="n">
        <f aca="false">MIN(C532:AG532)</f>
        <v>4</v>
      </c>
      <c r="AL532" s="0" t="n">
        <f aca="false">COUNT(C532:AG532)</f>
        <v>31</v>
      </c>
      <c r="AN532" s="0" t="n">
        <f aca="false">COUNTIF(C532:AG532,"&gt;=1.0")</f>
        <v>31</v>
      </c>
      <c r="AO532" s="0" t="n">
        <f aca="false">COUNTIF(C532:AG532,"&gt;=4.0")</f>
        <v>31</v>
      </c>
      <c r="AQ532" s="3" t="n">
        <f aca="false">AN532/$AL532</f>
        <v>1</v>
      </c>
      <c r="AR532" s="3" t="n">
        <f aca="false">AO532/$AL532</f>
        <v>1</v>
      </c>
    </row>
    <row r="533" customFormat="false" ht="14.65" hidden="false" customHeight="false" outlineLevel="0" collapsed="false">
      <c r="A533" s="0" t="n">
        <v>1992</v>
      </c>
      <c r="B533" s="0" t="n">
        <v>2</v>
      </c>
      <c r="C533" s="0" t="n">
        <v>8</v>
      </c>
      <c r="D533" s="0" t="n">
        <v>8</v>
      </c>
      <c r="E533" s="0" t="n">
        <v>7</v>
      </c>
      <c r="F533" s="0" t="n">
        <v>7</v>
      </c>
      <c r="G533" s="0" t="n">
        <v>7</v>
      </c>
      <c r="H533" s="0" t="n">
        <v>7</v>
      </c>
      <c r="I533" s="0" t="n">
        <v>7</v>
      </c>
      <c r="J533" s="0" t="n">
        <v>7</v>
      </c>
      <c r="K533" s="0" t="n">
        <v>7</v>
      </c>
      <c r="L533" s="0" t="n">
        <v>10</v>
      </c>
      <c r="M533" s="0" t="n">
        <v>10</v>
      </c>
      <c r="N533" s="0" t="n">
        <v>10</v>
      </c>
      <c r="O533" s="0" t="n">
        <v>10</v>
      </c>
      <c r="P533" s="0" t="n">
        <v>10</v>
      </c>
      <c r="Q533" s="0" t="n">
        <v>10</v>
      </c>
      <c r="R533" s="0" t="n">
        <v>9</v>
      </c>
      <c r="S533" s="0" t="n">
        <v>8</v>
      </c>
      <c r="T533" s="0" t="n">
        <v>10</v>
      </c>
      <c r="U533" s="0" t="n">
        <v>9</v>
      </c>
      <c r="V533" s="0" t="n">
        <v>12</v>
      </c>
      <c r="W533" s="0" t="n">
        <v>10</v>
      </c>
      <c r="X533" s="0" t="n">
        <v>10</v>
      </c>
      <c r="Y533" s="0" t="n">
        <v>10</v>
      </c>
      <c r="Z533" s="0" t="n">
        <v>15</v>
      </c>
      <c r="AA533" s="0" t="n">
        <v>16</v>
      </c>
      <c r="AB533" s="0" t="n">
        <v>15</v>
      </c>
      <c r="AC533" s="0" t="n">
        <v>14</v>
      </c>
      <c r="AD533" s="0" t="n">
        <v>13</v>
      </c>
      <c r="AE533" s="0" t="n">
        <v>12</v>
      </c>
      <c r="AF533" s="0" t="s">
        <v>16</v>
      </c>
      <c r="AG533" s="0" t="s">
        <v>16</v>
      </c>
      <c r="AJ533" s="2" t="n">
        <f aca="false">MAX(C533:AG533)</f>
        <v>16</v>
      </c>
      <c r="AK533" s="2" t="n">
        <f aca="false">MIN(C533:AG533)</f>
        <v>7</v>
      </c>
      <c r="AL533" s="0" t="n">
        <f aca="false">COUNT(C533:AG533)</f>
        <v>29</v>
      </c>
      <c r="AN533" s="0" t="n">
        <f aca="false">COUNTIF(C533:AG533,"&gt;=1.0")</f>
        <v>29</v>
      </c>
      <c r="AO533" s="0" t="n">
        <f aca="false">COUNTIF(C533:AG533,"&gt;=4.0")</f>
        <v>29</v>
      </c>
      <c r="AQ533" s="3" t="n">
        <f aca="false">AN533/$AL533</f>
        <v>1</v>
      </c>
      <c r="AR533" s="3" t="n">
        <f aca="false">AO533/$AL533</f>
        <v>1</v>
      </c>
    </row>
    <row r="534" customFormat="false" ht="14.65" hidden="false" customHeight="false" outlineLevel="0" collapsed="false">
      <c r="A534" s="0" t="n">
        <v>1992</v>
      </c>
      <c r="B534" s="0" t="n">
        <v>3</v>
      </c>
      <c r="C534" s="0" t="n">
        <v>11</v>
      </c>
      <c r="D534" s="0" t="n">
        <v>10</v>
      </c>
      <c r="E534" s="0" t="n">
        <v>8</v>
      </c>
      <c r="F534" s="0" t="n">
        <v>6</v>
      </c>
      <c r="G534" s="0" t="n">
        <v>7</v>
      </c>
      <c r="H534" s="0" t="n">
        <v>5</v>
      </c>
      <c r="I534" s="0" t="n">
        <v>2</v>
      </c>
      <c r="J534" s="0" t="n">
        <v>0</v>
      </c>
      <c r="K534" s="0" t="n">
        <v>12</v>
      </c>
      <c r="L534" s="0" t="n">
        <v>12</v>
      </c>
      <c r="M534" s="0" t="n">
        <v>10</v>
      </c>
      <c r="N534" s="0" t="n">
        <v>9</v>
      </c>
      <c r="O534" s="0" t="n">
        <v>8</v>
      </c>
      <c r="P534" s="0" t="n">
        <v>8</v>
      </c>
      <c r="Q534" s="0" t="n">
        <v>5</v>
      </c>
      <c r="R534" s="0" t="n">
        <v>4</v>
      </c>
      <c r="S534" s="0" t="n">
        <v>3</v>
      </c>
      <c r="T534" s="0" t="n">
        <v>3</v>
      </c>
      <c r="U534" s="0" t="n">
        <v>3</v>
      </c>
      <c r="V534" s="0" t="n">
        <v>3</v>
      </c>
      <c r="W534" s="0" t="n">
        <v>3</v>
      </c>
      <c r="X534" s="0" t="n">
        <v>3</v>
      </c>
      <c r="Y534" s="0" t="n">
        <v>2</v>
      </c>
      <c r="Z534" s="0" t="n">
        <v>0</v>
      </c>
      <c r="AA534" s="0" t="n">
        <v>0</v>
      </c>
      <c r="AB534" s="0" t="n">
        <v>2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J534" s="2" t="n">
        <f aca="false">MAX(C534:AG534)</f>
        <v>12</v>
      </c>
      <c r="AK534" s="2" t="n">
        <f aca="false">MIN(C534:AG534)</f>
        <v>0</v>
      </c>
      <c r="AL534" s="0" t="n">
        <f aca="false">COUNT(C534:AG534)</f>
        <v>31</v>
      </c>
      <c r="AN534" s="0" t="n">
        <f aca="false">COUNTIF(C534:AG534,"&gt;=1.0")</f>
        <v>23</v>
      </c>
      <c r="AO534" s="0" t="n">
        <f aca="false">COUNTIF(C534:AG534,"&gt;=4.0")</f>
        <v>14</v>
      </c>
      <c r="AQ534" s="3" t="n">
        <f aca="false">AN534/$AL534</f>
        <v>0.741935483870968</v>
      </c>
      <c r="AR534" s="3" t="n">
        <f aca="false">AO534/$AL534</f>
        <v>0.451612903225806</v>
      </c>
    </row>
    <row r="535" customFormat="false" ht="14.65" hidden="false" customHeight="false" outlineLevel="0" collapsed="false">
      <c r="A535" s="0" t="n">
        <v>1992</v>
      </c>
      <c r="B535" s="0" t="n">
        <v>4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6</v>
      </c>
      <c r="M535" s="0" t="n">
        <v>3</v>
      </c>
      <c r="N535" s="0" t="n">
        <v>3</v>
      </c>
      <c r="O535" s="0" t="n">
        <v>3</v>
      </c>
      <c r="P535" s="0" t="s">
        <v>16</v>
      </c>
      <c r="Q535" s="0" t="s">
        <v>16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s">
        <v>16</v>
      </c>
      <c r="AJ535" s="2" t="n">
        <f aca="false">MAX(C535:AG535)</f>
        <v>6</v>
      </c>
      <c r="AK535" s="2" t="n">
        <f aca="false">MIN(C535:AG535)</f>
        <v>0</v>
      </c>
      <c r="AL535" s="0" t="n">
        <f aca="false">COUNT(C535:AG535)</f>
        <v>28</v>
      </c>
      <c r="AN535" s="0" t="n">
        <f aca="false">COUNTIF(C535:AG535,"&gt;=1.0")</f>
        <v>4</v>
      </c>
      <c r="AO535" s="0" t="n">
        <f aca="false">COUNTIF(C535:AG535,"&gt;=4.0")</f>
        <v>1</v>
      </c>
      <c r="AQ535" s="3" t="n">
        <f aca="false">AN535/$AL535</f>
        <v>0.142857142857143</v>
      </c>
      <c r="AR535" s="3" t="n">
        <f aca="false">AO535/$AL535</f>
        <v>0.0357142857142857</v>
      </c>
    </row>
    <row r="536" customFormat="false" ht="14.65" hidden="false" customHeight="false" outlineLevel="0" collapsed="false">
      <c r="A536" s="0" t="n">
        <v>1992</v>
      </c>
      <c r="B536" s="0" t="n">
        <v>5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J536" s="2" t="n">
        <f aca="false">MAX(C536:AG536)</f>
        <v>0</v>
      </c>
      <c r="AK536" s="2" t="n">
        <f aca="false">MIN(C536:AG536)</f>
        <v>0</v>
      </c>
      <c r="AL536" s="0" t="n">
        <f aca="false">COUNT(C536:AG536)</f>
        <v>31</v>
      </c>
      <c r="AN536" s="0" t="n">
        <f aca="false">COUNTIF(C536:AG536,"&gt;=1.0")</f>
        <v>0</v>
      </c>
      <c r="AO536" s="0" t="n">
        <f aca="false">COUNTIF(C536:AG536,"&gt;=4.0")</f>
        <v>0</v>
      </c>
      <c r="AQ536" s="3" t="n">
        <f aca="false">AN536/$AL536</f>
        <v>0</v>
      </c>
      <c r="AR536" s="3" t="n">
        <f aca="false">AO536/$AL536</f>
        <v>0</v>
      </c>
    </row>
    <row r="537" customFormat="false" ht="14.65" hidden="false" customHeight="false" outlineLevel="0" collapsed="false">
      <c r="A537" s="0" t="n">
        <v>1992</v>
      </c>
      <c r="B537" s="0" t="n">
        <v>6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s">
        <v>16</v>
      </c>
      <c r="AJ537" s="2" t="n">
        <f aca="false">MAX(C537:AG537)</f>
        <v>0</v>
      </c>
      <c r="AK537" s="2" t="n">
        <f aca="false">MIN(C537:AG537)</f>
        <v>0</v>
      </c>
      <c r="AL537" s="0" t="n">
        <f aca="false">COUNT(C537:AG537)</f>
        <v>30</v>
      </c>
      <c r="AN537" s="0" t="n">
        <f aca="false">COUNTIF(C537:AG537,"&gt;=1.0")</f>
        <v>0</v>
      </c>
      <c r="AO537" s="0" t="n">
        <f aca="false">COUNTIF(C537:AG537,"&gt;=4.0")</f>
        <v>0</v>
      </c>
      <c r="AQ537" s="3" t="n">
        <f aca="false">AN537/$AL537</f>
        <v>0</v>
      </c>
      <c r="AR537" s="3" t="n">
        <f aca="false">AO537/$AL537</f>
        <v>0</v>
      </c>
    </row>
    <row r="538" customFormat="false" ht="14.65" hidden="false" customHeight="false" outlineLevel="0" collapsed="false">
      <c r="A538" s="0" t="n">
        <v>1992</v>
      </c>
      <c r="B538" s="0" t="n">
        <v>7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J538" s="2" t="n">
        <f aca="false">MAX(C538:AG538)</f>
        <v>0</v>
      </c>
      <c r="AK538" s="2" t="n">
        <f aca="false">MIN(C538:AG538)</f>
        <v>0</v>
      </c>
      <c r="AL538" s="0" t="n">
        <f aca="false">COUNT(C538:AG538)</f>
        <v>31</v>
      </c>
      <c r="AN538" s="0" t="n">
        <f aca="false">COUNTIF(C538:AG538,"&gt;=1.0")</f>
        <v>0</v>
      </c>
      <c r="AO538" s="0" t="n">
        <f aca="false">COUNTIF(C538:AG538,"&gt;=4.0")</f>
        <v>0</v>
      </c>
      <c r="AQ538" s="3" t="n">
        <f aca="false">AN538/$AL538</f>
        <v>0</v>
      </c>
      <c r="AR538" s="3" t="n">
        <f aca="false">AO538/$AL538</f>
        <v>0</v>
      </c>
    </row>
    <row r="539" customFormat="false" ht="14.65" hidden="false" customHeight="false" outlineLevel="0" collapsed="false">
      <c r="A539" s="0" t="n">
        <v>1992</v>
      </c>
      <c r="B539" s="0" t="n">
        <v>8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J539" s="2" t="n">
        <f aca="false">MAX(C539:AG539)</f>
        <v>0</v>
      </c>
      <c r="AK539" s="2" t="n">
        <f aca="false">MIN(C539:AG539)</f>
        <v>0</v>
      </c>
      <c r="AL539" s="0" t="n">
        <f aca="false">COUNT(C539:AG539)</f>
        <v>31</v>
      </c>
      <c r="AN539" s="0" t="n">
        <f aca="false">COUNTIF(C539:AG539,"&gt;=1.0")</f>
        <v>0</v>
      </c>
      <c r="AO539" s="0" t="n">
        <f aca="false">COUNTIF(C539:AG539,"&gt;=4.0")</f>
        <v>0</v>
      </c>
      <c r="AQ539" s="3" t="n">
        <f aca="false">AN539/$AL539</f>
        <v>0</v>
      </c>
      <c r="AR539" s="3" t="n">
        <f aca="false">AO539/$AL539</f>
        <v>0</v>
      </c>
    </row>
    <row r="540" customFormat="false" ht="14.65" hidden="false" customHeight="false" outlineLevel="0" collapsed="false">
      <c r="A540" s="0" t="n">
        <v>1992</v>
      </c>
      <c r="B540" s="0" t="n">
        <v>9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s">
        <v>16</v>
      </c>
      <c r="AJ540" s="2" t="n">
        <f aca="false">MAX(C540:AG540)</f>
        <v>0</v>
      </c>
      <c r="AK540" s="2" t="n">
        <f aca="false">MIN(C540:AG540)</f>
        <v>0</v>
      </c>
      <c r="AL540" s="0" t="n">
        <f aca="false">COUNT(C540:AG540)</f>
        <v>30</v>
      </c>
      <c r="AN540" s="0" t="n">
        <f aca="false">COUNTIF(C540:AG540,"&gt;=1.0")</f>
        <v>0</v>
      </c>
      <c r="AO540" s="0" t="n">
        <f aca="false">COUNTIF(C540:AG540,"&gt;=4.0")</f>
        <v>0</v>
      </c>
      <c r="AQ540" s="3" t="n">
        <f aca="false">AN540/$AL540</f>
        <v>0</v>
      </c>
      <c r="AR540" s="3" t="n">
        <f aca="false">AO540/$AL540</f>
        <v>0</v>
      </c>
    </row>
    <row r="541" customFormat="false" ht="14.65" hidden="false" customHeight="false" outlineLevel="0" collapsed="false">
      <c r="A541" s="0" t="n">
        <v>1992</v>
      </c>
      <c r="B541" s="0" t="n">
        <v>1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J541" s="2" t="n">
        <f aca="false">MAX(C541:AG541)</f>
        <v>0</v>
      </c>
      <c r="AK541" s="2" t="n">
        <f aca="false">MIN(C541:AG541)</f>
        <v>0</v>
      </c>
      <c r="AL541" s="0" t="n">
        <f aca="false">COUNT(C541:AG541)</f>
        <v>31</v>
      </c>
      <c r="AN541" s="0" t="n">
        <f aca="false">COUNTIF(C541:AG541,"&gt;=1.0")</f>
        <v>0</v>
      </c>
      <c r="AO541" s="0" t="n">
        <f aca="false">COUNTIF(C541:AG541,"&gt;=4.0")</f>
        <v>0</v>
      </c>
      <c r="AQ541" s="3" t="n">
        <f aca="false">AN541/$AL541</f>
        <v>0</v>
      </c>
      <c r="AR541" s="3" t="n">
        <f aca="false">AO541/$AL541</f>
        <v>0</v>
      </c>
    </row>
    <row r="542" customFormat="false" ht="14.65" hidden="false" customHeight="false" outlineLevel="0" collapsed="false">
      <c r="A542" s="0" t="n">
        <v>1992</v>
      </c>
      <c r="B542" s="0" t="n">
        <v>11</v>
      </c>
      <c r="C542" s="0" t="n">
        <v>1</v>
      </c>
      <c r="D542" s="0" t="n">
        <v>0</v>
      </c>
      <c r="E542" s="0" t="n">
        <v>0</v>
      </c>
      <c r="F542" s="0" t="n">
        <v>0</v>
      </c>
      <c r="G542" s="0" t="s">
        <v>16</v>
      </c>
      <c r="H542" s="0" t="n">
        <v>1</v>
      </c>
      <c r="I542" s="0" t="s">
        <v>16</v>
      </c>
      <c r="J542" s="0" t="n">
        <v>1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2</v>
      </c>
      <c r="P542" s="0" t="n">
        <v>0</v>
      </c>
      <c r="Q542" s="0" t="n">
        <v>0</v>
      </c>
      <c r="R542" s="0" t="n">
        <v>2</v>
      </c>
      <c r="S542" s="0" t="n">
        <v>2</v>
      </c>
      <c r="T542" s="0" t="n">
        <v>1</v>
      </c>
      <c r="U542" s="0" t="n">
        <v>1</v>
      </c>
      <c r="V542" s="0" t="n">
        <v>5</v>
      </c>
      <c r="W542" s="0" t="s">
        <v>16</v>
      </c>
      <c r="X542" s="0" t="s">
        <v>16</v>
      </c>
      <c r="Y542" s="0" t="n">
        <v>0</v>
      </c>
      <c r="Z542" s="0" t="n">
        <v>0</v>
      </c>
      <c r="AA542" s="0" t="n">
        <v>0</v>
      </c>
      <c r="AB542" s="0" t="s">
        <v>16</v>
      </c>
      <c r="AC542" s="0" t="s">
        <v>16</v>
      </c>
      <c r="AD542" s="0" t="s">
        <v>16</v>
      </c>
      <c r="AE542" s="0" t="s">
        <v>16</v>
      </c>
      <c r="AF542" s="0" t="s">
        <v>16</v>
      </c>
      <c r="AG542" s="0" t="s">
        <v>16</v>
      </c>
      <c r="AJ542" s="2" t="n">
        <f aca="false">MAX(C542:AG542)</f>
        <v>5</v>
      </c>
      <c r="AK542" s="2" t="n">
        <f aca="false">MIN(C542:AG542)</f>
        <v>0</v>
      </c>
      <c r="AL542" s="0" t="n">
        <f aca="false">COUNT(C542:AG542)</f>
        <v>21</v>
      </c>
      <c r="AN542" s="0" t="n">
        <f aca="false">COUNTIF(C542:AG542,"&gt;=1.0")</f>
        <v>9</v>
      </c>
      <c r="AO542" s="0" t="n">
        <f aca="false">COUNTIF(C542:AG542,"&gt;=4.0")</f>
        <v>1</v>
      </c>
      <c r="AQ542" s="3" t="n">
        <f aca="false">AN542/$AL542</f>
        <v>0.428571428571429</v>
      </c>
      <c r="AR542" s="3" t="n">
        <f aca="false">AO542/$AL542</f>
        <v>0.0476190476190476</v>
      </c>
    </row>
    <row r="543" customFormat="false" ht="14.65" hidden="false" customHeight="false" outlineLevel="0" collapsed="false">
      <c r="A543" s="0" t="n">
        <v>1992</v>
      </c>
      <c r="B543" s="0" t="n">
        <v>12</v>
      </c>
      <c r="C543" s="0" t="n">
        <v>2</v>
      </c>
      <c r="D543" s="0" t="n">
        <v>2</v>
      </c>
      <c r="E543" s="0" t="n">
        <v>2</v>
      </c>
      <c r="F543" s="0" t="n">
        <v>2</v>
      </c>
      <c r="G543" s="0" t="n">
        <v>2</v>
      </c>
      <c r="H543" s="0" t="n">
        <v>2</v>
      </c>
      <c r="I543" s="0" t="n">
        <v>2</v>
      </c>
      <c r="J543" s="0" t="n">
        <v>2</v>
      </c>
      <c r="K543" s="0" t="n">
        <v>2</v>
      </c>
      <c r="L543" s="0" t="n">
        <v>3</v>
      </c>
      <c r="M543" s="0" t="n">
        <v>2</v>
      </c>
      <c r="N543" s="0" t="n">
        <v>1</v>
      </c>
      <c r="O543" s="0" t="s">
        <v>16</v>
      </c>
      <c r="P543" s="0" t="s">
        <v>16</v>
      </c>
      <c r="Q543" s="0" t="n">
        <v>2</v>
      </c>
      <c r="R543" s="0" t="n">
        <v>4</v>
      </c>
      <c r="S543" s="0" t="n">
        <v>4</v>
      </c>
      <c r="T543" s="0" t="n">
        <v>5</v>
      </c>
      <c r="U543" s="0" t="n">
        <v>7</v>
      </c>
      <c r="V543" s="0" t="n">
        <v>7</v>
      </c>
      <c r="W543" s="0" t="n">
        <v>4</v>
      </c>
      <c r="X543" s="0" t="n">
        <v>4</v>
      </c>
      <c r="Y543" s="0" t="n">
        <v>4</v>
      </c>
      <c r="Z543" s="0" t="n">
        <v>5</v>
      </c>
      <c r="AA543" s="0" t="n">
        <v>5</v>
      </c>
      <c r="AB543" s="0" t="n">
        <v>5</v>
      </c>
      <c r="AC543" s="0" t="n">
        <v>5</v>
      </c>
      <c r="AD543" s="0" t="n">
        <v>5</v>
      </c>
      <c r="AE543" s="0" t="n">
        <v>5</v>
      </c>
      <c r="AF543" s="0" t="n">
        <v>7</v>
      </c>
      <c r="AG543" s="0" t="n">
        <v>8</v>
      </c>
      <c r="AJ543" s="2" t="n">
        <f aca="false">MAX(C543:AG543)</f>
        <v>8</v>
      </c>
      <c r="AK543" s="2" t="n">
        <f aca="false">MIN(C543:AG543)</f>
        <v>1</v>
      </c>
      <c r="AL543" s="0" t="n">
        <f aca="false">COUNT(C543:AG543)</f>
        <v>29</v>
      </c>
      <c r="AN543" s="0" t="n">
        <f aca="false">COUNTIF(C543:AG543,"&gt;=1.0")</f>
        <v>29</v>
      </c>
      <c r="AO543" s="0" t="n">
        <f aca="false">COUNTIF(C543:AG543,"&gt;=4.0")</f>
        <v>16</v>
      </c>
      <c r="AQ543" s="3" t="n">
        <f aca="false">AN543/$AL543</f>
        <v>1</v>
      </c>
      <c r="AR543" s="3" t="n">
        <f aca="false">AO543/$AL543</f>
        <v>0.551724137931035</v>
      </c>
    </row>
    <row r="544" customFormat="false" ht="14.65" hidden="false" customHeight="false" outlineLevel="0" collapsed="false">
      <c r="A544" s="0" t="n">
        <v>1993</v>
      </c>
      <c r="B544" s="0" t="n">
        <v>1</v>
      </c>
      <c r="C544" s="0" t="n">
        <v>8</v>
      </c>
      <c r="D544" s="0" t="n">
        <v>8</v>
      </c>
      <c r="E544" s="0" t="n">
        <v>8</v>
      </c>
      <c r="F544" s="0" t="n">
        <v>9</v>
      </c>
      <c r="G544" s="0" t="n">
        <v>9</v>
      </c>
      <c r="H544" s="0" t="n">
        <v>9</v>
      </c>
      <c r="I544" s="0" t="n">
        <v>9</v>
      </c>
      <c r="J544" s="0" t="n">
        <v>9</v>
      </c>
      <c r="K544" s="0" t="n">
        <v>9</v>
      </c>
      <c r="L544" s="0" t="n">
        <v>9</v>
      </c>
      <c r="M544" s="0" t="n">
        <v>9</v>
      </c>
      <c r="N544" s="0" t="n">
        <v>12</v>
      </c>
      <c r="O544" s="0" t="n">
        <v>13</v>
      </c>
      <c r="P544" s="0" t="n">
        <v>14</v>
      </c>
      <c r="Q544" s="0" t="n">
        <v>14</v>
      </c>
      <c r="R544" s="0" t="n">
        <v>14</v>
      </c>
      <c r="S544" s="0" t="n">
        <v>14</v>
      </c>
      <c r="T544" s="0" t="n">
        <v>14</v>
      </c>
      <c r="U544" s="0" t="n">
        <v>12</v>
      </c>
      <c r="V544" s="0" t="n">
        <v>12</v>
      </c>
      <c r="W544" s="0" t="s">
        <v>16</v>
      </c>
      <c r="X544" s="0" t="n">
        <v>12</v>
      </c>
      <c r="Y544" s="0" t="n">
        <v>15</v>
      </c>
      <c r="Z544" s="0" t="n">
        <v>15</v>
      </c>
      <c r="AA544" s="0" t="n">
        <v>15</v>
      </c>
      <c r="AB544" s="0" t="n">
        <v>15</v>
      </c>
      <c r="AC544" s="0" t="n">
        <v>15</v>
      </c>
      <c r="AD544" s="0" t="n">
        <v>15</v>
      </c>
      <c r="AE544" s="0" t="n">
        <v>15</v>
      </c>
      <c r="AF544" s="0" t="n">
        <v>15</v>
      </c>
      <c r="AG544" s="0" t="n">
        <v>12</v>
      </c>
      <c r="AJ544" s="2" t="n">
        <f aca="false">MAX(C544:AG544)</f>
        <v>15</v>
      </c>
      <c r="AK544" s="2" t="n">
        <f aca="false">MIN(C544:AG544)</f>
        <v>8</v>
      </c>
      <c r="AL544" s="0" t="n">
        <f aca="false">COUNT(C544:AG544)</f>
        <v>30</v>
      </c>
      <c r="AN544" s="0" t="n">
        <f aca="false">COUNTIF(C544:AG544,"&gt;=1.0")</f>
        <v>30</v>
      </c>
      <c r="AO544" s="0" t="n">
        <f aca="false">COUNTIF(C544:AG544,"&gt;=4.0")</f>
        <v>30</v>
      </c>
      <c r="AQ544" s="3" t="n">
        <f aca="false">AN544/$AL544</f>
        <v>1</v>
      </c>
      <c r="AR544" s="3" t="n">
        <f aca="false">AO544/$AL544</f>
        <v>1</v>
      </c>
    </row>
    <row r="545" customFormat="false" ht="14.65" hidden="false" customHeight="false" outlineLevel="0" collapsed="false">
      <c r="A545" s="0" t="n">
        <v>1993</v>
      </c>
      <c r="B545" s="0" t="n">
        <v>2</v>
      </c>
      <c r="C545" s="0" t="n">
        <v>12</v>
      </c>
      <c r="D545" s="0" t="n">
        <v>12</v>
      </c>
      <c r="E545" s="0" t="n">
        <v>11</v>
      </c>
      <c r="F545" s="0" t="n">
        <v>11</v>
      </c>
      <c r="G545" s="0" t="n">
        <v>11</v>
      </c>
      <c r="H545" s="0" t="n">
        <v>11</v>
      </c>
      <c r="I545" s="0" t="n">
        <v>11</v>
      </c>
      <c r="J545" s="0" t="n">
        <v>11</v>
      </c>
      <c r="K545" s="0" t="n">
        <v>11</v>
      </c>
      <c r="L545" s="0" t="n">
        <v>11</v>
      </c>
      <c r="M545" s="0" t="n">
        <v>11</v>
      </c>
      <c r="N545" s="0" t="n">
        <v>11</v>
      </c>
      <c r="O545" s="0" t="n">
        <v>11</v>
      </c>
      <c r="P545" s="0" t="n">
        <v>10</v>
      </c>
      <c r="Q545" s="0" t="n">
        <v>13</v>
      </c>
      <c r="R545" s="0" t="n">
        <v>13</v>
      </c>
      <c r="S545" s="0" t="n">
        <v>13</v>
      </c>
      <c r="T545" s="0" t="n">
        <v>13</v>
      </c>
      <c r="U545" s="0" t="n">
        <v>13</v>
      </c>
      <c r="V545" s="0" t="n">
        <v>13</v>
      </c>
      <c r="W545" s="0" t="n">
        <v>13</v>
      </c>
      <c r="X545" s="0" t="n">
        <v>13</v>
      </c>
      <c r="Y545" s="0" t="n">
        <v>13</v>
      </c>
      <c r="Z545" s="0" t="n">
        <v>13</v>
      </c>
      <c r="AA545" s="0" t="n">
        <v>13</v>
      </c>
      <c r="AB545" s="0" t="n">
        <v>13</v>
      </c>
      <c r="AC545" s="0" t="n">
        <v>13</v>
      </c>
      <c r="AD545" s="0" t="n">
        <v>13</v>
      </c>
      <c r="AE545" s="0" t="s">
        <v>16</v>
      </c>
      <c r="AF545" s="0" t="s">
        <v>16</v>
      </c>
      <c r="AG545" s="0" t="s">
        <v>16</v>
      </c>
      <c r="AJ545" s="2" t="n">
        <f aca="false">MAX(C545:AG545)</f>
        <v>13</v>
      </c>
      <c r="AK545" s="2" t="n">
        <f aca="false">MIN(C545:AG545)</f>
        <v>10</v>
      </c>
      <c r="AL545" s="0" t="n">
        <f aca="false">COUNT(C545:AG545)</f>
        <v>28</v>
      </c>
      <c r="AN545" s="0" t="n">
        <f aca="false">COUNTIF(C545:AG545,"&gt;=1.0")</f>
        <v>28</v>
      </c>
      <c r="AO545" s="0" t="n">
        <f aca="false">COUNTIF(C545:AG545,"&gt;=4.0")</f>
        <v>28</v>
      </c>
      <c r="AQ545" s="3" t="n">
        <f aca="false">AN545/$AL545</f>
        <v>1</v>
      </c>
      <c r="AR545" s="3" t="n">
        <f aca="false">AO545/$AL545</f>
        <v>1</v>
      </c>
    </row>
    <row r="546" customFormat="false" ht="14.65" hidden="false" customHeight="false" outlineLevel="0" collapsed="false">
      <c r="A546" s="0" t="n">
        <v>1993</v>
      </c>
      <c r="B546" s="0" t="n">
        <v>3</v>
      </c>
      <c r="C546" s="0" t="n">
        <v>11</v>
      </c>
      <c r="D546" s="0" t="n">
        <v>9</v>
      </c>
      <c r="E546" s="0" t="n">
        <v>7</v>
      </c>
      <c r="F546" s="0" t="n">
        <v>7</v>
      </c>
      <c r="G546" s="0" t="n">
        <v>6</v>
      </c>
      <c r="H546" s="0" t="n">
        <v>6</v>
      </c>
      <c r="I546" s="0" t="n">
        <v>6</v>
      </c>
      <c r="J546" s="0" t="n">
        <v>6</v>
      </c>
      <c r="K546" s="0" t="n">
        <v>5</v>
      </c>
      <c r="L546" s="0" t="n">
        <v>7</v>
      </c>
      <c r="M546" s="0" t="n">
        <v>6</v>
      </c>
      <c r="N546" s="0" t="n">
        <v>6</v>
      </c>
      <c r="O546" s="0" t="n">
        <v>6</v>
      </c>
      <c r="P546" s="0" t="n">
        <v>6</v>
      </c>
      <c r="Q546" s="0" t="n">
        <v>6</v>
      </c>
      <c r="R546" s="0" t="n">
        <v>6</v>
      </c>
      <c r="S546" s="0" t="n">
        <v>6</v>
      </c>
      <c r="T546" s="0" t="s">
        <v>16</v>
      </c>
      <c r="U546" s="0" t="s">
        <v>16</v>
      </c>
      <c r="V546" s="0" t="s">
        <v>16</v>
      </c>
      <c r="W546" s="0" t="s">
        <v>16</v>
      </c>
      <c r="X546" s="0" t="s">
        <v>16</v>
      </c>
      <c r="Y546" s="0" t="s">
        <v>16</v>
      </c>
      <c r="Z546" s="0" t="s">
        <v>16</v>
      </c>
      <c r="AA546" s="0" t="s">
        <v>16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s">
        <v>16</v>
      </c>
      <c r="AJ546" s="2" t="n">
        <f aca="false">MAX(C546:AG546)</f>
        <v>11</v>
      </c>
      <c r="AK546" s="2" t="n">
        <f aca="false">MIN(C546:AG546)</f>
        <v>0</v>
      </c>
      <c r="AL546" s="0" t="n">
        <f aca="false">COUNT(C546:AG546)</f>
        <v>22</v>
      </c>
      <c r="AN546" s="0" t="n">
        <f aca="false">COUNTIF(C546:AG546,"&gt;=1.0")</f>
        <v>17</v>
      </c>
      <c r="AO546" s="0" t="n">
        <f aca="false">COUNTIF(C546:AG546,"&gt;=4.0")</f>
        <v>17</v>
      </c>
      <c r="AQ546" s="3" t="n">
        <f aca="false">AN546/$AL546</f>
        <v>0.772727272727273</v>
      </c>
      <c r="AR546" s="3" t="n">
        <f aca="false">AO546/$AL546</f>
        <v>0.772727272727273</v>
      </c>
    </row>
    <row r="547" customFormat="false" ht="14.65" hidden="false" customHeight="false" outlineLevel="0" collapsed="false">
      <c r="A547" s="0" t="n">
        <v>1993</v>
      </c>
      <c r="B547" s="0" t="n">
        <v>4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3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2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s">
        <v>16</v>
      </c>
      <c r="AJ547" s="2" t="n">
        <f aca="false">MAX(C547:AG547)</f>
        <v>3</v>
      </c>
      <c r="AK547" s="2" t="n">
        <f aca="false">MIN(C547:AG547)</f>
        <v>0</v>
      </c>
      <c r="AL547" s="0" t="n">
        <f aca="false">COUNT(C547:AG547)</f>
        <v>30</v>
      </c>
      <c r="AN547" s="0" t="n">
        <f aca="false">COUNTIF(C547:AG547,"&gt;=1.0")</f>
        <v>2</v>
      </c>
      <c r="AO547" s="0" t="n">
        <f aca="false">COUNTIF(C547:AG547,"&gt;=4.0")</f>
        <v>0</v>
      </c>
      <c r="AQ547" s="3" t="n">
        <f aca="false">AN547/$AL547</f>
        <v>0.0666666666666667</v>
      </c>
      <c r="AR547" s="3" t="n">
        <f aca="false">AO547/$AL547</f>
        <v>0</v>
      </c>
    </row>
    <row r="548" customFormat="false" ht="14.65" hidden="false" customHeight="false" outlineLevel="0" collapsed="false">
      <c r="A548" s="0" t="n">
        <v>1993</v>
      </c>
      <c r="B548" s="0" t="n">
        <v>5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J548" s="2" t="n">
        <f aca="false">MAX(C548:AG548)</f>
        <v>0</v>
      </c>
      <c r="AK548" s="2" t="n">
        <f aca="false">MIN(C548:AG548)</f>
        <v>0</v>
      </c>
      <c r="AL548" s="0" t="n">
        <f aca="false">COUNT(C548:AG548)</f>
        <v>31</v>
      </c>
      <c r="AN548" s="0" t="n">
        <f aca="false">COUNTIF(C548:AG548,"&gt;=1.0")</f>
        <v>0</v>
      </c>
      <c r="AO548" s="0" t="n">
        <f aca="false">COUNTIF(C548:AG548,"&gt;=4.0")</f>
        <v>0</v>
      </c>
      <c r="AQ548" s="3" t="n">
        <f aca="false">AN548/$AL548</f>
        <v>0</v>
      </c>
      <c r="AR548" s="3" t="n">
        <f aca="false">AO548/$AL548</f>
        <v>0</v>
      </c>
    </row>
    <row r="549" customFormat="false" ht="14.65" hidden="false" customHeight="false" outlineLevel="0" collapsed="false">
      <c r="A549" s="0" t="n">
        <v>1993</v>
      </c>
      <c r="B549" s="0" t="n">
        <v>6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s">
        <v>16</v>
      </c>
      <c r="AJ549" s="2" t="n">
        <f aca="false">MAX(C549:AG549)</f>
        <v>0</v>
      </c>
      <c r="AK549" s="2" t="n">
        <f aca="false">MIN(C549:AG549)</f>
        <v>0</v>
      </c>
      <c r="AL549" s="0" t="n">
        <f aca="false">COUNT(C549:AG549)</f>
        <v>30</v>
      </c>
      <c r="AN549" s="0" t="n">
        <f aca="false">COUNTIF(C549:AG549,"&gt;=1.0")</f>
        <v>0</v>
      </c>
      <c r="AO549" s="0" t="n">
        <f aca="false">COUNTIF(C549:AG549,"&gt;=4.0")</f>
        <v>0</v>
      </c>
      <c r="AQ549" s="3" t="n">
        <f aca="false">AN549/$AL549</f>
        <v>0</v>
      </c>
      <c r="AR549" s="3" t="n">
        <f aca="false">AO549/$AL549</f>
        <v>0</v>
      </c>
    </row>
    <row r="550" customFormat="false" ht="14.65" hidden="false" customHeight="false" outlineLevel="0" collapsed="false">
      <c r="A550" s="0" t="n">
        <v>1993</v>
      </c>
      <c r="B550" s="0" t="n">
        <v>7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J550" s="2" t="n">
        <f aca="false">MAX(C550:AG550)</f>
        <v>0</v>
      </c>
      <c r="AK550" s="2" t="n">
        <f aca="false">MIN(C550:AG550)</f>
        <v>0</v>
      </c>
      <c r="AL550" s="0" t="n">
        <f aca="false">COUNT(C550:AG550)</f>
        <v>31</v>
      </c>
      <c r="AN550" s="0" t="n">
        <f aca="false">COUNTIF(C550:AG550,"&gt;=1.0")</f>
        <v>0</v>
      </c>
      <c r="AO550" s="0" t="n">
        <f aca="false">COUNTIF(C550:AG550,"&gt;=4.0")</f>
        <v>0</v>
      </c>
      <c r="AQ550" s="3" t="n">
        <f aca="false">AN550/$AL550</f>
        <v>0</v>
      </c>
      <c r="AR550" s="3" t="n">
        <f aca="false">AO550/$AL550</f>
        <v>0</v>
      </c>
    </row>
    <row r="551" customFormat="false" ht="14.65" hidden="false" customHeight="false" outlineLevel="0" collapsed="false">
      <c r="A551" s="0" t="n">
        <v>1993</v>
      </c>
      <c r="B551" s="0" t="n">
        <v>8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J551" s="2" t="n">
        <f aca="false">MAX(C551:AG551)</f>
        <v>0</v>
      </c>
      <c r="AK551" s="2" t="n">
        <f aca="false">MIN(C551:AG551)</f>
        <v>0</v>
      </c>
      <c r="AL551" s="0" t="n">
        <f aca="false">COUNT(C551:AG551)</f>
        <v>31</v>
      </c>
      <c r="AN551" s="0" t="n">
        <f aca="false">COUNTIF(C551:AG551,"&gt;=1.0")</f>
        <v>0</v>
      </c>
      <c r="AO551" s="0" t="n">
        <f aca="false">COUNTIF(C551:AG551,"&gt;=4.0")</f>
        <v>0</v>
      </c>
      <c r="AQ551" s="3" t="n">
        <f aca="false">AN551/$AL551</f>
        <v>0</v>
      </c>
      <c r="AR551" s="3" t="n">
        <f aca="false">AO551/$AL551</f>
        <v>0</v>
      </c>
    </row>
    <row r="552" customFormat="false" ht="14.65" hidden="false" customHeight="false" outlineLevel="0" collapsed="false">
      <c r="A552" s="0" t="n">
        <v>1993</v>
      </c>
      <c r="B552" s="0" t="n">
        <v>9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s">
        <v>16</v>
      </c>
      <c r="AJ552" s="2" t="n">
        <f aca="false">MAX(C552:AG552)</f>
        <v>0</v>
      </c>
      <c r="AK552" s="2" t="n">
        <f aca="false">MIN(C552:AG552)</f>
        <v>0</v>
      </c>
      <c r="AL552" s="0" t="n">
        <f aca="false">COUNT(C552:AG552)</f>
        <v>30</v>
      </c>
      <c r="AN552" s="0" t="n">
        <f aca="false">COUNTIF(C552:AG552,"&gt;=1.0")</f>
        <v>0</v>
      </c>
      <c r="AO552" s="0" t="n">
        <f aca="false">COUNTIF(C552:AG552,"&gt;=4.0")</f>
        <v>0</v>
      </c>
      <c r="AQ552" s="3" t="n">
        <f aca="false">AN552/$AL552</f>
        <v>0</v>
      </c>
      <c r="AR552" s="3" t="n">
        <f aca="false">AO552/$AL552</f>
        <v>0</v>
      </c>
    </row>
    <row r="553" customFormat="false" ht="14.65" hidden="false" customHeight="false" outlineLevel="0" collapsed="false">
      <c r="A553" s="0" t="n">
        <v>1993</v>
      </c>
      <c r="B553" s="0" t="n">
        <v>1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J553" s="2" t="n">
        <f aca="false">MAX(C553:AG553)</f>
        <v>0</v>
      </c>
      <c r="AK553" s="2" t="n">
        <f aca="false">MIN(C553:AG553)</f>
        <v>0</v>
      </c>
      <c r="AL553" s="0" t="n">
        <f aca="false">COUNT(C553:AG553)</f>
        <v>31</v>
      </c>
      <c r="AN553" s="0" t="n">
        <f aca="false">COUNTIF(C553:AG553,"&gt;=1.0")</f>
        <v>0</v>
      </c>
      <c r="AO553" s="0" t="n">
        <f aca="false">COUNTIF(C553:AG553,"&gt;=4.0")</f>
        <v>0</v>
      </c>
      <c r="AQ553" s="3" t="n">
        <f aca="false">AN553/$AL553</f>
        <v>0</v>
      </c>
      <c r="AR553" s="3" t="n">
        <f aca="false">AO553/$AL553</f>
        <v>0</v>
      </c>
    </row>
    <row r="554" customFormat="false" ht="14.65" hidden="false" customHeight="false" outlineLevel="0" collapsed="false">
      <c r="A554" s="0" t="n">
        <v>1993</v>
      </c>
      <c r="B554" s="0" t="n">
        <v>11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2</v>
      </c>
      <c r="H554" s="0" t="n">
        <v>4</v>
      </c>
      <c r="I554" s="0" t="n">
        <v>3</v>
      </c>
      <c r="J554" s="0" t="n">
        <v>3</v>
      </c>
      <c r="K554" s="0" t="n">
        <v>3</v>
      </c>
      <c r="L554" s="0" t="n">
        <v>2</v>
      </c>
      <c r="M554" s="0" t="n">
        <v>1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3</v>
      </c>
      <c r="AB554" s="0" t="n">
        <v>6</v>
      </c>
      <c r="AC554" s="0" t="n">
        <v>7</v>
      </c>
      <c r="AD554" s="0" t="n">
        <v>7</v>
      </c>
      <c r="AE554" s="0" t="n">
        <v>7</v>
      </c>
      <c r="AF554" s="0" t="n">
        <v>6</v>
      </c>
      <c r="AG554" s="0" t="s">
        <v>16</v>
      </c>
      <c r="AJ554" s="2" t="n">
        <f aca="false">MAX(C554:AG554)</f>
        <v>7</v>
      </c>
      <c r="AK554" s="2" t="n">
        <f aca="false">MIN(C554:AG554)</f>
        <v>0</v>
      </c>
      <c r="AL554" s="0" t="n">
        <f aca="false">COUNT(C554:AG554)</f>
        <v>30</v>
      </c>
      <c r="AN554" s="0" t="n">
        <f aca="false">COUNTIF(C554:AG554,"&gt;=1.0")</f>
        <v>13</v>
      </c>
      <c r="AO554" s="0" t="n">
        <f aca="false">COUNTIF(C554:AG554,"&gt;=4.0")</f>
        <v>6</v>
      </c>
      <c r="AQ554" s="3" t="n">
        <f aca="false">AN554/$AL554</f>
        <v>0.433333333333333</v>
      </c>
      <c r="AR554" s="3" t="n">
        <f aca="false">AO554/$AL554</f>
        <v>0.2</v>
      </c>
    </row>
    <row r="555" customFormat="false" ht="14.65" hidden="false" customHeight="false" outlineLevel="0" collapsed="false">
      <c r="A555" s="0" t="n">
        <v>1993</v>
      </c>
      <c r="B555" s="0" t="n">
        <v>12</v>
      </c>
      <c r="C555" s="0" t="n">
        <v>4</v>
      </c>
      <c r="D555" s="0" t="n">
        <v>3</v>
      </c>
      <c r="E555" s="0" t="n">
        <v>3</v>
      </c>
      <c r="F555" s="0" t="n">
        <v>3</v>
      </c>
      <c r="G555" s="0" t="n">
        <v>3</v>
      </c>
      <c r="H555" s="0" t="n">
        <v>5</v>
      </c>
      <c r="I555" s="0" t="n">
        <v>5</v>
      </c>
      <c r="J555" s="0" t="n">
        <v>5</v>
      </c>
      <c r="K555" s="0" t="n">
        <v>4</v>
      </c>
      <c r="L555" s="0" t="n">
        <v>4</v>
      </c>
      <c r="M555" s="0" t="n">
        <v>4</v>
      </c>
      <c r="N555" s="0" t="n">
        <v>3</v>
      </c>
      <c r="O555" s="0" t="n">
        <v>3</v>
      </c>
      <c r="P555" s="0" t="n">
        <v>3</v>
      </c>
      <c r="Q555" s="0" t="n">
        <v>3</v>
      </c>
      <c r="R555" s="0" t="n">
        <v>3</v>
      </c>
      <c r="S555" s="0" t="n">
        <v>3</v>
      </c>
      <c r="T555" s="0" t="n">
        <v>3</v>
      </c>
      <c r="U555" s="0" t="n">
        <v>3</v>
      </c>
      <c r="V555" s="0" t="n">
        <v>5</v>
      </c>
      <c r="W555" s="0" t="n">
        <v>5</v>
      </c>
      <c r="X555" s="0" t="n">
        <v>5</v>
      </c>
      <c r="Y555" s="0" t="n">
        <v>5</v>
      </c>
      <c r="Z555" s="0" t="n">
        <v>5</v>
      </c>
      <c r="AA555" s="0" t="n">
        <v>5</v>
      </c>
      <c r="AB555" s="0" t="n">
        <v>5</v>
      </c>
      <c r="AC555" s="0" t="n">
        <v>5</v>
      </c>
      <c r="AD555" s="0" t="n">
        <v>5</v>
      </c>
      <c r="AE555" s="0" t="n">
        <v>5</v>
      </c>
      <c r="AF555" s="0" t="n">
        <v>5</v>
      </c>
      <c r="AG555" s="0" t="n">
        <v>5</v>
      </c>
      <c r="AJ555" s="2" t="n">
        <f aca="false">MAX(C555:AG555)</f>
        <v>5</v>
      </c>
      <c r="AK555" s="2" t="n">
        <f aca="false">MIN(C555:AG555)</f>
        <v>3</v>
      </c>
      <c r="AL555" s="0" t="n">
        <f aca="false">COUNT(C555:AG555)</f>
        <v>31</v>
      </c>
      <c r="AN555" s="0" t="n">
        <f aca="false">COUNTIF(C555:AG555,"&gt;=1.0")</f>
        <v>31</v>
      </c>
      <c r="AO555" s="0" t="n">
        <f aca="false">COUNTIF(C555:AG555,"&gt;=4.0")</f>
        <v>19</v>
      </c>
      <c r="AQ555" s="3" t="n">
        <f aca="false">AN555/$AL555</f>
        <v>1</v>
      </c>
      <c r="AR555" s="3" t="n">
        <f aca="false">AO555/$AL555</f>
        <v>0.612903225806452</v>
      </c>
    </row>
    <row r="556" customFormat="false" ht="14.65" hidden="false" customHeight="false" outlineLevel="0" collapsed="false">
      <c r="A556" s="0" t="n">
        <v>1994</v>
      </c>
      <c r="B556" s="0" t="n">
        <v>1</v>
      </c>
      <c r="C556" s="0" t="n">
        <v>5</v>
      </c>
      <c r="D556" s="0" t="n">
        <v>5</v>
      </c>
      <c r="E556" s="0" t="n">
        <v>5</v>
      </c>
      <c r="F556" s="0" t="n">
        <v>6</v>
      </c>
      <c r="G556" s="0" t="n">
        <v>7</v>
      </c>
      <c r="H556" s="0" t="n">
        <v>8</v>
      </c>
      <c r="I556" s="0" t="n">
        <v>13</v>
      </c>
      <c r="J556" s="0" t="n">
        <v>14</v>
      </c>
      <c r="K556" s="0" t="n">
        <v>14</v>
      </c>
      <c r="L556" s="0" t="n">
        <v>9</v>
      </c>
      <c r="M556" s="0" t="n">
        <v>9</v>
      </c>
      <c r="N556" s="0" t="n">
        <v>9</v>
      </c>
      <c r="O556" s="0" t="n">
        <v>9</v>
      </c>
      <c r="P556" s="0" t="n">
        <v>9</v>
      </c>
      <c r="Q556" s="0" t="n">
        <v>9</v>
      </c>
      <c r="R556" s="0" t="n">
        <v>11</v>
      </c>
      <c r="S556" s="0" t="n">
        <v>11</v>
      </c>
      <c r="T556" s="0" t="n">
        <v>11</v>
      </c>
      <c r="U556" s="0" t="n">
        <v>11</v>
      </c>
      <c r="V556" s="0" t="n">
        <v>11</v>
      </c>
      <c r="W556" s="0" t="n">
        <v>10</v>
      </c>
      <c r="X556" s="0" t="n">
        <v>10</v>
      </c>
      <c r="Y556" s="0" t="n">
        <v>9</v>
      </c>
      <c r="Z556" s="0" t="n">
        <v>9</v>
      </c>
      <c r="AA556" s="0" t="n">
        <v>9</v>
      </c>
      <c r="AB556" s="0" t="n">
        <v>9</v>
      </c>
      <c r="AC556" s="0" t="n">
        <v>10</v>
      </c>
      <c r="AD556" s="0" t="n">
        <v>10</v>
      </c>
      <c r="AE556" s="0" t="n">
        <v>10</v>
      </c>
      <c r="AF556" s="0" t="n">
        <v>10</v>
      </c>
      <c r="AG556" s="0" t="n">
        <v>10</v>
      </c>
      <c r="AJ556" s="2" t="n">
        <f aca="false">MAX(C556:AG556)</f>
        <v>14</v>
      </c>
      <c r="AK556" s="2" t="n">
        <f aca="false">MIN(C556:AG556)</f>
        <v>5</v>
      </c>
      <c r="AL556" s="0" t="n">
        <f aca="false">COUNT(C556:AG556)</f>
        <v>31</v>
      </c>
      <c r="AN556" s="0" t="n">
        <f aca="false">COUNTIF(C556:AG556,"&gt;=1.0")</f>
        <v>31</v>
      </c>
      <c r="AO556" s="0" t="n">
        <f aca="false">COUNTIF(C556:AG556,"&gt;=4.0")</f>
        <v>31</v>
      </c>
      <c r="AQ556" s="3" t="n">
        <f aca="false">AN556/$AL556</f>
        <v>1</v>
      </c>
      <c r="AR556" s="3" t="n">
        <f aca="false">AO556/$AL556</f>
        <v>1</v>
      </c>
    </row>
    <row r="557" customFormat="false" ht="14.65" hidden="false" customHeight="false" outlineLevel="0" collapsed="false">
      <c r="A557" s="0" t="n">
        <v>1994</v>
      </c>
      <c r="B557" s="0" t="n">
        <v>2</v>
      </c>
      <c r="C557" s="0" t="n">
        <v>10</v>
      </c>
      <c r="D557" s="0" t="n">
        <v>11</v>
      </c>
      <c r="E557" s="0" t="n">
        <v>11</v>
      </c>
      <c r="F557" s="0" t="n">
        <v>10</v>
      </c>
      <c r="G557" s="0" t="n">
        <v>10</v>
      </c>
      <c r="H557" s="0" t="n">
        <v>10</v>
      </c>
      <c r="I557" s="0" t="n">
        <v>10</v>
      </c>
      <c r="J557" s="0" t="n">
        <v>11</v>
      </c>
      <c r="K557" s="0" t="n">
        <v>11</v>
      </c>
      <c r="L557" s="0" t="n">
        <v>11</v>
      </c>
      <c r="M557" s="0" t="n">
        <v>11</v>
      </c>
      <c r="N557" s="0" t="n">
        <v>13</v>
      </c>
      <c r="O557" s="0" t="n">
        <v>13</v>
      </c>
      <c r="P557" s="0" t="n">
        <v>11</v>
      </c>
      <c r="Q557" s="0" t="n">
        <v>11</v>
      </c>
      <c r="R557" s="0" t="n">
        <v>10</v>
      </c>
      <c r="S557" s="0" t="n">
        <v>10</v>
      </c>
      <c r="T557" s="0" t="n">
        <v>6</v>
      </c>
      <c r="U557" s="0" t="n">
        <v>3</v>
      </c>
      <c r="V557" s="0" t="n">
        <v>0</v>
      </c>
      <c r="W557" s="0" t="n">
        <v>0</v>
      </c>
      <c r="X557" s="0" t="n">
        <v>0</v>
      </c>
      <c r="Y557" s="0" t="n">
        <v>3</v>
      </c>
      <c r="Z557" s="0" t="n">
        <v>2</v>
      </c>
      <c r="AA557" s="0" t="n">
        <v>3</v>
      </c>
      <c r="AB557" s="0" t="n">
        <v>3</v>
      </c>
      <c r="AC557" s="0" t="n">
        <v>2</v>
      </c>
      <c r="AD557" s="0" t="n">
        <v>2</v>
      </c>
      <c r="AE557" s="0" t="s">
        <v>16</v>
      </c>
      <c r="AF557" s="0" t="s">
        <v>16</v>
      </c>
      <c r="AG557" s="0" t="s">
        <v>16</v>
      </c>
      <c r="AJ557" s="2" t="n">
        <f aca="false">MAX(C557:AG557)</f>
        <v>13</v>
      </c>
      <c r="AK557" s="2" t="n">
        <f aca="false">MIN(C557:AG557)</f>
        <v>0</v>
      </c>
      <c r="AL557" s="0" t="n">
        <f aca="false">COUNT(C557:AG557)</f>
        <v>28</v>
      </c>
      <c r="AN557" s="0" t="n">
        <f aca="false">COUNTIF(C557:AG557,"&gt;=1.0")</f>
        <v>25</v>
      </c>
      <c r="AO557" s="0" t="n">
        <f aca="false">COUNTIF(C557:AG557,"&gt;=4.0")</f>
        <v>18</v>
      </c>
      <c r="AQ557" s="3" t="n">
        <f aca="false">AN557/$AL557</f>
        <v>0.892857142857143</v>
      </c>
      <c r="AR557" s="3" t="n">
        <f aca="false">AO557/$AL557</f>
        <v>0.642857142857143</v>
      </c>
    </row>
    <row r="558" customFormat="false" ht="14.65" hidden="false" customHeight="false" outlineLevel="0" collapsed="false">
      <c r="A558" s="0" t="n">
        <v>1994</v>
      </c>
      <c r="B558" s="0" t="n">
        <v>3</v>
      </c>
      <c r="C558" s="0" t="n">
        <v>2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s">
        <v>16</v>
      </c>
      <c r="O558" s="0" t="n">
        <v>0</v>
      </c>
      <c r="P558" s="0" t="n">
        <v>0</v>
      </c>
      <c r="Q558" s="0" t="n">
        <v>0</v>
      </c>
      <c r="R558" s="0" t="n">
        <v>0</v>
      </c>
      <c r="S558" s="0" t="s">
        <v>16</v>
      </c>
      <c r="T558" s="0" t="n">
        <v>2</v>
      </c>
      <c r="U558" s="0" t="s">
        <v>16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5</v>
      </c>
      <c r="AE558" s="0" t="n">
        <v>3</v>
      </c>
      <c r="AF558" s="0" t="n">
        <v>1</v>
      </c>
      <c r="AG558" s="0" t="n">
        <v>0</v>
      </c>
      <c r="AJ558" s="2" t="n">
        <f aca="false">MAX(C558:AG558)</f>
        <v>5</v>
      </c>
      <c r="AK558" s="2" t="n">
        <f aca="false">MIN(C558:AG558)</f>
        <v>0</v>
      </c>
      <c r="AL558" s="0" t="n">
        <f aca="false">COUNT(C558:AG558)</f>
        <v>28</v>
      </c>
      <c r="AN558" s="0" t="n">
        <f aca="false">COUNTIF(C558:AG558,"&gt;=1.0")</f>
        <v>5</v>
      </c>
      <c r="AO558" s="0" t="n">
        <f aca="false">COUNTIF(C558:AG558,"&gt;=4.0")</f>
        <v>1</v>
      </c>
      <c r="AQ558" s="3" t="n">
        <f aca="false">AN558/$AL558</f>
        <v>0.178571428571429</v>
      </c>
      <c r="AR558" s="3" t="n">
        <f aca="false">AO558/$AL558</f>
        <v>0.0357142857142857</v>
      </c>
    </row>
    <row r="559" customFormat="false" ht="14.65" hidden="false" customHeight="false" outlineLevel="0" collapsed="false">
      <c r="A559" s="0" t="n">
        <v>1994</v>
      </c>
      <c r="B559" s="0" t="n">
        <v>4</v>
      </c>
      <c r="C559" s="0" t="n">
        <v>0</v>
      </c>
      <c r="D559" s="0" t="n">
        <v>0</v>
      </c>
      <c r="E559" s="0" t="n">
        <v>0</v>
      </c>
      <c r="F559" s="0" t="n">
        <v>1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s">
        <v>16</v>
      </c>
      <c r="R559" s="0" t="s">
        <v>16</v>
      </c>
      <c r="S559" s="0" t="s">
        <v>16</v>
      </c>
      <c r="T559" s="0" t="s">
        <v>16</v>
      </c>
      <c r="U559" s="0" t="s">
        <v>16</v>
      </c>
      <c r="V559" s="0" t="s">
        <v>16</v>
      </c>
      <c r="W559" s="0" t="s">
        <v>16</v>
      </c>
      <c r="X559" s="0" t="s">
        <v>16</v>
      </c>
      <c r="Y559" s="0" t="s">
        <v>16</v>
      </c>
      <c r="Z559" s="0" t="s">
        <v>16</v>
      </c>
      <c r="AA559" s="0" t="s">
        <v>16</v>
      </c>
      <c r="AB559" s="0" t="s">
        <v>16</v>
      </c>
      <c r="AC559" s="0" t="s">
        <v>16</v>
      </c>
      <c r="AD559" s="0" t="n">
        <v>0</v>
      </c>
      <c r="AE559" s="0" t="n">
        <v>0</v>
      </c>
      <c r="AF559" s="0" t="n">
        <v>0</v>
      </c>
      <c r="AG559" s="0" t="s">
        <v>16</v>
      </c>
      <c r="AJ559" s="2" t="n">
        <f aca="false">MAX(C559:AG559)</f>
        <v>1</v>
      </c>
      <c r="AK559" s="2" t="n">
        <f aca="false">MIN(C559:AG559)</f>
        <v>0</v>
      </c>
      <c r="AL559" s="0" t="n">
        <f aca="false">COUNT(C559:AG559)</f>
        <v>17</v>
      </c>
      <c r="AN559" s="0" t="n">
        <f aca="false">COUNTIF(C559:AG559,"&gt;=1.0")</f>
        <v>1</v>
      </c>
      <c r="AO559" s="0" t="n">
        <f aca="false">COUNTIF(C559:AG559,"&gt;=4.0")</f>
        <v>0</v>
      </c>
      <c r="AQ559" s="3" t="n">
        <f aca="false">AN559/$AL559</f>
        <v>0.0588235294117647</v>
      </c>
      <c r="AR559" s="3" t="n">
        <f aca="false">AO559/$AL559</f>
        <v>0</v>
      </c>
    </row>
    <row r="560" customFormat="false" ht="14.65" hidden="false" customHeight="false" outlineLevel="0" collapsed="false">
      <c r="A560" s="0" t="n">
        <v>1994</v>
      </c>
      <c r="B560" s="0" t="n">
        <v>5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J560" s="2" t="n">
        <f aca="false">MAX(C560:AG560)</f>
        <v>0</v>
      </c>
      <c r="AK560" s="2" t="n">
        <f aca="false">MIN(C560:AG560)</f>
        <v>0</v>
      </c>
      <c r="AL560" s="0" t="n">
        <f aca="false">COUNT(C560:AG560)</f>
        <v>31</v>
      </c>
      <c r="AN560" s="0" t="n">
        <f aca="false">COUNTIF(C560:AG560,"&gt;=1.0")</f>
        <v>0</v>
      </c>
      <c r="AO560" s="0" t="n">
        <f aca="false">COUNTIF(C560:AG560,"&gt;=4.0")</f>
        <v>0</v>
      </c>
      <c r="AQ560" s="3" t="n">
        <f aca="false">AN560/$AL560</f>
        <v>0</v>
      </c>
      <c r="AR560" s="3" t="n">
        <f aca="false">AO560/$AL560</f>
        <v>0</v>
      </c>
    </row>
    <row r="561" customFormat="false" ht="14.65" hidden="false" customHeight="false" outlineLevel="0" collapsed="false">
      <c r="A561" s="0" t="n">
        <v>1994</v>
      </c>
      <c r="B561" s="0" t="n">
        <v>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s">
        <v>16</v>
      </c>
      <c r="AJ561" s="2" t="n">
        <f aca="false">MAX(C561:AG561)</f>
        <v>0</v>
      </c>
      <c r="AK561" s="2" t="n">
        <f aca="false">MIN(C561:AG561)</f>
        <v>0</v>
      </c>
      <c r="AL561" s="0" t="n">
        <f aca="false">COUNT(C561:AG561)</f>
        <v>30</v>
      </c>
      <c r="AN561" s="0" t="n">
        <f aca="false">COUNTIF(C561:AG561,"&gt;=1.0")</f>
        <v>0</v>
      </c>
      <c r="AO561" s="0" t="n">
        <f aca="false">COUNTIF(C561:AG561,"&gt;=4.0")</f>
        <v>0</v>
      </c>
      <c r="AQ561" s="3" t="n">
        <f aca="false">AN561/$AL561</f>
        <v>0</v>
      </c>
      <c r="AR561" s="3" t="n">
        <f aca="false">AO561/$AL561</f>
        <v>0</v>
      </c>
    </row>
    <row r="562" customFormat="false" ht="14.65" hidden="false" customHeight="false" outlineLevel="0" collapsed="false">
      <c r="A562" s="0" t="n">
        <v>1994</v>
      </c>
      <c r="B562" s="0" t="n">
        <v>7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J562" s="2" t="n">
        <f aca="false">MAX(C562:AG562)</f>
        <v>0</v>
      </c>
      <c r="AK562" s="2" t="n">
        <f aca="false">MIN(C562:AG562)</f>
        <v>0</v>
      </c>
      <c r="AL562" s="0" t="n">
        <f aca="false">COUNT(C562:AG562)</f>
        <v>31</v>
      </c>
      <c r="AN562" s="0" t="n">
        <f aca="false">COUNTIF(C562:AG562,"&gt;=1.0")</f>
        <v>0</v>
      </c>
      <c r="AO562" s="0" t="n">
        <f aca="false">COUNTIF(C562:AG562,"&gt;=4.0")</f>
        <v>0</v>
      </c>
      <c r="AQ562" s="3" t="n">
        <f aca="false">AN562/$AL562</f>
        <v>0</v>
      </c>
      <c r="AR562" s="3" t="n">
        <f aca="false">AO562/$AL562</f>
        <v>0</v>
      </c>
    </row>
    <row r="563" customFormat="false" ht="14.65" hidden="false" customHeight="false" outlineLevel="0" collapsed="false">
      <c r="A563" s="0" t="n">
        <v>1994</v>
      </c>
      <c r="B563" s="0" t="n">
        <v>8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J563" s="2" t="n">
        <f aca="false">MAX(C563:AG563)</f>
        <v>0</v>
      </c>
      <c r="AK563" s="2" t="n">
        <f aca="false">MIN(C563:AG563)</f>
        <v>0</v>
      </c>
      <c r="AL563" s="0" t="n">
        <f aca="false">COUNT(C563:AG563)</f>
        <v>31</v>
      </c>
      <c r="AN563" s="0" t="n">
        <f aca="false">COUNTIF(C563:AG563,"&gt;=1.0")</f>
        <v>0</v>
      </c>
      <c r="AO563" s="0" t="n">
        <f aca="false">COUNTIF(C563:AG563,"&gt;=4.0")</f>
        <v>0</v>
      </c>
      <c r="AQ563" s="3" t="n">
        <f aca="false">AN563/$AL563</f>
        <v>0</v>
      </c>
      <c r="AR563" s="3" t="n">
        <f aca="false">AO563/$AL563</f>
        <v>0</v>
      </c>
    </row>
    <row r="564" customFormat="false" ht="14.65" hidden="false" customHeight="false" outlineLevel="0" collapsed="false">
      <c r="A564" s="0" t="n">
        <v>1994</v>
      </c>
      <c r="B564" s="0" t="n">
        <v>9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s">
        <v>16</v>
      </c>
      <c r="AJ564" s="2" t="n">
        <f aca="false">MAX(C564:AG564)</f>
        <v>0</v>
      </c>
      <c r="AK564" s="2" t="n">
        <f aca="false">MIN(C564:AG564)</f>
        <v>0</v>
      </c>
      <c r="AL564" s="0" t="n">
        <f aca="false">COUNT(C564:AG564)</f>
        <v>30</v>
      </c>
      <c r="AN564" s="0" t="n">
        <f aca="false">COUNTIF(C564:AG564,"&gt;=1.0")</f>
        <v>0</v>
      </c>
      <c r="AO564" s="0" t="n">
        <f aca="false">COUNTIF(C564:AG564,"&gt;=4.0")</f>
        <v>0</v>
      </c>
      <c r="AQ564" s="3" t="n">
        <f aca="false">AN564/$AL564</f>
        <v>0</v>
      </c>
      <c r="AR564" s="3" t="n">
        <f aca="false">AO564/$AL564</f>
        <v>0</v>
      </c>
    </row>
    <row r="565" customFormat="false" ht="14.65" hidden="false" customHeight="false" outlineLevel="0" collapsed="false">
      <c r="A565" s="0" t="n">
        <v>1994</v>
      </c>
      <c r="B565" s="0" t="n">
        <v>1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s">
        <v>16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J565" s="2" t="n">
        <f aca="false">MAX(C565:AG565)</f>
        <v>0</v>
      </c>
      <c r="AK565" s="2" t="n">
        <f aca="false">MIN(C565:AG565)</f>
        <v>0</v>
      </c>
      <c r="AL565" s="0" t="n">
        <f aca="false">COUNT(C565:AG565)</f>
        <v>30</v>
      </c>
      <c r="AN565" s="0" t="n">
        <f aca="false">COUNTIF(C565:AG565,"&gt;=1.0")</f>
        <v>0</v>
      </c>
      <c r="AO565" s="0" t="n">
        <f aca="false">COUNTIF(C565:AG565,"&gt;=4.0")</f>
        <v>0</v>
      </c>
      <c r="AQ565" s="3" t="n">
        <f aca="false">AN565/$AL565</f>
        <v>0</v>
      </c>
      <c r="AR565" s="3" t="n">
        <f aca="false">AO565/$AL565</f>
        <v>0</v>
      </c>
    </row>
    <row r="566" customFormat="false" ht="14.65" hidden="false" customHeight="false" outlineLevel="0" collapsed="false">
      <c r="A566" s="0" t="n">
        <v>1994</v>
      </c>
      <c r="B566" s="0" t="n">
        <v>11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s">
        <v>16</v>
      </c>
      <c r="X566" s="0" t="s">
        <v>16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4</v>
      </c>
      <c r="AD566" s="0" t="n">
        <v>5</v>
      </c>
      <c r="AE566" s="0" t="n">
        <v>5</v>
      </c>
      <c r="AF566" s="0" t="n">
        <v>5</v>
      </c>
      <c r="AG566" s="0" t="s">
        <v>16</v>
      </c>
      <c r="AJ566" s="2" t="n">
        <f aca="false">MAX(C566:AG566)</f>
        <v>5</v>
      </c>
      <c r="AK566" s="2" t="n">
        <f aca="false">MIN(C566:AG566)</f>
        <v>0</v>
      </c>
      <c r="AL566" s="0" t="n">
        <f aca="false">COUNT(C566:AG566)</f>
        <v>28</v>
      </c>
      <c r="AN566" s="0" t="n">
        <f aca="false">COUNTIF(C566:AG566,"&gt;=1.0")</f>
        <v>4</v>
      </c>
      <c r="AO566" s="0" t="n">
        <f aca="false">COUNTIF(C566:AG566,"&gt;=4.0")</f>
        <v>4</v>
      </c>
      <c r="AQ566" s="3" t="n">
        <f aca="false">AN566/$AL566</f>
        <v>0.142857142857143</v>
      </c>
      <c r="AR566" s="3" t="n">
        <f aca="false">AO566/$AL566</f>
        <v>0.142857142857143</v>
      </c>
    </row>
    <row r="567" customFormat="false" ht="14.65" hidden="false" customHeight="false" outlineLevel="0" collapsed="false">
      <c r="A567" s="0" t="n">
        <v>1994</v>
      </c>
      <c r="B567" s="0" t="n">
        <v>12</v>
      </c>
      <c r="C567" s="0" t="n">
        <v>3</v>
      </c>
      <c r="D567" s="0" t="n">
        <v>3</v>
      </c>
      <c r="E567" s="0" t="n">
        <v>1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2</v>
      </c>
      <c r="K567" s="0" t="s">
        <v>16</v>
      </c>
      <c r="L567" s="0" t="s">
        <v>16</v>
      </c>
      <c r="M567" s="0" t="s">
        <v>16</v>
      </c>
      <c r="N567" s="0" t="n">
        <v>2</v>
      </c>
      <c r="O567" s="0" t="n">
        <v>1</v>
      </c>
      <c r="P567" s="0" t="n">
        <v>1</v>
      </c>
      <c r="Q567" s="0" t="n">
        <v>3</v>
      </c>
      <c r="R567" s="0" t="n">
        <v>4</v>
      </c>
      <c r="S567" s="0" t="n">
        <v>4</v>
      </c>
      <c r="T567" s="0" t="n">
        <v>4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1</v>
      </c>
      <c r="AG567" s="0" t="n">
        <v>0</v>
      </c>
      <c r="AJ567" s="2" t="n">
        <f aca="false">MAX(C567:AG567)</f>
        <v>4</v>
      </c>
      <c r="AK567" s="2" t="n">
        <f aca="false">MIN(C567:AG567)</f>
        <v>0</v>
      </c>
      <c r="AL567" s="0" t="n">
        <f aca="false">COUNT(C567:AG567)</f>
        <v>28</v>
      </c>
      <c r="AN567" s="0" t="n">
        <f aca="false">COUNTIF(C567:AG567,"&gt;=1.0")</f>
        <v>12</v>
      </c>
      <c r="AO567" s="0" t="n">
        <f aca="false">COUNTIF(C567:AG567,"&gt;=4.0")</f>
        <v>3</v>
      </c>
      <c r="AQ567" s="3" t="n">
        <f aca="false">AN567/$AL567</f>
        <v>0.428571428571429</v>
      </c>
      <c r="AR567" s="3" t="n">
        <f aca="false">AO567/$AL567</f>
        <v>0.107142857142857</v>
      </c>
    </row>
    <row r="568" customFormat="false" ht="14.65" hidden="false" customHeight="false" outlineLevel="0" collapsed="false">
      <c r="A568" s="0" t="n">
        <v>1995</v>
      </c>
      <c r="B568" s="0" t="n">
        <v>1</v>
      </c>
      <c r="C568" s="0" t="s">
        <v>16</v>
      </c>
      <c r="D568" s="0" t="n">
        <v>0</v>
      </c>
      <c r="E568" s="0" t="n">
        <v>0</v>
      </c>
      <c r="F568" s="0" t="s">
        <v>16</v>
      </c>
      <c r="G568" s="0" t="s">
        <v>16</v>
      </c>
      <c r="H568" s="0" t="n">
        <v>2</v>
      </c>
      <c r="I568" s="0" t="n">
        <v>2</v>
      </c>
      <c r="J568" s="0" t="n">
        <v>2</v>
      </c>
      <c r="K568" s="0" t="s">
        <v>16</v>
      </c>
      <c r="L568" s="0" t="n">
        <v>2</v>
      </c>
      <c r="M568" s="0" t="n">
        <v>2</v>
      </c>
      <c r="N568" s="0" t="n">
        <v>1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s">
        <v>16</v>
      </c>
      <c r="V568" s="0" t="n">
        <v>0</v>
      </c>
      <c r="W568" s="0" t="n">
        <v>4</v>
      </c>
      <c r="X568" s="0" t="n">
        <v>5</v>
      </c>
      <c r="Y568" s="0" t="n">
        <v>4</v>
      </c>
      <c r="Z568" s="0" t="n">
        <v>4</v>
      </c>
      <c r="AA568" s="0" t="n">
        <v>4</v>
      </c>
      <c r="AB568" s="0" t="n">
        <v>4</v>
      </c>
      <c r="AC568" s="0" t="n">
        <v>4</v>
      </c>
      <c r="AD568" s="0" t="n">
        <v>3</v>
      </c>
      <c r="AE568" s="0" t="n">
        <v>3</v>
      </c>
      <c r="AF568" s="0" t="n">
        <v>3</v>
      </c>
      <c r="AG568" s="0" t="n">
        <v>3</v>
      </c>
      <c r="AJ568" s="2" t="n">
        <f aca="false">MAX(C568:AG568)</f>
        <v>5</v>
      </c>
      <c r="AK568" s="2" t="n">
        <f aca="false">MIN(C568:AG568)</f>
        <v>0</v>
      </c>
      <c r="AL568" s="0" t="n">
        <f aca="false">COUNT(C568:AG568)</f>
        <v>26</v>
      </c>
      <c r="AN568" s="0" t="n">
        <f aca="false">COUNTIF(C568:AG568,"&gt;=1.0")</f>
        <v>17</v>
      </c>
      <c r="AO568" s="0" t="n">
        <f aca="false">COUNTIF(C568:AG568,"&gt;=4.0")</f>
        <v>7</v>
      </c>
      <c r="AQ568" s="3" t="n">
        <f aca="false">AN568/$AL568</f>
        <v>0.653846153846154</v>
      </c>
      <c r="AR568" s="3" t="n">
        <f aca="false">AO568/$AL568</f>
        <v>0.269230769230769</v>
      </c>
    </row>
    <row r="569" customFormat="false" ht="14.65" hidden="false" customHeight="false" outlineLevel="0" collapsed="false">
      <c r="A569" s="0" t="n">
        <v>1995</v>
      </c>
      <c r="B569" s="0" t="n">
        <v>2</v>
      </c>
      <c r="C569" s="0" t="n">
        <v>2</v>
      </c>
      <c r="D569" s="0" t="n">
        <v>2</v>
      </c>
      <c r="E569" s="0" t="n">
        <v>3</v>
      </c>
      <c r="F569" s="0" t="n">
        <v>4</v>
      </c>
      <c r="G569" s="0" t="n">
        <v>3</v>
      </c>
      <c r="H569" s="0" t="n">
        <v>3</v>
      </c>
      <c r="I569" s="0" t="n">
        <v>3</v>
      </c>
      <c r="J569" s="0" t="n">
        <v>3</v>
      </c>
      <c r="K569" s="0" t="n">
        <v>2</v>
      </c>
      <c r="L569" s="0" t="n">
        <v>5</v>
      </c>
      <c r="M569" s="0" t="n">
        <v>4</v>
      </c>
      <c r="N569" s="0" t="n">
        <v>4</v>
      </c>
      <c r="O569" s="0" t="n">
        <v>4</v>
      </c>
      <c r="P569" s="0" t="n">
        <v>4</v>
      </c>
      <c r="Q569" s="0" t="n">
        <v>6</v>
      </c>
      <c r="R569" s="0" t="n">
        <v>6</v>
      </c>
      <c r="S569" s="0" t="n">
        <v>5</v>
      </c>
      <c r="T569" s="0" t="n">
        <v>2</v>
      </c>
      <c r="U569" s="0" t="n">
        <v>1</v>
      </c>
      <c r="V569" s="0" t="n">
        <v>0</v>
      </c>
      <c r="W569" s="0" t="s">
        <v>16</v>
      </c>
      <c r="X569" s="0" t="s">
        <v>16</v>
      </c>
      <c r="Y569" s="0" t="s">
        <v>16</v>
      </c>
      <c r="Z569" s="0" t="s">
        <v>16</v>
      </c>
      <c r="AA569" s="0" t="n">
        <v>1</v>
      </c>
      <c r="AB569" s="0" t="n">
        <v>0</v>
      </c>
      <c r="AC569" s="0" t="n">
        <v>0</v>
      </c>
      <c r="AD569" s="0" t="n">
        <v>0</v>
      </c>
      <c r="AE569" s="0" t="s">
        <v>16</v>
      </c>
      <c r="AF569" s="0" t="s">
        <v>16</v>
      </c>
      <c r="AG569" s="0" t="s">
        <v>16</v>
      </c>
      <c r="AJ569" s="2" t="n">
        <f aca="false">MAX(C569:AG569)</f>
        <v>6</v>
      </c>
      <c r="AK569" s="2" t="n">
        <f aca="false">MIN(C569:AG569)</f>
        <v>0</v>
      </c>
      <c r="AL569" s="0" t="n">
        <f aca="false">COUNT(C569:AG569)</f>
        <v>24</v>
      </c>
      <c r="AN569" s="0" t="n">
        <f aca="false">COUNTIF(C569:AG569,"&gt;=1.0")</f>
        <v>20</v>
      </c>
      <c r="AO569" s="0" t="n">
        <f aca="false">COUNTIF(C569:AG569,"&gt;=4.0")</f>
        <v>9</v>
      </c>
      <c r="AQ569" s="3" t="n">
        <f aca="false">AN569/$AL569</f>
        <v>0.833333333333333</v>
      </c>
      <c r="AR569" s="3" t="n">
        <f aca="false">AO569/$AL569</f>
        <v>0.375</v>
      </c>
    </row>
    <row r="570" customFormat="false" ht="14.65" hidden="false" customHeight="false" outlineLevel="0" collapsed="false">
      <c r="A570" s="0" t="n">
        <v>1995</v>
      </c>
      <c r="B570" s="0" t="n">
        <v>3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4</v>
      </c>
      <c r="H570" s="0" t="n">
        <v>8</v>
      </c>
      <c r="I570" s="0" t="n">
        <v>11</v>
      </c>
      <c r="J570" s="0" t="n">
        <v>11</v>
      </c>
      <c r="K570" s="0" t="n">
        <v>10</v>
      </c>
      <c r="L570" s="0" t="n">
        <v>7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J570" s="2" t="n">
        <f aca="false">MAX(C570:AG570)</f>
        <v>11</v>
      </c>
      <c r="AK570" s="2" t="n">
        <f aca="false">MIN(C570:AG570)</f>
        <v>0</v>
      </c>
      <c r="AL570" s="0" t="n">
        <f aca="false">COUNT(C570:AG570)</f>
        <v>31</v>
      </c>
      <c r="AN570" s="0" t="n">
        <f aca="false">COUNTIF(C570:AG570,"&gt;=1.0")</f>
        <v>6</v>
      </c>
      <c r="AO570" s="0" t="n">
        <f aca="false">COUNTIF(C570:AG570,"&gt;=4.0")</f>
        <v>6</v>
      </c>
      <c r="AQ570" s="3" t="n">
        <f aca="false">AN570/$AL570</f>
        <v>0.193548387096774</v>
      </c>
      <c r="AR570" s="3" t="n">
        <f aca="false">AO570/$AL570</f>
        <v>0.193548387096774</v>
      </c>
    </row>
    <row r="571" customFormat="false" ht="14.65" hidden="false" customHeight="false" outlineLevel="0" collapsed="false">
      <c r="A571" s="0" t="n">
        <v>1995</v>
      </c>
      <c r="B571" s="0" t="n">
        <v>4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4</v>
      </c>
      <c r="H571" s="0" t="n">
        <v>2</v>
      </c>
      <c r="I571" s="0" t="n">
        <v>2</v>
      </c>
      <c r="J571" s="0" t="s">
        <v>16</v>
      </c>
      <c r="K571" s="0" t="s">
        <v>16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1</v>
      </c>
      <c r="W571" s="0" t="s">
        <v>16</v>
      </c>
      <c r="X571" s="0" t="s">
        <v>16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s">
        <v>16</v>
      </c>
      <c r="AJ571" s="2" t="n">
        <f aca="false">MAX(C571:AG571)</f>
        <v>4</v>
      </c>
      <c r="AK571" s="2" t="n">
        <f aca="false">MIN(C571:AG571)</f>
        <v>0</v>
      </c>
      <c r="AL571" s="0" t="n">
        <f aca="false">COUNT(C571:AG571)</f>
        <v>26</v>
      </c>
      <c r="AN571" s="0" t="n">
        <f aca="false">COUNTIF(C571:AG571,"&gt;=1.0")</f>
        <v>4</v>
      </c>
      <c r="AO571" s="0" t="n">
        <f aca="false">COUNTIF(C571:AG571,"&gt;=4.0")</f>
        <v>1</v>
      </c>
      <c r="AQ571" s="3" t="n">
        <f aca="false">AN571/$AL571</f>
        <v>0.153846153846154</v>
      </c>
      <c r="AR571" s="3" t="n">
        <f aca="false">AO571/$AL571</f>
        <v>0.0384615384615385</v>
      </c>
    </row>
    <row r="572" customFormat="false" ht="14.65" hidden="false" customHeight="false" outlineLevel="0" collapsed="false">
      <c r="A572" s="0" t="n">
        <v>1995</v>
      </c>
      <c r="B572" s="0" t="n">
        <v>5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J572" s="2" t="n">
        <f aca="false">MAX(C572:AG572)</f>
        <v>0</v>
      </c>
      <c r="AK572" s="2" t="n">
        <f aca="false">MIN(C572:AG572)</f>
        <v>0</v>
      </c>
      <c r="AL572" s="0" t="n">
        <f aca="false">COUNT(C572:AG572)</f>
        <v>31</v>
      </c>
      <c r="AN572" s="0" t="n">
        <f aca="false">COUNTIF(C572:AG572,"&gt;=1.0")</f>
        <v>0</v>
      </c>
      <c r="AO572" s="0" t="n">
        <f aca="false">COUNTIF(C572:AG572,"&gt;=4.0")</f>
        <v>0</v>
      </c>
      <c r="AQ572" s="3" t="n">
        <f aca="false">AN572/$AL572</f>
        <v>0</v>
      </c>
      <c r="AR572" s="3" t="n">
        <f aca="false">AO572/$AL572</f>
        <v>0</v>
      </c>
    </row>
    <row r="573" customFormat="false" ht="14.65" hidden="false" customHeight="false" outlineLevel="0" collapsed="false">
      <c r="A573" s="0" t="n">
        <v>1995</v>
      </c>
      <c r="B573" s="0" t="n">
        <v>6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s">
        <v>16</v>
      </c>
      <c r="AJ573" s="2" t="n">
        <f aca="false">MAX(C573:AG573)</f>
        <v>0</v>
      </c>
      <c r="AK573" s="2" t="n">
        <f aca="false">MIN(C573:AG573)</f>
        <v>0</v>
      </c>
      <c r="AL573" s="0" t="n">
        <f aca="false">COUNT(C573:AG573)</f>
        <v>30</v>
      </c>
      <c r="AN573" s="0" t="n">
        <f aca="false">COUNTIF(C573:AG573,"&gt;=1.0")</f>
        <v>0</v>
      </c>
      <c r="AO573" s="0" t="n">
        <f aca="false">COUNTIF(C573:AG573,"&gt;=4.0")</f>
        <v>0</v>
      </c>
      <c r="AQ573" s="3" t="n">
        <f aca="false">AN573/$AL573</f>
        <v>0</v>
      </c>
      <c r="AR573" s="3" t="n">
        <f aca="false">AO573/$AL573</f>
        <v>0</v>
      </c>
    </row>
    <row r="574" customFormat="false" ht="14.65" hidden="false" customHeight="false" outlineLevel="0" collapsed="false">
      <c r="A574" s="0" t="n">
        <v>1995</v>
      </c>
      <c r="B574" s="0" t="n">
        <v>7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J574" s="2" t="n">
        <f aca="false">MAX(C574:AG574)</f>
        <v>0</v>
      </c>
      <c r="AK574" s="2" t="n">
        <f aca="false">MIN(C574:AG574)</f>
        <v>0</v>
      </c>
      <c r="AL574" s="0" t="n">
        <f aca="false">COUNT(C574:AG574)</f>
        <v>31</v>
      </c>
      <c r="AN574" s="0" t="n">
        <f aca="false">COUNTIF(C574:AG574,"&gt;=1.0")</f>
        <v>0</v>
      </c>
      <c r="AO574" s="0" t="n">
        <f aca="false">COUNTIF(C574:AG574,"&gt;=4.0")</f>
        <v>0</v>
      </c>
      <c r="AQ574" s="3" t="n">
        <f aca="false">AN574/$AL574</f>
        <v>0</v>
      </c>
      <c r="AR574" s="3" t="n">
        <f aca="false">AO574/$AL574</f>
        <v>0</v>
      </c>
    </row>
    <row r="575" customFormat="false" ht="14.65" hidden="false" customHeight="false" outlineLevel="0" collapsed="false">
      <c r="A575" s="0" t="n">
        <v>1995</v>
      </c>
      <c r="B575" s="0" t="n">
        <v>8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J575" s="2" t="n">
        <f aca="false">MAX(C575:AG575)</f>
        <v>0</v>
      </c>
      <c r="AK575" s="2" t="n">
        <f aca="false">MIN(C575:AG575)</f>
        <v>0</v>
      </c>
      <c r="AL575" s="0" t="n">
        <f aca="false">COUNT(C575:AG575)</f>
        <v>31</v>
      </c>
      <c r="AN575" s="0" t="n">
        <f aca="false">COUNTIF(C575:AG575,"&gt;=1.0")</f>
        <v>0</v>
      </c>
      <c r="AO575" s="0" t="n">
        <f aca="false">COUNTIF(C575:AG575,"&gt;=4.0")</f>
        <v>0</v>
      </c>
      <c r="AQ575" s="3" t="n">
        <f aca="false">AN575/$AL575</f>
        <v>0</v>
      </c>
      <c r="AR575" s="3" t="n">
        <f aca="false">AO575/$AL575</f>
        <v>0</v>
      </c>
    </row>
    <row r="576" customFormat="false" ht="14.65" hidden="false" customHeight="false" outlineLevel="0" collapsed="false">
      <c r="A576" s="0" t="n">
        <v>1995</v>
      </c>
      <c r="B576" s="0" t="n">
        <v>9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s">
        <v>16</v>
      </c>
      <c r="AJ576" s="2" t="n">
        <f aca="false">MAX(C576:AG576)</f>
        <v>0</v>
      </c>
      <c r="AK576" s="2" t="n">
        <f aca="false">MIN(C576:AG576)</f>
        <v>0</v>
      </c>
      <c r="AL576" s="0" t="n">
        <f aca="false">COUNT(C576:AG576)</f>
        <v>30</v>
      </c>
      <c r="AN576" s="0" t="n">
        <f aca="false">COUNTIF(C576:AG576,"&gt;=1.0")</f>
        <v>0</v>
      </c>
      <c r="AO576" s="0" t="n">
        <f aca="false">COUNTIF(C576:AG576,"&gt;=4.0")</f>
        <v>0</v>
      </c>
      <c r="AQ576" s="3" t="n">
        <f aca="false">AN576/$AL576</f>
        <v>0</v>
      </c>
      <c r="AR576" s="3" t="n">
        <f aca="false">AO576/$AL576</f>
        <v>0</v>
      </c>
    </row>
    <row r="577" customFormat="false" ht="14.65" hidden="false" customHeight="false" outlineLevel="0" collapsed="false">
      <c r="A577" s="0" t="n">
        <v>1995</v>
      </c>
      <c r="B577" s="0" t="n">
        <v>1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J577" s="2" t="n">
        <f aca="false">MAX(C577:AG577)</f>
        <v>0</v>
      </c>
      <c r="AK577" s="2" t="n">
        <f aca="false">MIN(C577:AG577)</f>
        <v>0</v>
      </c>
      <c r="AL577" s="0" t="n">
        <f aca="false">COUNT(C577:AG577)</f>
        <v>31</v>
      </c>
      <c r="AN577" s="0" t="n">
        <f aca="false">COUNTIF(C577:AG577,"&gt;=1.0")</f>
        <v>0</v>
      </c>
      <c r="AO577" s="0" t="n">
        <f aca="false">COUNTIF(C577:AG577,"&gt;=4.0")</f>
        <v>0</v>
      </c>
      <c r="AQ577" s="3" t="n">
        <f aca="false">AN577/$AL577</f>
        <v>0</v>
      </c>
      <c r="AR577" s="3" t="n">
        <f aca="false">AO577/$AL577</f>
        <v>0</v>
      </c>
    </row>
    <row r="578" customFormat="false" ht="14.65" hidden="false" customHeight="false" outlineLevel="0" collapsed="false">
      <c r="A578" s="0" t="n">
        <v>1995</v>
      </c>
      <c r="B578" s="0" t="n">
        <v>11</v>
      </c>
      <c r="C578" s="0" t="n">
        <v>0</v>
      </c>
      <c r="D578" s="0" t="n">
        <v>0</v>
      </c>
      <c r="E578" s="0" t="s">
        <v>16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1</v>
      </c>
      <c r="L578" s="0" t="s">
        <v>16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2</v>
      </c>
      <c r="T578" s="0" t="s">
        <v>16</v>
      </c>
      <c r="U578" s="0" t="s">
        <v>16</v>
      </c>
      <c r="V578" s="0" t="n">
        <v>1</v>
      </c>
      <c r="W578" s="0" t="n">
        <v>1</v>
      </c>
      <c r="X578" s="0" t="s">
        <v>16</v>
      </c>
      <c r="Y578" s="0" t="s">
        <v>16</v>
      </c>
      <c r="Z578" s="0" t="n">
        <v>2</v>
      </c>
      <c r="AA578" s="0" t="n">
        <v>1</v>
      </c>
      <c r="AB578" s="0" t="n">
        <v>4</v>
      </c>
      <c r="AC578" s="0" t="n">
        <v>6</v>
      </c>
      <c r="AD578" s="0" t="n">
        <v>6</v>
      </c>
      <c r="AE578" s="0" t="n">
        <v>6</v>
      </c>
      <c r="AF578" s="0" t="n">
        <v>6</v>
      </c>
      <c r="AG578" s="0" t="s">
        <v>16</v>
      </c>
      <c r="AJ578" s="2" t="n">
        <f aca="false">MAX(C578:AG578)</f>
        <v>6</v>
      </c>
      <c r="AK578" s="2" t="n">
        <f aca="false">MIN(C578:AG578)</f>
        <v>0</v>
      </c>
      <c r="AL578" s="0" t="n">
        <f aca="false">COUNT(C578:AG578)</f>
        <v>24</v>
      </c>
      <c r="AN578" s="0" t="n">
        <f aca="false">COUNTIF(C578:AG578,"&gt;=1.0")</f>
        <v>11</v>
      </c>
      <c r="AO578" s="0" t="n">
        <f aca="false">COUNTIF(C578:AG578,"&gt;=4.0")</f>
        <v>5</v>
      </c>
      <c r="AQ578" s="3" t="n">
        <f aca="false">AN578/$AL578</f>
        <v>0.458333333333333</v>
      </c>
      <c r="AR578" s="3" t="n">
        <f aca="false">AO578/$AL578</f>
        <v>0.208333333333333</v>
      </c>
    </row>
    <row r="579" customFormat="false" ht="14.65" hidden="false" customHeight="false" outlineLevel="0" collapsed="false">
      <c r="A579" s="0" t="n">
        <v>1995</v>
      </c>
      <c r="B579" s="0" t="n">
        <v>12</v>
      </c>
      <c r="C579" s="0" t="n">
        <v>6</v>
      </c>
      <c r="D579" s="0" t="n">
        <v>6</v>
      </c>
      <c r="E579" s="0" t="n">
        <v>6</v>
      </c>
      <c r="F579" s="0" t="n">
        <v>5</v>
      </c>
      <c r="G579" s="0" t="n">
        <v>7</v>
      </c>
      <c r="H579" s="0" t="n">
        <v>7</v>
      </c>
      <c r="I579" s="0" t="n">
        <v>7</v>
      </c>
      <c r="J579" s="0" t="n">
        <v>9</v>
      </c>
      <c r="K579" s="0" t="n">
        <v>9</v>
      </c>
      <c r="L579" s="0" t="n">
        <v>9</v>
      </c>
      <c r="M579" s="0" t="n">
        <v>9</v>
      </c>
      <c r="N579" s="0" t="n">
        <v>4</v>
      </c>
      <c r="O579" s="0" t="n">
        <v>10</v>
      </c>
      <c r="P579" s="0" t="n">
        <v>10</v>
      </c>
      <c r="Q579" s="0" t="n">
        <v>10</v>
      </c>
      <c r="R579" s="0" t="n">
        <v>10</v>
      </c>
      <c r="S579" s="0" t="n">
        <v>10</v>
      </c>
      <c r="T579" s="0" t="n">
        <v>10</v>
      </c>
      <c r="U579" s="0" t="n">
        <v>10</v>
      </c>
      <c r="V579" s="0" t="n">
        <v>10</v>
      </c>
      <c r="W579" s="0" t="n">
        <v>10</v>
      </c>
      <c r="X579" s="0" t="n">
        <v>10</v>
      </c>
      <c r="Y579" s="0" t="n">
        <v>10</v>
      </c>
      <c r="Z579" s="0" t="n">
        <v>10</v>
      </c>
      <c r="AA579" s="0" t="n">
        <v>9</v>
      </c>
      <c r="AB579" s="0" t="n">
        <v>11</v>
      </c>
      <c r="AC579" s="0" t="n">
        <v>10</v>
      </c>
      <c r="AD579" s="0" t="n">
        <v>10</v>
      </c>
      <c r="AE579" s="0" t="n">
        <v>9</v>
      </c>
      <c r="AF579" s="0" t="n">
        <v>13</v>
      </c>
      <c r="AG579" s="0" t="n">
        <v>14</v>
      </c>
      <c r="AJ579" s="2" t="n">
        <f aca="false">MAX(C579:AG579)</f>
        <v>14</v>
      </c>
      <c r="AK579" s="2" t="n">
        <f aca="false">MIN(C579:AG579)</f>
        <v>4</v>
      </c>
      <c r="AL579" s="0" t="n">
        <f aca="false">COUNT(C579:AG579)</f>
        <v>31</v>
      </c>
      <c r="AN579" s="0" t="n">
        <f aca="false">COUNTIF(C579:AG579,"&gt;=1.0")</f>
        <v>31</v>
      </c>
      <c r="AO579" s="0" t="n">
        <f aca="false">COUNTIF(C579:AG579,"&gt;=4.0")</f>
        <v>31</v>
      </c>
      <c r="AQ579" s="3" t="n">
        <f aca="false">AN579/$AL579</f>
        <v>1</v>
      </c>
      <c r="AR579" s="3" t="n">
        <f aca="false">AO579/$AL579</f>
        <v>1</v>
      </c>
    </row>
    <row r="580" customFormat="false" ht="14.65" hidden="false" customHeight="false" outlineLevel="0" collapsed="false">
      <c r="A580" s="0" t="n">
        <v>1996</v>
      </c>
      <c r="B580" s="0" t="n">
        <v>1</v>
      </c>
      <c r="C580" s="0" t="n">
        <v>14</v>
      </c>
      <c r="D580" s="0" t="n">
        <v>14</v>
      </c>
      <c r="E580" s="0" t="n">
        <v>14</v>
      </c>
      <c r="F580" s="0" t="n">
        <v>14</v>
      </c>
      <c r="G580" s="0" t="n">
        <v>14</v>
      </c>
      <c r="H580" s="0" t="n">
        <v>14</v>
      </c>
      <c r="I580" s="0" t="n">
        <v>14</v>
      </c>
      <c r="J580" s="0" t="n">
        <v>14</v>
      </c>
      <c r="K580" s="0" t="n">
        <v>17</v>
      </c>
      <c r="L580" s="0" t="n">
        <v>17</v>
      </c>
      <c r="M580" s="0" t="n">
        <v>17</v>
      </c>
      <c r="N580" s="0" t="n">
        <v>17</v>
      </c>
      <c r="O580" s="0" t="n">
        <v>16</v>
      </c>
      <c r="P580" s="0" t="n">
        <v>15</v>
      </c>
      <c r="Q580" s="0" t="n">
        <v>15</v>
      </c>
      <c r="R580" s="0" t="n">
        <v>16</v>
      </c>
      <c r="S580" s="0" t="n">
        <v>15</v>
      </c>
      <c r="T580" s="0" t="n">
        <v>14</v>
      </c>
      <c r="U580" s="0" t="n">
        <v>17</v>
      </c>
      <c r="V580" s="0" t="n">
        <v>14</v>
      </c>
      <c r="W580" s="0" t="n">
        <v>14</v>
      </c>
      <c r="X580" s="0" t="n">
        <v>14</v>
      </c>
      <c r="Y580" s="0" t="n">
        <v>14</v>
      </c>
      <c r="Z580" s="0" t="n">
        <v>14</v>
      </c>
      <c r="AA580" s="0" t="n">
        <v>14</v>
      </c>
      <c r="AB580" s="0" t="n">
        <v>18</v>
      </c>
      <c r="AC580" s="0" t="n">
        <v>19</v>
      </c>
      <c r="AD580" s="0" t="n">
        <v>18</v>
      </c>
      <c r="AE580" s="0" t="n">
        <v>21</v>
      </c>
      <c r="AF580" s="0" t="n">
        <v>21</v>
      </c>
      <c r="AG580" s="0" t="n">
        <v>20</v>
      </c>
      <c r="AJ580" s="2" t="n">
        <f aca="false">MAX(C580:AG580)</f>
        <v>21</v>
      </c>
      <c r="AK580" s="2" t="n">
        <f aca="false">MIN(C580:AG580)</f>
        <v>14</v>
      </c>
      <c r="AL580" s="0" t="n">
        <f aca="false">COUNT(C580:AG580)</f>
        <v>31</v>
      </c>
      <c r="AN580" s="0" t="n">
        <f aca="false">COUNTIF(C580:AG580,"&gt;=1.0")</f>
        <v>31</v>
      </c>
      <c r="AO580" s="0" t="n">
        <f aca="false">COUNTIF(C580:AG580,"&gt;=4.0")</f>
        <v>31</v>
      </c>
      <c r="AQ580" s="3" t="n">
        <f aca="false">AN580/$AL580</f>
        <v>1</v>
      </c>
      <c r="AR580" s="3" t="n">
        <f aca="false">AO580/$AL580</f>
        <v>1</v>
      </c>
    </row>
    <row r="581" customFormat="false" ht="14.65" hidden="false" customHeight="false" outlineLevel="0" collapsed="false">
      <c r="A581" s="0" t="n">
        <v>1996</v>
      </c>
      <c r="B581" s="0" t="n">
        <v>2</v>
      </c>
      <c r="C581" s="0" t="n">
        <v>20</v>
      </c>
      <c r="D581" s="0" t="n">
        <v>20</v>
      </c>
      <c r="E581" s="0" t="n">
        <v>20</v>
      </c>
      <c r="F581" s="0" t="n">
        <v>20</v>
      </c>
      <c r="G581" s="0" t="n">
        <v>18</v>
      </c>
      <c r="H581" s="0" t="n">
        <v>18</v>
      </c>
      <c r="I581" s="0" t="n">
        <v>16</v>
      </c>
      <c r="J581" s="0" t="n">
        <v>15</v>
      </c>
      <c r="K581" s="0" t="n">
        <v>15</v>
      </c>
      <c r="L581" s="0" t="n">
        <v>14</v>
      </c>
      <c r="M581" s="0" t="n">
        <v>14</v>
      </c>
      <c r="N581" s="0" t="n">
        <v>14</v>
      </c>
      <c r="O581" s="0" t="n">
        <v>14</v>
      </c>
      <c r="P581" s="0" t="n">
        <v>14</v>
      </c>
      <c r="Q581" s="0" t="n">
        <v>14</v>
      </c>
      <c r="R581" s="0" t="n">
        <v>14</v>
      </c>
      <c r="S581" s="0" t="n">
        <v>16</v>
      </c>
      <c r="T581" s="0" t="n">
        <v>16</v>
      </c>
      <c r="U581" s="0" t="n">
        <v>15</v>
      </c>
      <c r="V581" s="0" t="n">
        <v>14</v>
      </c>
      <c r="W581" s="0" t="n">
        <v>14</v>
      </c>
      <c r="X581" s="0" t="n">
        <v>14</v>
      </c>
      <c r="Y581" s="0" t="n">
        <v>14</v>
      </c>
      <c r="Z581" s="0" t="n">
        <v>14</v>
      </c>
      <c r="AA581" s="0" t="n">
        <v>13</v>
      </c>
      <c r="AB581" s="0" t="n">
        <v>13</v>
      </c>
      <c r="AC581" s="0" t="n">
        <v>14</v>
      </c>
      <c r="AD581" s="0" t="n">
        <v>14</v>
      </c>
      <c r="AE581" s="0" t="n">
        <v>14</v>
      </c>
      <c r="AF581" s="0" t="s">
        <v>16</v>
      </c>
      <c r="AG581" s="0" t="s">
        <v>16</v>
      </c>
      <c r="AJ581" s="2" t="n">
        <f aca="false">MAX(C581:AG581)</f>
        <v>20</v>
      </c>
      <c r="AK581" s="2" t="n">
        <f aca="false">MIN(C581:AG581)</f>
        <v>13</v>
      </c>
      <c r="AL581" s="0" t="n">
        <f aca="false">COUNT(C581:AG581)</f>
        <v>29</v>
      </c>
      <c r="AN581" s="0" t="n">
        <f aca="false">COUNTIF(C581:AG581,"&gt;=1.0")</f>
        <v>29</v>
      </c>
      <c r="AO581" s="0" t="n">
        <f aca="false">COUNTIF(C581:AG581,"&gt;=4.0")</f>
        <v>29</v>
      </c>
      <c r="AQ581" s="3" t="n">
        <f aca="false">AN581/$AL581</f>
        <v>1</v>
      </c>
      <c r="AR581" s="3" t="n">
        <f aca="false">AO581/$AL581</f>
        <v>1</v>
      </c>
    </row>
    <row r="582" customFormat="false" ht="14.65" hidden="false" customHeight="false" outlineLevel="0" collapsed="false">
      <c r="A582" s="0" t="n">
        <v>1996</v>
      </c>
      <c r="B582" s="0" t="n">
        <v>3</v>
      </c>
      <c r="C582" s="0" t="n">
        <v>14</v>
      </c>
      <c r="D582" s="0" t="n">
        <v>14</v>
      </c>
      <c r="E582" s="0" t="n">
        <v>14</v>
      </c>
      <c r="F582" s="0" t="n">
        <v>17</v>
      </c>
      <c r="G582" s="0" t="n">
        <v>17</v>
      </c>
      <c r="H582" s="0" t="n">
        <v>17</v>
      </c>
      <c r="I582" s="0" t="n">
        <v>17</v>
      </c>
      <c r="J582" s="0" t="n">
        <v>17</v>
      </c>
      <c r="K582" s="0" t="n">
        <v>17</v>
      </c>
      <c r="L582" s="0" t="n">
        <v>16</v>
      </c>
      <c r="M582" s="0" t="n">
        <v>9</v>
      </c>
      <c r="N582" s="0" t="n">
        <v>8</v>
      </c>
      <c r="O582" s="0" t="n">
        <v>7</v>
      </c>
      <c r="P582" s="0" t="n">
        <v>7</v>
      </c>
      <c r="Q582" s="0" t="n">
        <v>7</v>
      </c>
      <c r="R582" s="0" t="n">
        <v>7</v>
      </c>
      <c r="S582" s="0" t="n">
        <v>7</v>
      </c>
      <c r="T582" s="0" t="n">
        <v>8</v>
      </c>
      <c r="U582" s="0" t="n">
        <v>7</v>
      </c>
      <c r="V582" s="0" t="n">
        <v>7</v>
      </c>
      <c r="W582" s="0" t="n">
        <v>6</v>
      </c>
      <c r="X582" s="0" t="n">
        <v>6</v>
      </c>
      <c r="Y582" s="0" t="n">
        <v>6</v>
      </c>
      <c r="Z582" s="0" t="n">
        <v>7</v>
      </c>
      <c r="AA582" s="0" t="n">
        <v>12</v>
      </c>
      <c r="AB582" s="0" t="n">
        <v>12</v>
      </c>
      <c r="AC582" s="0" t="n">
        <v>10</v>
      </c>
      <c r="AD582" s="0" t="n">
        <v>7</v>
      </c>
      <c r="AE582" s="0" t="n">
        <v>5</v>
      </c>
      <c r="AF582" s="0" t="n">
        <v>5</v>
      </c>
      <c r="AG582" s="0" t="n">
        <v>4</v>
      </c>
      <c r="AJ582" s="2" t="n">
        <f aca="false">MAX(C582:AG582)</f>
        <v>17</v>
      </c>
      <c r="AK582" s="2" t="n">
        <f aca="false">MIN(C582:AG582)</f>
        <v>4</v>
      </c>
      <c r="AL582" s="0" t="n">
        <f aca="false">COUNT(C582:AG582)</f>
        <v>31</v>
      </c>
      <c r="AN582" s="0" t="n">
        <f aca="false">COUNTIF(C582:AG582,"&gt;=1.0")</f>
        <v>31</v>
      </c>
      <c r="AO582" s="0" t="n">
        <f aca="false">COUNTIF(C582:AG582,"&gt;=4.0")</f>
        <v>31</v>
      </c>
      <c r="AQ582" s="3" t="n">
        <f aca="false">AN582/$AL582</f>
        <v>1</v>
      </c>
      <c r="AR582" s="3" t="n">
        <f aca="false">AO582/$AL582</f>
        <v>1</v>
      </c>
    </row>
    <row r="583" customFormat="false" ht="14.65" hidden="false" customHeight="false" outlineLevel="0" collapsed="false">
      <c r="A583" s="0" t="n">
        <v>1996</v>
      </c>
      <c r="B583" s="0" t="n">
        <v>4</v>
      </c>
      <c r="C583" s="0" t="n">
        <v>4</v>
      </c>
      <c r="D583" s="0" t="n">
        <v>4</v>
      </c>
      <c r="E583" s="0" t="n">
        <v>5</v>
      </c>
      <c r="F583" s="0" t="n">
        <v>4</v>
      </c>
      <c r="G583" s="0" t="n">
        <v>4</v>
      </c>
      <c r="H583" s="0" t="n">
        <v>4</v>
      </c>
      <c r="I583" s="0" t="n">
        <v>4</v>
      </c>
      <c r="J583" s="0" t="n">
        <v>4</v>
      </c>
      <c r="K583" s="0" t="s">
        <v>16</v>
      </c>
      <c r="L583" s="0" t="s">
        <v>16</v>
      </c>
      <c r="M583" s="0" t="s">
        <v>16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1</v>
      </c>
      <c r="AF583" s="0" t="n">
        <v>1</v>
      </c>
      <c r="AG583" s="0" t="s">
        <v>16</v>
      </c>
      <c r="AJ583" s="2" t="n">
        <f aca="false">MAX(C583:AG583)</f>
        <v>5</v>
      </c>
      <c r="AK583" s="2" t="n">
        <f aca="false">MIN(C583:AG583)</f>
        <v>0</v>
      </c>
      <c r="AL583" s="0" t="n">
        <f aca="false">COUNT(C583:AG583)</f>
        <v>27</v>
      </c>
      <c r="AN583" s="0" t="n">
        <f aca="false">COUNTIF(C583:AG583,"&gt;=1.0")</f>
        <v>10</v>
      </c>
      <c r="AO583" s="0" t="n">
        <f aca="false">COUNTIF(C583:AG583,"&gt;=4.0")</f>
        <v>8</v>
      </c>
      <c r="AQ583" s="3" t="n">
        <f aca="false">AN583/$AL583</f>
        <v>0.37037037037037</v>
      </c>
      <c r="AR583" s="3" t="n">
        <f aca="false">AO583/$AL583</f>
        <v>0.296296296296296</v>
      </c>
    </row>
    <row r="584" customFormat="false" ht="14.65" hidden="false" customHeight="false" outlineLevel="0" collapsed="false">
      <c r="A584" s="0" t="n">
        <v>1996</v>
      </c>
      <c r="B584" s="0" t="n">
        <v>5</v>
      </c>
      <c r="C584" s="0" t="s">
        <v>16</v>
      </c>
      <c r="D584" s="0" t="s">
        <v>16</v>
      </c>
      <c r="E584" s="0" t="s">
        <v>16</v>
      </c>
      <c r="F584" s="0" t="s">
        <v>16</v>
      </c>
      <c r="G584" s="0" t="s">
        <v>16</v>
      </c>
      <c r="H584" s="0" t="s">
        <v>16</v>
      </c>
      <c r="I584" s="0" t="s">
        <v>16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J584" s="2" t="n">
        <f aca="false">MAX(C584:AG584)</f>
        <v>0</v>
      </c>
      <c r="AK584" s="2" t="n">
        <f aca="false">MIN(C584:AG584)</f>
        <v>0</v>
      </c>
      <c r="AL584" s="0" t="n">
        <f aca="false">COUNT(C584:AG584)</f>
        <v>24</v>
      </c>
      <c r="AN584" s="0" t="n">
        <f aca="false">COUNTIF(C584:AG584,"&gt;=1.0")</f>
        <v>0</v>
      </c>
      <c r="AO584" s="0" t="n">
        <f aca="false">COUNTIF(C584:AG584,"&gt;=4.0")</f>
        <v>0</v>
      </c>
      <c r="AQ584" s="3" t="n">
        <f aca="false">AN584/$AL584</f>
        <v>0</v>
      </c>
      <c r="AR584" s="3" t="n">
        <f aca="false">AO584/$AL584</f>
        <v>0</v>
      </c>
    </row>
    <row r="585" customFormat="false" ht="14.65" hidden="false" customHeight="false" outlineLevel="0" collapsed="false">
      <c r="A585" s="0" t="n">
        <v>1996</v>
      </c>
      <c r="B585" s="0" t="n">
        <v>6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s">
        <v>16</v>
      </c>
      <c r="AJ585" s="2" t="n">
        <f aca="false">MAX(C585:AG585)</f>
        <v>0</v>
      </c>
      <c r="AK585" s="2" t="n">
        <f aca="false">MIN(C585:AG585)</f>
        <v>0</v>
      </c>
      <c r="AL585" s="0" t="n">
        <f aca="false">COUNT(C585:AG585)</f>
        <v>30</v>
      </c>
      <c r="AN585" s="0" t="n">
        <f aca="false">COUNTIF(C585:AG585,"&gt;=1.0")</f>
        <v>0</v>
      </c>
      <c r="AO585" s="0" t="n">
        <f aca="false">COUNTIF(C585:AG585,"&gt;=4.0")</f>
        <v>0</v>
      </c>
      <c r="AQ585" s="3" t="n">
        <f aca="false">AN585/$AL585</f>
        <v>0</v>
      </c>
      <c r="AR585" s="3" t="n">
        <f aca="false">AO585/$AL585</f>
        <v>0</v>
      </c>
    </row>
    <row r="586" customFormat="false" ht="14.65" hidden="false" customHeight="false" outlineLevel="0" collapsed="false">
      <c r="A586" s="0" t="n">
        <v>1996</v>
      </c>
      <c r="B586" s="0" t="n">
        <v>7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J586" s="2" t="n">
        <f aca="false">MAX(C586:AG586)</f>
        <v>0</v>
      </c>
      <c r="AK586" s="2" t="n">
        <f aca="false">MIN(C586:AG586)</f>
        <v>0</v>
      </c>
      <c r="AL586" s="0" t="n">
        <f aca="false">COUNT(C586:AG586)</f>
        <v>31</v>
      </c>
      <c r="AN586" s="0" t="n">
        <f aca="false">COUNTIF(C586:AG586,"&gt;=1.0")</f>
        <v>0</v>
      </c>
      <c r="AO586" s="0" t="n">
        <f aca="false">COUNTIF(C586:AG586,"&gt;=4.0")</f>
        <v>0</v>
      </c>
      <c r="AQ586" s="3" t="n">
        <f aca="false">AN586/$AL586</f>
        <v>0</v>
      </c>
      <c r="AR586" s="3" t="n">
        <f aca="false">AO586/$AL586</f>
        <v>0</v>
      </c>
    </row>
    <row r="587" customFormat="false" ht="14.65" hidden="false" customHeight="false" outlineLevel="0" collapsed="false">
      <c r="A587" s="0" t="n">
        <v>1996</v>
      </c>
      <c r="B587" s="0" t="n">
        <v>8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J587" s="2" t="n">
        <f aca="false">MAX(C587:AG587)</f>
        <v>0</v>
      </c>
      <c r="AK587" s="2" t="n">
        <f aca="false">MIN(C587:AG587)</f>
        <v>0</v>
      </c>
      <c r="AL587" s="0" t="n">
        <f aca="false">COUNT(C587:AG587)</f>
        <v>31</v>
      </c>
      <c r="AN587" s="0" t="n">
        <f aca="false">COUNTIF(C587:AG587,"&gt;=1.0")</f>
        <v>0</v>
      </c>
      <c r="AO587" s="0" t="n">
        <f aca="false">COUNTIF(C587:AG587,"&gt;=4.0")</f>
        <v>0</v>
      </c>
      <c r="AQ587" s="3" t="n">
        <f aca="false">AN587/$AL587</f>
        <v>0</v>
      </c>
      <c r="AR587" s="3" t="n">
        <f aca="false">AO587/$AL587</f>
        <v>0</v>
      </c>
    </row>
    <row r="588" customFormat="false" ht="14.65" hidden="false" customHeight="false" outlineLevel="0" collapsed="false">
      <c r="A588" s="0" t="n">
        <v>1996</v>
      </c>
      <c r="B588" s="0" t="n">
        <v>9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s">
        <v>16</v>
      </c>
      <c r="AJ588" s="2" t="n">
        <f aca="false">MAX(C588:AG588)</f>
        <v>0</v>
      </c>
      <c r="AK588" s="2" t="n">
        <f aca="false">MIN(C588:AG588)</f>
        <v>0</v>
      </c>
      <c r="AL588" s="0" t="n">
        <f aca="false">COUNT(C588:AG588)</f>
        <v>30</v>
      </c>
      <c r="AN588" s="0" t="n">
        <f aca="false">COUNTIF(C588:AG588,"&gt;=1.0")</f>
        <v>0</v>
      </c>
      <c r="AO588" s="0" t="n">
        <f aca="false">COUNTIF(C588:AG588,"&gt;=4.0")</f>
        <v>0</v>
      </c>
      <c r="AQ588" s="3" t="n">
        <f aca="false">AN588/$AL588</f>
        <v>0</v>
      </c>
      <c r="AR588" s="3" t="n">
        <f aca="false">AO588/$AL588</f>
        <v>0</v>
      </c>
    </row>
    <row r="589" customFormat="false" ht="14.65" hidden="false" customHeight="false" outlineLevel="0" collapsed="false">
      <c r="A589" s="0" t="n">
        <v>1996</v>
      </c>
      <c r="B589" s="0" t="n">
        <v>1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s">
        <v>16</v>
      </c>
      <c r="U589" s="0" t="s">
        <v>16</v>
      </c>
      <c r="V589" s="0" t="s">
        <v>16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J589" s="2" t="n">
        <f aca="false">MAX(C589:AG589)</f>
        <v>0</v>
      </c>
      <c r="AK589" s="2" t="n">
        <f aca="false">MIN(C589:AG589)</f>
        <v>0</v>
      </c>
      <c r="AL589" s="0" t="n">
        <f aca="false">COUNT(C589:AG589)</f>
        <v>28</v>
      </c>
      <c r="AN589" s="0" t="n">
        <f aca="false">COUNTIF(C589:AG589,"&gt;=1.0")</f>
        <v>0</v>
      </c>
      <c r="AO589" s="0" t="n">
        <f aca="false">COUNTIF(C589:AG589,"&gt;=4.0")</f>
        <v>0</v>
      </c>
      <c r="AQ589" s="3" t="n">
        <f aca="false">AN589/$AL589</f>
        <v>0</v>
      </c>
      <c r="AR589" s="3" t="n">
        <f aca="false">AO589/$AL589</f>
        <v>0</v>
      </c>
    </row>
    <row r="590" customFormat="false" ht="14.65" hidden="false" customHeight="false" outlineLevel="0" collapsed="false">
      <c r="A590" s="0" t="n">
        <v>1996</v>
      </c>
      <c r="B590" s="0" t="n">
        <v>11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s">
        <v>16</v>
      </c>
      <c r="M590" s="0" t="n">
        <v>0</v>
      </c>
      <c r="N590" s="0" t="s">
        <v>16</v>
      </c>
      <c r="O590" s="0" t="s">
        <v>16</v>
      </c>
      <c r="P590" s="0" t="s">
        <v>16</v>
      </c>
      <c r="Q590" s="0" t="s">
        <v>16</v>
      </c>
      <c r="R590" s="0" t="s">
        <v>16</v>
      </c>
      <c r="S590" s="0" t="s">
        <v>16</v>
      </c>
      <c r="T590" s="0" t="s">
        <v>16</v>
      </c>
      <c r="U590" s="0" t="s">
        <v>16</v>
      </c>
      <c r="V590" s="0" t="s">
        <v>16</v>
      </c>
      <c r="W590" s="0" t="n">
        <v>0</v>
      </c>
      <c r="X590" s="0" t="n">
        <v>0</v>
      </c>
      <c r="Y590" s="0" t="n">
        <v>1</v>
      </c>
      <c r="Z590" s="0" t="n">
        <v>2</v>
      </c>
      <c r="AA590" s="0" t="s">
        <v>16</v>
      </c>
      <c r="AB590" s="0" t="s">
        <v>16</v>
      </c>
      <c r="AC590" s="0" t="s">
        <v>16</v>
      </c>
      <c r="AD590" s="0" t="s">
        <v>16</v>
      </c>
      <c r="AE590" s="0" t="n">
        <v>1</v>
      </c>
      <c r="AF590" s="0" t="n">
        <v>0</v>
      </c>
      <c r="AG590" s="0" t="s">
        <v>16</v>
      </c>
      <c r="AJ590" s="2" t="n">
        <f aca="false">MAX(C590:AG590)</f>
        <v>2</v>
      </c>
      <c r="AK590" s="2" t="n">
        <f aca="false">MIN(C590:AG590)</f>
        <v>0</v>
      </c>
      <c r="AL590" s="0" t="n">
        <f aca="false">COUNT(C590:AG590)</f>
        <v>16</v>
      </c>
      <c r="AN590" s="0" t="n">
        <f aca="false">COUNTIF(C590:AG590,"&gt;=1.0")</f>
        <v>3</v>
      </c>
      <c r="AO590" s="0" t="n">
        <f aca="false">COUNTIF(C590:AG590,"&gt;=4.0")</f>
        <v>0</v>
      </c>
      <c r="AQ590" s="3" t="n">
        <f aca="false">AN590/$AL590</f>
        <v>0.1875</v>
      </c>
      <c r="AR590" s="3" t="n">
        <f aca="false">AO590/$AL590</f>
        <v>0</v>
      </c>
    </row>
    <row r="591" customFormat="false" ht="14.65" hidden="false" customHeight="false" outlineLevel="0" collapsed="false">
      <c r="A591" s="0" t="n">
        <v>1996</v>
      </c>
      <c r="B591" s="0" t="n">
        <v>12</v>
      </c>
      <c r="C591" s="0" t="s">
        <v>16</v>
      </c>
      <c r="D591" s="0" t="n">
        <v>2</v>
      </c>
      <c r="E591" s="0" t="n">
        <v>2</v>
      </c>
      <c r="F591" s="0" t="n">
        <v>2</v>
      </c>
      <c r="G591" s="0" t="n">
        <v>4</v>
      </c>
      <c r="H591" s="0" t="n">
        <v>6</v>
      </c>
      <c r="I591" s="0" t="n">
        <v>5</v>
      </c>
      <c r="J591" s="0" t="n">
        <v>5</v>
      </c>
      <c r="K591" s="0" t="n">
        <v>5</v>
      </c>
      <c r="L591" s="0" t="n">
        <v>4</v>
      </c>
      <c r="M591" s="0" t="n">
        <v>4</v>
      </c>
      <c r="N591" s="0" t="n">
        <v>5</v>
      </c>
      <c r="O591" s="0" t="n">
        <v>5</v>
      </c>
      <c r="P591" s="0" t="n">
        <v>4</v>
      </c>
      <c r="Q591" s="0" t="n">
        <v>8</v>
      </c>
      <c r="R591" s="0" t="n">
        <v>8</v>
      </c>
      <c r="S591" s="0" t="n">
        <v>8</v>
      </c>
      <c r="T591" s="0" t="n">
        <v>11</v>
      </c>
      <c r="U591" s="0" t="n">
        <v>12</v>
      </c>
      <c r="V591" s="0" t="n">
        <v>11</v>
      </c>
      <c r="W591" s="0" t="n">
        <v>11</v>
      </c>
      <c r="X591" s="0" t="n">
        <v>12</v>
      </c>
      <c r="Y591" s="0" t="n">
        <v>15</v>
      </c>
      <c r="Z591" s="0" t="n">
        <v>15</v>
      </c>
      <c r="AA591" s="0" t="n">
        <v>15</v>
      </c>
      <c r="AB591" s="0" t="n">
        <v>15</v>
      </c>
      <c r="AC591" s="0" t="n">
        <v>16</v>
      </c>
      <c r="AD591" s="0" t="n">
        <v>16</v>
      </c>
      <c r="AE591" s="0" t="n">
        <v>18</v>
      </c>
      <c r="AF591" s="0" t="n">
        <v>20</v>
      </c>
      <c r="AG591" s="0" t="n">
        <v>20</v>
      </c>
      <c r="AJ591" s="2" t="n">
        <f aca="false">MAX(C591:AG591)</f>
        <v>20</v>
      </c>
      <c r="AK591" s="2" t="n">
        <f aca="false">MIN(C591:AG591)</f>
        <v>2</v>
      </c>
      <c r="AL591" s="0" t="n">
        <f aca="false">COUNT(C591:AG591)</f>
        <v>30</v>
      </c>
      <c r="AN591" s="0" t="n">
        <f aca="false">COUNTIF(C591:AG591,"&gt;=1.0")</f>
        <v>30</v>
      </c>
      <c r="AO591" s="0" t="n">
        <f aca="false">COUNTIF(C591:AG591,"&gt;=4.0")</f>
        <v>27</v>
      </c>
      <c r="AQ591" s="3" t="n">
        <f aca="false">AN591/$AL591</f>
        <v>1</v>
      </c>
      <c r="AR591" s="3" t="n">
        <f aca="false">AO591/$AL591</f>
        <v>0.9</v>
      </c>
    </row>
    <row r="592" customFormat="false" ht="14.65" hidden="false" customHeight="false" outlineLevel="0" collapsed="false">
      <c r="A592" s="0" t="n">
        <v>1997</v>
      </c>
      <c r="B592" s="0" t="n">
        <v>1</v>
      </c>
      <c r="C592" s="0" t="n">
        <v>20</v>
      </c>
      <c r="D592" s="0" t="n">
        <v>17</v>
      </c>
      <c r="E592" s="0" t="n">
        <v>17</v>
      </c>
      <c r="F592" s="0" t="n">
        <v>19</v>
      </c>
      <c r="G592" s="0" t="n">
        <v>19</v>
      </c>
      <c r="H592" s="0" t="n">
        <v>19</v>
      </c>
      <c r="I592" s="0" t="n">
        <v>19</v>
      </c>
      <c r="J592" s="0" t="n">
        <v>19</v>
      </c>
      <c r="K592" s="0" t="n">
        <v>20</v>
      </c>
      <c r="L592" s="0" t="n">
        <v>19</v>
      </c>
      <c r="M592" s="0" t="n">
        <v>19</v>
      </c>
      <c r="N592" s="0" t="n">
        <v>20</v>
      </c>
      <c r="O592" s="0" t="n">
        <v>20</v>
      </c>
      <c r="P592" s="0" t="n">
        <v>20</v>
      </c>
      <c r="Q592" s="0" t="n">
        <v>21</v>
      </c>
      <c r="R592" s="0" t="s">
        <v>16</v>
      </c>
      <c r="S592" s="0" t="n">
        <v>20</v>
      </c>
      <c r="T592" s="0" t="n">
        <v>19</v>
      </c>
      <c r="U592" s="0" t="n">
        <v>19</v>
      </c>
      <c r="V592" s="0" t="n">
        <v>19</v>
      </c>
      <c r="W592" s="0" t="n">
        <v>19</v>
      </c>
      <c r="X592" s="0" t="n">
        <v>18</v>
      </c>
      <c r="Y592" s="0" t="n">
        <v>18</v>
      </c>
      <c r="Z592" s="0" t="n">
        <v>25</v>
      </c>
      <c r="AA592" s="0" t="n">
        <v>25</v>
      </c>
      <c r="AB592" s="0" t="n">
        <v>25</v>
      </c>
      <c r="AC592" s="0" t="n">
        <v>27</v>
      </c>
      <c r="AD592" s="0" t="n">
        <v>27</v>
      </c>
      <c r="AE592" s="0" t="n">
        <v>27</v>
      </c>
      <c r="AF592" s="0" t="n">
        <v>25</v>
      </c>
      <c r="AG592" s="0" t="n">
        <v>27</v>
      </c>
      <c r="AJ592" s="2" t="n">
        <f aca="false">MAX(C592:AG592)</f>
        <v>27</v>
      </c>
      <c r="AK592" s="2" t="n">
        <f aca="false">MIN(C592:AG592)</f>
        <v>17</v>
      </c>
      <c r="AL592" s="0" t="n">
        <f aca="false">COUNT(C592:AG592)</f>
        <v>30</v>
      </c>
      <c r="AN592" s="0" t="n">
        <f aca="false">COUNTIF(C592:AG592,"&gt;=1.0")</f>
        <v>30</v>
      </c>
      <c r="AO592" s="0" t="n">
        <f aca="false">COUNTIF(C592:AG592,"&gt;=4.0")</f>
        <v>30</v>
      </c>
      <c r="AQ592" s="3" t="n">
        <f aca="false">AN592/$AL592</f>
        <v>1</v>
      </c>
      <c r="AR592" s="3" t="n">
        <f aca="false">AO592/$AL592</f>
        <v>1</v>
      </c>
    </row>
    <row r="593" customFormat="false" ht="14.65" hidden="false" customHeight="false" outlineLevel="0" collapsed="false">
      <c r="A593" s="0" t="n">
        <v>1997</v>
      </c>
      <c r="B593" s="0" t="n">
        <v>2</v>
      </c>
      <c r="C593" s="0" t="n">
        <v>27</v>
      </c>
      <c r="D593" s="0" t="n">
        <v>27</v>
      </c>
      <c r="E593" s="0" t="n">
        <v>25</v>
      </c>
      <c r="F593" s="0" t="n">
        <v>26</v>
      </c>
      <c r="G593" s="0" t="n">
        <v>24</v>
      </c>
      <c r="H593" s="0" t="n">
        <v>24</v>
      </c>
      <c r="I593" s="0" t="n">
        <v>23</v>
      </c>
      <c r="J593" s="0" t="n">
        <v>23</v>
      </c>
      <c r="K593" s="0" t="n">
        <v>23</v>
      </c>
      <c r="L593" s="0" t="n">
        <v>24</v>
      </c>
      <c r="M593" s="0" t="n">
        <v>24</v>
      </c>
      <c r="N593" s="0" t="n">
        <v>23</v>
      </c>
      <c r="O593" s="0" t="n">
        <v>23</v>
      </c>
      <c r="P593" s="0" t="n">
        <v>23</v>
      </c>
      <c r="Q593" s="0" t="n">
        <v>23</v>
      </c>
      <c r="R593" s="0" t="n">
        <v>23</v>
      </c>
      <c r="S593" s="0" t="n">
        <v>23</v>
      </c>
      <c r="T593" s="0" t="n">
        <v>20</v>
      </c>
      <c r="U593" s="0" t="n">
        <v>20</v>
      </c>
      <c r="V593" s="0" t="n">
        <v>19</v>
      </c>
      <c r="W593" s="0" t="n">
        <v>19</v>
      </c>
      <c r="X593" s="0" t="n">
        <v>19</v>
      </c>
      <c r="Y593" s="0" t="n">
        <v>19</v>
      </c>
      <c r="Z593" s="0" t="n">
        <v>19</v>
      </c>
      <c r="AA593" s="0" t="n">
        <v>19</v>
      </c>
      <c r="AB593" s="0" t="n">
        <v>19</v>
      </c>
      <c r="AC593" s="0" t="n">
        <v>19</v>
      </c>
      <c r="AD593" s="0" t="n">
        <v>19</v>
      </c>
      <c r="AE593" s="0" t="s">
        <v>16</v>
      </c>
      <c r="AF593" s="0" t="s">
        <v>16</v>
      </c>
      <c r="AG593" s="0" t="s">
        <v>16</v>
      </c>
      <c r="AJ593" s="2" t="n">
        <f aca="false">MAX(C593:AG593)</f>
        <v>27</v>
      </c>
      <c r="AK593" s="2" t="n">
        <f aca="false">MIN(C593:AG593)</f>
        <v>19</v>
      </c>
      <c r="AL593" s="0" t="n">
        <f aca="false">COUNT(C593:AG593)</f>
        <v>28</v>
      </c>
      <c r="AN593" s="0" t="n">
        <f aca="false">COUNTIF(C593:AG593,"&gt;=1.0")</f>
        <v>28</v>
      </c>
      <c r="AO593" s="0" t="n">
        <f aca="false">COUNTIF(C593:AG593,"&gt;=4.0")</f>
        <v>28</v>
      </c>
      <c r="AQ593" s="3" t="n">
        <f aca="false">AN593/$AL593</f>
        <v>1</v>
      </c>
      <c r="AR593" s="3" t="n">
        <f aca="false">AO593/$AL593</f>
        <v>1</v>
      </c>
    </row>
    <row r="594" customFormat="false" ht="14.65" hidden="false" customHeight="false" outlineLevel="0" collapsed="false">
      <c r="A594" s="0" t="n">
        <v>1997</v>
      </c>
      <c r="B594" s="0" t="n">
        <v>3</v>
      </c>
      <c r="C594" s="0" t="n">
        <v>19</v>
      </c>
      <c r="D594" s="0" t="n">
        <v>19</v>
      </c>
      <c r="E594" s="0" t="n">
        <v>18</v>
      </c>
      <c r="F594" s="0" t="n">
        <v>19</v>
      </c>
      <c r="G594" s="0" t="n">
        <v>18</v>
      </c>
      <c r="H594" s="0" t="n">
        <v>19</v>
      </c>
      <c r="I594" s="0" t="n">
        <v>20</v>
      </c>
      <c r="J594" s="0" t="n">
        <v>19</v>
      </c>
      <c r="K594" s="0" t="n">
        <v>21</v>
      </c>
      <c r="L594" s="0" t="n">
        <v>21</v>
      </c>
      <c r="M594" s="0" t="n">
        <v>21</v>
      </c>
      <c r="N594" s="0" t="n">
        <v>20</v>
      </c>
      <c r="O594" s="0" t="n">
        <v>27</v>
      </c>
      <c r="P594" s="0" t="n">
        <v>31</v>
      </c>
      <c r="Q594" s="0" t="n">
        <v>31</v>
      </c>
      <c r="R594" s="0" t="n">
        <v>31</v>
      </c>
      <c r="S594" s="0" t="n">
        <v>23</v>
      </c>
      <c r="T594" s="0" t="n">
        <v>21</v>
      </c>
      <c r="U594" s="0" t="n">
        <v>20</v>
      </c>
      <c r="V594" s="0" t="n">
        <v>20</v>
      </c>
      <c r="W594" s="0" t="n">
        <v>20</v>
      </c>
      <c r="X594" s="0" t="n">
        <v>20</v>
      </c>
      <c r="Y594" s="0" t="n">
        <v>20</v>
      </c>
      <c r="Z594" s="0" t="n">
        <v>22</v>
      </c>
      <c r="AA594" s="0" t="n">
        <v>23</v>
      </c>
      <c r="AB594" s="0" t="n">
        <v>21</v>
      </c>
      <c r="AC594" s="0" t="n">
        <v>17</v>
      </c>
      <c r="AD594" s="0" t="n">
        <v>15</v>
      </c>
      <c r="AE594" s="0" t="n">
        <v>14</v>
      </c>
      <c r="AF594" s="0" t="n">
        <v>13</v>
      </c>
      <c r="AG594" s="0" t="n">
        <v>13</v>
      </c>
      <c r="AJ594" s="2" t="n">
        <f aca="false">MAX(C594:AG594)</f>
        <v>31</v>
      </c>
      <c r="AK594" s="2" t="n">
        <f aca="false">MIN(C594:AG594)</f>
        <v>13</v>
      </c>
      <c r="AL594" s="0" t="n">
        <f aca="false">COUNT(C594:AG594)</f>
        <v>31</v>
      </c>
      <c r="AN594" s="0" t="n">
        <f aca="false">COUNTIF(C594:AG594,"&gt;=1.0")</f>
        <v>31</v>
      </c>
      <c r="AO594" s="0" t="n">
        <f aca="false">COUNTIF(C594:AG594,"&gt;=4.0")</f>
        <v>31</v>
      </c>
      <c r="AQ594" s="3" t="n">
        <f aca="false">AN594/$AL594</f>
        <v>1</v>
      </c>
      <c r="AR594" s="3" t="n">
        <f aca="false">AO594/$AL594</f>
        <v>1</v>
      </c>
    </row>
    <row r="595" customFormat="false" ht="14.65" hidden="false" customHeight="false" outlineLevel="0" collapsed="false">
      <c r="A595" s="0" t="n">
        <v>1997</v>
      </c>
      <c r="B595" s="0" t="n">
        <v>4</v>
      </c>
      <c r="C595" s="0" t="n">
        <v>10</v>
      </c>
      <c r="D595" s="0" t="n">
        <v>6</v>
      </c>
      <c r="E595" s="0" t="n">
        <v>3</v>
      </c>
      <c r="F595" s="0" t="n">
        <v>0</v>
      </c>
      <c r="G595" s="0" t="n">
        <v>0</v>
      </c>
      <c r="H595" s="0" t="n">
        <v>0</v>
      </c>
      <c r="I595" s="0" t="n">
        <v>0</v>
      </c>
      <c r="J595" s="0" t="s">
        <v>16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1</v>
      </c>
      <c r="AG595" s="0" t="s">
        <v>16</v>
      </c>
      <c r="AJ595" s="2" t="n">
        <f aca="false">MAX(C595:AG595)</f>
        <v>10</v>
      </c>
      <c r="AK595" s="2" t="n">
        <f aca="false">MIN(C595:AG595)</f>
        <v>0</v>
      </c>
      <c r="AL595" s="0" t="n">
        <f aca="false">COUNT(C595:AG595)</f>
        <v>29</v>
      </c>
      <c r="AN595" s="0" t="n">
        <f aca="false">COUNTIF(C595:AG595,"&gt;=1.0")</f>
        <v>4</v>
      </c>
      <c r="AO595" s="0" t="n">
        <f aca="false">COUNTIF(C595:AG595,"&gt;=4.0")</f>
        <v>2</v>
      </c>
      <c r="AQ595" s="3" t="n">
        <f aca="false">AN595/$AL595</f>
        <v>0.137931034482759</v>
      </c>
      <c r="AR595" s="3" t="n">
        <f aca="false">AO595/$AL595</f>
        <v>0.0689655172413793</v>
      </c>
    </row>
    <row r="596" customFormat="false" ht="14.65" hidden="false" customHeight="false" outlineLevel="0" collapsed="false">
      <c r="A596" s="0" t="n">
        <v>1997</v>
      </c>
      <c r="B596" s="0" t="n">
        <v>5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s">
        <v>16</v>
      </c>
      <c r="O596" s="0" t="s">
        <v>16</v>
      </c>
      <c r="P596" s="0" t="s">
        <v>16</v>
      </c>
      <c r="Q596" s="0" t="n">
        <v>0</v>
      </c>
      <c r="R596" s="0" t="n">
        <v>1</v>
      </c>
      <c r="S596" s="0" t="s">
        <v>16</v>
      </c>
      <c r="T596" s="0" t="s">
        <v>16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J596" s="2" t="n">
        <f aca="false">MAX(C596:AG596)</f>
        <v>1</v>
      </c>
      <c r="AK596" s="2" t="n">
        <f aca="false">MIN(C596:AG596)</f>
        <v>0</v>
      </c>
      <c r="AL596" s="0" t="n">
        <f aca="false">COUNT(C596:AG596)</f>
        <v>26</v>
      </c>
      <c r="AN596" s="0" t="n">
        <f aca="false">COUNTIF(C596:AG596,"&gt;=1.0")</f>
        <v>1</v>
      </c>
      <c r="AO596" s="0" t="n">
        <f aca="false">COUNTIF(C596:AG596,"&gt;=4.0")</f>
        <v>0</v>
      </c>
      <c r="AQ596" s="3" t="n">
        <f aca="false">AN596/$AL596</f>
        <v>0.0384615384615385</v>
      </c>
      <c r="AR596" s="3" t="n">
        <f aca="false">AO596/$AL596</f>
        <v>0</v>
      </c>
    </row>
    <row r="597" customFormat="false" ht="14.65" hidden="false" customHeight="false" outlineLevel="0" collapsed="false">
      <c r="A597" s="0" t="n">
        <v>1997</v>
      </c>
      <c r="B597" s="0" t="n">
        <v>6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s">
        <v>16</v>
      </c>
      <c r="AJ597" s="2" t="n">
        <f aca="false">MAX(C597:AG597)</f>
        <v>0</v>
      </c>
      <c r="AK597" s="2" t="n">
        <f aca="false">MIN(C597:AG597)</f>
        <v>0</v>
      </c>
      <c r="AL597" s="0" t="n">
        <f aca="false">COUNT(C597:AG597)</f>
        <v>30</v>
      </c>
      <c r="AN597" s="0" t="n">
        <f aca="false">COUNTIF(C597:AG597,"&gt;=1.0")</f>
        <v>0</v>
      </c>
      <c r="AO597" s="0" t="n">
        <f aca="false">COUNTIF(C597:AG597,"&gt;=4.0")</f>
        <v>0</v>
      </c>
      <c r="AQ597" s="3" t="n">
        <f aca="false">AN597/$AL597</f>
        <v>0</v>
      </c>
      <c r="AR597" s="3" t="n">
        <f aca="false">AO597/$AL597</f>
        <v>0</v>
      </c>
    </row>
    <row r="598" customFormat="false" ht="14.65" hidden="false" customHeight="false" outlineLevel="0" collapsed="false">
      <c r="A598" s="0" t="n">
        <v>1997</v>
      </c>
      <c r="B598" s="0" t="n">
        <v>7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J598" s="2" t="n">
        <f aca="false">MAX(C598:AG598)</f>
        <v>0</v>
      </c>
      <c r="AK598" s="2" t="n">
        <f aca="false">MIN(C598:AG598)</f>
        <v>0</v>
      </c>
      <c r="AL598" s="0" t="n">
        <f aca="false">COUNT(C598:AG598)</f>
        <v>31</v>
      </c>
      <c r="AN598" s="0" t="n">
        <f aca="false">COUNTIF(C598:AG598,"&gt;=1.0")</f>
        <v>0</v>
      </c>
      <c r="AO598" s="0" t="n">
        <f aca="false">COUNTIF(C598:AG598,"&gt;=4.0")</f>
        <v>0</v>
      </c>
      <c r="AQ598" s="3" t="n">
        <f aca="false">AN598/$AL598</f>
        <v>0</v>
      </c>
      <c r="AR598" s="3" t="n">
        <f aca="false">AO598/$AL598</f>
        <v>0</v>
      </c>
    </row>
    <row r="599" customFormat="false" ht="14.65" hidden="false" customHeight="false" outlineLevel="0" collapsed="false">
      <c r="A599" s="0" t="n">
        <v>1997</v>
      </c>
      <c r="B599" s="0" t="n">
        <v>8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J599" s="2" t="n">
        <f aca="false">MAX(C599:AG599)</f>
        <v>0</v>
      </c>
      <c r="AK599" s="2" t="n">
        <f aca="false">MIN(C599:AG599)</f>
        <v>0</v>
      </c>
      <c r="AL599" s="0" t="n">
        <f aca="false">COUNT(C599:AG599)</f>
        <v>31</v>
      </c>
      <c r="AN599" s="0" t="n">
        <f aca="false">COUNTIF(C599:AG599,"&gt;=1.0")</f>
        <v>0</v>
      </c>
      <c r="AO599" s="0" t="n">
        <f aca="false">COUNTIF(C599:AG599,"&gt;=4.0")</f>
        <v>0</v>
      </c>
      <c r="AQ599" s="3" t="n">
        <f aca="false">AN599/$AL599</f>
        <v>0</v>
      </c>
      <c r="AR599" s="3" t="n">
        <f aca="false">AO599/$AL599</f>
        <v>0</v>
      </c>
    </row>
    <row r="600" customFormat="false" ht="14.65" hidden="false" customHeight="false" outlineLevel="0" collapsed="false">
      <c r="A600" s="0" t="n">
        <v>1997</v>
      </c>
      <c r="B600" s="0" t="n">
        <v>9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s">
        <v>16</v>
      </c>
      <c r="AJ600" s="2" t="n">
        <f aca="false">MAX(C600:AG600)</f>
        <v>0</v>
      </c>
      <c r="AK600" s="2" t="n">
        <f aca="false">MIN(C600:AG600)</f>
        <v>0</v>
      </c>
      <c r="AL600" s="0" t="n">
        <f aca="false">COUNT(C600:AG600)</f>
        <v>30</v>
      </c>
      <c r="AN600" s="0" t="n">
        <f aca="false">COUNTIF(C600:AG600,"&gt;=1.0")</f>
        <v>0</v>
      </c>
      <c r="AO600" s="0" t="n">
        <f aca="false">COUNTIF(C600:AG600,"&gt;=4.0")</f>
        <v>0</v>
      </c>
      <c r="AQ600" s="3" t="n">
        <f aca="false">AN600/$AL600</f>
        <v>0</v>
      </c>
      <c r="AR600" s="3" t="n">
        <f aca="false">AO600/$AL600</f>
        <v>0</v>
      </c>
    </row>
    <row r="601" customFormat="false" ht="14.65" hidden="false" customHeight="false" outlineLevel="0" collapsed="false">
      <c r="A601" s="0" t="n">
        <v>1997</v>
      </c>
      <c r="B601" s="0" t="n">
        <v>1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s">
        <v>16</v>
      </c>
      <c r="P601" s="0" t="s">
        <v>16</v>
      </c>
      <c r="Q601" s="0" t="s">
        <v>16</v>
      </c>
      <c r="R601" s="0" t="s">
        <v>16</v>
      </c>
      <c r="S601" s="0" t="s">
        <v>16</v>
      </c>
      <c r="T601" s="0" t="s">
        <v>16</v>
      </c>
      <c r="U601" s="0" t="s">
        <v>16</v>
      </c>
      <c r="V601" s="0" t="s">
        <v>16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J601" s="2" t="n">
        <f aca="false">MAX(C601:AG601)</f>
        <v>0</v>
      </c>
      <c r="AK601" s="2" t="n">
        <f aca="false">MIN(C601:AG601)</f>
        <v>0</v>
      </c>
      <c r="AL601" s="0" t="n">
        <f aca="false">COUNT(C601:AG601)</f>
        <v>23</v>
      </c>
      <c r="AN601" s="0" t="n">
        <f aca="false">COUNTIF(C601:AG601,"&gt;=1.0")</f>
        <v>0</v>
      </c>
      <c r="AO601" s="0" t="n">
        <f aca="false">COUNTIF(C601:AG601,"&gt;=4.0")</f>
        <v>0</v>
      </c>
      <c r="AQ601" s="3" t="n">
        <f aca="false">AN601/$AL601</f>
        <v>0</v>
      </c>
      <c r="AR601" s="3" t="n">
        <f aca="false">AO601/$AL601</f>
        <v>0</v>
      </c>
    </row>
    <row r="602" customFormat="false" ht="14.65" hidden="false" customHeight="false" outlineLevel="0" collapsed="false">
      <c r="A602" s="0" t="n">
        <v>1997</v>
      </c>
      <c r="B602" s="0" t="n">
        <v>11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1</v>
      </c>
      <c r="Q602" s="0" t="n">
        <v>1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2</v>
      </c>
      <c r="Y602" s="0" t="n">
        <v>0</v>
      </c>
      <c r="Z602" s="0" t="n">
        <v>1</v>
      </c>
      <c r="AA602" s="0" t="s">
        <v>16</v>
      </c>
      <c r="AB602" s="0" t="s">
        <v>16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s">
        <v>16</v>
      </c>
      <c r="AJ602" s="2" t="n">
        <f aca="false">MAX(C602:AG602)</f>
        <v>2</v>
      </c>
      <c r="AK602" s="2" t="n">
        <f aca="false">MIN(C602:AG602)</f>
        <v>0</v>
      </c>
      <c r="AL602" s="0" t="n">
        <f aca="false">COUNT(C602:AG602)</f>
        <v>28</v>
      </c>
      <c r="AN602" s="0" t="n">
        <f aca="false">COUNTIF(C602:AG602,"&gt;=1.0")</f>
        <v>4</v>
      </c>
      <c r="AO602" s="0" t="n">
        <f aca="false">COUNTIF(C602:AG602,"&gt;=4.0")</f>
        <v>0</v>
      </c>
      <c r="AQ602" s="3" t="n">
        <f aca="false">AN602/$AL602</f>
        <v>0.142857142857143</v>
      </c>
      <c r="AR602" s="3" t="n">
        <f aca="false">AO602/$AL602</f>
        <v>0</v>
      </c>
    </row>
    <row r="603" customFormat="false" ht="14.65" hidden="false" customHeight="false" outlineLevel="0" collapsed="false">
      <c r="A603" s="0" t="n">
        <v>1997</v>
      </c>
      <c r="B603" s="0" t="n">
        <v>12</v>
      </c>
      <c r="C603" s="0" t="n">
        <v>0</v>
      </c>
      <c r="D603" s="0" t="n">
        <v>0</v>
      </c>
      <c r="E603" s="0" t="n">
        <v>3</v>
      </c>
      <c r="F603" s="0" t="n">
        <v>4</v>
      </c>
      <c r="G603" s="0" t="n">
        <v>4</v>
      </c>
      <c r="H603" s="0" t="n">
        <v>5</v>
      </c>
      <c r="I603" s="0" t="n">
        <v>4</v>
      </c>
      <c r="J603" s="0" t="n">
        <v>4</v>
      </c>
      <c r="K603" s="0" t="n">
        <v>4</v>
      </c>
      <c r="L603" s="0" t="n">
        <v>4</v>
      </c>
      <c r="M603" s="0" t="n">
        <v>4</v>
      </c>
      <c r="N603" s="0" t="n">
        <v>4</v>
      </c>
      <c r="O603" s="0" t="n">
        <v>3</v>
      </c>
      <c r="P603" s="0" t="n">
        <v>3</v>
      </c>
      <c r="Q603" s="0" t="n">
        <v>3</v>
      </c>
      <c r="R603" s="0" t="n">
        <v>3</v>
      </c>
      <c r="S603" s="0" t="n">
        <v>3</v>
      </c>
      <c r="T603" s="0" t="n">
        <v>3</v>
      </c>
      <c r="U603" s="0" t="n">
        <v>3</v>
      </c>
      <c r="V603" s="0" t="n">
        <v>3</v>
      </c>
      <c r="W603" s="0" t="n">
        <v>3</v>
      </c>
      <c r="X603" s="0" t="n">
        <v>3</v>
      </c>
      <c r="Y603" s="0" t="n">
        <v>3</v>
      </c>
      <c r="Z603" s="0" t="n">
        <v>3</v>
      </c>
      <c r="AA603" s="0" t="n">
        <v>3</v>
      </c>
      <c r="AB603" s="0" t="n">
        <v>3</v>
      </c>
      <c r="AC603" s="0" t="n">
        <v>3</v>
      </c>
      <c r="AD603" s="0" t="n">
        <v>5</v>
      </c>
      <c r="AE603" s="0" t="n">
        <v>5</v>
      </c>
      <c r="AF603" s="0" t="n">
        <v>6</v>
      </c>
      <c r="AG603" s="0" t="n">
        <v>6</v>
      </c>
      <c r="AJ603" s="2" t="n">
        <f aca="false">MAX(C603:AG603)</f>
        <v>6</v>
      </c>
      <c r="AK603" s="2" t="n">
        <f aca="false">MIN(C603:AG603)</f>
        <v>0</v>
      </c>
      <c r="AL603" s="0" t="n">
        <f aca="false">COUNT(C603:AG603)</f>
        <v>31</v>
      </c>
      <c r="AN603" s="0" t="n">
        <f aca="false">COUNTIF(C603:AG603,"&gt;=1.0")</f>
        <v>29</v>
      </c>
      <c r="AO603" s="0" t="n">
        <f aca="false">COUNTIF(C603:AG603,"&gt;=4.0")</f>
        <v>13</v>
      </c>
      <c r="AQ603" s="3" t="n">
        <f aca="false">AN603/$AL603</f>
        <v>0.935483870967742</v>
      </c>
      <c r="AR603" s="3" t="n">
        <f aca="false">AO603/$AL603</f>
        <v>0.419354838709677</v>
      </c>
    </row>
    <row r="604" customFormat="false" ht="14.65" hidden="false" customHeight="false" outlineLevel="0" collapsed="false">
      <c r="A604" s="0" t="n">
        <v>1998</v>
      </c>
      <c r="B604" s="0" t="n">
        <v>1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1</v>
      </c>
      <c r="H604" s="0" t="n">
        <v>1</v>
      </c>
      <c r="I604" s="0" t="n">
        <v>1</v>
      </c>
      <c r="J604" s="0" t="n">
        <v>1</v>
      </c>
      <c r="K604" s="0" t="n">
        <v>4</v>
      </c>
      <c r="L604" s="0" t="n">
        <v>4</v>
      </c>
      <c r="M604" s="0" t="n">
        <v>4</v>
      </c>
      <c r="N604" s="0" t="n">
        <v>4</v>
      </c>
      <c r="O604" s="0" t="n">
        <v>4</v>
      </c>
      <c r="P604" s="0" t="n">
        <v>11</v>
      </c>
      <c r="Q604" s="0" t="n">
        <v>10</v>
      </c>
      <c r="R604" s="0" t="n">
        <v>9</v>
      </c>
      <c r="S604" s="0" t="n">
        <v>9</v>
      </c>
      <c r="T604" s="0" t="n">
        <v>9</v>
      </c>
      <c r="U604" s="0" t="n">
        <v>9</v>
      </c>
      <c r="V604" s="0" t="n">
        <v>8</v>
      </c>
      <c r="W604" s="0" t="n">
        <v>8</v>
      </c>
      <c r="X604" s="0" t="n">
        <v>9</v>
      </c>
      <c r="Y604" s="0" t="n">
        <v>10</v>
      </c>
      <c r="Z604" s="0" t="n">
        <v>10</v>
      </c>
      <c r="AA604" s="0" t="n">
        <v>11</v>
      </c>
      <c r="AB604" s="0" t="n">
        <v>11</v>
      </c>
      <c r="AC604" s="0" t="n">
        <v>11</v>
      </c>
      <c r="AD604" s="0" t="n">
        <v>10</v>
      </c>
      <c r="AE604" s="0" t="n">
        <v>9</v>
      </c>
      <c r="AF604" s="0" t="n">
        <v>9</v>
      </c>
      <c r="AG604" s="0" t="n">
        <v>9</v>
      </c>
      <c r="AJ604" s="2" t="n">
        <f aca="false">MAX(C604:AG604)</f>
        <v>11</v>
      </c>
      <c r="AK604" s="2" t="n">
        <f aca="false">MIN(C604:AG604)</f>
        <v>0</v>
      </c>
      <c r="AL604" s="0" t="n">
        <f aca="false">COUNT(C604:AG604)</f>
        <v>31</v>
      </c>
      <c r="AN604" s="0" t="n">
        <f aca="false">COUNTIF(C604:AG604,"&gt;=1.0")</f>
        <v>27</v>
      </c>
      <c r="AO604" s="0" t="n">
        <f aca="false">COUNTIF(C604:AG604,"&gt;=4.0")</f>
        <v>23</v>
      </c>
      <c r="AQ604" s="3" t="n">
        <f aca="false">AN604/$AL604</f>
        <v>0.870967741935484</v>
      </c>
      <c r="AR604" s="3" t="n">
        <f aca="false">AO604/$AL604</f>
        <v>0.741935483870968</v>
      </c>
    </row>
    <row r="605" customFormat="false" ht="14.65" hidden="false" customHeight="false" outlineLevel="0" collapsed="false">
      <c r="A605" s="0" t="n">
        <v>1998</v>
      </c>
      <c r="B605" s="0" t="n">
        <v>2</v>
      </c>
      <c r="C605" s="0" t="n">
        <v>12</v>
      </c>
      <c r="D605" s="0" t="n">
        <v>12</v>
      </c>
      <c r="E605" s="0" t="n">
        <v>12</v>
      </c>
      <c r="F605" s="0" t="n">
        <v>12</v>
      </c>
      <c r="G605" s="0" t="n">
        <v>12</v>
      </c>
      <c r="H605" s="0" t="n">
        <v>11</v>
      </c>
      <c r="I605" s="0" t="n">
        <v>11</v>
      </c>
      <c r="J605" s="0" t="n">
        <v>11</v>
      </c>
      <c r="K605" s="0" t="n">
        <v>11</v>
      </c>
      <c r="L605" s="0" t="n">
        <v>10</v>
      </c>
      <c r="M605" s="0" t="n">
        <v>10</v>
      </c>
      <c r="N605" s="0" t="n">
        <v>10</v>
      </c>
      <c r="O605" s="0" t="n">
        <v>10</v>
      </c>
      <c r="P605" s="0" t="n">
        <v>10</v>
      </c>
      <c r="Q605" s="0" t="n">
        <v>9</v>
      </c>
      <c r="R605" s="0" t="n">
        <v>8</v>
      </c>
      <c r="S605" s="0" t="n">
        <v>6</v>
      </c>
      <c r="T605" s="0" t="n">
        <v>5</v>
      </c>
      <c r="U605" s="0" t="n">
        <v>5</v>
      </c>
      <c r="V605" s="0" t="n">
        <v>5</v>
      </c>
      <c r="W605" s="0" t="n">
        <v>5</v>
      </c>
      <c r="X605" s="0" t="n">
        <v>5</v>
      </c>
      <c r="Y605" s="0" t="n">
        <v>4</v>
      </c>
      <c r="Z605" s="0" t="n">
        <v>4</v>
      </c>
      <c r="AA605" s="0" t="n">
        <v>3</v>
      </c>
      <c r="AB605" s="0" t="n">
        <v>1</v>
      </c>
      <c r="AC605" s="0" t="n">
        <v>0</v>
      </c>
      <c r="AD605" s="0" t="n">
        <v>0</v>
      </c>
      <c r="AE605" s="0" t="s">
        <v>16</v>
      </c>
      <c r="AF605" s="0" t="s">
        <v>16</v>
      </c>
      <c r="AG605" s="0" t="s">
        <v>16</v>
      </c>
      <c r="AJ605" s="2" t="n">
        <f aca="false">MAX(C605:AG605)</f>
        <v>12</v>
      </c>
      <c r="AK605" s="2" t="n">
        <f aca="false">MIN(C605:AG605)</f>
        <v>0</v>
      </c>
      <c r="AL605" s="0" t="n">
        <f aca="false">COUNT(C605:AG605)</f>
        <v>28</v>
      </c>
      <c r="AN605" s="0" t="n">
        <f aca="false">COUNTIF(C605:AG605,"&gt;=1.0")</f>
        <v>26</v>
      </c>
      <c r="AO605" s="0" t="n">
        <f aca="false">COUNTIF(C605:AG605,"&gt;=4.0")</f>
        <v>24</v>
      </c>
      <c r="AQ605" s="3" t="n">
        <f aca="false">AN605/$AL605</f>
        <v>0.928571428571429</v>
      </c>
      <c r="AR605" s="3" t="n">
        <f aca="false">AO605/$AL605</f>
        <v>0.857142857142857</v>
      </c>
    </row>
    <row r="606" customFormat="false" ht="14.65" hidden="false" customHeight="false" outlineLevel="0" collapsed="false">
      <c r="A606" s="0" t="n">
        <v>1998</v>
      </c>
      <c r="B606" s="0" t="n">
        <v>3</v>
      </c>
      <c r="C606" s="0" t="n">
        <v>0</v>
      </c>
      <c r="D606" s="0" t="n">
        <v>0</v>
      </c>
      <c r="E606" s="0" t="n">
        <v>2</v>
      </c>
      <c r="F606" s="0" t="n">
        <v>2</v>
      </c>
      <c r="G606" s="0" t="n">
        <v>2</v>
      </c>
      <c r="H606" s="0" t="n">
        <v>2</v>
      </c>
      <c r="I606" s="0" t="n">
        <v>2</v>
      </c>
      <c r="J606" s="0" t="n">
        <v>2</v>
      </c>
      <c r="K606" s="0" t="n">
        <v>1</v>
      </c>
      <c r="L606" s="0" t="n">
        <v>1</v>
      </c>
      <c r="M606" s="0" t="n">
        <v>1</v>
      </c>
      <c r="N606" s="0" t="s">
        <v>16</v>
      </c>
      <c r="O606" s="0" t="n">
        <v>4</v>
      </c>
      <c r="P606" s="0" t="n">
        <v>3</v>
      </c>
      <c r="Q606" s="0" t="n">
        <v>2</v>
      </c>
      <c r="R606" s="0" t="n">
        <v>2</v>
      </c>
      <c r="S606" s="0" t="n">
        <v>1</v>
      </c>
      <c r="T606" s="0" t="n">
        <v>8</v>
      </c>
      <c r="U606" s="0" t="n">
        <v>6</v>
      </c>
      <c r="V606" s="0" t="n">
        <v>4</v>
      </c>
      <c r="W606" s="0" t="n">
        <v>3</v>
      </c>
      <c r="X606" s="0" t="n">
        <v>3</v>
      </c>
      <c r="Y606" s="0" t="n">
        <v>3</v>
      </c>
      <c r="Z606" s="0" t="s">
        <v>16</v>
      </c>
      <c r="AA606" s="0" t="s">
        <v>16</v>
      </c>
      <c r="AB606" s="0" t="s">
        <v>16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J606" s="2" t="n">
        <f aca="false">MAX(C606:AG606)</f>
        <v>8</v>
      </c>
      <c r="AK606" s="2" t="n">
        <f aca="false">MIN(C606:AG606)</f>
        <v>0</v>
      </c>
      <c r="AL606" s="0" t="n">
        <f aca="false">COUNT(C606:AG606)</f>
        <v>27</v>
      </c>
      <c r="AN606" s="0" t="n">
        <f aca="false">COUNTIF(C606:AG606,"&gt;=1.0")</f>
        <v>20</v>
      </c>
      <c r="AO606" s="0" t="n">
        <f aca="false">COUNTIF(C606:AG606,"&gt;=4.0")</f>
        <v>4</v>
      </c>
      <c r="AQ606" s="3" t="n">
        <f aca="false">AN606/$AL606</f>
        <v>0.740740740740741</v>
      </c>
      <c r="AR606" s="3" t="n">
        <f aca="false">AO606/$AL606</f>
        <v>0.148148148148148</v>
      </c>
    </row>
    <row r="607" customFormat="false" ht="14.65" hidden="false" customHeight="false" outlineLevel="0" collapsed="false">
      <c r="A607" s="0" t="n">
        <v>1998</v>
      </c>
      <c r="B607" s="0" t="n">
        <v>4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s">
        <v>16</v>
      </c>
      <c r="S607" s="0" t="s">
        <v>16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s">
        <v>16</v>
      </c>
      <c r="AJ607" s="2" t="n">
        <f aca="false">MAX(C607:AG607)</f>
        <v>0</v>
      </c>
      <c r="AK607" s="2" t="n">
        <f aca="false">MIN(C607:AG607)</f>
        <v>0</v>
      </c>
      <c r="AL607" s="0" t="n">
        <f aca="false">COUNT(C607:AG607)</f>
        <v>28</v>
      </c>
      <c r="AN607" s="0" t="n">
        <f aca="false">COUNTIF(C607:AG607,"&gt;=1.0")</f>
        <v>0</v>
      </c>
      <c r="AO607" s="0" t="n">
        <f aca="false">COUNTIF(C607:AG607,"&gt;=4.0")</f>
        <v>0</v>
      </c>
      <c r="AQ607" s="3" t="n">
        <f aca="false">AN607/$AL607</f>
        <v>0</v>
      </c>
      <c r="AR607" s="3" t="n">
        <f aca="false">AO607/$AL607</f>
        <v>0</v>
      </c>
    </row>
    <row r="608" customFormat="false" ht="14.65" hidden="false" customHeight="false" outlineLevel="0" collapsed="false">
      <c r="A608" s="0" t="n">
        <v>1998</v>
      </c>
      <c r="B608" s="0" t="n">
        <v>5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J608" s="2" t="n">
        <f aca="false">MAX(C608:AG608)</f>
        <v>0</v>
      </c>
      <c r="AK608" s="2" t="n">
        <f aca="false">MIN(C608:AG608)</f>
        <v>0</v>
      </c>
      <c r="AL608" s="0" t="n">
        <f aca="false">COUNT(C608:AG608)</f>
        <v>31</v>
      </c>
      <c r="AN608" s="0" t="n">
        <f aca="false">COUNTIF(C608:AG608,"&gt;=1.0")</f>
        <v>0</v>
      </c>
      <c r="AO608" s="0" t="n">
        <f aca="false">COUNTIF(C608:AG608,"&gt;=4.0")</f>
        <v>0</v>
      </c>
      <c r="AQ608" s="3" t="n">
        <f aca="false">AN608/$AL608</f>
        <v>0</v>
      </c>
      <c r="AR608" s="3" t="n">
        <f aca="false">AO608/$AL608</f>
        <v>0</v>
      </c>
    </row>
    <row r="609" customFormat="false" ht="14.65" hidden="false" customHeight="false" outlineLevel="0" collapsed="false">
      <c r="A609" s="0" t="n">
        <v>1998</v>
      </c>
      <c r="B609" s="0" t="n">
        <v>6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s">
        <v>16</v>
      </c>
      <c r="AJ609" s="2" t="n">
        <f aca="false">MAX(C609:AG609)</f>
        <v>0</v>
      </c>
      <c r="AK609" s="2" t="n">
        <f aca="false">MIN(C609:AG609)</f>
        <v>0</v>
      </c>
      <c r="AL609" s="0" t="n">
        <f aca="false">COUNT(C609:AG609)</f>
        <v>30</v>
      </c>
      <c r="AN609" s="0" t="n">
        <f aca="false">COUNTIF(C609:AG609,"&gt;=1.0")</f>
        <v>0</v>
      </c>
      <c r="AO609" s="0" t="n">
        <f aca="false">COUNTIF(C609:AG609,"&gt;=4.0")</f>
        <v>0</v>
      </c>
      <c r="AQ609" s="3" t="n">
        <f aca="false">AN609/$AL609</f>
        <v>0</v>
      </c>
      <c r="AR609" s="3" t="n">
        <f aca="false">AO609/$AL609</f>
        <v>0</v>
      </c>
    </row>
    <row r="610" customFormat="false" ht="14.65" hidden="false" customHeight="false" outlineLevel="0" collapsed="false">
      <c r="A610" s="0" t="n">
        <v>1998</v>
      </c>
      <c r="B610" s="0" t="n">
        <v>7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J610" s="2" t="n">
        <f aca="false">MAX(C610:AG610)</f>
        <v>0</v>
      </c>
      <c r="AK610" s="2" t="n">
        <f aca="false">MIN(C610:AG610)</f>
        <v>0</v>
      </c>
      <c r="AL610" s="0" t="n">
        <f aca="false">COUNT(C610:AG610)</f>
        <v>31</v>
      </c>
      <c r="AN610" s="0" t="n">
        <f aca="false">COUNTIF(C610:AG610,"&gt;=1.0")</f>
        <v>0</v>
      </c>
      <c r="AO610" s="0" t="n">
        <f aca="false">COUNTIF(C610:AG610,"&gt;=4.0")</f>
        <v>0</v>
      </c>
      <c r="AQ610" s="3" t="n">
        <f aca="false">AN610/$AL610</f>
        <v>0</v>
      </c>
      <c r="AR610" s="3" t="n">
        <f aca="false">AO610/$AL610</f>
        <v>0</v>
      </c>
    </row>
    <row r="611" customFormat="false" ht="14.65" hidden="false" customHeight="false" outlineLevel="0" collapsed="false">
      <c r="A611" s="0" t="n">
        <v>1998</v>
      </c>
      <c r="B611" s="0" t="n">
        <v>8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J611" s="2" t="n">
        <f aca="false">MAX(C611:AG611)</f>
        <v>0</v>
      </c>
      <c r="AK611" s="2" t="n">
        <f aca="false">MIN(C611:AG611)</f>
        <v>0</v>
      </c>
      <c r="AL611" s="0" t="n">
        <f aca="false">COUNT(C611:AG611)</f>
        <v>31</v>
      </c>
      <c r="AN611" s="0" t="n">
        <f aca="false">COUNTIF(C611:AG611,"&gt;=1.0")</f>
        <v>0</v>
      </c>
      <c r="AO611" s="0" t="n">
        <f aca="false">COUNTIF(C611:AG611,"&gt;=4.0")</f>
        <v>0</v>
      </c>
      <c r="AQ611" s="3" t="n">
        <f aca="false">AN611/$AL611</f>
        <v>0</v>
      </c>
      <c r="AR611" s="3" t="n">
        <f aca="false">AO611/$AL611</f>
        <v>0</v>
      </c>
    </row>
    <row r="612" customFormat="false" ht="14.65" hidden="false" customHeight="false" outlineLevel="0" collapsed="false">
      <c r="A612" s="0" t="n">
        <v>1998</v>
      </c>
      <c r="B612" s="0" t="n">
        <v>9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s">
        <v>16</v>
      </c>
      <c r="AJ612" s="2" t="n">
        <f aca="false">MAX(C612:AG612)</f>
        <v>0</v>
      </c>
      <c r="AK612" s="2" t="n">
        <f aca="false">MIN(C612:AG612)</f>
        <v>0</v>
      </c>
      <c r="AL612" s="0" t="n">
        <f aca="false">COUNT(C612:AG612)</f>
        <v>30</v>
      </c>
      <c r="AN612" s="0" t="n">
        <f aca="false">COUNTIF(C612:AG612,"&gt;=1.0")</f>
        <v>0</v>
      </c>
      <c r="AO612" s="0" t="n">
        <f aca="false">COUNTIF(C612:AG612,"&gt;=4.0")</f>
        <v>0</v>
      </c>
      <c r="AQ612" s="3" t="n">
        <f aca="false">AN612/$AL612</f>
        <v>0</v>
      </c>
      <c r="AR612" s="3" t="n">
        <f aca="false">AO612/$AL612</f>
        <v>0</v>
      </c>
    </row>
    <row r="613" customFormat="false" ht="14.65" hidden="false" customHeight="false" outlineLevel="0" collapsed="false">
      <c r="A613" s="0" t="n">
        <v>1998</v>
      </c>
      <c r="B613" s="0" t="n">
        <v>1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J613" s="2" t="n">
        <f aca="false">MAX(C613:AG613)</f>
        <v>0</v>
      </c>
      <c r="AK613" s="2" t="n">
        <f aca="false">MIN(C613:AG613)</f>
        <v>0</v>
      </c>
      <c r="AL613" s="0" t="n">
        <f aca="false">COUNT(C613:AG613)</f>
        <v>31</v>
      </c>
      <c r="AN613" s="0" t="n">
        <f aca="false">COUNTIF(C613:AG613,"&gt;=1.0")</f>
        <v>0</v>
      </c>
      <c r="AO613" s="0" t="n">
        <f aca="false">COUNTIF(C613:AG613,"&gt;=4.0")</f>
        <v>0</v>
      </c>
      <c r="AQ613" s="3" t="n">
        <f aca="false">AN613/$AL613</f>
        <v>0</v>
      </c>
      <c r="AR613" s="3" t="n">
        <f aca="false">AO613/$AL613</f>
        <v>0</v>
      </c>
    </row>
    <row r="614" customFormat="false" ht="14.65" hidden="false" customHeight="false" outlineLevel="0" collapsed="false">
      <c r="A614" s="0" t="n">
        <v>1998</v>
      </c>
      <c r="B614" s="0" t="n">
        <v>11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2</v>
      </c>
      <c r="M614" s="0" t="n">
        <v>2</v>
      </c>
      <c r="N614" s="0" t="n">
        <v>1</v>
      </c>
      <c r="O614" s="0" t="s">
        <v>16</v>
      </c>
      <c r="P614" s="0" t="s">
        <v>16</v>
      </c>
      <c r="Q614" s="0" t="n">
        <v>0</v>
      </c>
      <c r="R614" s="0" t="n">
        <v>3</v>
      </c>
      <c r="S614" s="0" t="n">
        <v>2</v>
      </c>
      <c r="T614" s="0" t="s">
        <v>16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s">
        <v>16</v>
      </c>
      <c r="AJ614" s="2" t="n">
        <f aca="false">MAX(C614:AG614)</f>
        <v>3</v>
      </c>
      <c r="AK614" s="2" t="n">
        <f aca="false">MIN(C614:AG614)</f>
        <v>0</v>
      </c>
      <c r="AL614" s="0" t="n">
        <f aca="false">COUNT(C614:AG614)</f>
        <v>27</v>
      </c>
      <c r="AN614" s="0" t="n">
        <f aca="false">COUNTIF(C614:AG614,"&gt;=1.0")</f>
        <v>5</v>
      </c>
      <c r="AO614" s="0" t="n">
        <f aca="false">COUNTIF(C614:AG614,"&gt;=4.0")</f>
        <v>0</v>
      </c>
      <c r="AQ614" s="3" t="n">
        <f aca="false">AN614/$AL614</f>
        <v>0.185185185185185</v>
      </c>
      <c r="AR614" s="3" t="n">
        <f aca="false">AO614/$AL614</f>
        <v>0</v>
      </c>
    </row>
    <row r="615" customFormat="false" ht="14.65" hidden="false" customHeight="false" outlineLevel="0" collapsed="false">
      <c r="A615" s="0" t="n">
        <v>1998</v>
      </c>
      <c r="B615" s="0" t="n">
        <v>12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3</v>
      </c>
      <c r="U615" s="0" t="n">
        <v>3</v>
      </c>
      <c r="V615" s="0" t="n">
        <v>6</v>
      </c>
      <c r="W615" s="0" t="n">
        <v>6</v>
      </c>
      <c r="X615" s="0" t="n">
        <v>4</v>
      </c>
      <c r="Y615" s="0" t="n">
        <v>4</v>
      </c>
      <c r="Z615" s="0" t="n">
        <v>4</v>
      </c>
      <c r="AA615" s="0" t="n">
        <v>5</v>
      </c>
      <c r="AB615" s="0" t="n">
        <v>4</v>
      </c>
      <c r="AC615" s="0" t="n">
        <v>5</v>
      </c>
      <c r="AD615" s="0" t="n">
        <v>6</v>
      </c>
      <c r="AE615" s="0" t="n">
        <v>7</v>
      </c>
      <c r="AF615" s="0" t="n">
        <v>7</v>
      </c>
      <c r="AG615" s="0" t="n">
        <v>7</v>
      </c>
      <c r="AJ615" s="2" t="n">
        <f aca="false">MAX(C615:AG615)</f>
        <v>7</v>
      </c>
      <c r="AK615" s="2" t="n">
        <f aca="false">MIN(C615:AG615)</f>
        <v>0</v>
      </c>
      <c r="AL615" s="0" t="n">
        <f aca="false">COUNT(C615:AG615)</f>
        <v>31</v>
      </c>
      <c r="AN615" s="0" t="n">
        <f aca="false">COUNTIF(C615:AG615,"&gt;=1.0")</f>
        <v>14</v>
      </c>
      <c r="AO615" s="0" t="n">
        <f aca="false">COUNTIF(C615:AG615,"&gt;=4.0")</f>
        <v>12</v>
      </c>
      <c r="AQ615" s="3" t="n">
        <f aca="false">AN615/$AL615</f>
        <v>0.451612903225806</v>
      </c>
      <c r="AR615" s="3" t="n">
        <f aca="false">AO615/$AL615</f>
        <v>0.387096774193548</v>
      </c>
    </row>
    <row r="616" customFormat="false" ht="14.65" hidden="false" customHeight="false" outlineLevel="0" collapsed="false">
      <c r="A616" s="0" t="n">
        <v>1999</v>
      </c>
      <c r="B616" s="0" t="n">
        <v>1</v>
      </c>
      <c r="C616" s="0" t="n">
        <v>7</v>
      </c>
      <c r="D616" s="0" t="n">
        <v>9</v>
      </c>
      <c r="E616" s="0" t="n">
        <v>11</v>
      </c>
      <c r="F616" s="0" t="n">
        <v>11</v>
      </c>
      <c r="G616" s="0" t="n">
        <v>12</v>
      </c>
      <c r="H616" s="0" t="n">
        <v>12</v>
      </c>
      <c r="I616" s="0" t="n">
        <v>11</v>
      </c>
      <c r="J616" s="0" t="n">
        <v>11</v>
      </c>
      <c r="K616" s="0" t="n">
        <v>11</v>
      </c>
      <c r="L616" s="0" t="n">
        <v>11</v>
      </c>
      <c r="M616" s="0" t="n">
        <v>13</v>
      </c>
      <c r="N616" s="0" t="n">
        <v>14</v>
      </c>
      <c r="O616" s="0" t="n">
        <v>13</v>
      </c>
      <c r="P616" s="0" t="n">
        <v>12</v>
      </c>
      <c r="Q616" s="0" t="n">
        <v>12</v>
      </c>
      <c r="R616" s="0" t="n">
        <v>13</v>
      </c>
      <c r="S616" s="0" t="n">
        <v>14</v>
      </c>
      <c r="T616" s="0" t="n">
        <v>14</v>
      </c>
      <c r="U616" s="0" t="n">
        <v>13</v>
      </c>
      <c r="V616" s="0" t="n">
        <v>12</v>
      </c>
      <c r="W616" s="0" t="n">
        <v>13</v>
      </c>
      <c r="X616" s="0" t="n">
        <v>20</v>
      </c>
      <c r="Y616" s="0" t="n">
        <v>25</v>
      </c>
      <c r="Z616" s="0" t="n">
        <v>23</v>
      </c>
      <c r="AA616" s="0" t="n">
        <v>22</v>
      </c>
      <c r="AB616" s="0" t="n">
        <v>21</v>
      </c>
      <c r="AC616" s="0" t="n">
        <v>21</v>
      </c>
      <c r="AD616" s="0" t="n">
        <v>20</v>
      </c>
      <c r="AE616" s="0" t="n">
        <v>20</v>
      </c>
      <c r="AF616" s="0" t="n">
        <v>20</v>
      </c>
      <c r="AG616" s="0" t="n">
        <v>19</v>
      </c>
      <c r="AJ616" s="2" t="n">
        <f aca="false">MAX(C616:AG616)</f>
        <v>25</v>
      </c>
      <c r="AK616" s="2" t="n">
        <f aca="false">MIN(C616:AG616)</f>
        <v>7</v>
      </c>
      <c r="AL616" s="0" t="n">
        <f aca="false">COUNT(C616:AG616)</f>
        <v>31</v>
      </c>
      <c r="AN616" s="0" t="n">
        <f aca="false">COUNTIF(C616:AG616,"&gt;=1.0")</f>
        <v>31</v>
      </c>
      <c r="AO616" s="0" t="n">
        <f aca="false">COUNTIF(C616:AG616,"&gt;=4.0")</f>
        <v>31</v>
      </c>
      <c r="AQ616" s="3" t="n">
        <f aca="false">AN616/$AL616</f>
        <v>1</v>
      </c>
      <c r="AR616" s="3" t="n">
        <f aca="false">AO616/$AL616</f>
        <v>1</v>
      </c>
    </row>
    <row r="617" customFormat="false" ht="14.65" hidden="false" customHeight="false" outlineLevel="0" collapsed="false">
      <c r="A617" s="0" t="n">
        <v>1999</v>
      </c>
      <c r="B617" s="0" t="n">
        <v>2</v>
      </c>
      <c r="C617" s="0" t="n">
        <v>19</v>
      </c>
      <c r="D617" s="0" t="n">
        <v>20</v>
      </c>
      <c r="E617" s="0" t="n">
        <v>21</v>
      </c>
      <c r="F617" s="0" t="n">
        <v>20</v>
      </c>
      <c r="G617" s="0" t="n">
        <v>20</v>
      </c>
      <c r="H617" s="0" t="n">
        <v>19</v>
      </c>
      <c r="I617" s="0" t="n">
        <v>18</v>
      </c>
      <c r="J617" s="0" t="n">
        <v>18</v>
      </c>
      <c r="K617" s="0" t="n">
        <v>17</v>
      </c>
      <c r="L617" s="0" t="n">
        <v>16</v>
      </c>
      <c r="M617" s="0" t="n">
        <v>14</v>
      </c>
      <c r="N617" s="0" t="n">
        <v>14</v>
      </c>
      <c r="O617" s="0" t="n">
        <v>14</v>
      </c>
      <c r="P617" s="0" t="n">
        <v>14</v>
      </c>
      <c r="Q617" s="0" t="n">
        <v>14</v>
      </c>
      <c r="R617" s="0" t="n">
        <v>17</v>
      </c>
      <c r="S617" s="0" t="n">
        <v>16</v>
      </c>
      <c r="T617" s="0" t="n">
        <v>16</v>
      </c>
      <c r="U617" s="0" t="n">
        <v>16</v>
      </c>
      <c r="V617" s="0" t="n">
        <v>15</v>
      </c>
      <c r="W617" s="0" t="n">
        <v>15</v>
      </c>
      <c r="X617" s="0" t="n">
        <v>15</v>
      </c>
      <c r="Y617" s="0" t="n">
        <v>15</v>
      </c>
      <c r="Z617" s="0" t="n">
        <v>17</v>
      </c>
      <c r="AA617" s="0" t="n">
        <v>16</v>
      </c>
      <c r="AB617" s="0" t="n">
        <v>15</v>
      </c>
      <c r="AC617" s="0" t="n">
        <v>14</v>
      </c>
      <c r="AD617" s="0" t="n">
        <v>14</v>
      </c>
      <c r="AE617" s="0" t="s">
        <v>16</v>
      </c>
      <c r="AF617" s="0" t="s">
        <v>16</v>
      </c>
      <c r="AG617" s="0" t="s">
        <v>16</v>
      </c>
      <c r="AJ617" s="2" t="n">
        <f aca="false">MAX(C617:AG617)</f>
        <v>21</v>
      </c>
      <c r="AK617" s="2" t="n">
        <f aca="false">MIN(C617:AG617)</f>
        <v>14</v>
      </c>
      <c r="AL617" s="0" t="n">
        <f aca="false">COUNT(C617:AG617)</f>
        <v>28</v>
      </c>
      <c r="AN617" s="0" t="n">
        <f aca="false">COUNTIF(C617:AG617,"&gt;=1.0")</f>
        <v>28</v>
      </c>
      <c r="AO617" s="0" t="n">
        <f aca="false">COUNTIF(C617:AG617,"&gt;=4.0")</f>
        <v>28</v>
      </c>
      <c r="AQ617" s="3" t="n">
        <f aca="false">AN617/$AL617</f>
        <v>1</v>
      </c>
      <c r="AR617" s="3" t="n">
        <f aca="false">AO617/$AL617</f>
        <v>1</v>
      </c>
    </row>
    <row r="618" customFormat="false" ht="14.65" hidden="false" customHeight="false" outlineLevel="0" collapsed="false">
      <c r="A618" s="0" t="n">
        <v>1999</v>
      </c>
      <c r="B618" s="0" t="n">
        <v>3</v>
      </c>
      <c r="C618" s="0" t="n">
        <v>13</v>
      </c>
      <c r="D618" s="0" t="n">
        <v>13</v>
      </c>
      <c r="E618" s="0" t="n">
        <v>13</v>
      </c>
      <c r="F618" s="0" t="n">
        <v>15</v>
      </c>
      <c r="G618" s="0" t="n">
        <v>14</v>
      </c>
      <c r="H618" s="0" t="n">
        <v>14</v>
      </c>
      <c r="I618" s="0" t="n">
        <v>14</v>
      </c>
      <c r="J618" s="0" t="n">
        <v>15</v>
      </c>
      <c r="K618" s="0" t="n">
        <v>15</v>
      </c>
      <c r="L618" s="0" t="n">
        <v>15</v>
      </c>
      <c r="M618" s="0" t="n">
        <v>15</v>
      </c>
      <c r="N618" s="0" t="n">
        <v>15</v>
      </c>
      <c r="O618" s="0" t="n">
        <v>14</v>
      </c>
      <c r="P618" s="0" t="n">
        <v>14</v>
      </c>
      <c r="Q618" s="0" t="n">
        <v>13</v>
      </c>
      <c r="R618" s="0" t="n">
        <v>12</v>
      </c>
      <c r="S618" s="0" t="n">
        <v>10</v>
      </c>
      <c r="T618" s="0" t="n">
        <v>10</v>
      </c>
      <c r="U618" s="0" t="n">
        <v>9</v>
      </c>
      <c r="V618" s="0" t="n">
        <v>7</v>
      </c>
      <c r="W618" s="0" t="n">
        <v>7</v>
      </c>
      <c r="X618" s="0" t="n">
        <v>6</v>
      </c>
      <c r="Y618" s="0" t="n">
        <v>5</v>
      </c>
      <c r="Z618" s="0" t="n">
        <v>4</v>
      </c>
      <c r="AA618" s="0" t="n">
        <v>3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J618" s="2" t="n">
        <f aca="false">MAX(C618:AG618)</f>
        <v>15</v>
      </c>
      <c r="AK618" s="2" t="n">
        <f aca="false">MIN(C618:AG618)</f>
        <v>0</v>
      </c>
      <c r="AL618" s="0" t="n">
        <f aca="false">COUNT(C618:AG618)</f>
        <v>31</v>
      </c>
      <c r="AN618" s="0" t="n">
        <f aca="false">COUNTIF(C618:AG618,"&gt;=1.0")</f>
        <v>25</v>
      </c>
      <c r="AO618" s="0" t="n">
        <f aca="false">COUNTIF(C618:AG618,"&gt;=4.0")</f>
        <v>24</v>
      </c>
      <c r="AQ618" s="3" t="n">
        <f aca="false">AN618/$AL618</f>
        <v>0.806451612903226</v>
      </c>
      <c r="AR618" s="3" t="n">
        <f aca="false">AO618/$AL618</f>
        <v>0.774193548387097</v>
      </c>
    </row>
    <row r="619" customFormat="false" ht="14.65" hidden="false" customHeight="false" outlineLevel="0" collapsed="false">
      <c r="A619" s="0" t="n">
        <v>1999</v>
      </c>
      <c r="B619" s="0" t="n">
        <v>4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s">
        <v>16</v>
      </c>
      <c r="AJ619" s="2" t="n">
        <f aca="false">MAX(C619:AG619)</f>
        <v>0</v>
      </c>
      <c r="AK619" s="2" t="n">
        <f aca="false">MIN(C619:AG619)</f>
        <v>0</v>
      </c>
      <c r="AL619" s="0" t="n">
        <f aca="false">COUNT(C619:AG619)</f>
        <v>30</v>
      </c>
      <c r="AN619" s="0" t="n">
        <f aca="false">COUNTIF(C619:AG619,"&gt;=1.0")</f>
        <v>0</v>
      </c>
      <c r="AO619" s="0" t="n">
        <f aca="false">COUNTIF(C619:AG619,"&gt;=4.0")</f>
        <v>0</v>
      </c>
      <c r="AQ619" s="3" t="n">
        <f aca="false">AN619/$AL619</f>
        <v>0</v>
      </c>
      <c r="AR619" s="3" t="n">
        <f aca="false">AO619/$AL619</f>
        <v>0</v>
      </c>
    </row>
    <row r="620" customFormat="false" ht="14.65" hidden="false" customHeight="false" outlineLevel="0" collapsed="false">
      <c r="A620" s="0" t="n">
        <v>1999</v>
      </c>
      <c r="B620" s="0" t="n">
        <v>5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J620" s="2" t="n">
        <f aca="false">MAX(C620:AG620)</f>
        <v>0</v>
      </c>
      <c r="AK620" s="2" t="n">
        <f aca="false">MIN(C620:AG620)</f>
        <v>0</v>
      </c>
      <c r="AL620" s="0" t="n">
        <f aca="false">COUNT(C620:AG620)</f>
        <v>31</v>
      </c>
      <c r="AN620" s="0" t="n">
        <f aca="false">COUNTIF(C620:AG620,"&gt;=1.0")</f>
        <v>0</v>
      </c>
      <c r="AO620" s="0" t="n">
        <f aca="false">COUNTIF(C620:AG620,"&gt;=4.0")</f>
        <v>0</v>
      </c>
      <c r="AQ620" s="3" t="n">
        <f aca="false">AN620/$AL620</f>
        <v>0</v>
      </c>
      <c r="AR620" s="3" t="n">
        <f aca="false">AO620/$AL620</f>
        <v>0</v>
      </c>
    </row>
    <row r="621" customFormat="false" ht="14.65" hidden="false" customHeight="false" outlineLevel="0" collapsed="false">
      <c r="A621" s="0" t="n">
        <v>1999</v>
      </c>
      <c r="B621" s="0" t="n">
        <v>6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s">
        <v>16</v>
      </c>
      <c r="AJ621" s="2" t="n">
        <f aca="false">MAX(C621:AG621)</f>
        <v>0</v>
      </c>
      <c r="AK621" s="2" t="n">
        <f aca="false">MIN(C621:AG621)</f>
        <v>0</v>
      </c>
      <c r="AL621" s="0" t="n">
        <f aca="false">COUNT(C621:AG621)</f>
        <v>30</v>
      </c>
      <c r="AN621" s="0" t="n">
        <f aca="false">COUNTIF(C621:AG621,"&gt;=1.0")</f>
        <v>0</v>
      </c>
      <c r="AO621" s="0" t="n">
        <f aca="false">COUNTIF(C621:AG621,"&gt;=4.0")</f>
        <v>0</v>
      </c>
      <c r="AQ621" s="3" t="n">
        <f aca="false">AN621/$AL621</f>
        <v>0</v>
      </c>
      <c r="AR621" s="3" t="n">
        <f aca="false">AO621/$AL621</f>
        <v>0</v>
      </c>
    </row>
    <row r="622" customFormat="false" ht="14.65" hidden="false" customHeight="false" outlineLevel="0" collapsed="false">
      <c r="A622" s="0" t="n">
        <v>1999</v>
      </c>
      <c r="B622" s="0" t="n">
        <v>7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J622" s="2" t="n">
        <f aca="false">MAX(C622:AG622)</f>
        <v>0</v>
      </c>
      <c r="AK622" s="2" t="n">
        <f aca="false">MIN(C622:AG622)</f>
        <v>0</v>
      </c>
      <c r="AL622" s="0" t="n">
        <f aca="false">COUNT(C622:AG622)</f>
        <v>31</v>
      </c>
      <c r="AN622" s="0" t="n">
        <f aca="false">COUNTIF(C622:AG622,"&gt;=1.0")</f>
        <v>0</v>
      </c>
      <c r="AO622" s="0" t="n">
        <f aca="false">COUNTIF(C622:AG622,"&gt;=4.0")</f>
        <v>0</v>
      </c>
      <c r="AQ622" s="3" t="n">
        <f aca="false">AN622/$AL622</f>
        <v>0</v>
      </c>
      <c r="AR622" s="3" t="n">
        <f aca="false">AO622/$AL622</f>
        <v>0</v>
      </c>
    </row>
    <row r="623" customFormat="false" ht="14.65" hidden="false" customHeight="false" outlineLevel="0" collapsed="false">
      <c r="A623" s="0" t="n">
        <v>1999</v>
      </c>
      <c r="B623" s="0" t="n">
        <v>8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J623" s="2" t="n">
        <f aca="false">MAX(C623:AG623)</f>
        <v>0</v>
      </c>
      <c r="AK623" s="2" t="n">
        <f aca="false">MIN(C623:AG623)</f>
        <v>0</v>
      </c>
      <c r="AL623" s="0" t="n">
        <f aca="false">COUNT(C623:AG623)</f>
        <v>31</v>
      </c>
      <c r="AN623" s="0" t="n">
        <f aca="false">COUNTIF(C623:AG623,"&gt;=1.0")</f>
        <v>0</v>
      </c>
      <c r="AO623" s="0" t="n">
        <f aca="false">COUNTIF(C623:AG623,"&gt;=4.0")</f>
        <v>0</v>
      </c>
      <c r="AQ623" s="3" t="n">
        <f aca="false">AN623/$AL623</f>
        <v>0</v>
      </c>
      <c r="AR623" s="3" t="n">
        <f aca="false">AO623/$AL623</f>
        <v>0</v>
      </c>
    </row>
    <row r="624" customFormat="false" ht="14.65" hidden="false" customHeight="false" outlineLevel="0" collapsed="false">
      <c r="A624" s="0" t="n">
        <v>1999</v>
      </c>
      <c r="B624" s="0" t="n">
        <v>9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s">
        <v>16</v>
      </c>
      <c r="AJ624" s="2" t="n">
        <f aca="false">MAX(C624:AG624)</f>
        <v>0</v>
      </c>
      <c r="AK624" s="2" t="n">
        <f aca="false">MIN(C624:AG624)</f>
        <v>0</v>
      </c>
      <c r="AL624" s="0" t="n">
        <f aca="false">COUNT(C624:AG624)</f>
        <v>30</v>
      </c>
      <c r="AN624" s="0" t="n">
        <f aca="false">COUNTIF(C624:AG624,"&gt;=1.0")</f>
        <v>0</v>
      </c>
      <c r="AO624" s="0" t="n">
        <f aca="false">COUNTIF(C624:AG624,"&gt;=4.0")</f>
        <v>0</v>
      </c>
      <c r="AQ624" s="3" t="n">
        <f aca="false">AN624/$AL624</f>
        <v>0</v>
      </c>
      <c r="AR624" s="3" t="n">
        <f aca="false">AO624/$AL624</f>
        <v>0</v>
      </c>
    </row>
    <row r="625" customFormat="false" ht="14.65" hidden="false" customHeight="false" outlineLevel="0" collapsed="false">
      <c r="A625" s="0" t="n">
        <v>1999</v>
      </c>
      <c r="B625" s="0" t="n">
        <v>1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J625" s="2" t="n">
        <f aca="false">MAX(C625:AG625)</f>
        <v>0</v>
      </c>
      <c r="AK625" s="2" t="n">
        <f aca="false">MIN(C625:AG625)</f>
        <v>0</v>
      </c>
      <c r="AL625" s="0" t="n">
        <f aca="false">COUNT(C625:AG625)</f>
        <v>31</v>
      </c>
      <c r="AN625" s="0" t="n">
        <f aca="false">COUNTIF(C625:AG625,"&gt;=1.0")</f>
        <v>0</v>
      </c>
      <c r="AO625" s="0" t="n">
        <f aca="false">COUNTIF(C625:AG625,"&gt;=4.0")</f>
        <v>0</v>
      </c>
      <c r="AQ625" s="3" t="n">
        <f aca="false">AN625/$AL625</f>
        <v>0</v>
      </c>
      <c r="AR625" s="3" t="n">
        <f aca="false">AO625/$AL625</f>
        <v>0</v>
      </c>
    </row>
    <row r="626" customFormat="false" ht="14.65" hidden="false" customHeight="false" outlineLevel="0" collapsed="false">
      <c r="A626" s="0" t="n">
        <v>1999</v>
      </c>
      <c r="B626" s="0" t="n">
        <v>11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1</v>
      </c>
      <c r="Z626" s="0" t="s">
        <v>16</v>
      </c>
      <c r="AA626" s="0" t="s">
        <v>16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s">
        <v>16</v>
      </c>
      <c r="AJ626" s="2" t="n">
        <f aca="false">MAX(C626:AG626)</f>
        <v>1</v>
      </c>
      <c r="AK626" s="2" t="n">
        <f aca="false">MIN(C626:AG626)</f>
        <v>0</v>
      </c>
      <c r="AL626" s="0" t="n">
        <f aca="false">COUNT(C626:AG626)</f>
        <v>28</v>
      </c>
      <c r="AN626" s="0" t="n">
        <f aca="false">COUNTIF(C626:AG626,"&gt;=1.0")</f>
        <v>1</v>
      </c>
      <c r="AO626" s="0" t="n">
        <f aca="false">COUNTIF(C626:AG626,"&gt;=4.0")</f>
        <v>0</v>
      </c>
      <c r="AQ626" s="3" t="n">
        <f aca="false">AN626/$AL626</f>
        <v>0.0357142857142857</v>
      </c>
      <c r="AR626" s="3" t="n">
        <f aca="false">AO626/$AL626</f>
        <v>0</v>
      </c>
    </row>
    <row r="627" customFormat="false" ht="14.65" hidden="false" customHeight="false" outlineLevel="0" collapsed="false">
      <c r="A627" s="0" t="n">
        <v>1999</v>
      </c>
      <c r="B627" s="0" t="n">
        <v>12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1</v>
      </c>
      <c r="O627" s="0" t="s">
        <v>16</v>
      </c>
      <c r="P627" s="0" t="s">
        <v>16</v>
      </c>
      <c r="Q627" s="0" t="n">
        <v>5</v>
      </c>
      <c r="R627" s="0" t="n">
        <v>5</v>
      </c>
      <c r="S627" s="0" t="n">
        <v>5</v>
      </c>
      <c r="T627" s="0" t="n">
        <v>4</v>
      </c>
      <c r="U627" s="0" t="n">
        <v>4</v>
      </c>
      <c r="V627" s="0" t="n">
        <v>4</v>
      </c>
      <c r="W627" s="0" t="n">
        <v>4</v>
      </c>
      <c r="X627" s="0" t="n">
        <v>4</v>
      </c>
      <c r="Y627" s="0" t="n">
        <v>4</v>
      </c>
      <c r="Z627" s="0" t="n">
        <v>4</v>
      </c>
      <c r="AA627" s="0" t="n">
        <v>4</v>
      </c>
      <c r="AB627" s="0" t="n">
        <v>4</v>
      </c>
      <c r="AC627" s="0" t="n">
        <v>3</v>
      </c>
      <c r="AD627" s="0" t="n">
        <v>4</v>
      </c>
      <c r="AE627" s="0" t="n">
        <v>4</v>
      </c>
      <c r="AF627" s="0" t="n">
        <v>4</v>
      </c>
      <c r="AG627" s="0" t="n">
        <v>4</v>
      </c>
      <c r="AJ627" s="2" t="n">
        <f aca="false">MAX(C627:AG627)</f>
        <v>5</v>
      </c>
      <c r="AK627" s="2" t="n">
        <f aca="false">MIN(C627:AG627)</f>
        <v>0</v>
      </c>
      <c r="AL627" s="0" t="n">
        <f aca="false">COUNT(C627:AG627)</f>
        <v>29</v>
      </c>
      <c r="AN627" s="0" t="n">
        <f aca="false">COUNTIF(C627:AG627,"&gt;=1.0")</f>
        <v>18</v>
      </c>
      <c r="AO627" s="0" t="n">
        <f aca="false">COUNTIF(C627:AG627,"&gt;=4.0")</f>
        <v>16</v>
      </c>
      <c r="AQ627" s="3" t="n">
        <f aca="false">AN627/$AL627</f>
        <v>0.620689655172414</v>
      </c>
      <c r="AR627" s="3" t="n">
        <f aca="false">AO627/$AL627</f>
        <v>0.551724137931035</v>
      </c>
    </row>
    <row r="628" customFormat="false" ht="14.65" hidden="false" customHeight="false" outlineLevel="0" collapsed="false">
      <c r="A628" s="0" t="n">
        <v>2000</v>
      </c>
      <c r="B628" s="0" t="n">
        <v>1</v>
      </c>
      <c r="C628" s="0" t="n">
        <v>4</v>
      </c>
      <c r="D628" s="0" t="n">
        <v>12</v>
      </c>
      <c r="E628" s="0" t="n">
        <v>12</v>
      </c>
      <c r="F628" s="0" t="n">
        <v>11</v>
      </c>
      <c r="G628" s="0" t="n">
        <v>11</v>
      </c>
      <c r="H628" s="0" t="n">
        <v>10</v>
      </c>
      <c r="I628" s="0" t="n">
        <v>9</v>
      </c>
      <c r="J628" s="0" t="n">
        <v>9</v>
      </c>
      <c r="K628" s="0" t="n">
        <v>9</v>
      </c>
      <c r="L628" s="0" t="n">
        <v>10</v>
      </c>
      <c r="M628" s="0" t="n">
        <v>10</v>
      </c>
      <c r="N628" s="0" t="n">
        <v>10</v>
      </c>
      <c r="O628" s="0" t="n">
        <v>10</v>
      </c>
      <c r="P628" s="0" t="n">
        <v>10</v>
      </c>
      <c r="Q628" s="0" t="n">
        <v>10</v>
      </c>
      <c r="R628" s="0" t="n">
        <v>10</v>
      </c>
      <c r="S628" s="0" t="n">
        <v>12</v>
      </c>
      <c r="T628" s="0" t="n">
        <v>11</v>
      </c>
      <c r="U628" s="0" t="n">
        <v>12</v>
      </c>
      <c r="V628" s="0" t="n">
        <v>12</v>
      </c>
      <c r="W628" s="0" t="n">
        <v>12</v>
      </c>
      <c r="X628" s="0" t="n">
        <v>13</v>
      </c>
      <c r="Y628" s="0" t="n">
        <v>13</v>
      </c>
      <c r="Z628" s="0" t="n">
        <v>13</v>
      </c>
      <c r="AA628" s="0" t="n">
        <v>13</v>
      </c>
      <c r="AB628" s="0" t="n">
        <v>12</v>
      </c>
      <c r="AC628" s="0" t="n">
        <v>12</v>
      </c>
      <c r="AD628" s="0" t="n">
        <v>12</v>
      </c>
      <c r="AE628" s="0" t="n">
        <v>12</v>
      </c>
      <c r="AF628" s="0" t="n">
        <v>12</v>
      </c>
      <c r="AG628" s="0" t="n">
        <v>12</v>
      </c>
      <c r="AJ628" s="2" t="n">
        <f aca="false">MAX(C628:AG628)</f>
        <v>13</v>
      </c>
      <c r="AK628" s="2" t="n">
        <f aca="false">MIN(C628:AG628)</f>
        <v>4</v>
      </c>
      <c r="AL628" s="0" t="n">
        <f aca="false">COUNT(C628:AG628)</f>
        <v>31</v>
      </c>
      <c r="AN628" s="0" t="n">
        <f aca="false">COUNTIF(C628:AG628,"&gt;=1.0")</f>
        <v>31</v>
      </c>
      <c r="AO628" s="0" t="n">
        <f aca="false">COUNTIF(C628:AG628,"&gt;=4.0")</f>
        <v>31</v>
      </c>
      <c r="AQ628" s="3" t="n">
        <f aca="false">AN628/$AL628</f>
        <v>1</v>
      </c>
      <c r="AR628" s="3" t="n">
        <f aca="false">AO628/$AL628</f>
        <v>1</v>
      </c>
    </row>
    <row r="629" customFormat="false" ht="14.65" hidden="false" customHeight="false" outlineLevel="0" collapsed="false">
      <c r="A629" s="0" t="n">
        <v>2000</v>
      </c>
      <c r="B629" s="0" t="n">
        <v>2</v>
      </c>
      <c r="C629" s="0" t="n">
        <v>13</v>
      </c>
      <c r="D629" s="0" t="n">
        <v>14</v>
      </c>
      <c r="E629" s="0" t="n">
        <v>15</v>
      </c>
      <c r="F629" s="0" t="n">
        <v>15</v>
      </c>
      <c r="G629" s="0" t="n">
        <v>14</v>
      </c>
      <c r="H629" s="0" t="n">
        <v>14</v>
      </c>
      <c r="I629" s="0" t="n">
        <v>14</v>
      </c>
      <c r="J629" s="0" t="n">
        <v>14</v>
      </c>
      <c r="K629" s="0" t="n">
        <v>14</v>
      </c>
      <c r="L629" s="0" t="n">
        <v>18</v>
      </c>
      <c r="M629" s="0" t="n">
        <v>18</v>
      </c>
      <c r="N629" s="0" t="n">
        <v>18</v>
      </c>
      <c r="O629" s="0" t="n">
        <v>18</v>
      </c>
      <c r="P629" s="0" t="n">
        <v>17</v>
      </c>
      <c r="Q629" s="0" t="n">
        <v>21</v>
      </c>
      <c r="R629" s="0" t="n">
        <v>20</v>
      </c>
      <c r="S629" s="0" t="n">
        <v>20</v>
      </c>
      <c r="T629" s="0" t="n">
        <v>20</v>
      </c>
      <c r="U629" s="0" t="n">
        <v>20</v>
      </c>
      <c r="V629" s="0" t="n">
        <v>19</v>
      </c>
      <c r="W629" s="0" t="n">
        <v>17</v>
      </c>
      <c r="X629" s="0" t="n">
        <v>15</v>
      </c>
      <c r="Y629" s="0" t="n">
        <v>13</v>
      </c>
      <c r="Z629" s="0" t="n">
        <v>9</v>
      </c>
      <c r="AA629" s="0" t="n">
        <v>6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s">
        <v>16</v>
      </c>
      <c r="AG629" s="0" t="s">
        <v>16</v>
      </c>
      <c r="AJ629" s="2" t="n">
        <f aca="false">MAX(C629:AG629)</f>
        <v>21</v>
      </c>
      <c r="AK629" s="2" t="n">
        <f aca="false">MIN(C629:AG629)</f>
        <v>0</v>
      </c>
      <c r="AL629" s="0" t="n">
        <f aca="false">COUNT(C629:AG629)</f>
        <v>29</v>
      </c>
      <c r="AN629" s="0" t="n">
        <f aca="false">COUNTIF(C629:AG629,"&gt;=1.0")</f>
        <v>25</v>
      </c>
      <c r="AO629" s="0" t="n">
        <f aca="false">COUNTIF(C629:AG629,"&gt;=4.0")</f>
        <v>25</v>
      </c>
      <c r="AQ629" s="3" t="n">
        <f aca="false">AN629/$AL629</f>
        <v>0.862068965517241</v>
      </c>
      <c r="AR629" s="3" t="n">
        <f aca="false">AO629/$AL629</f>
        <v>0.862068965517241</v>
      </c>
    </row>
    <row r="630" customFormat="false" ht="14.65" hidden="false" customHeight="false" outlineLevel="0" collapsed="false">
      <c r="A630" s="0" t="n">
        <v>2000</v>
      </c>
      <c r="B630" s="0" t="n">
        <v>3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1</v>
      </c>
      <c r="L630" s="0" t="s">
        <v>16</v>
      </c>
      <c r="M630" s="0" t="s">
        <v>16</v>
      </c>
      <c r="N630" s="0" t="s">
        <v>16</v>
      </c>
      <c r="O630" s="0" t="s">
        <v>16</v>
      </c>
      <c r="P630" s="0" t="n">
        <v>0</v>
      </c>
      <c r="Q630" s="0" t="n">
        <v>1</v>
      </c>
      <c r="R630" s="0" t="s">
        <v>16</v>
      </c>
      <c r="S630" s="0" t="s">
        <v>16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s">
        <v>16</v>
      </c>
      <c r="AD630" s="0" t="s">
        <v>16</v>
      </c>
      <c r="AE630" s="0" t="s">
        <v>16</v>
      </c>
      <c r="AF630" s="0" t="s">
        <v>16</v>
      </c>
      <c r="AG630" s="0" t="s">
        <v>16</v>
      </c>
      <c r="AJ630" s="2" t="n">
        <f aca="false">MAX(C630:AG630)</f>
        <v>1</v>
      </c>
      <c r="AK630" s="2" t="n">
        <f aca="false">MIN(C630:AG630)</f>
        <v>0</v>
      </c>
      <c r="AL630" s="0" t="n">
        <f aca="false">COUNT(C630:AG630)</f>
        <v>20</v>
      </c>
      <c r="AN630" s="0" t="n">
        <f aca="false">COUNTIF(C630:AG630,"&gt;=1.0")</f>
        <v>2</v>
      </c>
      <c r="AO630" s="0" t="n">
        <f aca="false">COUNTIF(C630:AG630,"&gt;=4.0")</f>
        <v>0</v>
      </c>
      <c r="AQ630" s="3" t="n">
        <f aca="false">AN630/$AL630</f>
        <v>0.1</v>
      </c>
      <c r="AR630" s="3" t="n">
        <f aca="false">AO630/$AL630</f>
        <v>0</v>
      </c>
    </row>
    <row r="631" customFormat="false" ht="14.65" hidden="false" customHeight="false" outlineLevel="0" collapsed="false">
      <c r="A631" s="0" t="n">
        <v>2000</v>
      </c>
      <c r="B631" s="0" t="n">
        <v>4</v>
      </c>
      <c r="C631" s="0" t="n">
        <v>0</v>
      </c>
      <c r="D631" s="0" t="n">
        <v>0</v>
      </c>
      <c r="E631" s="0" t="n">
        <v>0</v>
      </c>
      <c r="F631" s="0" t="n">
        <v>0</v>
      </c>
      <c r="G631" s="0" t="s">
        <v>16</v>
      </c>
      <c r="H631" s="0" t="s">
        <v>16</v>
      </c>
      <c r="I631" s="0" t="s">
        <v>16</v>
      </c>
      <c r="J631" s="0" t="s">
        <v>16</v>
      </c>
      <c r="K631" s="0" t="s">
        <v>16</v>
      </c>
      <c r="L631" s="0" t="s">
        <v>16</v>
      </c>
      <c r="M631" s="0" t="s">
        <v>16</v>
      </c>
      <c r="N631" s="0" t="s">
        <v>16</v>
      </c>
      <c r="O631" s="0" t="s">
        <v>16</v>
      </c>
      <c r="P631" s="0" t="s">
        <v>16</v>
      </c>
      <c r="Q631" s="0" t="s">
        <v>16</v>
      </c>
      <c r="R631" s="0" t="n">
        <v>0</v>
      </c>
      <c r="S631" s="0" t="n">
        <v>0</v>
      </c>
      <c r="T631" s="0" t="n">
        <v>0</v>
      </c>
      <c r="U631" s="0" t="n">
        <v>0</v>
      </c>
      <c r="V631" s="0" t="s">
        <v>16</v>
      </c>
      <c r="W631" s="0" t="s">
        <v>16</v>
      </c>
      <c r="X631" s="0" t="s">
        <v>16</v>
      </c>
      <c r="Y631" s="0" t="s">
        <v>16</v>
      </c>
      <c r="Z631" s="0" t="s">
        <v>16</v>
      </c>
      <c r="AA631" s="0" t="s">
        <v>16</v>
      </c>
      <c r="AB631" s="0" t="s">
        <v>16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s">
        <v>16</v>
      </c>
      <c r="AJ631" s="2" t="n">
        <f aca="false">MAX(C631:AG631)</f>
        <v>0</v>
      </c>
      <c r="AK631" s="2" t="n">
        <f aca="false">MIN(C631:AG631)</f>
        <v>0</v>
      </c>
      <c r="AL631" s="0" t="n">
        <f aca="false">COUNT(C631:AG631)</f>
        <v>12</v>
      </c>
      <c r="AN631" s="0" t="n">
        <f aca="false">COUNTIF(C631:AG631,"&gt;=1.0")</f>
        <v>0</v>
      </c>
      <c r="AO631" s="0" t="n">
        <f aca="false">COUNTIF(C631:AG631,"&gt;=4.0")</f>
        <v>0</v>
      </c>
      <c r="AQ631" s="3" t="n">
        <f aca="false">AN631/$AL631</f>
        <v>0</v>
      </c>
      <c r="AR631" s="3" t="n">
        <f aca="false">AO631/$AL631</f>
        <v>0</v>
      </c>
    </row>
    <row r="632" customFormat="false" ht="14.65" hidden="false" customHeight="false" outlineLevel="0" collapsed="false">
      <c r="A632" s="0" t="n">
        <v>2000</v>
      </c>
      <c r="B632" s="0" t="n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