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-AP-RFD" sheetId="1" state="visible" r:id="rId2"/>
    <sheet name="TX-AP-RFD" sheetId="2" state="visible" r:id="rId3"/>
    <sheet name="TN-AP-RF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1">
  <si>
    <t xml:space="preserve">MONTHLY AVERAGE TEMPERATURE</t>
  </si>
  <si>
    <t xml:space="preserve">ROCKFORD</t>
  </si>
  <si>
    <t xml:space="preserve">From SOM</t>
  </si>
  <si>
    <t xml:space="preserve">From   94896</t>
  </si>
  <si>
    <t xml:space="preserve">  JAN </t>
  </si>
  <si>
    <t xml:space="preserve">  FEB </t>
  </si>
  <si>
    <t xml:space="preserve">  MAR </t>
  </si>
  <si>
    <t xml:space="preserve">  APR </t>
  </si>
  <si>
    <t xml:space="preserve">  MAY </t>
  </si>
  <si>
    <t xml:space="preserve">  JUN </t>
  </si>
  <si>
    <t xml:space="preserve">  JUL </t>
  </si>
  <si>
    <t xml:space="preserve">  AUG </t>
  </si>
  <si>
    <t xml:space="preserve">  SEP </t>
  </si>
  <si>
    <t xml:space="preserve">  OCT </t>
  </si>
  <si>
    <t xml:space="preserve">  NOV </t>
  </si>
  <si>
    <t xml:space="preserve">  DEC </t>
  </si>
  <si>
    <t xml:space="preserve">ANNUAL</t>
  </si>
  <si>
    <t xml:space="preserve">MAXIMUM TEMPERATURE</t>
  </si>
  <si>
    <t xml:space="preserve">?</t>
  </si>
  <si>
    <t xml:space="preserve">??</t>
  </si>
  <si>
    <t xml:space="preserve">MINIMUM TEMPERA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M49" activeCellId="0" sqref="M49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3.7"/>
  </cols>
  <sheetData>
    <row r="1" customFormat="false" ht="12.75" hidden="false" customHeight="false" outlineLevel="0" collapsed="false">
      <c r="A1" s="1" t="s">
        <v>0</v>
      </c>
      <c r="F1" s="0" t="s">
        <v>1</v>
      </c>
    </row>
    <row r="2" customFormat="false" ht="12.75" hidden="false" customHeight="false" outlineLevel="0" collapsed="false">
      <c r="A2" s="0" t="n">
        <v>111549</v>
      </c>
      <c r="C2" s="0" t="n">
        <v>94846</v>
      </c>
      <c r="E2" s="0" t="s">
        <v>2</v>
      </c>
      <c r="S2" s="1" t="s">
        <v>3</v>
      </c>
    </row>
    <row r="3" customFormat="false" ht="12.75" hidden="false" customHeight="false" outlineLevel="0" collapsed="false"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  <c r="K3" s="0" t="s">
        <v>12</v>
      </c>
      <c r="L3" s="0" t="s">
        <v>13</v>
      </c>
      <c r="M3" s="0" t="s">
        <v>14</v>
      </c>
      <c r="N3" s="0" t="s">
        <v>15</v>
      </c>
      <c r="P3" s="0" t="s">
        <v>16</v>
      </c>
      <c r="R3" s="0" t="s">
        <v>4</v>
      </c>
      <c r="S3" s="0" t="s">
        <v>5</v>
      </c>
      <c r="T3" s="0" t="s">
        <v>6</v>
      </c>
      <c r="U3" s="0" t="s">
        <v>7</v>
      </c>
      <c r="V3" s="0" t="s">
        <v>8</v>
      </c>
      <c r="W3" s="0" t="s">
        <v>9</v>
      </c>
      <c r="X3" s="0" t="s">
        <v>10</v>
      </c>
      <c r="Y3" s="0" t="s">
        <v>11</v>
      </c>
      <c r="Z3" s="0" t="s">
        <v>12</v>
      </c>
      <c r="AA3" s="0" t="s">
        <v>13</v>
      </c>
      <c r="AB3" s="0" t="s">
        <v>14</v>
      </c>
      <c r="AC3" s="0" t="s">
        <v>15</v>
      </c>
      <c r="AD3" s="0" t="s">
        <v>16</v>
      </c>
      <c r="AF3" s="0" t="s">
        <v>4</v>
      </c>
      <c r="AG3" s="0" t="s">
        <v>5</v>
      </c>
      <c r="AH3" s="0" t="s">
        <v>6</v>
      </c>
      <c r="AI3" s="0" t="s">
        <v>7</v>
      </c>
      <c r="AJ3" s="0" t="s">
        <v>8</v>
      </c>
      <c r="AK3" s="0" t="s">
        <v>9</v>
      </c>
      <c r="AL3" s="0" t="s">
        <v>10</v>
      </c>
      <c r="AM3" s="0" t="s">
        <v>11</v>
      </c>
      <c r="AN3" s="0" t="s">
        <v>12</v>
      </c>
      <c r="AO3" s="0" t="s">
        <v>13</v>
      </c>
      <c r="AP3" s="0" t="s">
        <v>14</v>
      </c>
      <c r="AQ3" s="0" t="s">
        <v>15</v>
      </c>
      <c r="AR3" s="0" t="s">
        <v>16</v>
      </c>
    </row>
    <row r="5" customFormat="false" ht="12.75" hidden="false" customHeight="false" outlineLevel="0" collapsed="false">
      <c r="A5" s="0" t="n">
        <v>1958</v>
      </c>
      <c r="C5" s="2"/>
      <c r="D5" s="2"/>
      <c r="E5" s="2"/>
      <c r="F5" s="2"/>
      <c r="G5" s="2"/>
      <c r="H5" s="2"/>
      <c r="I5" s="2"/>
      <c r="J5" s="2"/>
      <c r="K5" s="2"/>
      <c r="L5" s="2"/>
      <c r="M5" s="2" t="n">
        <v>41.4</v>
      </c>
      <c r="N5" s="2" t="n">
        <v>20.5</v>
      </c>
      <c r="O5" s="2"/>
    </row>
    <row r="6" customFormat="false" ht="12.75" hidden="false" customHeight="false" outlineLevel="0" collapsed="false">
      <c r="A6" s="0" t="n">
        <v>1959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 t="e">
        <f aca="false">AVERAGE(C6:N6)</f>
        <v>#DIV/0!</v>
      </c>
      <c r="AD6" s="2" t="e">
        <f aca="false">AVERAGE(R6:AC6)</f>
        <v>#DIV/0!</v>
      </c>
      <c r="AF6" s="2" t="n">
        <f aca="false">C6-R6</f>
        <v>0</v>
      </c>
      <c r="AG6" s="2" t="n">
        <f aca="false">D6-S6</f>
        <v>0</v>
      </c>
      <c r="AH6" s="2" t="n">
        <f aca="false">E6-T6</f>
        <v>0</v>
      </c>
      <c r="AI6" s="2" t="n">
        <f aca="false">F6-U6</f>
        <v>0</v>
      </c>
      <c r="AJ6" s="2" t="n">
        <f aca="false">G6-V6</f>
        <v>0</v>
      </c>
      <c r="AK6" s="2" t="n">
        <f aca="false">H6-W6</f>
        <v>0</v>
      </c>
      <c r="AL6" s="2" t="n">
        <f aca="false">I6-X6</f>
        <v>0</v>
      </c>
      <c r="AM6" s="2" t="n">
        <f aca="false">J6-Y6</f>
        <v>0</v>
      </c>
      <c r="AN6" s="2" t="n">
        <f aca="false">K6-Z6</f>
        <v>0</v>
      </c>
      <c r="AO6" s="2" t="n">
        <f aca="false">L6-AA6</f>
        <v>0</v>
      </c>
      <c r="AP6" s="2" t="n">
        <f aca="false">M6-AB6</f>
        <v>0</v>
      </c>
      <c r="AQ6" s="2" t="n">
        <f aca="false">N6-AC6</f>
        <v>0</v>
      </c>
      <c r="AR6" s="2" t="e">
        <f aca="false">P6-AD6</f>
        <v>#DIV/0!</v>
      </c>
    </row>
    <row r="7" customFormat="false" ht="12.75" hidden="false" customHeight="false" outlineLevel="0" collapsed="false">
      <c r="A7" s="0" t="n">
        <v>196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 t="e">
        <f aca="false">AVERAGE(C7:N7)</f>
        <v>#DIV/0!</v>
      </c>
      <c r="AD7" s="2" t="e">
        <f aca="false">AVERAGE(R7:AC7)</f>
        <v>#DIV/0!</v>
      </c>
      <c r="AF7" s="2" t="n">
        <f aca="false">C7-R7</f>
        <v>0</v>
      </c>
      <c r="AG7" s="2" t="n">
        <f aca="false">D7-S7</f>
        <v>0</v>
      </c>
      <c r="AH7" s="2" t="n">
        <f aca="false">E7-T7</f>
        <v>0</v>
      </c>
      <c r="AI7" s="2" t="n">
        <f aca="false">F7-U7</f>
        <v>0</v>
      </c>
      <c r="AJ7" s="2" t="n">
        <f aca="false">G7-V7</f>
        <v>0</v>
      </c>
      <c r="AK7" s="2" t="n">
        <f aca="false">H7-W7</f>
        <v>0</v>
      </c>
      <c r="AL7" s="2" t="n">
        <f aca="false">I7-X7</f>
        <v>0</v>
      </c>
      <c r="AM7" s="2" t="n">
        <f aca="false">J7-Y7</f>
        <v>0</v>
      </c>
      <c r="AN7" s="2" t="n">
        <f aca="false">K7-Z7</f>
        <v>0</v>
      </c>
      <c r="AO7" s="2" t="n">
        <f aca="false">L7-AA7</f>
        <v>0</v>
      </c>
      <c r="AP7" s="2" t="n">
        <f aca="false">M7-AB7</f>
        <v>0</v>
      </c>
      <c r="AQ7" s="2" t="n">
        <f aca="false">N7-AC7</f>
        <v>0</v>
      </c>
      <c r="AR7" s="2" t="e">
        <f aca="false">P7-AD7</f>
        <v>#DIV/0!</v>
      </c>
    </row>
    <row r="8" customFormat="false" ht="12.75" hidden="false" customHeight="false" outlineLevel="0" collapsed="false">
      <c r="A8" s="0" t="n">
        <v>196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 t="e">
        <f aca="false">AVERAGE(C8:N8)</f>
        <v>#DIV/0!</v>
      </c>
      <c r="AD8" s="2" t="e">
        <f aca="false">AVERAGE(R8:AC8)</f>
        <v>#DIV/0!</v>
      </c>
      <c r="AF8" s="2" t="n">
        <f aca="false">C8-R8</f>
        <v>0</v>
      </c>
      <c r="AG8" s="2" t="n">
        <f aca="false">D8-S8</f>
        <v>0</v>
      </c>
      <c r="AH8" s="2" t="n">
        <f aca="false">E8-T8</f>
        <v>0</v>
      </c>
      <c r="AI8" s="2" t="n">
        <f aca="false">F8-U8</f>
        <v>0</v>
      </c>
      <c r="AJ8" s="2" t="n">
        <f aca="false">G8-V8</f>
        <v>0</v>
      </c>
      <c r="AK8" s="2" t="n">
        <f aca="false">H8-W8</f>
        <v>0</v>
      </c>
      <c r="AL8" s="2" t="n">
        <f aca="false">I8-X8</f>
        <v>0</v>
      </c>
      <c r="AM8" s="2" t="n">
        <f aca="false">J8-Y8</f>
        <v>0</v>
      </c>
      <c r="AN8" s="2" t="n">
        <f aca="false">K8-Z8</f>
        <v>0</v>
      </c>
      <c r="AO8" s="2" t="n">
        <f aca="false">L8-AA8</f>
        <v>0</v>
      </c>
      <c r="AP8" s="2" t="n">
        <f aca="false">M8-AB8</f>
        <v>0</v>
      </c>
      <c r="AQ8" s="2" t="n">
        <f aca="false">N8-AC8</f>
        <v>0</v>
      </c>
      <c r="AR8" s="2" t="e">
        <f aca="false">P8-AD8</f>
        <v>#DIV/0!</v>
      </c>
    </row>
    <row r="9" customFormat="false" ht="12.75" hidden="false" customHeight="false" outlineLevel="0" collapsed="false">
      <c r="A9" s="0" t="n">
        <v>1962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 t="e">
        <f aca="false">AVERAGE(C9:N9)</f>
        <v>#DIV/0!</v>
      </c>
      <c r="AD9" s="2" t="e">
        <f aca="false">AVERAGE(R9:AC9)</f>
        <v>#DIV/0!</v>
      </c>
      <c r="AF9" s="2" t="n">
        <f aca="false">C9-R9</f>
        <v>0</v>
      </c>
      <c r="AG9" s="2" t="n">
        <f aca="false">D9-S9</f>
        <v>0</v>
      </c>
      <c r="AH9" s="2" t="n">
        <f aca="false">E9-T9</f>
        <v>0</v>
      </c>
      <c r="AI9" s="2" t="n">
        <f aca="false">F9-U9</f>
        <v>0</v>
      </c>
      <c r="AJ9" s="2" t="n">
        <f aca="false">G9-V9</f>
        <v>0</v>
      </c>
      <c r="AK9" s="2" t="n">
        <f aca="false">H9-W9</f>
        <v>0</v>
      </c>
      <c r="AL9" s="2" t="n">
        <f aca="false">I9-X9</f>
        <v>0</v>
      </c>
      <c r="AM9" s="2" t="n">
        <f aca="false">J9-Y9</f>
        <v>0</v>
      </c>
      <c r="AN9" s="2" t="n">
        <f aca="false">K9-Z9</f>
        <v>0</v>
      </c>
      <c r="AO9" s="2" t="n">
        <f aca="false">L9-AA9</f>
        <v>0</v>
      </c>
      <c r="AP9" s="2" t="n">
        <f aca="false">M9-AB9</f>
        <v>0</v>
      </c>
      <c r="AQ9" s="2" t="n">
        <f aca="false">N9-AC9</f>
        <v>0</v>
      </c>
      <c r="AR9" s="2" t="e">
        <f aca="false">P9-AD9</f>
        <v>#DIV/0!</v>
      </c>
    </row>
    <row r="10" customFormat="false" ht="12.75" hidden="false" customHeight="false" outlineLevel="0" collapsed="false">
      <c r="A10" s="0" t="n">
        <v>1963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 t="e">
        <f aca="false">AVERAGE(C10:N10)</f>
        <v>#DIV/0!</v>
      </c>
      <c r="AD10" s="2" t="e">
        <f aca="false">AVERAGE(R10:AC10)</f>
        <v>#DIV/0!</v>
      </c>
      <c r="AF10" s="2" t="n">
        <f aca="false">C10-R10</f>
        <v>0</v>
      </c>
      <c r="AG10" s="2" t="n">
        <f aca="false">D10-S10</f>
        <v>0</v>
      </c>
      <c r="AH10" s="2" t="n">
        <f aca="false">E10-T10</f>
        <v>0</v>
      </c>
      <c r="AI10" s="2" t="n">
        <f aca="false">F10-U10</f>
        <v>0</v>
      </c>
      <c r="AJ10" s="2" t="n">
        <f aca="false">G10-V10</f>
        <v>0</v>
      </c>
      <c r="AK10" s="2" t="n">
        <f aca="false">H10-W10</f>
        <v>0</v>
      </c>
      <c r="AL10" s="2" t="n">
        <f aca="false">I10-X10</f>
        <v>0</v>
      </c>
      <c r="AM10" s="2" t="n">
        <f aca="false">J10-Y10</f>
        <v>0</v>
      </c>
      <c r="AN10" s="2" t="n">
        <f aca="false">K10-Z10</f>
        <v>0</v>
      </c>
      <c r="AO10" s="2" t="n">
        <f aca="false">L10-AA10</f>
        <v>0</v>
      </c>
      <c r="AP10" s="2" t="n">
        <f aca="false">M10-AB10</f>
        <v>0</v>
      </c>
      <c r="AQ10" s="2" t="n">
        <f aca="false">N10-AC10</f>
        <v>0</v>
      </c>
      <c r="AR10" s="2" t="e">
        <f aca="false">P10-AD10</f>
        <v>#DIV/0!</v>
      </c>
    </row>
    <row r="11" customFormat="false" ht="12.75" hidden="false" customHeight="false" outlineLevel="0" collapsed="false">
      <c r="A11" s="0" t="n">
        <v>1964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 t="e">
        <f aca="false">AVERAGE(C11:N11)</f>
        <v>#DIV/0!</v>
      </c>
      <c r="AD11" s="2" t="e">
        <f aca="false">AVERAGE(R11:AC11)</f>
        <v>#DIV/0!</v>
      </c>
      <c r="AF11" s="2" t="n">
        <f aca="false">C11-R11</f>
        <v>0</v>
      </c>
      <c r="AG11" s="2" t="n">
        <f aca="false">D11-S11</f>
        <v>0</v>
      </c>
      <c r="AH11" s="2" t="n">
        <f aca="false">E11-T11</f>
        <v>0</v>
      </c>
      <c r="AI11" s="2" t="n">
        <f aca="false">F11-U11</f>
        <v>0</v>
      </c>
      <c r="AJ11" s="2" t="n">
        <f aca="false">G11-V11</f>
        <v>0</v>
      </c>
      <c r="AK11" s="2" t="n">
        <f aca="false">H11-W11</f>
        <v>0</v>
      </c>
      <c r="AL11" s="2" t="n">
        <f aca="false">I11-X11</f>
        <v>0</v>
      </c>
      <c r="AM11" s="2" t="n">
        <f aca="false">J11-Y11</f>
        <v>0</v>
      </c>
      <c r="AN11" s="2" t="n">
        <f aca="false">K11-Z11</f>
        <v>0</v>
      </c>
      <c r="AO11" s="2" t="n">
        <f aca="false">L11-AA11</f>
        <v>0</v>
      </c>
      <c r="AP11" s="2" t="n">
        <f aca="false">M11-AB11</f>
        <v>0</v>
      </c>
      <c r="AQ11" s="2" t="n">
        <f aca="false">N11-AC11</f>
        <v>0</v>
      </c>
      <c r="AR11" s="2" t="e">
        <f aca="false">P11-AD11</f>
        <v>#DIV/0!</v>
      </c>
    </row>
    <row r="12" customFormat="false" ht="12.75" hidden="false" customHeight="false" outlineLevel="0" collapsed="false">
      <c r="A12" s="0" t="n">
        <v>1965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 t="e">
        <f aca="false">AVERAGE(C12:N12)</f>
        <v>#DIV/0!</v>
      </c>
      <c r="AD12" s="2" t="e">
        <f aca="false">AVERAGE(R12:AC12)</f>
        <v>#DIV/0!</v>
      </c>
      <c r="AF12" s="2" t="n">
        <f aca="false">C12-R12</f>
        <v>0</v>
      </c>
      <c r="AG12" s="2" t="n">
        <f aca="false">D12-S12</f>
        <v>0</v>
      </c>
      <c r="AH12" s="2" t="n">
        <f aca="false">E12-T12</f>
        <v>0</v>
      </c>
      <c r="AI12" s="2" t="n">
        <f aca="false">F12-U12</f>
        <v>0</v>
      </c>
      <c r="AJ12" s="2" t="n">
        <f aca="false">G12-V12</f>
        <v>0</v>
      </c>
      <c r="AK12" s="2" t="n">
        <f aca="false">H12-W12</f>
        <v>0</v>
      </c>
      <c r="AL12" s="2" t="n">
        <f aca="false">I12-X12</f>
        <v>0</v>
      </c>
      <c r="AM12" s="2" t="n">
        <f aca="false">J12-Y12</f>
        <v>0</v>
      </c>
      <c r="AN12" s="2" t="n">
        <f aca="false">K12-Z12</f>
        <v>0</v>
      </c>
      <c r="AO12" s="2" t="n">
        <f aca="false">L12-AA12</f>
        <v>0</v>
      </c>
      <c r="AP12" s="2" t="n">
        <f aca="false">M12-AB12</f>
        <v>0</v>
      </c>
      <c r="AQ12" s="2" t="n">
        <f aca="false">N12-AC12</f>
        <v>0</v>
      </c>
      <c r="AR12" s="2" t="e">
        <f aca="false">P12-AD12</f>
        <v>#DIV/0!</v>
      </c>
    </row>
    <row r="13" customFormat="false" ht="12.75" hidden="false" customHeight="false" outlineLevel="0" collapsed="false">
      <c r="A13" s="0" t="n">
        <v>1966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 t="e">
        <f aca="false">AVERAGE(C13:N13)</f>
        <v>#DIV/0!</v>
      </c>
      <c r="AD13" s="2" t="e">
        <f aca="false">AVERAGE(R13:AC13)</f>
        <v>#DIV/0!</v>
      </c>
      <c r="AF13" s="2" t="n">
        <f aca="false">C13-R13</f>
        <v>0</v>
      </c>
      <c r="AG13" s="2" t="n">
        <f aca="false">D13-S13</f>
        <v>0</v>
      </c>
      <c r="AH13" s="2" t="n">
        <f aca="false">E13-T13</f>
        <v>0</v>
      </c>
      <c r="AI13" s="2" t="n">
        <f aca="false">F13-U13</f>
        <v>0</v>
      </c>
      <c r="AJ13" s="2" t="n">
        <f aca="false">G13-V13</f>
        <v>0</v>
      </c>
      <c r="AK13" s="2" t="n">
        <f aca="false">H13-W13</f>
        <v>0</v>
      </c>
      <c r="AL13" s="2" t="n">
        <f aca="false">I13-X13</f>
        <v>0</v>
      </c>
      <c r="AM13" s="2" t="n">
        <f aca="false">J13-Y13</f>
        <v>0</v>
      </c>
      <c r="AN13" s="2" t="n">
        <f aca="false">K13-Z13</f>
        <v>0</v>
      </c>
      <c r="AO13" s="2" t="n">
        <f aca="false">L13-AA13</f>
        <v>0</v>
      </c>
      <c r="AP13" s="2" t="n">
        <f aca="false">M13-AB13</f>
        <v>0</v>
      </c>
      <c r="AQ13" s="2" t="n">
        <f aca="false">N13-AC13</f>
        <v>0</v>
      </c>
      <c r="AR13" s="2" t="e">
        <f aca="false">P13-AD13</f>
        <v>#DIV/0!</v>
      </c>
    </row>
    <row r="14" customFormat="false" ht="12.75" hidden="false" customHeight="false" outlineLevel="0" collapsed="false">
      <c r="A14" s="0" t="n">
        <v>1967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 t="e">
        <f aca="false">AVERAGE(C14:N14)</f>
        <v>#DIV/0!</v>
      </c>
      <c r="AD14" s="2" t="e">
        <f aca="false">AVERAGE(R14:AC14)</f>
        <v>#DIV/0!</v>
      </c>
      <c r="AF14" s="2" t="n">
        <f aca="false">C14-R14</f>
        <v>0</v>
      </c>
      <c r="AG14" s="2" t="n">
        <f aca="false">D14-S14</f>
        <v>0</v>
      </c>
      <c r="AH14" s="2" t="n">
        <f aca="false">E14-T14</f>
        <v>0</v>
      </c>
      <c r="AI14" s="2" t="n">
        <f aca="false">F14-U14</f>
        <v>0</v>
      </c>
      <c r="AJ14" s="2" t="n">
        <f aca="false">G14-V14</f>
        <v>0</v>
      </c>
      <c r="AK14" s="2" t="n">
        <f aca="false">H14-W14</f>
        <v>0</v>
      </c>
      <c r="AL14" s="2" t="n">
        <f aca="false">I14-X14</f>
        <v>0</v>
      </c>
      <c r="AM14" s="2" t="n">
        <f aca="false">J14-Y14</f>
        <v>0</v>
      </c>
      <c r="AN14" s="2" t="n">
        <f aca="false">K14-Z14</f>
        <v>0</v>
      </c>
      <c r="AO14" s="2" t="n">
        <f aca="false">L14-AA14</f>
        <v>0</v>
      </c>
      <c r="AP14" s="2" t="n">
        <f aca="false">M14-AB14</f>
        <v>0</v>
      </c>
      <c r="AQ14" s="2" t="n">
        <f aca="false">N14-AC14</f>
        <v>0</v>
      </c>
      <c r="AR14" s="2" t="e">
        <f aca="false">P14-AD14</f>
        <v>#DIV/0!</v>
      </c>
    </row>
    <row r="15" customFormat="false" ht="12.75" hidden="false" customHeight="false" outlineLevel="0" collapsed="false">
      <c r="A15" s="0" t="n">
        <v>1968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 t="e">
        <f aca="false">AVERAGE(C15:N15)</f>
        <v>#DIV/0!</v>
      </c>
      <c r="AD15" s="2" t="e">
        <f aca="false">AVERAGE(R15:AC15)</f>
        <v>#DIV/0!</v>
      </c>
      <c r="AF15" s="2" t="n">
        <f aca="false">C15-R15</f>
        <v>0</v>
      </c>
      <c r="AG15" s="2" t="n">
        <f aca="false">D15-S15</f>
        <v>0</v>
      </c>
      <c r="AH15" s="2" t="n">
        <f aca="false">E15-T15</f>
        <v>0</v>
      </c>
      <c r="AI15" s="2" t="n">
        <f aca="false">F15-U15</f>
        <v>0</v>
      </c>
      <c r="AJ15" s="2" t="n">
        <f aca="false">G15-V15</f>
        <v>0</v>
      </c>
      <c r="AK15" s="2" t="n">
        <f aca="false">H15-W15</f>
        <v>0</v>
      </c>
      <c r="AL15" s="2" t="n">
        <f aca="false">I15-X15</f>
        <v>0</v>
      </c>
      <c r="AM15" s="2" t="n">
        <f aca="false">J15-Y15</f>
        <v>0</v>
      </c>
      <c r="AN15" s="2" t="n">
        <f aca="false">K15-Z15</f>
        <v>0</v>
      </c>
      <c r="AO15" s="2" t="n">
        <f aca="false">L15-AA15</f>
        <v>0</v>
      </c>
      <c r="AP15" s="2" t="n">
        <f aca="false">M15-AB15</f>
        <v>0</v>
      </c>
      <c r="AQ15" s="2" t="n">
        <f aca="false">N15-AC15</f>
        <v>0</v>
      </c>
      <c r="AR15" s="2" t="e">
        <f aca="false">P15-AD15</f>
        <v>#DIV/0!</v>
      </c>
    </row>
    <row r="16" customFormat="false" ht="12.75" hidden="false" customHeight="false" outlineLevel="0" collapsed="false">
      <c r="A16" s="0" t="n">
        <v>1969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 t="e">
        <f aca="false">AVERAGE(C16:N16)</f>
        <v>#DIV/0!</v>
      </c>
      <c r="AD16" s="2" t="e">
        <f aca="false">AVERAGE(R16:AC16)</f>
        <v>#DIV/0!</v>
      </c>
      <c r="AF16" s="2" t="n">
        <f aca="false">C16-R16</f>
        <v>0</v>
      </c>
      <c r="AG16" s="2" t="n">
        <f aca="false">D16-S16</f>
        <v>0</v>
      </c>
      <c r="AH16" s="2" t="n">
        <f aca="false">E16-T16</f>
        <v>0</v>
      </c>
      <c r="AI16" s="2" t="n">
        <f aca="false">F16-U16</f>
        <v>0</v>
      </c>
      <c r="AJ16" s="2" t="n">
        <f aca="false">G16-V16</f>
        <v>0</v>
      </c>
      <c r="AK16" s="2" t="n">
        <f aca="false">H16-W16</f>
        <v>0</v>
      </c>
      <c r="AL16" s="2" t="n">
        <f aca="false">I16-X16</f>
        <v>0</v>
      </c>
      <c r="AM16" s="2" t="n">
        <f aca="false">J16-Y16</f>
        <v>0</v>
      </c>
      <c r="AN16" s="2" t="n">
        <f aca="false">K16-Z16</f>
        <v>0</v>
      </c>
      <c r="AO16" s="2" t="n">
        <f aca="false">L16-AA16</f>
        <v>0</v>
      </c>
      <c r="AP16" s="2" t="n">
        <f aca="false">M16-AB16</f>
        <v>0</v>
      </c>
      <c r="AQ16" s="2" t="n">
        <f aca="false">N16-AC16</f>
        <v>0</v>
      </c>
      <c r="AR16" s="2" t="e">
        <f aca="false">P16-AD16</f>
        <v>#DIV/0!</v>
      </c>
    </row>
    <row r="17" customFormat="false" ht="12.75" hidden="false" customHeight="false" outlineLevel="0" collapsed="false">
      <c r="A17" s="0" t="n">
        <v>1970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 t="e">
        <f aca="false">AVERAGE(C17:N17)</f>
        <v>#DIV/0!</v>
      </c>
      <c r="AD17" s="2" t="e">
        <f aca="false">AVERAGE(R17:AC17)</f>
        <v>#DIV/0!</v>
      </c>
      <c r="AF17" s="2" t="n">
        <f aca="false">C17-R17</f>
        <v>0</v>
      </c>
      <c r="AG17" s="2" t="n">
        <f aca="false">D17-S17</f>
        <v>0</v>
      </c>
      <c r="AH17" s="2" t="n">
        <f aca="false">E17-T17</f>
        <v>0</v>
      </c>
      <c r="AI17" s="2" t="n">
        <f aca="false">F17-U17</f>
        <v>0</v>
      </c>
      <c r="AJ17" s="2" t="n">
        <f aca="false">G17-V17</f>
        <v>0</v>
      </c>
      <c r="AK17" s="2" t="n">
        <f aca="false">H17-W17</f>
        <v>0</v>
      </c>
      <c r="AL17" s="2" t="n">
        <f aca="false">I17-X17</f>
        <v>0</v>
      </c>
      <c r="AM17" s="2" t="n">
        <f aca="false">J17-Y17</f>
        <v>0</v>
      </c>
      <c r="AN17" s="2" t="n">
        <f aca="false">K17-Z17</f>
        <v>0</v>
      </c>
      <c r="AO17" s="2" t="n">
        <f aca="false">L17-AA17</f>
        <v>0</v>
      </c>
      <c r="AP17" s="2" t="n">
        <f aca="false">M17-AB17</f>
        <v>0</v>
      </c>
      <c r="AQ17" s="2" t="n">
        <f aca="false">N17-AC17</f>
        <v>0</v>
      </c>
      <c r="AR17" s="2" t="e">
        <f aca="false">P17-AD17</f>
        <v>#DIV/0!</v>
      </c>
    </row>
    <row r="18" customFormat="false" ht="12.75" hidden="false" customHeight="false" outlineLevel="0" collapsed="false">
      <c r="A18" s="0" t="n">
        <v>1971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 t="e">
        <f aca="false">AVERAGE(C18:N18)</f>
        <v>#DIV/0!</v>
      </c>
      <c r="AD18" s="2" t="e">
        <f aca="false">AVERAGE(R18:AC18)</f>
        <v>#DIV/0!</v>
      </c>
      <c r="AF18" s="2" t="n">
        <f aca="false">C18-R18</f>
        <v>0</v>
      </c>
      <c r="AG18" s="2" t="n">
        <f aca="false">D18-S18</f>
        <v>0</v>
      </c>
      <c r="AH18" s="2" t="n">
        <f aca="false">E18-T18</f>
        <v>0</v>
      </c>
      <c r="AI18" s="2" t="n">
        <f aca="false">F18-U18</f>
        <v>0</v>
      </c>
      <c r="AJ18" s="2" t="n">
        <f aca="false">G18-V18</f>
        <v>0</v>
      </c>
      <c r="AK18" s="2" t="n">
        <f aca="false">H18-W18</f>
        <v>0</v>
      </c>
      <c r="AL18" s="2" t="n">
        <f aca="false">I18-X18</f>
        <v>0</v>
      </c>
      <c r="AM18" s="2" t="n">
        <f aca="false">J18-Y18</f>
        <v>0</v>
      </c>
      <c r="AN18" s="2" t="n">
        <f aca="false">K18-Z18</f>
        <v>0</v>
      </c>
      <c r="AO18" s="2" t="n">
        <f aca="false">L18-AA18</f>
        <v>0</v>
      </c>
      <c r="AP18" s="2" t="n">
        <f aca="false">M18-AB18</f>
        <v>0</v>
      </c>
      <c r="AQ18" s="2" t="n">
        <f aca="false">N18-AC18</f>
        <v>0</v>
      </c>
      <c r="AR18" s="2" t="e">
        <f aca="false">P18-AD18</f>
        <v>#DIV/0!</v>
      </c>
    </row>
    <row r="19" customFormat="false" ht="12.75" hidden="false" customHeight="false" outlineLevel="0" collapsed="false">
      <c r="A19" s="0" t="n">
        <v>1972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 t="e">
        <f aca="false">AVERAGE(C19:N19)</f>
        <v>#DIV/0!</v>
      </c>
      <c r="AD19" s="2" t="e">
        <f aca="false">AVERAGE(R19:AC19)</f>
        <v>#DIV/0!</v>
      </c>
      <c r="AF19" s="2" t="n">
        <f aca="false">C19-R19</f>
        <v>0</v>
      </c>
      <c r="AG19" s="2" t="n">
        <f aca="false">D19-S19</f>
        <v>0</v>
      </c>
      <c r="AH19" s="2" t="n">
        <f aca="false">E19-T19</f>
        <v>0</v>
      </c>
      <c r="AI19" s="2" t="n">
        <f aca="false">F19-U19</f>
        <v>0</v>
      </c>
      <c r="AJ19" s="2" t="n">
        <f aca="false">G19-V19</f>
        <v>0</v>
      </c>
      <c r="AK19" s="2" t="n">
        <f aca="false">H19-W19</f>
        <v>0</v>
      </c>
      <c r="AL19" s="2" t="n">
        <f aca="false">I19-X19</f>
        <v>0</v>
      </c>
      <c r="AM19" s="2" t="n">
        <f aca="false">J19-Y19</f>
        <v>0</v>
      </c>
      <c r="AN19" s="2" t="n">
        <f aca="false">K19-Z19</f>
        <v>0</v>
      </c>
      <c r="AO19" s="2" t="n">
        <f aca="false">L19-AA19</f>
        <v>0</v>
      </c>
      <c r="AP19" s="2" t="n">
        <f aca="false">M19-AB19</f>
        <v>0</v>
      </c>
      <c r="AQ19" s="2" t="n">
        <f aca="false">N19-AC19</f>
        <v>0</v>
      </c>
      <c r="AR19" s="2" t="e">
        <f aca="false">P19-AD19</f>
        <v>#DIV/0!</v>
      </c>
    </row>
    <row r="20" customFormat="false" ht="12.75" hidden="false" customHeight="false" outlineLevel="0" collapsed="false">
      <c r="A20" s="0" t="n">
        <v>1973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 t="e">
        <f aca="false">AVERAGE(C20:N20)</f>
        <v>#DIV/0!</v>
      </c>
      <c r="AD20" s="2" t="e">
        <f aca="false">AVERAGE(R20:AC20)</f>
        <v>#DIV/0!</v>
      </c>
      <c r="AF20" s="2" t="n">
        <f aca="false">C20-R20</f>
        <v>0</v>
      </c>
      <c r="AG20" s="2" t="n">
        <f aca="false">D20-S20</f>
        <v>0</v>
      </c>
      <c r="AH20" s="2" t="n">
        <f aca="false">E20-T20</f>
        <v>0</v>
      </c>
      <c r="AI20" s="2" t="n">
        <f aca="false">F20-U20</f>
        <v>0</v>
      </c>
      <c r="AJ20" s="2" t="n">
        <f aca="false">G20-V20</f>
        <v>0</v>
      </c>
      <c r="AK20" s="2" t="n">
        <f aca="false">H20-W20</f>
        <v>0</v>
      </c>
      <c r="AL20" s="2" t="n">
        <f aca="false">I20-X20</f>
        <v>0</v>
      </c>
      <c r="AM20" s="2" t="n">
        <f aca="false">J20-Y20</f>
        <v>0</v>
      </c>
      <c r="AN20" s="2" t="n">
        <f aca="false">K20-Z20</f>
        <v>0</v>
      </c>
      <c r="AO20" s="2" t="n">
        <f aca="false">L20-AA20</f>
        <v>0</v>
      </c>
      <c r="AP20" s="2" t="n">
        <f aca="false">M20-AB20</f>
        <v>0</v>
      </c>
      <c r="AQ20" s="2" t="n">
        <f aca="false">N20-AC20</f>
        <v>0</v>
      </c>
      <c r="AR20" s="2" t="e">
        <f aca="false">P20-AD20</f>
        <v>#DIV/0!</v>
      </c>
    </row>
    <row r="21" customFormat="false" ht="12.75" hidden="false" customHeight="false" outlineLevel="0" collapsed="false">
      <c r="A21" s="0" t="n">
        <v>1974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 t="e">
        <f aca="false">AVERAGE(C21:N21)</f>
        <v>#DIV/0!</v>
      </c>
      <c r="AD21" s="2" t="e">
        <f aca="false">AVERAGE(R21:AC21)</f>
        <v>#DIV/0!</v>
      </c>
      <c r="AF21" s="2" t="n">
        <f aca="false">C21-R21</f>
        <v>0</v>
      </c>
      <c r="AG21" s="2" t="n">
        <f aca="false">D21-S21</f>
        <v>0</v>
      </c>
      <c r="AH21" s="2" t="n">
        <f aca="false">E21-T21</f>
        <v>0</v>
      </c>
      <c r="AI21" s="2" t="n">
        <f aca="false">F21-U21</f>
        <v>0</v>
      </c>
      <c r="AJ21" s="2" t="n">
        <f aca="false">G21-V21</f>
        <v>0</v>
      </c>
      <c r="AK21" s="2" t="n">
        <f aca="false">H21-W21</f>
        <v>0</v>
      </c>
      <c r="AL21" s="2" t="n">
        <f aca="false">I21-X21</f>
        <v>0</v>
      </c>
      <c r="AM21" s="2" t="n">
        <f aca="false">J21-Y21</f>
        <v>0</v>
      </c>
      <c r="AN21" s="2" t="n">
        <f aca="false">K21-Z21</f>
        <v>0</v>
      </c>
      <c r="AO21" s="2" t="n">
        <f aca="false">L21-AA21</f>
        <v>0</v>
      </c>
      <c r="AP21" s="2" t="n">
        <f aca="false">M21-AB21</f>
        <v>0</v>
      </c>
      <c r="AQ21" s="2" t="n">
        <f aca="false">N21-AC21</f>
        <v>0</v>
      </c>
      <c r="AR21" s="2" t="e">
        <f aca="false">P21-AD21</f>
        <v>#DIV/0!</v>
      </c>
    </row>
    <row r="22" customFormat="false" ht="12.75" hidden="false" customHeight="false" outlineLevel="0" collapsed="false">
      <c r="A22" s="0" t="n">
        <v>1975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 t="e">
        <f aca="false">AVERAGE(C22:N22)</f>
        <v>#DIV/0!</v>
      </c>
      <c r="AD22" s="2" t="e">
        <f aca="false">AVERAGE(R22:AC22)</f>
        <v>#DIV/0!</v>
      </c>
      <c r="AF22" s="2" t="n">
        <f aca="false">C22-R22</f>
        <v>0</v>
      </c>
      <c r="AG22" s="2" t="n">
        <f aca="false">D22-S22</f>
        <v>0</v>
      </c>
      <c r="AH22" s="2" t="n">
        <f aca="false">E22-T22</f>
        <v>0</v>
      </c>
      <c r="AI22" s="2" t="n">
        <f aca="false">F22-U22</f>
        <v>0</v>
      </c>
      <c r="AJ22" s="2" t="n">
        <f aca="false">G22-V22</f>
        <v>0</v>
      </c>
      <c r="AK22" s="2" t="n">
        <f aca="false">H22-W22</f>
        <v>0</v>
      </c>
      <c r="AL22" s="2" t="n">
        <f aca="false">I22-X22</f>
        <v>0</v>
      </c>
      <c r="AM22" s="2" t="n">
        <f aca="false">J22-Y22</f>
        <v>0</v>
      </c>
      <c r="AN22" s="2" t="n">
        <f aca="false">K22-Z22</f>
        <v>0</v>
      </c>
      <c r="AO22" s="2" t="n">
        <f aca="false">L22-AA22</f>
        <v>0</v>
      </c>
      <c r="AP22" s="2" t="n">
        <f aca="false">M22-AB22</f>
        <v>0</v>
      </c>
      <c r="AQ22" s="2" t="n">
        <f aca="false">N22-AC22</f>
        <v>0</v>
      </c>
      <c r="AR22" s="2" t="e">
        <f aca="false">P22-AD22</f>
        <v>#DIV/0!</v>
      </c>
    </row>
    <row r="23" customFormat="false" ht="12.75" hidden="false" customHeight="false" outlineLevel="0" collapsed="false">
      <c r="A23" s="0" t="n">
        <v>1976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 t="e">
        <f aca="false">AVERAGE(C23:N23)</f>
        <v>#DIV/0!</v>
      </c>
      <c r="AD23" s="2" t="e">
        <f aca="false">AVERAGE(R23:AC23)</f>
        <v>#DIV/0!</v>
      </c>
      <c r="AF23" s="2" t="n">
        <f aca="false">C23-R23</f>
        <v>0</v>
      </c>
      <c r="AG23" s="2" t="n">
        <f aca="false">D23-S23</f>
        <v>0</v>
      </c>
      <c r="AH23" s="2" t="n">
        <f aca="false">E23-T23</f>
        <v>0</v>
      </c>
      <c r="AI23" s="2" t="n">
        <f aca="false">F23-U23</f>
        <v>0</v>
      </c>
      <c r="AJ23" s="2" t="n">
        <f aca="false">G23-V23</f>
        <v>0</v>
      </c>
      <c r="AK23" s="2" t="n">
        <f aca="false">H23-W23</f>
        <v>0</v>
      </c>
      <c r="AL23" s="2" t="n">
        <f aca="false">I23-X23</f>
        <v>0</v>
      </c>
      <c r="AM23" s="2" t="n">
        <f aca="false">J23-Y23</f>
        <v>0</v>
      </c>
      <c r="AN23" s="2" t="n">
        <f aca="false">K23-Z23</f>
        <v>0</v>
      </c>
      <c r="AO23" s="2" t="n">
        <f aca="false">L23-AA23</f>
        <v>0</v>
      </c>
      <c r="AP23" s="2" t="n">
        <f aca="false">M23-AB23</f>
        <v>0</v>
      </c>
      <c r="AQ23" s="2" t="n">
        <f aca="false">N23-AC23</f>
        <v>0</v>
      </c>
      <c r="AR23" s="2" t="e">
        <f aca="false">P23-AD23</f>
        <v>#DIV/0!</v>
      </c>
    </row>
    <row r="24" customFormat="false" ht="12.75" hidden="false" customHeight="false" outlineLevel="0" collapsed="false">
      <c r="A24" s="0" t="n">
        <v>1977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 t="e">
        <f aca="false">AVERAGE(C24:N24)</f>
        <v>#DIV/0!</v>
      </c>
      <c r="AD24" s="2" t="e">
        <f aca="false">AVERAGE(R24:AC24)</f>
        <v>#DIV/0!</v>
      </c>
      <c r="AF24" s="2" t="n">
        <f aca="false">C24-R24</f>
        <v>0</v>
      </c>
      <c r="AG24" s="2" t="n">
        <f aca="false">D24-S24</f>
        <v>0</v>
      </c>
      <c r="AH24" s="2" t="n">
        <f aca="false">E24-T24</f>
        <v>0</v>
      </c>
      <c r="AI24" s="2" t="n">
        <f aca="false">F24-U24</f>
        <v>0</v>
      </c>
      <c r="AJ24" s="2" t="n">
        <f aca="false">G24-V24</f>
        <v>0</v>
      </c>
      <c r="AK24" s="2" t="n">
        <f aca="false">H24-W24</f>
        <v>0</v>
      </c>
      <c r="AL24" s="2" t="n">
        <f aca="false">I24-X24</f>
        <v>0</v>
      </c>
      <c r="AM24" s="2" t="n">
        <f aca="false">J24-Y24</f>
        <v>0</v>
      </c>
      <c r="AN24" s="2" t="n">
        <f aca="false">K24-Z24</f>
        <v>0</v>
      </c>
      <c r="AO24" s="2" t="n">
        <f aca="false">L24-AA24</f>
        <v>0</v>
      </c>
      <c r="AP24" s="2" t="n">
        <f aca="false">M24-AB24</f>
        <v>0</v>
      </c>
      <c r="AQ24" s="2" t="n">
        <f aca="false">N24-AC24</f>
        <v>0</v>
      </c>
      <c r="AR24" s="2" t="e">
        <f aca="false">P24-AD24</f>
        <v>#DIV/0!</v>
      </c>
    </row>
    <row r="25" customFormat="false" ht="12.75" hidden="false" customHeight="false" outlineLevel="0" collapsed="false">
      <c r="A25" s="0" t="n">
        <v>1978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 t="e">
        <f aca="false">AVERAGE(C25:N25)</f>
        <v>#DIV/0!</v>
      </c>
      <c r="AD25" s="2" t="e">
        <f aca="false">AVERAGE(R25:AC25)</f>
        <v>#DIV/0!</v>
      </c>
      <c r="AF25" s="2" t="n">
        <f aca="false">C25-R25</f>
        <v>0</v>
      </c>
      <c r="AG25" s="2" t="n">
        <f aca="false">D25-S25</f>
        <v>0</v>
      </c>
      <c r="AH25" s="2" t="n">
        <f aca="false">E25-T25</f>
        <v>0</v>
      </c>
      <c r="AI25" s="2" t="n">
        <f aca="false">F25-U25</f>
        <v>0</v>
      </c>
      <c r="AJ25" s="2" t="n">
        <f aca="false">G25-V25</f>
        <v>0</v>
      </c>
      <c r="AK25" s="2" t="n">
        <f aca="false">H25-W25</f>
        <v>0</v>
      </c>
      <c r="AL25" s="2" t="n">
        <f aca="false">I25-X25</f>
        <v>0</v>
      </c>
      <c r="AM25" s="2" t="n">
        <f aca="false">J25-Y25</f>
        <v>0</v>
      </c>
      <c r="AN25" s="2" t="n">
        <f aca="false">K25-Z25</f>
        <v>0</v>
      </c>
      <c r="AO25" s="2" t="n">
        <f aca="false">L25-AA25</f>
        <v>0</v>
      </c>
      <c r="AP25" s="2" t="n">
        <f aca="false">M25-AB25</f>
        <v>0</v>
      </c>
      <c r="AQ25" s="2" t="n">
        <f aca="false">N25-AC25</f>
        <v>0</v>
      </c>
      <c r="AR25" s="2" t="e">
        <f aca="false">P25-AD25</f>
        <v>#DIV/0!</v>
      </c>
    </row>
    <row r="26" customFormat="false" ht="12.75" hidden="false" customHeight="false" outlineLevel="0" collapsed="false">
      <c r="A26" s="0" t="n">
        <v>1979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 t="e">
        <f aca="false">AVERAGE(C26:N26)</f>
        <v>#DIV/0!</v>
      </c>
      <c r="AD26" s="2" t="e">
        <f aca="false">AVERAGE(R26:AC26)</f>
        <v>#DIV/0!</v>
      </c>
      <c r="AF26" s="2" t="n">
        <f aca="false">C26-R26</f>
        <v>0</v>
      </c>
      <c r="AG26" s="2" t="n">
        <f aca="false">D26-S26</f>
        <v>0</v>
      </c>
      <c r="AH26" s="2" t="n">
        <f aca="false">E26-T26</f>
        <v>0</v>
      </c>
      <c r="AI26" s="2" t="n">
        <f aca="false">F26-U26</f>
        <v>0</v>
      </c>
      <c r="AJ26" s="2" t="n">
        <f aca="false">G26-V26</f>
        <v>0</v>
      </c>
      <c r="AK26" s="2" t="n">
        <f aca="false">H26-W26</f>
        <v>0</v>
      </c>
      <c r="AL26" s="2" t="n">
        <f aca="false">I26-X26</f>
        <v>0</v>
      </c>
      <c r="AM26" s="2" t="n">
        <f aca="false">J26-Y26</f>
        <v>0</v>
      </c>
      <c r="AN26" s="2" t="n">
        <f aca="false">K26-Z26</f>
        <v>0</v>
      </c>
      <c r="AO26" s="2" t="n">
        <f aca="false">L26-AA26</f>
        <v>0</v>
      </c>
      <c r="AP26" s="2" t="n">
        <f aca="false">M26-AB26</f>
        <v>0</v>
      </c>
      <c r="AQ26" s="2" t="n">
        <f aca="false">N26-AC26</f>
        <v>0</v>
      </c>
      <c r="AR26" s="2" t="e">
        <f aca="false">P26-AD26</f>
        <v>#DIV/0!</v>
      </c>
    </row>
    <row r="27" customFormat="false" ht="12.75" hidden="false" customHeight="false" outlineLevel="0" collapsed="false">
      <c r="A27" s="0" t="n">
        <v>1980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 t="e">
        <f aca="false">AVERAGE(C27:N27)</f>
        <v>#DIV/0!</v>
      </c>
      <c r="AD27" s="2" t="e">
        <f aca="false">AVERAGE(R27:AC27)</f>
        <v>#DIV/0!</v>
      </c>
      <c r="AF27" s="2" t="n">
        <f aca="false">C27-R27</f>
        <v>0</v>
      </c>
      <c r="AG27" s="2" t="n">
        <f aca="false">D27-S27</f>
        <v>0</v>
      </c>
      <c r="AH27" s="2" t="n">
        <f aca="false">E27-T27</f>
        <v>0</v>
      </c>
      <c r="AI27" s="2" t="n">
        <f aca="false">F27-U27</f>
        <v>0</v>
      </c>
      <c r="AJ27" s="2" t="n">
        <f aca="false">G27-V27</f>
        <v>0</v>
      </c>
      <c r="AK27" s="2" t="n">
        <f aca="false">H27-W27</f>
        <v>0</v>
      </c>
      <c r="AL27" s="2" t="n">
        <f aca="false">I27-X27</f>
        <v>0</v>
      </c>
      <c r="AM27" s="2" t="n">
        <f aca="false">J27-Y27</f>
        <v>0</v>
      </c>
      <c r="AN27" s="2" t="n">
        <f aca="false">K27-Z27</f>
        <v>0</v>
      </c>
      <c r="AO27" s="2" t="n">
        <f aca="false">L27-AA27</f>
        <v>0</v>
      </c>
      <c r="AP27" s="2" t="n">
        <f aca="false">M27-AB27</f>
        <v>0</v>
      </c>
      <c r="AQ27" s="2" t="n">
        <f aca="false">N27-AC27</f>
        <v>0</v>
      </c>
      <c r="AR27" s="2" t="e">
        <f aca="false">P27-AD27</f>
        <v>#DIV/0!</v>
      </c>
    </row>
    <row r="28" customFormat="false" ht="12.75" hidden="false" customHeight="false" outlineLevel="0" collapsed="false">
      <c r="A28" s="0" t="n">
        <v>1981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 t="e">
        <f aca="false">AVERAGE(C28:N28)</f>
        <v>#DIV/0!</v>
      </c>
      <c r="AD28" s="2" t="e">
        <f aca="false">AVERAGE(R28:AC28)</f>
        <v>#DIV/0!</v>
      </c>
      <c r="AF28" s="2" t="n">
        <f aca="false">C28-R28</f>
        <v>0</v>
      </c>
      <c r="AG28" s="2" t="n">
        <f aca="false">D28-S28</f>
        <v>0</v>
      </c>
      <c r="AH28" s="2" t="n">
        <f aca="false">E28-T28</f>
        <v>0</v>
      </c>
      <c r="AI28" s="2" t="n">
        <f aca="false">F28-U28</f>
        <v>0</v>
      </c>
      <c r="AJ28" s="2" t="n">
        <f aca="false">G28-V28</f>
        <v>0</v>
      </c>
      <c r="AK28" s="2" t="n">
        <f aca="false">H28-W28</f>
        <v>0</v>
      </c>
      <c r="AL28" s="2" t="n">
        <f aca="false">I28-X28</f>
        <v>0</v>
      </c>
      <c r="AM28" s="2" t="n">
        <f aca="false">J28-Y28</f>
        <v>0</v>
      </c>
      <c r="AN28" s="2" t="n">
        <f aca="false">K28-Z28</f>
        <v>0</v>
      </c>
      <c r="AO28" s="2" t="n">
        <f aca="false">L28-AA28</f>
        <v>0</v>
      </c>
      <c r="AP28" s="2" t="n">
        <f aca="false">M28-AB28</f>
        <v>0</v>
      </c>
      <c r="AQ28" s="2" t="n">
        <f aca="false">N28-AC28</f>
        <v>0</v>
      </c>
      <c r="AR28" s="2" t="e">
        <f aca="false">P28-AD28</f>
        <v>#DIV/0!</v>
      </c>
    </row>
    <row r="29" customFormat="false" ht="12.75" hidden="false" customHeight="false" outlineLevel="0" collapsed="false">
      <c r="A29" s="0" t="n">
        <v>1982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 t="e">
        <f aca="false">AVERAGE(C29:N29)</f>
        <v>#DIV/0!</v>
      </c>
      <c r="AD29" s="2" t="e">
        <f aca="false">AVERAGE(R29:AC29)</f>
        <v>#DIV/0!</v>
      </c>
      <c r="AF29" s="2" t="n">
        <f aca="false">C29-R29</f>
        <v>0</v>
      </c>
      <c r="AG29" s="2" t="n">
        <f aca="false">D29-S29</f>
        <v>0</v>
      </c>
      <c r="AH29" s="2" t="n">
        <f aca="false">E29-T29</f>
        <v>0</v>
      </c>
      <c r="AI29" s="2" t="n">
        <f aca="false">F29-U29</f>
        <v>0</v>
      </c>
      <c r="AJ29" s="2" t="n">
        <f aca="false">G29-V29</f>
        <v>0</v>
      </c>
      <c r="AK29" s="2" t="n">
        <f aca="false">H29-W29</f>
        <v>0</v>
      </c>
      <c r="AL29" s="2" t="n">
        <f aca="false">I29-X29</f>
        <v>0</v>
      </c>
      <c r="AM29" s="2" t="n">
        <f aca="false">J29-Y29</f>
        <v>0</v>
      </c>
      <c r="AN29" s="2" t="n">
        <f aca="false">K29-Z29</f>
        <v>0</v>
      </c>
      <c r="AO29" s="2" t="n">
        <f aca="false">L29-AA29</f>
        <v>0</v>
      </c>
      <c r="AP29" s="2" t="n">
        <f aca="false">M29-AB29</f>
        <v>0</v>
      </c>
      <c r="AQ29" s="2" t="n">
        <f aca="false">N29-AC29</f>
        <v>0</v>
      </c>
      <c r="AR29" s="2" t="e">
        <f aca="false">P29-AD29</f>
        <v>#DIV/0!</v>
      </c>
    </row>
    <row r="30" customFormat="false" ht="12.75" hidden="false" customHeight="false" outlineLevel="0" collapsed="false">
      <c r="A30" s="0" t="n">
        <v>1983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 t="e">
        <f aca="false">AVERAGE(C30:N30)</f>
        <v>#DIV/0!</v>
      </c>
      <c r="AD30" s="2" t="e">
        <f aca="false">AVERAGE(R30:AC30)</f>
        <v>#DIV/0!</v>
      </c>
      <c r="AF30" s="2" t="n">
        <f aca="false">C30-R30</f>
        <v>0</v>
      </c>
      <c r="AG30" s="2" t="n">
        <f aca="false">D30-S30</f>
        <v>0</v>
      </c>
      <c r="AH30" s="2" t="n">
        <f aca="false">E30-T30</f>
        <v>0</v>
      </c>
      <c r="AI30" s="2" t="n">
        <f aca="false">F30-U30</f>
        <v>0</v>
      </c>
      <c r="AJ30" s="2" t="n">
        <f aca="false">G30-V30</f>
        <v>0</v>
      </c>
      <c r="AK30" s="2" t="n">
        <f aca="false">H30-W30</f>
        <v>0</v>
      </c>
      <c r="AL30" s="2" t="n">
        <f aca="false">I30-X30</f>
        <v>0</v>
      </c>
      <c r="AM30" s="2" t="n">
        <f aca="false">J30-Y30</f>
        <v>0</v>
      </c>
      <c r="AN30" s="2" t="n">
        <f aca="false">K30-Z30</f>
        <v>0</v>
      </c>
      <c r="AO30" s="2" t="n">
        <f aca="false">L30-AA30</f>
        <v>0</v>
      </c>
      <c r="AP30" s="2" t="n">
        <f aca="false">M30-AB30</f>
        <v>0</v>
      </c>
      <c r="AQ30" s="2" t="n">
        <f aca="false">N30-AC30</f>
        <v>0</v>
      </c>
      <c r="AR30" s="2" t="e">
        <f aca="false">P30-AD30</f>
        <v>#DIV/0!</v>
      </c>
    </row>
    <row r="31" customFormat="false" ht="12.75" hidden="false" customHeight="false" outlineLevel="0" collapsed="false">
      <c r="A31" s="0" t="n">
        <v>1984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 t="e">
        <f aca="false">AVERAGE(C31:N31)</f>
        <v>#DIV/0!</v>
      </c>
      <c r="AD31" s="2" t="e">
        <f aca="false">AVERAGE(R31:AC31)</f>
        <v>#DIV/0!</v>
      </c>
      <c r="AF31" s="2" t="n">
        <f aca="false">C31-R31</f>
        <v>0</v>
      </c>
      <c r="AG31" s="2" t="n">
        <f aca="false">D31-S31</f>
        <v>0</v>
      </c>
      <c r="AH31" s="2" t="n">
        <f aca="false">E31-T31</f>
        <v>0</v>
      </c>
      <c r="AI31" s="2" t="n">
        <f aca="false">F31-U31</f>
        <v>0</v>
      </c>
      <c r="AJ31" s="2" t="n">
        <f aca="false">G31-V31</f>
        <v>0</v>
      </c>
      <c r="AK31" s="2" t="n">
        <f aca="false">H31-W31</f>
        <v>0</v>
      </c>
      <c r="AL31" s="2" t="n">
        <f aca="false">I31-X31</f>
        <v>0</v>
      </c>
      <c r="AM31" s="2" t="n">
        <f aca="false">J31-Y31</f>
        <v>0</v>
      </c>
      <c r="AN31" s="2" t="n">
        <f aca="false">K31-Z31</f>
        <v>0</v>
      </c>
      <c r="AO31" s="2" t="n">
        <f aca="false">L31-AA31</f>
        <v>0</v>
      </c>
      <c r="AP31" s="2" t="n">
        <f aca="false">M31-AB31</f>
        <v>0</v>
      </c>
      <c r="AQ31" s="2" t="n">
        <f aca="false">N31-AC31</f>
        <v>0</v>
      </c>
      <c r="AR31" s="2" t="e">
        <f aca="false">P31-AD31</f>
        <v>#DIV/0!</v>
      </c>
    </row>
    <row r="32" customFormat="false" ht="12.75" hidden="false" customHeight="false" outlineLevel="0" collapsed="false">
      <c r="A32" s="0" t="n">
        <v>1985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 t="e">
        <f aca="false">AVERAGE(C32:N32)</f>
        <v>#DIV/0!</v>
      </c>
      <c r="AD32" s="2" t="e">
        <f aca="false">AVERAGE(R32:AC32)</f>
        <v>#DIV/0!</v>
      </c>
      <c r="AF32" s="2" t="n">
        <f aca="false">C32-R32</f>
        <v>0</v>
      </c>
      <c r="AG32" s="2" t="n">
        <f aca="false">D32-S32</f>
        <v>0</v>
      </c>
      <c r="AH32" s="2" t="n">
        <f aca="false">E32-T32</f>
        <v>0</v>
      </c>
      <c r="AI32" s="2" t="n">
        <f aca="false">F32-U32</f>
        <v>0</v>
      </c>
      <c r="AJ32" s="2" t="n">
        <f aca="false">G32-V32</f>
        <v>0</v>
      </c>
      <c r="AK32" s="2" t="n">
        <f aca="false">H32-W32</f>
        <v>0</v>
      </c>
      <c r="AL32" s="2" t="n">
        <f aca="false">I32-X32</f>
        <v>0</v>
      </c>
      <c r="AM32" s="2" t="n">
        <f aca="false">J32-Y32</f>
        <v>0</v>
      </c>
      <c r="AN32" s="2" t="n">
        <f aca="false">K32-Z32</f>
        <v>0</v>
      </c>
      <c r="AO32" s="2" t="n">
        <f aca="false">L32-AA32</f>
        <v>0</v>
      </c>
      <c r="AP32" s="2" t="n">
        <f aca="false">M32-AB32</f>
        <v>0</v>
      </c>
      <c r="AQ32" s="2" t="n">
        <f aca="false">N32-AC32</f>
        <v>0</v>
      </c>
      <c r="AR32" s="2" t="e">
        <f aca="false">P32-AD32</f>
        <v>#DIV/0!</v>
      </c>
    </row>
    <row r="33" customFormat="false" ht="12.75" hidden="false" customHeight="false" outlineLevel="0" collapsed="false">
      <c r="A33" s="0" t="n">
        <v>1986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 t="e">
        <f aca="false">AVERAGE(C33:N33)</f>
        <v>#DIV/0!</v>
      </c>
      <c r="AD33" s="2" t="e">
        <f aca="false">AVERAGE(R33:AC33)</f>
        <v>#DIV/0!</v>
      </c>
      <c r="AF33" s="2" t="n">
        <f aca="false">C33-R33</f>
        <v>0</v>
      </c>
      <c r="AG33" s="2" t="n">
        <f aca="false">D33-S33</f>
        <v>0</v>
      </c>
      <c r="AH33" s="2" t="n">
        <f aca="false">E33-T33</f>
        <v>0</v>
      </c>
      <c r="AI33" s="2" t="n">
        <f aca="false">F33-U33</f>
        <v>0</v>
      </c>
      <c r="AJ33" s="2" t="n">
        <f aca="false">G33-V33</f>
        <v>0</v>
      </c>
      <c r="AK33" s="2" t="n">
        <f aca="false">H33-W33</f>
        <v>0</v>
      </c>
      <c r="AL33" s="2" t="n">
        <f aca="false">I33-X33</f>
        <v>0</v>
      </c>
      <c r="AM33" s="2" t="n">
        <f aca="false">J33-Y33</f>
        <v>0</v>
      </c>
      <c r="AN33" s="2" t="n">
        <f aca="false">K33-Z33</f>
        <v>0</v>
      </c>
      <c r="AO33" s="2" t="n">
        <f aca="false">L33-AA33</f>
        <v>0</v>
      </c>
      <c r="AP33" s="2" t="n">
        <f aca="false">M33-AB33</f>
        <v>0</v>
      </c>
      <c r="AQ33" s="2" t="n">
        <f aca="false">N33-AC33</f>
        <v>0</v>
      </c>
      <c r="AR33" s="2" t="e">
        <f aca="false">P33-AD33</f>
        <v>#DIV/0!</v>
      </c>
    </row>
    <row r="34" customFormat="false" ht="12.75" hidden="false" customHeight="false" outlineLevel="0" collapsed="false">
      <c r="A34" s="0" t="n">
        <v>1987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 t="e">
        <f aca="false">AVERAGE(C34:N34)</f>
        <v>#DIV/0!</v>
      </c>
      <c r="AD34" s="2" t="e">
        <f aca="false">AVERAGE(R34:AC34)</f>
        <v>#DIV/0!</v>
      </c>
      <c r="AF34" s="2" t="n">
        <f aca="false">C34-R34</f>
        <v>0</v>
      </c>
      <c r="AG34" s="2" t="n">
        <f aca="false">D34-S34</f>
        <v>0</v>
      </c>
      <c r="AH34" s="2" t="n">
        <f aca="false">E34-T34</f>
        <v>0</v>
      </c>
      <c r="AI34" s="2" t="n">
        <f aca="false">F34-U34</f>
        <v>0</v>
      </c>
      <c r="AJ34" s="2" t="n">
        <f aca="false">G34-V34</f>
        <v>0</v>
      </c>
      <c r="AK34" s="2" t="n">
        <f aca="false">H34-W34</f>
        <v>0</v>
      </c>
      <c r="AL34" s="2" t="n">
        <f aca="false">I34-X34</f>
        <v>0</v>
      </c>
      <c r="AM34" s="2" t="n">
        <f aca="false">J34-Y34</f>
        <v>0</v>
      </c>
      <c r="AN34" s="2" t="n">
        <f aca="false">K34-Z34</f>
        <v>0</v>
      </c>
      <c r="AO34" s="2" t="n">
        <f aca="false">L34-AA34</f>
        <v>0</v>
      </c>
      <c r="AP34" s="2" t="n">
        <f aca="false">M34-AB34</f>
        <v>0</v>
      </c>
      <c r="AQ34" s="2" t="n">
        <f aca="false">N34-AC34</f>
        <v>0</v>
      </c>
      <c r="AR34" s="2" t="e">
        <f aca="false">P34-AD34</f>
        <v>#DIV/0!</v>
      </c>
    </row>
    <row r="35" customFormat="false" ht="12.75" hidden="false" customHeight="false" outlineLevel="0" collapsed="false">
      <c r="A35" s="0" t="n">
        <v>1988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 t="e">
        <f aca="false">AVERAGE(C35:N35)</f>
        <v>#DIV/0!</v>
      </c>
      <c r="AD35" s="2" t="e">
        <f aca="false">AVERAGE(R35:AC35)</f>
        <v>#DIV/0!</v>
      </c>
      <c r="AF35" s="2" t="n">
        <f aca="false">C35-R35</f>
        <v>0</v>
      </c>
      <c r="AG35" s="2" t="n">
        <f aca="false">D35-S35</f>
        <v>0</v>
      </c>
      <c r="AH35" s="2" t="n">
        <f aca="false">E35-T35</f>
        <v>0</v>
      </c>
      <c r="AI35" s="2" t="n">
        <f aca="false">F35-U35</f>
        <v>0</v>
      </c>
      <c r="AJ35" s="2" t="n">
        <f aca="false">G35-V35</f>
        <v>0</v>
      </c>
      <c r="AK35" s="2" t="n">
        <f aca="false">H35-W35</f>
        <v>0</v>
      </c>
      <c r="AL35" s="2" t="n">
        <f aca="false">I35-X35</f>
        <v>0</v>
      </c>
      <c r="AM35" s="2" t="n">
        <f aca="false">J35-Y35</f>
        <v>0</v>
      </c>
      <c r="AN35" s="2" t="n">
        <f aca="false">K35-Z35</f>
        <v>0</v>
      </c>
      <c r="AO35" s="2" t="n">
        <f aca="false">L35-AA35</f>
        <v>0</v>
      </c>
      <c r="AP35" s="2" t="n">
        <f aca="false">M35-AB35</f>
        <v>0</v>
      </c>
      <c r="AQ35" s="2" t="n">
        <f aca="false">N35-AC35</f>
        <v>0</v>
      </c>
      <c r="AR35" s="2" t="e">
        <f aca="false">P35-AD35</f>
        <v>#DIV/0!</v>
      </c>
    </row>
    <row r="36" customFormat="false" ht="12.75" hidden="false" customHeight="false" outlineLevel="0" collapsed="false">
      <c r="A36" s="0" t="n">
        <v>1989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 t="e">
        <f aca="false">AVERAGE(C36:N36)</f>
        <v>#DIV/0!</v>
      </c>
      <c r="AD36" s="2" t="e">
        <f aca="false">AVERAGE(R36:AC36)</f>
        <v>#DIV/0!</v>
      </c>
      <c r="AF36" s="2" t="n">
        <f aca="false">C36-R36</f>
        <v>0</v>
      </c>
      <c r="AG36" s="2" t="n">
        <f aca="false">D36-S36</f>
        <v>0</v>
      </c>
      <c r="AH36" s="2" t="n">
        <f aca="false">E36-T36</f>
        <v>0</v>
      </c>
      <c r="AI36" s="2" t="n">
        <f aca="false">F36-U36</f>
        <v>0</v>
      </c>
      <c r="AJ36" s="2" t="n">
        <f aca="false">G36-V36</f>
        <v>0</v>
      </c>
      <c r="AK36" s="2" t="n">
        <f aca="false">H36-W36</f>
        <v>0</v>
      </c>
      <c r="AL36" s="2" t="n">
        <f aca="false">I36-X36</f>
        <v>0</v>
      </c>
      <c r="AM36" s="2" t="n">
        <f aca="false">J36-Y36</f>
        <v>0</v>
      </c>
      <c r="AN36" s="2" t="n">
        <f aca="false">K36-Z36</f>
        <v>0</v>
      </c>
      <c r="AO36" s="2" t="n">
        <f aca="false">L36-AA36</f>
        <v>0</v>
      </c>
      <c r="AP36" s="2" t="n">
        <f aca="false">M36-AB36</f>
        <v>0</v>
      </c>
      <c r="AQ36" s="2" t="n">
        <f aca="false">N36-AC36</f>
        <v>0</v>
      </c>
      <c r="AR36" s="2" t="e">
        <f aca="false">P36-AD36</f>
        <v>#DIV/0!</v>
      </c>
    </row>
    <row r="37" customFormat="false" ht="12.75" hidden="false" customHeight="false" outlineLevel="0" collapsed="false">
      <c r="A37" s="0" t="n">
        <v>1990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 t="e">
        <f aca="false">AVERAGE(C37:N37)</f>
        <v>#DIV/0!</v>
      </c>
      <c r="AD37" s="2" t="e">
        <f aca="false">AVERAGE(R37:AC37)</f>
        <v>#DIV/0!</v>
      </c>
      <c r="AF37" s="2" t="n">
        <f aca="false">C37-R37</f>
        <v>0</v>
      </c>
      <c r="AG37" s="2" t="n">
        <f aca="false">D37-S37</f>
        <v>0</v>
      </c>
      <c r="AH37" s="2" t="n">
        <f aca="false">E37-T37</f>
        <v>0</v>
      </c>
      <c r="AI37" s="2" t="n">
        <f aca="false">F37-U37</f>
        <v>0</v>
      </c>
      <c r="AJ37" s="2" t="n">
        <f aca="false">G37-V37</f>
        <v>0</v>
      </c>
      <c r="AK37" s="2" t="n">
        <f aca="false">H37-W37</f>
        <v>0</v>
      </c>
      <c r="AL37" s="2" t="n">
        <f aca="false">I37-X37</f>
        <v>0</v>
      </c>
      <c r="AM37" s="2" t="n">
        <f aca="false">J37-Y37</f>
        <v>0</v>
      </c>
      <c r="AN37" s="2" t="n">
        <f aca="false">K37-Z37</f>
        <v>0</v>
      </c>
      <c r="AO37" s="2" t="n">
        <f aca="false">L37-AA37</f>
        <v>0</v>
      </c>
      <c r="AP37" s="2" t="n">
        <f aca="false">M37-AB37</f>
        <v>0</v>
      </c>
      <c r="AQ37" s="2" t="n">
        <f aca="false">N37-AC37</f>
        <v>0</v>
      </c>
      <c r="AR37" s="2" t="e">
        <f aca="false">P37-AD37</f>
        <v>#DIV/0!</v>
      </c>
    </row>
    <row r="38" customFormat="false" ht="12.75" hidden="false" customHeight="false" outlineLevel="0" collapsed="false">
      <c r="A38" s="0" t="n">
        <v>1991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 t="e">
        <f aca="false">AVERAGE(C38:N38)</f>
        <v>#DIV/0!</v>
      </c>
      <c r="AD38" s="2" t="e">
        <f aca="false">AVERAGE(R38:AC38)</f>
        <v>#DIV/0!</v>
      </c>
      <c r="AF38" s="2" t="n">
        <f aca="false">C38-R38</f>
        <v>0</v>
      </c>
      <c r="AG38" s="2" t="n">
        <f aca="false">D38-S38</f>
        <v>0</v>
      </c>
      <c r="AH38" s="2" t="n">
        <f aca="false">E38-T38</f>
        <v>0</v>
      </c>
      <c r="AI38" s="2" t="n">
        <f aca="false">F38-U38</f>
        <v>0</v>
      </c>
      <c r="AJ38" s="2" t="n">
        <f aca="false">G38-V38</f>
        <v>0</v>
      </c>
      <c r="AK38" s="2" t="n">
        <f aca="false">H38-W38</f>
        <v>0</v>
      </c>
      <c r="AL38" s="2" t="n">
        <f aca="false">I38-X38</f>
        <v>0</v>
      </c>
      <c r="AM38" s="2" t="n">
        <f aca="false">J38-Y38</f>
        <v>0</v>
      </c>
      <c r="AN38" s="2" t="n">
        <f aca="false">K38-Z38</f>
        <v>0</v>
      </c>
      <c r="AO38" s="2" t="n">
        <f aca="false">L38-AA38</f>
        <v>0</v>
      </c>
      <c r="AP38" s="2" t="n">
        <f aca="false">M38-AB38</f>
        <v>0</v>
      </c>
      <c r="AQ38" s="2" t="n">
        <f aca="false">N38-AC38</f>
        <v>0</v>
      </c>
      <c r="AR38" s="2" t="e">
        <f aca="false">P38-AD38</f>
        <v>#DIV/0!</v>
      </c>
    </row>
    <row r="39" customFormat="false" ht="12.75" hidden="false" customHeight="false" outlineLevel="0" collapsed="false">
      <c r="A39" s="0" t="n">
        <v>1992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 t="e">
        <f aca="false">AVERAGE(C39:N39)</f>
        <v>#DIV/0!</v>
      </c>
      <c r="AD39" s="2" t="e">
        <f aca="false">AVERAGE(R39:AC39)</f>
        <v>#DIV/0!</v>
      </c>
      <c r="AF39" s="2" t="n">
        <f aca="false">C39-R39</f>
        <v>0</v>
      </c>
      <c r="AG39" s="2" t="n">
        <f aca="false">D39-S39</f>
        <v>0</v>
      </c>
      <c r="AH39" s="2" t="n">
        <f aca="false">E39-T39</f>
        <v>0</v>
      </c>
      <c r="AI39" s="2" t="n">
        <f aca="false">F39-U39</f>
        <v>0</v>
      </c>
      <c r="AJ39" s="2" t="n">
        <f aca="false">G39-V39</f>
        <v>0</v>
      </c>
      <c r="AK39" s="2" t="n">
        <f aca="false">H39-W39</f>
        <v>0</v>
      </c>
      <c r="AL39" s="2" t="n">
        <f aca="false">I39-X39</f>
        <v>0</v>
      </c>
      <c r="AM39" s="2" t="n">
        <f aca="false">J39-Y39</f>
        <v>0</v>
      </c>
      <c r="AN39" s="2" t="n">
        <f aca="false">K39-Z39</f>
        <v>0</v>
      </c>
      <c r="AO39" s="2" t="n">
        <f aca="false">L39-AA39</f>
        <v>0</v>
      </c>
      <c r="AP39" s="2" t="n">
        <f aca="false">M39-AB39</f>
        <v>0</v>
      </c>
      <c r="AQ39" s="2" t="n">
        <f aca="false">N39-AC39</f>
        <v>0</v>
      </c>
      <c r="AR39" s="2" t="e">
        <f aca="false">P39-AD39</f>
        <v>#DIV/0!</v>
      </c>
    </row>
    <row r="40" customFormat="false" ht="12.75" hidden="false" customHeight="false" outlineLevel="0" collapsed="false">
      <c r="A40" s="0" t="n">
        <v>1993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 t="e">
        <f aca="false">AVERAGE(C40:N40)</f>
        <v>#DIV/0!</v>
      </c>
      <c r="AD40" s="2" t="e">
        <f aca="false">AVERAGE(R40:AC40)</f>
        <v>#DIV/0!</v>
      </c>
      <c r="AE40" s="1"/>
      <c r="AF40" s="2" t="n">
        <f aca="false">C40-R40</f>
        <v>0</v>
      </c>
      <c r="AG40" s="2" t="n">
        <f aca="false">D40-S40</f>
        <v>0</v>
      </c>
      <c r="AH40" s="2" t="n">
        <f aca="false">E40-T40</f>
        <v>0</v>
      </c>
      <c r="AI40" s="2" t="n">
        <f aca="false">F40-U40</f>
        <v>0</v>
      </c>
      <c r="AJ40" s="2" t="n">
        <f aca="false">G40-V40</f>
        <v>0</v>
      </c>
      <c r="AK40" s="2" t="n">
        <f aca="false">H40-W40</f>
        <v>0</v>
      </c>
      <c r="AL40" s="2" t="n">
        <f aca="false">I40-X40</f>
        <v>0</v>
      </c>
      <c r="AM40" s="2" t="n">
        <f aca="false">J40-Y40</f>
        <v>0</v>
      </c>
      <c r="AN40" s="2" t="n">
        <f aca="false">K40-Z40</f>
        <v>0</v>
      </c>
      <c r="AO40" s="2" t="n">
        <f aca="false">L40-AA40</f>
        <v>0</v>
      </c>
      <c r="AP40" s="2" t="n">
        <f aca="false">M40-AB40</f>
        <v>0</v>
      </c>
      <c r="AQ40" s="2" t="n">
        <f aca="false">N40-AC40</f>
        <v>0</v>
      </c>
      <c r="AR40" s="2" t="e">
        <f aca="false">P40-AD40</f>
        <v>#DIV/0!</v>
      </c>
    </row>
    <row r="41" customFormat="false" ht="12.75" hidden="false" customHeight="false" outlineLevel="0" collapsed="false">
      <c r="A41" s="0" t="n">
        <v>1994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 t="e">
        <f aca="false">AVERAGE(C41:N41)</f>
        <v>#DIV/0!</v>
      </c>
      <c r="AD41" s="2" t="e">
        <f aca="false">AVERAGE(R41:AC41)</f>
        <v>#DIV/0!</v>
      </c>
      <c r="AF41" s="2" t="n">
        <f aca="false">C41-R41</f>
        <v>0</v>
      </c>
      <c r="AG41" s="2" t="n">
        <f aca="false">D41-S41</f>
        <v>0</v>
      </c>
      <c r="AH41" s="2" t="n">
        <f aca="false">E41-T41</f>
        <v>0</v>
      </c>
      <c r="AI41" s="2" t="n">
        <f aca="false">F41-U41</f>
        <v>0</v>
      </c>
      <c r="AJ41" s="2" t="n">
        <f aca="false">G41-V41</f>
        <v>0</v>
      </c>
      <c r="AK41" s="2" t="n">
        <f aca="false">H41-W41</f>
        <v>0</v>
      </c>
      <c r="AL41" s="2" t="n">
        <f aca="false">I41-X41</f>
        <v>0</v>
      </c>
      <c r="AM41" s="2" t="n">
        <f aca="false">J41-Y41</f>
        <v>0</v>
      </c>
      <c r="AN41" s="2" t="n">
        <f aca="false">K41-Z41</f>
        <v>0</v>
      </c>
      <c r="AO41" s="2" t="n">
        <f aca="false">L41-AA41</f>
        <v>0</v>
      </c>
      <c r="AP41" s="2" t="n">
        <f aca="false">M41-AB41</f>
        <v>0</v>
      </c>
      <c r="AQ41" s="2" t="n">
        <f aca="false">N41-AC41</f>
        <v>0</v>
      </c>
      <c r="AR41" s="2" t="e">
        <f aca="false">P41-AD41</f>
        <v>#DIV/0!</v>
      </c>
    </row>
    <row r="42" customFormat="false" ht="12.75" hidden="false" customHeight="false" outlineLevel="0" collapsed="false">
      <c r="A42" s="0" t="n">
        <v>1995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 t="e">
        <f aca="false">AVERAGE(C42:N42)</f>
        <v>#DIV/0!</v>
      </c>
      <c r="AD42" s="2" t="e">
        <f aca="false">AVERAGE(R42:AC42)</f>
        <v>#DIV/0!</v>
      </c>
      <c r="AF42" s="2" t="n">
        <f aca="false">C42-R42</f>
        <v>0</v>
      </c>
      <c r="AG42" s="2" t="n">
        <f aca="false">D42-S42</f>
        <v>0</v>
      </c>
      <c r="AH42" s="2" t="n">
        <f aca="false">E42-T42</f>
        <v>0</v>
      </c>
      <c r="AI42" s="2" t="n">
        <f aca="false">F42-U42</f>
        <v>0</v>
      </c>
      <c r="AJ42" s="2" t="n">
        <f aca="false">G42-V42</f>
        <v>0</v>
      </c>
      <c r="AK42" s="2" t="n">
        <f aca="false">H42-W42</f>
        <v>0</v>
      </c>
      <c r="AL42" s="2" t="n">
        <f aca="false">I42-X42</f>
        <v>0</v>
      </c>
      <c r="AM42" s="2" t="n">
        <f aca="false">J42-Y42</f>
        <v>0</v>
      </c>
      <c r="AN42" s="2" t="n">
        <f aca="false">K42-Z42</f>
        <v>0</v>
      </c>
      <c r="AO42" s="2" t="n">
        <f aca="false">L42-AA42</f>
        <v>0</v>
      </c>
      <c r="AP42" s="2" t="n">
        <f aca="false">M42-AB42</f>
        <v>0</v>
      </c>
      <c r="AQ42" s="2" t="n">
        <f aca="false">N42-AC42</f>
        <v>0</v>
      </c>
      <c r="AR42" s="2" t="e">
        <f aca="false">P42-AD42</f>
        <v>#DIV/0!</v>
      </c>
    </row>
    <row r="43" customFormat="false" ht="12.75" hidden="false" customHeight="false" outlineLevel="0" collapsed="false">
      <c r="A43" s="0" t="n">
        <v>1996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 t="e">
        <f aca="false">AVERAGE(C43:N43)</f>
        <v>#DIV/0!</v>
      </c>
      <c r="AD43" s="2" t="e">
        <f aca="false">AVERAGE(R43:AC43)</f>
        <v>#DIV/0!</v>
      </c>
      <c r="AF43" s="2" t="n">
        <f aca="false">C43-R43</f>
        <v>0</v>
      </c>
      <c r="AG43" s="2" t="n">
        <f aca="false">D43-S43</f>
        <v>0</v>
      </c>
      <c r="AH43" s="2" t="n">
        <f aca="false">E43-T43</f>
        <v>0</v>
      </c>
      <c r="AI43" s="2" t="n">
        <f aca="false">F43-U43</f>
        <v>0</v>
      </c>
      <c r="AJ43" s="2" t="n">
        <f aca="false">G43-V43</f>
        <v>0</v>
      </c>
      <c r="AK43" s="2" t="n">
        <f aca="false">H43-W43</f>
        <v>0</v>
      </c>
      <c r="AL43" s="2" t="n">
        <f aca="false">I43-X43</f>
        <v>0</v>
      </c>
      <c r="AM43" s="2" t="n">
        <f aca="false">J43-Y43</f>
        <v>0</v>
      </c>
      <c r="AN43" s="2" t="n">
        <f aca="false">K43-Z43</f>
        <v>0</v>
      </c>
      <c r="AO43" s="2" t="n">
        <f aca="false">L43-AA43</f>
        <v>0</v>
      </c>
      <c r="AP43" s="2" t="n">
        <f aca="false">M43-AB43</f>
        <v>0</v>
      </c>
      <c r="AQ43" s="2" t="n">
        <f aca="false">N43-AC43</f>
        <v>0</v>
      </c>
      <c r="AR43" s="2" t="e">
        <f aca="false">P43-AD43</f>
        <v>#DIV/0!</v>
      </c>
    </row>
    <row r="44" customFormat="false" ht="12.75" hidden="false" customHeight="false" outlineLevel="0" collapsed="false">
      <c r="A44" s="0" t="n">
        <v>1997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 t="e">
        <f aca="false">AVERAGE(C44:N44)</f>
        <v>#DIV/0!</v>
      </c>
      <c r="AD44" s="2" t="e">
        <f aca="false">AVERAGE(R44:AC44)</f>
        <v>#DIV/0!</v>
      </c>
      <c r="AF44" s="2" t="n">
        <f aca="false">C44-R44</f>
        <v>0</v>
      </c>
      <c r="AG44" s="2" t="n">
        <f aca="false">D44-S44</f>
        <v>0</v>
      </c>
      <c r="AH44" s="2" t="n">
        <f aca="false">E44-T44</f>
        <v>0</v>
      </c>
      <c r="AI44" s="2" t="n">
        <f aca="false">F44-U44</f>
        <v>0</v>
      </c>
      <c r="AJ44" s="2" t="n">
        <f aca="false">G44-V44</f>
        <v>0</v>
      </c>
      <c r="AK44" s="2" t="n">
        <f aca="false">H44-W44</f>
        <v>0</v>
      </c>
      <c r="AL44" s="2" t="n">
        <f aca="false">I44-X44</f>
        <v>0</v>
      </c>
      <c r="AM44" s="2" t="n">
        <f aca="false">J44-Y44</f>
        <v>0</v>
      </c>
      <c r="AN44" s="2" t="n">
        <f aca="false">K44-Z44</f>
        <v>0</v>
      </c>
      <c r="AO44" s="2" t="n">
        <f aca="false">L44-AA44</f>
        <v>0</v>
      </c>
      <c r="AP44" s="2" t="n">
        <f aca="false">M44-AB44</f>
        <v>0</v>
      </c>
      <c r="AQ44" s="2" t="n">
        <f aca="false">N44-AC44</f>
        <v>0</v>
      </c>
      <c r="AR44" s="2" t="e">
        <f aca="false">P44-AD44</f>
        <v>#DIV/0!</v>
      </c>
    </row>
    <row r="45" customFormat="false" ht="12.75" hidden="false" customHeight="false" outlineLevel="0" collapsed="false">
      <c r="A45" s="0" t="n">
        <v>1998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 t="e">
        <f aca="false">AVERAGE(C45:N45)</f>
        <v>#DIV/0!</v>
      </c>
      <c r="AD45" s="2" t="e">
        <f aca="false">AVERAGE(R45:AC45)</f>
        <v>#DIV/0!</v>
      </c>
      <c r="AF45" s="2" t="n">
        <f aca="false">C45-R45</f>
        <v>0</v>
      </c>
      <c r="AG45" s="2" t="n">
        <f aca="false">D45-S45</f>
        <v>0</v>
      </c>
      <c r="AH45" s="2" t="n">
        <f aca="false">E45-T45</f>
        <v>0</v>
      </c>
      <c r="AI45" s="2" t="n">
        <f aca="false">F45-U45</f>
        <v>0</v>
      </c>
      <c r="AJ45" s="2" t="n">
        <f aca="false">G45-V45</f>
        <v>0</v>
      </c>
      <c r="AK45" s="2" t="n">
        <f aca="false">H45-W45</f>
        <v>0</v>
      </c>
      <c r="AL45" s="2" t="n">
        <f aca="false">I45-X45</f>
        <v>0</v>
      </c>
      <c r="AM45" s="2" t="n">
        <f aca="false">J45-Y45</f>
        <v>0</v>
      </c>
      <c r="AN45" s="2" t="n">
        <f aca="false">K45-Z45</f>
        <v>0</v>
      </c>
      <c r="AO45" s="2" t="n">
        <f aca="false">L45-AA45</f>
        <v>0</v>
      </c>
      <c r="AP45" s="2" t="n">
        <f aca="false">M45-AB45</f>
        <v>0</v>
      </c>
      <c r="AQ45" s="2" t="n">
        <f aca="false">N45-AC45</f>
        <v>0</v>
      </c>
      <c r="AR45" s="2" t="e">
        <f aca="false">P45-AD45</f>
        <v>#DIV/0!</v>
      </c>
    </row>
    <row r="46" customFormat="false" ht="12.75" hidden="false" customHeight="false" outlineLevel="0" collapsed="false">
      <c r="A46" s="0" t="n">
        <v>1999</v>
      </c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 t="e">
        <f aca="false">AVERAGE(C46:N46)</f>
        <v>#DIV/0!</v>
      </c>
      <c r="AD46" s="2" t="e">
        <f aca="false">AVERAGE(R46:AC46)</f>
        <v>#DIV/0!</v>
      </c>
      <c r="AF46" s="2" t="n">
        <f aca="false">C46-R46</f>
        <v>0</v>
      </c>
      <c r="AG46" s="2" t="n">
        <f aca="false">D46-S46</f>
        <v>0</v>
      </c>
      <c r="AH46" s="2" t="n">
        <f aca="false">E46-T46</f>
        <v>0</v>
      </c>
      <c r="AI46" s="2" t="n">
        <f aca="false">F46-U46</f>
        <v>0</v>
      </c>
      <c r="AJ46" s="2" t="n">
        <f aca="false">G46-V46</f>
        <v>0</v>
      </c>
      <c r="AK46" s="2" t="n">
        <f aca="false">H46-W46</f>
        <v>0</v>
      </c>
      <c r="AL46" s="2" t="n">
        <f aca="false">I46-X46</f>
        <v>0</v>
      </c>
      <c r="AM46" s="2" t="n">
        <f aca="false">J46-Y46</f>
        <v>0</v>
      </c>
      <c r="AN46" s="2" t="n">
        <f aca="false">K46-Z46</f>
        <v>0</v>
      </c>
      <c r="AO46" s="2" t="n">
        <f aca="false">L46-AA46</f>
        <v>0</v>
      </c>
      <c r="AP46" s="2" t="n">
        <f aca="false">M46-AB46</f>
        <v>0</v>
      </c>
      <c r="AQ46" s="2" t="n">
        <f aca="false">N46-AC46</f>
        <v>0</v>
      </c>
      <c r="AR46" s="2" t="e">
        <f aca="false">P46-AD46</f>
        <v>#DIV/0!</v>
      </c>
    </row>
    <row r="47" customFormat="false" ht="12.75" hidden="false" customHeight="false" outlineLevel="0" collapsed="false">
      <c r="A47" s="0" t="n">
        <v>2000</v>
      </c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 t="e">
        <f aca="false">AVERAGE(C47:N47)</f>
        <v>#DIV/0!</v>
      </c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 t="e">
        <f aca="false">AVERAGE(R47:AC47)</f>
        <v>#DIV/0!</v>
      </c>
      <c r="AF47" s="2" t="n">
        <f aca="false">C47-R47</f>
        <v>0</v>
      </c>
      <c r="AG47" s="2" t="n">
        <f aca="false">D47-S47</f>
        <v>0</v>
      </c>
      <c r="AH47" s="2" t="n">
        <f aca="false">E47-T47</f>
        <v>0</v>
      </c>
      <c r="AI47" s="2" t="n">
        <f aca="false">F47-U47</f>
        <v>0</v>
      </c>
      <c r="AJ47" s="2" t="n">
        <f aca="false">G47-V47</f>
        <v>0</v>
      </c>
      <c r="AK47" s="2" t="n">
        <f aca="false">H47-W47</f>
        <v>0</v>
      </c>
      <c r="AL47" s="2" t="n">
        <f aca="false">I47-X47</f>
        <v>0</v>
      </c>
      <c r="AM47" s="2" t="n">
        <f aca="false">J47-Y47</f>
        <v>0</v>
      </c>
      <c r="AN47" s="2" t="n">
        <f aca="false">K47-Z47</f>
        <v>0</v>
      </c>
      <c r="AO47" s="2" t="n">
        <f aca="false">L47-AA47</f>
        <v>0</v>
      </c>
      <c r="AP47" s="2" t="n">
        <f aca="false">M47-AB47</f>
        <v>0</v>
      </c>
      <c r="AQ47" s="2" t="n">
        <f aca="false">N47-AC47</f>
        <v>0</v>
      </c>
      <c r="AR47" s="2" t="e">
        <f aca="false">O47-AD47</f>
        <v>#DIV/0!</v>
      </c>
    </row>
    <row r="48" customFormat="false" ht="12.75" hidden="false" customHeight="false" outlineLevel="0" collapsed="false">
      <c r="A48" s="0" t="n">
        <v>2001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 t="e">
        <f aca="false">AVERAGE(C48:N48)</f>
        <v>#DIV/0!</v>
      </c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2.75" hidden="false" customHeight="false" outlineLevel="0" collapsed="false">
      <c r="A49" s="0" t="n">
        <v>2002</v>
      </c>
      <c r="C49" s="2" t="n">
        <v>30</v>
      </c>
      <c r="D49" s="2" t="n">
        <v>31.1</v>
      </c>
      <c r="E49" s="2" t="n">
        <v>33</v>
      </c>
      <c r="F49" s="2" t="n">
        <v>48.7</v>
      </c>
      <c r="G49" s="2" t="n">
        <v>54.8</v>
      </c>
      <c r="H49" s="2" t="n">
        <v>70.7</v>
      </c>
      <c r="I49" s="2" t="n">
        <v>76.8</v>
      </c>
      <c r="J49" s="2" t="n">
        <v>72.6</v>
      </c>
      <c r="K49" s="2" t="n">
        <v>66</v>
      </c>
      <c r="L49" s="2" t="n">
        <v>48</v>
      </c>
      <c r="M49" s="2"/>
      <c r="N49" s="2"/>
      <c r="O49" s="2"/>
      <c r="P4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M49" activeCellId="0" sqref="M49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3.7"/>
  </cols>
  <sheetData>
    <row r="1" customFormat="false" ht="12.75" hidden="false" customHeight="false" outlineLevel="0" collapsed="false">
      <c r="A1" s="0" t="s">
        <v>17</v>
      </c>
      <c r="F1" s="0" t="s">
        <v>1</v>
      </c>
    </row>
    <row r="2" customFormat="false" ht="12.75" hidden="false" customHeight="false" outlineLevel="0" collapsed="false">
      <c r="A2" s="0" t="n">
        <v>111549</v>
      </c>
      <c r="C2" s="0" t="n">
        <v>94846</v>
      </c>
      <c r="E2" s="0" t="s">
        <v>2</v>
      </c>
      <c r="S2" s="1" t="s">
        <v>3</v>
      </c>
    </row>
    <row r="3" customFormat="false" ht="12.75" hidden="false" customHeight="false" outlineLevel="0" collapsed="false"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  <c r="K3" s="0" t="s">
        <v>12</v>
      </c>
      <c r="L3" s="0" t="s">
        <v>13</v>
      </c>
      <c r="M3" s="0" t="s">
        <v>14</v>
      </c>
      <c r="N3" s="0" t="s">
        <v>15</v>
      </c>
      <c r="P3" s="0" t="s">
        <v>16</v>
      </c>
      <c r="R3" s="0" t="s">
        <v>4</v>
      </c>
      <c r="S3" s="0" t="s">
        <v>5</v>
      </c>
      <c r="T3" s="0" t="s">
        <v>6</v>
      </c>
      <c r="U3" s="0" t="s">
        <v>7</v>
      </c>
      <c r="V3" s="0" t="s">
        <v>8</v>
      </c>
      <c r="W3" s="0" t="s">
        <v>9</v>
      </c>
      <c r="X3" s="0" t="s">
        <v>10</v>
      </c>
      <c r="Y3" s="0" t="s">
        <v>11</v>
      </c>
      <c r="Z3" s="0" t="s">
        <v>12</v>
      </c>
      <c r="AA3" s="0" t="s">
        <v>13</v>
      </c>
      <c r="AB3" s="0" t="s">
        <v>14</v>
      </c>
      <c r="AC3" s="0" t="s">
        <v>15</v>
      </c>
      <c r="AD3" s="0" t="s">
        <v>16</v>
      </c>
      <c r="AF3" s="0" t="s">
        <v>4</v>
      </c>
      <c r="AG3" s="0" t="s">
        <v>5</v>
      </c>
      <c r="AH3" s="0" t="s">
        <v>6</v>
      </c>
      <c r="AI3" s="0" t="s">
        <v>7</v>
      </c>
      <c r="AJ3" s="0" t="s">
        <v>8</v>
      </c>
      <c r="AK3" s="0" t="s">
        <v>9</v>
      </c>
      <c r="AL3" s="0" t="s">
        <v>10</v>
      </c>
      <c r="AM3" s="0" t="s">
        <v>11</v>
      </c>
      <c r="AN3" s="0" t="s">
        <v>12</v>
      </c>
      <c r="AO3" s="0" t="s">
        <v>13</v>
      </c>
      <c r="AP3" s="0" t="s">
        <v>14</v>
      </c>
      <c r="AQ3" s="0" t="s">
        <v>15</v>
      </c>
      <c r="AR3" s="0" t="s">
        <v>16</v>
      </c>
    </row>
    <row r="5" customFormat="false" ht="12.75" hidden="false" customHeight="false" outlineLevel="0" collapsed="false">
      <c r="A5" s="0" t="n">
        <v>1958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AB5" s="2" t="n">
        <v>50.2</v>
      </c>
      <c r="AC5" s="2" t="n">
        <v>28.3548387096774</v>
      </c>
    </row>
    <row r="6" customFormat="false" ht="12.75" hidden="false" customHeight="false" outlineLevel="0" collapsed="false">
      <c r="A6" s="0" t="n">
        <v>1959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 t="e">
        <f aca="false">AVERAGE(C6:N6)</f>
        <v>#DIV/0!</v>
      </c>
      <c r="R6" s="2" t="n">
        <v>25.0967741935484</v>
      </c>
      <c r="S6" s="2" t="n">
        <v>31.7857142857143</v>
      </c>
      <c r="T6" s="2" t="n">
        <v>43.9032258064516</v>
      </c>
      <c r="U6" s="2" t="n">
        <v>56.9</v>
      </c>
      <c r="V6" s="2" t="n">
        <v>75.258064516129</v>
      </c>
      <c r="W6" s="2" t="n">
        <v>81.2</v>
      </c>
      <c r="X6" s="2" t="n">
        <v>83.4838709677419</v>
      </c>
      <c r="Y6" s="2" t="n">
        <v>86.1612903225806</v>
      </c>
      <c r="Z6" s="2" t="n">
        <v>77.0333333333333</v>
      </c>
      <c r="AA6" s="2" t="n">
        <v>57.2258064516129</v>
      </c>
      <c r="AB6" s="2" t="n">
        <v>39.6</v>
      </c>
      <c r="AC6" s="2" t="n">
        <v>40.1290322580645</v>
      </c>
      <c r="AD6" s="2" t="n">
        <f aca="false">AVERAGE(R6:AC6)</f>
        <v>58.1480926779314</v>
      </c>
      <c r="AF6" s="2" t="n">
        <f aca="false">C6-R6</f>
        <v>-25.0967741935484</v>
      </c>
      <c r="AG6" s="2" t="n">
        <f aca="false">D6-S6</f>
        <v>-31.7857142857143</v>
      </c>
      <c r="AH6" s="2" t="n">
        <f aca="false">E6-T6</f>
        <v>-43.9032258064516</v>
      </c>
      <c r="AI6" s="2" t="n">
        <f aca="false">F6-U6</f>
        <v>-56.9</v>
      </c>
      <c r="AJ6" s="2" t="n">
        <f aca="false">G6-V6</f>
        <v>-75.258064516129</v>
      </c>
      <c r="AK6" s="2" t="n">
        <f aca="false">H6-W6</f>
        <v>-81.2</v>
      </c>
      <c r="AL6" s="2" t="n">
        <f aca="false">I6-X6</f>
        <v>-83.4838709677419</v>
      </c>
      <c r="AM6" s="2" t="n">
        <f aca="false">J6-Y6</f>
        <v>-86.1612903225806</v>
      </c>
      <c r="AN6" s="2" t="n">
        <f aca="false">K6-Z6</f>
        <v>-77.0333333333333</v>
      </c>
      <c r="AO6" s="2" t="n">
        <f aca="false">L6-AA6</f>
        <v>-57.2258064516129</v>
      </c>
      <c r="AP6" s="2" t="n">
        <f aca="false">M6-AB6</f>
        <v>-39.6</v>
      </c>
      <c r="AQ6" s="2" t="n">
        <f aca="false">N6-AC6</f>
        <v>-40.1290322580645</v>
      </c>
      <c r="AR6" s="2" t="e">
        <f aca="false">P6-AD6</f>
        <v>#DIV/0!</v>
      </c>
    </row>
    <row r="7" customFormat="false" ht="12.75" hidden="false" customHeight="false" outlineLevel="0" collapsed="false">
      <c r="A7" s="0" t="n">
        <v>196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 t="e">
        <f aca="false">AVERAGE(C7:N7)</f>
        <v>#DIV/0!</v>
      </c>
      <c r="R7" s="2" t="n">
        <v>32.6451612903226</v>
      </c>
      <c r="S7" s="2" t="n">
        <v>29.7241379310345</v>
      </c>
      <c r="T7" s="2" t="n">
        <v>32.3225806451613</v>
      </c>
      <c r="U7" s="2" t="n">
        <v>61.5666666666667</v>
      </c>
      <c r="V7" s="2" t="n">
        <v>66.4838709677419</v>
      </c>
      <c r="W7" s="2" t="n">
        <v>75.6333333333333</v>
      </c>
      <c r="X7" s="2" t="n">
        <v>81.9354838709677</v>
      </c>
      <c r="Y7" s="2" t="n">
        <v>82.9677419354839</v>
      </c>
      <c r="Z7" s="2" t="n">
        <v>76.8666666666667</v>
      </c>
      <c r="AA7" s="2" t="n">
        <v>63.5483870967742</v>
      </c>
      <c r="AB7" s="2" t="n">
        <v>49.7333333333333</v>
      </c>
      <c r="AC7" s="2" t="n">
        <v>32.0645161290323</v>
      </c>
      <c r="AD7" s="2" t="n">
        <f aca="false">AVERAGE(R7:AC7)</f>
        <v>57.1243233222099</v>
      </c>
      <c r="AF7" s="2" t="n">
        <f aca="false">C7-R7</f>
        <v>-32.6451612903226</v>
      </c>
      <c r="AG7" s="2" t="n">
        <f aca="false">D7-S7</f>
        <v>-29.7241379310345</v>
      </c>
      <c r="AH7" s="2" t="n">
        <f aca="false">E7-T7</f>
        <v>-32.3225806451613</v>
      </c>
      <c r="AI7" s="2" t="n">
        <f aca="false">F7-U7</f>
        <v>-61.5666666666667</v>
      </c>
      <c r="AJ7" s="2" t="n">
        <f aca="false">G7-V7</f>
        <v>-66.4838709677419</v>
      </c>
      <c r="AK7" s="2" t="n">
        <f aca="false">H7-W7</f>
        <v>-75.6333333333333</v>
      </c>
      <c r="AL7" s="2" t="n">
        <f aca="false">I7-X7</f>
        <v>-81.9354838709677</v>
      </c>
      <c r="AM7" s="2" t="n">
        <f aca="false">J7-Y7</f>
        <v>-82.9677419354839</v>
      </c>
      <c r="AN7" s="2" t="n">
        <f aca="false">K7-Z7</f>
        <v>-76.8666666666667</v>
      </c>
      <c r="AO7" s="2" t="n">
        <f aca="false">L7-AA7</f>
        <v>-63.5483870967742</v>
      </c>
      <c r="AP7" s="2" t="n">
        <f aca="false">M7-AB7</f>
        <v>-49.7333333333333</v>
      </c>
      <c r="AQ7" s="2" t="n">
        <f aca="false">N7-AC7</f>
        <v>-32.0645161290323</v>
      </c>
      <c r="AR7" s="2" t="e">
        <f aca="false">P7-AD7</f>
        <v>#DIV/0!</v>
      </c>
    </row>
    <row r="8" customFormat="false" ht="12.75" hidden="false" customHeight="false" outlineLevel="0" collapsed="false">
      <c r="A8" s="0" t="n">
        <v>196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 t="e">
        <f aca="false">AVERAGE(C8:N8)</f>
        <v>#DIV/0!</v>
      </c>
      <c r="R8" s="2" t="n">
        <v>29.1612903225806</v>
      </c>
      <c r="S8" s="2" t="n">
        <v>40</v>
      </c>
      <c r="T8" s="2" t="n">
        <v>46.3548387096774</v>
      </c>
      <c r="U8" s="2" t="n">
        <v>52.7333333333333</v>
      </c>
      <c r="V8" s="2" t="n">
        <v>66.8064516129032</v>
      </c>
      <c r="W8" s="2" t="n">
        <v>80.0666666666667</v>
      </c>
      <c r="X8" s="2" t="n">
        <v>81.1935483870968</v>
      </c>
      <c r="Y8" s="2" t="n">
        <v>81.9354838709677</v>
      </c>
      <c r="Z8" s="2" t="n">
        <v>76.6333333333333</v>
      </c>
      <c r="AA8" s="2" t="n">
        <v>63.7741935483871</v>
      </c>
      <c r="AB8" s="2" t="n">
        <v>47.7333333333333</v>
      </c>
      <c r="AC8" s="2" t="n">
        <v>32.6774193548387</v>
      </c>
      <c r="AD8" s="2" t="n">
        <f aca="false">AVERAGE(R8:AC8)</f>
        <v>58.2558243727599</v>
      </c>
      <c r="AF8" s="2" t="n">
        <f aca="false">C8-R8</f>
        <v>-29.1612903225806</v>
      </c>
      <c r="AG8" s="2" t="n">
        <f aca="false">D8-S8</f>
        <v>-40</v>
      </c>
      <c r="AH8" s="2" t="n">
        <f aca="false">E8-T8</f>
        <v>-46.3548387096774</v>
      </c>
      <c r="AI8" s="2" t="n">
        <f aca="false">F8-U8</f>
        <v>-52.7333333333333</v>
      </c>
      <c r="AJ8" s="2" t="n">
        <f aca="false">G8-V8</f>
        <v>-66.8064516129032</v>
      </c>
      <c r="AK8" s="2" t="n">
        <f aca="false">H8-W8</f>
        <v>-80.0666666666667</v>
      </c>
      <c r="AL8" s="2" t="n">
        <f aca="false">I8-X8</f>
        <v>-81.1935483870968</v>
      </c>
      <c r="AM8" s="2" t="n">
        <f aca="false">J8-Y8</f>
        <v>-81.9354838709677</v>
      </c>
      <c r="AN8" s="2" t="n">
        <f aca="false">K8-Z8</f>
        <v>-76.6333333333333</v>
      </c>
      <c r="AO8" s="2" t="n">
        <f aca="false">L8-AA8</f>
        <v>-63.7741935483871</v>
      </c>
      <c r="AP8" s="2" t="n">
        <f aca="false">M8-AB8</f>
        <v>-47.7333333333333</v>
      </c>
      <c r="AQ8" s="2" t="n">
        <f aca="false">N8-AC8</f>
        <v>-32.6774193548387</v>
      </c>
      <c r="AR8" s="2" t="e">
        <f aca="false">P8-AD8</f>
        <v>#DIV/0!</v>
      </c>
    </row>
    <row r="9" customFormat="false" ht="12.75" hidden="false" customHeight="false" outlineLevel="0" collapsed="false">
      <c r="A9" s="0" t="n">
        <v>1962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 t="e">
        <f aca="false">AVERAGE(C9:N9)</f>
        <v>#DIV/0!</v>
      </c>
      <c r="R9" s="2" t="n">
        <v>24.1290322580645</v>
      </c>
      <c r="S9" s="2" t="n">
        <v>30.9285714285714</v>
      </c>
      <c r="T9" s="2" t="n">
        <v>39.5806451612903</v>
      </c>
      <c r="U9" s="2" t="n">
        <v>58.8</v>
      </c>
      <c r="V9" s="2" t="n">
        <v>74.6451612903226</v>
      </c>
      <c r="W9" s="2" t="n">
        <v>79.7666666666667</v>
      </c>
      <c r="X9" s="2" t="n">
        <v>78.9677419354839</v>
      </c>
      <c r="Y9" s="2" t="n">
        <v>83.9677419354839</v>
      </c>
      <c r="Z9" s="2" t="n">
        <v>73.9333333333333</v>
      </c>
      <c r="AA9" s="2" t="n">
        <v>66.5483870967742</v>
      </c>
      <c r="AB9" s="2" t="n">
        <v>49.9333333333333</v>
      </c>
      <c r="AC9" s="2" t="n">
        <v>31.9677419354839</v>
      </c>
      <c r="AD9" s="2" t="n">
        <f aca="false">AVERAGE(R9:AC9)</f>
        <v>57.7640296979007</v>
      </c>
      <c r="AF9" s="2" t="n">
        <f aca="false">C9-R9</f>
        <v>-24.1290322580645</v>
      </c>
      <c r="AG9" s="2" t="n">
        <f aca="false">D9-S9</f>
        <v>-30.9285714285714</v>
      </c>
      <c r="AH9" s="2" t="n">
        <f aca="false">E9-T9</f>
        <v>-39.5806451612903</v>
      </c>
      <c r="AI9" s="2" t="n">
        <f aca="false">F9-U9</f>
        <v>-58.8</v>
      </c>
      <c r="AJ9" s="2" t="n">
        <f aca="false">G9-V9</f>
        <v>-74.6451612903226</v>
      </c>
      <c r="AK9" s="2" t="n">
        <f aca="false">H9-W9</f>
        <v>-79.7666666666667</v>
      </c>
      <c r="AL9" s="2" t="n">
        <f aca="false">I9-X9</f>
        <v>-78.9677419354839</v>
      </c>
      <c r="AM9" s="2" t="n">
        <f aca="false">J9-Y9</f>
        <v>-83.9677419354839</v>
      </c>
      <c r="AN9" s="2" t="n">
        <f aca="false">K9-Z9</f>
        <v>-73.9333333333333</v>
      </c>
      <c r="AO9" s="2" t="n">
        <f aca="false">L9-AA9</f>
        <v>-66.5483870967742</v>
      </c>
      <c r="AP9" s="2" t="n">
        <f aca="false">M9-AB9</f>
        <v>-49.9333333333333</v>
      </c>
      <c r="AQ9" s="2" t="n">
        <f aca="false">N9-AC9</f>
        <v>-31.9677419354839</v>
      </c>
      <c r="AR9" s="2" t="e">
        <f aca="false">P9-AD9</f>
        <v>#DIV/0!</v>
      </c>
    </row>
    <row r="10" customFormat="false" ht="12.75" hidden="false" customHeight="false" outlineLevel="0" collapsed="false">
      <c r="A10" s="0" t="n">
        <v>1963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 t="e">
        <f aca="false">AVERAGE(C10:N10)</f>
        <v>#DIV/0!</v>
      </c>
      <c r="R10" s="2" t="n">
        <v>19.3225806451613</v>
      </c>
      <c r="S10" s="2" t="n">
        <v>27.4285714285714</v>
      </c>
      <c r="T10" s="2" t="n">
        <v>49.3548387096774</v>
      </c>
      <c r="U10" s="2" t="n">
        <v>62.3666666666667</v>
      </c>
      <c r="V10" s="2" t="n">
        <v>67.5161290322581</v>
      </c>
      <c r="W10" s="2" t="n">
        <v>82.1666666666667</v>
      </c>
      <c r="X10" s="2" t="n">
        <v>82.9354838709677</v>
      </c>
      <c r="Y10" s="2" t="n">
        <v>79.7096774193548</v>
      </c>
      <c r="Z10" s="2" t="n">
        <v>77.4666666666667</v>
      </c>
      <c r="AA10" s="2" t="n">
        <v>74.7741935483871</v>
      </c>
      <c r="AB10" s="2" t="n">
        <v>52</v>
      </c>
      <c r="AC10" s="2" t="n">
        <v>23.0967741935484</v>
      </c>
      <c r="AD10" s="2" t="n">
        <f aca="false">AVERAGE(R10:AC10)</f>
        <v>58.1781874039939</v>
      </c>
      <c r="AF10" s="2" t="n">
        <f aca="false">C10-R10</f>
        <v>-19.3225806451613</v>
      </c>
      <c r="AG10" s="2" t="n">
        <f aca="false">D10-S10</f>
        <v>-27.4285714285714</v>
      </c>
      <c r="AH10" s="2" t="n">
        <f aca="false">E10-T10</f>
        <v>-49.3548387096774</v>
      </c>
      <c r="AI10" s="2" t="n">
        <f aca="false">F10-U10</f>
        <v>-62.3666666666667</v>
      </c>
      <c r="AJ10" s="2" t="n">
        <f aca="false">G10-V10</f>
        <v>-67.5161290322581</v>
      </c>
      <c r="AK10" s="2" t="n">
        <f aca="false">H10-W10</f>
        <v>-82.1666666666667</v>
      </c>
      <c r="AL10" s="2" t="n">
        <f aca="false">I10-X10</f>
        <v>-82.9354838709677</v>
      </c>
      <c r="AM10" s="2" t="n">
        <f aca="false">J10-Y10</f>
        <v>-79.7096774193548</v>
      </c>
      <c r="AN10" s="2" t="n">
        <f aca="false">K10-Z10</f>
        <v>-77.4666666666667</v>
      </c>
      <c r="AO10" s="2" t="n">
        <f aca="false">L10-AA10</f>
        <v>-74.7741935483871</v>
      </c>
      <c r="AP10" s="2" t="n">
        <f aca="false">M10-AB10</f>
        <v>-52</v>
      </c>
      <c r="AQ10" s="2" t="n">
        <f aca="false">N10-AC10</f>
        <v>-23.0967741935484</v>
      </c>
      <c r="AR10" s="2" t="e">
        <f aca="false">P10-AD10</f>
        <v>#DIV/0!</v>
      </c>
    </row>
    <row r="11" customFormat="false" ht="12.75" hidden="false" customHeight="false" outlineLevel="0" collapsed="false">
      <c r="A11" s="0" t="n">
        <v>1964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 t="e">
        <f aca="false">AVERAGE(C11:N11)</f>
        <v>#DIV/0!</v>
      </c>
      <c r="R11" s="2" t="n">
        <v>36.5161290322581</v>
      </c>
      <c r="S11" s="2" t="n">
        <v>36.3103448275862</v>
      </c>
      <c r="T11" s="2" t="n">
        <v>42.9354838709677</v>
      </c>
      <c r="U11" s="2" t="n">
        <v>58.1333333333333</v>
      </c>
      <c r="V11" s="2" t="n">
        <v>74.9677419354839</v>
      </c>
      <c r="W11" s="2" t="n">
        <v>81.5666666666667</v>
      </c>
      <c r="X11" s="2" t="n">
        <v>83.2258064516129</v>
      </c>
      <c r="Y11" s="2" t="n">
        <v>80.8709677419355</v>
      </c>
      <c r="Z11" s="2" t="n">
        <v>75.4</v>
      </c>
      <c r="AA11" s="2" t="n">
        <v>62.2903225806452</v>
      </c>
      <c r="AB11" s="2" t="n">
        <v>52.2333333333333</v>
      </c>
      <c r="AC11" s="2" t="n">
        <v>32.7096774193548</v>
      </c>
      <c r="AD11" s="2" t="n">
        <f aca="false">AVERAGE(R11:AC11)</f>
        <v>59.7633172660981</v>
      </c>
      <c r="AF11" s="2" t="n">
        <f aca="false">C11-R11</f>
        <v>-36.5161290322581</v>
      </c>
      <c r="AG11" s="2" t="n">
        <f aca="false">D11-S11</f>
        <v>-36.3103448275862</v>
      </c>
      <c r="AH11" s="2" t="n">
        <f aca="false">E11-T11</f>
        <v>-42.9354838709677</v>
      </c>
      <c r="AI11" s="2" t="n">
        <f aca="false">F11-U11</f>
        <v>-58.1333333333333</v>
      </c>
      <c r="AJ11" s="2" t="n">
        <f aca="false">G11-V11</f>
        <v>-74.9677419354839</v>
      </c>
      <c r="AK11" s="2" t="n">
        <f aca="false">H11-W11</f>
        <v>-81.5666666666667</v>
      </c>
      <c r="AL11" s="2" t="n">
        <f aca="false">I11-X11</f>
        <v>-83.2258064516129</v>
      </c>
      <c r="AM11" s="2" t="n">
        <f aca="false">J11-Y11</f>
        <v>-80.8709677419355</v>
      </c>
      <c r="AN11" s="2" t="n">
        <f aca="false">K11-Z11</f>
        <v>-75.4</v>
      </c>
      <c r="AO11" s="2" t="n">
        <f aca="false">L11-AA11</f>
        <v>-62.2903225806452</v>
      </c>
      <c r="AP11" s="2" t="n">
        <f aca="false">M11-AB11</f>
        <v>-52.2333333333333</v>
      </c>
      <c r="AQ11" s="2" t="n">
        <f aca="false">N11-AC11</f>
        <v>-32.7096774193548</v>
      </c>
      <c r="AR11" s="2" t="e">
        <f aca="false">P11-AD11</f>
        <v>#DIV/0!</v>
      </c>
    </row>
    <row r="12" customFormat="false" ht="12.75" hidden="false" customHeight="false" outlineLevel="0" collapsed="false">
      <c r="A12" s="0" t="n">
        <v>1965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 t="e">
        <f aca="false">AVERAGE(C12:N12)</f>
        <v>#DIV/0!</v>
      </c>
      <c r="R12" s="2" t="n">
        <v>30.3548387096774</v>
      </c>
      <c r="S12" s="2" t="n">
        <v>33.4642857142857</v>
      </c>
      <c r="T12" s="2" t="n">
        <v>33.6451612903226</v>
      </c>
      <c r="U12" s="2" t="n">
        <v>55.3666666666667</v>
      </c>
      <c r="V12" s="2" t="n">
        <v>73.8709677419355</v>
      </c>
      <c r="W12" s="2" t="n">
        <v>76.7666666666667</v>
      </c>
      <c r="X12" s="2" t="n">
        <v>81.9677419354839</v>
      </c>
      <c r="Y12" s="2" t="n">
        <v>78.0967741935484</v>
      </c>
      <c r="Z12" s="2" t="n">
        <v>72.7</v>
      </c>
      <c r="AA12" s="2" t="n">
        <v>63.8387096774194</v>
      </c>
      <c r="AB12" s="2" t="n">
        <v>49.8333333333333</v>
      </c>
      <c r="AC12" s="2" t="n">
        <v>42.5806451612903</v>
      </c>
      <c r="AD12" s="2" t="n">
        <f aca="false">AVERAGE(R12:AC12)</f>
        <v>57.7071492575525</v>
      </c>
      <c r="AF12" s="2" t="n">
        <f aca="false">C12-R12</f>
        <v>-30.3548387096774</v>
      </c>
      <c r="AG12" s="2" t="n">
        <f aca="false">D12-S12</f>
        <v>-33.4642857142857</v>
      </c>
      <c r="AH12" s="2" t="n">
        <f aca="false">E12-T12</f>
        <v>-33.6451612903226</v>
      </c>
      <c r="AI12" s="2" t="n">
        <f aca="false">F12-U12</f>
        <v>-55.3666666666667</v>
      </c>
      <c r="AJ12" s="2" t="n">
        <f aca="false">G12-V12</f>
        <v>-73.8709677419355</v>
      </c>
      <c r="AK12" s="2" t="n">
        <f aca="false">H12-W12</f>
        <v>-76.7666666666667</v>
      </c>
      <c r="AL12" s="2" t="n">
        <f aca="false">I12-X12</f>
        <v>-81.9677419354839</v>
      </c>
      <c r="AM12" s="2" t="n">
        <f aca="false">J12-Y12</f>
        <v>-78.0967741935484</v>
      </c>
      <c r="AN12" s="2" t="n">
        <f aca="false">K12-Z12</f>
        <v>-72.7</v>
      </c>
      <c r="AO12" s="2" t="n">
        <f aca="false">L12-AA12</f>
        <v>-63.8387096774194</v>
      </c>
      <c r="AP12" s="2" t="n">
        <f aca="false">M12-AB12</f>
        <v>-49.8333333333333</v>
      </c>
      <c r="AQ12" s="2" t="n">
        <f aca="false">N12-AC12</f>
        <v>-42.5806451612903</v>
      </c>
      <c r="AR12" s="2" t="e">
        <f aca="false">P12-AD12</f>
        <v>#DIV/0!</v>
      </c>
    </row>
    <row r="13" customFormat="false" ht="12.75" hidden="false" customHeight="false" outlineLevel="0" collapsed="false">
      <c r="A13" s="0" t="n">
        <v>1966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 t="e">
        <f aca="false">AVERAGE(C13:N13)</f>
        <v>#DIV/0!</v>
      </c>
      <c r="R13" s="2" t="n">
        <v>25.4193548387097</v>
      </c>
      <c r="S13" s="2" t="n">
        <v>35.1428571428571</v>
      </c>
      <c r="T13" s="2" t="n">
        <v>49.3548387096774</v>
      </c>
      <c r="U13" s="2" t="n">
        <v>55.3666666666667</v>
      </c>
      <c r="V13" s="2" t="n">
        <v>64.6129032258065</v>
      </c>
      <c r="W13" s="2" t="n">
        <v>80.0333333333333</v>
      </c>
      <c r="X13" s="2" t="n">
        <v>86.9677419354839</v>
      </c>
      <c r="Y13" s="2" t="n">
        <v>81.6774193548387</v>
      </c>
      <c r="Z13" s="2" t="n">
        <v>75.8</v>
      </c>
      <c r="AA13" s="2" t="n">
        <v>64.5161290322581</v>
      </c>
      <c r="AB13" s="2" t="n">
        <v>51.5666666666667</v>
      </c>
      <c r="AC13" s="2" t="n">
        <v>33.741935483871</v>
      </c>
      <c r="AD13" s="2" t="n">
        <f aca="false">AVERAGE(R13:AC13)</f>
        <v>58.6833205325141</v>
      </c>
      <c r="AF13" s="2" t="n">
        <f aca="false">C13-R13</f>
        <v>-25.4193548387097</v>
      </c>
      <c r="AG13" s="2" t="n">
        <f aca="false">D13-S13</f>
        <v>-35.1428571428571</v>
      </c>
      <c r="AH13" s="2" t="n">
        <f aca="false">E13-T13</f>
        <v>-49.3548387096774</v>
      </c>
      <c r="AI13" s="2" t="n">
        <f aca="false">F13-U13</f>
        <v>-55.3666666666667</v>
      </c>
      <c r="AJ13" s="2" t="n">
        <f aca="false">G13-V13</f>
        <v>-64.6129032258065</v>
      </c>
      <c r="AK13" s="2" t="n">
        <f aca="false">H13-W13</f>
        <v>-80.0333333333333</v>
      </c>
      <c r="AL13" s="2" t="n">
        <f aca="false">I13-X13</f>
        <v>-86.9677419354839</v>
      </c>
      <c r="AM13" s="2" t="n">
        <f aca="false">J13-Y13</f>
        <v>-81.6774193548387</v>
      </c>
      <c r="AN13" s="2" t="n">
        <f aca="false">K13-Z13</f>
        <v>-75.8</v>
      </c>
      <c r="AO13" s="2" t="n">
        <f aca="false">L13-AA13</f>
        <v>-64.5161290322581</v>
      </c>
      <c r="AP13" s="2" t="n">
        <f aca="false">M13-AB13</f>
        <v>-51.5666666666667</v>
      </c>
      <c r="AQ13" s="2" t="n">
        <f aca="false">N13-AC13</f>
        <v>-33.741935483871</v>
      </c>
      <c r="AR13" s="2" t="e">
        <f aca="false">P13-AD13</f>
        <v>#DIV/0!</v>
      </c>
    </row>
    <row r="14" customFormat="false" ht="12.75" hidden="false" customHeight="false" outlineLevel="0" collapsed="false">
      <c r="A14" s="0" t="n">
        <v>1967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 t="e">
        <f aca="false">AVERAGE(C14:N14)</f>
        <v>#DIV/0!</v>
      </c>
      <c r="R14" s="2" t="n">
        <v>35.6129032258065</v>
      </c>
      <c r="S14" s="2" t="n">
        <v>28.9285714285714</v>
      </c>
      <c r="T14" s="2" t="n">
        <v>44.3225806451613</v>
      </c>
      <c r="U14" s="2" t="n">
        <v>57.9333333333333</v>
      </c>
      <c r="V14" s="2" t="n">
        <v>63.8709677419355</v>
      </c>
      <c r="W14" s="2" t="n">
        <v>79.5</v>
      </c>
      <c r="X14" s="2" t="n">
        <v>78.8064516129032</v>
      </c>
      <c r="Y14" s="2" t="n">
        <v>77.0645161290323</v>
      </c>
      <c r="Z14" s="2" t="n">
        <v>73.3666666666667</v>
      </c>
      <c r="AA14" s="2" t="n">
        <v>61.9032258064516</v>
      </c>
      <c r="AB14" s="2" t="n">
        <v>44.0666666666667</v>
      </c>
      <c r="AC14" s="2" t="n">
        <v>37.2258064516129</v>
      </c>
      <c r="AD14" s="2" t="n">
        <f aca="false">AVERAGE(R14:AC14)</f>
        <v>56.8834741423451</v>
      </c>
      <c r="AF14" s="2" t="n">
        <f aca="false">C14-R14</f>
        <v>-35.6129032258065</v>
      </c>
      <c r="AG14" s="2" t="n">
        <f aca="false">D14-S14</f>
        <v>-28.9285714285714</v>
      </c>
      <c r="AH14" s="2" t="n">
        <f aca="false">E14-T14</f>
        <v>-44.3225806451613</v>
      </c>
      <c r="AI14" s="2" t="n">
        <f aca="false">F14-U14</f>
        <v>-57.9333333333333</v>
      </c>
      <c r="AJ14" s="2" t="n">
        <f aca="false">G14-V14</f>
        <v>-63.8709677419355</v>
      </c>
      <c r="AK14" s="2" t="n">
        <f aca="false">H14-W14</f>
        <v>-79.5</v>
      </c>
      <c r="AL14" s="2" t="n">
        <f aca="false">I14-X14</f>
        <v>-78.8064516129032</v>
      </c>
      <c r="AM14" s="2" t="n">
        <f aca="false">J14-Y14</f>
        <v>-77.0645161290323</v>
      </c>
      <c r="AN14" s="2" t="n">
        <f aca="false">K14-Z14</f>
        <v>-73.3666666666667</v>
      </c>
      <c r="AO14" s="2" t="n">
        <f aca="false">L14-AA14</f>
        <v>-61.9032258064516</v>
      </c>
      <c r="AP14" s="2" t="n">
        <f aca="false">M14-AB14</f>
        <v>-44.0666666666667</v>
      </c>
      <c r="AQ14" s="2" t="n">
        <f aca="false">N14-AC14</f>
        <v>-37.2258064516129</v>
      </c>
      <c r="AR14" s="2" t="e">
        <f aca="false">P14-AD14</f>
        <v>#DIV/0!</v>
      </c>
    </row>
    <row r="15" customFormat="false" ht="12.75" hidden="false" customHeight="false" outlineLevel="0" collapsed="false">
      <c r="A15" s="0" t="n">
        <v>1968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 t="e">
        <f aca="false">AVERAGE(C15:N15)</f>
        <v>#DIV/0!</v>
      </c>
      <c r="R15" s="2" t="n">
        <v>30.741935483871</v>
      </c>
      <c r="S15" s="2" t="n">
        <v>33.1724137931034</v>
      </c>
      <c r="T15" s="2" t="n">
        <v>54.2258064516129</v>
      </c>
      <c r="U15" s="2" t="n">
        <v>63.2</v>
      </c>
      <c r="V15" s="2" t="n">
        <v>67.8709677419355</v>
      </c>
      <c r="W15" s="2" t="n">
        <v>81.2333333333333</v>
      </c>
      <c r="X15" s="2" t="n">
        <v>82.3548387096774</v>
      </c>
      <c r="Y15" s="2" t="n">
        <v>83.1935483870968</v>
      </c>
      <c r="Z15" s="2" t="n">
        <v>75.4333333333333</v>
      </c>
      <c r="AA15" s="2" t="n">
        <v>64.3225806451613</v>
      </c>
      <c r="AB15" s="2" t="n">
        <v>46.7</v>
      </c>
      <c r="AC15" s="2" t="n">
        <v>34.4516129032258</v>
      </c>
      <c r="AD15" s="2" t="n">
        <f aca="false">AVERAGE(R15:AC15)</f>
        <v>59.7416975651959</v>
      </c>
      <c r="AF15" s="2" t="n">
        <f aca="false">C15-R15</f>
        <v>-30.741935483871</v>
      </c>
      <c r="AG15" s="2" t="n">
        <f aca="false">D15-S15</f>
        <v>-33.1724137931034</v>
      </c>
      <c r="AH15" s="2" t="n">
        <f aca="false">E15-T15</f>
        <v>-54.2258064516129</v>
      </c>
      <c r="AI15" s="2" t="n">
        <f aca="false">F15-U15</f>
        <v>-63.2</v>
      </c>
      <c r="AJ15" s="2" t="n">
        <f aca="false">G15-V15</f>
        <v>-67.8709677419355</v>
      </c>
      <c r="AK15" s="2" t="n">
        <f aca="false">H15-W15</f>
        <v>-81.2333333333333</v>
      </c>
      <c r="AL15" s="2" t="n">
        <f aca="false">I15-X15</f>
        <v>-82.3548387096774</v>
      </c>
      <c r="AM15" s="2" t="n">
        <f aca="false">J15-Y15</f>
        <v>-83.1935483870968</v>
      </c>
      <c r="AN15" s="2" t="n">
        <f aca="false">K15-Z15</f>
        <v>-75.4333333333333</v>
      </c>
      <c r="AO15" s="2" t="n">
        <f aca="false">L15-AA15</f>
        <v>-64.3225806451613</v>
      </c>
      <c r="AP15" s="2" t="n">
        <f aca="false">M15-AB15</f>
        <v>-46.7</v>
      </c>
      <c r="AQ15" s="2" t="n">
        <f aca="false">N15-AC15</f>
        <v>-34.4516129032258</v>
      </c>
      <c r="AR15" s="2" t="e">
        <f aca="false">P15-AD15</f>
        <v>#DIV/0!</v>
      </c>
    </row>
    <row r="16" customFormat="false" ht="12.75" hidden="false" customHeight="false" outlineLevel="0" collapsed="false">
      <c r="A16" s="0" t="n">
        <v>1969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 t="e">
        <f aca="false">AVERAGE(C16:N16)</f>
        <v>#DIV/0!</v>
      </c>
      <c r="R16" s="2" t="n">
        <v>28.0967741935484</v>
      </c>
      <c r="S16" s="2" t="n">
        <v>35.6071428571429</v>
      </c>
      <c r="T16" s="2" t="n">
        <v>44.2258064516129</v>
      </c>
      <c r="U16" s="2" t="n">
        <v>61.5666666666667</v>
      </c>
      <c r="V16" s="2" t="n">
        <v>71.1935483870968</v>
      </c>
      <c r="W16" s="2" t="n">
        <v>73.6</v>
      </c>
      <c r="X16" s="2" t="n">
        <v>80.8709677419355</v>
      </c>
      <c r="Y16" s="2" t="n">
        <v>83.7741935483871</v>
      </c>
      <c r="Z16" s="2" t="n">
        <v>73.9</v>
      </c>
      <c r="AA16" s="2" t="n">
        <v>61.1290322580645</v>
      </c>
      <c r="AB16" s="2" t="n">
        <v>45.9</v>
      </c>
      <c r="AC16" s="2" t="n">
        <v>34.0322580645161</v>
      </c>
      <c r="AD16" s="2" t="n">
        <f aca="false">AVERAGE(R16:AC16)</f>
        <v>57.8246991807476</v>
      </c>
      <c r="AF16" s="2" t="n">
        <f aca="false">C16-R16</f>
        <v>-28.0967741935484</v>
      </c>
      <c r="AG16" s="2" t="n">
        <f aca="false">D16-S16</f>
        <v>-35.6071428571429</v>
      </c>
      <c r="AH16" s="2" t="n">
        <f aca="false">E16-T16</f>
        <v>-44.2258064516129</v>
      </c>
      <c r="AI16" s="2" t="n">
        <f aca="false">F16-U16</f>
        <v>-61.5666666666667</v>
      </c>
      <c r="AJ16" s="2" t="n">
        <f aca="false">G16-V16</f>
        <v>-71.1935483870968</v>
      </c>
      <c r="AK16" s="2" t="n">
        <f aca="false">H16-W16</f>
        <v>-73.6</v>
      </c>
      <c r="AL16" s="2" t="n">
        <f aca="false">I16-X16</f>
        <v>-80.8709677419355</v>
      </c>
      <c r="AM16" s="2" t="n">
        <f aca="false">J16-Y16</f>
        <v>-83.7741935483871</v>
      </c>
      <c r="AN16" s="2" t="n">
        <f aca="false">K16-Z16</f>
        <v>-73.9</v>
      </c>
      <c r="AO16" s="2" t="n">
        <f aca="false">L16-AA16</f>
        <v>-61.1290322580645</v>
      </c>
      <c r="AP16" s="2" t="n">
        <f aca="false">M16-AB16</f>
        <v>-45.9</v>
      </c>
      <c r="AQ16" s="2" t="n">
        <f aca="false">N16-AC16</f>
        <v>-34.0322580645161</v>
      </c>
      <c r="AR16" s="2" t="e">
        <f aca="false">P16-AD16</f>
        <v>#DIV/0!</v>
      </c>
    </row>
    <row r="17" customFormat="false" ht="12.75" hidden="false" customHeight="false" outlineLevel="0" collapsed="false">
      <c r="A17" s="0" t="n">
        <v>1970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 t="e">
        <f aca="false">AVERAGE(C17:N17)</f>
        <v>#DIV/0!</v>
      </c>
      <c r="R17" s="2" t="n">
        <v>23.5806451612903</v>
      </c>
      <c r="S17" s="2" t="n">
        <v>34.0714285714286</v>
      </c>
      <c r="T17" s="2" t="n">
        <v>42.3548387096774</v>
      </c>
      <c r="U17" s="2" t="n">
        <v>60.4</v>
      </c>
      <c r="V17" s="2" t="n">
        <v>72.1935483870968</v>
      </c>
      <c r="W17" s="2" t="n">
        <v>78.3</v>
      </c>
      <c r="X17" s="2" t="n">
        <v>84</v>
      </c>
      <c r="Y17" s="2" t="n">
        <v>82.1290322580645</v>
      </c>
      <c r="Z17" s="2" t="n">
        <v>74.6666666666667</v>
      </c>
      <c r="AA17" s="2" t="n">
        <v>64.8387096774194</v>
      </c>
      <c r="AB17" s="2" t="n">
        <v>48</v>
      </c>
      <c r="AC17" s="2" t="n">
        <v>38.5806451612903</v>
      </c>
      <c r="AD17" s="2" t="n">
        <f aca="false">AVERAGE(R17:AC17)</f>
        <v>58.5929595494112</v>
      </c>
      <c r="AF17" s="2" t="n">
        <f aca="false">C17-R17</f>
        <v>-23.5806451612903</v>
      </c>
      <c r="AG17" s="2" t="n">
        <f aca="false">D17-S17</f>
        <v>-34.0714285714286</v>
      </c>
      <c r="AH17" s="2" t="n">
        <f aca="false">E17-T17</f>
        <v>-42.3548387096774</v>
      </c>
      <c r="AI17" s="2" t="n">
        <f aca="false">F17-U17</f>
        <v>-60.4</v>
      </c>
      <c r="AJ17" s="2" t="n">
        <f aca="false">G17-V17</f>
        <v>-72.1935483870968</v>
      </c>
      <c r="AK17" s="2" t="n">
        <f aca="false">H17-W17</f>
        <v>-78.3</v>
      </c>
      <c r="AL17" s="2" t="n">
        <f aca="false">I17-X17</f>
        <v>-84</v>
      </c>
      <c r="AM17" s="2" t="n">
        <f aca="false">J17-Y17</f>
        <v>-82.1290322580645</v>
      </c>
      <c r="AN17" s="2" t="n">
        <f aca="false">K17-Z17</f>
        <v>-74.6666666666667</v>
      </c>
      <c r="AO17" s="2" t="n">
        <f aca="false">L17-AA17</f>
        <v>-64.8387096774194</v>
      </c>
      <c r="AP17" s="2" t="n">
        <f aca="false">M17-AB17</f>
        <v>-48</v>
      </c>
      <c r="AQ17" s="2" t="n">
        <f aca="false">N17-AC17</f>
        <v>-38.5806451612903</v>
      </c>
      <c r="AR17" s="2" t="e">
        <f aca="false">P17-AD17</f>
        <v>#DIV/0!</v>
      </c>
    </row>
    <row r="18" customFormat="false" ht="12.75" hidden="false" customHeight="false" outlineLevel="0" collapsed="false">
      <c r="A18" s="0" t="n">
        <v>1971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 t="e">
        <f aca="false">AVERAGE(C18:N18)</f>
        <v>#DIV/0!</v>
      </c>
      <c r="R18" s="2" t="n">
        <v>27.0967741935484</v>
      </c>
      <c r="S18" s="2" t="n">
        <v>35.1785714285714</v>
      </c>
      <c r="T18" s="2" t="n">
        <v>42.5806451612903</v>
      </c>
      <c r="U18" s="2" t="n">
        <v>60.4</v>
      </c>
      <c r="V18" s="2" t="n">
        <v>69.2903225806452</v>
      </c>
      <c r="W18" s="2" t="n">
        <v>85.0333333333333</v>
      </c>
      <c r="X18" s="2" t="n">
        <v>81.6129032258065</v>
      </c>
      <c r="Y18" s="2" t="n">
        <v>82.9354838709677</v>
      </c>
      <c r="Z18" s="2" t="n">
        <v>79.2</v>
      </c>
      <c r="AA18" s="2" t="n">
        <v>71.3225806451613</v>
      </c>
      <c r="AB18" s="2" t="n">
        <v>50.3666666666667</v>
      </c>
      <c r="AC18" s="2" t="n">
        <v>41.0322580645161</v>
      </c>
      <c r="AD18" s="2" t="n">
        <f aca="false">AVERAGE(R18:AC18)</f>
        <v>60.5041282642089</v>
      </c>
      <c r="AF18" s="2" t="n">
        <f aca="false">C18-R18</f>
        <v>-27.0967741935484</v>
      </c>
      <c r="AG18" s="2" t="n">
        <f aca="false">D18-S18</f>
        <v>-35.1785714285714</v>
      </c>
      <c r="AH18" s="2" t="n">
        <f aca="false">E18-T18</f>
        <v>-42.5806451612903</v>
      </c>
      <c r="AI18" s="2" t="n">
        <f aca="false">F18-U18</f>
        <v>-60.4</v>
      </c>
      <c r="AJ18" s="2" t="n">
        <f aca="false">G18-V18</f>
        <v>-69.2903225806452</v>
      </c>
      <c r="AK18" s="2" t="n">
        <f aca="false">H18-W18</f>
        <v>-85.0333333333333</v>
      </c>
      <c r="AL18" s="2" t="n">
        <f aca="false">I18-X18</f>
        <v>-81.6129032258065</v>
      </c>
      <c r="AM18" s="2" t="n">
        <f aca="false">J18-Y18</f>
        <v>-82.9354838709677</v>
      </c>
      <c r="AN18" s="2" t="n">
        <f aca="false">K18-Z18</f>
        <v>-79.2</v>
      </c>
      <c r="AO18" s="2" t="n">
        <f aca="false">L18-AA18</f>
        <v>-71.3225806451613</v>
      </c>
      <c r="AP18" s="2" t="n">
        <f aca="false">M18-AB18</f>
        <v>-50.3666666666667</v>
      </c>
      <c r="AQ18" s="2" t="n">
        <f aca="false">N18-AC18</f>
        <v>-41.0322580645161</v>
      </c>
      <c r="AR18" s="2" t="e">
        <f aca="false">P18-AD18</f>
        <v>#DIV/0!</v>
      </c>
    </row>
    <row r="19" customFormat="false" ht="12.75" hidden="false" customHeight="false" outlineLevel="0" collapsed="false">
      <c r="A19" s="0" t="n">
        <v>1972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 t="e">
        <f aca="false">AVERAGE(C19:N19)</f>
        <v>#DIV/0!</v>
      </c>
      <c r="R19" s="2" t="n">
        <v>27.9032258064516</v>
      </c>
      <c r="S19" s="2" t="n">
        <v>31.8275862068966</v>
      </c>
      <c r="T19" s="2" t="n">
        <v>42</v>
      </c>
      <c r="U19" s="2" t="n">
        <v>53.9666666666667</v>
      </c>
      <c r="V19" s="2" t="n">
        <v>72.1935483870968</v>
      </c>
      <c r="W19" s="2" t="n">
        <v>76.8333333333333</v>
      </c>
      <c r="X19" s="2" t="n">
        <v>82.4516129032258</v>
      </c>
      <c r="Y19" s="2" t="n">
        <v>82.0322580645161</v>
      </c>
      <c r="Z19" s="2" t="n">
        <v>71.8333333333333</v>
      </c>
      <c r="AA19" s="2" t="n">
        <v>57.6451612903226</v>
      </c>
      <c r="AB19" s="2" t="n">
        <v>42.1333333333333</v>
      </c>
      <c r="AC19" s="2" t="n">
        <v>31.0322580645161</v>
      </c>
      <c r="AD19" s="2" t="n">
        <f aca="false">AVERAGE(R19:AC19)</f>
        <v>55.9876931158077</v>
      </c>
      <c r="AF19" s="2" t="n">
        <f aca="false">C19-R19</f>
        <v>-27.9032258064516</v>
      </c>
      <c r="AG19" s="2" t="n">
        <f aca="false">D19-S19</f>
        <v>-31.8275862068966</v>
      </c>
      <c r="AH19" s="2" t="n">
        <f aca="false">E19-T19</f>
        <v>-42</v>
      </c>
      <c r="AI19" s="2" t="n">
        <f aca="false">F19-U19</f>
        <v>-53.9666666666667</v>
      </c>
      <c r="AJ19" s="2" t="n">
        <f aca="false">G19-V19</f>
        <v>-72.1935483870968</v>
      </c>
      <c r="AK19" s="2" t="n">
        <f aca="false">H19-W19</f>
        <v>-76.8333333333333</v>
      </c>
      <c r="AL19" s="2" t="n">
        <f aca="false">I19-X19</f>
        <v>-82.4516129032258</v>
      </c>
      <c r="AM19" s="2" t="n">
        <f aca="false">J19-Y19</f>
        <v>-82.0322580645161</v>
      </c>
      <c r="AN19" s="2" t="n">
        <f aca="false">K19-Z19</f>
        <v>-71.8333333333333</v>
      </c>
      <c r="AO19" s="2" t="n">
        <f aca="false">L19-AA19</f>
        <v>-57.6451612903226</v>
      </c>
      <c r="AP19" s="2" t="n">
        <f aca="false">M19-AB19</f>
        <v>-42.1333333333333</v>
      </c>
      <c r="AQ19" s="2" t="n">
        <f aca="false">N19-AC19</f>
        <v>-31.0322580645161</v>
      </c>
      <c r="AR19" s="2" t="e">
        <f aca="false">P19-AD19</f>
        <v>#DIV/0!</v>
      </c>
    </row>
    <row r="20" customFormat="false" ht="12.75" hidden="false" customHeight="false" outlineLevel="0" collapsed="false">
      <c r="A20" s="0" t="n">
        <v>1973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 t="e">
        <f aca="false">AVERAGE(C20:N20)</f>
        <v>#DIV/0!</v>
      </c>
      <c r="R20" s="2" t="n">
        <v>35.3225806451613</v>
      </c>
      <c r="S20" s="2" t="n">
        <v>35.1785714285714</v>
      </c>
      <c r="T20" s="2" t="n">
        <v>51.7741935483871</v>
      </c>
      <c r="U20" s="2" t="n">
        <v>56.5333333333333</v>
      </c>
      <c r="V20" s="2" t="n">
        <v>64.1290322580645</v>
      </c>
      <c r="W20" s="2" t="n">
        <v>80.7666666666667</v>
      </c>
      <c r="X20" s="2" t="n">
        <v>83.5483870967742</v>
      </c>
      <c r="Y20" s="2" t="n">
        <v>83.1935483870968</v>
      </c>
      <c r="Z20" s="2" t="n">
        <v>74.6666666666667</v>
      </c>
      <c r="AA20" s="2" t="n">
        <v>67.741935483871</v>
      </c>
      <c r="AB20" s="2" t="n">
        <v>50.1333333333333</v>
      </c>
      <c r="AC20" s="2" t="n">
        <v>34.4838709677419</v>
      </c>
      <c r="AD20" s="2" t="n">
        <f aca="false">AVERAGE(R20:AC20)</f>
        <v>59.7893433179723</v>
      </c>
      <c r="AF20" s="2" t="n">
        <f aca="false">C20-R20</f>
        <v>-35.3225806451613</v>
      </c>
      <c r="AG20" s="2" t="n">
        <f aca="false">D20-S20</f>
        <v>-35.1785714285714</v>
      </c>
      <c r="AH20" s="2" t="n">
        <f aca="false">E20-T20</f>
        <v>-51.7741935483871</v>
      </c>
      <c r="AI20" s="2" t="n">
        <f aca="false">F20-U20</f>
        <v>-56.5333333333333</v>
      </c>
      <c r="AJ20" s="2" t="n">
        <f aca="false">G20-V20</f>
        <v>-64.1290322580645</v>
      </c>
      <c r="AK20" s="2" t="n">
        <f aca="false">H20-W20</f>
        <v>-80.7666666666667</v>
      </c>
      <c r="AL20" s="2" t="n">
        <f aca="false">I20-X20</f>
        <v>-83.5483870967742</v>
      </c>
      <c r="AM20" s="2" t="n">
        <f aca="false">J20-Y20</f>
        <v>-83.1935483870968</v>
      </c>
      <c r="AN20" s="2" t="n">
        <f aca="false">K20-Z20</f>
        <v>-74.6666666666667</v>
      </c>
      <c r="AO20" s="2" t="n">
        <f aca="false">L20-AA20</f>
        <v>-67.741935483871</v>
      </c>
      <c r="AP20" s="2" t="n">
        <f aca="false">M20-AB20</f>
        <v>-50.1333333333333</v>
      </c>
      <c r="AQ20" s="2" t="n">
        <f aca="false">N20-AC20</f>
        <v>-34.4838709677419</v>
      </c>
      <c r="AR20" s="2" t="e">
        <f aca="false">P20-AD20</f>
        <v>#DIV/0!</v>
      </c>
    </row>
    <row r="21" customFormat="false" ht="12.75" hidden="false" customHeight="false" outlineLevel="0" collapsed="false">
      <c r="A21" s="0" t="n">
        <v>1974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 t="e">
        <f aca="false">AVERAGE(C21:N21)</f>
        <v>#DIV/0!</v>
      </c>
      <c r="R21" s="2" t="n">
        <v>30.9677419354839</v>
      </c>
      <c r="S21" s="2" t="n">
        <v>35.2857142857143</v>
      </c>
      <c r="T21" s="2" t="n">
        <v>46.2258064516129</v>
      </c>
      <c r="U21" s="2" t="n">
        <v>62.6</v>
      </c>
      <c r="V21" s="2" t="n">
        <v>65.6129032258065</v>
      </c>
      <c r="W21" s="2" t="n">
        <v>75.0666666666667</v>
      </c>
      <c r="X21" s="2" t="n">
        <v>84.2258064516129</v>
      </c>
      <c r="Y21" s="2" t="n">
        <v>79.2903225806452</v>
      </c>
      <c r="Z21" s="2" t="n">
        <v>71.6666666666667</v>
      </c>
      <c r="AA21" s="2" t="n">
        <v>63.7096774193548</v>
      </c>
      <c r="AB21" s="2" t="n">
        <v>47.9666666666667</v>
      </c>
      <c r="AC21" s="2" t="n">
        <v>36.1612903225807</v>
      </c>
      <c r="AD21" s="2" t="n">
        <f aca="false">AVERAGE(R21:AC21)</f>
        <v>58.2316052227343</v>
      </c>
      <c r="AF21" s="2" t="n">
        <f aca="false">C21-R21</f>
        <v>-30.9677419354839</v>
      </c>
      <c r="AG21" s="2" t="n">
        <f aca="false">D21-S21</f>
        <v>-35.2857142857143</v>
      </c>
      <c r="AH21" s="2" t="n">
        <f aca="false">E21-T21</f>
        <v>-46.2258064516129</v>
      </c>
      <c r="AI21" s="2" t="n">
        <f aca="false">F21-U21</f>
        <v>-62.6</v>
      </c>
      <c r="AJ21" s="2" t="n">
        <f aca="false">G21-V21</f>
        <v>-65.6129032258065</v>
      </c>
      <c r="AK21" s="2" t="n">
        <f aca="false">H21-W21</f>
        <v>-75.0666666666667</v>
      </c>
      <c r="AL21" s="2" t="n">
        <f aca="false">I21-X21</f>
        <v>-84.2258064516129</v>
      </c>
      <c r="AM21" s="2" t="n">
        <f aca="false">J21-Y21</f>
        <v>-79.2903225806452</v>
      </c>
      <c r="AN21" s="2" t="n">
        <f aca="false">K21-Z21</f>
        <v>-71.6666666666667</v>
      </c>
      <c r="AO21" s="2" t="n">
        <f aca="false">L21-AA21</f>
        <v>-63.7096774193548</v>
      </c>
      <c r="AP21" s="2" t="n">
        <f aca="false">M21-AB21</f>
        <v>-47.9666666666667</v>
      </c>
      <c r="AQ21" s="2" t="n">
        <f aca="false">N21-AC21</f>
        <v>-36.1612903225807</v>
      </c>
      <c r="AR21" s="2" t="e">
        <f aca="false">P21-AD21</f>
        <v>#DIV/0!</v>
      </c>
    </row>
    <row r="22" customFormat="false" ht="12.75" hidden="false" customHeight="false" outlineLevel="0" collapsed="false">
      <c r="A22" s="0" t="n">
        <v>1975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 t="e">
        <f aca="false">AVERAGE(C22:N22)</f>
        <v>#DIV/0!</v>
      </c>
      <c r="R22" s="2" t="n">
        <v>34.5161290322581</v>
      </c>
      <c r="S22" s="2" t="n">
        <v>32.3928571428571</v>
      </c>
      <c r="T22" s="2" t="n">
        <v>42</v>
      </c>
      <c r="U22" s="2" t="n">
        <v>51.7333333333333</v>
      </c>
      <c r="V22" s="2" t="n">
        <v>72.7741935483871</v>
      </c>
      <c r="W22" s="2" t="n">
        <v>79.8</v>
      </c>
      <c r="X22" s="2" t="n">
        <v>85.3225806451613</v>
      </c>
      <c r="Y22" s="2" t="n">
        <v>84.3225806451613</v>
      </c>
      <c r="Z22" s="2" t="n">
        <v>70.5333333333333</v>
      </c>
      <c r="AA22" s="2" t="n">
        <v>67.6774193548387</v>
      </c>
      <c r="AB22" s="2" t="n">
        <v>55.9666666666667</v>
      </c>
      <c r="AC22" s="2" t="n">
        <v>38.1290322580645</v>
      </c>
      <c r="AD22" s="2" t="n">
        <f aca="false">AVERAGE(R22:AC22)</f>
        <v>59.5973438300051</v>
      </c>
      <c r="AF22" s="2" t="n">
        <f aca="false">C22-R22</f>
        <v>-34.5161290322581</v>
      </c>
      <c r="AG22" s="2" t="n">
        <f aca="false">D22-S22</f>
        <v>-32.3928571428571</v>
      </c>
      <c r="AH22" s="2" t="n">
        <f aca="false">E22-T22</f>
        <v>-42</v>
      </c>
      <c r="AI22" s="2" t="n">
        <f aca="false">F22-U22</f>
        <v>-51.7333333333333</v>
      </c>
      <c r="AJ22" s="2" t="n">
        <f aca="false">G22-V22</f>
        <v>-72.7741935483871</v>
      </c>
      <c r="AK22" s="2" t="n">
        <f aca="false">H22-W22</f>
        <v>-79.8</v>
      </c>
      <c r="AL22" s="2" t="n">
        <f aca="false">I22-X22</f>
        <v>-85.3225806451613</v>
      </c>
      <c r="AM22" s="2" t="n">
        <f aca="false">J22-Y22</f>
        <v>-84.3225806451613</v>
      </c>
      <c r="AN22" s="2" t="n">
        <f aca="false">K22-Z22</f>
        <v>-70.5333333333333</v>
      </c>
      <c r="AO22" s="2" t="n">
        <f aca="false">L22-AA22</f>
        <v>-67.6774193548387</v>
      </c>
      <c r="AP22" s="2" t="n">
        <f aca="false">M22-AB22</f>
        <v>-55.9666666666667</v>
      </c>
      <c r="AQ22" s="2" t="n">
        <f aca="false">N22-AC22</f>
        <v>-38.1290322580645</v>
      </c>
      <c r="AR22" s="2" t="e">
        <f aca="false">P22-AD22</f>
        <v>#DIV/0!</v>
      </c>
    </row>
    <row r="23" customFormat="false" ht="12.75" hidden="false" customHeight="false" outlineLevel="0" collapsed="false">
      <c r="A23" s="0" t="n">
        <v>1976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 t="e">
        <f aca="false">AVERAGE(C23:N23)</f>
        <v>#DIV/0!</v>
      </c>
      <c r="R23" s="2" t="n">
        <v>28.9032258064516</v>
      </c>
      <c r="S23" s="2" t="n">
        <v>44.9655172413793</v>
      </c>
      <c r="T23" s="2" t="n">
        <v>52.2258064516129</v>
      </c>
      <c r="U23" s="2" t="n">
        <v>62.6666666666667</v>
      </c>
      <c r="V23" s="2" t="n">
        <v>66.3870967741936</v>
      </c>
      <c r="W23" s="2" t="n">
        <v>81.1333333333333</v>
      </c>
      <c r="X23" s="2" t="n">
        <v>84.741935483871</v>
      </c>
      <c r="Y23" s="2" t="n">
        <v>82.3870967741936</v>
      </c>
      <c r="Z23" s="2" t="n">
        <v>75.4333333333333</v>
      </c>
      <c r="AA23" s="2" t="n">
        <v>58.5161290322581</v>
      </c>
      <c r="AB23" s="2" t="n">
        <v>41.9333333333333</v>
      </c>
      <c r="AC23" s="2" t="n">
        <v>28.8064516129032</v>
      </c>
      <c r="AD23" s="2" t="n">
        <f aca="false">AVERAGE(R23:AC23)</f>
        <v>59.0083271536275</v>
      </c>
      <c r="AF23" s="2" t="n">
        <f aca="false">C23-R23</f>
        <v>-28.9032258064516</v>
      </c>
      <c r="AG23" s="2" t="n">
        <f aca="false">D23-S23</f>
        <v>-44.9655172413793</v>
      </c>
      <c r="AH23" s="2" t="n">
        <f aca="false">E23-T23</f>
        <v>-52.2258064516129</v>
      </c>
      <c r="AI23" s="2" t="n">
        <f aca="false">F23-U23</f>
        <v>-62.6666666666667</v>
      </c>
      <c r="AJ23" s="2" t="n">
        <f aca="false">G23-V23</f>
        <v>-66.3870967741936</v>
      </c>
      <c r="AK23" s="2" t="n">
        <f aca="false">H23-W23</f>
        <v>-81.1333333333333</v>
      </c>
      <c r="AL23" s="2" t="n">
        <f aca="false">I23-X23</f>
        <v>-84.741935483871</v>
      </c>
      <c r="AM23" s="2" t="n">
        <f aca="false">J23-Y23</f>
        <v>-82.3870967741936</v>
      </c>
      <c r="AN23" s="2" t="n">
        <f aca="false">K23-Z23</f>
        <v>-75.4333333333333</v>
      </c>
      <c r="AO23" s="2" t="n">
        <f aca="false">L23-AA23</f>
        <v>-58.5161290322581</v>
      </c>
      <c r="AP23" s="2" t="n">
        <f aca="false">M23-AB23</f>
        <v>-41.9333333333333</v>
      </c>
      <c r="AQ23" s="2" t="n">
        <f aca="false">N23-AC23</f>
        <v>-28.8064516129032</v>
      </c>
      <c r="AR23" s="2" t="e">
        <f aca="false">P23-AD23</f>
        <v>#DIV/0!</v>
      </c>
    </row>
    <row r="24" customFormat="false" ht="12.75" hidden="false" customHeight="false" outlineLevel="0" collapsed="false">
      <c r="A24" s="0" t="n">
        <v>1977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 t="e">
        <f aca="false">AVERAGE(C24:N24)</f>
        <v>#DIV/0!</v>
      </c>
      <c r="R24" s="2" t="n">
        <v>19.0322580645161</v>
      </c>
      <c r="S24" s="2" t="n">
        <v>34.8571428571429</v>
      </c>
      <c r="T24" s="2" t="n">
        <v>53.4516129032258</v>
      </c>
      <c r="U24" s="2" t="n">
        <v>66.6333333333333</v>
      </c>
      <c r="V24" s="2" t="n">
        <v>80.0645161290323</v>
      </c>
      <c r="W24" s="2" t="n">
        <v>80.7</v>
      </c>
      <c r="X24" s="2" t="n">
        <v>87.741935483871</v>
      </c>
      <c r="Y24" s="2" t="n">
        <v>81.1612903225806</v>
      </c>
      <c r="Z24" s="2" t="n">
        <v>74.1</v>
      </c>
      <c r="AA24" s="2" t="n">
        <v>61.3870967741936</v>
      </c>
      <c r="AB24" s="2" t="n">
        <v>47.1333333333333</v>
      </c>
      <c r="AC24" s="2" t="n">
        <v>31.4838709677419</v>
      </c>
      <c r="AD24" s="2" t="n">
        <f aca="false">AVERAGE(R24:AC24)</f>
        <v>59.8121991807476</v>
      </c>
      <c r="AF24" s="2" t="n">
        <f aca="false">C24-R24</f>
        <v>-19.0322580645161</v>
      </c>
      <c r="AG24" s="2" t="n">
        <f aca="false">D24-S24</f>
        <v>-34.8571428571429</v>
      </c>
      <c r="AH24" s="2" t="n">
        <f aca="false">E24-T24</f>
        <v>-53.4516129032258</v>
      </c>
      <c r="AI24" s="2" t="n">
        <f aca="false">F24-U24</f>
        <v>-66.6333333333333</v>
      </c>
      <c r="AJ24" s="2" t="n">
        <f aca="false">G24-V24</f>
        <v>-80.0645161290323</v>
      </c>
      <c r="AK24" s="2" t="n">
        <f aca="false">H24-W24</f>
        <v>-80.7</v>
      </c>
      <c r="AL24" s="2" t="n">
        <f aca="false">I24-X24</f>
        <v>-87.741935483871</v>
      </c>
      <c r="AM24" s="2" t="n">
        <f aca="false">J24-Y24</f>
        <v>-81.1612903225806</v>
      </c>
      <c r="AN24" s="2" t="n">
        <f aca="false">K24-Z24</f>
        <v>-74.1</v>
      </c>
      <c r="AO24" s="2" t="n">
        <f aca="false">L24-AA24</f>
        <v>-61.3870967741936</v>
      </c>
      <c r="AP24" s="2" t="n">
        <f aca="false">M24-AB24</f>
        <v>-47.1333333333333</v>
      </c>
      <c r="AQ24" s="2" t="n">
        <f aca="false">N24-AC24</f>
        <v>-31.4838709677419</v>
      </c>
      <c r="AR24" s="2" t="e">
        <f aca="false">P24-AD24</f>
        <v>#DIV/0!</v>
      </c>
    </row>
    <row r="25" customFormat="false" ht="12.75" hidden="false" customHeight="false" outlineLevel="0" collapsed="false">
      <c r="A25" s="0" t="n">
        <v>1978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 t="e">
        <f aca="false">AVERAGE(C25:N25)</f>
        <v>#DIV/0!</v>
      </c>
      <c r="R25" s="2" t="n">
        <v>23.3225806451613</v>
      </c>
      <c r="S25" s="2" t="n">
        <v>24.75</v>
      </c>
      <c r="T25" s="2" t="n">
        <v>39.6129032258065</v>
      </c>
      <c r="U25" s="2" t="n">
        <v>58.3</v>
      </c>
      <c r="V25" s="2" t="n">
        <v>68.2903225806452</v>
      </c>
      <c r="W25" s="2" t="n">
        <v>78.7333333333333</v>
      </c>
      <c r="X25" s="2" t="n">
        <v>81.1935483870968</v>
      </c>
      <c r="Y25" s="2" t="n">
        <v>82.7096774193548</v>
      </c>
      <c r="Z25" s="2" t="n">
        <v>80.2333333333333</v>
      </c>
      <c r="AA25" s="2" t="n">
        <v>61.6774193548387</v>
      </c>
      <c r="AB25" s="2" t="n">
        <v>49.3666666666667</v>
      </c>
      <c r="AC25" s="2" t="n">
        <v>33.2903225806452</v>
      </c>
      <c r="AD25" s="2" t="n">
        <f aca="false">AVERAGE(R25:AC25)</f>
        <v>56.7900089605735</v>
      </c>
      <c r="AF25" s="2" t="n">
        <f aca="false">C25-R25</f>
        <v>-23.3225806451613</v>
      </c>
      <c r="AG25" s="2" t="n">
        <f aca="false">D25-S25</f>
        <v>-24.75</v>
      </c>
      <c r="AH25" s="2" t="n">
        <f aca="false">E25-T25</f>
        <v>-39.6129032258065</v>
      </c>
      <c r="AI25" s="2" t="n">
        <f aca="false">F25-U25</f>
        <v>-58.3</v>
      </c>
      <c r="AJ25" s="2" t="n">
        <f aca="false">G25-V25</f>
        <v>-68.2903225806452</v>
      </c>
      <c r="AK25" s="2" t="n">
        <f aca="false">H25-W25</f>
        <v>-78.7333333333333</v>
      </c>
      <c r="AL25" s="2" t="n">
        <f aca="false">I25-X25</f>
        <v>-81.1935483870968</v>
      </c>
      <c r="AM25" s="2" t="n">
        <f aca="false">J25-Y25</f>
        <v>-82.7096774193548</v>
      </c>
      <c r="AN25" s="2" t="n">
        <f aca="false">K25-Z25</f>
        <v>-80.2333333333333</v>
      </c>
      <c r="AO25" s="2" t="n">
        <f aca="false">L25-AA25</f>
        <v>-61.6774193548387</v>
      </c>
      <c r="AP25" s="2" t="n">
        <f aca="false">M25-AB25</f>
        <v>-49.3666666666667</v>
      </c>
      <c r="AQ25" s="2" t="n">
        <f aca="false">N25-AC25</f>
        <v>-33.2903225806452</v>
      </c>
      <c r="AR25" s="2" t="e">
        <f aca="false">P25-AD25</f>
        <v>#DIV/0!</v>
      </c>
    </row>
    <row r="26" customFormat="false" ht="12.75" hidden="false" customHeight="false" outlineLevel="0" collapsed="false">
      <c r="A26" s="0" t="n">
        <v>1979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 t="e">
        <f aca="false">AVERAGE(C26:N26)</f>
        <v>#DIV/0!</v>
      </c>
      <c r="R26" s="2" t="n">
        <v>21.2258064516129</v>
      </c>
      <c r="S26" s="2" t="n">
        <v>23.3928571428571</v>
      </c>
      <c r="T26" s="2" t="n">
        <v>44.8387096774194</v>
      </c>
      <c r="U26" s="2" t="n">
        <v>54.5333333333333</v>
      </c>
      <c r="V26" s="2" t="n">
        <v>71.0967741935484</v>
      </c>
      <c r="W26" s="2" t="n">
        <v>80.3333333333333</v>
      </c>
      <c r="X26" s="2" t="n">
        <v>84.3548387096774</v>
      </c>
      <c r="Y26" s="2" t="n">
        <v>80.2903225806452</v>
      </c>
      <c r="Z26" s="2" t="n">
        <v>77.4666666666667</v>
      </c>
      <c r="AA26" s="2" t="n">
        <v>62.6774193548387</v>
      </c>
      <c r="AB26" s="2" t="n">
        <v>48.5333333333333</v>
      </c>
      <c r="AC26" s="2" t="n">
        <v>41.8064516129032</v>
      </c>
      <c r="AD26" s="2" t="n">
        <f aca="false">AVERAGE(R26:AC26)</f>
        <v>57.5458205325141</v>
      </c>
      <c r="AF26" s="2" t="n">
        <f aca="false">C26-R26</f>
        <v>-21.2258064516129</v>
      </c>
      <c r="AG26" s="2" t="n">
        <f aca="false">D26-S26</f>
        <v>-23.3928571428571</v>
      </c>
      <c r="AH26" s="2" t="n">
        <f aca="false">E26-T26</f>
        <v>-44.8387096774194</v>
      </c>
      <c r="AI26" s="2" t="n">
        <f aca="false">F26-U26</f>
        <v>-54.5333333333333</v>
      </c>
      <c r="AJ26" s="2" t="n">
        <f aca="false">G26-V26</f>
        <v>-71.0967741935484</v>
      </c>
      <c r="AK26" s="2" t="n">
        <f aca="false">H26-W26</f>
        <v>-80.3333333333333</v>
      </c>
      <c r="AL26" s="2" t="n">
        <f aca="false">I26-X26</f>
        <v>-84.3548387096774</v>
      </c>
      <c r="AM26" s="2" t="n">
        <f aca="false">J26-Y26</f>
        <v>-80.2903225806452</v>
      </c>
      <c r="AN26" s="2" t="n">
        <f aca="false">K26-Z26</f>
        <v>-77.4666666666667</v>
      </c>
      <c r="AO26" s="2" t="n">
        <f aca="false">L26-AA26</f>
        <v>-62.6774193548387</v>
      </c>
      <c r="AP26" s="2" t="n">
        <f aca="false">M26-AB26</f>
        <v>-48.5333333333333</v>
      </c>
      <c r="AQ26" s="2" t="n">
        <f aca="false">N26-AC26</f>
        <v>-41.8064516129032</v>
      </c>
      <c r="AR26" s="2" t="e">
        <f aca="false">P26-AD26</f>
        <v>#DIV/0!</v>
      </c>
    </row>
    <row r="27" customFormat="false" ht="12.75" hidden="false" customHeight="false" outlineLevel="0" collapsed="false">
      <c r="A27" s="0" t="n">
        <v>1980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 t="e">
        <f aca="false">AVERAGE(C27:N27)</f>
        <v>#DIV/0!</v>
      </c>
      <c r="R27" s="2" t="n">
        <v>30.9677419354839</v>
      </c>
      <c r="S27" s="2" t="n">
        <v>28.9655172413793</v>
      </c>
      <c r="T27" s="2" t="n">
        <v>41.2258064516129</v>
      </c>
      <c r="U27" s="2" t="n">
        <v>56.3666666666667</v>
      </c>
      <c r="V27" s="2" t="n">
        <v>71.8709677419355</v>
      </c>
      <c r="W27" s="2" t="n">
        <v>76.7</v>
      </c>
      <c r="X27" s="2" t="n">
        <v>86.8709677419355</v>
      </c>
      <c r="Y27" s="2" t="n">
        <v>84.7741935483871</v>
      </c>
      <c r="Z27" s="2" t="n">
        <v>75.6333333333333</v>
      </c>
      <c r="AA27" s="2" t="n">
        <v>58.8387096774194</v>
      </c>
      <c r="AB27" s="2" t="n">
        <v>48.5333333333333</v>
      </c>
      <c r="AC27" s="2" t="n">
        <v>34.9032258064516</v>
      </c>
      <c r="AD27" s="2" t="n">
        <f aca="false">AVERAGE(R27:AC27)</f>
        <v>57.9708719564949</v>
      </c>
      <c r="AF27" s="2" t="n">
        <f aca="false">C27-R27</f>
        <v>-30.9677419354839</v>
      </c>
      <c r="AG27" s="2" t="n">
        <f aca="false">D27-S27</f>
        <v>-28.9655172413793</v>
      </c>
      <c r="AH27" s="2" t="n">
        <f aca="false">E27-T27</f>
        <v>-41.2258064516129</v>
      </c>
      <c r="AI27" s="2" t="n">
        <f aca="false">F27-U27</f>
        <v>-56.3666666666667</v>
      </c>
      <c r="AJ27" s="2" t="n">
        <f aca="false">G27-V27</f>
        <v>-71.8709677419355</v>
      </c>
      <c r="AK27" s="2" t="n">
        <f aca="false">H27-W27</f>
        <v>-76.7</v>
      </c>
      <c r="AL27" s="2" t="n">
        <f aca="false">I27-X27</f>
        <v>-86.8709677419355</v>
      </c>
      <c r="AM27" s="2" t="n">
        <f aca="false">J27-Y27</f>
        <v>-84.7741935483871</v>
      </c>
      <c r="AN27" s="2" t="n">
        <f aca="false">K27-Z27</f>
        <v>-75.6333333333333</v>
      </c>
      <c r="AO27" s="2" t="n">
        <f aca="false">L27-AA27</f>
        <v>-58.8387096774194</v>
      </c>
      <c r="AP27" s="2" t="n">
        <f aca="false">M27-AB27</f>
        <v>-48.5333333333333</v>
      </c>
      <c r="AQ27" s="2" t="n">
        <f aca="false">N27-AC27</f>
        <v>-34.9032258064516</v>
      </c>
      <c r="AR27" s="2" t="e">
        <f aca="false">P27-AD27</f>
        <v>#DIV/0!</v>
      </c>
    </row>
    <row r="28" customFormat="false" ht="12.75" hidden="false" customHeight="false" outlineLevel="0" collapsed="false">
      <c r="A28" s="0" t="n">
        <v>1981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 t="e">
        <f aca="false">AVERAGE(C28:N28)</f>
        <v>#DIV/0!</v>
      </c>
      <c r="R28" s="2" t="n">
        <v>31</v>
      </c>
      <c r="S28" s="2" t="n">
        <v>36.6071428571429</v>
      </c>
      <c r="T28" s="2" t="n">
        <v>48.3870967741936</v>
      </c>
      <c r="U28" s="2" t="n">
        <v>63.2</v>
      </c>
      <c r="V28" s="2" t="n">
        <v>66.6451612903226</v>
      </c>
      <c r="W28" s="2" t="n">
        <v>80.5666666666667</v>
      </c>
      <c r="X28" s="2" t="n">
        <v>82.2903225806452</v>
      </c>
      <c r="Y28" s="2" t="n">
        <v>80.6774193548387</v>
      </c>
      <c r="Z28" s="2" t="n">
        <v>71.4</v>
      </c>
      <c r="AA28" s="2" t="n">
        <v>60.0967741935484</v>
      </c>
      <c r="AB28" s="2" t="n">
        <v>50.4</v>
      </c>
      <c r="AC28" s="2" t="n">
        <v>32.4516129032258</v>
      </c>
      <c r="AD28" s="2" t="n">
        <f aca="false">AVERAGE(R28:AC28)</f>
        <v>58.6435163850487</v>
      </c>
      <c r="AF28" s="2" t="n">
        <f aca="false">C28-R28</f>
        <v>-31</v>
      </c>
      <c r="AG28" s="2" t="n">
        <f aca="false">D28-S28</f>
        <v>-36.6071428571429</v>
      </c>
      <c r="AH28" s="2" t="n">
        <f aca="false">E28-T28</f>
        <v>-48.3870967741936</v>
      </c>
      <c r="AI28" s="2" t="n">
        <f aca="false">F28-U28</f>
        <v>-63.2</v>
      </c>
      <c r="AJ28" s="2" t="n">
        <f aca="false">G28-V28</f>
        <v>-66.6451612903226</v>
      </c>
      <c r="AK28" s="2" t="n">
        <f aca="false">H28-W28</f>
        <v>-80.5666666666667</v>
      </c>
      <c r="AL28" s="2" t="n">
        <f aca="false">I28-X28</f>
        <v>-82.2903225806452</v>
      </c>
      <c r="AM28" s="2" t="n">
        <f aca="false">J28-Y28</f>
        <v>-80.6774193548387</v>
      </c>
      <c r="AN28" s="2" t="n">
        <f aca="false">K28-Z28</f>
        <v>-71.4</v>
      </c>
      <c r="AO28" s="2" t="n">
        <f aca="false">L28-AA28</f>
        <v>-60.0967741935484</v>
      </c>
      <c r="AP28" s="2" t="n">
        <f aca="false">M28-AB28</f>
        <v>-50.4</v>
      </c>
      <c r="AQ28" s="2" t="n">
        <f aca="false">N28-AC28</f>
        <v>-32.4516129032258</v>
      </c>
      <c r="AR28" s="2" t="e">
        <f aca="false">P28-AD28</f>
        <v>#DIV/0!</v>
      </c>
    </row>
    <row r="29" customFormat="false" ht="12.75" hidden="false" customHeight="false" outlineLevel="0" collapsed="false">
      <c r="A29" s="0" t="n">
        <v>1982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 t="e">
        <f aca="false">AVERAGE(C29:N29)</f>
        <v>#DIV/0!</v>
      </c>
      <c r="R29" s="2" t="n">
        <v>21.9032258064516</v>
      </c>
      <c r="S29" s="2" t="n">
        <v>29.8214285714286</v>
      </c>
      <c r="T29" s="2" t="n">
        <v>43.258064516129</v>
      </c>
      <c r="U29" s="2" t="n">
        <v>55.3</v>
      </c>
      <c r="V29" s="2" t="n">
        <v>76.741935483871</v>
      </c>
      <c r="W29" s="2" t="n">
        <v>73.7666666666667</v>
      </c>
      <c r="X29" s="2" t="n">
        <v>84.3548387096774</v>
      </c>
      <c r="Y29" s="2" t="n">
        <v>79.1935483870968</v>
      </c>
      <c r="Z29" s="2" t="n">
        <v>72.1666666666667</v>
      </c>
      <c r="AA29" s="2" t="n">
        <v>65.1290322580645</v>
      </c>
      <c r="AB29" s="2" t="n">
        <v>47.1666666666667</v>
      </c>
      <c r="AC29" s="2" t="n">
        <v>43.1935483870968</v>
      </c>
      <c r="AD29" s="2" t="n">
        <f aca="false">AVERAGE(R29:AC29)</f>
        <v>57.666301843318</v>
      </c>
      <c r="AF29" s="2" t="n">
        <f aca="false">C29-R29</f>
        <v>-21.9032258064516</v>
      </c>
      <c r="AG29" s="2" t="n">
        <f aca="false">D29-S29</f>
        <v>-29.8214285714286</v>
      </c>
      <c r="AH29" s="2" t="n">
        <f aca="false">E29-T29</f>
        <v>-43.258064516129</v>
      </c>
      <c r="AI29" s="2" t="n">
        <f aca="false">F29-U29</f>
        <v>-55.3</v>
      </c>
      <c r="AJ29" s="2" t="n">
        <f aca="false">G29-V29</f>
        <v>-76.741935483871</v>
      </c>
      <c r="AK29" s="2" t="n">
        <f aca="false">H29-W29</f>
        <v>-73.7666666666667</v>
      </c>
      <c r="AL29" s="2" t="n">
        <f aca="false">I29-X29</f>
        <v>-84.3548387096774</v>
      </c>
      <c r="AM29" s="2" t="n">
        <f aca="false">J29-Y29</f>
        <v>-79.1935483870968</v>
      </c>
      <c r="AN29" s="2" t="n">
        <f aca="false">K29-Z29</f>
        <v>-72.1666666666667</v>
      </c>
      <c r="AO29" s="2" t="n">
        <f aca="false">L29-AA29</f>
        <v>-65.1290322580645</v>
      </c>
      <c r="AP29" s="2" t="n">
        <f aca="false">M29-AB29</f>
        <v>-47.1666666666667</v>
      </c>
      <c r="AQ29" s="2" t="n">
        <f aca="false">N29-AC29</f>
        <v>-43.1935483870968</v>
      </c>
      <c r="AR29" s="2" t="e">
        <f aca="false">P29-AD29</f>
        <v>#DIV/0!</v>
      </c>
    </row>
    <row r="30" customFormat="false" ht="12.75" hidden="false" customHeight="false" outlineLevel="0" collapsed="false">
      <c r="A30" s="0" t="n">
        <v>1983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 t="e">
        <f aca="false">AVERAGE(C30:N30)</f>
        <v>#DIV/0!</v>
      </c>
      <c r="R30" s="2" t="n">
        <v>32.3548387096774</v>
      </c>
      <c r="S30" s="2" t="n">
        <v>37.4642857142857</v>
      </c>
      <c r="T30" s="2" t="n">
        <v>45.6451612903226</v>
      </c>
      <c r="U30" s="2" t="n">
        <v>52.1666666666667</v>
      </c>
      <c r="V30" s="2" t="n">
        <v>63.7741935483871</v>
      </c>
      <c r="W30" s="2" t="n">
        <v>81.5</v>
      </c>
      <c r="X30" s="2" t="n">
        <v>88.1290322580645</v>
      </c>
      <c r="Y30" s="2" t="n">
        <v>87.7741935483871</v>
      </c>
      <c r="Z30" s="2" t="n">
        <v>76.7666666666667</v>
      </c>
      <c r="AA30" s="2" t="n">
        <v>63.1612903225807</v>
      </c>
      <c r="AB30" s="2" t="n">
        <v>49.2</v>
      </c>
      <c r="AC30" s="2" t="n">
        <v>21.0645161290323</v>
      </c>
      <c r="AD30" s="2" t="n">
        <f aca="false">AVERAGE(R30:AC30)</f>
        <v>58.2500704045059</v>
      </c>
      <c r="AF30" s="2" t="n">
        <f aca="false">C30-R30</f>
        <v>-32.3548387096774</v>
      </c>
      <c r="AG30" s="2" t="n">
        <f aca="false">D30-S30</f>
        <v>-37.4642857142857</v>
      </c>
      <c r="AH30" s="2" t="n">
        <f aca="false">E30-T30</f>
        <v>-45.6451612903226</v>
      </c>
      <c r="AI30" s="2" t="n">
        <f aca="false">F30-U30</f>
        <v>-52.1666666666667</v>
      </c>
      <c r="AJ30" s="2" t="n">
        <f aca="false">G30-V30</f>
        <v>-63.7741935483871</v>
      </c>
      <c r="AK30" s="2" t="n">
        <f aca="false">H30-W30</f>
        <v>-81.5</v>
      </c>
      <c r="AL30" s="2" t="n">
        <f aca="false">I30-X30</f>
        <v>-88.1290322580645</v>
      </c>
      <c r="AM30" s="2" t="n">
        <f aca="false">J30-Y30</f>
        <v>-87.7741935483871</v>
      </c>
      <c r="AN30" s="2" t="n">
        <f aca="false">K30-Z30</f>
        <v>-76.7666666666667</v>
      </c>
      <c r="AO30" s="2" t="n">
        <f aca="false">L30-AA30</f>
        <v>-63.1612903225807</v>
      </c>
      <c r="AP30" s="2" t="n">
        <f aca="false">M30-AB30</f>
        <v>-49.2</v>
      </c>
      <c r="AQ30" s="2" t="n">
        <f aca="false">N30-AC30</f>
        <v>-21.0645161290323</v>
      </c>
      <c r="AR30" s="2" t="e">
        <f aca="false">P30-AD30</f>
        <v>#DIV/0!</v>
      </c>
    </row>
    <row r="31" customFormat="false" ht="12.75" hidden="false" customHeight="false" outlineLevel="0" collapsed="false">
      <c r="A31" s="0" t="n">
        <v>1984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 t="e">
        <f aca="false">AVERAGE(C31:N31)</f>
        <v>#DIV/0!</v>
      </c>
      <c r="R31" s="2" t="n">
        <v>25.4193548387097</v>
      </c>
      <c r="S31" s="2" t="n">
        <v>41.5172413793103</v>
      </c>
      <c r="T31" s="2" t="n">
        <v>36.4516129032258</v>
      </c>
      <c r="U31" s="2" t="n">
        <v>54.6333333333333</v>
      </c>
      <c r="V31" s="2" t="n">
        <v>66.4516129032258</v>
      </c>
      <c r="W31" s="2" t="n">
        <v>81.5666666666667</v>
      </c>
      <c r="X31" s="2" t="n">
        <v>82.6774193548387</v>
      </c>
      <c r="Y31" s="2" t="n">
        <v>85.0967741935484</v>
      </c>
      <c r="Z31" s="2" t="n">
        <v>72.6666666666667</v>
      </c>
      <c r="AA31" s="2" t="n">
        <v>64.7741935483871</v>
      </c>
      <c r="AB31" s="2" t="n">
        <v>47.9333333333333</v>
      </c>
      <c r="AC31" s="2" t="n">
        <v>39.4516129032258</v>
      </c>
      <c r="AD31" s="2" t="n">
        <f aca="false">AVERAGE(R31:AC31)</f>
        <v>58.219985168706</v>
      </c>
      <c r="AF31" s="2" t="n">
        <f aca="false">C31-R31</f>
        <v>-25.4193548387097</v>
      </c>
      <c r="AG31" s="2" t="n">
        <f aca="false">D31-S31</f>
        <v>-41.5172413793103</v>
      </c>
      <c r="AH31" s="2" t="n">
        <f aca="false">E31-T31</f>
        <v>-36.4516129032258</v>
      </c>
      <c r="AI31" s="2" t="n">
        <f aca="false">F31-U31</f>
        <v>-54.6333333333333</v>
      </c>
      <c r="AJ31" s="2" t="n">
        <f aca="false">G31-V31</f>
        <v>-66.4516129032258</v>
      </c>
      <c r="AK31" s="2" t="n">
        <f aca="false">H31-W31</f>
        <v>-81.5666666666667</v>
      </c>
      <c r="AL31" s="2" t="n">
        <f aca="false">I31-X31</f>
        <v>-82.6774193548387</v>
      </c>
      <c r="AM31" s="2" t="n">
        <f aca="false">J31-Y31</f>
        <v>-85.0967741935484</v>
      </c>
      <c r="AN31" s="2" t="n">
        <f aca="false">K31-Z31</f>
        <v>-72.6666666666667</v>
      </c>
      <c r="AO31" s="2" t="n">
        <f aca="false">L31-AA31</f>
        <v>-64.7741935483871</v>
      </c>
      <c r="AP31" s="2" t="n">
        <f aca="false">M31-AB31</f>
        <v>-47.9333333333333</v>
      </c>
      <c r="AQ31" s="2" t="n">
        <f aca="false">N31-AC31</f>
        <v>-39.4516129032258</v>
      </c>
      <c r="AR31" s="2" t="e">
        <f aca="false">P31-AD31</f>
        <v>#DIV/0!</v>
      </c>
    </row>
    <row r="32" customFormat="false" ht="12.75" hidden="false" customHeight="false" outlineLevel="0" collapsed="false">
      <c r="A32" s="0" t="n">
        <v>1985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 t="e">
        <f aca="false">AVERAGE(C32:N32)</f>
        <v>#DIV/0!</v>
      </c>
      <c r="R32" s="2" t="n">
        <v>23.1612903225806</v>
      </c>
      <c r="S32" s="2" t="n">
        <v>28.2142857142857</v>
      </c>
      <c r="T32" s="2" t="n">
        <v>48.1290322580645</v>
      </c>
      <c r="U32" s="2" t="n">
        <v>62.9333333333333</v>
      </c>
      <c r="V32" s="2" t="n">
        <v>72.5161290322581</v>
      </c>
      <c r="W32" s="2" t="n">
        <v>75.1333333333333</v>
      </c>
      <c r="X32" s="2" t="n">
        <v>82.7741935483871</v>
      </c>
      <c r="Y32" s="2" t="n">
        <v>80</v>
      </c>
      <c r="Z32" s="2" t="n">
        <v>76.2666666666667</v>
      </c>
      <c r="AA32" s="2" t="n">
        <v>62.3870967741936</v>
      </c>
      <c r="AB32" s="2" t="n">
        <v>44.4</v>
      </c>
      <c r="AC32" s="2" t="n">
        <v>26.1935483870968</v>
      </c>
      <c r="AD32" s="2" t="n">
        <f aca="false">AVERAGE(R32:AC32)</f>
        <v>56.8424091141833</v>
      </c>
      <c r="AF32" s="2" t="n">
        <f aca="false">C32-R32</f>
        <v>-23.1612903225806</v>
      </c>
      <c r="AG32" s="2" t="n">
        <f aca="false">D32-S32</f>
        <v>-28.2142857142857</v>
      </c>
      <c r="AH32" s="2" t="n">
        <f aca="false">E32-T32</f>
        <v>-48.1290322580645</v>
      </c>
      <c r="AI32" s="2" t="n">
        <f aca="false">F32-U32</f>
        <v>-62.9333333333333</v>
      </c>
      <c r="AJ32" s="2" t="n">
        <f aca="false">G32-V32</f>
        <v>-72.5161290322581</v>
      </c>
      <c r="AK32" s="2" t="n">
        <f aca="false">H32-W32</f>
        <v>-75.1333333333333</v>
      </c>
      <c r="AL32" s="2" t="n">
        <f aca="false">I32-X32</f>
        <v>-82.7741935483871</v>
      </c>
      <c r="AM32" s="2" t="n">
        <f aca="false">J32-Y32</f>
        <v>-80</v>
      </c>
      <c r="AN32" s="2" t="n">
        <f aca="false">K32-Z32</f>
        <v>-76.2666666666667</v>
      </c>
      <c r="AO32" s="2" t="n">
        <f aca="false">L32-AA32</f>
        <v>-62.3870967741936</v>
      </c>
      <c r="AP32" s="2" t="n">
        <f aca="false">M32-AB32</f>
        <v>-44.4</v>
      </c>
      <c r="AQ32" s="2" t="n">
        <f aca="false">N32-AC32</f>
        <v>-26.1935483870968</v>
      </c>
      <c r="AR32" s="2" t="e">
        <f aca="false">P32-AD32</f>
        <v>#DIV/0!</v>
      </c>
    </row>
    <row r="33" customFormat="false" ht="12.75" hidden="false" customHeight="false" outlineLevel="0" collapsed="false">
      <c r="A33" s="0" t="n">
        <v>1986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 t="e">
        <f aca="false">AVERAGE(C33:N33)</f>
        <v>#DIV/0!</v>
      </c>
      <c r="R33" s="2" t="n">
        <v>31.6129032258065</v>
      </c>
      <c r="S33" s="2" t="n">
        <v>30.5</v>
      </c>
      <c r="T33" s="2" t="n">
        <v>51</v>
      </c>
      <c r="U33" s="2" t="n">
        <v>63.2</v>
      </c>
      <c r="V33" s="2" t="n">
        <v>69.4193548387097</v>
      </c>
      <c r="W33" s="2" t="n">
        <v>77.3</v>
      </c>
      <c r="X33" s="2" t="n">
        <v>84.9354838709677</v>
      </c>
      <c r="Y33" s="2" t="n">
        <v>79.258064516129</v>
      </c>
      <c r="Z33" s="2" t="n">
        <v>75.6333333333333</v>
      </c>
      <c r="AA33" s="2" t="n">
        <v>62.4193548387097</v>
      </c>
      <c r="AB33" s="2" t="n">
        <v>43.6</v>
      </c>
      <c r="AC33" s="2" t="n">
        <v>36.6451612903226</v>
      </c>
      <c r="AD33" s="2" t="n">
        <f aca="false">AVERAGE(R33:AC33)</f>
        <v>58.7936379928315</v>
      </c>
      <c r="AF33" s="2" t="n">
        <f aca="false">C33-R33</f>
        <v>-31.6129032258065</v>
      </c>
      <c r="AG33" s="2" t="n">
        <f aca="false">D33-S33</f>
        <v>-30.5</v>
      </c>
      <c r="AH33" s="2" t="n">
        <f aca="false">E33-T33</f>
        <v>-51</v>
      </c>
      <c r="AI33" s="2" t="n">
        <f aca="false">F33-U33</f>
        <v>-63.2</v>
      </c>
      <c r="AJ33" s="2" t="n">
        <f aca="false">G33-V33</f>
        <v>-69.4193548387097</v>
      </c>
      <c r="AK33" s="2" t="n">
        <f aca="false">H33-W33</f>
        <v>-77.3</v>
      </c>
      <c r="AL33" s="2" t="n">
        <f aca="false">I33-X33</f>
        <v>-84.9354838709677</v>
      </c>
      <c r="AM33" s="2" t="n">
        <f aca="false">J33-Y33</f>
        <v>-79.258064516129</v>
      </c>
      <c r="AN33" s="2" t="n">
        <f aca="false">K33-Z33</f>
        <v>-75.6333333333333</v>
      </c>
      <c r="AO33" s="2" t="n">
        <f aca="false">L33-AA33</f>
        <v>-62.4193548387097</v>
      </c>
      <c r="AP33" s="2" t="n">
        <f aca="false">M33-AB33</f>
        <v>-43.6</v>
      </c>
      <c r="AQ33" s="2" t="n">
        <f aca="false">N33-AC33</f>
        <v>-36.6451612903226</v>
      </c>
      <c r="AR33" s="2" t="e">
        <f aca="false">P33-AD33</f>
        <v>#DIV/0!</v>
      </c>
    </row>
    <row r="34" customFormat="false" ht="12.75" hidden="false" customHeight="false" outlineLevel="0" collapsed="false">
      <c r="A34" s="0" t="n">
        <v>1987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 t="e">
        <f aca="false">AVERAGE(C34:N34)</f>
        <v>#DIV/0!</v>
      </c>
      <c r="R34" s="2" t="n">
        <v>32.1935483870968</v>
      </c>
      <c r="S34" s="2" t="n">
        <v>42.5</v>
      </c>
      <c r="T34" s="2" t="n">
        <v>49.6774193548387</v>
      </c>
      <c r="U34" s="2" t="n">
        <v>61.9333333333333</v>
      </c>
      <c r="V34" s="2" t="n">
        <v>75.7096774193548</v>
      </c>
      <c r="W34" s="2" t="n">
        <v>84.4333333333333</v>
      </c>
      <c r="X34" s="2" t="n">
        <v>87.0967741935484</v>
      </c>
      <c r="Y34" s="2" t="n">
        <v>81.4838709677419</v>
      </c>
      <c r="Z34" s="2" t="n">
        <v>75.8666666666667</v>
      </c>
      <c r="AA34" s="2" t="n">
        <v>58.0645161290323</v>
      </c>
      <c r="AB34" s="2" t="n">
        <v>51.7666666666667</v>
      </c>
      <c r="AC34" s="2" t="n">
        <v>38.6129032258065</v>
      </c>
      <c r="AD34" s="2" t="n">
        <f aca="false">AVERAGE(R34:AC34)</f>
        <v>61.611559139785</v>
      </c>
      <c r="AF34" s="2" t="n">
        <f aca="false">C34-R34</f>
        <v>-32.1935483870968</v>
      </c>
      <c r="AG34" s="2" t="n">
        <f aca="false">D34-S34</f>
        <v>-42.5</v>
      </c>
      <c r="AH34" s="2" t="n">
        <f aca="false">E34-T34</f>
        <v>-49.6774193548387</v>
      </c>
      <c r="AI34" s="2" t="n">
        <f aca="false">F34-U34</f>
        <v>-61.9333333333333</v>
      </c>
      <c r="AJ34" s="2" t="n">
        <f aca="false">G34-V34</f>
        <v>-75.7096774193548</v>
      </c>
      <c r="AK34" s="2" t="n">
        <f aca="false">H34-W34</f>
        <v>-84.4333333333333</v>
      </c>
      <c r="AL34" s="2" t="n">
        <f aca="false">I34-X34</f>
        <v>-87.0967741935484</v>
      </c>
      <c r="AM34" s="2" t="n">
        <f aca="false">J34-Y34</f>
        <v>-81.4838709677419</v>
      </c>
      <c r="AN34" s="2" t="n">
        <f aca="false">K34-Z34</f>
        <v>-75.8666666666667</v>
      </c>
      <c r="AO34" s="2" t="n">
        <f aca="false">L34-AA34</f>
        <v>-58.0645161290323</v>
      </c>
      <c r="AP34" s="2" t="n">
        <f aca="false">M34-AB34</f>
        <v>-51.7666666666667</v>
      </c>
      <c r="AQ34" s="2" t="n">
        <f aca="false">N34-AC34</f>
        <v>-38.6129032258065</v>
      </c>
      <c r="AR34" s="2" t="e">
        <f aca="false">P34-AD34</f>
        <v>#DIV/0!</v>
      </c>
    </row>
    <row r="35" customFormat="false" ht="12.75" hidden="false" customHeight="false" outlineLevel="0" collapsed="false">
      <c r="A35" s="0" t="n">
        <v>1988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 t="e">
        <f aca="false">AVERAGE(C35:N35)</f>
        <v>#DIV/0!</v>
      </c>
      <c r="R35" s="2" t="n">
        <v>28.1612903225806</v>
      </c>
      <c r="S35" s="2" t="n">
        <v>31.6206896551724</v>
      </c>
      <c r="T35" s="2" t="n">
        <v>47.741935483871</v>
      </c>
      <c r="U35" s="2" t="n">
        <v>58.9333333333333</v>
      </c>
      <c r="V35" s="2" t="n">
        <v>74.5161290322581</v>
      </c>
      <c r="W35" s="2" t="n">
        <v>85.1333333333333</v>
      </c>
      <c r="X35" s="2" t="n">
        <v>89.741935483871</v>
      </c>
      <c r="Y35" s="2" t="n">
        <v>86.8064516129032</v>
      </c>
      <c r="Z35" s="2" t="n">
        <v>76.9666666666667</v>
      </c>
      <c r="AA35" s="2" t="n">
        <v>56.0645161290323</v>
      </c>
      <c r="AB35" s="2" t="n">
        <v>49.3666666666667</v>
      </c>
      <c r="AC35" s="2" t="n">
        <v>36.5483870967742</v>
      </c>
      <c r="AD35" s="2" t="n">
        <f aca="false">AVERAGE(R35:AC35)</f>
        <v>60.1334445680386</v>
      </c>
      <c r="AF35" s="2" t="n">
        <f aca="false">C35-R35</f>
        <v>-28.1612903225806</v>
      </c>
      <c r="AG35" s="2" t="n">
        <f aca="false">D35-S35</f>
        <v>-31.6206896551724</v>
      </c>
      <c r="AH35" s="2" t="n">
        <f aca="false">E35-T35</f>
        <v>-47.741935483871</v>
      </c>
      <c r="AI35" s="2" t="n">
        <f aca="false">F35-U35</f>
        <v>-58.9333333333333</v>
      </c>
      <c r="AJ35" s="2" t="n">
        <f aca="false">G35-V35</f>
        <v>-74.5161290322581</v>
      </c>
      <c r="AK35" s="2" t="n">
        <f aca="false">H35-W35</f>
        <v>-85.1333333333333</v>
      </c>
      <c r="AL35" s="2" t="n">
        <f aca="false">I35-X35</f>
        <v>-89.741935483871</v>
      </c>
      <c r="AM35" s="2" t="n">
        <f aca="false">J35-Y35</f>
        <v>-86.8064516129032</v>
      </c>
      <c r="AN35" s="2" t="n">
        <f aca="false">K35-Z35</f>
        <v>-76.9666666666667</v>
      </c>
      <c r="AO35" s="2" t="n">
        <f aca="false">L35-AA35</f>
        <v>-56.0645161290323</v>
      </c>
      <c r="AP35" s="2" t="n">
        <f aca="false">M35-AB35</f>
        <v>-49.3666666666667</v>
      </c>
      <c r="AQ35" s="2" t="n">
        <f aca="false">N35-AC35</f>
        <v>-36.5483870967742</v>
      </c>
      <c r="AR35" s="2" t="e">
        <f aca="false">P35-AD35</f>
        <v>#DIV/0!</v>
      </c>
    </row>
    <row r="36" customFormat="false" ht="12.75" hidden="false" customHeight="false" outlineLevel="0" collapsed="false">
      <c r="A36" s="0" t="n">
        <v>1989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 t="e">
        <f aca="false">AVERAGE(C36:N36)</f>
        <v>#DIV/0!</v>
      </c>
      <c r="R36" s="2" t="n">
        <v>40.6451612903226</v>
      </c>
      <c r="S36" s="2" t="n">
        <v>27.2142857142857</v>
      </c>
      <c r="T36" s="2" t="n">
        <v>45.7096774193548</v>
      </c>
      <c r="U36" s="2" t="n">
        <v>56.7333333333333</v>
      </c>
      <c r="V36" s="2" t="n">
        <v>68.7096774193548</v>
      </c>
      <c r="W36" s="2" t="n">
        <v>78.2</v>
      </c>
      <c r="X36" s="2" t="n">
        <v>84.0967741935484</v>
      </c>
      <c r="Y36" s="2" t="n">
        <v>81.2258064516129</v>
      </c>
      <c r="Z36" s="2" t="n">
        <v>72.6333333333333</v>
      </c>
      <c r="AA36" s="2" t="n">
        <v>65.3548387096774</v>
      </c>
      <c r="AB36" s="2" t="n">
        <v>46.3</v>
      </c>
      <c r="AC36" s="2" t="n">
        <v>25.0322580645161</v>
      </c>
      <c r="AD36" s="2" t="n">
        <f aca="false">AVERAGE(R36:AC36)</f>
        <v>57.6545954941116</v>
      </c>
      <c r="AF36" s="2" t="n">
        <f aca="false">C36-R36</f>
        <v>-40.6451612903226</v>
      </c>
      <c r="AG36" s="2" t="n">
        <f aca="false">D36-S36</f>
        <v>-27.2142857142857</v>
      </c>
      <c r="AH36" s="2" t="n">
        <f aca="false">E36-T36</f>
        <v>-45.7096774193548</v>
      </c>
      <c r="AI36" s="2" t="n">
        <f aca="false">F36-U36</f>
        <v>-56.7333333333333</v>
      </c>
      <c r="AJ36" s="2" t="n">
        <f aca="false">G36-V36</f>
        <v>-68.7096774193548</v>
      </c>
      <c r="AK36" s="2" t="n">
        <f aca="false">H36-W36</f>
        <v>-78.2</v>
      </c>
      <c r="AL36" s="2" t="n">
        <f aca="false">I36-X36</f>
        <v>-84.0967741935484</v>
      </c>
      <c r="AM36" s="2" t="n">
        <f aca="false">J36-Y36</f>
        <v>-81.2258064516129</v>
      </c>
      <c r="AN36" s="2" t="n">
        <f aca="false">K36-Z36</f>
        <v>-72.6333333333333</v>
      </c>
      <c r="AO36" s="2" t="n">
        <f aca="false">L36-AA36</f>
        <v>-65.3548387096774</v>
      </c>
      <c r="AP36" s="2" t="n">
        <f aca="false">M36-AB36</f>
        <v>-46.3</v>
      </c>
      <c r="AQ36" s="2" t="n">
        <f aca="false">N36-AC36</f>
        <v>-25.0322580645161</v>
      </c>
      <c r="AR36" s="2" t="e">
        <f aca="false">P36-AD36</f>
        <v>#DIV/0!</v>
      </c>
    </row>
    <row r="37" customFormat="false" ht="12.75" hidden="false" customHeight="false" outlineLevel="0" collapsed="false">
      <c r="A37" s="0" t="n">
        <v>1990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 t="e">
        <f aca="false">AVERAGE(C37:N37)</f>
        <v>#DIV/0!</v>
      </c>
      <c r="R37" s="2" t="n">
        <v>41.9354838709677</v>
      </c>
      <c r="S37" s="2" t="n">
        <v>39.5714285714286</v>
      </c>
      <c r="T37" s="2" t="n">
        <v>49.2903225806452</v>
      </c>
      <c r="U37" s="2" t="n">
        <v>59.7666666666667</v>
      </c>
      <c r="V37" s="2" t="n">
        <v>65.5161290322581</v>
      </c>
      <c r="W37" s="2" t="n">
        <v>80.5666666666667</v>
      </c>
      <c r="X37" s="2" t="n">
        <v>80.8709677419355</v>
      </c>
      <c r="Y37" s="2" t="n">
        <v>81</v>
      </c>
      <c r="Z37" s="2" t="n">
        <v>75.7</v>
      </c>
      <c r="AA37" s="2" t="n">
        <v>62.9677419354839</v>
      </c>
      <c r="AB37" s="2" t="n">
        <v>53.9666666666667</v>
      </c>
      <c r="AC37" s="2" t="n">
        <v>36.8387096774194</v>
      </c>
      <c r="AD37" s="2" t="n">
        <f aca="false">AVERAGE(R37:AC37)</f>
        <v>60.6658986175115</v>
      </c>
      <c r="AF37" s="2" t="n">
        <f aca="false">C37-R37</f>
        <v>-41.9354838709677</v>
      </c>
      <c r="AG37" s="2" t="n">
        <f aca="false">D37-S37</f>
        <v>-39.5714285714286</v>
      </c>
      <c r="AH37" s="2" t="n">
        <f aca="false">E37-T37</f>
        <v>-49.2903225806452</v>
      </c>
      <c r="AI37" s="2" t="n">
        <f aca="false">F37-U37</f>
        <v>-59.7666666666667</v>
      </c>
      <c r="AJ37" s="2" t="n">
        <f aca="false">G37-V37</f>
        <v>-65.5161290322581</v>
      </c>
      <c r="AK37" s="2" t="n">
        <f aca="false">H37-W37</f>
        <v>-80.5666666666667</v>
      </c>
      <c r="AL37" s="2" t="n">
        <f aca="false">I37-X37</f>
        <v>-80.8709677419355</v>
      </c>
      <c r="AM37" s="2" t="n">
        <f aca="false">J37-Y37</f>
        <v>-81</v>
      </c>
      <c r="AN37" s="2" t="n">
        <f aca="false">K37-Z37</f>
        <v>-75.7</v>
      </c>
      <c r="AO37" s="2" t="n">
        <f aca="false">L37-AA37</f>
        <v>-62.9677419354839</v>
      </c>
      <c r="AP37" s="2" t="n">
        <f aca="false">M37-AB37</f>
        <v>-53.9666666666667</v>
      </c>
      <c r="AQ37" s="2" t="n">
        <f aca="false">N37-AC37</f>
        <v>-36.8387096774194</v>
      </c>
      <c r="AR37" s="2" t="e">
        <f aca="false">P37-AD37</f>
        <v>#DIV/0!</v>
      </c>
    </row>
    <row r="38" customFormat="false" ht="12.75" hidden="false" customHeight="false" outlineLevel="0" collapsed="false">
      <c r="A38" s="0" t="n">
        <v>1991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 t="e">
        <f aca="false">AVERAGE(C38:N38)</f>
        <v>#DIV/0!</v>
      </c>
      <c r="R38" s="2" t="n">
        <v>28.3548387096774</v>
      </c>
      <c r="S38" s="2" t="n">
        <v>39</v>
      </c>
      <c r="T38" s="2" t="n">
        <v>50</v>
      </c>
      <c r="U38" s="2" t="n">
        <v>61.5</v>
      </c>
      <c r="V38" s="2" t="n">
        <v>76.0322580645161</v>
      </c>
      <c r="W38" s="2" t="n">
        <v>83.6666666666667</v>
      </c>
      <c r="X38" s="2" t="n">
        <v>87.2258064516129</v>
      </c>
      <c r="Y38" s="2" t="n">
        <v>84.3870967741936</v>
      </c>
      <c r="Z38" s="2" t="n">
        <v>74.7666666666667</v>
      </c>
      <c r="AA38" s="2" t="n">
        <v>63</v>
      </c>
      <c r="AB38" s="2" t="n">
        <v>44.0666666666667</v>
      </c>
      <c r="AC38" s="2" t="n">
        <v>38</v>
      </c>
      <c r="AD38" s="2" t="n">
        <f aca="false">AVERAGE(R38:AC38)</f>
        <v>60.8333333333333</v>
      </c>
      <c r="AF38" s="2" t="n">
        <f aca="false">C38-R38</f>
        <v>-28.3548387096774</v>
      </c>
      <c r="AG38" s="2" t="n">
        <f aca="false">D38-S38</f>
        <v>-39</v>
      </c>
      <c r="AH38" s="2" t="n">
        <f aca="false">E38-T38</f>
        <v>-50</v>
      </c>
      <c r="AI38" s="2" t="n">
        <f aca="false">F38-U38</f>
        <v>-61.5</v>
      </c>
      <c r="AJ38" s="2" t="n">
        <f aca="false">G38-V38</f>
        <v>-76.0322580645161</v>
      </c>
      <c r="AK38" s="2" t="n">
        <f aca="false">H38-W38</f>
        <v>-83.6666666666667</v>
      </c>
      <c r="AL38" s="2" t="n">
        <f aca="false">I38-X38</f>
        <v>-87.2258064516129</v>
      </c>
      <c r="AM38" s="2" t="n">
        <f aca="false">J38-Y38</f>
        <v>-84.3870967741936</v>
      </c>
      <c r="AN38" s="2" t="n">
        <f aca="false">K38-Z38</f>
        <v>-74.7666666666667</v>
      </c>
      <c r="AO38" s="2" t="n">
        <f aca="false">L38-AA38</f>
        <v>-63</v>
      </c>
      <c r="AP38" s="2" t="n">
        <f aca="false">M38-AB38</f>
        <v>-44.0666666666667</v>
      </c>
      <c r="AQ38" s="2" t="n">
        <f aca="false">N38-AC38</f>
        <v>-38</v>
      </c>
      <c r="AR38" s="2" t="e">
        <f aca="false">P38-AD38</f>
        <v>#DIV/0!</v>
      </c>
    </row>
    <row r="39" customFormat="false" ht="12.75" hidden="false" customHeight="false" outlineLevel="0" collapsed="false">
      <c r="A39" s="0" t="n">
        <v>1992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 t="e">
        <f aca="false">AVERAGE(C39:N39)</f>
        <v>#DIV/0!</v>
      </c>
      <c r="R39" s="2" t="n">
        <v>34.4838709677419</v>
      </c>
      <c r="S39" s="2" t="n">
        <v>39.551724137931</v>
      </c>
      <c r="T39" s="2" t="n">
        <v>46.3548387096774</v>
      </c>
      <c r="U39" s="2" t="n">
        <v>55</v>
      </c>
      <c r="V39" s="2" t="n">
        <v>70.1612903225806</v>
      </c>
      <c r="W39" s="2" t="n">
        <v>77.5333333333333</v>
      </c>
      <c r="X39" s="2" t="n">
        <v>78.3225806451613</v>
      </c>
      <c r="Y39" s="2" t="n">
        <v>77.258064516129</v>
      </c>
      <c r="Z39" s="2" t="n">
        <v>72.7333333333333</v>
      </c>
      <c r="AA39" s="2" t="n">
        <v>60.7741935483871</v>
      </c>
      <c r="AB39" s="2" t="n">
        <v>43.6666666666667</v>
      </c>
      <c r="AC39" s="2" t="n">
        <v>35.1935483870968</v>
      </c>
      <c r="AD39" s="2" t="n">
        <f aca="false">AVERAGE(R39:AC39)</f>
        <v>57.5861203806699</v>
      </c>
      <c r="AF39" s="2" t="n">
        <f aca="false">C39-R39</f>
        <v>-34.4838709677419</v>
      </c>
      <c r="AG39" s="2" t="n">
        <f aca="false">D39-S39</f>
        <v>-39.551724137931</v>
      </c>
      <c r="AH39" s="2" t="n">
        <f aca="false">E39-T39</f>
        <v>-46.3548387096774</v>
      </c>
      <c r="AI39" s="2" t="n">
        <f aca="false">F39-U39</f>
        <v>-55</v>
      </c>
      <c r="AJ39" s="2" t="n">
        <f aca="false">G39-V39</f>
        <v>-70.1612903225806</v>
      </c>
      <c r="AK39" s="2" t="n">
        <f aca="false">H39-W39</f>
        <v>-77.5333333333333</v>
      </c>
      <c r="AL39" s="2" t="n">
        <f aca="false">I39-X39</f>
        <v>-78.3225806451613</v>
      </c>
      <c r="AM39" s="2" t="n">
        <f aca="false">J39-Y39</f>
        <v>-77.258064516129</v>
      </c>
      <c r="AN39" s="2" t="n">
        <f aca="false">K39-Z39</f>
        <v>-72.7333333333333</v>
      </c>
      <c r="AO39" s="2" t="n">
        <f aca="false">L39-AA39</f>
        <v>-60.7741935483871</v>
      </c>
      <c r="AP39" s="2" t="n">
        <f aca="false">M39-AB39</f>
        <v>-43.6666666666667</v>
      </c>
      <c r="AQ39" s="2" t="n">
        <f aca="false">N39-AC39</f>
        <v>-35.1935483870968</v>
      </c>
      <c r="AR39" s="2" t="e">
        <f aca="false">P39-AD39</f>
        <v>#DIV/0!</v>
      </c>
    </row>
    <row r="40" customFormat="false" ht="12.75" hidden="false" customHeight="false" outlineLevel="0" collapsed="false">
      <c r="A40" s="0" t="n">
        <v>1993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 t="e">
        <f aca="false">AVERAGE(C40:N40)</f>
        <v>#DIV/0!</v>
      </c>
      <c r="R40" s="2" t="n">
        <v>33.3548387096774</v>
      </c>
      <c r="S40" s="2" t="n">
        <v>31.75</v>
      </c>
      <c r="T40" s="2" t="n">
        <v>41.3870967741936</v>
      </c>
      <c r="U40" s="2" t="n">
        <v>54.1</v>
      </c>
      <c r="V40" s="2" t="n">
        <v>71.5806451612903</v>
      </c>
      <c r="W40" s="2" t="n">
        <v>76.6666666666667</v>
      </c>
      <c r="X40" s="2" t="n">
        <v>83.4838709677419</v>
      </c>
      <c r="Y40" s="2" t="n">
        <v>82.5161290322581</v>
      </c>
      <c r="Z40" s="2" t="n">
        <v>67.8</v>
      </c>
      <c r="AA40" s="2" t="n">
        <v>60.3225806451613</v>
      </c>
      <c r="AB40" s="2" t="n">
        <v>46.8</v>
      </c>
      <c r="AC40" s="2" t="n">
        <v>36.0322580645161</v>
      </c>
      <c r="AD40" s="2" t="n">
        <f aca="false">AVERAGE(R40:AC40)</f>
        <v>57.1495071684588</v>
      </c>
      <c r="AE40" s="1" t="s">
        <v>18</v>
      </c>
      <c r="AF40" s="2" t="n">
        <f aca="false">C40-R40</f>
        <v>-33.3548387096774</v>
      </c>
      <c r="AG40" s="2" t="n">
        <f aca="false">D40-S40</f>
        <v>-31.75</v>
      </c>
      <c r="AH40" s="2" t="n">
        <f aca="false">E40-T40</f>
        <v>-41.3870967741936</v>
      </c>
      <c r="AI40" s="2" t="n">
        <f aca="false">F40-U40</f>
        <v>-54.1</v>
      </c>
      <c r="AJ40" s="2" t="n">
        <f aca="false">G40-V40</f>
        <v>-71.5806451612903</v>
      </c>
      <c r="AK40" s="2" t="n">
        <f aca="false">H40-W40</f>
        <v>-76.6666666666667</v>
      </c>
      <c r="AL40" s="2" t="n">
        <f aca="false">I40-X40</f>
        <v>-83.4838709677419</v>
      </c>
      <c r="AM40" s="2" t="n">
        <f aca="false">J40-Y40</f>
        <v>-82.5161290322581</v>
      </c>
      <c r="AN40" s="2" t="n">
        <f aca="false">K40-Z40</f>
        <v>-67.8</v>
      </c>
      <c r="AO40" s="2" t="n">
        <f aca="false">L40-AA40</f>
        <v>-60.3225806451613</v>
      </c>
      <c r="AP40" s="2" t="n">
        <f aca="false">M40-AB40</f>
        <v>-46.8</v>
      </c>
      <c r="AQ40" s="2" t="n">
        <f aca="false">N40-AC40</f>
        <v>-36.0322580645161</v>
      </c>
      <c r="AR40" s="2" t="e">
        <f aca="false">P40-AD40</f>
        <v>#DIV/0!</v>
      </c>
    </row>
    <row r="41" customFormat="false" ht="12.75" hidden="false" customHeight="false" outlineLevel="0" collapsed="false">
      <c r="A41" s="0" t="n">
        <v>1994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 t="e">
        <f aca="false">AVERAGE(C41:N41)</f>
        <v>#DIV/0!</v>
      </c>
      <c r="R41" s="2" t="n">
        <v>24.7</v>
      </c>
      <c r="S41" s="2" t="n">
        <v>30.6785714285714</v>
      </c>
      <c r="T41" s="2" t="n">
        <v>47.8709677419355</v>
      </c>
      <c r="U41" s="2" t="n">
        <v>62.1333333333333</v>
      </c>
      <c r="V41" s="2" t="n">
        <v>70.8387096774194</v>
      </c>
      <c r="W41" s="2" t="n">
        <v>82.2</v>
      </c>
      <c r="X41" s="2" t="n">
        <v>83.3548387096774</v>
      </c>
      <c r="Y41" s="2" t="n">
        <v>78.3225806451613</v>
      </c>
      <c r="Z41" s="2" t="n">
        <v>76.4666666666667</v>
      </c>
      <c r="AA41" s="2" t="n">
        <v>64.0967741935484</v>
      </c>
      <c r="AB41" s="2" t="n">
        <v>52.4</v>
      </c>
      <c r="AC41" s="2" t="n">
        <v>41.1612903225807</v>
      </c>
      <c r="AD41" s="2" t="n">
        <f aca="false">AVERAGE(R41:AC41)</f>
        <v>59.5186443932412</v>
      </c>
      <c r="AE41" s="0" t="s">
        <v>19</v>
      </c>
      <c r="AF41" s="2" t="n">
        <f aca="false">C41-R41</f>
        <v>-24.7</v>
      </c>
      <c r="AG41" s="2" t="n">
        <f aca="false">D41-S41</f>
        <v>-30.6785714285714</v>
      </c>
      <c r="AH41" s="2" t="n">
        <f aca="false">E41-T41</f>
        <v>-47.8709677419355</v>
      </c>
      <c r="AI41" s="2" t="n">
        <f aca="false">F41-U41</f>
        <v>-62.1333333333333</v>
      </c>
      <c r="AJ41" s="2" t="n">
        <f aca="false">G41-V41</f>
        <v>-70.8387096774194</v>
      </c>
      <c r="AK41" s="2" t="n">
        <f aca="false">H41-W41</f>
        <v>-82.2</v>
      </c>
      <c r="AL41" s="2" t="n">
        <f aca="false">I41-X41</f>
        <v>-83.3548387096774</v>
      </c>
      <c r="AM41" s="2" t="n">
        <f aca="false">J41-Y41</f>
        <v>-78.3225806451613</v>
      </c>
      <c r="AN41" s="2" t="n">
        <f aca="false">K41-Z41</f>
        <v>-76.4666666666667</v>
      </c>
      <c r="AO41" s="2" t="n">
        <f aca="false">L41-AA41</f>
        <v>-64.0967741935484</v>
      </c>
      <c r="AP41" s="2" t="n">
        <f aca="false">M41-AB41</f>
        <v>-52.4</v>
      </c>
      <c r="AQ41" s="2" t="n">
        <f aca="false">N41-AC41</f>
        <v>-41.1612903225807</v>
      </c>
      <c r="AR41" s="2" t="e">
        <f aca="false">P41-AD41</f>
        <v>#DIV/0!</v>
      </c>
    </row>
    <row r="42" customFormat="false" ht="12.75" hidden="false" customHeight="false" outlineLevel="0" collapsed="false">
      <c r="A42" s="0" t="n">
        <v>1995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 t="e">
        <f aca="false">AVERAGE(C42:N42)</f>
        <v>#DIV/0!</v>
      </c>
      <c r="R42" s="2" t="n">
        <v>30.2903225806452</v>
      </c>
      <c r="S42" s="2" t="n">
        <v>33.8571428571429</v>
      </c>
      <c r="T42" s="2" t="n">
        <v>49.1935483870968</v>
      </c>
      <c r="U42" s="2" t="n">
        <v>54.6333333333333</v>
      </c>
      <c r="V42" s="2" t="n">
        <v>68.6774193548387</v>
      </c>
      <c r="W42" s="2" t="n">
        <v>83.7333333333333</v>
      </c>
      <c r="X42" s="2" t="n">
        <v>88</v>
      </c>
      <c r="Y42" s="2" t="n">
        <v>87.7096774193548</v>
      </c>
      <c r="Z42" s="2" t="n">
        <v>73.5</v>
      </c>
      <c r="AA42" s="2" t="n">
        <v>63.0322580645161</v>
      </c>
      <c r="AB42" s="2" t="n">
        <v>40.9</v>
      </c>
      <c r="AC42" s="2" t="n">
        <v>33.5806451612903</v>
      </c>
      <c r="AD42" s="2" t="n">
        <f aca="false">AVERAGE(R42:AC42)</f>
        <v>58.9256400409626</v>
      </c>
      <c r="AF42" s="2" t="n">
        <f aca="false">C42-R42</f>
        <v>-30.2903225806452</v>
      </c>
      <c r="AG42" s="2" t="n">
        <f aca="false">D42-S42</f>
        <v>-33.8571428571429</v>
      </c>
      <c r="AH42" s="2" t="n">
        <f aca="false">E42-T42</f>
        <v>-49.1935483870968</v>
      </c>
      <c r="AI42" s="2" t="n">
        <f aca="false">F42-U42</f>
        <v>-54.6333333333333</v>
      </c>
      <c r="AJ42" s="2" t="n">
        <f aca="false">G42-V42</f>
        <v>-68.6774193548387</v>
      </c>
      <c r="AK42" s="2" t="n">
        <f aca="false">H42-W42</f>
        <v>-83.7333333333333</v>
      </c>
      <c r="AL42" s="2" t="n">
        <f aca="false">I42-X42</f>
        <v>-88</v>
      </c>
      <c r="AM42" s="2" t="n">
        <f aca="false">J42-Y42</f>
        <v>-87.7096774193548</v>
      </c>
      <c r="AN42" s="2" t="n">
        <f aca="false">K42-Z42</f>
        <v>-73.5</v>
      </c>
      <c r="AO42" s="2" t="n">
        <f aca="false">L42-AA42</f>
        <v>-63.0322580645161</v>
      </c>
      <c r="AP42" s="2" t="n">
        <f aca="false">M42-AB42</f>
        <v>-40.9</v>
      </c>
      <c r="AQ42" s="2" t="n">
        <f aca="false">N42-AC42</f>
        <v>-33.5806451612903</v>
      </c>
      <c r="AR42" s="2" t="e">
        <f aca="false">P42-AD42</f>
        <v>#DIV/0!</v>
      </c>
    </row>
    <row r="43" customFormat="false" ht="12.75" hidden="false" customHeight="false" outlineLevel="0" collapsed="false">
      <c r="A43" s="0" t="n">
        <v>1996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 t="e">
        <f aca="false">AVERAGE(C43:N43)</f>
        <v>#DIV/0!</v>
      </c>
      <c r="R43" s="2" t="n">
        <v>31.2903225806452</v>
      </c>
      <c r="S43" s="2" t="n">
        <v>33.8965517241379</v>
      </c>
      <c r="T43" s="2" t="n">
        <v>40.2258064516129</v>
      </c>
      <c r="U43" s="2" t="n">
        <v>55.3666666666667</v>
      </c>
      <c r="V43" s="2" t="n">
        <v>64.4193548387097</v>
      </c>
      <c r="W43" s="2" t="n">
        <v>78.0333333333333</v>
      </c>
      <c r="X43" s="2" t="n">
        <v>80.1290322580645</v>
      </c>
      <c r="Y43" s="2" t="n">
        <v>82.1290322580645</v>
      </c>
      <c r="Z43" s="2" t="n">
        <v>73.2666666666667</v>
      </c>
      <c r="AA43" s="2" t="n">
        <v>62.2258064516129</v>
      </c>
      <c r="AB43" s="2" t="n">
        <v>39.8333333333333</v>
      </c>
      <c r="AC43" s="2" t="n">
        <v>33.5483870967742</v>
      </c>
      <c r="AD43" s="2" t="n">
        <f aca="false">AVERAGE(R43:AC43)</f>
        <v>56.1970244716352</v>
      </c>
      <c r="AF43" s="2" t="n">
        <f aca="false">C43-R43</f>
        <v>-31.2903225806452</v>
      </c>
      <c r="AG43" s="2" t="n">
        <f aca="false">D43-S43</f>
        <v>-33.8965517241379</v>
      </c>
      <c r="AH43" s="2" t="n">
        <f aca="false">E43-T43</f>
        <v>-40.2258064516129</v>
      </c>
      <c r="AI43" s="2" t="n">
        <f aca="false">F43-U43</f>
        <v>-55.3666666666667</v>
      </c>
      <c r="AJ43" s="2" t="n">
        <f aca="false">G43-V43</f>
        <v>-64.4193548387097</v>
      </c>
      <c r="AK43" s="2" t="n">
        <f aca="false">H43-W43</f>
        <v>-78.0333333333333</v>
      </c>
      <c r="AL43" s="2" t="n">
        <f aca="false">I43-X43</f>
        <v>-80.1290322580645</v>
      </c>
      <c r="AM43" s="2" t="n">
        <f aca="false">J43-Y43</f>
        <v>-82.1290322580645</v>
      </c>
      <c r="AN43" s="2" t="n">
        <f aca="false">K43-Z43</f>
        <v>-73.2666666666667</v>
      </c>
      <c r="AO43" s="2" t="n">
        <f aca="false">L43-AA43</f>
        <v>-62.2258064516129</v>
      </c>
      <c r="AP43" s="2" t="n">
        <f aca="false">M43-AB43</f>
        <v>-39.8333333333333</v>
      </c>
      <c r="AQ43" s="2" t="n">
        <f aca="false">N43-AC43</f>
        <v>-33.5483870967742</v>
      </c>
      <c r="AR43" s="2" t="e">
        <f aca="false">P43-AD43</f>
        <v>#DIV/0!</v>
      </c>
    </row>
    <row r="44" customFormat="false" ht="12.75" hidden="false" customHeight="false" outlineLevel="0" collapsed="false">
      <c r="A44" s="0" t="n">
        <v>1997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 t="e">
        <f aca="false">AVERAGE(C44:N44)</f>
        <v>#DIV/0!</v>
      </c>
      <c r="R44" s="2" t="n">
        <v>27.8064516129032</v>
      </c>
      <c r="S44" s="2" t="n">
        <v>35.1071428571429</v>
      </c>
      <c r="T44" s="2" t="n">
        <v>46.2258064516129</v>
      </c>
      <c r="U44" s="2" t="n">
        <v>55.4666666666667</v>
      </c>
      <c r="V44" s="2" t="n">
        <v>63.9032258064516</v>
      </c>
      <c r="W44" s="2" t="n">
        <v>79.3333333333333</v>
      </c>
      <c r="X44" s="2" t="n">
        <v>83.0645161290323</v>
      </c>
      <c r="Y44" s="2" t="n">
        <v>78.2258064516129</v>
      </c>
      <c r="Z44" s="2" t="n">
        <v>74.2333333333333</v>
      </c>
      <c r="AA44" s="2" t="n">
        <v>63.7741935483871</v>
      </c>
      <c r="AB44" s="2" t="n">
        <v>42.4666666666667</v>
      </c>
      <c r="AC44" s="2" t="n">
        <v>36.0967741935484</v>
      </c>
      <c r="AD44" s="2" t="n">
        <f aca="false">AVERAGE(R44:AC44)</f>
        <v>57.1419930875576</v>
      </c>
      <c r="AE44" s="0" t="s">
        <v>19</v>
      </c>
      <c r="AF44" s="2" t="n">
        <f aca="false">C44-R44</f>
        <v>-27.8064516129032</v>
      </c>
      <c r="AG44" s="2" t="n">
        <f aca="false">D44-S44</f>
        <v>-35.1071428571429</v>
      </c>
      <c r="AH44" s="2" t="n">
        <f aca="false">E44-T44</f>
        <v>-46.2258064516129</v>
      </c>
      <c r="AI44" s="2" t="n">
        <f aca="false">F44-U44</f>
        <v>-55.4666666666667</v>
      </c>
      <c r="AJ44" s="2" t="n">
        <f aca="false">G44-V44</f>
        <v>-63.9032258064516</v>
      </c>
      <c r="AK44" s="2" t="n">
        <f aca="false">H44-W44</f>
        <v>-79.3333333333333</v>
      </c>
      <c r="AL44" s="2" t="n">
        <f aca="false">I44-X44</f>
        <v>-83.0645161290323</v>
      </c>
      <c r="AM44" s="2" t="n">
        <f aca="false">J44-Y44</f>
        <v>-78.2258064516129</v>
      </c>
      <c r="AN44" s="2" t="n">
        <f aca="false">K44-Z44</f>
        <v>-74.2333333333333</v>
      </c>
      <c r="AO44" s="2" t="n">
        <f aca="false">L44-AA44</f>
        <v>-63.7741935483871</v>
      </c>
      <c r="AP44" s="2" t="n">
        <f aca="false">M44-AB44</f>
        <v>-42.4666666666667</v>
      </c>
      <c r="AQ44" s="2" t="n">
        <f aca="false">N44-AC44</f>
        <v>-36.0967741935484</v>
      </c>
      <c r="AR44" s="2" t="e">
        <f aca="false">P44-AD44</f>
        <v>#DIV/0!</v>
      </c>
    </row>
    <row r="45" customFormat="false" ht="12.75" hidden="false" customHeight="false" outlineLevel="0" collapsed="false">
      <c r="A45" s="0" t="n">
        <v>1998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 t="e">
        <f aca="false">AVERAGE(C45:N45)</f>
        <v>#DIV/0!</v>
      </c>
      <c r="R45" s="2" t="n">
        <v>35.258064516129</v>
      </c>
      <c r="S45" s="2" t="n">
        <v>44.9642857142857</v>
      </c>
      <c r="T45" s="2" t="n">
        <v>45.5806451612903</v>
      </c>
      <c r="U45" s="2" t="n">
        <v>58.7333333333333</v>
      </c>
      <c r="V45" s="2" t="n">
        <v>75.3548387096774</v>
      </c>
      <c r="W45" s="2" t="n">
        <v>79.5</v>
      </c>
      <c r="X45" s="2" t="n">
        <v>84.1290322580645</v>
      </c>
      <c r="Y45" s="2" t="n">
        <v>82.4838709677419</v>
      </c>
      <c r="Z45" s="2" t="n">
        <v>78.3</v>
      </c>
      <c r="AA45" s="2" t="n">
        <v>64.3225806451613</v>
      </c>
      <c r="AB45" s="2" t="n">
        <v>52.4</v>
      </c>
      <c r="AC45" s="2" t="n">
        <v>42.6774193548387</v>
      </c>
      <c r="AD45" s="2" t="n">
        <f aca="false">AVERAGE(R45:AC45)</f>
        <v>61.9753392217102</v>
      </c>
      <c r="AF45" s="2" t="n">
        <f aca="false">C45-R45</f>
        <v>-35.258064516129</v>
      </c>
      <c r="AG45" s="2" t="n">
        <f aca="false">D45-S45</f>
        <v>-44.9642857142857</v>
      </c>
      <c r="AH45" s="2" t="n">
        <f aca="false">E45-T45</f>
        <v>-45.5806451612903</v>
      </c>
      <c r="AI45" s="2" t="n">
        <f aca="false">F45-U45</f>
        <v>-58.7333333333333</v>
      </c>
      <c r="AJ45" s="2" t="n">
        <f aca="false">G45-V45</f>
        <v>-75.3548387096774</v>
      </c>
      <c r="AK45" s="2" t="n">
        <f aca="false">H45-W45</f>
        <v>-79.5</v>
      </c>
      <c r="AL45" s="2" t="n">
        <f aca="false">I45-X45</f>
        <v>-84.1290322580645</v>
      </c>
      <c r="AM45" s="2" t="n">
        <f aca="false">J45-Y45</f>
        <v>-82.4838709677419</v>
      </c>
      <c r="AN45" s="2" t="n">
        <f aca="false">K45-Z45</f>
        <v>-78.3</v>
      </c>
      <c r="AO45" s="2" t="n">
        <f aca="false">L45-AA45</f>
        <v>-64.3225806451613</v>
      </c>
      <c r="AP45" s="2" t="n">
        <f aca="false">M45-AB45</f>
        <v>-52.4</v>
      </c>
      <c r="AQ45" s="2" t="n">
        <f aca="false">N45-AC45</f>
        <v>-42.6774193548387</v>
      </c>
      <c r="AR45" s="2" t="e">
        <f aca="false">P45-AD45</f>
        <v>#DIV/0!</v>
      </c>
    </row>
    <row r="46" customFormat="false" ht="12.75" hidden="false" customHeight="false" outlineLevel="0" collapsed="false">
      <c r="A46" s="0" t="n">
        <v>1999</v>
      </c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 t="e">
        <f aca="false">AVERAGE(C46:N46)</f>
        <v>#DIV/0!</v>
      </c>
      <c r="R46" s="2" t="n">
        <v>29.9032258064516</v>
      </c>
      <c r="S46" s="2" t="n">
        <v>42.1071428571429</v>
      </c>
      <c r="T46" s="2" t="n">
        <v>44.3870967741936</v>
      </c>
      <c r="U46" s="2" t="n">
        <v>58.3666666666667</v>
      </c>
      <c r="V46" s="2" t="n">
        <v>72.3870967741936</v>
      </c>
      <c r="W46" s="2" t="n">
        <v>80.4333333333333</v>
      </c>
      <c r="X46" s="2" t="n">
        <v>88.258064516129</v>
      </c>
      <c r="Y46" s="2" t="n">
        <v>79.2903225806452</v>
      </c>
      <c r="Z46" s="2" t="n">
        <v>75.7333333333333</v>
      </c>
      <c r="AA46" s="2" t="n">
        <v>63.741935483871</v>
      </c>
      <c r="AB46" s="2" t="n">
        <v>55.6333333333333</v>
      </c>
      <c r="AC46" s="2" t="n">
        <v>37.6774193548387</v>
      </c>
      <c r="AD46" s="2" t="n">
        <f aca="false">AVERAGE(R46:AC46)</f>
        <v>60.659914234511</v>
      </c>
      <c r="AF46" s="2" t="n">
        <f aca="false">C46-R46</f>
        <v>-29.9032258064516</v>
      </c>
      <c r="AG46" s="2" t="n">
        <f aca="false">D46-S46</f>
        <v>-42.1071428571429</v>
      </c>
      <c r="AH46" s="2" t="n">
        <f aca="false">E46-T46</f>
        <v>-44.3870967741936</v>
      </c>
      <c r="AI46" s="2" t="n">
        <f aca="false">F46-U46</f>
        <v>-58.3666666666667</v>
      </c>
      <c r="AJ46" s="2" t="n">
        <f aca="false">G46-V46</f>
        <v>-72.3870967741936</v>
      </c>
      <c r="AK46" s="2" t="n">
        <f aca="false">H46-W46</f>
        <v>-80.4333333333333</v>
      </c>
      <c r="AL46" s="2" t="n">
        <f aca="false">I46-X46</f>
        <v>-88.258064516129</v>
      </c>
      <c r="AM46" s="2" t="n">
        <f aca="false">J46-Y46</f>
        <v>-79.2903225806452</v>
      </c>
      <c r="AN46" s="2" t="n">
        <f aca="false">K46-Z46</f>
        <v>-75.7333333333333</v>
      </c>
      <c r="AO46" s="2" t="n">
        <f aca="false">L46-AA46</f>
        <v>-63.741935483871</v>
      </c>
      <c r="AP46" s="2" t="n">
        <f aca="false">M46-AB46</f>
        <v>-55.6333333333333</v>
      </c>
      <c r="AQ46" s="2" t="n">
        <f aca="false">N46-AC46</f>
        <v>-37.6774193548387</v>
      </c>
      <c r="AR46" s="2" t="e">
        <f aca="false">P46-AD46</f>
        <v>#DIV/0!</v>
      </c>
    </row>
    <row r="47" customFormat="false" ht="12.75" hidden="false" customHeight="false" outlineLevel="0" collapsed="false">
      <c r="A47" s="0" t="n">
        <v>2000</v>
      </c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 t="e">
        <f aca="false">AVERAGE(C47:N47)</f>
        <v>#DIV/0!</v>
      </c>
      <c r="R47" s="2" t="n">
        <v>32.0645161290323</v>
      </c>
      <c r="S47" s="2" t="n">
        <v>42.2068965517241</v>
      </c>
      <c r="T47" s="2" t="n">
        <v>54.6451612903226</v>
      </c>
      <c r="U47" s="2" t="n">
        <v>57.6</v>
      </c>
      <c r="V47" s="2" t="n">
        <v>72.0645161290323</v>
      </c>
      <c r="W47" s="2" t="n">
        <v>76.7666666666667</v>
      </c>
      <c r="X47" s="2" t="n">
        <v>79.8064516129032</v>
      </c>
      <c r="Y47" s="2" t="n">
        <v>81.7741935483871</v>
      </c>
      <c r="Z47" s="2" t="n">
        <v>74.6333333333333</v>
      </c>
      <c r="AA47" s="2" t="n">
        <v>66.0967741935484</v>
      </c>
      <c r="AB47" s="2" t="n">
        <v>43.8</v>
      </c>
      <c r="AC47" s="2" t="n">
        <v>24.3870967741935</v>
      </c>
      <c r="AD47" s="2" t="n">
        <f aca="false">AVERAGE(R47:AC47)</f>
        <v>58.820467185762</v>
      </c>
      <c r="AF47" s="2" t="n">
        <f aca="false">C47-R47</f>
        <v>-32.0645161290323</v>
      </c>
      <c r="AG47" s="2" t="n">
        <f aca="false">D47-S47</f>
        <v>-42.2068965517241</v>
      </c>
      <c r="AH47" s="2" t="n">
        <f aca="false">E47-T47</f>
        <v>-54.6451612903226</v>
      </c>
      <c r="AI47" s="2" t="n">
        <f aca="false">F47-U47</f>
        <v>-57.6</v>
      </c>
      <c r="AJ47" s="2" t="n">
        <f aca="false">G47-V47</f>
        <v>-72.0645161290323</v>
      </c>
      <c r="AK47" s="2" t="n">
        <f aca="false">H47-W47</f>
        <v>-76.7666666666667</v>
      </c>
      <c r="AL47" s="2" t="n">
        <f aca="false">I47-X47</f>
        <v>-79.8064516129032</v>
      </c>
      <c r="AM47" s="2" t="n">
        <f aca="false">J47-Y47</f>
        <v>-81.7741935483871</v>
      </c>
      <c r="AN47" s="2" t="n">
        <f aca="false">K47-Z47</f>
        <v>-74.6333333333333</v>
      </c>
      <c r="AO47" s="2" t="n">
        <f aca="false">L47-AA47</f>
        <v>-66.0967741935484</v>
      </c>
      <c r="AP47" s="2" t="n">
        <f aca="false">M47-AB47</f>
        <v>-43.8</v>
      </c>
      <c r="AQ47" s="2" t="n">
        <f aca="false">N47-AC47</f>
        <v>-24.3870967741935</v>
      </c>
      <c r="AR47" s="2" t="e">
        <f aca="false">P47-AD47</f>
        <v>#DIV/0!</v>
      </c>
    </row>
    <row r="48" customFormat="false" ht="12.75" hidden="false" customHeight="false" outlineLevel="0" collapsed="false">
      <c r="A48" s="0" t="n">
        <v>2001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P48" s="2" t="e">
        <f aca="false">AVERAGE(C48:N48)</f>
        <v>#DIV/0!</v>
      </c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2.75" hidden="false" customHeight="false" outlineLevel="0" collapsed="false">
      <c r="A49" s="0" t="n">
        <v>2002</v>
      </c>
      <c r="C49" s="2" t="n">
        <v>38.2</v>
      </c>
      <c r="D49" s="2" t="n">
        <v>39.5</v>
      </c>
      <c r="E49" s="2" t="n">
        <v>43.3</v>
      </c>
      <c r="F49" s="2" t="n">
        <v>58.4</v>
      </c>
      <c r="G49" s="2" t="n">
        <v>65.5</v>
      </c>
      <c r="H49" s="2" t="n">
        <v>81.4</v>
      </c>
      <c r="I49" s="2" t="n">
        <v>88.3</v>
      </c>
      <c r="J49" s="2" t="n">
        <v>83.9</v>
      </c>
      <c r="K49" s="2" t="n">
        <v>78.4</v>
      </c>
      <c r="L49" s="2" t="n">
        <v>56.5</v>
      </c>
      <c r="M49" s="2"/>
      <c r="N4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I49" activeCellId="0" sqref="I49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3.7"/>
  </cols>
  <sheetData>
    <row r="1" customFormat="false" ht="12.75" hidden="false" customHeight="false" outlineLevel="0" collapsed="false">
      <c r="A1" s="1" t="s">
        <v>20</v>
      </c>
      <c r="F1" s="0" t="s">
        <v>1</v>
      </c>
    </row>
    <row r="2" customFormat="false" ht="12.75" hidden="false" customHeight="false" outlineLevel="0" collapsed="false">
      <c r="A2" s="0" t="n">
        <v>111549</v>
      </c>
      <c r="C2" s="0" t="n">
        <v>94846</v>
      </c>
      <c r="E2" s="0" t="s">
        <v>2</v>
      </c>
      <c r="S2" s="1" t="s">
        <v>3</v>
      </c>
    </row>
    <row r="3" customFormat="false" ht="12.75" hidden="false" customHeight="false" outlineLevel="0" collapsed="false"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  <c r="K3" s="0" t="s">
        <v>12</v>
      </c>
      <c r="L3" s="0" t="s">
        <v>13</v>
      </c>
      <c r="M3" s="0" t="s">
        <v>14</v>
      </c>
      <c r="N3" s="0" t="s">
        <v>15</v>
      </c>
      <c r="P3" s="0" t="s">
        <v>16</v>
      </c>
      <c r="R3" s="0" t="s">
        <v>4</v>
      </c>
      <c r="S3" s="0" t="s">
        <v>5</v>
      </c>
      <c r="T3" s="0" t="s">
        <v>6</v>
      </c>
      <c r="U3" s="0" t="s">
        <v>7</v>
      </c>
      <c r="V3" s="0" t="s">
        <v>8</v>
      </c>
      <c r="W3" s="0" t="s">
        <v>9</v>
      </c>
      <c r="X3" s="0" t="s">
        <v>10</v>
      </c>
      <c r="Y3" s="0" t="s">
        <v>11</v>
      </c>
      <c r="Z3" s="0" t="s">
        <v>12</v>
      </c>
      <c r="AA3" s="0" t="s">
        <v>13</v>
      </c>
      <c r="AB3" s="0" t="s">
        <v>14</v>
      </c>
      <c r="AC3" s="0" t="s">
        <v>15</v>
      </c>
      <c r="AD3" s="0" t="s">
        <v>16</v>
      </c>
      <c r="AF3" s="0" t="s">
        <v>4</v>
      </c>
      <c r="AG3" s="0" t="s">
        <v>5</v>
      </c>
      <c r="AH3" s="0" t="s">
        <v>6</v>
      </c>
      <c r="AI3" s="0" t="s">
        <v>7</v>
      </c>
      <c r="AJ3" s="0" t="s">
        <v>8</v>
      </c>
      <c r="AK3" s="0" t="s">
        <v>9</v>
      </c>
      <c r="AL3" s="0" t="s">
        <v>10</v>
      </c>
      <c r="AM3" s="0" t="s">
        <v>11</v>
      </c>
      <c r="AN3" s="0" t="s">
        <v>12</v>
      </c>
      <c r="AO3" s="0" t="s">
        <v>13</v>
      </c>
      <c r="AP3" s="0" t="s">
        <v>14</v>
      </c>
      <c r="AQ3" s="0" t="s">
        <v>15</v>
      </c>
      <c r="AR3" s="0" t="s">
        <v>16</v>
      </c>
    </row>
    <row r="5" customFormat="false" ht="12.75" hidden="false" customHeight="false" outlineLevel="0" collapsed="false">
      <c r="A5" s="0" t="n">
        <v>1958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R5" s="2"/>
      <c r="S5" s="2"/>
      <c r="T5" s="2"/>
      <c r="U5" s="2"/>
      <c r="V5" s="2"/>
      <c r="W5" s="2"/>
      <c r="X5" s="2"/>
      <c r="Y5" s="2"/>
      <c r="Z5" s="2"/>
      <c r="AA5" s="2"/>
      <c r="AB5" s="2" t="n">
        <v>32.5</v>
      </c>
      <c r="AC5" s="2" t="n">
        <v>12.6129032258065</v>
      </c>
    </row>
    <row r="6" customFormat="false" ht="12.75" hidden="false" customHeight="false" outlineLevel="0" collapsed="false">
      <c r="A6" s="0" t="n">
        <v>1959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 t="e">
        <f aca="false">AVERAGE(C6:N6)</f>
        <v>#DIV/0!</v>
      </c>
      <c r="R6" s="2" t="n">
        <v>7.19354838709677</v>
      </c>
      <c r="S6" s="2" t="n">
        <v>16.75</v>
      </c>
      <c r="T6" s="2" t="n">
        <v>27.6774193548387</v>
      </c>
      <c r="U6" s="2" t="n">
        <v>37.9666666666667</v>
      </c>
      <c r="V6" s="2" t="n">
        <v>54.1935483870968</v>
      </c>
      <c r="W6" s="2" t="n">
        <v>60.9</v>
      </c>
      <c r="X6" s="2" t="n">
        <v>63.0967741935484</v>
      </c>
      <c r="Y6" s="2" t="n">
        <v>68.258064516129</v>
      </c>
      <c r="Z6" s="2" t="n">
        <v>57.4666666666667</v>
      </c>
      <c r="AA6" s="2" t="n">
        <v>42.8709677419355</v>
      </c>
      <c r="AB6" s="2" t="n">
        <v>24</v>
      </c>
      <c r="AC6" s="2" t="n">
        <v>28.7096774193548</v>
      </c>
      <c r="AD6" s="2" t="n">
        <f aca="false">AVERAGE(R6:AC6)</f>
        <v>40.7569444444444</v>
      </c>
      <c r="AF6" s="2" t="n">
        <f aca="false">C6-R6</f>
        <v>-7.19354838709677</v>
      </c>
      <c r="AG6" s="2" t="n">
        <f aca="false">D6-S6</f>
        <v>-16.75</v>
      </c>
      <c r="AH6" s="2" t="n">
        <f aca="false">E6-T6</f>
        <v>-27.6774193548387</v>
      </c>
      <c r="AI6" s="2" t="n">
        <f aca="false">F6-U6</f>
        <v>-37.9666666666667</v>
      </c>
      <c r="AJ6" s="2" t="n">
        <f aca="false">G6-V6</f>
        <v>-54.1935483870968</v>
      </c>
      <c r="AK6" s="2" t="n">
        <f aca="false">H6-W6</f>
        <v>-60.9</v>
      </c>
      <c r="AL6" s="2" t="n">
        <f aca="false">I6-X6</f>
        <v>-63.0967741935484</v>
      </c>
      <c r="AM6" s="2" t="n">
        <f aca="false">J6-Y6</f>
        <v>-68.258064516129</v>
      </c>
      <c r="AN6" s="2" t="n">
        <f aca="false">K6-Z6</f>
        <v>-57.4666666666667</v>
      </c>
      <c r="AO6" s="2" t="n">
        <f aca="false">L6-AA6</f>
        <v>-42.8709677419355</v>
      </c>
      <c r="AP6" s="2" t="n">
        <f aca="false">M6-AB6</f>
        <v>-24</v>
      </c>
      <c r="AQ6" s="2" t="n">
        <f aca="false">N6-AC6</f>
        <v>-28.7096774193548</v>
      </c>
      <c r="AR6" s="2" t="e">
        <f aca="false">P6-AD6</f>
        <v>#DIV/0!</v>
      </c>
    </row>
    <row r="7" customFormat="false" ht="12.75" hidden="false" customHeight="false" outlineLevel="0" collapsed="false">
      <c r="A7" s="0" t="n">
        <v>196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 t="e">
        <f aca="false">AVERAGE(C7:N7)</f>
        <v>#DIV/0!</v>
      </c>
      <c r="R7" s="2" t="n">
        <v>21.0322580645161</v>
      </c>
      <c r="S7" s="2" t="n">
        <v>19.4827586206897</v>
      </c>
      <c r="T7" s="2" t="n">
        <v>16.5161290322581</v>
      </c>
      <c r="U7" s="2" t="n">
        <v>42.5333333333333</v>
      </c>
      <c r="V7" s="2" t="n">
        <v>48.8387096774194</v>
      </c>
      <c r="W7" s="2" t="n">
        <v>57.4666666666667</v>
      </c>
      <c r="X7" s="2" t="n">
        <v>62.2903225806452</v>
      </c>
      <c r="Y7" s="2" t="n">
        <v>64.3225806451613</v>
      </c>
      <c r="Z7" s="2" t="n">
        <v>59.8</v>
      </c>
      <c r="AA7" s="2" t="n">
        <v>44.3548387096774</v>
      </c>
      <c r="AB7" s="2" t="n">
        <v>33.7</v>
      </c>
      <c r="AC7" s="2" t="n">
        <v>14.8709677419355</v>
      </c>
      <c r="AD7" s="2" t="n">
        <f aca="false">AVERAGE(R7:AC7)</f>
        <v>40.4340470893586</v>
      </c>
      <c r="AF7" s="2" t="n">
        <f aca="false">C7-R7</f>
        <v>-21.0322580645161</v>
      </c>
      <c r="AG7" s="2" t="n">
        <f aca="false">D7-S7</f>
        <v>-19.4827586206897</v>
      </c>
      <c r="AH7" s="2" t="n">
        <f aca="false">E7-T7</f>
        <v>-16.5161290322581</v>
      </c>
      <c r="AI7" s="2" t="n">
        <f aca="false">F7-U7</f>
        <v>-42.5333333333333</v>
      </c>
      <c r="AJ7" s="2" t="n">
        <f aca="false">G7-V7</f>
        <v>-48.8387096774194</v>
      </c>
      <c r="AK7" s="2" t="n">
        <f aca="false">H7-W7</f>
        <v>-57.4666666666667</v>
      </c>
      <c r="AL7" s="2" t="n">
        <f aca="false">I7-X7</f>
        <v>-62.2903225806452</v>
      </c>
      <c r="AM7" s="2" t="n">
        <f aca="false">J7-Y7</f>
        <v>-64.3225806451613</v>
      </c>
      <c r="AN7" s="2" t="n">
        <f aca="false">K7-Z7</f>
        <v>-59.8</v>
      </c>
      <c r="AO7" s="2" t="n">
        <f aca="false">L7-AA7</f>
        <v>-44.3548387096774</v>
      </c>
      <c r="AP7" s="2" t="n">
        <f aca="false">M7-AB7</f>
        <v>-33.7</v>
      </c>
      <c r="AQ7" s="2" t="n">
        <f aca="false">N7-AC7</f>
        <v>-14.8709677419355</v>
      </c>
      <c r="AR7" s="2" t="e">
        <f aca="false">P7-AD7</f>
        <v>#DIV/0!</v>
      </c>
    </row>
    <row r="8" customFormat="false" ht="12.75" hidden="false" customHeight="false" outlineLevel="0" collapsed="false">
      <c r="A8" s="0" t="n">
        <v>196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 t="e">
        <f aca="false">AVERAGE(C8:N8)</f>
        <v>#DIV/0!</v>
      </c>
      <c r="R8" s="2" t="n">
        <v>11.3548387096774</v>
      </c>
      <c r="S8" s="2" t="n">
        <v>22.6785714285714</v>
      </c>
      <c r="T8" s="2" t="n">
        <v>29.4838709677419</v>
      </c>
      <c r="U8" s="2" t="n">
        <v>33.9</v>
      </c>
      <c r="V8" s="2" t="n">
        <v>42.6774193548387</v>
      </c>
      <c r="W8" s="2" t="n">
        <v>54.7</v>
      </c>
      <c r="X8" s="2" t="n">
        <v>60.9354838709677</v>
      </c>
      <c r="Y8" s="2" t="n">
        <v>59.9354838709677</v>
      </c>
      <c r="Z8" s="2" t="n">
        <v>54.5</v>
      </c>
      <c r="AA8" s="2" t="n">
        <v>43.258064516129</v>
      </c>
      <c r="AB8" s="2" t="n">
        <v>32.0333333333333</v>
      </c>
      <c r="AC8" s="2" t="n">
        <v>17.8709677419355</v>
      </c>
      <c r="AD8" s="2" t="n">
        <f aca="false">AVERAGE(R8:AC8)</f>
        <v>38.6106694828469</v>
      </c>
      <c r="AF8" s="2" t="n">
        <f aca="false">C8-R8</f>
        <v>-11.3548387096774</v>
      </c>
      <c r="AG8" s="2" t="n">
        <f aca="false">D8-S8</f>
        <v>-22.6785714285714</v>
      </c>
      <c r="AH8" s="2" t="n">
        <f aca="false">E8-T8</f>
        <v>-29.4838709677419</v>
      </c>
      <c r="AI8" s="2" t="n">
        <f aca="false">F8-U8</f>
        <v>-33.9</v>
      </c>
      <c r="AJ8" s="2" t="n">
        <f aca="false">G8-V8</f>
        <v>-42.6774193548387</v>
      </c>
      <c r="AK8" s="2" t="n">
        <f aca="false">H8-W8</f>
        <v>-54.7</v>
      </c>
      <c r="AL8" s="2" t="n">
        <f aca="false">I8-X8</f>
        <v>-60.9354838709677</v>
      </c>
      <c r="AM8" s="2" t="n">
        <f aca="false">J8-Y8</f>
        <v>-59.9354838709677</v>
      </c>
      <c r="AN8" s="2" t="n">
        <f aca="false">K8-Z8</f>
        <v>-54.5</v>
      </c>
      <c r="AO8" s="2" t="n">
        <f aca="false">L8-AA8</f>
        <v>-43.258064516129</v>
      </c>
      <c r="AP8" s="2" t="n">
        <f aca="false">M8-AB8</f>
        <v>-32.0333333333333</v>
      </c>
      <c r="AQ8" s="2" t="n">
        <f aca="false">N8-AC8</f>
        <v>-17.8709677419355</v>
      </c>
      <c r="AR8" s="2" t="e">
        <f aca="false">P8-AD8</f>
        <v>#DIV/0!</v>
      </c>
    </row>
    <row r="9" customFormat="false" ht="12.75" hidden="false" customHeight="false" outlineLevel="0" collapsed="false">
      <c r="A9" s="0" t="n">
        <v>1962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 t="e">
        <f aca="false">AVERAGE(C9:N9)</f>
        <v>#DIV/0!</v>
      </c>
      <c r="R9" s="2" t="n">
        <v>9.38709677419355</v>
      </c>
      <c r="S9" s="2" t="n">
        <v>17.9285714285714</v>
      </c>
      <c r="T9" s="2" t="n">
        <v>27.258064516129</v>
      </c>
      <c r="U9" s="2" t="n">
        <v>38.7666666666667</v>
      </c>
      <c r="V9" s="2" t="n">
        <v>55.3225806451613</v>
      </c>
      <c r="W9" s="2" t="n">
        <v>56</v>
      </c>
      <c r="X9" s="2" t="n">
        <v>59.3548387096774</v>
      </c>
      <c r="Y9" s="2" t="n">
        <v>59.5161290322581</v>
      </c>
      <c r="Z9" s="2" t="n">
        <v>47.4666666666667</v>
      </c>
      <c r="AA9" s="2" t="n">
        <v>45.0645161290323</v>
      </c>
      <c r="AB9" s="2" t="n">
        <v>30.2333333333333</v>
      </c>
      <c r="AC9" s="2" t="n">
        <v>14.2903225806452</v>
      </c>
      <c r="AD9" s="2" t="n">
        <f aca="false">AVERAGE(R9:AC9)</f>
        <v>38.3823988735279</v>
      </c>
      <c r="AF9" s="2" t="n">
        <f aca="false">C9-R9</f>
        <v>-9.38709677419355</v>
      </c>
      <c r="AG9" s="2" t="n">
        <f aca="false">D9-S9</f>
        <v>-17.9285714285714</v>
      </c>
      <c r="AH9" s="2" t="n">
        <f aca="false">E9-T9</f>
        <v>-27.258064516129</v>
      </c>
      <c r="AI9" s="2" t="n">
        <f aca="false">F9-U9</f>
        <v>-38.7666666666667</v>
      </c>
      <c r="AJ9" s="2" t="n">
        <f aca="false">G9-V9</f>
        <v>-55.3225806451613</v>
      </c>
      <c r="AK9" s="2" t="n">
        <f aca="false">H9-W9</f>
        <v>-56</v>
      </c>
      <c r="AL9" s="2" t="n">
        <f aca="false">I9-X9</f>
        <v>-59.3548387096774</v>
      </c>
      <c r="AM9" s="2" t="n">
        <f aca="false">J9-Y9</f>
        <v>-59.5161290322581</v>
      </c>
      <c r="AN9" s="2" t="n">
        <f aca="false">K9-Z9</f>
        <v>-47.4666666666667</v>
      </c>
      <c r="AO9" s="2" t="n">
        <f aca="false">L9-AA9</f>
        <v>-45.0645161290323</v>
      </c>
      <c r="AP9" s="2" t="n">
        <f aca="false">M9-AB9</f>
        <v>-30.2333333333333</v>
      </c>
      <c r="AQ9" s="2" t="n">
        <f aca="false">N9-AC9</f>
        <v>-14.2903225806452</v>
      </c>
      <c r="AR9" s="2" t="e">
        <f aca="false">P9-AD9</f>
        <v>#DIV/0!</v>
      </c>
    </row>
    <row r="10" customFormat="false" ht="12.75" hidden="false" customHeight="false" outlineLevel="0" collapsed="false">
      <c r="A10" s="0" t="n">
        <v>1963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 t="e">
        <f aca="false">AVERAGE(C10:N10)</f>
        <v>#DIV/0!</v>
      </c>
      <c r="R10" s="2" t="n">
        <v>3.70967741935484</v>
      </c>
      <c r="S10" s="2" t="n">
        <v>6.39285714285714</v>
      </c>
      <c r="T10" s="2" t="n">
        <v>30.1935483870968</v>
      </c>
      <c r="U10" s="2" t="n">
        <v>39.3333333333333</v>
      </c>
      <c r="V10" s="2" t="n">
        <v>45.0967741935484</v>
      </c>
      <c r="W10" s="2" t="n">
        <v>55.6666666666667</v>
      </c>
      <c r="X10" s="2" t="n">
        <v>61.1612903225807</v>
      </c>
      <c r="Y10" s="2" t="n">
        <v>57.3225806451613</v>
      </c>
      <c r="Z10" s="2" t="n">
        <v>52.1</v>
      </c>
      <c r="AA10" s="2" t="n">
        <v>46.0645161290323</v>
      </c>
      <c r="AB10" s="2" t="n">
        <v>31.7333333333333</v>
      </c>
      <c r="AC10" s="2" t="n">
        <v>3.38709677419355</v>
      </c>
      <c r="AD10" s="2" t="n">
        <f aca="false">AVERAGE(R10:AC10)</f>
        <v>36.0134728622632</v>
      </c>
      <c r="AF10" s="2" t="n">
        <f aca="false">C10-R10</f>
        <v>-3.70967741935484</v>
      </c>
      <c r="AG10" s="2" t="n">
        <f aca="false">D10-S10</f>
        <v>-6.39285714285714</v>
      </c>
      <c r="AH10" s="2" t="n">
        <f aca="false">E10-T10</f>
        <v>-30.1935483870968</v>
      </c>
      <c r="AI10" s="2" t="n">
        <f aca="false">F10-U10</f>
        <v>-39.3333333333333</v>
      </c>
      <c r="AJ10" s="2" t="n">
        <f aca="false">G10-V10</f>
        <v>-45.0967741935484</v>
      </c>
      <c r="AK10" s="2" t="n">
        <f aca="false">H10-W10</f>
        <v>-55.6666666666667</v>
      </c>
      <c r="AL10" s="2" t="n">
        <f aca="false">I10-X10</f>
        <v>-61.1612903225807</v>
      </c>
      <c r="AM10" s="2" t="n">
        <f aca="false">J10-Y10</f>
        <v>-57.3225806451613</v>
      </c>
      <c r="AN10" s="2" t="n">
        <f aca="false">K10-Z10</f>
        <v>-52.1</v>
      </c>
      <c r="AO10" s="2" t="n">
        <f aca="false">L10-AA10</f>
        <v>-46.0645161290323</v>
      </c>
      <c r="AP10" s="2" t="n">
        <f aca="false">M10-AB10</f>
        <v>-31.7333333333333</v>
      </c>
      <c r="AQ10" s="2" t="n">
        <f aca="false">N10-AC10</f>
        <v>-3.38709677419355</v>
      </c>
      <c r="AR10" s="2" t="e">
        <f aca="false">P10-AD10</f>
        <v>#DIV/0!</v>
      </c>
    </row>
    <row r="11" customFormat="false" ht="12.75" hidden="false" customHeight="false" outlineLevel="0" collapsed="false">
      <c r="A11" s="0" t="n">
        <v>1964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 t="e">
        <f aca="false">AVERAGE(C11:N11)</f>
        <v>#DIV/0!</v>
      </c>
      <c r="R11" s="2" t="n">
        <v>18.9032258064516</v>
      </c>
      <c r="S11" s="2" t="n">
        <v>16.9310344827586</v>
      </c>
      <c r="T11" s="2" t="n">
        <v>24.5161290322581</v>
      </c>
      <c r="U11" s="2" t="n">
        <v>39.9666666666667</v>
      </c>
      <c r="V11" s="2" t="n">
        <v>50.3870967741936</v>
      </c>
      <c r="W11" s="2" t="n">
        <v>56.4333333333333</v>
      </c>
      <c r="X11" s="2" t="n">
        <v>60.9354838709677</v>
      </c>
      <c r="Y11" s="2" t="n">
        <v>54.4516129032258</v>
      </c>
      <c r="Z11" s="2" t="n">
        <v>51.1333333333333</v>
      </c>
      <c r="AA11" s="2" t="n">
        <v>33.6129032258065</v>
      </c>
      <c r="AB11" s="2" t="n">
        <v>30.6333333333333</v>
      </c>
      <c r="AC11" s="2" t="n">
        <v>16.6129032258065</v>
      </c>
      <c r="AD11" s="2" t="n">
        <f aca="false">AVERAGE(R11:AC11)</f>
        <v>37.8764213323446</v>
      </c>
      <c r="AF11" s="2" t="n">
        <f aca="false">C11-R11</f>
        <v>-18.9032258064516</v>
      </c>
      <c r="AG11" s="2" t="n">
        <f aca="false">D11-S11</f>
        <v>-16.9310344827586</v>
      </c>
      <c r="AH11" s="2" t="n">
        <f aca="false">E11-T11</f>
        <v>-24.5161290322581</v>
      </c>
      <c r="AI11" s="2" t="n">
        <f aca="false">F11-U11</f>
        <v>-39.9666666666667</v>
      </c>
      <c r="AJ11" s="2" t="n">
        <f aca="false">G11-V11</f>
        <v>-50.3870967741936</v>
      </c>
      <c r="AK11" s="2" t="n">
        <f aca="false">H11-W11</f>
        <v>-56.4333333333333</v>
      </c>
      <c r="AL11" s="2" t="n">
        <f aca="false">I11-X11</f>
        <v>-60.9354838709677</v>
      </c>
      <c r="AM11" s="2" t="n">
        <f aca="false">J11-Y11</f>
        <v>-54.4516129032258</v>
      </c>
      <c r="AN11" s="2" t="n">
        <f aca="false">K11-Z11</f>
        <v>-51.1333333333333</v>
      </c>
      <c r="AO11" s="2" t="n">
        <f aca="false">L11-AA11</f>
        <v>-33.6129032258065</v>
      </c>
      <c r="AP11" s="2" t="n">
        <f aca="false">M11-AB11</f>
        <v>-30.6333333333333</v>
      </c>
      <c r="AQ11" s="2" t="n">
        <f aca="false">N11-AC11</f>
        <v>-16.6129032258065</v>
      </c>
      <c r="AR11" s="2" t="e">
        <f aca="false">P11-AD11</f>
        <v>#DIV/0!</v>
      </c>
    </row>
    <row r="12" customFormat="false" ht="12.75" hidden="false" customHeight="false" outlineLevel="0" collapsed="false">
      <c r="A12" s="0" t="n">
        <v>1965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 t="e">
        <f aca="false">AVERAGE(C12:N12)</f>
        <v>#DIV/0!</v>
      </c>
      <c r="R12" s="2" t="n">
        <v>12.5483870967742</v>
      </c>
      <c r="S12" s="2" t="n">
        <v>15.0714285714286</v>
      </c>
      <c r="T12" s="2" t="n">
        <v>19.5161290322581</v>
      </c>
      <c r="U12" s="2" t="n">
        <v>37.6666666666667</v>
      </c>
      <c r="V12" s="2" t="n">
        <v>49.3548387096774</v>
      </c>
      <c r="W12" s="2" t="n">
        <v>52.9</v>
      </c>
      <c r="X12" s="2" t="n">
        <v>56.7741935483871</v>
      </c>
      <c r="Y12" s="2" t="n">
        <v>57.9354838709677</v>
      </c>
      <c r="Z12" s="2" t="n">
        <v>54.7666666666667</v>
      </c>
      <c r="AA12" s="2" t="n">
        <v>42.5483870967742</v>
      </c>
      <c r="AB12" s="2" t="n">
        <v>30.7333333333333</v>
      </c>
      <c r="AC12" s="2" t="n">
        <v>27.9032258064516</v>
      </c>
      <c r="AD12" s="2" t="n">
        <f aca="false">AVERAGE(R12:AC12)</f>
        <v>38.1432283666155</v>
      </c>
      <c r="AF12" s="2" t="n">
        <f aca="false">C12-R12</f>
        <v>-12.5483870967742</v>
      </c>
      <c r="AG12" s="2" t="n">
        <f aca="false">D12-S12</f>
        <v>-15.0714285714286</v>
      </c>
      <c r="AH12" s="2" t="n">
        <f aca="false">E12-T12</f>
        <v>-19.5161290322581</v>
      </c>
      <c r="AI12" s="2" t="n">
        <f aca="false">F12-U12</f>
        <v>-37.6666666666667</v>
      </c>
      <c r="AJ12" s="2" t="n">
        <f aca="false">G12-V12</f>
        <v>-49.3548387096774</v>
      </c>
      <c r="AK12" s="2" t="n">
        <f aca="false">H12-W12</f>
        <v>-52.9</v>
      </c>
      <c r="AL12" s="2" t="n">
        <f aca="false">I12-X12</f>
        <v>-56.7741935483871</v>
      </c>
      <c r="AM12" s="2" t="n">
        <f aca="false">J12-Y12</f>
        <v>-57.9354838709677</v>
      </c>
      <c r="AN12" s="2" t="n">
        <f aca="false">K12-Z12</f>
        <v>-54.7666666666667</v>
      </c>
      <c r="AO12" s="2" t="n">
        <f aca="false">L12-AA12</f>
        <v>-42.5483870967742</v>
      </c>
      <c r="AP12" s="2" t="n">
        <f aca="false">M12-AB12</f>
        <v>-30.7333333333333</v>
      </c>
      <c r="AQ12" s="2" t="n">
        <f aca="false">N12-AC12</f>
        <v>-27.9032258064516</v>
      </c>
      <c r="AR12" s="2" t="e">
        <f aca="false">P12-AD12</f>
        <v>#DIV/0!</v>
      </c>
    </row>
    <row r="13" customFormat="false" ht="12.75" hidden="false" customHeight="false" outlineLevel="0" collapsed="false">
      <c r="A13" s="0" t="n">
        <v>1966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 t="e">
        <f aca="false">AVERAGE(C13:N13)</f>
        <v>#DIV/0!</v>
      </c>
      <c r="R13" s="2" t="n">
        <v>7.19354838709677</v>
      </c>
      <c r="S13" s="2" t="n">
        <v>17.0357142857143</v>
      </c>
      <c r="T13" s="2" t="n">
        <v>29.6774193548387</v>
      </c>
      <c r="U13" s="2" t="n">
        <v>35.0333333333333</v>
      </c>
      <c r="V13" s="2" t="n">
        <v>42.0645161290323</v>
      </c>
      <c r="W13" s="2" t="n">
        <v>57.0333333333333</v>
      </c>
      <c r="X13" s="2" t="n">
        <v>62</v>
      </c>
      <c r="Y13" s="2" t="n">
        <v>57.3870967741936</v>
      </c>
      <c r="Z13" s="2" t="n">
        <v>49.1666666666667</v>
      </c>
      <c r="AA13" s="2" t="n">
        <v>38.258064516129</v>
      </c>
      <c r="AB13" s="2" t="n">
        <v>33.2666666666667</v>
      </c>
      <c r="AC13" s="2" t="n">
        <v>20.3548387096774</v>
      </c>
      <c r="AD13" s="2" t="n">
        <f aca="false">AVERAGE(R13:AC13)</f>
        <v>37.3725998463902</v>
      </c>
      <c r="AF13" s="2" t="n">
        <f aca="false">C13-R13</f>
        <v>-7.19354838709677</v>
      </c>
      <c r="AG13" s="2" t="n">
        <f aca="false">D13-S13</f>
        <v>-17.0357142857143</v>
      </c>
      <c r="AH13" s="2" t="n">
        <f aca="false">E13-T13</f>
        <v>-29.6774193548387</v>
      </c>
      <c r="AI13" s="2" t="n">
        <f aca="false">F13-U13</f>
        <v>-35.0333333333333</v>
      </c>
      <c r="AJ13" s="2" t="n">
        <f aca="false">G13-V13</f>
        <v>-42.0645161290323</v>
      </c>
      <c r="AK13" s="2" t="n">
        <f aca="false">H13-W13</f>
        <v>-57.0333333333333</v>
      </c>
      <c r="AL13" s="2" t="n">
        <f aca="false">I13-X13</f>
        <v>-62</v>
      </c>
      <c r="AM13" s="2" t="n">
        <f aca="false">J13-Y13</f>
        <v>-57.3870967741936</v>
      </c>
      <c r="AN13" s="2" t="n">
        <f aca="false">K13-Z13</f>
        <v>-49.1666666666667</v>
      </c>
      <c r="AO13" s="2" t="n">
        <f aca="false">L13-AA13</f>
        <v>-38.258064516129</v>
      </c>
      <c r="AP13" s="2" t="n">
        <f aca="false">M13-AB13</f>
        <v>-33.2666666666667</v>
      </c>
      <c r="AQ13" s="2" t="n">
        <f aca="false">N13-AC13</f>
        <v>-20.3548387096774</v>
      </c>
      <c r="AR13" s="2" t="e">
        <f aca="false">P13-AD13</f>
        <v>#DIV/0!</v>
      </c>
    </row>
    <row r="14" customFormat="false" ht="12.75" hidden="false" customHeight="false" outlineLevel="0" collapsed="false">
      <c r="A14" s="0" t="n">
        <v>1967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 t="e">
        <f aca="false">AVERAGE(C14:N14)</f>
        <v>#DIV/0!</v>
      </c>
      <c r="R14" s="2" t="n">
        <v>19.8064516129032</v>
      </c>
      <c r="S14" s="2" t="n">
        <v>10.6785714285714</v>
      </c>
      <c r="T14" s="2" t="n">
        <v>28.5806451612903</v>
      </c>
      <c r="U14" s="2" t="n">
        <v>38.9333333333333</v>
      </c>
      <c r="V14" s="2" t="n">
        <v>43.5806451612903</v>
      </c>
      <c r="W14" s="2" t="n">
        <v>60.1333333333333</v>
      </c>
      <c r="X14" s="2" t="n">
        <v>58.0322580645161</v>
      </c>
      <c r="Y14" s="2" t="n">
        <v>55.1935483870968</v>
      </c>
      <c r="Z14" s="2" t="n">
        <v>49.9333333333333</v>
      </c>
      <c r="AA14" s="2" t="n">
        <v>43.8064516129032</v>
      </c>
      <c r="AB14" s="2" t="n">
        <v>30.4</v>
      </c>
      <c r="AC14" s="2" t="n">
        <v>23.3225806451613</v>
      </c>
      <c r="AD14" s="2" t="n">
        <f aca="false">AVERAGE(R14:AC14)</f>
        <v>38.5334293394777</v>
      </c>
      <c r="AF14" s="2" t="n">
        <f aca="false">C14-R14</f>
        <v>-19.8064516129032</v>
      </c>
      <c r="AG14" s="2" t="n">
        <f aca="false">D14-S14</f>
        <v>-10.6785714285714</v>
      </c>
      <c r="AH14" s="2" t="n">
        <f aca="false">E14-T14</f>
        <v>-28.5806451612903</v>
      </c>
      <c r="AI14" s="2" t="n">
        <f aca="false">F14-U14</f>
        <v>-38.9333333333333</v>
      </c>
      <c r="AJ14" s="2" t="n">
        <f aca="false">G14-V14</f>
        <v>-43.5806451612903</v>
      </c>
      <c r="AK14" s="2" t="n">
        <f aca="false">H14-W14</f>
        <v>-60.1333333333333</v>
      </c>
      <c r="AL14" s="2" t="n">
        <f aca="false">I14-X14</f>
        <v>-58.0322580645161</v>
      </c>
      <c r="AM14" s="2" t="n">
        <f aca="false">J14-Y14</f>
        <v>-55.1935483870968</v>
      </c>
      <c r="AN14" s="2" t="n">
        <f aca="false">K14-Z14</f>
        <v>-49.9333333333333</v>
      </c>
      <c r="AO14" s="2" t="n">
        <f aca="false">L14-AA14</f>
        <v>-43.8064516129032</v>
      </c>
      <c r="AP14" s="2" t="n">
        <f aca="false">M14-AB14</f>
        <v>-30.4</v>
      </c>
      <c r="AQ14" s="2" t="n">
        <f aca="false">N14-AC14</f>
        <v>-23.3225806451613</v>
      </c>
      <c r="AR14" s="2" t="e">
        <f aca="false">P14-AD14</f>
        <v>#DIV/0!</v>
      </c>
    </row>
    <row r="15" customFormat="false" ht="12.75" hidden="false" customHeight="false" outlineLevel="0" collapsed="false">
      <c r="A15" s="0" t="n">
        <v>1968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 t="e">
        <f aca="false">AVERAGE(C15:N15)</f>
        <v>#DIV/0!</v>
      </c>
      <c r="R15" s="2" t="n">
        <v>16.8064516129032</v>
      </c>
      <c r="S15" s="2" t="n">
        <v>13.9310344827586</v>
      </c>
      <c r="T15" s="2" t="n">
        <v>31.1935483870968</v>
      </c>
      <c r="U15" s="2" t="n">
        <v>41.3666666666667</v>
      </c>
      <c r="V15" s="2" t="n">
        <v>45.9677419354839</v>
      </c>
      <c r="W15" s="2" t="n">
        <v>59.1333333333333</v>
      </c>
      <c r="X15" s="2" t="n">
        <v>61.6129032258065</v>
      </c>
      <c r="Y15" s="2" t="n">
        <v>64.1290322580645</v>
      </c>
      <c r="Z15" s="2" t="n">
        <v>55.5</v>
      </c>
      <c r="AA15" s="2" t="n">
        <v>44.9677419354839</v>
      </c>
      <c r="AB15" s="2" t="n">
        <v>33.3</v>
      </c>
      <c r="AC15" s="2" t="n">
        <v>21.0967741935484</v>
      </c>
      <c r="AD15" s="2" t="n">
        <f aca="false">AVERAGE(R15:AC15)</f>
        <v>40.7504356692621</v>
      </c>
      <c r="AF15" s="2" t="n">
        <f aca="false">C15-R15</f>
        <v>-16.8064516129032</v>
      </c>
      <c r="AG15" s="2" t="n">
        <f aca="false">D15-S15</f>
        <v>-13.9310344827586</v>
      </c>
      <c r="AH15" s="2" t="n">
        <f aca="false">E15-T15</f>
        <v>-31.1935483870968</v>
      </c>
      <c r="AI15" s="2" t="n">
        <f aca="false">F15-U15</f>
        <v>-41.3666666666667</v>
      </c>
      <c r="AJ15" s="2" t="n">
        <f aca="false">G15-V15</f>
        <v>-45.9677419354839</v>
      </c>
      <c r="AK15" s="2" t="n">
        <f aca="false">H15-W15</f>
        <v>-59.1333333333333</v>
      </c>
      <c r="AL15" s="2" t="n">
        <f aca="false">I15-X15</f>
        <v>-61.6129032258065</v>
      </c>
      <c r="AM15" s="2" t="n">
        <f aca="false">J15-Y15</f>
        <v>-64.1290322580645</v>
      </c>
      <c r="AN15" s="2" t="n">
        <f aca="false">K15-Z15</f>
        <v>-55.5</v>
      </c>
      <c r="AO15" s="2" t="n">
        <f aca="false">L15-AA15</f>
        <v>-44.9677419354839</v>
      </c>
      <c r="AP15" s="2" t="n">
        <f aca="false">M15-AB15</f>
        <v>-33.3</v>
      </c>
      <c r="AQ15" s="2" t="n">
        <f aca="false">N15-AC15</f>
        <v>-21.0967741935484</v>
      </c>
      <c r="AR15" s="2" t="e">
        <f aca="false">P15-AD15</f>
        <v>#DIV/0!</v>
      </c>
    </row>
    <row r="16" customFormat="false" ht="12.75" hidden="false" customHeight="false" outlineLevel="0" collapsed="false">
      <c r="A16" s="0" t="n">
        <v>1969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 t="e">
        <f aca="false">AVERAGE(C16:N16)</f>
        <v>#DIV/0!</v>
      </c>
      <c r="R16" s="2" t="n">
        <v>14.0645161290323</v>
      </c>
      <c r="S16" s="2" t="n">
        <v>24.1071428571429</v>
      </c>
      <c r="T16" s="2" t="n">
        <v>24.5806451612903</v>
      </c>
      <c r="U16" s="2" t="n">
        <v>40</v>
      </c>
      <c r="V16" s="2" t="n">
        <v>49.5806451612903</v>
      </c>
      <c r="W16" s="2" t="n">
        <v>54.9666666666667</v>
      </c>
      <c r="X16" s="2" t="n">
        <v>65.1290322580645</v>
      </c>
      <c r="Y16" s="2" t="n">
        <v>63.9354838709677</v>
      </c>
      <c r="Z16" s="2" t="n">
        <v>56.7333333333333</v>
      </c>
      <c r="AA16" s="2" t="n">
        <v>42.3548387096774</v>
      </c>
      <c r="AB16" s="2" t="n">
        <v>30.7</v>
      </c>
      <c r="AC16" s="2" t="n">
        <v>22</v>
      </c>
      <c r="AD16" s="2" t="n">
        <f aca="false">AVERAGE(R16:AC16)</f>
        <v>40.6793586789555</v>
      </c>
      <c r="AF16" s="2" t="n">
        <f aca="false">C16-R16</f>
        <v>-14.0645161290323</v>
      </c>
      <c r="AG16" s="2" t="n">
        <f aca="false">D16-S16</f>
        <v>-24.1071428571429</v>
      </c>
      <c r="AH16" s="2" t="n">
        <f aca="false">E16-T16</f>
        <v>-24.5806451612903</v>
      </c>
      <c r="AI16" s="2" t="n">
        <f aca="false">F16-U16</f>
        <v>-40</v>
      </c>
      <c r="AJ16" s="2" t="n">
        <f aca="false">G16-V16</f>
        <v>-49.5806451612903</v>
      </c>
      <c r="AK16" s="2" t="n">
        <f aca="false">H16-W16</f>
        <v>-54.9666666666667</v>
      </c>
      <c r="AL16" s="2" t="n">
        <f aca="false">I16-X16</f>
        <v>-65.1290322580645</v>
      </c>
      <c r="AM16" s="2" t="n">
        <f aca="false">J16-Y16</f>
        <v>-63.9354838709677</v>
      </c>
      <c r="AN16" s="2" t="n">
        <f aca="false">K16-Z16</f>
        <v>-56.7333333333333</v>
      </c>
      <c r="AO16" s="2" t="n">
        <f aca="false">L16-AA16</f>
        <v>-42.3548387096774</v>
      </c>
      <c r="AP16" s="2" t="n">
        <f aca="false">M16-AB16</f>
        <v>-30.7</v>
      </c>
      <c r="AQ16" s="2" t="n">
        <f aca="false">N16-AC16</f>
        <v>-22</v>
      </c>
      <c r="AR16" s="2" t="e">
        <f aca="false">P16-AD16</f>
        <v>#DIV/0!</v>
      </c>
    </row>
    <row r="17" customFormat="false" ht="12.75" hidden="false" customHeight="false" outlineLevel="0" collapsed="false">
      <c r="A17" s="0" t="n">
        <v>1970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 t="e">
        <f aca="false">AVERAGE(C17:N17)</f>
        <v>#DIV/0!</v>
      </c>
      <c r="R17" s="2" t="n">
        <v>8.93548387096774</v>
      </c>
      <c r="S17" s="2" t="n">
        <v>18.0357142857143</v>
      </c>
      <c r="T17" s="2" t="n">
        <v>27.1935483870968</v>
      </c>
      <c r="U17" s="2" t="n">
        <v>42.9333333333333</v>
      </c>
      <c r="V17" s="2" t="n">
        <v>51.5483870967742</v>
      </c>
      <c r="W17" s="2" t="n">
        <v>60.4</v>
      </c>
      <c r="X17" s="2" t="n">
        <v>65.3548387096774</v>
      </c>
      <c r="Y17" s="2" t="n">
        <v>63.741935483871</v>
      </c>
      <c r="Z17" s="2" t="n">
        <v>55.6</v>
      </c>
      <c r="AA17" s="2" t="n">
        <v>46</v>
      </c>
      <c r="AB17" s="2" t="n">
        <v>33.3</v>
      </c>
      <c r="AC17" s="2" t="n">
        <v>22.9032258064516</v>
      </c>
      <c r="AD17" s="2" t="n">
        <f aca="false">AVERAGE(R17:AC17)</f>
        <v>41.3288722478239</v>
      </c>
      <c r="AF17" s="2" t="n">
        <f aca="false">C17-R17</f>
        <v>-8.93548387096774</v>
      </c>
      <c r="AG17" s="2" t="n">
        <f aca="false">D17-S17</f>
        <v>-18.0357142857143</v>
      </c>
      <c r="AH17" s="2" t="n">
        <f aca="false">E17-T17</f>
        <v>-27.1935483870968</v>
      </c>
      <c r="AI17" s="2" t="n">
        <f aca="false">F17-U17</f>
        <v>-42.9333333333333</v>
      </c>
      <c r="AJ17" s="2" t="n">
        <f aca="false">G17-V17</f>
        <v>-51.5483870967742</v>
      </c>
      <c r="AK17" s="2" t="n">
        <f aca="false">H17-W17</f>
        <v>-60.4</v>
      </c>
      <c r="AL17" s="2" t="n">
        <f aca="false">I17-X17</f>
        <v>-65.3548387096774</v>
      </c>
      <c r="AM17" s="2" t="n">
        <f aca="false">J17-Y17</f>
        <v>-63.741935483871</v>
      </c>
      <c r="AN17" s="2" t="n">
        <f aca="false">K17-Z17</f>
        <v>-55.6</v>
      </c>
      <c r="AO17" s="2" t="n">
        <f aca="false">L17-AA17</f>
        <v>-46</v>
      </c>
      <c r="AP17" s="2" t="n">
        <f aca="false">M17-AB17</f>
        <v>-33.3</v>
      </c>
      <c r="AQ17" s="2" t="n">
        <f aca="false">N17-AC17</f>
        <v>-22.9032258064516</v>
      </c>
      <c r="AR17" s="2" t="e">
        <f aca="false">P17-AD17</f>
        <v>#DIV/0!</v>
      </c>
    </row>
    <row r="18" customFormat="false" ht="12.75" hidden="false" customHeight="false" outlineLevel="0" collapsed="false">
      <c r="A18" s="0" t="n">
        <v>1971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 t="e">
        <f aca="false">AVERAGE(C18:N18)</f>
        <v>#DIV/0!</v>
      </c>
      <c r="R18" s="2" t="n">
        <v>10.741935483871</v>
      </c>
      <c r="S18" s="2" t="n">
        <v>21.0714285714286</v>
      </c>
      <c r="T18" s="2" t="n">
        <v>27.2903225806452</v>
      </c>
      <c r="U18" s="2" t="n">
        <v>36.8333333333333</v>
      </c>
      <c r="V18" s="2" t="n">
        <v>45.1290322580645</v>
      </c>
      <c r="W18" s="2" t="n">
        <v>61.9666666666667</v>
      </c>
      <c r="X18" s="2" t="n">
        <v>61.258064516129</v>
      </c>
      <c r="Y18" s="2" t="n">
        <v>61</v>
      </c>
      <c r="Z18" s="2" t="n">
        <v>60.2</v>
      </c>
      <c r="AA18" s="2" t="n">
        <v>51.9677419354839</v>
      </c>
      <c r="AB18" s="2" t="n">
        <v>32.9333333333333</v>
      </c>
      <c r="AC18" s="2" t="n">
        <v>27.3225806451613</v>
      </c>
      <c r="AD18" s="2" t="n">
        <f aca="false">AVERAGE(R18:AC18)</f>
        <v>41.4762032770097</v>
      </c>
      <c r="AF18" s="2" t="n">
        <f aca="false">C18-R18</f>
        <v>-10.741935483871</v>
      </c>
      <c r="AG18" s="2" t="n">
        <f aca="false">D18-S18</f>
        <v>-21.0714285714286</v>
      </c>
      <c r="AH18" s="2" t="n">
        <f aca="false">E18-T18</f>
        <v>-27.2903225806452</v>
      </c>
      <c r="AI18" s="2" t="n">
        <f aca="false">F18-U18</f>
        <v>-36.8333333333333</v>
      </c>
      <c r="AJ18" s="2" t="n">
        <f aca="false">G18-V18</f>
        <v>-45.1290322580645</v>
      </c>
      <c r="AK18" s="2" t="n">
        <f aca="false">H18-W18</f>
        <v>-61.9666666666667</v>
      </c>
      <c r="AL18" s="2" t="n">
        <f aca="false">I18-X18</f>
        <v>-61.258064516129</v>
      </c>
      <c r="AM18" s="2" t="n">
        <f aca="false">J18-Y18</f>
        <v>-61</v>
      </c>
      <c r="AN18" s="2" t="n">
        <f aca="false">K18-Z18</f>
        <v>-60.2</v>
      </c>
      <c r="AO18" s="2" t="n">
        <f aca="false">L18-AA18</f>
        <v>-51.9677419354839</v>
      </c>
      <c r="AP18" s="2" t="n">
        <f aca="false">M18-AB18</f>
        <v>-32.9333333333333</v>
      </c>
      <c r="AQ18" s="2" t="n">
        <f aca="false">N18-AC18</f>
        <v>-27.3225806451613</v>
      </c>
      <c r="AR18" s="2" t="e">
        <f aca="false">P18-AD18</f>
        <v>#DIV/0!</v>
      </c>
    </row>
    <row r="19" customFormat="false" ht="12.75" hidden="false" customHeight="false" outlineLevel="0" collapsed="false">
      <c r="A19" s="0" t="n">
        <v>1972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 t="e">
        <f aca="false">AVERAGE(C19:N19)</f>
        <v>#DIV/0!</v>
      </c>
      <c r="R19" s="2" t="n">
        <v>11.1612903225806</v>
      </c>
      <c r="S19" s="2" t="n">
        <v>15.3103448275862</v>
      </c>
      <c r="T19" s="2" t="n">
        <v>25.8709677419355</v>
      </c>
      <c r="U19" s="2" t="n">
        <v>35.5</v>
      </c>
      <c r="V19" s="2" t="n">
        <v>49.8387096774194</v>
      </c>
      <c r="W19" s="2" t="n">
        <v>54.4666666666667</v>
      </c>
      <c r="X19" s="2" t="n">
        <v>64.6774193548387</v>
      </c>
      <c r="Y19" s="2" t="n">
        <v>65.4516129032258</v>
      </c>
      <c r="Z19" s="2" t="n">
        <v>55.1666666666667</v>
      </c>
      <c r="AA19" s="2" t="n">
        <v>40.9677419354839</v>
      </c>
      <c r="AB19" s="2" t="n">
        <v>33.3</v>
      </c>
      <c r="AC19" s="2" t="n">
        <v>16.7741935483871</v>
      </c>
      <c r="AD19" s="2" t="n">
        <f aca="false">AVERAGE(R19:AC19)</f>
        <v>39.0404678037325</v>
      </c>
      <c r="AF19" s="2" t="n">
        <f aca="false">C19-R19</f>
        <v>-11.1612903225806</v>
      </c>
      <c r="AG19" s="2" t="n">
        <f aca="false">D19-S19</f>
        <v>-15.3103448275862</v>
      </c>
      <c r="AH19" s="2" t="n">
        <f aca="false">E19-T19</f>
        <v>-25.8709677419355</v>
      </c>
      <c r="AI19" s="2" t="n">
        <f aca="false">F19-U19</f>
        <v>-35.5</v>
      </c>
      <c r="AJ19" s="2" t="n">
        <f aca="false">G19-V19</f>
        <v>-49.8387096774194</v>
      </c>
      <c r="AK19" s="2" t="n">
        <f aca="false">H19-W19</f>
        <v>-54.4666666666667</v>
      </c>
      <c r="AL19" s="2" t="n">
        <f aca="false">I19-X19</f>
        <v>-64.6774193548387</v>
      </c>
      <c r="AM19" s="2" t="n">
        <f aca="false">J19-Y19</f>
        <v>-65.4516129032258</v>
      </c>
      <c r="AN19" s="2" t="n">
        <f aca="false">K19-Z19</f>
        <v>-55.1666666666667</v>
      </c>
      <c r="AO19" s="2" t="n">
        <f aca="false">L19-AA19</f>
        <v>-40.9677419354839</v>
      </c>
      <c r="AP19" s="2" t="n">
        <f aca="false">M19-AB19</f>
        <v>-33.3</v>
      </c>
      <c r="AQ19" s="2" t="n">
        <f aca="false">N19-AC19</f>
        <v>-16.7741935483871</v>
      </c>
      <c r="AR19" s="2" t="e">
        <f aca="false">P19-AD19</f>
        <v>#DIV/0!</v>
      </c>
    </row>
    <row r="20" customFormat="false" ht="12.75" hidden="false" customHeight="false" outlineLevel="0" collapsed="false">
      <c r="A20" s="0" t="n">
        <v>1973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 t="e">
        <f aca="false">AVERAGE(C20:N20)</f>
        <v>#DIV/0!</v>
      </c>
      <c r="R20" s="2" t="n">
        <v>20.9677419354839</v>
      </c>
      <c r="S20" s="2" t="n">
        <v>22.1071428571429</v>
      </c>
      <c r="T20" s="2" t="n">
        <v>36.0967741935484</v>
      </c>
      <c r="U20" s="2" t="n">
        <v>39.6</v>
      </c>
      <c r="V20" s="2" t="n">
        <v>45.3870967741936</v>
      </c>
      <c r="W20" s="2" t="n">
        <v>61.3333333333333</v>
      </c>
      <c r="X20" s="2" t="n">
        <v>65.8709677419355</v>
      </c>
      <c r="Y20" s="2" t="n">
        <v>65.8709677419355</v>
      </c>
      <c r="Z20" s="2" t="n">
        <v>57.2333333333333</v>
      </c>
      <c r="AA20" s="2" t="n">
        <v>48.0322580645161</v>
      </c>
      <c r="AB20" s="2" t="n">
        <v>33.6</v>
      </c>
      <c r="AC20" s="2" t="n">
        <v>21.6129032258065</v>
      </c>
      <c r="AD20" s="2" t="n">
        <f aca="false">AVERAGE(R20:AC20)</f>
        <v>43.1427099334358</v>
      </c>
      <c r="AF20" s="2" t="n">
        <f aca="false">C20-R20</f>
        <v>-20.9677419354839</v>
      </c>
      <c r="AG20" s="2" t="n">
        <f aca="false">D20-S20</f>
        <v>-22.1071428571429</v>
      </c>
      <c r="AH20" s="2" t="n">
        <f aca="false">E20-T20</f>
        <v>-36.0967741935484</v>
      </c>
      <c r="AI20" s="2" t="n">
        <f aca="false">F20-U20</f>
        <v>-39.6</v>
      </c>
      <c r="AJ20" s="2" t="n">
        <f aca="false">G20-V20</f>
        <v>-45.3870967741936</v>
      </c>
      <c r="AK20" s="2" t="n">
        <f aca="false">H20-W20</f>
        <v>-61.3333333333333</v>
      </c>
      <c r="AL20" s="2" t="n">
        <f aca="false">I20-X20</f>
        <v>-65.8709677419355</v>
      </c>
      <c r="AM20" s="2" t="n">
        <f aca="false">J20-Y20</f>
        <v>-65.8709677419355</v>
      </c>
      <c r="AN20" s="2" t="n">
        <f aca="false">K20-Z20</f>
        <v>-57.2333333333333</v>
      </c>
      <c r="AO20" s="2" t="n">
        <f aca="false">L20-AA20</f>
        <v>-48.0322580645161</v>
      </c>
      <c r="AP20" s="2" t="n">
        <f aca="false">M20-AB20</f>
        <v>-33.6</v>
      </c>
      <c r="AQ20" s="2" t="n">
        <f aca="false">N20-AC20</f>
        <v>-21.6129032258065</v>
      </c>
      <c r="AR20" s="2" t="e">
        <f aca="false">P20-AD20</f>
        <v>#DIV/0!</v>
      </c>
    </row>
    <row r="21" customFormat="false" ht="12.75" hidden="false" customHeight="false" outlineLevel="0" collapsed="false">
      <c r="A21" s="0" t="n">
        <v>1974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 t="e">
        <f aca="false">AVERAGE(C21:N21)</f>
        <v>#DIV/0!</v>
      </c>
      <c r="R21" s="2" t="n">
        <v>18.4838709677419</v>
      </c>
      <c r="S21" s="2" t="n">
        <v>19.3571428571429</v>
      </c>
      <c r="T21" s="2" t="n">
        <v>30.8709677419355</v>
      </c>
      <c r="U21" s="2" t="n">
        <v>41.9333333333333</v>
      </c>
      <c r="V21" s="2" t="n">
        <v>48.0322580645161</v>
      </c>
      <c r="W21" s="2" t="n">
        <v>55.7666666666667</v>
      </c>
      <c r="X21" s="2" t="n">
        <v>63.0322580645161</v>
      </c>
      <c r="Y21" s="2" t="n">
        <v>60.6129032258065</v>
      </c>
      <c r="Z21" s="2" t="n">
        <v>49.3</v>
      </c>
      <c r="AA21" s="2" t="n">
        <v>41.8064516129032</v>
      </c>
      <c r="AB21" s="2" t="n">
        <v>33.1333333333333</v>
      </c>
      <c r="AC21" s="2" t="n">
        <v>24.2258064516129</v>
      </c>
      <c r="AD21" s="2" t="n">
        <f aca="false">AVERAGE(R21:AC21)</f>
        <v>40.546249359959</v>
      </c>
      <c r="AF21" s="2" t="n">
        <f aca="false">C21-R21</f>
        <v>-18.4838709677419</v>
      </c>
      <c r="AG21" s="2" t="n">
        <f aca="false">D21-S21</f>
        <v>-19.3571428571429</v>
      </c>
      <c r="AH21" s="2" t="n">
        <f aca="false">E21-T21</f>
        <v>-30.8709677419355</v>
      </c>
      <c r="AI21" s="2" t="n">
        <f aca="false">F21-U21</f>
        <v>-41.9333333333333</v>
      </c>
      <c r="AJ21" s="2" t="n">
        <f aca="false">G21-V21</f>
        <v>-48.0322580645161</v>
      </c>
      <c r="AK21" s="2" t="n">
        <f aca="false">H21-W21</f>
        <v>-55.7666666666667</v>
      </c>
      <c r="AL21" s="2" t="n">
        <f aca="false">I21-X21</f>
        <v>-63.0322580645161</v>
      </c>
      <c r="AM21" s="2" t="n">
        <f aca="false">J21-Y21</f>
        <v>-60.6129032258065</v>
      </c>
      <c r="AN21" s="2" t="n">
        <f aca="false">K21-Z21</f>
        <v>-49.3</v>
      </c>
      <c r="AO21" s="2" t="n">
        <f aca="false">L21-AA21</f>
        <v>-41.8064516129032</v>
      </c>
      <c r="AP21" s="2" t="n">
        <f aca="false">M21-AB21</f>
        <v>-33.1333333333333</v>
      </c>
      <c r="AQ21" s="2" t="n">
        <f aca="false">N21-AC21</f>
        <v>-24.2258064516129</v>
      </c>
      <c r="AR21" s="2" t="e">
        <f aca="false">P21-AD21</f>
        <v>#DIV/0!</v>
      </c>
    </row>
    <row r="22" customFormat="false" ht="12.75" hidden="false" customHeight="false" outlineLevel="0" collapsed="false">
      <c r="A22" s="0" t="n">
        <v>1975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 t="e">
        <f aca="false">AVERAGE(C22:N22)</f>
        <v>#DIV/0!</v>
      </c>
      <c r="R22" s="2" t="n">
        <v>20.0645161290323</v>
      </c>
      <c r="S22" s="2" t="n">
        <v>20.0357142857143</v>
      </c>
      <c r="T22" s="2" t="n">
        <v>26.0967741935484</v>
      </c>
      <c r="U22" s="2" t="n">
        <v>34.8</v>
      </c>
      <c r="V22" s="2" t="n">
        <v>51.6774193548387</v>
      </c>
      <c r="W22" s="2" t="n">
        <v>61.1666666666667</v>
      </c>
      <c r="X22" s="2" t="n">
        <v>65.5806451612903</v>
      </c>
      <c r="Y22" s="2" t="n">
        <v>68.1612903225806</v>
      </c>
      <c r="Z22" s="2" t="n">
        <v>52.2666666666667</v>
      </c>
      <c r="AA22" s="2" t="n">
        <v>43.7741935483871</v>
      </c>
      <c r="AB22" s="2" t="n">
        <v>38.2666666666667</v>
      </c>
      <c r="AC22" s="2" t="n">
        <v>24.8387096774194</v>
      </c>
      <c r="AD22" s="2" t="n">
        <f aca="false">AVERAGE(R22:AC22)</f>
        <v>42.2274385560676</v>
      </c>
      <c r="AF22" s="2" t="n">
        <f aca="false">C22-R22</f>
        <v>-20.0645161290323</v>
      </c>
      <c r="AG22" s="2" t="n">
        <f aca="false">D22-S22</f>
        <v>-20.0357142857143</v>
      </c>
      <c r="AH22" s="2" t="n">
        <f aca="false">E22-T22</f>
        <v>-26.0967741935484</v>
      </c>
      <c r="AI22" s="2" t="n">
        <f aca="false">F22-U22</f>
        <v>-34.8</v>
      </c>
      <c r="AJ22" s="2" t="n">
        <f aca="false">G22-V22</f>
        <v>-51.6774193548387</v>
      </c>
      <c r="AK22" s="2" t="n">
        <f aca="false">H22-W22</f>
        <v>-61.1666666666667</v>
      </c>
      <c r="AL22" s="2" t="n">
        <f aca="false">I22-X22</f>
        <v>-65.5806451612903</v>
      </c>
      <c r="AM22" s="2" t="n">
        <f aca="false">J22-Y22</f>
        <v>-68.1612903225806</v>
      </c>
      <c r="AN22" s="2" t="n">
        <f aca="false">K22-Z22</f>
        <v>-52.2666666666667</v>
      </c>
      <c r="AO22" s="2" t="n">
        <f aca="false">L22-AA22</f>
        <v>-43.7741935483871</v>
      </c>
      <c r="AP22" s="2" t="n">
        <f aca="false">M22-AB22</f>
        <v>-38.2666666666667</v>
      </c>
      <c r="AQ22" s="2" t="n">
        <f aca="false">N22-AC22</f>
        <v>-24.8387096774194</v>
      </c>
      <c r="AR22" s="2" t="e">
        <f aca="false">P22-AD22</f>
        <v>#DIV/0!</v>
      </c>
    </row>
    <row r="23" customFormat="false" ht="12.75" hidden="false" customHeight="false" outlineLevel="0" collapsed="false">
      <c r="A23" s="0" t="n">
        <v>1976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 t="e">
        <f aca="false">AVERAGE(C23:N23)</f>
        <v>#DIV/0!</v>
      </c>
      <c r="R23" s="2" t="n">
        <v>10.8064516129032</v>
      </c>
      <c r="S23" s="2" t="n">
        <v>25.3448275862069</v>
      </c>
      <c r="T23" s="2" t="n">
        <v>33.2903225806452</v>
      </c>
      <c r="U23" s="2" t="n">
        <v>41.7666666666667</v>
      </c>
      <c r="V23" s="2" t="n">
        <v>45.2903225806452</v>
      </c>
      <c r="W23" s="2" t="n">
        <v>59.0666666666667</v>
      </c>
      <c r="X23" s="2" t="n">
        <v>63.1612903225807</v>
      </c>
      <c r="Y23" s="2" t="n">
        <v>59.2258064516129</v>
      </c>
      <c r="Z23" s="2" t="n">
        <v>49.9666666666667</v>
      </c>
      <c r="AA23" s="2" t="n">
        <v>37.9677419354839</v>
      </c>
      <c r="AB23" s="2" t="n">
        <v>22.7666666666667</v>
      </c>
      <c r="AC23" s="2" t="n">
        <v>10.0322580645161</v>
      </c>
      <c r="AD23" s="2" t="n">
        <f aca="false">AVERAGE(R23:AC23)</f>
        <v>38.2238073167717</v>
      </c>
      <c r="AF23" s="2" t="n">
        <f aca="false">C23-R23</f>
        <v>-10.8064516129032</v>
      </c>
      <c r="AG23" s="2" t="n">
        <f aca="false">D23-S23</f>
        <v>-25.3448275862069</v>
      </c>
      <c r="AH23" s="2" t="n">
        <f aca="false">E23-T23</f>
        <v>-33.2903225806452</v>
      </c>
      <c r="AI23" s="2" t="n">
        <f aca="false">F23-U23</f>
        <v>-41.7666666666667</v>
      </c>
      <c r="AJ23" s="2" t="n">
        <f aca="false">G23-V23</f>
        <v>-45.2903225806452</v>
      </c>
      <c r="AK23" s="2" t="n">
        <f aca="false">H23-W23</f>
        <v>-59.0666666666667</v>
      </c>
      <c r="AL23" s="2" t="n">
        <f aca="false">I23-X23</f>
        <v>-63.1612903225807</v>
      </c>
      <c r="AM23" s="2" t="n">
        <f aca="false">J23-Y23</f>
        <v>-59.2258064516129</v>
      </c>
      <c r="AN23" s="2" t="n">
        <f aca="false">K23-Z23</f>
        <v>-49.9666666666667</v>
      </c>
      <c r="AO23" s="2" t="n">
        <f aca="false">L23-AA23</f>
        <v>-37.9677419354839</v>
      </c>
      <c r="AP23" s="2" t="n">
        <f aca="false">M23-AB23</f>
        <v>-22.7666666666667</v>
      </c>
      <c r="AQ23" s="2" t="n">
        <f aca="false">N23-AC23</f>
        <v>-10.0322580645161</v>
      </c>
      <c r="AR23" s="2" t="e">
        <f aca="false">P23-AD23</f>
        <v>#DIV/0!</v>
      </c>
    </row>
    <row r="24" customFormat="false" ht="12.75" hidden="false" customHeight="false" outlineLevel="0" collapsed="false">
      <c r="A24" s="0" t="n">
        <v>1977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 t="e">
        <f aca="false">AVERAGE(C24:N24)</f>
        <v>#DIV/0!</v>
      </c>
      <c r="R24" s="2" t="n">
        <v>2.32258064516129</v>
      </c>
      <c r="S24" s="2" t="n">
        <v>18.7857142857143</v>
      </c>
      <c r="T24" s="2" t="n">
        <v>36.2903225806452</v>
      </c>
      <c r="U24" s="2" t="n">
        <v>43.4</v>
      </c>
      <c r="V24" s="2" t="n">
        <v>54.3225806451613</v>
      </c>
      <c r="W24" s="2" t="n">
        <v>57.9333333333333</v>
      </c>
      <c r="X24" s="2" t="n">
        <v>67.2258064516129</v>
      </c>
      <c r="Y24" s="2" t="n">
        <v>62.5161290322581</v>
      </c>
      <c r="Z24" s="2" t="n">
        <v>57.7666666666667</v>
      </c>
      <c r="AA24" s="2" t="n">
        <v>41.4838709677419</v>
      </c>
      <c r="AB24" s="2" t="n">
        <v>32.8666666666667</v>
      </c>
      <c r="AC24" s="2" t="n">
        <v>16.9032258064516</v>
      </c>
      <c r="AD24" s="2" t="n">
        <f aca="false">AVERAGE(R24:AC24)</f>
        <v>40.9847414234511</v>
      </c>
      <c r="AF24" s="2" t="n">
        <f aca="false">C24-R24</f>
        <v>-2.32258064516129</v>
      </c>
      <c r="AG24" s="2" t="n">
        <f aca="false">D24-S24</f>
        <v>-18.7857142857143</v>
      </c>
      <c r="AH24" s="2" t="n">
        <f aca="false">E24-T24</f>
        <v>-36.2903225806452</v>
      </c>
      <c r="AI24" s="2" t="n">
        <f aca="false">F24-U24</f>
        <v>-43.4</v>
      </c>
      <c r="AJ24" s="2" t="n">
        <f aca="false">G24-V24</f>
        <v>-54.3225806451613</v>
      </c>
      <c r="AK24" s="2" t="n">
        <f aca="false">H24-W24</f>
        <v>-57.9333333333333</v>
      </c>
      <c r="AL24" s="2" t="n">
        <f aca="false">I24-X24</f>
        <v>-67.2258064516129</v>
      </c>
      <c r="AM24" s="2" t="n">
        <f aca="false">J24-Y24</f>
        <v>-62.5161290322581</v>
      </c>
      <c r="AN24" s="2" t="n">
        <f aca="false">K24-Z24</f>
        <v>-57.7666666666667</v>
      </c>
      <c r="AO24" s="2" t="n">
        <f aca="false">L24-AA24</f>
        <v>-41.4838709677419</v>
      </c>
      <c r="AP24" s="2" t="n">
        <f aca="false">M24-AB24</f>
        <v>-32.8666666666667</v>
      </c>
      <c r="AQ24" s="2" t="n">
        <f aca="false">N24-AC24</f>
        <v>-16.9032258064516</v>
      </c>
      <c r="AR24" s="2" t="e">
        <f aca="false">P24-AD24</f>
        <v>#DIV/0!</v>
      </c>
    </row>
    <row r="25" customFormat="false" ht="12.75" hidden="false" customHeight="false" outlineLevel="0" collapsed="false">
      <c r="A25" s="0" t="n">
        <v>1978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 t="e">
        <f aca="false">AVERAGE(C25:N25)</f>
        <v>#DIV/0!</v>
      </c>
      <c r="R25" s="2" t="n">
        <v>8.06451612903226</v>
      </c>
      <c r="S25" s="2" t="n">
        <v>8.67857142857143</v>
      </c>
      <c r="T25" s="2" t="n">
        <v>24.0645161290323</v>
      </c>
      <c r="U25" s="2" t="n">
        <v>36.6333333333333</v>
      </c>
      <c r="V25" s="2" t="n">
        <v>48.1612903225807</v>
      </c>
      <c r="W25" s="2" t="n">
        <v>56.4333333333333</v>
      </c>
      <c r="X25" s="2" t="n">
        <v>62.741935483871</v>
      </c>
      <c r="Y25" s="2" t="n">
        <v>62.1290322580645</v>
      </c>
      <c r="Z25" s="2" t="n">
        <v>57.3333333333333</v>
      </c>
      <c r="AA25" s="2" t="n">
        <v>40.9677419354839</v>
      </c>
      <c r="AB25" s="2" t="n">
        <v>32.1666666666667</v>
      </c>
      <c r="AC25" s="2" t="n">
        <v>18.3225806451613</v>
      </c>
      <c r="AD25" s="2" t="n">
        <f aca="false">AVERAGE(R25:AC25)</f>
        <v>37.9747375832053</v>
      </c>
      <c r="AF25" s="2" t="n">
        <f aca="false">C25-R25</f>
        <v>-8.06451612903226</v>
      </c>
      <c r="AG25" s="2" t="n">
        <f aca="false">D25-S25</f>
        <v>-8.67857142857143</v>
      </c>
      <c r="AH25" s="2" t="n">
        <f aca="false">E25-T25</f>
        <v>-24.0645161290323</v>
      </c>
      <c r="AI25" s="2" t="n">
        <f aca="false">F25-U25</f>
        <v>-36.6333333333333</v>
      </c>
      <c r="AJ25" s="2" t="n">
        <f aca="false">G25-V25</f>
        <v>-48.1612903225807</v>
      </c>
      <c r="AK25" s="2" t="n">
        <f aca="false">H25-W25</f>
        <v>-56.4333333333333</v>
      </c>
      <c r="AL25" s="2" t="n">
        <f aca="false">I25-X25</f>
        <v>-62.741935483871</v>
      </c>
      <c r="AM25" s="2" t="n">
        <f aca="false">J25-Y25</f>
        <v>-62.1290322580645</v>
      </c>
      <c r="AN25" s="2" t="n">
        <f aca="false">K25-Z25</f>
        <v>-57.3333333333333</v>
      </c>
      <c r="AO25" s="2" t="n">
        <f aca="false">L25-AA25</f>
        <v>-40.9677419354839</v>
      </c>
      <c r="AP25" s="2" t="n">
        <f aca="false">M25-AB25</f>
        <v>-32.1666666666667</v>
      </c>
      <c r="AQ25" s="2" t="n">
        <f aca="false">N25-AC25</f>
        <v>-18.3225806451613</v>
      </c>
      <c r="AR25" s="2" t="e">
        <f aca="false">P25-AD25</f>
        <v>#DIV/0!</v>
      </c>
    </row>
    <row r="26" customFormat="false" ht="12.75" hidden="false" customHeight="false" outlineLevel="0" collapsed="false">
      <c r="A26" s="0" t="n">
        <v>1979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 t="e">
        <f aca="false">AVERAGE(C26:N26)</f>
        <v>#DIV/0!</v>
      </c>
      <c r="R26" s="2" t="n">
        <v>3.83870967741936</v>
      </c>
      <c r="S26" s="2" t="n">
        <v>8.96428571428571</v>
      </c>
      <c r="T26" s="2" t="n">
        <v>27.8709677419355</v>
      </c>
      <c r="U26" s="2" t="n">
        <v>36.3666666666667</v>
      </c>
      <c r="V26" s="2" t="n">
        <v>47.3548387096774</v>
      </c>
      <c r="W26" s="2" t="n">
        <v>58.0666666666667</v>
      </c>
      <c r="X26" s="2" t="n">
        <v>59.4516129032258</v>
      </c>
      <c r="Y26" s="2" t="n">
        <v>61.6451612903226</v>
      </c>
      <c r="Z26" s="2" t="n">
        <v>54.6</v>
      </c>
      <c r="AA26" s="2" t="n">
        <v>43.9032258064516</v>
      </c>
      <c r="AB26" s="2" t="n">
        <v>32.6666666666667</v>
      </c>
      <c r="AC26" s="2" t="n">
        <v>25.4516129032258</v>
      </c>
      <c r="AD26" s="2" t="n">
        <f aca="false">AVERAGE(R26:AC26)</f>
        <v>38.3483678955453</v>
      </c>
      <c r="AF26" s="2" t="n">
        <f aca="false">C26-R26</f>
        <v>-3.83870967741936</v>
      </c>
      <c r="AG26" s="2" t="n">
        <f aca="false">D26-S26</f>
        <v>-8.96428571428571</v>
      </c>
      <c r="AH26" s="2" t="n">
        <f aca="false">E26-T26</f>
        <v>-27.8709677419355</v>
      </c>
      <c r="AI26" s="2" t="n">
        <f aca="false">F26-U26</f>
        <v>-36.3666666666667</v>
      </c>
      <c r="AJ26" s="2" t="n">
        <f aca="false">G26-V26</f>
        <v>-47.3548387096774</v>
      </c>
      <c r="AK26" s="2" t="n">
        <f aca="false">H26-W26</f>
        <v>-58.0666666666667</v>
      </c>
      <c r="AL26" s="2" t="n">
        <f aca="false">I26-X26</f>
        <v>-59.4516129032258</v>
      </c>
      <c r="AM26" s="2" t="n">
        <f aca="false">J26-Y26</f>
        <v>-61.6451612903226</v>
      </c>
      <c r="AN26" s="2" t="n">
        <f aca="false">K26-Z26</f>
        <v>-54.6</v>
      </c>
      <c r="AO26" s="2" t="n">
        <f aca="false">L26-AA26</f>
        <v>-43.9032258064516</v>
      </c>
      <c r="AP26" s="2" t="n">
        <f aca="false">M26-AB26</f>
        <v>-32.6666666666667</v>
      </c>
      <c r="AQ26" s="2" t="n">
        <f aca="false">N26-AC26</f>
        <v>-25.4516129032258</v>
      </c>
      <c r="AR26" s="2" t="e">
        <f aca="false">P26-AD26</f>
        <v>#DIV/0!</v>
      </c>
    </row>
    <row r="27" customFormat="false" ht="12.75" hidden="false" customHeight="false" outlineLevel="0" collapsed="false">
      <c r="A27" s="0" t="n">
        <v>1980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 t="e">
        <f aca="false">AVERAGE(C27:N27)</f>
        <v>#DIV/0!</v>
      </c>
      <c r="R27" s="2" t="n">
        <v>15.7741935483871</v>
      </c>
      <c r="S27" s="2" t="n">
        <v>14.0344827586207</v>
      </c>
      <c r="T27" s="2" t="n">
        <v>24.0322580645161</v>
      </c>
      <c r="U27" s="2" t="n">
        <v>36.5666666666667</v>
      </c>
      <c r="V27" s="2" t="n">
        <v>47.5483870967742</v>
      </c>
      <c r="W27" s="2" t="n">
        <v>53.9333333333333</v>
      </c>
      <c r="X27" s="2" t="n">
        <v>64.5161290322581</v>
      </c>
      <c r="Y27" s="2" t="n">
        <v>66.6129032258065</v>
      </c>
      <c r="Z27" s="2" t="n">
        <v>56.2666666666667</v>
      </c>
      <c r="AA27" s="2" t="n">
        <v>38</v>
      </c>
      <c r="AB27" s="2" t="n">
        <v>31.2</v>
      </c>
      <c r="AC27" s="2" t="n">
        <v>21.0967741935484</v>
      </c>
      <c r="AD27" s="2" t="n">
        <f aca="false">AVERAGE(R27:AC27)</f>
        <v>39.1318162155481</v>
      </c>
      <c r="AF27" s="2" t="n">
        <f aca="false">C27-R27</f>
        <v>-15.7741935483871</v>
      </c>
      <c r="AG27" s="2" t="n">
        <f aca="false">D27-S27</f>
        <v>-14.0344827586207</v>
      </c>
      <c r="AH27" s="2" t="n">
        <f aca="false">E27-T27</f>
        <v>-24.0322580645161</v>
      </c>
      <c r="AI27" s="2" t="n">
        <f aca="false">F27-U27</f>
        <v>-36.5666666666667</v>
      </c>
      <c r="AJ27" s="2" t="n">
        <f aca="false">G27-V27</f>
        <v>-47.5483870967742</v>
      </c>
      <c r="AK27" s="2" t="n">
        <f aca="false">H27-W27</f>
        <v>-53.9333333333333</v>
      </c>
      <c r="AL27" s="2" t="n">
        <f aca="false">I27-X27</f>
        <v>-64.5161290322581</v>
      </c>
      <c r="AM27" s="2" t="n">
        <f aca="false">J27-Y27</f>
        <v>-66.6129032258065</v>
      </c>
      <c r="AN27" s="2" t="n">
        <f aca="false">K27-Z27</f>
        <v>-56.2666666666667</v>
      </c>
      <c r="AO27" s="2" t="n">
        <f aca="false">L27-AA27</f>
        <v>-38</v>
      </c>
      <c r="AP27" s="2" t="n">
        <f aca="false">M27-AB27</f>
        <v>-31.2</v>
      </c>
      <c r="AQ27" s="2" t="n">
        <f aca="false">N27-AC27</f>
        <v>-21.0967741935484</v>
      </c>
      <c r="AR27" s="2" t="e">
        <f aca="false">P27-AD27</f>
        <v>#DIV/0!</v>
      </c>
    </row>
    <row r="28" customFormat="false" ht="12.75" hidden="false" customHeight="false" outlineLevel="0" collapsed="false">
      <c r="A28" s="0" t="n">
        <v>1981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 t="e">
        <f aca="false">AVERAGE(C28:N28)</f>
        <v>#DIV/0!</v>
      </c>
      <c r="R28" s="2" t="n">
        <v>14.1290322580645</v>
      </c>
      <c r="S28" s="2" t="n">
        <v>19.3571428571429</v>
      </c>
      <c r="T28" s="2" t="n">
        <v>26.7741935483871</v>
      </c>
      <c r="U28" s="2" t="n">
        <v>40.4</v>
      </c>
      <c r="V28" s="2" t="n">
        <v>43.9677419354839</v>
      </c>
      <c r="W28" s="2" t="n">
        <v>58.9666666666667</v>
      </c>
      <c r="X28" s="2" t="n">
        <v>62.6451612903226</v>
      </c>
      <c r="Y28" s="2" t="n">
        <v>61.6774193548387</v>
      </c>
      <c r="Z28" s="2" t="n">
        <v>52</v>
      </c>
      <c r="AA28" s="2" t="n">
        <v>38</v>
      </c>
      <c r="AB28" s="2" t="n">
        <v>31.2</v>
      </c>
      <c r="AC28" s="2" t="n">
        <v>17.2903225806452</v>
      </c>
      <c r="AD28" s="2" t="n">
        <f aca="false">AVERAGE(R28:AC28)</f>
        <v>38.8673067076293</v>
      </c>
      <c r="AF28" s="2" t="n">
        <f aca="false">C28-R28</f>
        <v>-14.1290322580645</v>
      </c>
      <c r="AG28" s="2" t="n">
        <f aca="false">D28-S28</f>
        <v>-19.3571428571429</v>
      </c>
      <c r="AH28" s="2" t="n">
        <f aca="false">E28-T28</f>
        <v>-26.7741935483871</v>
      </c>
      <c r="AI28" s="2" t="n">
        <f aca="false">F28-U28</f>
        <v>-40.4</v>
      </c>
      <c r="AJ28" s="2" t="n">
        <f aca="false">G28-V28</f>
        <v>-43.9677419354839</v>
      </c>
      <c r="AK28" s="2" t="n">
        <f aca="false">H28-W28</f>
        <v>-58.9666666666667</v>
      </c>
      <c r="AL28" s="2" t="n">
        <f aca="false">I28-X28</f>
        <v>-62.6451612903226</v>
      </c>
      <c r="AM28" s="2" t="n">
        <f aca="false">J28-Y28</f>
        <v>-61.6774193548387</v>
      </c>
      <c r="AN28" s="2" t="n">
        <f aca="false">K28-Z28</f>
        <v>-52</v>
      </c>
      <c r="AO28" s="2" t="n">
        <f aca="false">L28-AA28</f>
        <v>-38</v>
      </c>
      <c r="AP28" s="2" t="n">
        <f aca="false">M28-AB28</f>
        <v>-31.2</v>
      </c>
      <c r="AQ28" s="2" t="n">
        <f aca="false">N28-AC28</f>
        <v>-17.2903225806452</v>
      </c>
      <c r="AR28" s="2" t="e">
        <f aca="false">P28-AD28</f>
        <v>#DIV/0!</v>
      </c>
    </row>
    <row r="29" customFormat="false" ht="12.75" hidden="false" customHeight="false" outlineLevel="0" collapsed="false">
      <c r="A29" s="0" t="n">
        <v>1982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 t="e">
        <f aca="false">AVERAGE(C29:N29)</f>
        <v>#DIV/0!</v>
      </c>
      <c r="R29" s="2" t="n">
        <v>2.38709677419355</v>
      </c>
      <c r="S29" s="2" t="n">
        <v>13.1785714285714</v>
      </c>
      <c r="T29" s="2" t="n">
        <v>26.8387096774194</v>
      </c>
      <c r="U29" s="2" t="n">
        <v>33.6</v>
      </c>
      <c r="V29" s="2" t="n">
        <v>51.8387096774194</v>
      </c>
      <c r="W29" s="2" t="n">
        <v>50.3333333333333</v>
      </c>
      <c r="X29" s="2" t="n">
        <v>63.741935483871</v>
      </c>
      <c r="Y29" s="2" t="n">
        <v>58.3225806451613</v>
      </c>
      <c r="Z29" s="2" t="n">
        <v>52</v>
      </c>
      <c r="AA29" s="2" t="n">
        <v>41.3225806451613</v>
      </c>
      <c r="AB29" s="2" t="n">
        <v>31</v>
      </c>
      <c r="AC29" s="2" t="n">
        <v>28.6774193548387</v>
      </c>
      <c r="AD29" s="2" t="n">
        <f aca="false">AVERAGE(R29:AC29)</f>
        <v>37.7700780849974</v>
      </c>
      <c r="AF29" s="2" t="n">
        <f aca="false">C29-R29</f>
        <v>-2.38709677419355</v>
      </c>
      <c r="AG29" s="2" t="n">
        <f aca="false">D29-S29</f>
        <v>-13.1785714285714</v>
      </c>
      <c r="AH29" s="2" t="n">
        <f aca="false">E29-T29</f>
        <v>-26.8387096774194</v>
      </c>
      <c r="AI29" s="2" t="n">
        <f aca="false">F29-U29</f>
        <v>-33.6</v>
      </c>
      <c r="AJ29" s="2" t="n">
        <f aca="false">G29-V29</f>
        <v>-51.8387096774194</v>
      </c>
      <c r="AK29" s="2" t="n">
        <f aca="false">H29-W29</f>
        <v>-50.3333333333333</v>
      </c>
      <c r="AL29" s="2" t="n">
        <f aca="false">I29-X29</f>
        <v>-63.741935483871</v>
      </c>
      <c r="AM29" s="2" t="n">
        <f aca="false">J29-Y29</f>
        <v>-58.3225806451613</v>
      </c>
      <c r="AN29" s="2" t="n">
        <f aca="false">K29-Z29</f>
        <v>-52</v>
      </c>
      <c r="AO29" s="2" t="n">
        <f aca="false">L29-AA29</f>
        <v>-41.3225806451613</v>
      </c>
      <c r="AP29" s="2" t="n">
        <f aca="false">M29-AB29</f>
        <v>-31</v>
      </c>
      <c r="AQ29" s="2" t="n">
        <f aca="false">N29-AC29</f>
        <v>-28.6774193548387</v>
      </c>
      <c r="AR29" s="2" t="e">
        <f aca="false">P29-AD29</f>
        <v>#DIV/0!</v>
      </c>
    </row>
    <row r="30" customFormat="false" ht="12.75" hidden="false" customHeight="false" outlineLevel="0" collapsed="false">
      <c r="A30" s="0" t="n">
        <v>1983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 t="e">
        <f aca="false">AVERAGE(C30:N30)</f>
        <v>#DIV/0!</v>
      </c>
      <c r="R30" s="2" t="n">
        <v>20.1612903225806</v>
      </c>
      <c r="S30" s="2" t="n">
        <v>23.4285714285714</v>
      </c>
      <c r="T30" s="2" t="n">
        <v>29.1935483870968</v>
      </c>
      <c r="U30" s="2" t="n">
        <v>34.5333333333333</v>
      </c>
      <c r="V30" s="2" t="n">
        <v>42.5806451612903</v>
      </c>
      <c r="W30" s="2" t="n">
        <v>57.9333333333333</v>
      </c>
      <c r="X30" s="2" t="n">
        <v>65.2258064516129</v>
      </c>
      <c r="Y30" s="2" t="n">
        <v>66.8064516129032</v>
      </c>
      <c r="Z30" s="2" t="n">
        <v>52.4333333333333</v>
      </c>
      <c r="AA30" s="2" t="n">
        <v>42.3548387096774</v>
      </c>
      <c r="AB30" s="2" t="n">
        <v>32.9333333333333</v>
      </c>
      <c r="AC30" s="2" t="n">
        <v>7.45161290322581</v>
      </c>
      <c r="AD30" s="2" t="n">
        <f aca="false">AVERAGE(R30:AC30)</f>
        <v>39.5863415258577</v>
      </c>
      <c r="AF30" s="2" t="n">
        <f aca="false">C30-R30</f>
        <v>-20.1612903225806</v>
      </c>
      <c r="AG30" s="2" t="n">
        <f aca="false">D30-S30</f>
        <v>-23.4285714285714</v>
      </c>
      <c r="AH30" s="2" t="n">
        <f aca="false">E30-T30</f>
        <v>-29.1935483870968</v>
      </c>
      <c r="AI30" s="2" t="n">
        <f aca="false">F30-U30</f>
        <v>-34.5333333333333</v>
      </c>
      <c r="AJ30" s="2" t="n">
        <f aca="false">G30-V30</f>
        <v>-42.5806451612903</v>
      </c>
      <c r="AK30" s="2" t="n">
        <f aca="false">H30-W30</f>
        <v>-57.9333333333333</v>
      </c>
      <c r="AL30" s="2" t="n">
        <f aca="false">I30-X30</f>
        <v>-65.2258064516129</v>
      </c>
      <c r="AM30" s="2" t="n">
        <f aca="false">J30-Y30</f>
        <v>-66.8064516129032</v>
      </c>
      <c r="AN30" s="2" t="n">
        <f aca="false">K30-Z30</f>
        <v>-52.4333333333333</v>
      </c>
      <c r="AO30" s="2" t="n">
        <f aca="false">L30-AA30</f>
        <v>-42.3548387096774</v>
      </c>
      <c r="AP30" s="2" t="n">
        <f aca="false">M30-AB30</f>
        <v>-32.9333333333333</v>
      </c>
      <c r="AQ30" s="2" t="n">
        <f aca="false">N30-AC30</f>
        <v>-7.45161290322581</v>
      </c>
      <c r="AR30" s="2" t="e">
        <f aca="false">P30-AD30</f>
        <v>#DIV/0!</v>
      </c>
    </row>
    <row r="31" customFormat="false" ht="12.75" hidden="false" customHeight="false" outlineLevel="0" collapsed="false">
      <c r="A31" s="0" t="n">
        <v>1984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 t="e">
        <f aca="false">AVERAGE(C31:N31)</f>
        <v>#DIV/0!</v>
      </c>
      <c r="R31" s="2" t="n">
        <v>8.80645161290323</v>
      </c>
      <c r="S31" s="2" t="n">
        <v>26.2413793103448</v>
      </c>
      <c r="T31" s="2" t="n">
        <v>22.4838709677419</v>
      </c>
      <c r="U31" s="2" t="n">
        <v>36.9</v>
      </c>
      <c r="V31" s="2" t="n">
        <v>44.4516129032258</v>
      </c>
      <c r="W31" s="2" t="n">
        <v>58.9666666666667</v>
      </c>
      <c r="X31" s="2" t="n">
        <v>57.9032258064516</v>
      </c>
      <c r="Y31" s="2" t="n">
        <v>60.4516129032258</v>
      </c>
      <c r="Z31" s="2" t="n">
        <v>49.3666666666667</v>
      </c>
      <c r="AA31" s="2" t="n">
        <v>44.6451612903226</v>
      </c>
      <c r="AB31" s="2" t="n">
        <v>27.8666666666667</v>
      </c>
      <c r="AC31" s="2" t="n">
        <v>22.4838709677419</v>
      </c>
      <c r="AD31" s="2" t="n">
        <f aca="false">AVERAGE(R31:AC31)</f>
        <v>38.3805988134965</v>
      </c>
      <c r="AF31" s="2" t="n">
        <f aca="false">C31-R31</f>
        <v>-8.80645161290323</v>
      </c>
      <c r="AG31" s="2" t="n">
        <f aca="false">D31-S31</f>
        <v>-26.2413793103448</v>
      </c>
      <c r="AH31" s="2" t="n">
        <f aca="false">E31-T31</f>
        <v>-22.4838709677419</v>
      </c>
      <c r="AI31" s="2" t="n">
        <f aca="false">F31-U31</f>
        <v>-36.9</v>
      </c>
      <c r="AJ31" s="2" t="n">
        <f aca="false">G31-V31</f>
        <v>-44.4516129032258</v>
      </c>
      <c r="AK31" s="2" t="n">
        <f aca="false">H31-W31</f>
        <v>-58.9666666666667</v>
      </c>
      <c r="AL31" s="2" t="n">
        <f aca="false">I31-X31</f>
        <v>-57.9032258064516</v>
      </c>
      <c r="AM31" s="2" t="n">
        <f aca="false">J31-Y31</f>
        <v>-60.4516129032258</v>
      </c>
      <c r="AN31" s="2" t="n">
        <f aca="false">K31-Z31</f>
        <v>-49.3666666666667</v>
      </c>
      <c r="AO31" s="2" t="n">
        <f aca="false">L31-AA31</f>
        <v>-44.6451612903226</v>
      </c>
      <c r="AP31" s="2" t="n">
        <f aca="false">M31-AB31</f>
        <v>-27.8666666666667</v>
      </c>
      <c r="AQ31" s="2" t="n">
        <f aca="false">N31-AC31</f>
        <v>-22.4838709677419</v>
      </c>
      <c r="AR31" s="2" t="e">
        <f aca="false">P31-AD31</f>
        <v>#DIV/0!</v>
      </c>
    </row>
    <row r="32" customFormat="false" ht="12.75" hidden="false" customHeight="false" outlineLevel="0" collapsed="false">
      <c r="A32" s="0" t="n">
        <v>1985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 t="e">
        <f aca="false">AVERAGE(C32:N32)</f>
        <v>#DIV/0!</v>
      </c>
      <c r="R32" s="2" t="n">
        <v>5.64516129032258</v>
      </c>
      <c r="S32" s="2" t="n">
        <v>12.4642857142857</v>
      </c>
      <c r="T32" s="2" t="n">
        <v>30.5806451612903</v>
      </c>
      <c r="U32" s="2" t="n">
        <v>42.2</v>
      </c>
      <c r="V32" s="2" t="n">
        <v>47.7741935483871</v>
      </c>
      <c r="W32" s="2" t="n">
        <v>52.0333333333333</v>
      </c>
      <c r="X32" s="2" t="n">
        <v>59.9032258064516</v>
      </c>
      <c r="Y32" s="2" t="n">
        <v>58.3870967741936</v>
      </c>
      <c r="Z32" s="2" t="n">
        <v>54.4666666666667</v>
      </c>
      <c r="AA32" s="2" t="n">
        <v>42.5483870967742</v>
      </c>
      <c r="AB32" s="2" t="n">
        <v>31.0666666666667</v>
      </c>
      <c r="AC32" s="2" t="n">
        <v>7.80645161290323</v>
      </c>
      <c r="AD32" s="2" t="n">
        <f aca="false">AVERAGE(R32:AC32)</f>
        <v>37.0730094726063</v>
      </c>
      <c r="AF32" s="2" t="n">
        <f aca="false">C32-R32</f>
        <v>-5.64516129032258</v>
      </c>
      <c r="AG32" s="2" t="n">
        <f aca="false">D32-S32</f>
        <v>-12.4642857142857</v>
      </c>
      <c r="AH32" s="2" t="n">
        <f aca="false">E32-T32</f>
        <v>-30.5806451612903</v>
      </c>
      <c r="AI32" s="2" t="n">
        <f aca="false">F32-U32</f>
        <v>-42.2</v>
      </c>
      <c r="AJ32" s="2" t="n">
        <f aca="false">G32-V32</f>
        <v>-47.7741935483871</v>
      </c>
      <c r="AK32" s="2" t="n">
        <f aca="false">H32-W32</f>
        <v>-52.0333333333333</v>
      </c>
      <c r="AL32" s="2" t="n">
        <f aca="false">I32-X32</f>
        <v>-59.9032258064516</v>
      </c>
      <c r="AM32" s="2" t="n">
        <f aca="false">J32-Y32</f>
        <v>-58.3870967741936</v>
      </c>
      <c r="AN32" s="2" t="n">
        <f aca="false">K32-Z32</f>
        <v>-54.4666666666667</v>
      </c>
      <c r="AO32" s="2" t="n">
        <f aca="false">L32-AA32</f>
        <v>-42.5483870967742</v>
      </c>
      <c r="AP32" s="2" t="n">
        <f aca="false">M32-AB32</f>
        <v>-31.0666666666667</v>
      </c>
      <c r="AQ32" s="2" t="n">
        <f aca="false">N32-AC32</f>
        <v>-7.80645161290323</v>
      </c>
      <c r="AR32" s="2" t="e">
        <f aca="false">P32-AD32</f>
        <v>#DIV/0!</v>
      </c>
    </row>
    <row r="33" customFormat="false" ht="12.75" hidden="false" customHeight="false" outlineLevel="0" collapsed="false">
      <c r="A33" s="0" t="n">
        <v>1986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 t="e">
        <f aca="false">AVERAGE(C33:N33)</f>
        <v>#DIV/0!</v>
      </c>
      <c r="R33" s="2" t="n">
        <v>13.9354838709677</v>
      </c>
      <c r="S33" s="2" t="n">
        <v>17.3928571428571</v>
      </c>
      <c r="T33" s="2" t="n">
        <v>29.7741935483871</v>
      </c>
      <c r="U33" s="2" t="n">
        <v>39.6666666666667</v>
      </c>
      <c r="V33" s="2" t="n">
        <v>49.4516129032258</v>
      </c>
      <c r="W33" s="2" t="n">
        <v>55.2</v>
      </c>
      <c r="X33" s="2" t="n">
        <v>64.9032258064516</v>
      </c>
      <c r="Y33" s="2" t="n">
        <v>57.741935483871</v>
      </c>
      <c r="Z33" s="2" t="n">
        <v>57.9333333333333</v>
      </c>
      <c r="AA33" s="2" t="n">
        <v>45.0322580645161</v>
      </c>
      <c r="AB33" s="2" t="n">
        <v>28.3666666666667</v>
      </c>
      <c r="AC33" s="2" t="n">
        <v>24.6129032258065</v>
      </c>
      <c r="AD33" s="2" t="n">
        <f aca="false">AVERAGE(R33:AC33)</f>
        <v>40.3342613927291</v>
      </c>
      <c r="AF33" s="2" t="n">
        <f aca="false">C33-R33</f>
        <v>-13.9354838709677</v>
      </c>
      <c r="AG33" s="2" t="n">
        <f aca="false">D33-S33</f>
        <v>-17.3928571428571</v>
      </c>
      <c r="AH33" s="2" t="n">
        <f aca="false">E33-T33</f>
        <v>-29.7741935483871</v>
      </c>
      <c r="AI33" s="2" t="n">
        <f aca="false">F33-U33</f>
        <v>-39.6666666666667</v>
      </c>
      <c r="AJ33" s="2" t="n">
        <f aca="false">G33-V33</f>
        <v>-49.4516129032258</v>
      </c>
      <c r="AK33" s="2" t="n">
        <f aca="false">H33-W33</f>
        <v>-55.2</v>
      </c>
      <c r="AL33" s="2" t="n">
        <f aca="false">I33-X33</f>
        <v>-64.9032258064516</v>
      </c>
      <c r="AM33" s="2" t="n">
        <f aca="false">J33-Y33</f>
        <v>-57.741935483871</v>
      </c>
      <c r="AN33" s="2" t="n">
        <f aca="false">K33-Z33</f>
        <v>-57.9333333333333</v>
      </c>
      <c r="AO33" s="2" t="n">
        <f aca="false">L33-AA33</f>
        <v>-45.0322580645161</v>
      </c>
      <c r="AP33" s="2" t="n">
        <f aca="false">M33-AB33</f>
        <v>-28.3666666666667</v>
      </c>
      <c r="AQ33" s="2" t="n">
        <f aca="false">N33-AC33</f>
        <v>-24.6129032258065</v>
      </c>
      <c r="AR33" s="2" t="e">
        <f aca="false">P33-AD33</f>
        <v>#DIV/0!</v>
      </c>
    </row>
    <row r="34" customFormat="false" ht="12.75" hidden="false" customHeight="false" outlineLevel="0" collapsed="false">
      <c r="A34" s="0" t="n">
        <v>1987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 t="e">
        <f aca="false">AVERAGE(C34:N34)</f>
        <v>#DIV/0!</v>
      </c>
      <c r="R34" s="2" t="n">
        <v>19.5483870967742</v>
      </c>
      <c r="S34" s="2" t="n">
        <v>25.1785714285714</v>
      </c>
      <c r="T34" s="2" t="n">
        <v>31.8387096774194</v>
      </c>
      <c r="U34" s="2" t="n">
        <v>39.3</v>
      </c>
      <c r="V34" s="2" t="n">
        <v>51.0322580645161</v>
      </c>
      <c r="W34" s="2" t="n">
        <v>60.2666666666667</v>
      </c>
      <c r="X34" s="2" t="n">
        <v>66.3225806451613</v>
      </c>
      <c r="Y34" s="2" t="n">
        <v>62.1612903225807</v>
      </c>
      <c r="Z34" s="2" t="n">
        <v>54.2</v>
      </c>
      <c r="AA34" s="2" t="n">
        <v>36.4193548387097</v>
      </c>
      <c r="AB34" s="2" t="n">
        <v>35.8666666666667</v>
      </c>
      <c r="AC34" s="2" t="n">
        <v>25.6774193548387</v>
      </c>
      <c r="AD34" s="2" t="n">
        <f aca="false">AVERAGE(R34:AC34)</f>
        <v>42.3176587301587</v>
      </c>
      <c r="AF34" s="2" t="n">
        <f aca="false">C34-R34</f>
        <v>-19.5483870967742</v>
      </c>
      <c r="AG34" s="2" t="n">
        <f aca="false">D34-S34</f>
        <v>-25.1785714285714</v>
      </c>
      <c r="AH34" s="2" t="n">
        <f aca="false">E34-T34</f>
        <v>-31.8387096774194</v>
      </c>
      <c r="AI34" s="2" t="n">
        <f aca="false">F34-U34</f>
        <v>-39.3</v>
      </c>
      <c r="AJ34" s="2" t="n">
        <f aca="false">G34-V34</f>
        <v>-51.0322580645161</v>
      </c>
      <c r="AK34" s="2" t="n">
        <f aca="false">H34-W34</f>
        <v>-60.2666666666667</v>
      </c>
      <c r="AL34" s="2" t="n">
        <f aca="false">I34-X34</f>
        <v>-66.3225806451613</v>
      </c>
      <c r="AM34" s="2" t="n">
        <f aca="false">J34-Y34</f>
        <v>-62.1612903225807</v>
      </c>
      <c r="AN34" s="2" t="n">
        <f aca="false">K34-Z34</f>
        <v>-54.2</v>
      </c>
      <c r="AO34" s="2" t="n">
        <f aca="false">L34-AA34</f>
        <v>-36.4193548387097</v>
      </c>
      <c r="AP34" s="2" t="n">
        <f aca="false">M34-AB34</f>
        <v>-35.8666666666667</v>
      </c>
      <c r="AQ34" s="2" t="n">
        <f aca="false">N34-AC34</f>
        <v>-25.6774193548387</v>
      </c>
      <c r="AR34" s="2" t="e">
        <f aca="false">P34-AD34</f>
        <v>#DIV/0!</v>
      </c>
    </row>
    <row r="35" customFormat="false" ht="12.75" hidden="false" customHeight="false" outlineLevel="0" collapsed="false">
      <c r="A35" s="0" t="n">
        <v>1988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 t="e">
        <f aca="false">AVERAGE(C35:N35)</f>
        <v>#DIV/0!</v>
      </c>
      <c r="R35" s="2" t="n">
        <v>11.3225806451613</v>
      </c>
      <c r="S35" s="2" t="n">
        <v>13.7241379310345</v>
      </c>
      <c r="T35" s="2" t="n">
        <v>28.3548387096774</v>
      </c>
      <c r="U35" s="2" t="n">
        <v>37.5333333333333</v>
      </c>
      <c r="V35" s="2" t="n">
        <v>47.5161290322581</v>
      </c>
      <c r="W35" s="2" t="n">
        <v>58.2666666666667</v>
      </c>
      <c r="X35" s="2" t="n">
        <v>63.9032258064516</v>
      </c>
      <c r="Y35" s="2" t="n">
        <v>66.7741935483871</v>
      </c>
      <c r="Z35" s="2" t="n">
        <v>54.6666666666667</v>
      </c>
      <c r="AA35" s="2" t="n">
        <v>36.0322580645161</v>
      </c>
      <c r="AB35" s="2" t="n">
        <v>34</v>
      </c>
      <c r="AC35" s="2" t="n">
        <v>18.9354838709677</v>
      </c>
      <c r="AD35" s="2" t="n">
        <f aca="false">AVERAGE(R35:AC35)</f>
        <v>39.2524595229267</v>
      </c>
      <c r="AF35" s="2" t="n">
        <f aca="false">C35-R35</f>
        <v>-11.3225806451613</v>
      </c>
      <c r="AG35" s="2" t="n">
        <f aca="false">D35-S35</f>
        <v>-13.7241379310345</v>
      </c>
      <c r="AH35" s="2" t="n">
        <f aca="false">E35-T35</f>
        <v>-28.3548387096774</v>
      </c>
      <c r="AI35" s="2" t="n">
        <f aca="false">F35-U35</f>
        <v>-37.5333333333333</v>
      </c>
      <c r="AJ35" s="2" t="n">
        <f aca="false">G35-V35</f>
        <v>-47.5161290322581</v>
      </c>
      <c r="AK35" s="2" t="n">
        <f aca="false">H35-W35</f>
        <v>-58.2666666666667</v>
      </c>
      <c r="AL35" s="2" t="n">
        <f aca="false">I35-X35</f>
        <v>-63.9032258064516</v>
      </c>
      <c r="AM35" s="2" t="n">
        <f aca="false">J35-Y35</f>
        <v>-66.7741935483871</v>
      </c>
      <c r="AN35" s="2" t="n">
        <f aca="false">K35-Z35</f>
        <v>-54.6666666666667</v>
      </c>
      <c r="AO35" s="2" t="n">
        <f aca="false">L35-AA35</f>
        <v>-36.0322580645161</v>
      </c>
      <c r="AP35" s="2" t="n">
        <f aca="false">M35-AB35</f>
        <v>-34</v>
      </c>
      <c r="AQ35" s="2" t="n">
        <f aca="false">N35-AC35</f>
        <v>-18.9354838709677</v>
      </c>
      <c r="AR35" s="2" t="e">
        <f aca="false">P35-AD35</f>
        <v>#DIV/0!</v>
      </c>
    </row>
    <row r="36" customFormat="false" ht="12.75" hidden="false" customHeight="false" outlineLevel="0" collapsed="false">
      <c r="A36" s="0" t="n">
        <v>1989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 t="e">
        <f aca="false">AVERAGE(C36:N36)</f>
        <v>#DIV/0!</v>
      </c>
      <c r="R36" s="2" t="n">
        <v>24.0967741935484</v>
      </c>
      <c r="S36" s="2" t="n">
        <v>12.0357142857143</v>
      </c>
      <c r="T36" s="2" t="n">
        <v>27.3548387096774</v>
      </c>
      <c r="U36" s="2" t="n">
        <v>36.8</v>
      </c>
      <c r="V36" s="2" t="n">
        <v>46.9032258064516</v>
      </c>
      <c r="W36" s="2" t="n">
        <v>56.6666666666667</v>
      </c>
      <c r="X36" s="2" t="n">
        <v>63.6774193548387</v>
      </c>
      <c r="Y36" s="2" t="n">
        <v>61.4838709677419</v>
      </c>
      <c r="Z36" s="2" t="n">
        <v>51.2666666666667</v>
      </c>
      <c r="AA36" s="2" t="n">
        <v>42.5483870967742</v>
      </c>
      <c r="AB36" s="2" t="n">
        <v>29.0333333333333</v>
      </c>
      <c r="AC36" s="2" t="n">
        <v>12.2142857142857</v>
      </c>
      <c r="AD36" s="2" t="n">
        <f aca="false">AVERAGE(R36:AC36)</f>
        <v>38.6734318996416</v>
      </c>
      <c r="AE36" s="0" t="s">
        <v>19</v>
      </c>
      <c r="AF36" s="2" t="n">
        <f aca="false">C36-R36</f>
        <v>-24.0967741935484</v>
      </c>
      <c r="AG36" s="2" t="n">
        <f aca="false">D36-S36</f>
        <v>-12.0357142857143</v>
      </c>
      <c r="AH36" s="2" t="n">
        <f aca="false">E36-T36</f>
        <v>-27.3548387096774</v>
      </c>
      <c r="AI36" s="2" t="n">
        <f aca="false">F36-U36</f>
        <v>-36.8</v>
      </c>
      <c r="AJ36" s="2" t="n">
        <f aca="false">G36-V36</f>
        <v>-46.9032258064516</v>
      </c>
      <c r="AK36" s="2" t="n">
        <f aca="false">H36-W36</f>
        <v>-56.6666666666667</v>
      </c>
      <c r="AL36" s="2" t="n">
        <f aca="false">I36-X36</f>
        <v>-63.6774193548387</v>
      </c>
      <c r="AM36" s="2" t="n">
        <f aca="false">J36-Y36</f>
        <v>-61.4838709677419</v>
      </c>
      <c r="AN36" s="2" t="n">
        <f aca="false">K36-Z36</f>
        <v>-51.2666666666667</v>
      </c>
      <c r="AO36" s="2" t="n">
        <f aca="false">L36-AA36</f>
        <v>-42.5483870967742</v>
      </c>
      <c r="AP36" s="2" t="n">
        <f aca="false">M36-AB36</f>
        <v>-29.0333333333333</v>
      </c>
      <c r="AQ36" s="2" t="n">
        <f aca="false">N36-AC36</f>
        <v>-12.2142857142857</v>
      </c>
      <c r="AR36" s="2" t="e">
        <f aca="false">P36-AD36</f>
        <v>#DIV/0!</v>
      </c>
    </row>
    <row r="37" customFormat="false" ht="12.75" hidden="false" customHeight="false" outlineLevel="0" collapsed="false">
      <c r="A37" s="0" t="n">
        <v>1990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 t="e">
        <f aca="false">AVERAGE(C37:N37)</f>
        <v>#DIV/0!</v>
      </c>
      <c r="R37" s="2" t="n">
        <v>25.9032258064516</v>
      </c>
      <c r="S37" s="2" t="n">
        <v>23</v>
      </c>
      <c r="T37" s="2" t="n">
        <v>33.3225806451613</v>
      </c>
      <c r="U37" s="2" t="n">
        <v>39.9</v>
      </c>
      <c r="V37" s="2" t="n">
        <v>46.9032258064516</v>
      </c>
      <c r="W37" s="2" t="n">
        <v>58.6333333333333</v>
      </c>
      <c r="X37" s="2" t="n">
        <v>62.5483870967742</v>
      </c>
      <c r="Y37" s="2" t="n">
        <v>62.6774193548387</v>
      </c>
      <c r="Z37" s="2" t="n">
        <v>56.0666666666667</v>
      </c>
      <c r="AA37" s="2" t="n">
        <v>40.0645161290323</v>
      </c>
      <c r="AB37" s="2" t="n">
        <v>35.3</v>
      </c>
      <c r="AC37" s="2" t="n">
        <v>20.2903225806452</v>
      </c>
      <c r="AD37" s="2" t="n">
        <f aca="false">AVERAGE(R37:AC37)</f>
        <v>42.0508064516129</v>
      </c>
      <c r="AF37" s="2" t="n">
        <f aca="false">C37-R37</f>
        <v>-25.9032258064516</v>
      </c>
      <c r="AG37" s="2" t="n">
        <f aca="false">D37-S37</f>
        <v>-23</v>
      </c>
      <c r="AH37" s="2" t="n">
        <f aca="false">E37-T37</f>
        <v>-33.3225806451613</v>
      </c>
      <c r="AI37" s="2" t="n">
        <f aca="false">F37-U37</f>
        <v>-39.9</v>
      </c>
      <c r="AJ37" s="2" t="n">
        <f aca="false">G37-V37</f>
        <v>-46.9032258064516</v>
      </c>
      <c r="AK37" s="2" t="n">
        <f aca="false">H37-W37</f>
        <v>-58.6333333333333</v>
      </c>
      <c r="AL37" s="2" t="n">
        <f aca="false">I37-X37</f>
        <v>-62.5483870967742</v>
      </c>
      <c r="AM37" s="2" t="n">
        <f aca="false">J37-Y37</f>
        <v>-62.6774193548387</v>
      </c>
      <c r="AN37" s="2" t="n">
        <f aca="false">K37-Z37</f>
        <v>-56.0666666666667</v>
      </c>
      <c r="AO37" s="2" t="n">
        <f aca="false">L37-AA37</f>
        <v>-40.0645161290323</v>
      </c>
      <c r="AP37" s="2" t="n">
        <f aca="false">M37-AB37</f>
        <v>-35.3</v>
      </c>
      <c r="AQ37" s="2" t="n">
        <f aca="false">N37-AC37</f>
        <v>-20.2903225806452</v>
      </c>
      <c r="AR37" s="2" t="e">
        <f aca="false">P37-AD37</f>
        <v>#DIV/0!</v>
      </c>
    </row>
    <row r="38" customFormat="false" ht="12.75" hidden="false" customHeight="false" outlineLevel="0" collapsed="false">
      <c r="A38" s="0" t="n">
        <v>1991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 t="e">
        <f aca="false">AVERAGE(C38:N38)</f>
        <v>#DIV/0!</v>
      </c>
      <c r="R38" s="2" t="n">
        <v>13.0645161290323</v>
      </c>
      <c r="S38" s="2" t="n">
        <v>22.9642857142857</v>
      </c>
      <c r="T38" s="2" t="n">
        <v>30.7096774193548</v>
      </c>
      <c r="U38" s="2" t="n">
        <v>42.5333333333333</v>
      </c>
      <c r="V38" s="2" t="n">
        <v>55.0967741935484</v>
      </c>
      <c r="W38" s="2" t="n">
        <v>60.0666666666667</v>
      </c>
      <c r="X38" s="2" t="n">
        <v>63.7096774193548</v>
      </c>
      <c r="Y38" s="2" t="n">
        <v>62.7741935483871</v>
      </c>
      <c r="Z38" s="2" t="n">
        <v>52.6333333333333</v>
      </c>
      <c r="AA38" s="2" t="n">
        <v>43.4193548387097</v>
      </c>
      <c r="AB38" s="2" t="n">
        <v>26.2333333333333</v>
      </c>
      <c r="AC38" s="2" t="n">
        <v>22.4838709677419</v>
      </c>
      <c r="AD38" s="2" t="n">
        <f aca="false">AVERAGE(R38:AC38)</f>
        <v>41.3074180747568</v>
      </c>
      <c r="AF38" s="2" t="n">
        <f aca="false">C38-R38</f>
        <v>-13.0645161290323</v>
      </c>
      <c r="AG38" s="2" t="n">
        <f aca="false">D38-S38</f>
        <v>-22.9642857142857</v>
      </c>
      <c r="AH38" s="2" t="n">
        <f aca="false">E38-T38</f>
        <v>-30.7096774193548</v>
      </c>
      <c r="AI38" s="2" t="n">
        <f aca="false">F38-U38</f>
        <v>-42.5333333333333</v>
      </c>
      <c r="AJ38" s="2" t="n">
        <f aca="false">G38-V38</f>
        <v>-55.0967741935484</v>
      </c>
      <c r="AK38" s="2" t="n">
        <f aca="false">H38-W38</f>
        <v>-60.0666666666667</v>
      </c>
      <c r="AL38" s="2" t="n">
        <f aca="false">I38-X38</f>
        <v>-63.7096774193548</v>
      </c>
      <c r="AM38" s="2" t="n">
        <f aca="false">J38-Y38</f>
        <v>-62.7741935483871</v>
      </c>
      <c r="AN38" s="2" t="n">
        <f aca="false">K38-Z38</f>
        <v>-52.6333333333333</v>
      </c>
      <c r="AO38" s="2" t="n">
        <f aca="false">L38-AA38</f>
        <v>-43.4193548387097</v>
      </c>
      <c r="AP38" s="2" t="n">
        <f aca="false">M38-AB38</f>
        <v>-26.2333333333333</v>
      </c>
      <c r="AQ38" s="2" t="n">
        <f aca="false">N38-AC38</f>
        <v>-22.4838709677419</v>
      </c>
      <c r="AR38" s="2" t="e">
        <f aca="false">P38-AD38</f>
        <v>#DIV/0!</v>
      </c>
    </row>
    <row r="39" customFormat="false" ht="12.75" hidden="false" customHeight="false" outlineLevel="0" collapsed="false">
      <c r="A39" s="0" t="n">
        <v>1992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 t="e">
        <f aca="false">AVERAGE(C39:N39)</f>
        <v>#DIV/0!</v>
      </c>
      <c r="R39" s="2" t="n">
        <v>23.9310344827586</v>
      </c>
      <c r="S39" s="2" t="n">
        <v>26.9655172413793</v>
      </c>
      <c r="T39" s="2" t="n">
        <v>28.5483870967742</v>
      </c>
      <c r="U39" s="2" t="n">
        <v>37.1666666666667</v>
      </c>
      <c r="V39" s="2" t="n">
        <v>43.5483870967742</v>
      </c>
      <c r="W39" s="2" t="n">
        <v>52.2333333333333</v>
      </c>
      <c r="X39" s="2" t="n">
        <v>60.3225806451613</v>
      </c>
      <c r="Y39" s="2" t="n">
        <v>56.7096774193548</v>
      </c>
      <c r="Z39" s="2" t="n">
        <v>52.6666666666667</v>
      </c>
      <c r="AA39" s="2" t="n">
        <v>40.0322580645161</v>
      </c>
      <c r="AB39" s="2" t="n">
        <v>32.8</v>
      </c>
      <c r="AC39" s="2" t="n">
        <v>21.9354838709677</v>
      </c>
      <c r="AD39" s="2" t="n">
        <f aca="false">AVERAGE(R39:AC39)</f>
        <v>39.7383327153628</v>
      </c>
      <c r="AE39" s="0" t="s">
        <v>19</v>
      </c>
      <c r="AF39" s="2" t="n">
        <f aca="false">C39-R39</f>
        <v>-23.9310344827586</v>
      </c>
      <c r="AG39" s="2" t="n">
        <f aca="false">D39-S39</f>
        <v>-26.9655172413793</v>
      </c>
      <c r="AH39" s="2" t="n">
        <f aca="false">E39-T39</f>
        <v>-28.5483870967742</v>
      </c>
      <c r="AI39" s="2" t="n">
        <f aca="false">F39-U39</f>
        <v>-37.1666666666667</v>
      </c>
      <c r="AJ39" s="2" t="n">
        <f aca="false">G39-V39</f>
        <v>-43.5483870967742</v>
      </c>
      <c r="AK39" s="2" t="n">
        <f aca="false">H39-W39</f>
        <v>-52.2333333333333</v>
      </c>
      <c r="AL39" s="2" t="n">
        <f aca="false">I39-X39</f>
        <v>-60.3225806451613</v>
      </c>
      <c r="AM39" s="2" t="n">
        <f aca="false">J39-Y39</f>
        <v>-56.7096774193548</v>
      </c>
      <c r="AN39" s="2" t="n">
        <f aca="false">K39-Z39</f>
        <v>-52.6666666666667</v>
      </c>
      <c r="AO39" s="2" t="n">
        <f aca="false">L39-AA39</f>
        <v>-40.0322580645161</v>
      </c>
      <c r="AP39" s="2" t="n">
        <f aca="false">M39-AB39</f>
        <v>-32.8</v>
      </c>
      <c r="AQ39" s="2" t="n">
        <f aca="false">N39-AC39</f>
        <v>-21.9354838709677</v>
      </c>
      <c r="AR39" s="2" t="e">
        <f aca="false">P39-AD39</f>
        <v>#DIV/0!</v>
      </c>
    </row>
    <row r="40" customFormat="false" ht="12.75" hidden="false" customHeight="false" outlineLevel="0" collapsed="false">
      <c r="A40" s="0" t="n">
        <v>1993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 t="e">
        <f aca="false">AVERAGE(C40:N40)</f>
        <v>#DIV/0!</v>
      </c>
      <c r="R40" s="2" t="n">
        <v>19.0322580645161</v>
      </c>
      <c r="S40" s="2" t="n">
        <v>16.8928571428571</v>
      </c>
      <c r="T40" s="2" t="n">
        <v>26.9032258064516</v>
      </c>
      <c r="U40" s="2" t="n">
        <v>35.9</v>
      </c>
      <c r="V40" s="2" t="n">
        <v>47.8064516129032</v>
      </c>
      <c r="W40" s="2" t="n">
        <v>56.0333333333333</v>
      </c>
      <c r="X40" s="2" t="n">
        <v>65.0645161290323</v>
      </c>
      <c r="Y40" s="2" t="n">
        <v>64.0322580645161</v>
      </c>
      <c r="Z40" s="2" t="n">
        <v>50.5666666666667</v>
      </c>
      <c r="AA40" s="2" t="n">
        <v>38.5806451612903</v>
      </c>
      <c r="AB40" s="2" t="n">
        <v>30.6</v>
      </c>
      <c r="AC40" s="2" t="n">
        <v>23.6129032258065</v>
      </c>
      <c r="AD40" s="2" t="n">
        <f aca="false">AVERAGE(R40:AC40)</f>
        <v>39.5854262672811</v>
      </c>
      <c r="AE40" s="1"/>
      <c r="AF40" s="2" t="n">
        <f aca="false">C40-R40</f>
        <v>-19.0322580645161</v>
      </c>
      <c r="AG40" s="2" t="n">
        <f aca="false">D40-S40</f>
        <v>-16.8928571428571</v>
      </c>
      <c r="AH40" s="2" t="n">
        <f aca="false">E40-T40</f>
        <v>-26.9032258064516</v>
      </c>
      <c r="AI40" s="2" t="n">
        <f aca="false">F40-U40</f>
        <v>-35.9</v>
      </c>
      <c r="AJ40" s="2" t="n">
        <f aca="false">G40-V40</f>
        <v>-47.8064516129032</v>
      </c>
      <c r="AK40" s="2" t="n">
        <f aca="false">H40-W40</f>
        <v>-56.0333333333333</v>
      </c>
      <c r="AL40" s="2" t="n">
        <f aca="false">I40-X40</f>
        <v>-65.0645161290323</v>
      </c>
      <c r="AM40" s="2" t="n">
        <f aca="false">J40-Y40</f>
        <v>-64.0322580645161</v>
      </c>
      <c r="AN40" s="2" t="n">
        <f aca="false">K40-Z40</f>
        <v>-50.5666666666667</v>
      </c>
      <c r="AO40" s="2" t="n">
        <f aca="false">L40-AA40</f>
        <v>-38.5806451612903</v>
      </c>
      <c r="AP40" s="2" t="n">
        <f aca="false">M40-AB40</f>
        <v>-30.6</v>
      </c>
      <c r="AQ40" s="2" t="n">
        <f aca="false">N40-AC40</f>
        <v>-23.6129032258065</v>
      </c>
      <c r="AR40" s="2" t="e">
        <f aca="false">P40-AD40</f>
        <v>#DIV/0!</v>
      </c>
    </row>
    <row r="41" customFormat="false" ht="12.75" hidden="false" customHeight="false" outlineLevel="0" collapsed="false">
      <c r="A41" s="0" t="n">
        <v>1994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 t="e">
        <f aca="false">AVERAGE(C41:N41)</f>
        <v>#DIV/0!</v>
      </c>
      <c r="R41" s="2" t="n">
        <v>15.25</v>
      </c>
      <c r="S41" s="2" t="n">
        <v>13.3571428571429</v>
      </c>
      <c r="T41" s="2" t="n">
        <v>29</v>
      </c>
      <c r="U41" s="2" t="n">
        <v>40.1333333333333</v>
      </c>
      <c r="V41" s="2" t="n">
        <v>45.5806451612903</v>
      </c>
      <c r="W41" s="2" t="n">
        <v>58.1333333333333</v>
      </c>
      <c r="X41" s="2" t="n">
        <v>63.3870967741936</v>
      </c>
      <c r="Y41" s="2" t="n">
        <v>59</v>
      </c>
      <c r="Z41" s="2" t="n">
        <v>57.1333333333333</v>
      </c>
      <c r="AA41" s="2" t="n">
        <v>45.258064516129</v>
      </c>
      <c r="AB41" s="2" t="n">
        <v>36.3666666666667</v>
      </c>
      <c r="AC41" s="2" t="n">
        <v>28.2903225806452</v>
      </c>
      <c r="AD41" s="2" t="n">
        <f aca="false">AVERAGE(R41:AC41)</f>
        <v>40.9074948796723</v>
      </c>
      <c r="AE41" s="0" t="s">
        <v>19</v>
      </c>
      <c r="AF41" s="2" t="n">
        <f aca="false">C41-R41</f>
        <v>-15.25</v>
      </c>
      <c r="AG41" s="2" t="n">
        <f aca="false">D41-S41</f>
        <v>-13.3571428571429</v>
      </c>
      <c r="AH41" s="2" t="n">
        <f aca="false">E41-T41</f>
        <v>-29</v>
      </c>
      <c r="AI41" s="2" t="n">
        <f aca="false">F41-U41</f>
        <v>-40.1333333333333</v>
      </c>
      <c r="AJ41" s="2" t="n">
        <f aca="false">G41-V41</f>
        <v>-45.5806451612903</v>
      </c>
      <c r="AK41" s="2" t="n">
        <f aca="false">H41-W41</f>
        <v>-58.1333333333333</v>
      </c>
      <c r="AL41" s="2" t="n">
        <f aca="false">I41-X41</f>
        <v>-63.3870967741936</v>
      </c>
      <c r="AM41" s="2" t="n">
        <f aca="false">J41-Y41</f>
        <v>-59</v>
      </c>
      <c r="AN41" s="2" t="n">
        <f aca="false">K41-Z41</f>
        <v>-57.1333333333333</v>
      </c>
      <c r="AO41" s="2" t="n">
        <f aca="false">L41-AA41</f>
        <v>-45.258064516129</v>
      </c>
      <c r="AP41" s="2" t="n">
        <f aca="false">M41-AB41</f>
        <v>-36.3666666666667</v>
      </c>
      <c r="AQ41" s="2" t="n">
        <f aca="false">N41-AC41</f>
        <v>-28.2903225806452</v>
      </c>
      <c r="AR41" s="2" t="e">
        <f aca="false">P41-AD41</f>
        <v>#DIV/0!</v>
      </c>
    </row>
    <row r="42" customFormat="false" ht="12.75" hidden="false" customHeight="false" outlineLevel="0" collapsed="false">
      <c r="A42" s="0" t="n">
        <v>1995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 t="e">
        <f aca="false">AVERAGE(C42:N42)</f>
        <v>#DIV/0!</v>
      </c>
      <c r="R42" s="2" t="n">
        <v>17.741935483871</v>
      </c>
      <c r="S42" s="2" t="n">
        <v>18.9642857142857</v>
      </c>
      <c r="T42" s="2" t="n">
        <v>31.2258064516129</v>
      </c>
      <c r="U42" s="2" t="n">
        <v>37.3666666666667</v>
      </c>
      <c r="V42" s="2" t="n">
        <v>48.7741935483871</v>
      </c>
      <c r="W42" s="2" t="n">
        <v>60.8666666666667</v>
      </c>
      <c r="X42" s="2" t="n">
        <v>67.1612903225806</v>
      </c>
      <c r="Y42" s="2" t="n">
        <v>70.2903225806452</v>
      </c>
      <c r="Z42" s="2" t="n">
        <v>51.5</v>
      </c>
      <c r="AA42" s="2" t="n">
        <v>44.3870967741936</v>
      </c>
      <c r="AB42" s="2" t="n">
        <v>24.5666666666667</v>
      </c>
      <c r="AC42" s="2" t="n">
        <v>19.0322580645161</v>
      </c>
      <c r="AD42" s="2" t="n">
        <f aca="false">AVERAGE(R42:AC42)</f>
        <v>40.9897657450077</v>
      </c>
      <c r="AF42" s="2" t="n">
        <f aca="false">C42-R42</f>
        <v>-17.741935483871</v>
      </c>
      <c r="AG42" s="2" t="n">
        <f aca="false">D42-S42</f>
        <v>-18.9642857142857</v>
      </c>
      <c r="AH42" s="2" t="n">
        <f aca="false">E42-T42</f>
        <v>-31.2258064516129</v>
      </c>
      <c r="AI42" s="2" t="n">
        <f aca="false">F42-U42</f>
        <v>-37.3666666666667</v>
      </c>
      <c r="AJ42" s="2" t="n">
        <f aca="false">G42-V42</f>
        <v>-48.7741935483871</v>
      </c>
      <c r="AK42" s="2" t="n">
        <f aca="false">H42-W42</f>
        <v>-60.8666666666667</v>
      </c>
      <c r="AL42" s="2" t="n">
        <f aca="false">I42-X42</f>
        <v>-67.1612903225806</v>
      </c>
      <c r="AM42" s="2" t="n">
        <f aca="false">J42-Y42</f>
        <v>-70.2903225806452</v>
      </c>
      <c r="AN42" s="2" t="n">
        <f aca="false">K42-Z42</f>
        <v>-51.5</v>
      </c>
      <c r="AO42" s="2" t="n">
        <f aca="false">L42-AA42</f>
        <v>-44.3870967741936</v>
      </c>
      <c r="AP42" s="2" t="n">
        <f aca="false">M42-AB42</f>
        <v>-24.5666666666667</v>
      </c>
      <c r="AQ42" s="2" t="n">
        <f aca="false">N42-AC42</f>
        <v>-19.0322580645161</v>
      </c>
      <c r="AR42" s="2" t="e">
        <f aca="false">P42-AD42</f>
        <v>#DIV/0!</v>
      </c>
    </row>
    <row r="43" customFormat="false" ht="12.75" hidden="false" customHeight="false" outlineLevel="0" collapsed="false">
      <c r="A43" s="0" t="n">
        <v>1996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 t="e">
        <f aca="false">AVERAGE(C43:N43)</f>
        <v>#DIV/0!</v>
      </c>
      <c r="R43" s="2" t="n">
        <v>15.3870967741935</v>
      </c>
      <c r="S43" s="2" t="n">
        <v>18.1724137931035</v>
      </c>
      <c r="T43" s="2" t="n">
        <v>21.1034482758621</v>
      </c>
      <c r="U43" s="2" t="n">
        <v>34.551724137931</v>
      </c>
      <c r="V43" s="2" t="n">
        <v>45.75</v>
      </c>
      <c r="W43" s="2" t="n">
        <v>57.8965517241379</v>
      </c>
      <c r="X43" s="2" t="n">
        <v>59.6129032258065</v>
      </c>
      <c r="Y43" s="2" t="n">
        <v>62.4193548387097</v>
      </c>
      <c r="Z43" s="2" t="n">
        <v>53.5666666666667</v>
      </c>
      <c r="AA43" s="2" t="n">
        <v>41.6451612903226</v>
      </c>
      <c r="AB43" s="2" t="n">
        <v>26.9333333333333</v>
      </c>
      <c r="AC43" s="2" t="n">
        <v>21.8709677419355</v>
      </c>
      <c r="AD43" s="2" t="n">
        <f aca="false">AVERAGE(R43:AC43)</f>
        <v>38.2424684835002</v>
      </c>
      <c r="AE43" s="0" t="s">
        <v>19</v>
      </c>
      <c r="AF43" s="2" t="n">
        <f aca="false">C43-R43</f>
        <v>-15.3870967741935</v>
      </c>
      <c r="AG43" s="2" t="n">
        <f aca="false">D43-S43</f>
        <v>-18.1724137931035</v>
      </c>
      <c r="AH43" s="2" t="n">
        <f aca="false">E43-T43</f>
        <v>-21.1034482758621</v>
      </c>
      <c r="AI43" s="2" t="n">
        <f aca="false">F43-U43</f>
        <v>-34.551724137931</v>
      </c>
      <c r="AJ43" s="2" t="n">
        <f aca="false">G43-V43</f>
        <v>-45.75</v>
      </c>
      <c r="AK43" s="2" t="n">
        <f aca="false">H43-W43</f>
        <v>-57.8965517241379</v>
      </c>
      <c r="AL43" s="2" t="n">
        <f aca="false">I43-X43</f>
        <v>-59.6129032258065</v>
      </c>
      <c r="AM43" s="2" t="n">
        <f aca="false">J43-Y43</f>
        <v>-62.4193548387097</v>
      </c>
      <c r="AN43" s="2" t="n">
        <f aca="false">K43-Z43</f>
        <v>-53.5666666666667</v>
      </c>
      <c r="AO43" s="2" t="n">
        <f aca="false">L43-AA43</f>
        <v>-41.6451612903226</v>
      </c>
      <c r="AP43" s="2" t="n">
        <f aca="false">M43-AB43</f>
        <v>-26.9333333333333</v>
      </c>
      <c r="AQ43" s="2" t="n">
        <f aca="false">N43-AC43</f>
        <v>-21.8709677419355</v>
      </c>
      <c r="AR43" s="2" t="e">
        <f aca="false">P43-AD43</f>
        <v>#DIV/0!</v>
      </c>
    </row>
    <row r="44" customFormat="false" ht="12.75" hidden="false" customHeight="false" outlineLevel="0" collapsed="false">
      <c r="A44" s="0" t="n">
        <v>1997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 t="e">
        <f aca="false">AVERAGE(C44:N44)</f>
        <v>#DIV/0!</v>
      </c>
      <c r="R44" s="2" t="n">
        <v>10.8064516129032</v>
      </c>
      <c r="S44" s="2" t="n">
        <v>22.8214285714286</v>
      </c>
      <c r="T44" s="2" t="n">
        <v>29.5483870967742</v>
      </c>
      <c r="U44" s="2" t="n">
        <v>34.8666666666667</v>
      </c>
      <c r="V44" s="2" t="n">
        <v>43.6129032258065</v>
      </c>
      <c r="W44" s="2" t="n">
        <v>57.3</v>
      </c>
      <c r="X44" s="2" t="n">
        <v>63.258064516129</v>
      </c>
      <c r="Y44" s="2" t="n">
        <v>60.8387096774194</v>
      </c>
      <c r="Z44" s="2" t="n">
        <v>54.1333333333333</v>
      </c>
      <c r="AA44" s="2" t="n">
        <v>42.4838709677419</v>
      </c>
      <c r="AB44" s="2" t="n">
        <v>30.2333333333333</v>
      </c>
      <c r="AC44" s="2" t="n">
        <v>26.8064516129032</v>
      </c>
      <c r="AD44" s="2" t="n">
        <f aca="false">AVERAGE(R44:AC44)</f>
        <v>39.7258000512033</v>
      </c>
      <c r="AF44" s="2" t="n">
        <f aca="false">C44-R44</f>
        <v>-10.8064516129032</v>
      </c>
      <c r="AG44" s="2" t="n">
        <f aca="false">D44-S44</f>
        <v>-22.8214285714286</v>
      </c>
      <c r="AH44" s="2" t="n">
        <f aca="false">E44-T44</f>
        <v>-29.5483870967742</v>
      </c>
      <c r="AI44" s="2" t="n">
        <f aca="false">F44-U44</f>
        <v>-34.8666666666667</v>
      </c>
      <c r="AJ44" s="2" t="n">
        <f aca="false">G44-V44</f>
        <v>-43.6129032258065</v>
      </c>
      <c r="AK44" s="2" t="n">
        <f aca="false">H44-W44</f>
        <v>-57.3</v>
      </c>
      <c r="AL44" s="2" t="n">
        <f aca="false">I44-X44</f>
        <v>-63.258064516129</v>
      </c>
      <c r="AM44" s="2" t="n">
        <f aca="false">J44-Y44</f>
        <v>-60.8387096774194</v>
      </c>
      <c r="AN44" s="2" t="n">
        <f aca="false">K44-Z44</f>
        <v>-54.1333333333333</v>
      </c>
      <c r="AO44" s="2" t="n">
        <f aca="false">L44-AA44</f>
        <v>-42.4838709677419</v>
      </c>
      <c r="AP44" s="2" t="n">
        <f aca="false">M44-AB44</f>
        <v>-30.2333333333333</v>
      </c>
      <c r="AQ44" s="2" t="n">
        <f aca="false">N44-AC44</f>
        <v>-26.8064516129032</v>
      </c>
      <c r="AR44" s="2" t="e">
        <f aca="false">P44-AD44</f>
        <v>#DIV/0!</v>
      </c>
    </row>
    <row r="45" customFormat="false" ht="12.75" hidden="false" customHeight="false" outlineLevel="0" collapsed="false">
      <c r="A45" s="0" t="n">
        <v>1998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 t="e">
        <f aca="false">AVERAGE(C45:N45)</f>
        <v>#DIV/0!</v>
      </c>
      <c r="R45" s="2" t="n">
        <v>23.8387096774194</v>
      </c>
      <c r="S45" s="2" t="n">
        <v>32.3571428571429</v>
      </c>
      <c r="T45" s="2" t="n">
        <v>32.258064516129</v>
      </c>
      <c r="U45" s="2" t="n">
        <v>40.8333333333333</v>
      </c>
      <c r="V45" s="2" t="n">
        <v>54.1290322580645</v>
      </c>
      <c r="W45" s="2" t="n">
        <v>59</v>
      </c>
      <c r="X45" s="2" t="n">
        <v>64.8064516129032</v>
      </c>
      <c r="Y45" s="2" t="n">
        <v>64.3548387096774</v>
      </c>
      <c r="Z45" s="2" t="n">
        <v>57.0666666666667</v>
      </c>
      <c r="AA45" s="2" t="n">
        <v>46.6451612903226</v>
      </c>
      <c r="AB45" s="2" t="n">
        <v>37.2333333333333</v>
      </c>
      <c r="AC45" s="2" t="n">
        <v>26.6451612903226</v>
      </c>
      <c r="AD45" s="2" t="n">
        <f aca="false">AVERAGE(R45:AC45)</f>
        <v>44.9306579621096</v>
      </c>
      <c r="AF45" s="2" t="n">
        <f aca="false">C45-R45</f>
        <v>-23.8387096774194</v>
      </c>
      <c r="AG45" s="2" t="n">
        <f aca="false">D45-S45</f>
        <v>-32.3571428571429</v>
      </c>
      <c r="AH45" s="2" t="n">
        <f aca="false">E45-T45</f>
        <v>-32.258064516129</v>
      </c>
      <c r="AI45" s="2" t="n">
        <f aca="false">F45-U45</f>
        <v>-40.8333333333333</v>
      </c>
      <c r="AJ45" s="2" t="n">
        <f aca="false">G45-V45</f>
        <v>-54.1290322580645</v>
      </c>
      <c r="AK45" s="2" t="n">
        <f aca="false">H45-W45</f>
        <v>-59</v>
      </c>
      <c r="AL45" s="2" t="n">
        <f aca="false">I45-X45</f>
        <v>-64.8064516129032</v>
      </c>
      <c r="AM45" s="2" t="n">
        <f aca="false">J45-Y45</f>
        <v>-64.3548387096774</v>
      </c>
      <c r="AN45" s="2" t="n">
        <f aca="false">K45-Z45</f>
        <v>-57.0666666666667</v>
      </c>
      <c r="AO45" s="2" t="n">
        <f aca="false">L45-AA45</f>
        <v>-46.6451612903226</v>
      </c>
      <c r="AP45" s="2" t="n">
        <f aca="false">M45-AB45</f>
        <v>-37.2333333333333</v>
      </c>
      <c r="AQ45" s="2" t="n">
        <f aca="false">N45-AC45</f>
        <v>-26.6451612903226</v>
      </c>
      <c r="AR45" s="2" t="e">
        <f aca="false">P45-AD45</f>
        <v>#DIV/0!</v>
      </c>
    </row>
    <row r="46" customFormat="false" ht="12.75" hidden="false" customHeight="false" outlineLevel="0" collapsed="false">
      <c r="A46" s="0" t="n">
        <v>1999</v>
      </c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 t="e">
        <f aca="false">AVERAGE(C46:N46)</f>
        <v>#DIV/0!</v>
      </c>
      <c r="R46" s="2" t="n">
        <v>15.258064516129</v>
      </c>
      <c r="S46" s="2" t="n">
        <v>25.9285714285714</v>
      </c>
      <c r="T46" s="2" t="n">
        <v>26.7741935483871</v>
      </c>
      <c r="U46" s="2" t="n">
        <v>40.7666666666667</v>
      </c>
      <c r="V46" s="2" t="n">
        <v>50.8709677419355</v>
      </c>
      <c r="W46" s="2" t="n">
        <v>60.3</v>
      </c>
      <c r="X46" s="2" t="n">
        <v>68.3548387096774</v>
      </c>
      <c r="Y46" s="2" t="n">
        <v>61.3225806451613</v>
      </c>
      <c r="Z46" s="2" t="n">
        <v>51.1333333333333</v>
      </c>
      <c r="AA46" s="2" t="n">
        <v>41.9677419354839</v>
      </c>
      <c r="AB46" s="2" t="n">
        <v>34.4666666666667</v>
      </c>
      <c r="AC46" s="2" t="n">
        <v>21.9677419354839</v>
      </c>
      <c r="AD46" s="2" t="n">
        <f aca="false">AVERAGE(R46:AC46)</f>
        <v>41.5926139272913</v>
      </c>
      <c r="AF46" s="2" t="n">
        <f aca="false">C46-R46</f>
        <v>-15.258064516129</v>
      </c>
      <c r="AG46" s="2" t="n">
        <f aca="false">D46-S46</f>
        <v>-25.9285714285714</v>
      </c>
      <c r="AH46" s="2" t="n">
        <f aca="false">E46-T46</f>
        <v>-26.7741935483871</v>
      </c>
      <c r="AI46" s="2" t="n">
        <f aca="false">F46-U46</f>
        <v>-40.7666666666667</v>
      </c>
      <c r="AJ46" s="2" t="n">
        <f aca="false">G46-V46</f>
        <v>-50.8709677419355</v>
      </c>
      <c r="AK46" s="2" t="n">
        <f aca="false">H46-W46</f>
        <v>-60.3</v>
      </c>
      <c r="AL46" s="2" t="n">
        <f aca="false">I46-X46</f>
        <v>-68.3548387096774</v>
      </c>
      <c r="AM46" s="2" t="n">
        <f aca="false">J46-Y46</f>
        <v>-61.3225806451613</v>
      </c>
      <c r="AN46" s="2" t="n">
        <f aca="false">K46-Z46</f>
        <v>-51.1333333333333</v>
      </c>
      <c r="AO46" s="2" t="n">
        <f aca="false">L46-AA46</f>
        <v>-41.9677419354839</v>
      </c>
      <c r="AP46" s="2" t="n">
        <f aca="false">M46-AB46</f>
        <v>-34.4666666666667</v>
      </c>
      <c r="AQ46" s="2" t="n">
        <f aca="false">N46-AC46</f>
        <v>-21.9677419354839</v>
      </c>
      <c r="AR46" s="2" t="e">
        <f aca="false">P46-AD46</f>
        <v>#DIV/0!</v>
      </c>
    </row>
    <row r="47" customFormat="false" ht="12.75" hidden="false" customHeight="false" outlineLevel="0" collapsed="false">
      <c r="A47" s="0" t="n">
        <v>2000</v>
      </c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 t="e">
        <f aca="false">AVERAGE(C47:N47)</f>
        <v>#DIV/0!</v>
      </c>
      <c r="R47" s="2" t="n">
        <v>18.4838709677419</v>
      </c>
      <c r="S47" s="2" t="n">
        <v>25.8965517241379</v>
      </c>
      <c r="T47" s="2" t="n">
        <v>33.741935483871</v>
      </c>
      <c r="U47" s="2" t="n">
        <v>36.8333333333333</v>
      </c>
      <c r="V47" s="2" t="n">
        <v>51.9032258064516</v>
      </c>
      <c r="W47" s="2" t="n">
        <v>57.7</v>
      </c>
      <c r="X47" s="2" t="n">
        <v>62.258064516129</v>
      </c>
      <c r="Y47" s="2" t="n">
        <v>63</v>
      </c>
      <c r="Z47" s="2" t="n">
        <v>54.7666666666667</v>
      </c>
      <c r="AA47" s="2" t="n">
        <v>46.0322580645161</v>
      </c>
      <c r="AB47" s="2" t="n">
        <v>30.2</v>
      </c>
      <c r="AC47" s="2" t="n">
        <v>7.64516129032258</v>
      </c>
      <c r="AD47" s="2" t="n">
        <f aca="false">AVERAGE(R47:AC47)</f>
        <v>40.7050889877642</v>
      </c>
      <c r="AF47" s="2" t="n">
        <f aca="false">C47-R47</f>
        <v>-18.4838709677419</v>
      </c>
      <c r="AG47" s="2" t="n">
        <f aca="false">D47-S47</f>
        <v>-25.8965517241379</v>
      </c>
      <c r="AH47" s="2" t="n">
        <f aca="false">E47-T47</f>
        <v>-33.741935483871</v>
      </c>
      <c r="AI47" s="2" t="n">
        <f aca="false">F47-U47</f>
        <v>-36.8333333333333</v>
      </c>
      <c r="AJ47" s="2" t="n">
        <f aca="false">G47-V47</f>
        <v>-51.9032258064516</v>
      </c>
      <c r="AK47" s="2" t="n">
        <f aca="false">H47-W47</f>
        <v>-57.7</v>
      </c>
      <c r="AL47" s="2" t="n">
        <f aca="false">I47-X47</f>
        <v>-62.258064516129</v>
      </c>
      <c r="AM47" s="2" t="n">
        <f aca="false">J47-Y47</f>
        <v>-63</v>
      </c>
      <c r="AN47" s="2" t="n">
        <f aca="false">K47-Z47</f>
        <v>-54.7666666666667</v>
      </c>
      <c r="AO47" s="2" t="n">
        <f aca="false">L47-AA47</f>
        <v>-46.0322580645161</v>
      </c>
      <c r="AP47" s="2" t="n">
        <f aca="false">M47-AB47</f>
        <v>-30.2</v>
      </c>
      <c r="AQ47" s="2" t="n">
        <f aca="false">N47-AC47</f>
        <v>-7.64516129032258</v>
      </c>
      <c r="AR47" s="2" t="e">
        <f aca="false">P47-AD47</f>
        <v>#DIV/0!</v>
      </c>
    </row>
    <row r="48" customFormat="false" ht="12.75" hidden="false" customHeight="false" outlineLevel="0" collapsed="false">
      <c r="A48" s="0" t="n">
        <v>2001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P48" s="2" t="e">
        <f aca="false">AVERAGE(C48:N48)</f>
        <v>#DIV/0!</v>
      </c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2.75" hidden="false" customHeight="false" outlineLevel="0" collapsed="false">
      <c r="A49" s="0" t="n">
        <v>2002</v>
      </c>
      <c r="C49" s="2" t="n">
        <v>21.7</v>
      </c>
      <c r="D49" s="2" t="n">
        <v>22.6</v>
      </c>
      <c r="E49" s="2" t="n">
        <v>22.7</v>
      </c>
      <c r="F49" s="2" t="n">
        <v>38.9</v>
      </c>
      <c r="G49" s="2" t="n">
        <v>44.1</v>
      </c>
      <c r="H49" s="2" t="n">
        <v>59.9</v>
      </c>
      <c r="I49" s="2" t="n">
        <v>65.3</v>
      </c>
      <c r="J49" s="2" t="n">
        <v>72.6</v>
      </c>
      <c r="K49" s="2" t="n">
        <v>53.6</v>
      </c>
      <c r="L49" s="2" t="n">
        <v>39.5</v>
      </c>
      <c r="M49" s="2"/>
      <c r="N4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4:31:10Z</dcterms:created>
  <dc:creator>Edward J. Hopkins</dc:creator>
  <dc:description/>
  <dc:language>en-US</dc:language>
  <cp:lastModifiedBy>Edward J. Hopkins</cp:lastModifiedBy>
  <cp:revision>0</cp:revision>
  <dc:subject>Rockford, IL</dc:subject>
  <dc:title>Monthly Max., Min. &amp; Average Temperatures</dc:title>
</cp:coreProperties>
</file>