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-AP-RF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9">
  <si>
    <t xml:space="preserve">MONTHLY SNOWFALL</t>
  </si>
  <si>
    <t xml:space="preserve">FOCKFORD</t>
  </si>
  <si>
    <t xml:space="preserve">From SOM</t>
  </si>
  <si>
    <t xml:space="preserve">From 94846</t>
  </si>
  <si>
    <t xml:space="preserve">  JAN </t>
  </si>
  <si>
    <t xml:space="preserve">  FEB </t>
  </si>
  <si>
    <t xml:space="preserve">  MAR </t>
  </si>
  <si>
    <t xml:space="preserve">  APR </t>
  </si>
  <si>
    <t xml:space="preserve">  MAY </t>
  </si>
  <si>
    <t xml:space="preserve">  JUN </t>
  </si>
  <si>
    <t xml:space="preserve">  JUL </t>
  </si>
  <si>
    <t xml:space="preserve">  AUG </t>
  </si>
  <si>
    <t xml:space="preserve">  SEP </t>
  </si>
  <si>
    <t xml:space="preserve">  OCT </t>
  </si>
  <si>
    <t xml:space="preserve">  NOV </t>
  </si>
  <si>
    <t xml:space="preserve">  DEC </t>
  </si>
  <si>
    <t xml:space="preserve">ANNUAL</t>
  </si>
  <si>
    <t xml:space="preserve">??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L49" activeCellId="0" sqref="L49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3.7"/>
  </cols>
  <sheetData>
    <row r="1" customFormat="false" ht="12.75" hidden="false" customHeight="false" outlineLevel="0" collapsed="false">
      <c r="A1" s="1" t="s">
        <v>0</v>
      </c>
      <c r="F1" s="0" t="s">
        <v>1</v>
      </c>
      <c r="K1" s="0" t="s">
        <v>2</v>
      </c>
      <c r="R1" s="1" t="s">
        <v>3</v>
      </c>
    </row>
    <row r="2" customFormat="false" ht="12.75" hidden="false" customHeight="false" outlineLevel="0" collapsed="false"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O2" s="0" t="s">
        <v>16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  <c r="AD2" s="0" t="s">
        <v>16</v>
      </c>
      <c r="AG2" s="0" t="s">
        <v>4</v>
      </c>
      <c r="AH2" s="0" t="s">
        <v>5</v>
      </c>
      <c r="AI2" s="0" t="s">
        <v>6</v>
      </c>
      <c r="AJ2" s="0" t="s">
        <v>7</v>
      </c>
      <c r="AK2" s="0" t="s">
        <v>8</v>
      </c>
      <c r="AL2" s="0" t="s">
        <v>9</v>
      </c>
      <c r="AM2" s="0" t="s">
        <v>10</v>
      </c>
      <c r="AN2" s="0" t="s">
        <v>11</v>
      </c>
      <c r="AO2" s="0" t="s">
        <v>12</v>
      </c>
      <c r="AP2" s="0" t="s">
        <v>13</v>
      </c>
      <c r="AQ2" s="0" t="s">
        <v>14</v>
      </c>
      <c r="AR2" s="0" t="s">
        <v>15</v>
      </c>
      <c r="AS2" s="0" t="s">
        <v>16</v>
      </c>
    </row>
    <row r="4" customFormat="false" ht="12.75" hidden="false" customHeight="false" outlineLevel="0" collapsed="false">
      <c r="A4" s="0" t="n">
        <v>1958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R4" s="2"/>
      <c r="S4" s="2"/>
      <c r="T4" s="2"/>
      <c r="U4" s="2"/>
      <c r="V4" s="2"/>
      <c r="W4" s="2"/>
      <c r="X4" s="2"/>
      <c r="Y4" s="2"/>
      <c r="Z4" s="2"/>
      <c r="AA4" s="2"/>
      <c r="AB4" s="2" t="n">
        <v>0.4</v>
      </c>
      <c r="AC4" s="2" t="n">
        <v>10.7</v>
      </c>
      <c r="AD4" s="2"/>
      <c r="AQ4" s="3" t="n">
        <f aca="false">M4-AB4</f>
        <v>-0.4</v>
      </c>
      <c r="AR4" s="3" t="n">
        <f aca="false">N4-AC4</f>
        <v>-10.7</v>
      </c>
    </row>
    <row r="5" customFormat="false" ht="12.75" hidden="false" customHeight="false" outlineLevel="0" collapsed="false">
      <c r="A5" s="0" t="n">
        <v>1959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n">
        <f aca="false">SUM(C5:N5)</f>
        <v>0</v>
      </c>
      <c r="R5" s="2" t="n">
        <v>15.6</v>
      </c>
      <c r="S5" s="2" t="n">
        <v>2.2</v>
      </c>
      <c r="T5" s="2" t="n">
        <v>2.9</v>
      </c>
      <c r="U5" s="2" t="n">
        <v>0.6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.3</v>
      </c>
      <c r="AB5" s="2" t="n">
        <v>10.4</v>
      </c>
      <c r="AC5" s="2" t="n">
        <v>6.9</v>
      </c>
      <c r="AD5" s="2" t="n">
        <f aca="false">SUM(R5:AC5)</f>
        <v>38.9</v>
      </c>
      <c r="AG5" s="3" t="n">
        <f aca="false">C5-R5</f>
        <v>-15.6</v>
      </c>
      <c r="AH5" s="3" t="n">
        <f aca="false">D5-S5</f>
        <v>-2.2</v>
      </c>
      <c r="AI5" s="3" t="n">
        <f aca="false">E5-T5</f>
        <v>-2.9</v>
      </c>
      <c r="AJ5" s="3" t="n">
        <f aca="false">F5-U5</f>
        <v>-0.6</v>
      </c>
      <c r="AK5" s="3" t="n">
        <f aca="false">G5-V5</f>
        <v>0</v>
      </c>
      <c r="AL5" s="3" t="n">
        <f aca="false">H5-W5</f>
        <v>0</v>
      </c>
      <c r="AM5" s="3" t="n">
        <f aca="false">I5-X5</f>
        <v>0</v>
      </c>
      <c r="AN5" s="3" t="n">
        <f aca="false">J5-Y5</f>
        <v>0</v>
      </c>
      <c r="AO5" s="3" t="n">
        <f aca="false">K5-Z5</f>
        <v>0</v>
      </c>
      <c r="AP5" s="3" t="n">
        <f aca="false">L5-AA5</f>
        <v>-0.3</v>
      </c>
      <c r="AQ5" s="3" t="n">
        <f aca="false">M5-AB5</f>
        <v>-10.4</v>
      </c>
      <c r="AR5" s="3" t="n">
        <f aca="false">N5-AC5</f>
        <v>-6.9</v>
      </c>
      <c r="AS5" s="3" t="n">
        <f aca="false">O5-AD5</f>
        <v>-38.9</v>
      </c>
    </row>
    <row r="6" customFormat="false" ht="12.75" hidden="false" customHeight="false" outlineLevel="0" collapsed="false">
      <c r="A6" s="0" t="n">
        <v>196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 t="n">
        <f aca="false">SUM(C6:N6)</f>
        <v>0</v>
      </c>
      <c r="R6" s="2" t="n">
        <v>3.5</v>
      </c>
      <c r="S6" s="2" t="n">
        <v>17.3</v>
      </c>
      <c r="T6" s="2" t="n">
        <v>13.3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.1</v>
      </c>
      <c r="AC6" s="2" t="n">
        <v>4.2</v>
      </c>
      <c r="AD6" s="2" t="n">
        <f aca="false">SUM(R6:AC6)</f>
        <v>38.4</v>
      </c>
      <c r="AG6" s="3" t="n">
        <f aca="false">C6-R6</f>
        <v>-3.5</v>
      </c>
      <c r="AH6" s="3" t="n">
        <f aca="false">D6-S6</f>
        <v>-17.3</v>
      </c>
      <c r="AI6" s="3" t="n">
        <f aca="false">E6-T6</f>
        <v>-13.3</v>
      </c>
      <c r="AJ6" s="3" t="n">
        <f aca="false">F6-U6</f>
        <v>0</v>
      </c>
      <c r="AK6" s="3" t="n">
        <f aca="false">G6-V6</f>
        <v>0</v>
      </c>
      <c r="AL6" s="3" t="n">
        <f aca="false">H6-W6</f>
        <v>0</v>
      </c>
      <c r="AM6" s="3" t="n">
        <f aca="false">I6-X6</f>
        <v>0</v>
      </c>
      <c r="AN6" s="3" t="n">
        <f aca="false">J6-Y6</f>
        <v>0</v>
      </c>
      <c r="AO6" s="3" t="n">
        <f aca="false">K6-Z6</f>
        <v>0</v>
      </c>
      <c r="AP6" s="3" t="n">
        <f aca="false">L6-AA6</f>
        <v>0</v>
      </c>
      <c r="AQ6" s="3" t="n">
        <f aca="false">M6-AB6</f>
        <v>-0.1</v>
      </c>
      <c r="AR6" s="3" t="n">
        <f aca="false">N6-AC6</f>
        <v>-4.2</v>
      </c>
      <c r="AS6" s="3" t="n">
        <f aca="false">O6-AD6</f>
        <v>-38.4</v>
      </c>
    </row>
    <row r="7" customFormat="false" ht="12.75" hidden="false" customHeight="false" outlineLevel="0" collapsed="false">
      <c r="A7" s="0" t="n">
        <v>196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 t="n">
        <f aca="false">SUM(C7:N7)</f>
        <v>0</v>
      </c>
      <c r="R7" s="2" t="n">
        <v>3</v>
      </c>
      <c r="S7" s="2" t="n">
        <v>6.5</v>
      </c>
      <c r="T7" s="2" t="n">
        <v>2.4</v>
      </c>
      <c r="U7" s="2" t="n">
        <v>6.9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2</v>
      </c>
      <c r="AC7" s="2" t="n">
        <v>10.7</v>
      </c>
      <c r="AD7" s="2" t="n">
        <f aca="false">SUM(R7:AC7)</f>
        <v>31.5</v>
      </c>
      <c r="AG7" s="3" t="n">
        <f aca="false">C7-R7</f>
        <v>-3</v>
      </c>
      <c r="AH7" s="3" t="n">
        <f aca="false">D7-S7</f>
        <v>-6.5</v>
      </c>
      <c r="AI7" s="3" t="n">
        <f aca="false">E7-T7</f>
        <v>-2.4</v>
      </c>
      <c r="AJ7" s="3" t="n">
        <f aca="false">F7-U7</f>
        <v>-6.9</v>
      </c>
      <c r="AK7" s="3" t="n">
        <f aca="false">G7-V7</f>
        <v>0</v>
      </c>
      <c r="AL7" s="3" t="n">
        <f aca="false">H7-W7</f>
        <v>0</v>
      </c>
      <c r="AM7" s="3" t="n">
        <f aca="false">I7-X7</f>
        <v>0</v>
      </c>
      <c r="AN7" s="3" t="n">
        <f aca="false">J7-Y7</f>
        <v>0</v>
      </c>
      <c r="AO7" s="3" t="n">
        <f aca="false">K7-Z7</f>
        <v>0</v>
      </c>
      <c r="AP7" s="3" t="n">
        <f aca="false">L7-AA7</f>
        <v>0</v>
      </c>
      <c r="AQ7" s="3" t="n">
        <f aca="false">M7-AB7</f>
        <v>-2</v>
      </c>
      <c r="AR7" s="3" t="n">
        <f aca="false">N7-AC7</f>
        <v>-10.7</v>
      </c>
      <c r="AS7" s="3" t="n">
        <f aca="false">O7-AD7</f>
        <v>-31.5</v>
      </c>
    </row>
    <row r="8" customFormat="false" ht="12.75" hidden="false" customHeight="false" outlineLevel="0" collapsed="false">
      <c r="A8" s="0" t="n">
        <v>196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 t="n">
        <f aca="false">SUM(C8:N8)</f>
        <v>0</v>
      </c>
      <c r="R8" s="2" t="n">
        <v>18.6</v>
      </c>
      <c r="S8" s="2" t="n">
        <v>10</v>
      </c>
      <c r="T8" s="2" t="n">
        <v>5.7</v>
      </c>
      <c r="U8" s="2" t="n">
        <v>0.7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.3</v>
      </c>
      <c r="AC8" s="2" t="n">
        <v>2.3</v>
      </c>
      <c r="AD8" s="2" t="n">
        <f aca="false">SUM(R8:AC8)</f>
        <v>37.6</v>
      </c>
      <c r="AG8" s="3" t="n">
        <f aca="false">C8-R8</f>
        <v>-18.6</v>
      </c>
      <c r="AH8" s="3" t="n">
        <f aca="false">D8-S8</f>
        <v>-10</v>
      </c>
      <c r="AI8" s="3" t="n">
        <f aca="false">E8-T8</f>
        <v>-5.7</v>
      </c>
      <c r="AJ8" s="3" t="n">
        <f aca="false">F8-U8</f>
        <v>-0.7</v>
      </c>
      <c r="AK8" s="3" t="n">
        <f aca="false">G8-V8</f>
        <v>0</v>
      </c>
      <c r="AL8" s="3" t="n">
        <f aca="false">H8-W8</f>
        <v>0</v>
      </c>
      <c r="AM8" s="3" t="n">
        <f aca="false">I8-X8</f>
        <v>0</v>
      </c>
      <c r="AN8" s="3" t="n">
        <f aca="false">J8-Y8</f>
        <v>0</v>
      </c>
      <c r="AO8" s="3" t="n">
        <f aca="false">K8-Z8</f>
        <v>0</v>
      </c>
      <c r="AP8" s="3" t="n">
        <f aca="false">L8-AA8</f>
        <v>0</v>
      </c>
      <c r="AQ8" s="3" t="n">
        <f aca="false">M8-AB8</f>
        <v>-0.3</v>
      </c>
      <c r="AR8" s="3" t="n">
        <f aca="false">N8-AC8</f>
        <v>-2.3</v>
      </c>
      <c r="AS8" s="3" t="n">
        <f aca="false">O8-AD8</f>
        <v>-37.6</v>
      </c>
    </row>
    <row r="9" customFormat="false" ht="12.75" hidden="false" customHeight="false" outlineLevel="0" collapsed="false">
      <c r="A9" s="0" t="n">
        <v>1963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 t="n">
        <f aca="false">SUM(C9:N9)</f>
        <v>0</v>
      </c>
      <c r="R9" s="2" t="n">
        <v>16.8</v>
      </c>
      <c r="S9" s="2" t="n">
        <v>8.4</v>
      </c>
      <c r="T9" s="2" t="n">
        <v>7.5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8.9</v>
      </c>
      <c r="AD9" s="2" t="n">
        <f aca="false">SUM(R9:AC9)</f>
        <v>41.6</v>
      </c>
      <c r="AG9" s="3" t="n">
        <f aca="false">C9-R9</f>
        <v>-16.8</v>
      </c>
      <c r="AH9" s="3" t="n">
        <f aca="false">D9-S9</f>
        <v>-8.4</v>
      </c>
      <c r="AI9" s="3" t="n">
        <f aca="false">E9-T9</f>
        <v>-7.5</v>
      </c>
      <c r="AJ9" s="3" t="n">
        <f aca="false">F9-U9</f>
        <v>0</v>
      </c>
      <c r="AK9" s="3" t="n">
        <f aca="false">G9-V9</f>
        <v>0</v>
      </c>
      <c r="AL9" s="3" t="n">
        <f aca="false">H9-W9</f>
        <v>0</v>
      </c>
      <c r="AM9" s="3" t="n">
        <f aca="false">I9-X9</f>
        <v>0</v>
      </c>
      <c r="AN9" s="3" t="n">
        <f aca="false">J9-Y9</f>
        <v>0</v>
      </c>
      <c r="AO9" s="3" t="n">
        <f aca="false">K9-Z9</f>
        <v>0</v>
      </c>
      <c r="AP9" s="3" t="n">
        <f aca="false">L9-AA9</f>
        <v>0</v>
      </c>
      <c r="AQ9" s="3" t="n">
        <f aca="false">M9-AB9</f>
        <v>0</v>
      </c>
      <c r="AR9" s="3" t="n">
        <f aca="false">N9-AC9</f>
        <v>-8.9</v>
      </c>
      <c r="AS9" s="3" t="n">
        <f aca="false">O9-AD9</f>
        <v>-41.6</v>
      </c>
    </row>
    <row r="10" customFormat="false" ht="12.75" hidden="false" customHeight="false" outlineLevel="0" collapsed="false">
      <c r="A10" s="0" t="n">
        <v>1964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 t="n">
        <f aca="false">SUM(C10:N10)</f>
        <v>0</v>
      </c>
      <c r="R10" s="2" t="n">
        <v>1.6</v>
      </c>
      <c r="S10" s="2" t="n">
        <v>5.9</v>
      </c>
      <c r="T10" s="2" t="n">
        <v>19.8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2.3</v>
      </c>
      <c r="AC10" s="2" t="n">
        <v>11.1</v>
      </c>
      <c r="AD10" s="2" t="n">
        <f aca="false">SUM(R10:AC10)</f>
        <v>40.7</v>
      </c>
      <c r="AG10" s="3" t="n">
        <f aca="false">C10-R10</f>
        <v>-1.6</v>
      </c>
      <c r="AH10" s="3" t="n">
        <f aca="false">D10-S10</f>
        <v>-5.9</v>
      </c>
      <c r="AI10" s="3" t="n">
        <f aca="false">E10-T10</f>
        <v>-19.8</v>
      </c>
      <c r="AJ10" s="3" t="n">
        <f aca="false">F10-U10</f>
        <v>0</v>
      </c>
      <c r="AK10" s="3" t="n">
        <f aca="false">G10-V10</f>
        <v>0</v>
      </c>
      <c r="AL10" s="3" t="n">
        <f aca="false">H10-W10</f>
        <v>0</v>
      </c>
      <c r="AM10" s="3" t="n">
        <f aca="false">I10-X10</f>
        <v>0</v>
      </c>
      <c r="AN10" s="3" t="n">
        <f aca="false">J10-Y10</f>
        <v>0</v>
      </c>
      <c r="AO10" s="3" t="n">
        <f aca="false">K10-Z10</f>
        <v>0</v>
      </c>
      <c r="AP10" s="3" t="n">
        <f aca="false">L10-AA10</f>
        <v>0</v>
      </c>
      <c r="AQ10" s="3" t="n">
        <f aca="false">M10-AB10</f>
        <v>-2.3</v>
      </c>
      <c r="AR10" s="3" t="n">
        <f aca="false">N10-AC10</f>
        <v>-11.1</v>
      </c>
      <c r="AS10" s="3" t="n">
        <f aca="false">O10-AD10</f>
        <v>-40.7</v>
      </c>
    </row>
    <row r="11" customFormat="false" ht="12.75" hidden="false" customHeight="false" outlineLevel="0" collapsed="false">
      <c r="A11" s="0" t="n">
        <v>1965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 t="n">
        <f aca="false">SUM(C11:N11)</f>
        <v>0</v>
      </c>
      <c r="R11" s="2" t="n">
        <v>11.7</v>
      </c>
      <c r="S11" s="2" t="n">
        <v>11.5</v>
      </c>
      <c r="T11" s="2" t="n">
        <v>24.7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.2</v>
      </c>
      <c r="AC11" s="2" t="n">
        <v>6.6</v>
      </c>
      <c r="AD11" s="2" t="n">
        <f aca="false">SUM(R11:AC11)</f>
        <v>54.7</v>
      </c>
      <c r="AG11" s="3" t="n">
        <f aca="false">C11-R11</f>
        <v>-11.7</v>
      </c>
      <c r="AH11" s="3" t="n">
        <f aca="false">D11-S11</f>
        <v>-11.5</v>
      </c>
      <c r="AI11" s="3" t="n">
        <f aca="false">E11-T11</f>
        <v>-24.7</v>
      </c>
      <c r="AJ11" s="3" t="n">
        <f aca="false">F11-U11</f>
        <v>0</v>
      </c>
      <c r="AK11" s="3" t="n">
        <f aca="false">G11-V11</f>
        <v>0</v>
      </c>
      <c r="AL11" s="3" t="n">
        <f aca="false">H11-W11</f>
        <v>0</v>
      </c>
      <c r="AM11" s="3" t="n">
        <f aca="false">I11-X11</f>
        <v>0</v>
      </c>
      <c r="AN11" s="3" t="n">
        <f aca="false">J11-Y11</f>
        <v>0</v>
      </c>
      <c r="AO11" s="3" t="n">
        <f aca="false">K11-Z11</f>
        <v>0</v>
      </c>
      <c r="AP11" s="3" t="n">
        <f aca="false">L11-AA11</f>
        <v>0</v>
      </c>
      <c r="AQ11" s="3" t="n">
        <f aca="false">M11-AB11</f>
        <v>-0.2</v>
      </c>
      <c r="AR11" s="3" t="n">
        <f aca="false">N11-AC11</f>
        <v>-6.6</v>
      </c>
      <c r="AS11" s="3" t="n">
        <f aca="false">O11-AD11</f>
        <v>-54.7</v>
      </c>
    </row>
    <row r="12" customFormat="false" ht="12.75" hidden="false" customHeight="false" outlineLevel="0" collapsed="false">
      <c r="A12" s="0" t="n">
        <v>1966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 t="n">
        <f aca="false">SUM(C12:N12)</f>
        <v>0</v>
      </c>
      <c r="R12" s="2" t="n">
        <v>15.5</v>
      </c>
      <c r="S12" s="2" t="n">
        <v>4.3</v>
      </c>
      <c r="T12" s="2" t="n">
        <v>0.7</v>
      </c>
      <c r="U12" s="2" t="n">
        <v>0</v>
      </c>
      <c r="V12" s="2" t="n">
        <v>1.6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.5</v>
      </c>
      <c r="AC12" s="2" t="n">
        <v>8.4</v>
      </c>
      <c r="AD12" s="2" t="n">
        <f aca="false">SUM(R12:AC12)</f>
        <v>31</v>
      </c>
      <c r="AG12" s="3" t="n">
        <f aca="false">C12-R12</f>
        <v>-15.5</v>
      </c>
      <c r="AH12" s="3" t="n">
        <f aca="false">D12-S12</f>
        <v>-4.3</v>
      </c>
      <c r="AI12" s="3" t="n">
        <f aca="false">E12-T12</f>
        <v>-0.7</v>
      </c>
      <c r="AJ12" s="3" t="n">
        <f aca="false">F12-U12</f>
        <v>0</v>
      </c>
      <c r="AK12" s="3" t="n">
        <f aca="false">G12-V12</f>
        <v>-1.6</v>
      </c>
      <c r="AL12" s="3" t="n">
        <f aca="false">H12-W12</f>
        <v>0</v>
      </c>
      <c r="AM12" s="3" t="n">
        <f aca="false">I12-X12</f>
        <v>0</v>
      </c>
      <c r="AN12" s="3" t="n">
        <f aca="false">J12-Y12</f>
        <v>0</v>
      </c>
      <c r="AO12" s="3" t="n">
        <f aca="false">K12-Z12</f>
        <v>0</v>
      </c>
      <c r="AP12" s="3" t="n">
        <f aca="false">L12-AA12</f>
        <v>0</v>
      </c>
      <c r="AQ12" s="3" t="n">
        <f aca="false">M12-AB12</f>
        <v>-0.5</v>
      </c>
      <c r="AR12" s="3" t="n">
        <f aca="false">N12-AC12</f>
        <v>-8.4</v>
      </c>
      <c r="AS12" s="3" t="n">
        <f aca="false">O12-AD12</f>
        <v>-31</v>
      </c>
    </row>
    <row r="13" customFormat="false" ht="12.75" hidden="false" customHeight="false" outlineLevel="0" collapsed="false">
      <c r="A13" s="0" t="n">
        <v>196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 t="n">
        <f aca="false">SUM(C13:N13)</f>
        <v>0</v>
      </c>
      <c r="R13" s="2" t="n">
        <v>25.1</v>
      </c>
      <c r="S13" s="2" t="n">
        <v>21.5</v>
      </c>
      <c r="T13" s="2" t="n">
        <v>8.8</v>
      </c>
      <c r="U13" s="2" t="n">
        <v>3.4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6.6</v>
      </c>
      <c r="AB13" s="2" t="n">
        <v>2.4</v>
      </c>
      <c r="AC13" s="2" t="n">
        <v>2.9</v>
      </c>
      <c r="AD13" s="2" t="n">
        <f aca="false">SUM(R13:AC13)</f>
        <v>70.7</v>
      </c>
      <c r="AG13" s="3" t="n">
        <f aca="false">C13-R13</f>
        <v>-25.1</v>
      </c>
      <c r="AH13" s="3" t="n">
        <f aca="false">D13-S13</f>
        <v>-21.5</v>
      </c>
      <c r="AI13" s="3" t="n">
        <f aca="false">E13-T13</f>
        <v>-8.8</v>
      </c>
      <c r="AJ13" s="3" t="n">
        <f aca="false">F13-U13</f>
        <v>-3.4</v>
      </c>
      <c r="AK13" s="3" t="n">
        <f aca="false">G13-V13</f>
        <v>0</v>
      </c>
      <c r="AL13" s="3" t="n">
        <f aca="false">H13-W13</f>
        <v>0</v>
      </c>
      <c r="AM13" s="3" t="n">
        <f aca="false">I13-X13</f>
        <v>0</v>
      </c>
      <c r="AN13" s="3" t="n">
        <f aca="false">J13-Y13</f>
        <v>0</v>
      </c>
      <c r="AO13" s="3" t="n">
        <f aca="false">K13-Z13</f>
        <v>0</v>
      </c>
      <c r="AP13" s="3" t="n">
        <f aca="false">L13-AA13</f>
        <v>-6.6</v>
      </c>
      <c r="AQ13" s="3" t="n">
        <f aca="false">M13-AB13</f>
        <v>-2.4</v>
      </c>
      <c r="AR13" s="3" t="n">
        <f aca="false">N13-AC13</f>
        <v>-2.9</v>
      </c>
      <c r="AS13" s="3" t="n">
        <f aca="false">O13-AD13</f>
        <v>-70.7</v>
      </c>
    </row>
    <row r="14" customFormat="false" ht="12.75" hidden="false" customHeight="false" outlineLevel="0" collapsed="false">
      <c r="A14" s="0" t="n">
        <v>1968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 t="n">
        <f aca="false">SUM(C14:N14)</f>
        <v>0</v>
      </c>
      <c r="R14" s="2" t="n">
        <v>10.4</v>
      </c>
      <c r="S14" s="2" t="n">
        <v>3.8</v>
      </c>
      <c r="T14" s="2" t="n">
        <v>1.5</v>
      </c>
      <c r="U14" s="2" t="n">
        <v>0.1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.7</v>
      </c>
      <c r="AC14" s="2" t="n">
        <v>10.9</v>
      </c>
      <c r="AD14" s="2" t="n">
        <f aca="false">SUM(R14:AC14)</f>
        <v>27.4</v>
      </c>
      <c r="AG14" s="3" t="n">
        <f aca="false">C14-R14</f>
        <v>-10.4</v>
      </c>
      <c r="AH14" s="3" t="n">
        <f aca="false">D14-S14</f>
        <v>-3.8</v>
      </c>
      <c r="AI14" s="3" t="n">
        <f aca="false">E14-T14</f>
        <v>-1.5</v>
      </c>
      <c r="AJ14" s="3" t="n">
        <f aca="false">F14-U14</f>
        <v>-0.1</v>
      </c>
      <c r="AK14" s="3" t="n">
        <f aca="false">G14-V14</f>
        <v>0</v>
      </c>
      <c r="AL14" s="3" t="n">
        <f aca="false">H14-W14</f>
        <v>0</v>
      </c>
      <c r="AM14" s="3" t="n">
        <f aca="false">I14-X14</f>
        <v>0</v>
      </c>
      <c r="AN14" s="3" t="n">
        <f aca="false">J14-Y14</f>
        <v>0</v>
      </c>
      <c r="AO14" s="3" t="n">
        <f aca="false">K14-Z14</f>
        <v>0</v>
      </c>
      <c r="AP14" s="3" t="n">
        <f aca="false">L14-AA14</f>
        <v>0</v>
      </c>
      <c r="AQ14" s="3" t="n">
        <f aca="false">M14-AB14</f>
        <v>-0.7</v>
      </c>
      <c r="AR14" s="3" t="n">
        <f aca="false">N14-AC14</f>
        <v>-10.9</v>
      </c>
      <c r="AS14" s="3" t="n">
        <f aca="false">O14-AD14</f>
        <v>-27.4</v>
      </c>
    </row>
    <row r="15" customFormat="false" ht="12.75" hidden="false" customHeight="false" outlineLevel="0" collapsed="false">
      <c r="A15" s="0" t="n">
        <v>1969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 t="n">
        <f aca="false">SUM(C15:N15)</f>
        <v>0</v>
      </c>
      <c r="R15" s="2" t="n">
        <v>3.7</v>
      </c>
      <c r="S15" s="2" t="n">
        <v>2.3</v>
      </c>
      <c r="T15" s="2" t="n">
        <v>4.7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2</v>
      </c>
      <c r="AC15" s="2" t="n">
        <v>19.3</v>
      </c>
      <c r="AD15" s="2" t="n">
        <f aca="false">SUM(R15:AC15)</f>
        <v>32</v>
      </c>
      <c r="AG15" s="3" t="n">
        <f aca="false">C15-R15</f>
        <v>-3.7</v>
      </c>
      <c r="AH15" s="3" t="n">
        <f aca="false">D15-S15</f>
        <v>-2.3</v>
      </c>
      <c r="AI15" s="3" t="n">
        <f aca="false">E15-T15</f>
        <v>-4.7</v>
      </c>
      <c r="AJ15" s="3" t="n">
        <f aca="false">F15-U15</f>
        <v>0</v>
      </c>
      <c r="AK15" s="3" t="n">
        <f aca="false">G15-V15</f>
        <v>0</v>
      </c>
      <c r="AL15" s="3" t="n">
        <f aca="false">H15-W15</f>
        <v>0</v>
      </c>
      <c r="AM15" s="3" t="n">
        <f aca="false">I15-X15</f>
        <v>0</v>
      </c>
      <c r="AN15" s="3" t="n">
        <f aca="false">J15-Y15</f>
        <v>0</v>
      </c>
      <c r="AO15" s="3" t="n">
        <f aca="false">K15-Z15</f>
        <v>0</v>
      </c>
      <c r="AP15" s="3" t="n">
        <f aca="false">L15-AA15</f>
        <v>0</v>
      </c>
      <c r="AQ15" s="3" t="n">
        <f aca="false">M15-AB15</f>
        <v>-2</v>
      </c>
      <c r="AR15" s="3" t="n">
        <f aca="false">N15-AC15</f>
        <v>-19.3</v>
      </c>
      <c r="AS15" s="3" t="n">
        <f aca="false">O15-AD15</f>
        <v>-32</v>
      </c>
    </row>
    <row r="16" customFormat="false" ht="12.75" hidden="false" customHeight="false" outlineLevel="0" collapsed="false">
      <c r="A16" s="0" t="n">
        <v>1970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 t="n">
        <f aca="false">SUM(C16:N16)</f>
        <v>0</v>
      </c>
      <c r="R16" s="2" t="n">
        <v>9.5</v>
      </c>
      <c r="S16" s="2" t="n">
        <v>6.3</v>
      </c>
      <c r="T16" s="2" t="n">
        <v>11.8</v>
      </c>
      <c r="U16" s="2" t="n">
        <v>7.2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.2</v>
      </c>
      <c r="AC16" s="2" t="n">
        <v>2.7</v>
      </c>
      <c r="AD16" s="2" t="n">
        <f aca="false">SUM(R16:AC16)</f>
        <v>37.7</v>
      </c>
      <c r="AG16" s="3" t="n">
        <f aca="false">C16-R16</f>
        <v>-9.5</v>
      </c>
      <c r="AH16" s="3" t="n">
        <f aca="false">D16-S16</f>
        <v>-6.3</v>
      </c>
      <c r="AI16" s="3" t="n">
        <f aca="false">E16-T16</f>
        <v>-11.8</v>
      </c>
      <c r="AJ16" s="3" t="n">
        <f aca="false">F16-U16</f>
        <v>-7.2</v>
      </c>
      <c r="AK16" s="3" t="n">
        <f aca="false">G16-V16</f>
        <v>0</v>
      </c>
      <c r="AL16" s="3" t="n">
        <f aca="false">H16-W16</f>
        <v>0</v>
      </c>
      <c r="AM16" s="3" t="n">
        <f aca="false">I16-X16</f>
        <v>0</v>
      </c>
      <c r="AN16" s="3" t="n">
        <f aca="false">J16-Y16</f>
        <v>0</v>
      </c>
      <c r="AO16" s="3" t="n">
        <f aca="false">K16-Z16</f>
        <v>0</v>
      </c>
      <c r="AP16" s="3" t="n">
        <f aca="false">L16-AA16</f>
        <v>0</v>
      </c>
      <c r="AQ16" s="3" t="n">
        <f aca="false">M16-AB16</f>
        <v>-0.2</v>
      </c>
      <c r="AR16" s="3" t="n">
        <f aca="false">N16-AC16</f>
        <v>-2.7</v>
      </c>
      <c r="AS16" s="3" t="n">
        <f aca="false">O16-AD16</f>
        <v>-37.7</v>
      </c>
    </row>
    <row r="17" customFormat="false" ht="12.75" hidden="false" customHeight="false" outlineLevel="0" collapsed="false">
      <c r="A17" s="0" t="n">
        <v>1971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 t="n">
        <f aca="false">SUM(C17:N17)</f>
        <v>0</v>
      </c>
      <c r="R17" s="2" t="n">
        <v>10</v>
      </c>
      <c r="S17" s="2" t="n">
        <v>1.4</v>
      </c>
      <c r="T17" s="2" t="n">
        <v>8</v>
      </c>
      <c r="U17" s="2" t="n">
        <v>0.8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1.3</v>
      </c>
      <c r="AC17" s="2" t="n">
        <v>0.2</v>
      </c>
      <c r="AD17" s="2" t="n">
        <f aca="false">SUM(R17:AC17)</f>
        <v>21.7</v>
      </c>
      <c r="AG17" s="3" t="n">
        <f aca="false">C17-R17</f>
        <v>-10</v>
      </c>
      <c r="AH17" s="3" t="n">
        <f aca="false">D17-S17</f>
        <v>-1.4</v>
      </c>
      <c r="AI17" s="3" t="n">
        <f aca="false">E17-T17</f>
        <v>-8</v>
      </c>
      <c r="AJ17" s="3" t="n">
        <f aca="false">F17-U17</f>
        <v>-0.8</v>
      </c>
      <c r="AK17" s="3" t="n">
        <f aca="false">G17-V17</f>
        <v>0</v>
      </c>
      <c r="AL17" s="3" t="n">
        <f aca="false">H17-W17</f>
        <v>0</v>
      </c>
      <c r="AM17" s="3" t="n">
        <f aca="false">I17-X17</f>
        <v>0</v>
      </c>
      <c r="AN17" s="3" t="n">
        <f aca="false">J17-Y17</f>
        <v>0</v>
      </c>
      <c r="AO17" s="3" t="n">
        <f aca="false">K17-Z17</f>
        <v>0</v>
      </c>
      <c r="AP17" s="3" t="n">
        <f aca="false">L17-AA17</f>
        <v>0</v>
      </c>
      <c r="AQ17" s="3" t="n">
        <f aca="false">M17-AB17</f>
        <v>-1.3</v>
      </c>
      <c r="AR17" s="3" t="n">
        <f aca="false">N17-AC17</f>
        <v>-0.2</v>
      </c>
      <c r="AS17" s="3" t="n">
        <f aca="false">O17-AD17</f>
        <v>-21.7</v>
      </c>
    </row>
    <row r="18" customFormat="false" ht="12.75" hidden="false" customHeight="false" outlineLevel="0" collapsed="false">
      <c r="A18" s="0" t="n">
        <v>197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f aca="false">SUM(C18:N18)</f>
        <v>0</v>
      </c>
      <c r="R18" s="2" t="n">
        <v>7.6</v>
      </c>
      <c r="S18" s="2" t="n">
        <v>7.7</v>
      </c>
      <c r="T18" s="2" t="n">
        <v>16.8</v>
      </c>
      <c r="U18" s="2" t="n">
        <v>3.3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.1</v>
      </c>
      <c r="AB18" s="2" t="n">
        <v>0.9</v>
      </c>
      <c r="AC18" s="2" t="n">
        <v>11.2</v>
      </c>
      <c r="AD18" s="2" t="n">
        <f aca="false">SUM(R18:AC18)</f>
        <v>47.6</v>
      </c>
      <c r="AG18" s="3" t="n">
        <f aca="false">C18-R18</f>
        <v>-7.6</v>
      </c>
      <c r="AH18" s="3" t="n">
        <f aca="false">D18-S18</f>
        <v>-7.7</v>
      </c>
      <c r="AI18" s="3" t="n">
        <f aca="false">E18-T18</f>
        <v>-16.8</v>
      </c>
      <c r="AJ18" s="3" t="n">
        <f aca="false">F18-U18</f>
        <v>-3.3</v>
      </c>
      <c r="AK18" s="3" t="n">
        <f aca="false">G18-V18</f>
        <v>0</v>
      </c>
      <c r="AL18" s="3" t="n">
        <f aca="false">H18-W18</f>
        <v>0</v>
      </c>
      <c r="AM18" s="3" t="n">
        <f aca="false">I18-X18</f>
        <v>0</v>
      </c>
      <c r="AN18" s="3" t="n">
        <f aca="false">J18-Y18</f>
        <v>0</v>
      </c>
      <c r="AO18" s="3" t="n">
        <f aca="false">K18-Z18</f>
        <v>0</v>
      </c>
      <c r="AP18" s="3" t="n">
        <f aca="false">L18-AA18</f>
        <v>-0.1</v>
      </c>
      <c r="AQ18" s="3" t="n">
        <f aca="false">M18-AB18</f>
        <v>-0.9</v>
      </c>
      <c r="AR18" s="3" t="n">
        <f aca="false">N18-AC18</f>
        <v>-11.2</v>
      </c>
      <c r="AS18" s="3" t="n">
        <f aca="false">O18-AD18</f>
        <v>-47.6</v>
      </c>
    </row>
    <row r="19" customFormat="false" ht="12.75" hidden="false" customHeight="false" outlineLevel="0" collapsed="false">
      <c r="A19" s="0" t="n">
        <v>1973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 t="n">
        <f aca="false">SUM(C19:N19)</f>
        <v>0</v>
      </c>
      <c r="R19" s="2" t="n">
        <v>0.5</v>
      </c>
      <c r="S19" s="2" t="n">
        <v>9.3</v>
      </c>
      <c r="T19" s="2" t="n">
        <v>3.4</v>
      </c>
      <c r="U19" s="2" t="n">
        <v>0.2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18.8</v>
      </c>
      <c r="AD19" s="2" t="n">
        <f aca="false">SUM(R19:AC19)</f>
        <v>32.2</v>
      </c>
      <c r="AG19" s="3" t="n">
        <f aca="false">C19-R19</f>
        <v>-0.5</v>
      </c>
      <c r="AH19" s="3" t="n">
        <f aca="false">D19-S19</f>
        <v>-9.3</v>
      </c>
      <c r="AI19" s="3" t="n">
        <f aca="false">E19-T19</f>
        <v>-3.4</v>
      </c>
      <c r="AJ19" s="3" t="n">
        <f aca="false">F19-U19</f>
        <v>-0.2</v>
      </c>
      <c r="AK19" s="3" t="n">
        <f aca="false">G19-V19</f>
        <v>0</v>
      </c>
      <c r="AL19" s="3" t="n">
        <f aca="false">H19-W19</f>
        <v>0</v>
      </c>
      <c r="AM19" s="3" t="n">
        <f aca="false">I19-X19</f>
        <v>0</v>
      </c>
      <c r="AN19" s="3" t="n">
        <f aca="false">J19-Y19</f>
        <v>0</v>
      </c>
      <c r="AO19" s="3" t="n">
        <f aca="false">K19-Z19</f>
        <v>0</v>
      </c>
      <c r="AP19" s="3" t="n">
        <f aca="false">L19-AA19</f>
        <v>0</v>
      </c>
      <c r="AQ19" s="3" t="n">
        <f aca="false">M19-AB19</f>
        <v>0</v>
      </c>
      <c r="AR19" s="3" t="n">
        <f aca="false">N19-AC19</f>
        <v>-18.8</v>
      </c>
      <c r="AS19" s="3" t="n">
        <f aca="false">O19-AD19</f>
        <v>-32.2</v>
      </c>
    </row>
    <row r="20" customFormat="false" ht="12.75" hidden="false" customHeight="false" outlineLevel="0" collapsed="false">
      <c r="A20" s="0" t="n">
        <v>1974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f aca="false">SUM(C20:N20)</f>
        <v>0</v>
      </c>
      <c r="R20" s="2" t="n">
        <v>7.4</v>
      </c>
      <c r="S20" s="2" t="n">
        <v>9.6</v>
      </c>
      <c r="T20" s="2" t="n">
        <v>1.4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1</v>
      </c>
      <c r="AC20" s="2" t="n">
        <v>9.4</v>
      </c>
      <c r="AD20" s="2" t="n">
        <f aca="false">SUM(R20:AC20)</f>
        <v>28.8</v>
      </c>
      <c r="AG20" s="3" t="n">
        <f aca="false">C20-R20</f>
        <v>-7.4</v>
      </c>
      <c r="AH20" s="3" t="n">
        <f aca="false">D20-S20</f>
        <v>-9.6</v>
      </c>
      <c r="AI20" s="3" t="n">
        <f aca="false">E20-T20</f>
        <v>-1.4</v>
      </c>
      <c r="AJ20" s="3" t="n">
        <f aca="false">F20-U20</f>
        <v>0</v>
      </c>
      <c r="AK20" s="3" t="n">
        <f aca="false">G20-V20</f>
        <v>0</v>
      </c>
      <c r="AL20" s="3" t="n">
        <f aca="false">H20-W20</f>
        <v>0</v>
      </c>
      <c r="AM20" s="3" t="n">
        <f aca="false">I20-X20</f>
        <v>0</v>
      </c>
      <c r="AN20" s="3" t="n">
        <f aca="false">J20-Y20</f>
        <v>0</v>
      </c>
      <c r="AO20" s="3" t="n">
        <f aca="false">K20-Z20</f>
        <v>0</v>
      </c>
      <c r="AP20" s="3" t="n">
        <f aca="false">L20-AA20</f>
        <v>0</v>
      </c>
      <c r="AQ20" s="3" t="n">
        <f aca="false">M20-AB20</f>
        <v>-1</v>
      </c>
      <c r="AR20" s="3" t="n">
        <f aca="false">N20-AC20</f>
        <v>-9.4</v>
      </c>
      <c r="AS20" s="3" t="n">
        <f aca="false">O20-AD20</f>
        <v>-28.8</v>
      </c>
    </row>
    <row r="21" customFormat="false" ht="12.75" hidden="false" customHeight="false" outlineLevel="0" collapsed="false">
      <c r="A21" s="0" t="n">
        <v>1975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 t="n">
        <f aca="false">SUM(C21:N21)</f>
        <v>0</v>
      </c>
      <c r="R21" s="2" t="n">
        <v>3.5</v>
      </c>
      <c r="S21" s="2" t="n">
        <v>8.2</v>
      </c>
      <c r="T21" s="2" t="n">
        <v>4.5</v>
      </c>
      <c r="U21" s="2" t="n">
        <v>11.1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6.4</v>
      </c>
      <c r="AC21" s="2" t="n">
        <v>6.8</v>
      </c>
      <c r="AD21" s="2" t="n">
        <f aca="false">SUM(R21:AC21)</f>
        <v>40.5</v>
      </c>
      <c r="AG21" s="3" t="n">
        <f aca="false">C21-R21</f>
        <v>-3.5</v>
      </c>
      <c r="AH21" s="3" t="n">
        <f aca="false">D21-S21</f>
        <v>-8.2</v>
      </c>
      <c r="AI21" s="3" t="n">
        <f aca="false">E21-T21</f>
        <v>-4.5</v>
      </c>
      <c r="AJ21" s="3" t="n">
        <f aca="false">F21-U21</f>
        <v>-11.1</v>
      </c>
      <c r="AK21" s="3" t="n">
        <f aca="false">G21-V21</f>
        <v>0</v>
      </c>
      <c r="AL21" s="3" t="n">
        <f aca="false">H21-W21</f>
        <v>0</v>
      </c>
      <c r="AM21" s="3" t="n">
        <f aca="false">I21-X21</f>
        <v>0</v>
      </c>
      <c r="AN21" s="3" t="n">
        <f aca="false">J21-Y21</f>
        <v>0</v>
      </c>
      <c r="AO21" s="3" t="n">
        <f aca="false">K21-Z21</f>
        <v>0</v>
      </c>
      <c r="AP21" s="3" t="n">
        <f aca="false">L21-AA21</f>
        <v>0</v>
      </c>
      <c r="AQ21" s="3" t="n">
        <f aca="false">M21-AB21</f>
        <v>-6.4</v>
      </c>
      <c r="AR21" s="3" t="n">
        <f aca="false">N21-AC21</f>
        <v>-6.8</v>
      </c>
      <c r="AS21" s="3" t="n">
        <f aca="false">O21-AD21</f>
        <v>-40.5</v>
      </c>
    </row>
    <row r="22" customFormat="false" ht="12.75" hidden="false" customHeight="false" outlineLevel="0" collapsed="false">
      <c r="A22" s="0" t="n">
        <v>1976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 t="n">
        <f aca="false">SUM(C22:N22)</f>
        <v>0</v>
      </c>
      <c r="R22" s="2" t="n">
        <v>10</v>
      </c>
      <c r="S22" s="2" t="n">
        <v>1.6</v>
      </c>
      <c r="T22" s="2" t="n">
        <v>1.9</v>
      </c>
      <c r="U22" s="2" t="n">
        <v>0.8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1.6</v>
      </c>
      <c r="AB22" s="2" t="n">
        <v>0.5</v>
      </c>
      <c r="AC22" s="2" t="n">
        <v>6.5</v>
      </c>
      <c r="AD22" s="2" t="n">
        <f aca="false">SUM(R22:AC22)</f>
        <v>22.9</v>
      </c>
      <c r="AG22" s="3" t="n">
        <f aca="false">C22-R22</f>
        <v>-10</v>
      </c>
      <c r="AH22" s="3" t="n">
        <f aca="false">D22-S22</f>
        <v>-1.6</v>
      </c>
      <c r="AI22" s="3" t="n">
        <f aca="false">E22-T22</f>
        <v>-1.9</v>
      </c>
      <c r="AJ22" s="3" t="n">
        <f aca="false">F22-U22</f>
        <v>-0.8</v>
      </c>
      <c r="AK22" s="3" t="n">
        <f aca="false">G22-V22</f>
        <v>0</v>
      </c>
      <c r="AL22" s="3" t="n">
        <f aca="false">H22-W22</f>
        <v>0</v>
      </c>
      <c r="AM22" s="3" t="n">
        <f aca="false">I22-X22</f>
        <v>0</v>
      </c>
      <c r="AN22" s="3" t="n">
        <f aca="false">J22-Y22</f>
        <v>0</v>
      </c>
      <c r="AO22" s="3" t="n">
        <f aca="false">K22-Z22</f>
        <v>0</v>
      </c>
      <c r="AP22" s="3" t="n">
        <f aca="false">L22-AA22</f>
        <v>-1.6</v>
      </c>
      <c r="AQ22" s="3" t="n">
        <f aca="false">M22-AB22</f>
        <v>-0.5</v>
      </c>
      <c r="AR22" s="3" t="n">
        <f aca="false">N22-AC22</f>
        <v>-6.5</v>
      </c>
      <c r="AS22" s="3" t="n">
        <f aca="false">O22-AD22</f>
        <v>-22.9</v>
      </c>
    </row>
    <row r="23" customFormat="false" ht="12.75" hidden="false" customHeight="false" outlineLevel="0" collapsed="false">
      <c r="A23" s="0" t="n">
        <v>1977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 t="n">
        <f aca="false">SUM(C23:N23)</f>
        <v>0</v>
      </c>
      <c r="R23" s="2" t="n">
        <v>7.2</v>
      </c>
      <c r="S23" s="2" t="n">
        <v>4</v>
      </c>
      <c r="T23" s="2" t="n">
        <v>4.9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5.2</v>
      </c>
      <c r="AC23" s="2" t="n">
        <v>12.7</v>
      </c>
      <c r="AD23" s="2" t="n">
        <f aca="false">SUM(R23:AC23)</f>
        <v>34</v>
      </c>
      <c r="AG23" s="3" t="n">
        <f aca="false">C23-R23</f>
        <v>-7.2</v>
      </c>
      <c r="AH23" s="3" t="n">
        <f aca="false">D23-S23</f>
        <v>-4</v>
      </c>
      <c r="AI23" s="3" t="n">
        <f aca="false">E23-T23</f>
        <v>-4.9</v>
      </c>
      <c r="AJ23" s="3" t="n">
        <f aca="false">F23-U23</f>
        <v>0</v>
      </c>
      <c r="AK23" s="3" t="n">
        <f aca="false">G23-V23</f>
        <v>0</v>
      </c>
      <c r="AL23" s="3" t="n">
        <f aca="false">H23-W23</f>
        <v>0</v>
      </c>
      <c r="AM23" s="3" t="n">
        <f aca="false">I23-X23</f>
        <v>0</v>
      </c>
      <c r="AN23" s="3" t="n">
        <f aca="false">J23-Y23</f>
        <v>0</v>
      </c>
      <c r="AO23" s="3" t="n">
        <f aca="false">K23-Z23</f>
        <v>0</v>
      </c>
      <c r="AP23" s="3" t="n">
        <f aca="false">L23-AA23</f>
        <v>0</v>
      </c>
      <c r="AQ23" s="3" t="n">
        <f aca="false">M23-AB23</f>
        <v>-5.2</v>
      </c>
      <c r="AR23" s="3" t="n">
        <f aca="false">N23-AC23</f>
        <v>-12.7</v>
      </c>
      <c r="AS23" s="3" t="n">
        <f aca="false">O23-AD23</f>
        <v>-34</v>
      </c>
    </row>
    <row r="24" customFormat="false" ht="12.75" hidden="false" customHeight="false" outlineLevel="0" collapsed="false">
      <c r="A24" s="0" t="n">
        <v>1978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 t="n">
        <f aca="false">SUM(C24:N24)</f>
        <v>0</v>
      </c>
      <c r="R24" s="2" t="n">
        <v>21.9</v>
      </c>
      <c r="S24" s="2" t="n">
        <v>7.9</v>
      </c>
      <c r="T24" s="2" t="n">
        <v>4.5</v>
      </c>
      <c r="U24" s="2" t="n">
        <v>0.2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5.2</v>
      </c>
      <c r="AC24" s="2" t="n">
        <v>35.3</v>
      </c>
      <c r="AD24" s="2" t="n">
        <f aca="false">SUM(R24:AC24)</f>
        <v>75</v>
      </c>
      <c r="AG24" s="3" t="n">
        <f aca="false">C24-R24</f>
        <v>-21.9</v>
      </c>
      <c r="AH24" s="3" t="n">
        <f aca="false">D24-S24</f>
        <v>-7.9</v>
      </c>
      <c r="AI24" s="3" t="n">
        <f aca="false">E24-T24</f>
        <v>-4.5</v>
      </c>
      <c r="AJ24" s="3" t="n">
        <f aca="false">F24-U24</f>
        <v>-0.2</v>
      </c>
      <c r="AK24" s="3" t="n">
        <f aca="false">G24-V24</f>
        <v>0</v>
      </c>
      <c r="AL24" s="3" t="n">
        <f aca="false">H24-W24</f>
        <v>0</v>
      </c>
      <c r="AM24" s="3" t="n">
        <f aca="false">I24-X24</f>
        <v>0</v>
      </c>
      <c r="AN24" s="3" t="n">
        <f aca="false">J24-Y24</f>
        <v>0</v>
      </c>
      <c r="AO24" s="3" t="n">
        <f aca="false">K24-Z24</f>
        <v>0</v>
      </c>
      <c r="AP24" s="3" t="n">
        <f aca="false">L24-AA24</f>
        <v>0</v>
      </c>
      <c r="AQ24" s="3" t="n">
        <f aca="false">M24-AB24</f>
        <v>-5.2</v>
      </c>
      <c r="AR24" s="3" t="n">
        <f aca="false">N24-AC24</f>
        <v>-35.3</v>
      </c>
      <c r="AS24" s="3" t="n">
        <f aca="false">O24-AD24</f>
        <v>-75</v>
      </c>
    </row>
    <row r="25" customFormat="false" ht="12.75" hidden="false" customHeight="false" outlineLevel="0" collapsed="false">
      <c r="A25" s="0" t="n">
        <v>1979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 t="n">
        <f aca="false">SUM(C25:N25)</f>
        <v>0</v>
      </c>
      <c r="R25" s="2" t="n">
        <v>34.3</v>
      </c>
      <c r="S25" s="2" t="n">
        <v>6.8</v>
      </c>
      <c r="T25" s="2" t="n">
        <v>2</v>
      </c>
      <c r="U25" s="2" t="n">
        <v>0.1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4</v>
      </c>
      <c r="AC25" s="2" t="n">
        <v>0.9</v>
      </c>
      <c r="AD25" s="2" t="n">
        <f aca="false">SUM(R25:AC25)</f>
        <v>48.1</v>
      </c>
      <c r="AG25" s="3" t="n">
        <f aca="false">C25-R25</f>
        <v>-34.3</v>
      </c>
      <c r="AH25" s="3" t="n">
        <f aca="false">D25-S25</f>
        <v>-6.8</v>
      </c>
      <c r="AI25" s="3" t="n">
        <f aca="false">E25-T25</f>
        <v>-2</v>
      </c>
      <c r="AJ25" s="3" t="n">
        <f aca="false">F25-U25</f>
        <v>-0.1</v>
      </c>
      <c r="AK25" s="3" t="n">
        <f aca="false">G25-V25</f>
        <v>0</v>
      </c>
      <c r="AL25" s="3" t="n">
        <f aca="false">H25-W25</f>
        <v>0</v>
      </c>
      <c r="AM25" s="3" t="n">
        <f aca="false">I25-X25</f>
        <v>0</v>
      </c>
      <c r="AN25" s="3" t="n">
        <f aca="false">J25-Y25</f>
        <v>0</v>
      </c>
      <c r="AO25" s="3" t="n">
        <f aca="false">K25-Z25</f>
        <v>0</v>
      </c>
      <c r="AP25" s="3" t="n">
        <f aca="false">L25-AA25</f>
        <v>0</v>
      </c>
      <c r="AQ25" s="3" t="n">
        <f aca="false">M25-AB25</f>
        <v>-4</v>
      </c>
      <c r="AR25" s="3" t="n">
        <f aca="false">N25-AC25</f>
        <v>-0.9</v>
      </c>
      <c r="AS25" s="3" t="n">
        <f aca="false">O25-AD25</f>
        <v>-48.1</v>
      </c>
    </row>
    <row r="26" customFormat="false" ht="12.75" hidden="false" customHeight="false" outlineLevel="0" collapsed="false">
      <c r="A26" s="0" t="n">
        <v>198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 t="n">
        <f aca="false">SUM(C26:N26)</f>
        <v>0</v>
      </c>
      <c r="R26" s="2" t="n">
        <v>6.2</v>
      </c>
      <c r="S26" s="2" t="n">
        <v>14.7</v>
      </c>
      <c r="T26" s="2" t="n">
        <v>11.6</v>
      </c>
      <c r="U26" s="2" t="n">
        <v>4.2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5.1</v>
      </c>
      <c r="AC26" s="2" t="n">
        <v>9.7</v>
      </c>
      <c r="AD26" s="2" t="n">
        <f aca="false">SUM(R26:AC26)</f>
        <v>51.5</v>
      </c>
      <c r="AG26" s="3" t="n">
        <f aca="false">C26-R26</f>
        <v>-6.2</v>
      </c>
      <c r="AH26" s="3" t="n">
        <f aca="false">D26-S26</f>
        <v>-14.7</v>
      </c>
      <c r="AI26" s="3" t="n">
        <f aca="false">E26-T26</f>
        <v>-11.6</v>
      </c>
      <c r="AJ26" s="3" t="n">
        <f aca="false">F26-U26</f>
        <v>-4.2</v>
      </c>
      <c r="AK26" s="3" t="n">
        <f aca="false">G26-V26</f>
        <v>0</v>
      </c>
      <c r="AL26" s="3" t="n">
        <f aca="false">H26-W26</f>
        <v>0</v>
      </c>
      <c r="AM26" s="3" t="n">
        <f aca="false">I26-X26</f>
        <v>0</v>
      </c>
      <c r="AN26" s="3" t="n">
        <f aca="false">J26-Y26</f>
        <v>0</v>
      </c>
      <c r="AO26" s="3" t="n">
        <f aca="false">K26-Z26</f>
        <v>0</v>
      </c>
      <c r="AP26" s="3" t="n">
        <f aca="false">L26-AA26</f>
        <v>0</v>
      </c>
      <c r="AQ26" s="3" t="n">
        <f aca="false">M26-AB26</f>
        <v>-5.1</v>
      </c>
      <c r="AR26" s="3" t="n">
        <f aca="false">N26-AC26</f>
        <v>-9.7</v>
      </c>
      <c r="AS26" s="3" t="n">
        <f aca="false">O26-AD26</f>
        <v>-51.5</v>
      </c>
    </row>
    <row r="27" customFormat="false" ht="12.75" hidden="false" customHeight="false" outlineLevel="0" collapsed="false">
      <c r="A27" s="0" t="n">
        <v>1981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 t="n">
        <f aca="false">SUM(C27:N27)</f>
        <v>0</v>
      </c>
      <c r="R27" s="2" t="n">
        <v>2</v>
      </c>
      <c r="S27" s="2" t="n">
        <v>15.9</v>
      </c>
      <c r="T27" s="2" t="n">
        <v>2.3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3.6</v>
      </c>
      <c r="AC27" s="2" t="n">
        <v>4.9</v>
      </c>
      <c r="AD27" s="2" t="n">
        <f aca="false">SUM(R27:AC27)</f>
        <v>28.7</v>
      </c>
      <c r="AG27" s="3" t="n">
        <f aca="false">C27-R27</f>
        <v>-2</v>
      </c>
      <c r="AH27" s="3" t="n">
        <f aca="false">D27-S27</f>
        <v>-15.9</v>
      </c>
      <c r="AI27" s="3" t="n">
        <f aca="false">E27-T27</f>
        <v>-2.3</v>
      </c>
      <c r="AJ27" s="3" t="n">
        <f aca="false">F27-U27</f>
        <v>0</v>
      </c>
      <c r="AK27" s="3" t="n">
        <f aca="false">G27-V27</f>
        <v>0</v>
      </c>
      <c r="AL27" s="3" t="n">
        <f aca="false">H27-W27</f>
        <v>0</v>
      </c>
      <c r="AM27" s="3" t="n">
        <f aca="false">I27-X27</f>
        <v>0</v>
      </c>
      <c r="AN27" s="3" t="n">
        <f aca="false">J27-Y27</f>
        <v>0</v>
      </c>
      <c r="AO27" s="3" t="n">
        <f aca="false">K27-Z27</f>
        <v>0</v>
      </c>
      <c r="AP27" s="3" t="n">
        <f aca="false">L27-AA27</f>
        <v>0</v>
      </c>
      <c r="AQ27" s="3" t="n">
        <f aca="false">M27-AB27</f>
        <v>-3.6</v>
      </c>
      <c r="AR27" s="3" t="n">
        <f aca="false">N27-AC27</f>
        <v>-4.9</v>
      </c>
      <c r="AS27" s="3" t="n">
        <f aca="false">O27-AD27</f>
        <v>-28.7</v>
      </c>
    </row>
    <row r="28" customFormat="false" ht="12.75" hidden="false" customHeight="false" outlineLevel="0" collapsed="false">
      <c r="A28" s="0" t="n">
        <v>1982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 t="n">
        <f aca="false">SUM(C28:N28)</f>
        <v>0</v>
      </c>
      <c r="R28" s="2" t="n">
        <v>21.1</v>
      </c>
      <c r="S28" s="2" t="n">
        <v>4.8</v>
      </c>
      <c r="T28" s="2" t="n">
        <v>14.3</v>
      </c>
      <c r="U28" s="2" t="n">
        <v>10.6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.4</v>
      </c>
      <c r="AC28" s="2" t="n">
        <v>2.1</v>
      </c>
      <c r="AD28" s="2" t="n">
        <f aca="false">SUM(R28:AC28)</f>
        <v>53.3</v>
      </c>
      <c r="AG28" s="3" t="n">
        <f aca="false">C28-R28</f>
        <v>-21.1</v>
      </c>
      <c r="AH28" s="3" t="n">
        <f aca="false">D28-S28</f>
        <v>-4.8</v>
      </c>
      <c r="AI28" s="3" t="n">
        <f aca="false">E28-T28</f>
        <v>-14.3</v>
      </c>
      <c r="AJ28" s="3" t="n">
        <f aca="false">F28-U28</f>
        <v>-10.6</v>
      </c>
      <c r="AK28" s="3" t="n">
        <f aca="false">G28-V28</f>
        <v>0</v>
      </c>
      <c r="AL28" s="3" t="n">
        <f aca="false">H28-W28</f>
        <v>0</v>
      </c>
      <c r="AM28" s="3" t="n">
        <f aca="false">I28-X28</f>
        <v>0</v>
      </c>
      <c r="AN28" s="3" t="n">
        <f aca="false">J28-Y28</f>
        <v>0</v>
      </c>
      <c r="AO28" s="3" t="n">
        <f aca="false">K28-Z28</f>
        <v>0</v>
      </c>
      <c r="AP28" s="3" t="n">
        <f aca="false">L28-AA28</f>
        <v>0</v>
      </c>
      <c r="AQ28" s="3" t="n">
        <f aca="false">M28-AB28</f>
        <v>-0.4</v>
      </c>
      <c r="AR28" s="3" t="n">
        <f aca="false">N28-AC28</f>
        <v>-2.1</v>
      </c>
      <c r="AS28" s="3" t="n">
        <f aca="false">O28-AD28</f>
        <v>-53.3</v>
      </c>
    </row>
    <row r="29" customFormat="false" ht="12.75" hidden="false" customHeight="false" outlineLevel="0" collapsed="false">
      <c r="A29" s="0" t="n">
        <v>1983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 t="n">
        <f aca="false">SUM(C29:N29)</f>
        <v>0</v>
      </c>
      <c r="R29" s="2" t="n">
        <v>5</v>
      </c>
      <c r="S29" s="2" t="n">
        <v>8.9</v>
      </c>
      <c r="T29" s="2" t="n">
        <v>9</v>
      </c>
      <c r="U29" s="2" t="n">
        <v>1.2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1</v>
      </c>
      <c r="AC29" s="2" t="n">
        <v>16.5</v>
      </c>
      <c r="AD29" s="2" t="n">
        <f aca="false">SUM(R29:AC29)</f>
        <v>41.6</v>
      </c>
      <c r="AG29" s="3" t="n">
        <f aca="false">C29-R29</f>
        <v>-5</v>
      </c>
      <c r="AH29" s="3" t="n">
        <f aca="false">D29-S29</f>
        <v>-8.9</v>
      </c>
      <c r="AI29" s="3" t="n">
        <f aca="false">E29-T29</f>
        <v>-9</v>
      </c>
      <c r="AJ29" s="3" t="n">
        <f aca="false">F29-U29</f>
        <v>-1.2</v>
      </c>
      <c r="AK29" s="3" t="n">
        <f aca="false">G29-V29</f>
        <v>0</v>
      </c>
      <c r="AL29" s="3" t="n">
        <f aca="false">H29-W29</f>
        <v>0</v>
      </c>
      <c r="AM29" s="3" t="n">
        <f aca="false">I29-X29</f>
        <v>0</v>
      </c>
      <c r="AN29" s="3" t="n">
        <f aca="false">J29-Y29</f>
        <v>0</v>
      </c>
      <c r="AO29" s="3" t="n">
        <f aca="false">K29-Z29</f>
        <v>0</v>
      </c>
      <c r="AP29" s="3" t="n">
        <f aca="false">L29-AA29</f>
        <v>0</v>
      </c>
      <c r="AQ29" s="3" t="n">
        <f aca="false">M29-AB29</f>
        <v>-1</v>
      </c>
      <c r="AR29" s="3" t="n">
        <f aca="false">N29-AC29</f>
        <v>-16.5</v>
      </c>
      <c r="AS29" s="3" t="n">
        <f aca="false">O29-AD29</f>
        <v>-41.6</v>
      </c>
    </row>
    <row r="30" customFormat="false" ht="12.75" hidden="false" customHeight="false" outlineLevel="0" collapsed="false">
      <c r="A30" s="0" t="n">
        <v>1984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 t="n">
        <f aca="false">SUM(C30:N30)</f>
        <v>0</v>
      </c>
      <c r="R30" s="2" t="n">
        <v>17.2</v>
      </c>
      <c r="S30" s="2" t="n">
        <v>1.9</v>
      </c>
      <c r="T30" s="2" t="n">
        <v>9.7</v>
      </c>
      <c r="U30" s="2" t="n">
        <v>2.7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6.6</v>
      </c>
      <c r="AD30" s="2" t="n">
        <f aca="false">SUM(R30:AC30)</f>
        <v>38.1</v>
      </c>
      <c r="AG30" s="3" t="n">
        <f aca="false">C30-R30</f>
        <v>-17.2</v>
      </c>
      <c r="AH30" s="3" t="n">
        <f aca="false">D30-S30</f>
        <v>-1.9</v>
      </c>
      <c r="AI30" s="3" t="n">
        <f aca="false">E30-T30</f>
        <v>-9.7</v>
      </c>
      <c r="AJ30" s="3" t="n">
        <f aca="false">F30-U30</f>
        <v>-2.7</v>
      </c>
      <c r="AK30" s="3" t="n">
        <f aca="false">G30-V30</f>
        <v>0</v>
      </c>
      <c r="AL30" s="3" t="n">
        <f aca="false">H30-W30</f>
        <v>0</v>
      </c>
      <c r="AM30" s="3" t="n">
        <f aca="false">I30-X30</f>
        <v>0</v>
      </c>
      <c r="AN30" s="3" t="n">
        <f aca="false">J30-Y30</f>
        <v>0</v>
      </c>
      <c r="AO30" s="3" t="n">
        <f aca="false">K30-Z30</f>
        <v>0</v>
      </c>
      <c r="AP30" s="3" t="n">
        <f aca="false">L30-AA30</f>
        <v>0</v>
      </c>
      <c r="AQ30" s="3" t="n">
        <f aca="false">M30-AB30</f>
        <v>0</v>
      </c>
      <c r="AR30" s="3" t="n">
        <f aca="false">N30-AC30</f>
        <v>-6.6</v>
      </c>
      <c r="AS30" s="3" t="n">
        <f aca="false">O30-AD30</f>
        <v>-38.1</v>
      </c>
    </row>
    <row r="31" customFormat="false" ht="12.75" hidden="false" customHeight="false" outlineLevel="0" collapsed="false">
      <c r="A31" s="0" t="n">
        <v>1985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 t="n">
        <f aca="false">SUM(C31:N31)</f>
        <v>0</v>
      </c>
      <c r="R31" s="2" t="n">
        <v>18.9</v>
      </c>
      <c r="S31" s="2" t="n">
        <v>13.3</v>
      </c>
      <c r="T31" s="2" t="n">
        <v>0.3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1.1</v>
      </c>
      <c r="AC31" s="2" t="n">
        <v>5.2</v>
      </c>
      <c r="AD31" s="2" t="n">
        <f aca="false">SUM(R31:AC31)</f>
        <v>38.8</v>
      </c>
      <c r="AG31" s="3" t="n">
        <f aca="false">C31-R31</f>
        <v>-18.9</v>
      </c>
      <c r="AH31" s="3" t="n">
        <f aca="false">D31-S31</f>
        <v>-13.3</v>
      </c>
      <c r="AI31" s="3" t="n">
        <f aca="false">E31-T31</f>
        <v>-0.3</v>
      </c>
      <c r="AJ31" s="3" t="n">
        <f aca="false">F31-U31</f>
        <v>0</v>
      </c>
      <c r="AK31" s="3" t="n">
        <f aca="false">G31-V31</f>
        <v>0</v>
      </c>
      <c r="AL31" s="3" t="n">
        <f aca="false">H31-W31</f>
        <v>0</v>
      </c>
      <c r="AM31" s="3" t="n">
        <f aca="false">I31-X31</f>
        <v>0</v>
      </c>
      <c r="AN31" s="3" t="n">
        <f aca="false">J31-Y31</f>
        <v>0</v>
      </c>
      <c r="AO31" s="3" t="n">
        <f aca="false">K31-Z31</f>
        <v>0</v>
      </c>
      <c r="AP31" s="3" t="n">
        <f aca="false">L31-AA31</f>
        <v>0</v>
      </c>
      <c r="AQ31" s="3" t="n">
        <f aca="false">M31-AB31</f>
        <v>-1.1</v>
      </c>
      <c r="AR31" s="3" t="n">
        <f aca="false">N31-AC31</f>
        <v>-5.2</v>
      </c>
      <c r="AS31" s="3" t="n">
        <f aca="false">O31-AD31</f>
        <v>-38.8</v>
      </c>
    </row>
    <row r="32" customFormat="false" ht="12.75" hidden="false" customHeight="false" outlineLevel="0" collapsed="false">
      <c r="A32" s="0" t="n">
        <v>1986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 t="n">
        <f aca="false">SUM(C32:N32)</f>
        <v>0</v>
      </c>
      <c r="R32" s="2" t="n">
        <v>6.9</v>
      </c>
      <c r="S32" s="2" t="n">
        <v>10.9</v>
      </c>
      <c r="T32" s="2" t="n">
        <v>4.1</v>
      </c>
      <c r="U32" s="2" t="n">
        <v>0.8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3.8</v>
      </c>
      <c r="AC32" s="2" t="n">
        <v>0.4</v>
      </c>
      <c r="AD32" s="2" t="n">
        <f aca="false">SUM(R32:AC32)</f>
        <v>26.9</v>
      </c>
      <c r="AG32" s="3" t="n">
        <f aca="false">C32-R32</f>
        <v>-6.9</v>
      </c>
      <c r="AH32" s="3" t="n">
        <f aca="false">D32-S32</f>
        <v>-10.9</v>
      </c>
      <c r="AI32" s="3" t="n">
        <f aca="false">E32-T32</f>
        <v>-4.1</v>
      </c>
      <c r="AJ32" s="3" t="n">
        <f aca="false">F32-U32</f>
        <v>-0.8</v>
      </c>
      <c r="AK32" s="3" t="n">
        <f aca="false">G32-V32</f>
        <v>0</v>
      </c>
      <c r="AL32" s="3" t="n">
        <f aca="false">H32-W32</f>
        <v>0</v>
      </c>
      <c r="AM32" s="3" t="n">
        <f aca="false">I32-X32</f>
        <v>0</v>
      </c>
      <c r="AN32" s="3" t="n">
        <f aca="false">J32-Y32</f>
        <v>0</v>
      </c>
      <c r="AO32" s="3" t="n">
        <f aca="false">K32-Z32</f>
        <v>0</v>
      </c>
      <c r="AP32" s="3" t="n">
        <f aca="false">L32-AA32</f>
        <v>0</v>
      </c>
      <c r="AQ32" s="3" t="n">
        <f aca="false">M32-AB32</f>
        <v>-3.8</v>
      </c>
      <c r="AR32" s="3" t="n">
        <f aca="false">N32-AC32</f>
        <v>-0.4</v>
      </c>
      <c r="AS32" s="3" t="n">
        <f aca="false">O32-AD32</f>
        <v>-26.9</v>
      </c>
    </row>
    <row r="33" customFormat="false" ht="12.75" hidden="false" customHeight="false" outlineLevel="0" collapsed="false">
      <c r="A33" s="0" t="n">
        <v>1987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 t="n">
        <f aca="false">SUM(C33:N33)</f>
        <v>0</v>
      </c>
      <c r="R33" s="2" t="n">
        <v>17.3</v>
      </c>
      <c r="S33" s="2" t="n">
        <v>0</v>
      </c>
      <c r="T33" s="2" t="n">
        <v>4.7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.1</v>
      </c>
      <c r="AB33" s="2" t="n">
        <v>1</v>
      </c>
      <c r="AC33" s="2" t="n">
        <v>18.7</v>
      </c>
      <c r="AD33" s="2" t="n">
        <f aca="false">SUM(R33:AC33)</f>
        <v>41.8</v>
      </c>
      <c r="AG33" s="3" t="n">
        <f aca="false">C33-R33</f>
        <v>-17.3</v>
      </c>
      <c r="AH33" s="3" t="n">
        <f aca="false">D33-S33</f>
        <v>0</v>
      </c>
      <c r="AI33" s="3" t="n">
        <f aca="false">E33-T33</f>
        <v>-4.7</v>
      </c>
      <c r="AJ33" s="3" t="n">
        <f aca="false">F33-U33</f>
        <v>0</v>
      </c>
      <c r="AK33" s="3" t="n">
        <f aca="false">G33-V33</f>
        <v>0</v>
      </c>
      <c r="AL33" s="3" t="n">
        <f aca="false">H33-W33</f>
        <v>0</v>
      </c>
      <c r="AM33" s="3" t="n">
        <f aca="false">I33-X33</f>
        <v>0</v>
      </c>
      <c r="AN33" s="3" t="n">
        <f aca="false">J33-Y33</f>
        <v>0</v>
      </c>
      <c r="AO33" s="3" t="n">
        <f aca="false">K33-Z33</f>
        <v>0</v>
      </c>
      <c r="AP33" s="3" t="n">
        <f aca="false">L33-AA33</f>
        <v>-0.1</v>
      </c>
      <c r="AQ33" s="3" t="n">
        <f aca="false">M33-AB33</f>
        <v>-1</v>
      </c>
      <c r="AR33" s="3" t="n">
        <f aca="false">N33-AC33</f>
        <v>-18.7</v>
      </c>
      <c r="AS33" s="3" t="n">
        <f aca="false">O33-AD33</f>
        <v>-41.8</v>
      </c>
    </row>
    <row r="34" customFormat="false" ht="12.75" hidden="false" customHeight="false" outlineLevel="0" collapsed="false">
      <c r="A34" s="0" t="n">
        <v>1988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 t="n">
        <f aca="false">SUM(C34:N34)</f>
        <v>0</v>
      </c>
      <c r="R34" s="2" t="n">
        <v>5.4</v>
      </c>
      <c r="S34" s="2" t="n">
        <v>15.5</v>
      </c>
      <c r="T34" s="2" t="n">
        <v>1.9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.9</v>
      </c>
      <c r="AC34" s="2" t="n">
        <v>5</v>
      </c>
      <c r="AD34" s="2" t="n">
        <f aca="false">SUM(R34:AC34)</f>
        <v>28.7</v>
      </c>
      <c r="AG34" s="3" t="n">
        <f aca="false">C34-R34</f>
        <v>-5.4</v>
      </c>
      <c r="AH34" s="3" t="n">
        <f aca="false">D34-S34</f>
        <v>-15.5</v>
      </c>
      <c r="AI34" s="3" t="n">
        <f aca="false">E34-T34</f>
        <v>-1.9</v>
      </c>
      <c r="AJ34" s="3" t="n">
        <f aca="false">F34-U34</f>
        <v>0</v>
      </c>
      <c r="AK34" s="3" t="n">
        <f aca="false">G34-V34</f>
        <v>0</v>
      </c>
      <c r="AL34" s="3" t="n">
        <f aca="false">H34-W34</f>
        <v>0</v>
      </c>
      <c r="AM34" s="3" t="n">
        <f aca="false">I34-X34</f>
        <v>0</v>
      </c>
      <c r="AN34" s="3" t="n">
        <f aca="false">J34-Y34</f>
        <v>0</v>
      </c>
      <c r="AO34" s="3" t="n">
        <f aca="false">K34-Z34</f>
        <v>0</v>
      </c>
      <c r="AP34" s="3" t="n">
        <f aca="false">L34-AA34</f>
        <v>0</v>
      </c>
      <c r="AQ34" s="3" t="n">
        <f aca="false">M34-AB34</f>
        <v>-0.9</v>
      </c>
      <c r="AR34" s="3" t="n">
        <f aca="false">N34-AC34</f>
        <v>-5</v>
      </c>
      <c r="AS34" s="3" t="n">
        <f aca="false">O34-AD34</f>
        <v>-28.7</v>
      </c>
    </row>
    <row r="35" customFormat="false" ht="12.75" hidden="false" customHeight="false" outlineLevel="0" collapsed="false">
      <c r="A35" s="0" t="n">
        <v>1989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 t="n">
        <f aca="false">SUM(C35:N35)</f>
        <v>0</v>
      </c>
      <c r="R35" s="2" t="n">
        <v>0.4</v>
      </c>
      <c r="S35" s="2" t="n">
        <v>15.1</v>
      </c>
      <c r="T35" s="2" t="n">
        <v>2</v>
      </c>
      <c r="U35" s="2" t="n">
        <v>0.6</v>
      </c>
      <c r="V35" s="2" t="n">
        <v>0.5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6.3</v>
      </c>
      <c r="AB35" s="2" t="n">
        <v>3.9</v>
      </c>
      <c r="AC35" s="2" t="n">
        <v>5.4</v>
      </c>
      <c r="AD35" s="2" t="n">
        <f aca="false">SUM(R35:AC35)</f>
        <v>34.2</v>
      </c>
      <c r="AG35" s="3" t="n">
        <f aca="false">C35-R35</f>
        <v>-0.4</v>
      </c>
      <c r="AH35" s="3" t="n">
        <f aca="false">D35-S35</f>
        <v>-15.1</v>
      </c>
      <c r="AI35" s="3" t="n">
        <f aca="false">E35-T35</f>
        <v>-2</v>
      </c>
      <c r="AJ35" s="3" t="n">
        <f aca="false">F35-U35</f>
        <v>-0.6</v>
      </c>
      <c r="AK35" s="3" t="n">
        <f aca="false">G35-V35</f>
        <v>-0.5</v>
      </c>
      <c r="AL35" s="3" t="n">
        <f aca="false">H35-W35</f>
        <v>0</v>
      </c>
      <c r="AM35" s="3" t="n">
        <f aca="false">I35-X35</f>
        <v>0</v>
      </c>
      <c r="AN35" s="3" t="n">
        <f aca="false">J35-Y35</f>
        <v>0</v>
      </c>
      <c r="AO35" s="3" t="n">
        <f aca="false">K35-Z35</f>
        <v>0</v>
      </c>
      <c r="AP35" s="3" t="n">
        <f aca="false">L35-AA35</f>
        <v>-6.3</v>
      </c>
      <c r="AQ35" s="3" t="n">
        <f aca="false">M35-AB35</f>
        <v>-3.9</v>
      </c>
      <c r="AR35" s="3" t="n">
        <f aca="false">N35-AC35</f>
        <v>-5.4</v>
      </c>
      <c r="AS35" s="3" t="n">
        <f aca="false">O35-AD35</f>
        <v>-34.2</v>
      </c>
    </row>
    <row r="36" customFormat="false" ht="12.75" hidden="false" customHeight="false" outlineLevel="0" collapsed="false">
      <c r="A36" s="0" t="n">
        <v>1990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 t="n">
        <f aca="false">SUM(C36:N36)</f>
        <v>0</v>
      </c>
      <c r="R36" s="2" t="n">
        <v>3.2</v>
      </c>
      <c r="S36" s="2" t="n">
        <v>13.6</v>
      </c>
      <c r="T36" s="2" t="n">
        <v>1.3</v>
      </c>
      <c r="U36" s="2" t="n">
        <v>0.1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3.2</v>
      </c>
      <c r="AD36" s="2" t="n">
        <f aca="false">SUM(R36:AC36)</f>
        <v>21.4</v>
      </c>
      <c r="AG36" s="3" t="n">
        <f aca="false">C36-R36</f>
        <v>-3.2</v>
      </c>
      <c r="AH36" s="3" t="n">
        <f aca="false">D36-S36</f>
        <v>-13.6</v>
      </c>
      <c r="AI36" s="3" t="n">
        <f aca="false">E36-T36</f>
        <v>-1.3</v>
      </c>
      <c r="AJ36" s="3" t="n">
        <f aca="false">F36-U36</f>
        <v>-0.1</v>
      </c>
      <c r="AK36" s="3" t="n">
        <f aca="false">G36-V36</f>
        <v>0</v>
      </c>
      <c r="AL36" s="3" t="n">
        <f aca="false">H36-W36</f>
        <v>0</v>
      </c>
      <c r="AM36" s="3" t="n">
        <f aca="false">I36-X36</f>
        <v>0</v>
      </c>
      <c r="AN36" s="3" t="n">
        <f aca="false">J36-Y36</f>
        <v>0</v>
      </c>
      <c r="AO36" s="3" t="n">
        <f aca="false">K36-Z36</f>
        <v>0</v>
      </c>
      <c r="AP36" s="3" t="n">
        <f aca="false">L36-AA36</f>
        <v>0</v>
      </c>
      <c r="AQ36" s="3" t="n">
        <f aca="false">M36-AB36</f>
        <v>0</v>
      </c>
      <c r="AR36" s="3" t="n">
        <f aca="false">N36-AC36</f>
        <v>-3.2</v>
      </c>
      <c r="AS36" s="3" t="n">
        <f aca="false">O36-AD36</f>
        <v>-21.4</v>
      </c>
    </row>
    <row r="37" customFormat="false" ht="12.75" hidden="false" customHeight="false" outlineLevel="0" collapsed="false">
      <c r="A37" s="0" t="n">
        <v>1991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 t="n">
        <f aca="false">SUM(C37:N37)</f>
        <v>0</v>
      </c>
      <c r="R37" s="2" t="n">
        <v>11.1</v>
      </c>
      <c r="S37" s="2" t="n">
        <v>3.3</v>
      </c>
      <c r="T37" s="2" t="n">
        <v>5.9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1.2</v>
      </c>
      <c r="AC37" s="2" t="n">
        <v>7.6</v>
      </c>
      <c r="AD37" s="2" t="n">
        <f aca="false">SUM(R37:AC37)</f>
        <v>29.1</v>
      </c>
      <c r="AG37" s="3" t="n">
        <f aca="false">C37-R37</f>
        <v>-11.1</v>
      </c>
      <c r="AH37" s="3" t="n">
        <f aca="false">D37-S37</f>
        <v>-3.3</v>
      </c>
      <c r="AI37" s="3" t="n">
        <f aca="false">E37-T37</f>
        <v>-5.9</v>
      </c>
      <c r="AJ37" s="3" t="n">
        <f aca="false">F37-U37</f>
        <v>0</v>
      </c>
      <c r="AK37" s="3" t="n">
        <f aca="false">G37-V37</f>
        <v>0</v>
      </c>
      <c r="AL37" s="3" t="n">
        <f aca="false">H37-W37</f>
        <v>0</v>
      </c>
      <c r="AM37" s="3" t="n">
        <f aca="false">I37-X37</f>
        <v>0</v>
      </c>
      <c r="AN37" s="3" t="n">
        <f aca="false">J37-Y37</f>
        <v>0</v>
      </c>
      <c r="AO37" s="3" t="n">
        <f aca="false">K37-Z37</f>
        <v>0</v>
      </c>
      <c r="AP37" s="3" t="n">
        <f aca="false">L37-AA37</f>
        <v>0</v>
      </c>
      <c r="AQ37" s="3" t="n">
        <f aca="false">M37-AB37</f>
        <v>-1.2</v>
      </c>
      <c r="AR37" s="3" t="n">
        <f aca="false">N37-AC37</f>
        <v>-7.6</v>
      </c>
      <c r="AS37" s="3" t="n">
        <f aca="false">O37-AD37</f>
        <v>-29.1</v>
      </c>
    </row>
    <row r="38" customFormat="false" ht="12.75" hidden="false" customHeight="false" outlineLevel="0" collapsed="false">
      <c r="A38" s="0" t="n">
        <v>1992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 t="n">
        <f aca="false">SUM(C38:N38)</f>
        <v>0</v>
      </c>
      <c r="R38" s="2" t="n">
        <v>5.6</v>
      </c>
      <c r="S38" s="2" t="n">
        <v>1.3</v>
      </c>
      <c r="T38" s="2" t="n">
        <v>11.6</v>
      </c>
      <c r="U38" s="2" t="n">
        <v>1.1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.3</v>
      </c>
      <c r="AB38" s="2" t="n">
        <v>0.2</v>
      </c>
      <c r="AC38" s="2" t="n">
        <v>5.7</v>
      </c>
      <c r="AD38" s="2" t="n">
        <f aca="false">SUM(R38:AC38)</f>
        <v>25.8</v>
      </c>
      <c r="AG38" s="3" t="n">
        <f aca="false">C38-R38</f>
        <v>-5.6</v>
      </c>
      <c r="AH38" s="3" t="n">
        <f aca="false">D38-S38</f>
        <v>-1.3</v>
      </c>
      <c r="AI38" s="3" t="n">
        <f aca="false">E38-T38</f>
        <v>-11.6</v>
      </c>
      <c r="AJ38" s="3" t="n">
        <f aca="false">F38-U38</f>
        <v>-1.1</v>
      </c>
      <c r="AK38" s="3" t="n">
        <f aca="false">G38-V38</f>
        <v>0</v>
      </c>
      <c r="AL38" s="3" t="n">
        <f aca="false">H38-W38</f>
        <v>0</v>
      </c>
      <c r="AM38" s="3" t="n">
        <f aca="false">I38-X38</f>
        <v>0</v>
      </c>
      <c r="AN38" s="3" t="n">
        <f aca="false">J38-Y38</f>
        <v>0</v>
      </c>
      <c r="AO38" s="3" t="n">
        <f aca="false">K38-Z38</f>
        <v>0</v>
      </c>
      <c r="AP38" s="3" t="n">
        <f aca="false">L38-AA38</f>
        <v>-0.3</v>
      </c>
      <c r="AQ38" s="3" t="n">
        <f aca="false">M38-AB38</f>
        <v>-0.2</v>
      </c>
      <c r="AR38" s="3" t="n">
        <f aca="false">N38-AC38</f>
        <v>-5.7</v>
      </c>
      <c r="AS38" s="3" t="n">
        <f aca="false">O38-AD38</f>
        <v>-25.8</v>
      </c>
    </row>
    <row r="39" customFormat="false" ht="12.75" hidden="false" customHeight="false" outlineLevel="0" collapsed="false">
      <c r="A39" s="0" t="n">
        <v>1993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 t="n">
        <f aca="false">SUM(C39:N39)</f>
        <v>0</v>
      </c>
      <c r="R39" s="2" t="n">
        <v>15.2</v>
      </c>
      <c r="S39" s="2" t="n">
        <v>8</v>
      </c>
      <c r="T39" s="2" t="n">
        <v>13.8</v>
      </c>
      <c r="U39" s="2" t="n">
        <v>3.7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.2</v>
      </c>
      <c r="AC39" s="2" t="n">
        <v>1.2</v>
      </c>
      <c r="AD39" s="2" t="n">
        <f aca="false">SUM(R39:AC39)</f>
        <v>42.1</v>
      </c>
      <c r="AG39" s="3" t="n">
        <f aca="false">C39-R39</f>
        <v>-15.2</v>
      </c>
      <c r="AH39" s="3" t="n">
        <f aca="false">D39-S39</f>
        <v>-8</v>
      </c>
      <c r="AI39" s="3" t="n">
        <f aca="false">E39-T39</f>
        <v>-13.8</v>
      </c>
      <c r="AJ39" s="3" t="n">
        <f aca="false">F39-U39</f>
        <v>-3.7</v>
      </c>
      <c r="AK39" s="3" t="n">
        <f aca="false">G39-V39</f>
        <v>0</v>
      </c>
      <c r="AL39" s="3" t="n">
        <f aca="false">H39-W39</f>
        <v>0</v>
      </c>
      <c r="AM39" s="3" t="n">
        <f aca="false">I39-X39</f>
        <v>0</v>
      </c>
      <c r="AN39" s="3" t="n">
        <f aca="false">J39-Y39</f>
        <v>0</v>
      </c>
      <c r="AO39" s="3" t="n">
        <f aca="false">K39-Z39</f>
        <v>0</v>
      </c>
      <c r="AP39" s="3" t="n">
        <f aca="false">L39-AA39</f>
        <v>0</v>
      </c>
      <c r="AQ39" s="3" t="n">
        <f aca="false">M39-AB39</f>
        <v>-0.2</v>
      </c>
      <c r="AR39" s="3" t="n">
        <f aca="false">N39-AC39</f>
        <v>-1.2</v>
      </c>
      <c r="AS39" s="3" t="n">
        <f aca="false">O39-AD39</f>
        <v>-42.1</v>
      </c>
    </row>
    <row r="40" customFormat="false" ht="12.75" hidden="false" customHeight="false" outlineLevel="0" collapsed="false">
      <c r="A40" s="0" t="n">
        <v>1994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 t="n">
        <f aca="false">SUM(C40:N40)</f>
        <v>0</v>
      </c>
      <c r="R40" s="2" t="n">
        <v>14.2</v>
      </c>
      <c r="S40" s="2" t="n">
        <v>26.2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7</v>
      </c>
      <c r="AD40" s="2" t="n">
        <f aca="false">SUM(R40:AC40)</f>
        <v>47.4</v>
      </c>
      <c r="AG40" s="3" t="n">
        <f aca="false">C40-R40</f>
        <v>-14.2</v>
      </c>
      <c r="AH40" s="3" t="n">
        <f aca="false">D40-S40</f>
        <v>-26.2</v>
      </c>
      <c r="AI40" s="3" t="n">
        <f aca="false">E40-T40</f>
        <v>0</v>
      </c>
      <c r="AJ40" s="3" t="n">
        <f aca="false">F40-U40</f>
        <v>0</v>
      </c>
      <c r="AK40" s="3" t="n">
        <f aca="false">G40-V40</f>
        <v>0</v>
      </c>
      <c r="AL40" s="3" t="n">
        <f aca="false">H40-W40</f>
        <v>0</v>
      </c>
      <c r="AM40" s="3" t="n">
        <f aca="false">I40-X40</f>
        <v>0</v>
      </c>
      <c r="AN40" s="3" t="n">
        <f aca="false">J40-Y40</f>
        <v>0</v>
      </c>
      <c r="AO40" s="3" t="n">
        <f aca="false">K40-Z40</f>
        <v>0</v>
      </c>
      <c r="AP40" s="3" t="n">
        <f aca="false">L40-AA40</f>
        <v>0</v>
      </c>
      <c r="AQ40" s="3" t="n">
        <f aca="false">M40-AB40</f>
        <v>0</v>
      </c>
      <c r="AR40" s="3" t="n">
        <f aca="false">N40-AC40</f>
        <v>-7</v>
      </c>
      <c r="AS40" s="3" t="n">
        <f aca="false">O40-AD40</f>
        <v>-47.4</v>
      </c>
    </row>
    <row r="41" customFormat="false" ht="12.75" hidden="false" customHeight="false" outlineLevel="0" collapsed="false">
      <c r="A41" s="0" t="n">
        <v>1995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 t="n">
        <f aca="false">SUM(C41:N41)</f>
        <v>0</v>
      </c>
      <c r="R41" s="2" t="n">
        <v>13.1</v>
      </c>
      <c r="S41" s="2" t="n">
        <v>0.4</v>
      </c>
      <c r="T41" s="2" t="n">
        <v>3.5</v>
      </c>
      <c r="U41" s="2" t="n">
        <v>0.1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3.9</v>
      </c>
      <c r="AC41" s="2" t="n">
        <v>9.9</v>
      </c>
      <c r="AD41" s="2" t="n">
        <f aca="false">SUM(R41:AC41)</f>
        <v>30.9</v>
      </c>
      <c r="AG41" s="3" t="n">
        <f aca="false">C41-R41</f>
        <v>-13.1</v>
      </c>
      <c r="AH41" s="3" t="n">
        <f aca="false">D41-S41</f>
        <v>-0.4</v>
      </c>
      <c r="AI41" s="3" t="n">
        <f aca="false">E41-T41</f>
        <v>-3.5</v>
      </c>
      <c r="AJ41" s="3" t="n">
        <f aca="false">F41-U41</f>
        <v>-0.1</v>
      </c>
      <c r="AK41" s="3" t="n">
        <f aca="false">G41-V41</f>
        <v>0</v>
      </c>
      <c r="AL41" s="3" t="n">
        <f aca="false">H41-W41</f>
        <v>0</v>
      </c>
      <c r="AM41" s="3" t="n">
        <f aca="false">I41-X41</f>
        <v>0</v>
      </c>
      <c r="AN41" s="3" t="n">
        <f aca="false">J41-Y41</f>
        <v>0</v>
      </c>
      <c r="AO41" s="3" t="n">
        <f aca="false">K41-Z41</f>
        <v>0</v>
      </c>
      <c r="AP41" s="3" t="n">
        <f aca="false">L41-AA41</f>
        <v>0</v>
      </c>
      <c r="AQ41" s="3" t="n">
        <f aca="false">M41-AB41</f>
        <v>-3.9</v>
      </c>
      <c r="AR41" s="3" t="n">
        <f aca="false">N41-AC41</f>
        <v>-9.9</v>
      </c>
      <c r="AS41" s="3" t="n">
        <f aca="false">O41-AD41</f>
        <v>-30.9</v>
      </c>
    </row>
    <row r="42" customFormat="false" ht="12.75" hidden="false" customHeight="false" outlineLevel="0" collapsed="false">
      <c r="A42" s="0" t="n">
        <v>1996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R42" s="2" t="n">
        <v>5.9</v>
      </c>
      <c r="S42" s="2" t="n">
        <v>0.3</v>
      </c>
      <c r="T42" s="2" t="n">
        <v>3.9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/>
      <c r="AE42" s="0" t="s">
        <v>17</v>
      </c>
      <c r="AG42" s="3" t="n">
        <f aca="false">C42-R42</f>
        <v>-5.9</v>
      </c>
      <c r="AH42" s="3" t="n">
        <f aca="false">D42-S42</f>
        <v>-0.3</v>
      </c>
      <c r="AI42" s="3" t="n">
        <f aca="false">E42-T42</f>
        <v>-3.9</v>
      </c>
      <c r="AJ42" s="3" t="n">
        <f aca="false">F42-U42</f>
        <v>0</v>
      </c>
      <c r="AK42" s="3" t="n">
        <f aca="false">G42-V42</f>
        <v>0</v>
      </c>
      <c r="AL42" s="3" t="n">
        <f aca="false">H42-W42</f>
        <v>0</v>
      </c>
      <c r="AM42" s="3" t="n">
        <f aca="false">I42-X42</f>
        <v>0</v>
      </c>
      <c r="AN42" s="3" t="n">
        <f aca="false">J42-Y42</f>
        <v>0</v>
      </c>
      <c r="AO42" s="3" t="n">
        <f aca="false">K42-Z42</f>
        <v>0</v>
      </c>
      <c r="AP42" s="3" t="n">
        <f aca="false">L42-AA42</f>
        <v>0</v>
      </c>
      <c r="AQ42" s="3" t="n">
        <f aca="false">M42-AB42</f>
        <v>0</v>
      </c>
      <c r="AR42" s="3" t="n">
        <f aca="false">N42-AC42</f>
        <v>0</v>
      </c>
      <c r="AS42" s="3" t="n">
        <f aca="false">O42-AD42</f>
        <v>0</v>
      </c>
    </row>
    <row r="43" customFormat="false" ht="12.75" hidden="false" customHeight="false" outlineLevel="0" collapsed="false">
      <c r="A43" s="0" t="n">
        <v>1997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/>
      <c r="AG43" s="3" t="n">
        <f aca="false">C43-R43</f>
        <v>0</v>
      </c>
      <c r="AH43" s="3" t="n">
        <f aca="false">D43-S43</f>
        <v>0</v>
      </c>
      <c r="AI43" s="3" t="n">
        <f aca="false">E43-T43</f>
        <v>0</v>
      </c>
      <c r="AJ43" s="3" t="n">
        <f aca="false">F43-U43</f>
        <v>0</v>
      </c>
      <c r="AK43" s="3" t="n">
        <f aca="false">G43-V43</f>
        <v>0</v>
      </c>
      <c r="AL43" s="3" t="n">
        <f aca="false">H43-W43</f>
        <v>0</v>
      </c>
      <c r="AM43" s="3" t="n">
        <f aca="false">I43-X43</f>
        <v>0</v>
      </c>
      <c r="AN43" s="3" t="n">
        <f aca="false">J43-Y43</f>
        <v>0</v>
      </c>
      <c r="AO43" s="3" t="n">
        <f aca="false">K43-Z43</f>
        <v>0</v>
      </c>
      <c r="AP43" s="3" t="n">
        <f aca="false">L43-AA43</f>
        <v>0</v>
      </c>
      <c r="AQ43" s="3" t="n">
        <f aca="false">M43-AB43</f>
        <v>0</v>
      </c>
      <c r="AR43" s="3" t="n">
        <f aca="false">N43-AC43</f>
        <v>0</v>
      </c>
      <c r="AS43" s="3" t="n">
        <f aca="false">O43-AD43</f>
        <v>0</v>
      </c>
    </row>
    <row r="44" customFormat="false" ht="12.75" hidden="false" customHeight="false" outlineLevel="0" collapsed="false">
      <c r="A44" s="0" t="n">
        <v>1998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0" t="s">
        <v>17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/>
      <c r="AB44" s="2" t="n">
        <v>0.2</v>
      </c>
      <c r="AC44" s="2" t="n">
        <v>0.5</v>
      </c>
      <c r="AD44" s="2"/>
      <c r="AE44" s="0" t="s">
        <v>17</v>
      </c>
      <c r="AG44" s="3" t="n">
        <f aca="false">C44-R44</f>
        <v>0</v>
      </c>
      <c r="AH44" s="3" t="n">
        <f aca="false">D44-S44</f>
        <v>0</v>
      </c>
      <c r="AI44" s="3" t="n">
        <f aca="false">E44-T44</f>
        <v>0</v>
      </c>
      <c r="AJ44" s="3" t="n">
        <f aca="false">F44-U44</f>
        <v>0</v>
      </c>
      <c r="AK44" s="3" t="n">
        <f aca="false">G44-V44</f>
        <v>0</v>
      </c>
      <c r="AL44" s="3" t="n">
        <f aca="false">H44-W44</f>
        <v>0</v>
      </c>
      <c r="AM44" s="3" t="n">
        <f aca="false">I44-X44</f>
        <v>0</v>
      </c>
      <c r="AN44" s="3" t="n">
        <f aca="false">J44-Y44</f>
        <v>0</v>
      </c>
      <c r="AO44" s="3" t="n">
        <f aca="false">K44-Z44</f>
        <v>0</v>
      </c>
      <c r="AP44" s="3" t="n">
        <f aca="false">L44-AA44</f>
        <v>0</v>
      </c>
      <c r="AQ44" s="3" t="n">
        <f aca="false">M44-AB44</f>
        <v>-0.2</v>
      </c>
      <c r="AR44" s="3" t="n">
        <f aca="false">N44-AC44</f>
        <v>-0.5</v>
      </c>
      <c r="AS44" s="3" t="n">
        <f aca="false">O44-AD44</f>
        <v>0</v>
      </c>
    </row>
    <row r="45" customFormat="false" ht="12.75" hidden="false" customHeight="false" outlineLevel="0" collapsed="false">
      <c r="A45" s="0" t="n">
        <v>1999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 t="n">
        <f aca="false">SUM(C45:N45)</f>
        <v>0</v>
      </c>
      <c r="R45" s="2" t="n">
        <v>29.6</v>
      </c>
      <c r="S45" s="2" t="n">
        <v>1.9</v>
      </c>
      <c r="T45" s="2" t="n">
        <v>18.2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3.5</v>
      </c>
      <c r="AD45" s="2" t="n">
        <f aca="false">SUM(R45:AC45)</f>
        <v>53.2</v>
      </c>
      <c r="AG45" s="3" t="n">
        <f aca="false">C45-R45</f>
        <v>-29.6</v>
      </c>
      <c r="AH45" s="3" t="n">
        <f aca="false">D45-S45</f>
        <v>-1.9</v>
      </c>
      <c r="AI45" s="3" t="n">
        <f aca="false">E45-T45</f>
        <v>-18.2</v>
      </c>
      <c r="AJ45" s="3" t="n">
        <f aca="false">F45-U45</f>
        <v>0</v>
      </c>
      <c r="AK45" s="3" t="n">
        <f aca="false">G45-V45</f>
        <v>0</v>
      </c>
      <c r="AL45" s="3" t="n">
        <f aca="false">H45-W45</f>
        <v>0</v>
      </c>
      <c r="AM45" s="3" t="n">
        <f aca="false">I45-X45</f>
        <v>0</v>
      </c>
      <c r="AN45" s="3" t="n">
        <f aca="false">J45-Y45</f>
        <v>0</v>
      </c>
      <c r="AO45" s="3" t="n">
        <f aca="false">K45-Z45</f>
        <v>0</v>
      </c>
      <c r="AP45" s="3" t="n">
        <f aca="false">L45-AA45</f>
        <v>0</v>
      </c>
      <c r="AQ45" s="3" t="n">
        <f aca="false">M45-AB45</f>
        <v>0</v>
      </c>
      <c r="AR45" s="3" t="n">
        <f aca="false">N45-AC45</f>
        <v>-3.5</v>
      </c>
      <c r="AS45" s="3" t="n">
        <f aca="false">O45-AD45</f>
        <v>-53.2</v>
      </c>
    </row>
    <row r="46" customFormat="false" ht="12.75" hidden="false" customHeight="false" outlineLevel="0" collapsed="false">
      <c r="A46" s="0" t="n">
        <v>2000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 t="n">
        <f aca="false">SUM(C46:N46)</f>
        <v>0</v>
      </c>
      <c r="R46" s="2" t="n">
        <v>13.6</v>
      </c>
      <c r="S46" s="2" t="n">
        <v>11.6</v>
      </c>
      <c r="T46" s="2" t="n">
        <v>0</v>
      </c>
      <c r="U46" s="2" t="n">
        <v>1.6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.1</v>
      </c>
      <c r="AC46" s="2" t="n">
        <v>30.9</v>
      </c>
      <c r="AD46" s="2" t="n">
        <f aca="false">SUM(R46:AC46)</f>
        <v>57.8</v>
      </c>
      <c r="AE46" s="0" t="s">
        <v>17</v>
      </c>
      <c r="AG46" s="3" t="n">
        <f aca="false">C46-R46</f>
        <v>-13.6</v>
      </c>
      <c r="AH46" s="3" t="n">
        <f aca="false">D46-S46</f>
        <v>-11.6</v>
      </c>
      <c r="AI46" s="3" t="n">
        <f aca="false">E46-T46</f>
        <v>0</v>
      </c>
      <c r="AJ46" s="3" t="n">
        <f aca="false">F46-U46</f>
        <v>-1.6</v>
      </c>
      <c r="AK46" s="3" t="n">
        <f aca="false">G46-V46</f>
        <v>0</v>
      </c>
      <c r="AL46" s="3" t="n">
        <f aca="false">H46-W46</f>
        <v>0</v>
      </c>
      <c r="AM46" s="3" t="n">
        <f aca="false">I46-X46</f>
        <v>0</v>
      </c>
      <c r="AN46" s="3" t="n">
        <f aca="false">J46-Y46</f>
        <v>0</v>
      </c>
      <c r="AO46" s="3" t="n">
        <f aca="false">K46-Z46</f>
        <v>0</v>
      </c>
      <c r="AP46" s="3" t="n">
        <f aca="false">L46-AA46</f>
        <v>0</v>
      </c>
      <c r="AQ46" s="3" t="n">
        <f aca="false">M46-AB46</f>
        <v>-0.1</v>
      </c>
      <c r="AR46" s="3" t="n">
        <f aca="false">N46-AC46</f>
        <v>-30.9</v>
      </c>
      <c r="AS46" s="3" t="n">
        <f aca="false">O46-AD46</f>
        <v>-57.8</v>
      </c>
    </row>
    <row r="47" customFormat="false" ht="12.75" hidden="false" customHeight="false" outlineLevel="0" collapsed="false">
      <c r="A47" s="0" t="n">
        <v>2001</v>
      </c>
      <c r="C47" s="2" t="n">
        <v>1.8</v>
      </c>
      <c r="D47" s="2" t="n">
        <v>3.8</v>
      </c>
      <c r="E47" s="2" t="n">
        <v>3.1</v>
      </c>
      <c r="F47" s="2" t="n">
        <v>0.2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s">
        <v>18</v>
      </c>
      <c r="M47" s="2" t="n">
        <v>0</v>
      </c>
      <c r="N47" s="2" t="n">
        <v>0.5</v>
      </c>
      <c r="O47" s="2" t="n">
        <f aca="false">SUM(C47:N47)</f>
        <v>9.4</v>
      </c>
      <c r="R47" s="2"/>
      <c r="S47" s="2"/>
      <c r="T47" s="2"/>
      <c r="U47" s="2"/>
      <c r="V47" s="2"/>
      <c r="W47" s="2"/>
      <c r="X47" s="2"/>
      <c r="Y47" s="2"/>
      <c r="Z47" s="2"/>
      <c r="AA47" s="2"/>
      <c r="AC47" s="2"/>
      <c r="AD47" s="2"/>
    </row>
    <row r="48" customFormat="false" ht="12.75" hidden="false" customHeight="false" outlineLevel="0" collapsed="false">
      <c r="A48" s="0" t="n">
        <v>2002</v>
      </c>
      <c r="C48" s="2" t="n">
        <v>10.4</v>
      </c>
      <c r="D48" s="2" t="n">
        <v>2.3</v>
      </c>
      <c r="E48" s="2" t="n">
        <v>12.5</v>
      </c>
      <c r="F48" s="2" t="n">
        <v>1.3</v>
      </c>
      <c r="G48" s="2" t="s">
        <v>18</v>
      </c>
      <c r="H48" s="2" t="s">
        <v>18</v>
      </c>
      <c r="I48" s="2" t="n">
        <v>0</v>
      </c>
      <c r="J48" s="2" t="n">
        <v>0</v>
      </c>
      <c r="K48" s="2" t="n">
        <v>0</v>
      </c>
      <c r="L48" s="2" t="s">
        <v>18</v>
      </c>
      <c r="M48" s="2"/>
      <c r="N48" s="2"/>
      <c r="O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4:29:53Z</dcterms:created>
  <dc:creator>Edward J. Hopkins</dc:creator>
  <dc:description/>
  <dc:language>en-US</dc:language>
  <cp:lastModifiedBy>Edward J. Hopkins</cp:lastModifiedBy>
  <cp:revision>0</cp:revision>
  <dc:subject>Rockford, IL</dc:subject>
  <dc:title>Monthly Snowfall Totals</dc:title>
</cp:coreProperties>
</file>