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N-AP-RF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8">
  <si>
    <t xml:space="preserve">MONTHLY PRECIPITATION</t>
  </si>
  <si>
    <t xml:space="preserve">ROCKFORD       </t>
  </si>
  <si>
    <t xml:space="preserve">From SOM</t>
  </si>
  <si>
    <t xml:space="preserve">From 94846</t>
  </si>
  <si>
    <t xml:space="preserve">  JAN </t>
  </si>
  <si>
    <t xml:space="preserve">  FEB </t>
  </si>
  <si>
    <t xml:space="preserve">  MAR </t>
  </si>
  <si>
    <t xml:space="preserve">  APR </t>
  </si>
  <si>
    <t xml:space="preserve">  MAY </t>
  </si>
  <si>
    <t xml:space="preserve">  JUN </t>
  </si>
  <si>
    <t xml:space="preserve">  JUL </t>
  </si>
  <si>
    <t xml:space="preserve">  AUG </t>
  </si>
  <si>
    <t xml:space="preserve">  SEP </t>
  </si>
  <si>
    <t xml:space="preserve">  OCT </t>
  </si>
  <si>
    <t xml:space="preserve">  NOV </t>
  </si>
  <si>
    <t xml:space="preserve">  DEC </t>
  </si>
  <si>
    <t xml:space="preserve">ANNUAL</t>
  </si>
  <si>
    <t xml:space="preserve">?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D36" activePane="bottomRight" state="frozen"/>
      <selection pane="topLeft" activeCell="A1" activeCellId="0" sqref="A1"/>
      <selection pane="topRight" activeCell="D1" activeCellId="0" sqref="D1"/>
      <selection pane="bottomLeft" activeCell="A36" activeCellId="0" sqref="A36"/>
      <selection pane="bottomRight" activeCell="O47" activeCellId="0" sqref="O47"/>
    </sheetView>
  </sheetViews>
  <sheetFormatPr defaultColWidth="6.70703125" defaultRowHeight="12.75" zeroHeight="false" outlineLevelRow="0" outlineLevelCol="0"/>
  <cols>
    <col collapsed="false" customWidth="true" hidden="false" outlineLevel="0" max="2" min="2" style="0" width="3.7"/>
  </cols>
  <sheetData>
    <row r="1" customFormat="false" ht="12.75" hidden="false" customHeight="false" outlineLevel="0" collapsed="false">
      <c r="A1" s="0" t="s">
        <v>0</v>
      </c>
      <c r="F1" s="0" t="s">
        <v>1</v>
      </c>
      <c r="K1" s="0" t="s">
        <v>2</v>
      </c>
      <c r="S1" s="1" t="s">
        <v>3</v>
      </c>
    </row>
    <row r="2" customFormat="false" ht="12.75" hidden="false" customHeight="false" outlineLevel="0" collapsed="false">
      <c r="C2" s="0" t="s">
        <v>4</v>
      </c>
      <c r="D2" s="0" t="s">
        <v>5</v>
      </c>
      <c r="E2" s="0" t="s">
        <v>6</v>
      </c>
      <c r="F2" s="0" t="s">
        <v>7</v>
      </c>
      <c r="G2" s="0" t="s">
        <v>8</v>
      </c>
      <c r="H2" s="0" t="s">
        <v>9</v>
      </c>
      <c r="I2" s="0" t="s">
        <v>10</v>
      </c>
      <c r="J2" s="0" t="s">
        <v>11</v>
      </c>
      <c r="K2" s="0" t="s">
        <v>12</v>
      </c>
      <c r="L2" s="0" t="s">
        <v>13</v>
      </c>
      <c r="M2" s="0" t="s">
        <v>14</v>
      </c>
      <c r="N2" s="0" t="s">
        <v>15</v>
      </c>
      <c r="P2" s="0" t="s">
        <v>16</v>
      </c>
      <c r="S2" s="0" t="s">
        <v>4</v>
      </c>
      <c r="T2" s="0" t="s">
        <v>5</v>
      </c>
      <c r="U2" s="0" t="s">
        <v>6</v>
      </c>
      <c r="V2" s="0" t="s">
        <v>7</v>
      </c>
      <c r="W2" s="0" t="s">
        <v>8</v>
      </c>
      <c r="X2" s="0" t="s">
        <v>9</v>
      </c>
      <c r="Y2" s="0" t="s">
        <v>10</v>
      </c>
      <c r="Z2" s="0" t="s">
        <v>11</v>
      </c>
      <c r="AA2" s="0" t="s">
        <v>12</v>
      </c>
      <c r="AB2" s="0" t="s">
        <v>13</v>
      </c>
      <c r="AC2" s="0" t="s">
        <v>14</v>
      </c>
      <c r="AD2" s="0" t="s">
        <v>15</v>
      </c>
      <c r="AE2" s="0" t="s">
        <v>16</v>
      </c>
      <c r="AH2" s="0" t="s">
        <v>4</v>
      </c>
      <c r="AI2" s="0" t="s">
        <v>5</v>
      </c>
      <c r="AJ2" s="0" t="s">
        <v>6</v>
      </c>
      <c r="AK2" s="0" t="s">
        <v>7</v>
      </c>
      <c r="AL2" s="0" t="s">
        <v>8</v>
      </c>
      <c r="AM2" s="0" t="s">
        <v>9</v>
      </c>
      <c r="AN2" s="0" t="s">
        <v>10</v>
      </c>
      <c r="AO2" s="0" t="s">
        <v>11</v>
      </c>
      <c r="AP2" s="0" t="s">
        <v>12</v>
      </c>
      <c r="AQ2" s="0" t="s">
        <v>13</v>
      </c>
      <c r="AR2" s="0" t="s">
        <v>14</v>
      </c>
      <c r="AS2" s="0" t="s">
        <v>15</v>
      </c>
      <c r="AT2" s="0" t="s">
        <v>16</v>
      </c>
    </row>
    <row r="4" customFormat="false" ht="12.75" hidden="false" customHeight="false" outlineLevel="0" collapsed="false">
      <c r="A4" s="0" t="n">
        <v>1958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S4" s="2"/>
      <c r="T4" s="2"/>
      <c r="U4" s="2"/>
      <c r="V4" s="2"/>
      <c r="W4" s="2"/>
      <c r="X4" s="2"/>
      <c r="Y4" s="2"/>
      <c r="Z4" s="2"/>
      <c r="AA4" s="2"/>
      <c r="AB4" s="2"/>
      <c r="AC4" s="2" t="n">
        <v>1.85</v>
      </c>
      <c r="AD4" s="2" t="n">
        <v>0.72</v>
      </c>
      <c r="AE4" s="2"/>
      <c r="AR4" s="2" t="n">
        <f aca="false">M4-AC4</f>
        <v>-1.85</v>
      </c>
      <c r="AS4" s="2" t="n">
        <f aca="false">N4-AD4</f>
        <v>-0.72</v>
      </c>
    </row>
    <row r="5" customFormat="false" ht="12.75" hidden="false" customHeight="false" outlineLevel="0" collapsed="false">
      <c r="A5" s="0" t="n">
        <v>1959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 t="n">
        <f aca="false">SUM(C5:N5)</f>
        <v>0</v>
      </c>
      <c r="S5" s="2" t="n">
        <v>1.91</v>
      </c>
      <c r="T5" s="2" t="n">
        <v>1.66</v>
      </c>
      <c r="U5" s="2" t="n">
        <v>3.39</v>
      </c>
      <c r="V5" s="2" t="n">
        <v>2.44</v>
      </c>
      <c r="W5" s="2" t="n">
        <v>3.44</v>
      </c>
      <c r="X5" s="2" t="n">
        <v>1.68</v>
      </c>
      <c r="Y5" s="2" t="n">
        <v>5.18</v>
      </c>
      <c r="Z5" s="2" t="n">
        <v>2.03</v>
      </c>
      <c r="AA5" s="2" t="n">
        <v>1.91</v>
      </c>
      <c r="AB5" s="2" t="n">
        <v>4.04</v>
      </c>
      <c r="AC5" s="2" t="n">
        <v>2.57</v>
      </c>
      <c r="AD5" s="2" t="n">
        <v>1.99</v>
      </c>
      <c r="AE5" s="2" t="n">
        <f aca="false">SUM(S5:AD5)</f>
        <v>32.24</v>
      </c>
      <c r="AH5" s="2" t="n">
        <f aca="false">C5-S5</f>
        <v>-1.91</v>
      </c>
      <c r="AI5" s="2" t="n">
        <f aca="false">D5-T5</f>
        <v>-1.66</v>
      </c>
      <c r="AJ5" s="2" t="n">
        <f aca="false">E5-U5</f>
        <v>-3.39</v>
      </c>
      <c r="AK5" s="2" t="n">
        <f aca="false">F5-V5</f>
        <v>-2.44</v>
      </c>
      <c r="AL5" s="2" t="n">
        <f aca="false">G5-W5</f>
        <v>-3.44</v>
      </c>
      <c r="AM5" s="2" t="n">
        <f aca="false">H5-X5</f>
        <v>-1.68</v>
      </c>
      <c r="AN5" s="2" t="n">
        <f aca="false">I5-Y5</f>
        <v>-5.18</v>
      </c>
      <c r="AO5" s="2" t="n">
        <f aca="false">J5-Z5</f>
        <v>-2.03</v>
      </c>
      <c r="AP5" s="2" t="n">
        <f aca="false">K5-AA5</f>
        <v>-1.91</v>
      </c>
      <c r="AQ5" s="2" t="n">
        <f aca="false">L5-AB5</f>
        <v>-4.04</v>
      </c>
      <c r="AR5" s="2" t="n">
        <f aca="false">M5-AC5</f>
        <v>-2.57</v>
      </c>
      <c r="AS5" s="2" t="n">
        <f aca="false">N5-AD5</f>
        <v>-1.99</v>
      </c>
      <c r="AT5" s="2" t="n">
        <f aca="false">P5-AE5</f>
        <v>-32.24</v>
      </c>
    </row>
    <row r="6" customFormat="false" ht="12.75" hidden="false" customHeight="false" outlineLevel="0" collapsed="false">
      <c r="A6" s="0" t="n">
        <v>1960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 t="n">
        <f aca="false">SUM(C6:N6)</f>
        <v>0</v>
      </c>
      <c r="S6" s="2" t="n">
        <v>3.07</v>
      </c>
      <c r="T6" s="2" t="n">
        <v>2.7</v>
      </c>
      <c r="U6" s="2" t="n">
        <v>1.17</v>
      </c>
      <c r="V6" s="2" t="n">
        <v>3.02</v>
      </c>
      <c r="W6" s="2" t="n">
        <v>2.46</v>
      </c>
      <c r="X6" s="2" t="n">
        <v>4.06</v>
      </c>
      <c r="Y6" s="2" t="n">
        <v>4.27</v>
      </c>
      <c r="Z6" s="2" t="n">
        <v>3.46</v>
      </c>
      <c r="AA6" s="2" t="n">
        <v>1.39</v>
      </c>
      <c r="AB6" s="2" t="n">
        <v>1.33</v>
      </c>
      <c r="AC6" s="2" t="n">
        <v>0.81</v>
      </c>
      <c r="AD6" s="2" t="n">
        <v>0.46</v>
      </c>
      <c r="AE6" s="2" t="n">
        <f aca="false">SUM(S6:AD6)</f>
        <v>28.2</v>
      </c>
      <c r="AH6" s="2" t="n">
        <f aca="false">C6-S6</f>
        <v>-3.07</v>
      </c>
      <c r="AI6" s="2" t="n">
        <f aca="false">D6-T6</f>
        <v>-2.7</v>
      </c>
      <c r="AJ6" s="2" t="n">
        <f aca="false">E6-U6</f>
        <v>-1.17</v>
      </c>
      <c r="AK6" s="2" t="n">
        <f aca="false">F6-V6</f>
        <v>-3.02</v>
      </c>
      <c r="AL6" s="2" t="n">
        <f aca="false">G6-W6</f>
        <v>-2.46</v>
      </c>
      <c r="AM6" s="2" t="n">
        <f aca="false">H6-X6</f>
        <v>-4.06</v>
      </c>
      <c r="AN6" s="2" t="n">
        <f aca="false">I6-Y6</f>
        <v>-4.27</v>
      </c>
      <c r="AO6" s="2" t="n">
        <f aca="false">J6-Z6</f>
        <v>-3.46</v>
      </c>
      <c r="AP6" s="2" t="n">
        <f aca="false">K6-AA6</f>
        <v>-1.39</v>
      </c>
      <c r="AQ6" s="2" t="n">
        <f aca="false">L6-AB6</f>
        <v>-1.33</v>
      </c>
      <c r="AR6" s="2" t="n">
        <f aca="false">M6-AC6</f>
        <v>-0.81</v>
      </c>
      <c r="AS6" s="2" t="n">
        <f aca="false">N6-AD6</f>
        <v>-0.46</v>
      </c>
      <c r="AT6" s="2" t="n">
        <f aca="false">P6-AE6</f>
        <v>-28.2</v>
      </c>
    </row>
    <row r="7" customFormat="false" ht="12.75" hidden="false" customHeight="false" outlineLevel="0" collapsed="false">
      <c r="A7" s="0" t="n">
        <v>1961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 t="n">
        <f aca="false">SUM(C7:N7)</f>
        <v>0</v>
      </c>
      <c r="S7" s="2" t="n">
        <v>0.27</v>
      </c>
      <c r="T7" s="2" t="n">
        <v>0.88</v>
      </c>
      <c r="U7" s="2" t="n">
        <v>4.01</v>
      </c>
      <c r="V7" s="2" t="n">
        <v>2.47</v>
      </c>
      <c r="W7" s="2" t="n">
        <v>2.03</v>
      </c>
      <c r="X7" s="2" t="n">
        <v>4.2</v>
      </c>
      <c r="Y7" s="2" t="n">
        <v>3.69</v>
      </c>
      <c r="Z7" s="2" t="n">
        <v>1.34</v>
      </c>
      <c r="AA7" s="2" t="n">
        <v>11.44</v>
      </c>
      <c r="AB7" s="2" t="n">
        <v>3.34</v>
      </c>
      <c r="AC7" s="2" t="n">
        <v>1.76</v>
      </c>
      <c r="AD7" s="2" t="n">
        <v>1.35</v>
      </c>
      <c r="AE7" s="2" t="n">
        <f aca="false">SUM(S7:AD7)</f>
        <v>36.78</v>
      </c>
      <c r="AH7" s="2" t="n">
        <f aca="false">C7-S7</f>
        <v>-0.27</v>
      </c>
      <c r="AI7" s="2" t="n">
        <f aca="false">D7-T7</f>
        <v>-0.88</v>
      </c>
      <c r="AJ7" s="2" t="n">
        <f aca="false">E7-U7</f>
        <v>-4.01</v>
      </c>
      <c r="AK7" s="2" t="n">
        <f aca="false">F7-V7</f>
        <v>-2.47</v>
      </c>
      <c r="AL7" s="2" t="n">
        <f aca="false">G7-W7</f>
        <v>-2.03</v>
      </c>
      <c r="AM7" s="2" t="n">
        <f aca="false">H7-X7</f>
        <v>-4.2</v>
      </c>
      <c r="AN7" s="2" t="n">
        <f aca="false">I7-Y7</f>
        <v>-3.69</v>
      </c>
      <c r="AO7" s="2" t="n">
        <f aca="false">J7-Z7</f>
        <v>-1.34</v>
      </c>
      <c r="AP7" s="2" t="n">
        <f aca="false">K7-AA7</f>
        <v>-11.44</v>
      </c>
      <c r="AQ7" s="2" t="n">
        <f aca="false">L7-AB7</f>
        <v>-3.34</v>
      </c>
      <c r="AR7" s="2" t="n">
        <f aca="false">M7-AC7</f>
        <v>-1.76</v>
      </c>
      <c r="AS7" s="2" t="n">
        <f aca="false">N7-AD7</f>
        <v>-1.35</v>
      </c>
      <c r="AT7" s="2" t="n">
        <f aca="false">P7-AE7</f>
        <v>-36.78</v>
      </c>
    </row>
    <row r="8" customFormat="false" ht="12.75" hidden="false" customHeight="false" outlineLevel="0" collapsed="false">
      <c r="A8" s="0" t="n">
        <v>1962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 t="n">
        <f aca="false">SUM(C8:N8)</f>
        <v>0</v>
      </c>
      <c r="S8" s="2" t="n">
        <v>2.39</v>
      </c>
      <c r="T8" s="2" t="n">
        <v>1.18</v>
      </c>
      <c r="U8" s="2" t="n">
        <v>1.33</v>
      </c>
      <c r="V8" s="2" t="n">
        <v>1.14</v>
      </c>
      <c r="W8" s="2" t="n">
        <v>3.38</v>
      </c>
      <c r="X8" s="2" t="n">
        <v>2.13</v>
      </c>
      <c r="Y8" s="2" t="n">
        <v>5.27</v>
      </c>
      <c r="Z8" s="2" t="n">
        <v>1.62</v>
      </c>
      <c r="AA8" s="2" t="n">
        <v>1.5</v>
      </c>
      <c r="AB8" s="2" t="n">
        <v>0.89</v>
      </c>
      <c r="AC8" s="2" t="n">
        <v>0.71</v>
      </c>
      <c r="AD8" s="2" t="n">
        <v>0.23</v>
      </c>
      <c r="AE8" s="2" t="n">
        <f aca="false">SUM(S8:AD8)</f>
        <v>21.77</v>
      </c>
      <c r="AH8" s="2" t="n">
        <f aca="false">C8-S8</f>
        <v>-2.39</v>
      </c>
      <c r="AI8" s="2" t="n">
        <f aca="false">D8-T8</f>
        <v>-1.18</v>
      </c>
      <c r="AJ8" s="2" t="n">
        <f aca="false">E8-U8</f>
        <v>-1.33</v>
      </c>
      <c r="AK8" s="2" t="n">
        <f aca="false">F8-V8</f>
        <v>-1.14</v>
      </c>
      <c r="AL8" s="2" t="n">
        <f aca="false">G8-W8</f>
        <v>-3.38</v>
      </c>
      <c r="AM8" s="2" t="n">
        <f aca="false">H8-X8</f>
        <v>-2.13</v>
      </c>
      <c r="AN8" s="2" t="n">
        <f aca="false">I8-Y8</f>
        <v>-5.27</v>
      </c>
      <c r="AO8" s="2" t="n">
        <f aca="false">J8-Z8</f>
        <v>-1.62</v>
      </c>
      <c r="AP8" s="2" t="n">
        <f aca="false">K8-AA8</f>
        <v>-1.5</v>
      </c>
      <c r="AQ8" s="2" t="n">
        <f aca="false">L8-AB8</f>
        <v>-0.89</v>
      </c>
      <c r="AR8" s="2" t="n">
        <f aca="false">M8-AC8</f>
        <v>-0.71</v>
      </c>
      <c r="AS8" s="2" t="n">
        <f aca="false">N8-AD8</f>
        <v>-0.23</v>
      </c>
      <c r="AT8" s="2" t="n">
        <f aca="false">P8-AE8</f>
        <v>-21.77</v>
      </c>
    </row>
    <row r="9" customFormat="false" ht="12.75" hidden="false" customHeight="false" outlineLevel="0" collapsed="false">
      <c r="A9" s="0" t="n">
        <v>1963</v>
      </c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 t="n">
        <f aca="false">SUM(C9:N9)</f>
        <v>0</v>
      </c>
      <c r="S9" s="2" t="n">
        <v>0.84</v>
      </c>
      <c r="T9" s="2" t="n">
        <v>0.36</v>
      </c>
      <c r="U9" s="2" t="n">
        <v>2.26</v>
      </c>
      <c r="V9" s="2" t="n">
        <v>4.88</v>
      </c>
      <c r="W9" s="2" t="n">
        <v>1.92</v>
      </c>
      <c r="X9" s="2" t="n">
        <v>2.3</v>
      </c>
      <c r="Y9" s="2" t="n">
        <v>4.09</v>
      </c>
      <c r="Z9" s="2" t="n">
        <v>2.73</v>
      </c>
      <c r="AA9" s="2" t="n">
        <v>2.88</v>
      </c>
      <c r="AB9" s="2" t="n">
        <v>0.28</v>
      </c>
      <c r="AC9" s="2" t="n">
        <v>2</v>
      </c>
      <c r="AD9" s="2" t="n">
        <v>0.73</v>
      </c>
      <c r="AE9" s="2" t="n">
        <f aca="false">SUM(S9:AD9)</f>
        <v>25.27</v>
      </c>
      <c r="AH9" s="2" t="n">
        <f aca="false">C9-S9</f>
        <v>-0.84</v>
      </c>
      <c r="AI9" s="2" t="n">
        <f aca="false">D9-T9</f>
        <v>-0.36</v>
      </c>
      <c r="AJ9" s="2" t="n">
        <f aca="false">E9-U9</f>
        <v>-2.26</v>
      </c>
      <c r="AK9" s="2" t="n">
        <f aca="false">F9-V9</f>
        <v>-4.88</v>
      </c>
      <c r="AL9" s="2" t="n">
        <f aca="false">G9-W9</f>
        <v>-1.92</v>
      </c>
      <c r="AM9" s="2" t="n">
        <f aca="false">H9-X9</f>
        <v>-2.3</v>
      </c>
      <c r="AN9" s="2" t="n">
        <f aca="false">I9-Y9</f>
        <v>-4.09</v>
      </c>
      <c r="AO9" s="2" t="n">
        <f aca="false">J9-Z9</f>
        <v>-2.73</v>
      </c>
      <c r="AP9" s="2" t="n">
        <f aca="false">K9-AA9</f>
        <v>-2.88</v>
      </c>
      <c r="AQ9" s="2" t="n">
        <f aca="false">L9-AB9</f>
        <v>-0.28</v>
      </c>
      <c r="AR9" s="2" t="n">
        <f aca="false">M9-AC9</f>
        <v>-2</v>
      </c>
      <c r="AS9" s="2" t="n">
        <f aca="false">N9-AD9</f>
        <v>-0.73</v>
      </c>
      <c r="AT9" s="2" t="n">
        <f aca="false">P9-AE9</f>
        <v>-25.27</v>
      </c>
    </row>
    <row r="10" customFormat="false" ht="12.75" hidden="false" customHeight="false" outlineLevel="0" collapsed="false">
      <c r="A10" s="0" t="n">
        <v>1964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 t="n">
        <f aca="false">SUM(C10:N10)</f>
        <v>0</v>
      </c>
      <c r="S10" s="2" t="n">
        <v>0.72</v>
      </c>
      <c r="T10" s="2" t="n">
        <v>0.52</v>
      </c>
      <c r="U10" s="2" t="n">
        <v>3.45</v>
      </c>
      <c r="V10" s="2" t="n">
        <v>5.22</v>
      </c>
      <c r="W10" s="2" t="n">
        <v>2.26</v>
      </c>
      <c r="X10" s="2" t="n">
        <v>2.86</v>
      </c>
      <c r="Y10" s="2" t="n">
        <v>4.23</v>
      </c>
      <c r="Z10" s="2" t="n">
        <v>1.95</v>
      </c>
      <c r="AA10" s="2" t="n">
        <v>3.96</v>
      </c>
      <c r="AB10" s="2" t="n">
        <v>0.16</v>
      </c>
      <c r="AC10" s="2" t="n">
        <v>2.9</v>
      </c>
      <c r="AD10" s="2" t="n">
        <v>1.51</v>
      </c>
      <c r="AE10" s="2" t="n">
        <f aca="false">SUM(S10:AD10)</f>
        <v>29.74</v>
      </c>
      <c r="AH10" s="2" t="n">
        <f aca="false">C10-S10</f>
        <v>-0.72</v>
      </c>
      <c r="AI10" s="2" t="n">
        <f aca="false">D10-T10</f>
        <v>-0.52</v>
      </c>
      <c r="AJ10" s="2" t="n">
        <f aca="false">E10-U10</f>
        <v>-3.45</v>
      </c>
      <c r="AK10" s="2" t="n">
        <f aca="false">F10-V10</f>
        <v>-5.22</v>
      </c>
      <c r="AL10" s="2" t="n">
        <f aca="false">G10-W10</f>
        <v>-2.26</v>
      </c>
      <c r="AM10" s="2" t="n">
        <f aca="false">H10-X10</f>
        <v>-2.86</v>
      </c>
      <c r="AN10" s="2" t="n">
        <f aca="false">I10-Y10</f>
        <v>-4.23</v>
      </c>
      <c r="AO10" s="2" t="n">
        <f aca="false">J10-Z10</f>
        <v>-1.95</v>
      </c>
      <c r="AP10" s="2" t="n">
        <f aca="false">K10-AA10</f>
        <v>-3.96</v>
      </c>
      <c r="AQ10" s="2" t="n">
        <f aca="false">L10-AB10</f>
        <v>-0.16</v>
      </c>
      <c r="AR10" s="2" t="n">
        <f aca="false">M10-AC10</f>
        <v>-2.9</v>
      </c>
      <c r="AS10" s="2" t="n">
        <f aca="false">N10-AD10</f>
        <v>-1.51</v>
      </c>
      <c r="AT10" s="2" t="n">
        <f aca="false">P10-AE10</f>
        <v>-29.74</v>
      </c>
    </row>
    <row r="11" customFormat="false" ht="12.75" hidden="false" customHeight="false" outlineLevel="0" collapsed="false">
      <c r="A11" s="0" t="n">
        <v>1965</v>
      </c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 t="n">
        <f aca="false">SUM(C11:N11)</f>
        <v>0</v>
      </c>
      <c r="S11" s="2" t="n">
        <v>4.11</v>
      </c>
      <c r="T11" s="2" t="n">
        <v>1.18</v>
      </c>
      <c r="U11" s="2" t="n">
        <v>3.06</v>
      </c>
      <c r="V11" s="2" t="n">
        <v>3.48</v>
      </c>
      <c r="W11" s="2" t="n">
        <v>2.36</v>
      </c>
      <c r="X11" s="2" t="n">
        <v>3.44</v>
      </c>
      <c r="Y11" s="2" t="n">
        <v>3.66</v>
      </c>
      <c r="Z11" s="2" t="n">
        <v>6.4</v>
      </c>
      <c r="AA11" s="2" t="n">
        <v>5.03</v>
      </c>
      <c r="AB11" s="2" t="n">
        <v>1.57</v>
      </c>
      <c r="AC11" s="2" t="n">
        <v>1.47</v>
      </c>
      <c r="AD11" s="2" t="n">
        <v>3.32</v>
      </c>
      <c r="AE11" s="2" t="n">
        <f aca="false">SUM(S11:AD11)</f>
        <v>39.08</v>
      </c>
      <c r="AH11" s="2" t="n">
        <f aca="false">C11-S11</f>
        <v>-4.11</v>
      </c>
      <c r="AI11" s="2" t="n">
        <f aca="false">D11-T11</f>
        <v>-1.18</v>
      </c>
      <c r="AJ11" s="2" t="n">
        <f aca="false">E11-U11</f>
        <v>-3.06</v>
      </c>
      <c r="AK11" s="2" t="n">
        <f aca="false">F11-V11</f>
        <v>-3.48</v>
      </c>
      <c r="AL11" s="2" t="n">
        <f aca="false">G11-W11</f>
        <v>-2.36</v>
      </c>
      <c r="AM11" s="2" t="n">
        <f aca="false">H11-X11</f>
        <v>-3.44</v>
      </c>
      <c r="AN11" s="2" t="n">
        <f aca="false">I11-Y11</f>
        <v>-3.66</v>
      </c>
      <c r="AO11" s="2" t="n">
        <f aca="false">J11-Z11</f>
        <v>-6.4</v>
      </c>
      <c r="AP11" s="2" t="n">
        <f aca="false">K11-AA11</f>
        <v>-5.03</v>
      </c>
      <c r="AQ11" s="2" t="n">
        <f aca="false">L11-AB11</f>
        <v>-1.57</v>
      </c>
      <c r="AR11" s="2" t="n">
        <f aca="false">M11-AC11</f>
        <v>-1.47</v>
      </c>
      <c r="AS11" s="2" t="n">
        <f aca="false">N11-AD11</f>
        <v>-3.32</v>
      </c>
      <c r="AT11" s="2" t="n">
        <f aca="false">P11-AE11</f>
        <v>-39.08</v>
      </c>
    </row>
    <row r="12" customFormat="false" ht="12.75" hidden="false" customHeight="false" outlineLevel="0" collapsed="false">
      <c r="A12" s="0" t="n">
        <v>1966</v>
      </c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 t="n">
        <f aca="false">SUM(C12:N12)</f>
        <v>0</v>
      </c>
      <c r="S12" s="2" t="n">
        <v>1.09</v>
      </c>
      <c r="T12" s="2" t="n">
        <v>1.75</v>
      </c>
      <c r="U12" s="2" t="n">
        <v>2.64</v>
      </c>
      <c r="V12" s="2" t="n">
        <v>6.28</v>
      </c>
      <c r="W12" s="2" t="n">
        <v>4.77</v>
      </c>
      <c r="X12" s="2" t="n">
        <v>2.95</v>
      </c>
      <c r="Y12" s="2" t="n">
        <v>2.19</v>
      </c>
      <c r="Z12" s="2" t="n">
        <v>1</v>
      </c>
      <c r="AA12" s="2" t="n">
        <v>0.55</v>
      </c>
      <c r="AB12" s="2" t="n">
        <v>2.16</v>
      </c>
      <c r="AC12" s="2" t="n">
        <v>4.74</v>
      </c>
      <c r="AD12" s="2" t="n">
        <v>1.88</v>
      </c>
      <c r="AE12" s="2" t="n">
        <f aca="false">SUM(S12:AD12)</f>
        <v>32</v>
      </c>
      <c r="AH12" s="2" t="n">
        <f aca="false">C12-S12</f>
        <v>-1.09</v>
      </c>
      <c r="AI12" s="2" t="n">
        <f aca="false">D12-T12</f>
        <v>-1.75</v>
      </c>
      <c r="AJ12" s="2" t="n">
        <f aca="false">E12-U12</f>
        <v>-2.64</v>
      </c>
      <c r="AK12" s="2" t="n">
        <f aca="false">F12-V12</f>
        <v>-6.28</v>
      </c>
      <c r="AL12" s="2" t="n">
        <f aca="false">G12-W12</f>
        <v>-4.77</v>
      </c>
      <c r="AM12" s="2" t="n">
        <f aca="false">H12-X12</f>
        <v>-2.95</v>
      </c>
      <c r="AN12" s="2" t="n">
        <f aca="false">I12-Y12</f>
        <v>-2.19</v>
      </c>
      <c r="AO12" s="2" t="n">
        <f aca="false">J12-Z12</f>
        <v>-1</v>
      </c>
      <c r="AP12" s="2" t="n">
        <f aca="false">K12-AA12</f>
        <v>-0.55</v>
      </c>
      <c r="AQ12" s="2" t="n">
        <f aca="false">L12-AB12</f>
        <v>-2.16</v>
      </c>
      <c r="AR12" s="2" t="n">
        <f aca="false">M12-AC12</f>
        <v>-4.74</v>
      </c>
      <c r="AS12" s="2" t="n">
        <f aca="false">N12-AD12</f>
        <v>-1.88</v>
      </c>
      <c r="AT12" s="2" t="n">
        <f aca="false">P12-AE12</f>
        <v>-32</v>
      </c>
    </row>
    <row r="13" customFormat="false" ht="12.75" hidden="false" customHeight="false" outlineLevel="0" collapsed="false">
      <c r="A13" s="0" t="n">
        <v>1967</v>
      </c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 t="n">
        <f aca="false">SUM(C13:N13)</f>
        <v>0</v>
      </c>
      <c r="S13" s="2" t="n">
        <v>2.22</v>
      </c>
      <c r="T13" s="2" t="n">
        <v>1.82</v>
      </c>
      <c r="U13" s="2" t="n">
        <v>2.3</v>
      </c>
      <c r="V13" s="2" t="n">
        <v>3.97</v>
      </c>
      <c r="W13" s="2" t="n">
        <v>1.61</v>
      </c>
      <c r="X13" s="2" t="n">
        <v>7.94</v>
      </c>
      <c r="Y13" s="2" t="n">
        <v>1.87</v>
      </c>
      <c r="Z13" s="2" t="n">
        <v>2.6</v>
      </c>
      <c r="AA13" s="2" t="n">
        <v>2.45</v>
      </c>
      <c r="AB13" s="2" t="n">
        <v>3.89</v>
      </c>
      <c r="AC13" s="2" t="n">
        <v>2.19</v>
      </c>
      <c r="AD13" s="2" t="n">
        <v>2.41</v>
      </c>
      <c r="AE13" s="2" t="n">
        <f aca="false">SUM(S13:AD13)</f>
        <v>35.27</v>
      </c>
      <c r="AH13" s="2" t="n">
        <f aca="false">C13-S13</f>
        <v>-2.22</v>
      </c>
      <c r="AI13" s="2" t="n">
        <f aca="false">D13-T13</f>
        <v>-1.82</v>
      </c>
      <c r="AJ13" s="2" t="n">
        <f aca="false">E13-U13</f>
        <v>-2.3</v>
      </c>
      <c r="AK13" s="2" t="n">
        <f aca="false">F13-V13</f>
        <v>-3.97</v>
      </c>
      <c r="AL13" s="2" t="n">
        <f aca="false">G13-W13</f>
        <v>-1.61</v>
      </c>
      <c r="AM13" s="2" t="n">
        <f aca="false">H13-X13</f>
        <v>-7.94</v>
      </c>
      <c r="AN13" s="2" t="n">
        <f aca="false">I13-Y13</f>
        <v>-1.87</v>
      </c>
      <c r="AO13" s="2" t="n">
        <f aca="false">J13-Z13</f>
        <v>-2.6</v>
      </c>
      <c r="AP13" s="2" t="n">
        <f aca="false">K13-AA13</f>
        <v>-2.45</v>
      </c>
      <c r="AQ13" s="2" t="n">
        <f aca="false">L13-AB13</f>
        <v>-3.89</v>
      </c>
      <c r="AR13" s="2" t="n">
        <f aca="false">M13-AC13</f>
        <v>-2.19</v>
      </c>
      <c r="AS13" s="2" t="n">
        <f aca="false">N13-AD13</f>
        <v>-2.41</v>
      </c>
      <c r="AT13" s="2" t="n">
        <f aca="false">P13-AE13</f>
        <v>-35.27</v>
      </c>
    </row>
    <row r="14" customFormat="false" ht="12.75" hidden="false" customHeight="false" outlineLevel="0" collapsed="false">
      <c r="A14" s="0" t="n">
        <v>1968</v>
      </c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 t="n">
        <f aca="false">SUM(C14:N14)</f>
        <v>0</v>
      </c>
      <c r="S14" s="2" t="n">
        <v>1.77</v>
      </c>
      <c r="T14" s="2" t="n">
        <v>0.87</v>
      </c>
      <c r="U14" s="2" t="n">
        <v>0.9</v>
      </c>
      <c r="V14" s="2" t="n">
        <v>2.31</v>
      </c>
      <c r="W14" s="2" t="n">
        <v>2.99</v>
      </c>
      <c r="X14" s="2" t="n">
        <v>4.15</v>
      </c>
      <c r="Y14" s="2" t="n">
        <v>2.03</v>
      </c>
      <c r="Z14" s="2" t="n">
        <v>5.32</v>
      </c>
      <c r="AA14" s="2" t="n">
        <v>3.88</v>
      </c>
      <c r="AB14" s="2" t="n">
        <v>1.04</v>
      </c>
      <c r="AC14" s="2" t="n">
        <v>3.7</v>
      </c>
      <c r="AD14" s="2" t="n">
        <v>2.77</v>
      </c>
      <c r="AE14" s="2" t="n">
        <f aca="false">SUM(S14:AD14)</f>
        <v>31.73</v>
      </c>
      <c r="AH14" s="2" t="n">
        <f aca="false">C14-S14</f>
        <v>-1.77</v>
      </c>
      <c r="AI14" s="2" t="n">
        <f aca="false">D14-T14</f>
        <v>-0.87</v>
      </c>
      <c r="AJ14" s="2" t="n">
        <f aca="false">E14-U14</f>
        <v>-0.9</v>
      </c>
      <c r="AK14" s="2" t="n">
        <f aca="false">F14-V14</f>
        <v>-2.31</v>
      </c>
      <c r="AL14" s="2" t="n">
        <f aca="false">G14-W14</f>
        <v>-2.99</v>
      </c>
      <c r="AM14" s="2" t="n">
        <f aca="false">H14-X14</f>
        <v>-4.15</v>
      </c>
      <c r="AN14" s="2" t="n">
        <f aca="false">I14-Y14</f>
        <v>-2.03</v>
      </c>
      <c r="AO14" s="2" t="n">
        <f aca="false">J14-Z14</f>
        <v>-5.32</v>
      </c>
      <c r="AP14" s="2" t="n">
        <f aca="false">K14-AA14</f>
        <v>-3.88</v>
      </c>
      <c r="AQ14" s="2" t="n">
        <f aca="false">L14-AB14</f>
        <v>-1.04</v>
      </c>
      <c r="AR14" s="2" t="n">
        <f aca="false">M14-AC14</f>
        <v>-3.7</v>
      </c>
      <c r="AS14" s="2" t="n">
        <f aca="false">N14-AD14</f>
        <v>-2.77</v>
      </c>
      <c r="AT14" s="2" t="n">
        <f aca="false">P14-AE14</f>
        <v>-31.73</v>
      </c>
    </row>
    <row r="15" customFormat="false" ht="12.75" hidden="false" customHeight="false" outlineLevel="0" collapsed="false">
      <c r="A15" s="0" t="n">
        <v>1969</v>
      </c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 t="n">
        <f aca="false">SUM(C15:N15)</f>
        <v>0</v>
      </c>
      <c r="S15" s="2" t="n">
        <v>1.62</v>
      </c>
      <c r="T15" s="2" t="n">
        <v>0.12</v>
      </c>
      <c r="U15" s="2" t="n">
        <v>1.93</v>
      </c>
      <c r="V15" s="2" t="n">
        <v>4.02</v>
      </c>
      <c r="W15" s="2" t="n">
        <v>3.17</v>
      </c>
      <c r="X15" s="2" t="n">
        <v>7.76</v>
      </c>
      <c r="Y15" s="2" t="n">
        <v>3.43</v>
      </c>
      <c r="Z15" s="2" t="n">
        <v>0.51</v>
      </c>
      <c r="AA15" s="2" t="n">
        <v>3.01</v>
      </c>
      <c r="AB15" s="2" t="n">
        <v>6.55</v>
      </c>
      <c r="AC15" s="2" t="n">
        <v>1.11</v>
      </c>
      <c r="AD15" s="2" t="n">
        <v>1.18</v>
      </c>
      <c r="AE15" s="2" t="n">
        <f aca="false">SUM(S15:AD15)</f>
        <v>34.41</v>
      </c>
      <c r="AH15" s="2" t="n">
        <f aca="false">C15-S15</f>
        <v>-1.62</v>
      </c>
      <c r="AI15" s="2" t="n">
        <f aca="false">D15-T15</f>
        <v>-0.12</v>
      </c>
      <c r="AJ15" s="2" t="n">
        <f aca="false">E15-U15</f>
        <v>-1.93</v>
      </c>
      <c r="AK15" s="2" t="n">
        <f aca="false">F15-V15</f>
        <v>-4.02</v>
      </c>
      <c r="AL15" s="2" t="n">
        <f aca="false">G15-W15</f>
        <v>-3.17</v>
      </c>
      <c r="AM15" s="2" t="n">
        <f aca="false">H15-X15</f>
        <v>-7.76</v>
      </c>
      <c r="AN15" s="2" t="n">
        <f aca="false">I15-Y15</f>
        <v>-3.43</v>
      </c>
      <c r="AO15" s="2" t="n">
        <f aca="false">J15-Z15</f>
        <v>-0.51</v>
      </c>
      <c r="AP15" s="2" t="n">
        <f aca="false">K15-AA15</f>
        <v>-3.01</v>
      </c>
      <c r="AQ15" s="2" t="n">
        <f aca="false">L15-AB15</f>
        <v>-6.55</v>
      </c>
      <c r="AR15" s="2" t="n">
        <f aca="false">M15-AC15</f>
        <v>-1.11</v>
      </c>
      <c r="AS15" s="2" t="n">
        <f aca="false">N15-AD15</f>
        <v>-1.18</v>
      </c>
      <c r="AT15" s="2" t="n">
        <f aca="false">P15-AE15</f>
        <v>-34.41</v>
      </c>
    </row>
    <row r="16" customFormat="false" ht="12.75" hidden="false" customHeight="false" outlineLevel="0" collapsed="false">
      <c r="A16" s="0" t="n">
        <v>1970</v>
      </c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 t="n">
        <f aca="false">SUM(C16:N16)</f>
        <v>0</v>
      </c>
      <c r="S16" s="2" t="n">
        <v>0.82</v>
      </c>
      <c r="T16" s="2" t="n">
        <v>0.59</v>
      </c>
      <c r="U16" s="2" t="n">
        <v>2.12</v>
      </c>
      <c r="V16" s="2" t="n">
        <v>4.29</v>
      </c>
      <c r="W16" s="2" t="n">
        <v>7.14</v>
      </c>
      <c r="X16" s="2" t="n">
        <v>7.14</v>
      </c>
      <c r="Y16" s="2" t="n">
        <v>4.08</v>
      </c>
      <c r="Z16" s="2" t="n">
        <v>1.5</v>
      </c>
      <c r="AA16" s="2" t="n">
        <v>8.69</v>
      </c>
      <c r="AB16" s="2" t="n">
        <v>2.48</v>
      </c>
      <c r="AC16" s="2" t="n">
        <v>2.78</v>
      </c>
      <c r="AD16" s="2" t="n">
        <v>1.77</v>
      </c>
      <c r="AE16" s="2" t="n">
        <f aca="false">SUM(S16:AD16)</f>
        <v>43.4</v>
      </c>
      <c r="AH16" s="2" t="n">
        <f aca="false">C16-S16</f>
        <v>-0.82</v>
      </c>
      <c r="AI16" s="2" t="n">
        <f aca="false">D16-T16</f>
        <v>-0.59</v>
      </c>
      <c r="AJ16" s="2" t="n">
        <f aca="false">E16-U16</f>
        <v>-2.12</v>
      </c>
      <c r="AK16" s="2" t="n">
        <f aca="false">F16-V16</f>
        <v>-4.29</v>
      </c>
      <c r="AL16" s="2" t="n">
        <f aca="false">G16-W16</f>
        <v>-7.14</v>
      </c>
      <c r="AM16" s="2" t="n">
        <f aca="false">H16-X16</f>
        <v>-7.14</v>
      </c>
      <c r="AN16" s="2" t="n">
        <f aca="false">I16-Y16</f>
        <v>-4.08</v>
      </c>
      <c r="AO16" s="2" t="n">
        <f aca="false">J16-Z16</f>
        <v>-1.5</v>
      </c>
      <c r="AP16" s="2" t="n">
        <f aca="false">K16-AA16</f>
        <v>-8.69</v>
      </c>
      <c r="AQ16" s="2" t="n">
        <f aca="false">L16-AB16</f>
        <v>-2.48</v>
      </c>
      <c r="AR16" s="2" t="n">
        <f aca="false">M16-AC16</f>
        <v>-2.78</v>
      </c>
      <c r="AS16" s="2" t="n">
        <f aca="false">N16-AD16</f>
        <v>-1.77</v>
      </c>
      <c r="AT16" s="2" t="n">
        <f aca="false">P16-AE16</f>
        <v>-43.4</v>
      </c>
    </row>
    <row r="17" customFormat="false" ht="12.75" hidden="false" customHeight="false" outlineLevel="0" collapsed="false">
      <c r="A17" s="0" t="n">
        <v>1971</v>
      </c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 t="n">
        <f aca="false">SUM(C17:N17)</f>
        <v>0</v>
      </c>
      <c r="S17" s="2" t="n">
        <v>0.93</v>
      </c>
      <c r="T17" s="2" t="n">
        <v>1.94</v>
      </c>
      <c r="U17" s="2" t="n">
        <v>1.54</v>
      </c>
      <c r="V17" s="2" t="n">
        <v>0.97</v>
      </c>
      <c r="W17" s="2" t="n">
        <v>2.23</v>
      </c>
      <c r="X17" s="2" t="n">
        <v>2.62</v>
      </c>
      <c r="Y17" s="2" t="n">
        <v>3.57</v>
      </c>
      <c r="Z17" s="2" t="n">
        <v>3.97</v>
      </c>
      <c r="AA17" s="2" t="n">
        <v>2.39</v>
      </c>
      <c r="AB17" s="2" t="n">
        <v>0.72</v>
      </c>
      <c r="AC17" s="2" t="n">
        <v>1.32</v>
      </c>
      <c r="AD17" s="2" t="n">
        <v>5.37</v>
      </c>
      <c r="AE17" s="2" t="n">
        <f aca="false">SUM(S17:AD17)</f>
        <v>27.57</v>
      </c>
      <c r="AH17" s="2" t="n">
        <f aca="false">C17-S17</f>
        <v>-0.93</v>
      </c>
      <c r="AI17" s="2" t="n">
        <f aca="false">D17-T17</f>
        <v>-1.94</v>
      </c>
      <c r="AJ17" s="2" t="n">
        <f aca="false">E17-U17</f>
        <v>-1.54</v>
      </c>
      <c r="AK17" s="2" t="n">
        <f aca="false">F17-V17</f>
        <v>-0.97</v>
      </c>
      <c r="AL17" s="2" t="n">
        <f aca="false">G17-W17</f>
        <v>-2.23</v>
      </c>
      <c r="AM17" s="2" t="n">
        <f aca="false">H17-X17</f>
        <v>-2.62</v>
      </c>
      <c r="AN17" s="2" t="n">
        <f aca="false">I17-Y17</f>
        <v>-3.57</v>
      </c>
      <c r="AO17" s="2" t="n">
        <f aca="false">J17-Z17</f>
        <v>-3.97</v>
      </c>
      <c r="AP17" s="2" t="n">
        <f aca="false">K17-AA17</f>
        <v>-2.39</v>
      </c>
      <c r="AQ17" s="2" t="n">
        <f aca="false">L17-AB17</f>
        <v>-0.72</v>
      </c>
      <c r="AR17" s="2" t="n">
        <f aca="false">M17-AC17</f>
        <v>-1.32</v>
      </c>
      <c r="AS17" s="2" t="n">
        <f aca="false">N17-AD17</f>
        <v>-5.37</v>
      </c>
      <c r="AT17" s="2" t="n">
        <f aca="false">P17-AE17</f>
        <v>-27.57</v>
      </c>
    </row>
    <row r="18" customFormat="false" ht="12.75" hidden="false" customHeight="false" outlineLevel="0" collapsed="false">
      <c r="A18" s="0" t="n">
        <v>1972</v>
      </c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 t="n">
        <f aca="false">SUM(C18:N18)</f>
        <v>0</v>
      </c>
      <c r="S18" s="2" t="n">
        <v>1.01</v>
      </c>
      <c r="T18" s="2" t="n">
        <v>0.73</v>
      </c>
      <c r="U18" s="2" t="n">
        <v>3.45</v>
      </c>
      <c r="V18" s="2" t="n">
        <v>4.77</v>
      </c>
      <c r="W18" s="2" t="n">
        <v>3.02</v>
      </c>
      <c r="X18" s="2" t="n">
        <v>3.55</v>
      </c>
      <c r="Y18" s="2" t="n">
        <v>4.97</v>
      </c>
      <c r="Z18" s="2" t="n">
        <v>6.97</v>
      </c>
      <c r="AA18" s="2" t="n">
        <v>8.14</v>
      </c>
      <c r="AB18" s="2" t="n">
        <v>2.92</v>
      </c>
      <c r="AC18" s="2" t="n">
        <v>3.05</v>
      </c>
      <c r="AD18" s="2" t="n">
        <v>2.89</v>
      </c>
      <c r="AE18" s="2" t="n">
        <f aca="false">SUM(S18:AD18)</f>
        <v>45.47</v>
      </c>
      <c r="AH18" s="2" t="n">
        <f aca="false">C18-S18</f>
        <v>-1.01</v>
      </c>
      <c r="AI18" s="2" t="n">
        <f aca="false">D18-T18</f>
        <v>-0.73</v>
      </c>
      <c r="AJ18" s="2" t="n">
        <f aca="false">E18-U18</f>
        <v>-3.45</v>
      </c>
      <c r="AK18" s="2" t="n">
        <f aca="false">F18-V18</f>
        <v>-4.77</v>
      </c>
      <c r="AL18" s="2" t="n">
        <f aca="false">G18-W18</f>
        <v>-3.02</v>
      </c>
      <c r="AM18" s="2" t="n">
        <f aca="false">H18-X18</f>
        <v>-3.55</v>
      </c>
      <c r="AN18" s="2" t="n">
        <f aca="false">I18-Y18</f>
        <v>-4.97</v>
      </c>
      <c r="AO18" s="2" t="n">
        <f aca="false">J18-Z18</f>
        <v>-6.97</v>
      </c>
      <c r="AP18" s="2" t="n">
        <f aca="false">K18-AA18</f>
        <v>-8.14</v>
      </c>
      <c r="AQ18" s="2" t="n">
        <f aca="false">L18-AB18</f>
        <v>-2.92</v>
      </c>
      <c r="AR18" s="2" t="n">
        <f aca="false">M18-AC18</f>
        <v>-3.05</v>
      </c>
      <c r="AS18" s="2" t="n">
        <f aca="false">N18-AD18</f>
        <v>-2.89</v>
      </c>
      <c r="AT18" s="2" t="n">
        <f aca="false">P18-AE18</f>
        <v>-45.47</v>
      </c>
    </row>
    <row r="19" customFormat="false" ht="12.75" hidden="false" customHeight="false" outlineLevel="0" collapsed="false">
      <c r="A19" s="0" t="n">
        <v>1973</v>
      </c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 t="n">
        <f aca="false">SUM(C19:N19)</f>
        <v>0</v>
      </c>
      <c r="S19" s="2" t="n">
        <v>1.24</v>
      </c>
      <c r="T19" s="2" t="n">
        <v>1.38</v>
      </c>
      <c r="U19" s="2" t="n">
        <v>3.91</v>
      </c>
      <c r="V19" s="2" t="n">
        <v>4.99</v>
      </c>
      <c r="W19" s="2" t="n">
        <v>3.69</v>
      </c>
      <c r="X19" s="2" t="n">
        <v>2.87</v>
      </c>
      <c r="Y19" s="2" t="n">
        <v>5.27</v>
      </c>
      <c r="Z19" s="2" t="n">
        <v>0.67</v>
      </c>
      <c r="AA19" s="2" t="n">
        <v>6.01</v>
      </c>
      <c r="AB19" s="2" t="n">
        <v>2.86</v>
      </c>
      <c r="AC19" s="2" t="n">
        <v>1.5</v>
      </c>
      <c r="AD19" s="2" t="n">
        <v>3.71</v>
      </c>
      <c r="AE19" s="2" t="n">
        <f aca="false">SUM(S19:AD19)</f>
        <v>38.1</v>
      </c>
      <c r="AH19" s="2" t="n">
        <f aca="false">C19-S19</f>
        <v>-1.24</v>
      </c>
      <c r="AI19" s="2" t="n">
        <f aca="false">D19-T19</f>
        <v>-1.38</v>
      </c>
      <c r="AJ19" s="2" t="n">
        <f aca="false">E19-U19</f>
        <v>-3.91</v>
      </c>
      <c r="AK19" s="2" t="n">
        <f aca="false">F19-V19</f>
        <v>-4.99</v>
      </c>
      <c r="AL19" s="2" t="n">
        <f aca="false">G19-W19</f>
        <v>-3.69</v>
      </c>
      <c r="AM19" s="2" t="n">
        <f aca="false">H19-X19</f>
        <v>-2.87</v>
      </c>
      <c r="AN19" s="2" t="n">
        <f aca="false">I19-Y19</f>
        <v>-5.27</v>
      </c>
      <c r="AO19" s="2" t="n">
        <f aca="false">J19-Z19</f>
        <v>-0.67</v>
      </c>
      <c r="AP19" s="2" t="n">
        <f aca="false">K19-AA19</f>
        <v>-6.01</v>
      </c>
      <c r="AQ19" s="2" t="n">
        <f aca="false">L19-AB19</f>
        <v>-2.86</v>
      </c>
      <c r="AR19" s="2" t="n">
        <f aca="false">M19-AC19</f>
        <v>-1.5</v>
      </c>
      <c r="AS19" s="2" t="n">
        <f aca="false">N19-AD19</f>
        <v>-3.71</v>
      </c>
      <c r="AT19" s="2" t="n">
        <f aca="false">P19-AE19</f>
        <v>-38.1</v>
      </c>
    </row>
    <row r="20" customFormat="false" ht="12.75" hidden="false" customHeight="false" outlineLevel="0" collapsed="false">
      <c r="A20" s="0" t="n">
        <v>1974</v>
      </c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 t="n">
        <f aca="false">SUM(C20:N20)</f>
        <v>0</v>
      </c>
      <c r="S20" s="2" t="n">
        <v>3.29</v>
      </c>
      <c r="T20" s="2" t="n">
        <v>2.11</v>
      </c>
      <c r="U20" s="2" t="n">
        <v>2.4</v>
      </c>
      <c r="V20" s="2" t="n">
        <v>4.27</v>
      </c>
      <c r="W20" s="2" t="n">
        <v>5.09</v>
      </c>
      <c r="X20" s="2" t="n">
        <v>4.69</v>
      </c>
      <c r="Y20" s="2" t="n">
        <v>2.96</v>
      </c>
      <c r="Z20" s="2" t="n">
        <v>2.6</v>
      </c>
      <c r="AA20" s="2" t="n">
        <v>1.47</v>
      </c>
      <c r="AB20" s="2" t="n">
        <v>1.88</v>
      </c>
      <c r="AC20" s="2" t="n">
        <v>2.47</v>
      </c>
      <c r="AD20" s="2" t="n">
        <v>2.12</v>
      </c>
      <c r="AE20" s="2" t="n">
        <f aca="false">SUM(S20:AD20)</f>
        <v>35.35</v>
      </c>
      <c r="AH20" s="2" t="n">
        <f aca="false">C20-S20</f>
        <v>-3.29</v>
      </c>
      <c r="AI20" s="2" t="n">
        <f aca="false">D20-T20</f>
        <v>-2.11</v>
      </c>
      <c r="AJ20" s="2" t="n">
        <f aca="false">E20-U20</f>
        <v>-2.4</v>
      </c>
      <c r="AK20" s="2" t="n">
        <f aca="false">F20-V20</f>
        <v>-4.27</v>
      </c>
      <c r="AL20" s="2" t="n">
        <f aca="false">G20-W20</f>
        <v>-5.09</v>
      </c>
      <c r="AM20" s="2" t="n">
        <f aca="false">H20-X20</f>
        <v>-4.69</v>
      </c>
      <c r="AN20" s="2" t="n">
        <f aca="false">I20-Y20</f>
        <v>-2.96</v>
      </c>
      <c r="AO20" s="2" t="n">
        <f aca="false">J20-Z20</f>
        <v>-2.6</v>
      </c>
      <c r="AP20" s="2" t="n">
        <f aca="false">K20-AA20</f>
        <v>-1.47</v>
      </c>
      <c r="AQ20" s="2" t="n">
        <f aca="false">L20-AB20</f>
        <v>-1.88</v>
      </c>
      <c r="AR20" s="2" t="n">
        <f aca="false">M20-AC20</f>
        <v>-2.47</v>
      </c>
      <c r="AS20" s="2" t="n">
        <f aca="false">N20-AD20</f>
        <v>-2.12</v>
      </c>
      <c r="AT20" s="2" t="n">
        <f aca="false">P20-AE20</f>
        <v>-35.35</v>
      </c>
    </row>
    <row r="21" customFormat="false" ht="12.75" hidden="false" customHeight="false" outlineLevel="0" collapsed="false">
      <c r="A21" s="0" t="n">
        <v>1975</v>
      </c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 t="n">
        <f aca="false">SUM(C21:N21)</f>
        <v>0</v>
      </c>
      <c r="S21" s="2" t="n">
        <v>3.69</v>
      </c>
      <c r="T21" s="2" t="n">
        <v>2.48</v>
      </c>
      <c r="U21" s="2" t="n">
        <v>2.02</v>
      </c>
      <c r="V21" s="2" t="n">
        <v>5.5</v>
      </c>
      <c r="W21" s="2" t="n">
        <v>3.02</v>
      </c>
      <c r="X21" s="2" t="n">
        <v>5.07</v>
      </c>
      <c r="Y21" s="2" t="n">
        <v>2.19</v>
      </c>
      <c r="Z21" s="2" t="n">
        <v>7.37</v>
      </c>
      <c r="AA21" s="2" t="n">
        <v>0.8</v>
      </c>
      <c r="AB21" s="2" t="n">
        <v>1.9</v>
      </c>
      <c r="AC21" s="2" t="n">
        <v>2.53</v>
      </c>
      <c r="AD21" s="2" t="n">
        <v>3.05</v>
      </c>
      <c r="AE21" s="2" t="n">
        <f aca="false">SUM(S21:AD21)</f>
        <v>39.62</v>
      </c>
      <c r="AH21" s="2" t="n">
        <f aca="false">C21-S21</f>
        <v>-3.69</v>
      </c>
      <c r="AI21" s="2" t="n">
        <f aca="false">D21-T21</f>
        <v>-2.48</v>
      </c>
      <c r="AJ21" s="2" t="n">
        <f aca="false">E21-U21</f>
        <v>-2.02</v>
      </c>
      <c r="AK21" s="2" t="n">
        <f aca="false">F21-V21</f>
        <v>-5.5</v>
      </c>
      <c r="AL21" s="2" t="n">
        <f aca="false">G21-W21</f>
        <v>-3.02</v>
      </c>
      <c r="AM21" s="2" t="n">
        <f aca="false">H21-X21</f>
        <v>-5.07</v>
      </c>
      <c r="AN21" s="2" t="n">
        <f aca="false">I21-Y21</f>
        <v>-2.19</v>
      </c>
      <c r="AO21" s="2" t="n">
        <f aca="false">J21-Z21</f>
        <v>-7.37</v>
      </c>
      <c r="AP21" s="2" t="n">
        <f aca="false">K21-AA21</f>
        <v>-0.8</v>
      </c>
      <c r="AQ21" s="2" t="n">
        <f aca="false">L21-AB21</f>
        <v>-1.9</v>
      </c>
      <c r="AR21" s="2" t="n">
        <f aca="false">M21-AC21</f>
        <v>-2.53</v>
      </c>
      <c r="AS21" s="2" t="n">
        <f aca="false">N21-AD21</f>
        <v>-3.05</v>
      </c>
      <c r="AT21" s="2" t="n">
        <f aca="false">P21-AE21</f>
        <v>-39.62</v>
      </c>
    </row>
    <row r="22" customFormat="false" ht="12.75" hidden="false" customHeight="false" outlineLevel="0" collapsed="false">
      <c r="A22" s="0" t="n">
        <v>1976</v>
      </c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 t="n">
        <f aca="false">SUM(C22:N22)</f>
        <v>0</v>
      </c>
      <c r="S22" s="2" t="n">
        <v>0.85</v>
      </c>
      <c r="T22" s="2" t="n">
        <v>1.87</v>
      </c>
      <c r="U22" s="2" t="n">
        <v>5.91</v>
      </c>
      <c r="V22" s="2" t="n">
        <v>4.05</v>
      </c>
      <c r="W22" s="2" t="n">
        <v>4.03</v>
      </c>
      <c r="X22" s="2" t="n">
        <v>2.93</v>
      </c>
      <c r="Y22" s="2" t="n">
        <v>1.44</v>
      </c>
      <c r="Z22" s="2" t="n">
        <v>1.29</v>
      </c>
      <c r="AA22" s="2" t="n">
        <v>1.49</v>
      </c>
      <c r="AB22" s="2" t="n">
        <v>1.41</v>
      </c>
      <c r="AC22" s="2" t="n">
        <v>0.65</v>
      </c>
      <c r="AD22" s="2" t="n">
        <v>0.64</v>
      </c>
      <c r="AE22" s="2" t="n">
        <f aca="false">SUM(S22:AD22)</f>
        <v>26.56</v>
      </c>
      <c r="AH22" s="2" t="n">
        <f aca="false">C22-S22</f>
        <v>-0.85</v>
      </c>
      <c r="AI22" s="2" t="n">
        <f aca="false">D22-T22</f>
        <v>-1.87</v>
      </c>
      <c r="AJ22" s="2" t="n">
        <f aca="false">E22-U22</f>
        <v>-5.91</v>
      </c>
      <c r="AK22" s="2" t="n">
        <f aca="false">F22-V22</f>
        <v>-4.05</v>
      </c>
      <c r="AL22" s="2" t="n">
        <f aca="false">G22-W22</f>
        <v>-4.03</v>
      </c>
      <c r="AM22" s="2" t="n">
        <f aca="false">H22-X22</f>
        <v>-2.93</v>
      </c>
      <c r="AN22" s="2" t="n">
        <f aca="false">I22-Y22</f>
        <v>-1.44</v>
      </c>
      <c r="AO22" s="2" t="n">
        <f aca="false">J22-Z22</f>
        <v>-1.29</v>
      </c>
      <c r="AP22" s="2" t="n">
        <f aca="false">K22-AA22</f>
        <v>-1.49</v>
      </c>
      <c r="AQ22" s="2" t="n">
        <f aca="false">L22-AB22</f>
        <v>-1.41</v>
      </c>
      <c r="AR22" s="2" t="n">
        <f aca="false">M22-AC22</f>
        <v>-0.65</v>
      </c>
      <c r="AS22" s="2" t="n">
        <f aca="false">N22-AD22</f>
        <v>-0.64</v>
      </c>
      <c r="AT22" s="2" t="n">
        <f aca="false">P22-AE22</f>
        <v>-26.56</v>
      </c>
    </row>
    <row r="23" customFormat="false" ht="12.75" hidden="false" customHeight="false" outlineLevel="0" collapsed="false">
      <c r="A23" s="0" t="n">
        <v>1977</v>
      </c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 t="n">
        <f aca="false">SUM(C23:N23)</f>
        <v>0</v>
      </c>
      <c r="S23" s="2" t="n">
        <v>0.55</v>
      </c>
      <c r="T23" s="2" t="n">
        <v>0.71</v>
      </c>
      <c r="U23" s="2" t="n">
        <v>3.67</v>
      </c>
      <c r="V23" s="2" t="n">
        <v>2.62</v>
      </c>
      <c r="W23" s="2" t="n">
        <v>1.88</v>
      </c>
      <c r="X23" s="2" t="n">
        <v>5.12</v>
      </c>
      <c r="Y23" s="2" t="n">
        <v>1.18</v>
      </c>
      <c r="Z23" s="2" t="n">
        <v>5.39</v>
      </c>
      <c r="AA23" s="2" t="n">
        <v>6.07</v>
      </c>
      <c r="AB23" s="2" t="n">
        <v>1.36</v>
      </c>
      <c r="AC23" s="2" t="n">
        <v>2.05</v>
      </c>
      <c r="AD23" s="2" t="n">
        <v>1.96</v>
      </c>
      <c r="AE23" s="2" t="n">
        <f aca="false">SUM(S23:AD23)</f>
        <v>32.56</v>
      </c>
      <c r="AH23" s="2" t="n">
        <f aca="false">C23-S23</f>
        <v>-0.55</v>
      </c>
      <c r="AI23" s="2" t="n">
        <f aca="false">D23-T23</f>
        <v>-0.71</v>
      </c>
      <c r="AJ23" s="2" t="n">
        <f aca="false">E23-U23</f>
        <v>-3.67</v>
      </c>
      <c r="AK23" s="2" t="n">
        <f aca="false">F23-V23</f>
        <v>-2.62</v>
      </c>
      <c r="AL23" s="2" t="n">
        <f aca="false">G23-W23</f>
        <v>-1.88</v>
      </c>
      <c r="AM23" s="2" t="n">
        <f aca="false">H23-X23</f>
        <v>-5.12</v>
      </c>
      <c r="AN23" s="2" t="n">
        <f aca="false">I23-Y23</f>
        <v>-1.18</v>
      </c>
      <c r="AO23" s="2" t="n">
        <f aca="false">J23-Z23</f>
        <v>-5.39</v>
      </c>
      <c r="AP23" s="2" t="n">
        <f aca="false">K23-AA23</f>
        <v>-6.07</v>
      </c>
      <c r="AQ23" s="2" t="n">
        <f aca="false">L23-AB23</f>
        <v>-1.36</v>
      </c>
      <c r="AR23" s="2" t="n">
        <f aca="false">M23-AC23</f>
        <v>-2.05</v>
      </c>
      <c r="AS23" s="2" t="n">
        <f aca="false">N23-AD23</f>
        <v>-1.96</v>
      </c>
      <c r="AT23" s="2" t="n">
        <f aca="false">P23-AE23</f>
        <v>-32.56</v>
      </c>
    </row>
    <row r="24" customFormat="false" ht="12.75" hidden="false" customHeight="false" outlineLevel="0" collapsed="false">
      <c r="A24" s="0" t="n">
        <v>1978</v>
      </c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 t="n">
        <f aca="false">SUM(C24:N24)</f>
        <v>0</v>
      </c>
      <c r="S24" s="2" t="n">
        <v>1.48</v>
      </c>
      <c r="T24" s="2" t="n">
        <v>0.43</v>
      </c>
      <c r="U24" s="2" t="n">
        <v>1.16</v>
      </c>
      <c r="V24" s="2" t="n">
        <v>3.94</v>
      </c>
      <c r="W24" s="2" t="n">
        <v>2.8</v>
      </c>
      <c r="X24" s="2" t="n">
        <v>6.36</v>
      </c>
      <c r="Y24" s="2" t="n">
        <v>4.61</v>
      </c>
      <c r="Z24" s="2" t="n">
        <v>1.96</v>
      </c>
      <c r="AA24" s="2" t="n">
        <v>6.88</v>
      </c>
      <c r="AB24" s="2" t="n">
        <v>1.08</v>
      </c>
      <c r="AC24" s="2" t="n">
        <v>2.24</v>
      </c>
      <c r="AD24" s="2" t="n">
        <v>4.41</v>
      </c>
      <c r="AE24" s="2" t="n">
        <f aca="false">SUM(S24:AD24)</f>
        <v>37.35</v>
      </c>
      <c r="AH24" s="2" t="n">
        <f aca="false">C24-S24</f>
        <v>-1.48</v>
      </c>
      <c r="AI24" s="2" t="n">
        <f aca="false">D24-T24</f>
        <v>-0.43</v>
      </c>
      <c r="AJ24" s="2" t="n">
        <f aca="false">E24-U24</f>
        <v>-1.16</v>
      </c>
      <c r="AK24" s="2" t="n">
        <f aca="false">F24-V24</f>
        <v>-3.94</v>
      </c>
      <c r="AL24" s="2" t="n">
        <f aca="false">G24-W24</f>
        <v>-2.8</v>
      </c>
      <c r="AM24" s="2" t="n">
        <f aca="false">H24-X24</f>
        <v>-6.36</v>
      </c>
      <c r="AN24" s="2" t="n">
        <f aca="false">I24-Y24</f>
        <v>-4.61</v>
      </c>
      <c r="AO24" s="2" t="n">
        <f aca="false">J24-Z24</f>
        <v>-1.96</v>
      </c>
      <c r="AP24" s="2" t="n">
        <f aca="false">K24-AA24</f>
        <v>-6.88</v>
      </c>
      <c r="AQ24" s="2" t="n">
        <f aca="false">L24-AB24</f>
        <v>-1.08</v>
      </c>
      <c r="AR24" s="2" t="n">
        <f aca="false">M24-AC24</f>
        <v>-2.24</v>
      </c>
      <c r="AS24" s="2" t="n">
        <f aca="false">N24-AD24</f>
        <v>-4.41</v>
      </c>
      <c r="AT24" s="2" t="n">
        <f aca="false">P24-AE24</f>
        <v>-37.35</v>
      </c>
    </row>
    <row r="25" customFormat="false" ht="12.75" hidden="false" customHeight="false" outlineLevel="0" collapsed="false">
      <c r="A25" s="0" t="n">
        <v>1979</v>
      </c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 t="n">
        <f aca="false">SUM(C25:N25)</f>
        <v>0</v>
      </c>
      <c r="S25" s="2" t="n">
        <v>2.81</v>
      </c>
      <c r="T25" s="2" t="n">
        <v>1.02</v>
      </c>
      <c r="U25" s="2" t="n">
        <v>4.49</v>
      </c>
      <c r="V25" s="2" t="n">
        <v>4.92</v>
      </c>
      <c r="W25" s="2" t="n">
        <v>2.58</v>
      </c>
      <c r="X25" s="2" t="n">
        <v>4.63</v>
      </c>
      <c r="Y25" s="2" t="n">
        <v>2.19</v>
      </c>
      <c r="Z25" s="2" t="n">
        <v>7.57</v>
      </c>
      <c r="AA25" s="2" t="n">
        <v>0.02</v>
      </c>
      <c r="AB25" s="2" t="n">
        <v>1.49</v>
      </c>
      <c r="AC25" s="2" t="n">
        <v>2.8</v>
      </c>
      <c r="AD25" s="2" t="n">
        <v>2.58</v>
      </c>
      <c r="AE25" s="2" t="n">
        <f aca="false">SUM(S25:AD25)</f>
        <v>37.1</v>
      </c>
      <c r="AH25" s="2" t="n">
        <f aca="false">C25-S25</f>
        <v>-2.81</v>
      </c>
      <c r="AI25" s="2" t="n">
        <f aca="false">D25-T25</f>
        <v>-1.02</v>
      </c>
      <c r="AJ25" s="2" t="n">
        <f aca="false">E25-U25</f>
        <v>-4.49</v>
      </c>
      <c r="AK25" s="2" t="n">
        <f aca="false">F25-V25</f>
        <v>-4.92</v>
      </c>
      <c r="AL25" s="2" t="n">
        <f aca="false">G25-W25</f>
        <v>-2.58</v>
      </c>
      <c r="AM25" s="2" t="n">
        <f aca="false">H25-X25</f>
        <v>-4.63</v>
      </c>
      <c r="AN25" s="2" t="n">
        <f aca="false">I25-Y25</f>
        <v>-2.19</v>
      </c>
      <c r="AO25" s="2" t="n">
        <f aca="false">J25-Z25</f>
        <v>-7.57</v>
      </c>
      <c r="AP25" s="2" t="n">
        <f aca="false">K25-AA25</f>
        <v>-0.02</v>
      </c>
      <c r="AQ25" s="2" t="n">
        <f aca="false">L25-AB25</f>
        <v>-1.49</v>
      </c>
      <c r="AR25" s="2" t="n">
        <f aca="false">M25-AC25</f>
        <v>-2.8</v>
      </c>
      <c r="AS25" s="2" t="n">
        <f aca="false">N25-AD25</f>
        <v>-2.58</v>
      </c>
      <c r="AT25" s="2" t="n">
        <f aca="false">P25-AE25</f>
        <v>-37.1</v>
      </c>
    </row>
    <row r="26" customFormat="false" ht="12.75" hidden="false" customHeight="false" outlineLevel="0" collapsed="false">
      <c r="A26" s="0" t="n">
        <v>1980</v>
      </c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 t="n">
        <f aca="false">SUM(C26:N26)</f>
        <v>0</v>
      </c>
      <c r="S26" s="2" t="n">
        <v>1.04</v>
      </c>
      <c r="T26" s="2" t="n">
        <v>1.24</v>
      </c>
      <c r="U26" s="2" t="n">
        <v>1.96</v>
      </c>
      <c r="V26" s="2" t="n">
        <v>3.41</v>
      </c>
      <c r="W26" s="2" t="n">
        <v>3.22</v>
      </c>
      <c r="X26" s="2" t="n">
        <v>3.42</v>
      </c>
      <c r="Y26" s="2" t="n">
        <v>3.56</v>
      </c>
      <c r="Z26" s="2" t="n">
        <v>8.54</v>
      </c>
      <c r="AA26" s="2" t="n">
        <v>5.65</v>
      </c>
      <c r="AB26" s="2" t="n">
        <v>2.09</v>
      </c>
      <c r="AC26" s="2" t="n">
        <v>1.1</v>
      </c>
      <c r="AD26" s="2" t="n">
        <v>3.43</v>
      </c>
      <c r="AE26" s="2" t="n">
        <f aca="false">SUM(S26:AD26)</f>
        <v>38.66</v>
      </c>
      <c r="AH26" s="2" t="n">
        <f aca="false">C26-S26</f>
        <v>-1.04</v>
      </c>
      <c r="AI26" s="2" t="n">
        <f aca="false">D26-T26</f>
        <v>-1.24</v>
      </c>
      <c r="AJ26" s="2" t="n">
        <f aca="false">E26-U26</f>
        <v>-1.96</v>
      </c>
      <c r="AK26" s="2" t="n">
        <f aca="false">F26-V26</f>
        <v>-3.41</v>
      </c>
      <c r="AL26" s="2" t="n">
        <f aca="false">G26-W26</f>
        <v>-3.22</v>
      </c>
      <c r="AM26" s="2" t="n">
        <f aca="false">H26-X26</f>
        <v>-3.42</v>
      </c>
      <c r="AN26" s="2" t="n">
        <f aca="false">I26-Y26</f>
        <v>-3.56</v>
      </c>
      <c r="AO26" s="2" t="n">
        <f aca="false">J26-Z26</f>
        <v>-8.54</v>
      </c>
      <c r="AP26" s="2" t="n">
        <f aca="false">K26-AA26</f>
        <v>-5.65</v>
      </c>
      <c r="AQ26" s="2" t="n">
        <f aca="false">L26-AB26</f>
        <v>-2.09</v>
      </c>
      <c r="AR26" s="2" t="n">
        <f aca="false">M26-AC26</f>
        <v>-1.1</v>
      </c>
      <c r="AS26" s="2" t="n">
        <f aca="false">N26-AD26</f>
        <v>-3.43</v>
      </c>
      <c r="AT26" s="2" t="n">
        <f aca="false">P26-AE26</f>
        <v>-38.66</v>
      </c>
    </row>
    <row r="27" customFormat="false" ht="12.75" hidden="false" customHeight="false" outlineLevel="0" collapsed="false">
      <c r="A27" s="0" t="n">
        <v>1981</v>
      </c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 t="n">
        <f aca="false">SUM(C27:N27)</f>
        <v>0</v>
      </c>
      <c r="S27" s="2" t="n">
        <v>0.1</v>
      </c>
      <c r="T27" s="2" t="n">
        <v>2.35</v>
      </c>
      <c r="U27" s="2" t="n">
        <v>0.63</v>
      </c>
      <c r="V27" s="2" t="n">
        <v>6.14</v>
      </c>
      <c r="W27" s="2" t="n">
        <v>5.85</v>
      </c>
      <c r="X27" s="2" t="n">
        <v>4.46</v>
      </c>
      <c r="Y27" s="2" t="n">
        <v>4.5</v>
      </c>
      <c r="Z27" s="2" t="n">
        <v>6.6</v>
      </c>
      <c r="AA27" s="2" t="n">
        <v>3.25</v>
      </c>
      <c r="AB27" s="2" t="n">
        <v>1.8</v>
      </c>
      <c r="AC27" s="2" t="n">
        <v>2.46</v>
      </c>
      <c r="AD27" s="2" t="n">
        <v>1.05</v>
      </c>
      <c r="AE27" s="2" t="n">
        <f aca="false">SUM(S27:AD27)</f>
        <v>39.19</v>
      </c>
      <c r="AH27" s="2" t="n">
        <f aca="false">C27-S27</f>
        <v>-0.1</v>
      </c>
      <c r="AI27" s="2" t="n">
        <f aca="false">D27-T27</f>
        <v>-2.35</v>
      </c>
      <c r="AJ27" s="2" t="n">
        <f aca="false">E27-U27</f>
        <v>-0.63</v>
      </c>
      <c r="AK27" s="2" t="n">
        <f aca="false">F27-V27</f>
        <v>-6.14</v>
      </c>
      <c r="AL27" s="2" t="n">
        <f aca="false">G27-W27</f>
        <v>-5.85</v>
      </c>
      <c r="AM27" s="2" t="n">
        <f aca="false">H27-X27</f>
        <v>-4.46</v>
      </c>
      <c r="AN27" s="2" t="n">
        <f aca="false">I27-Y27</f>
        <v>-4.5</v>
      </c>
      <c r="AO27" s="2" t="n">
        <f aca="false">J27-Z27</f>
        <v>-6.6</v>
      </c>
      <c r="AP27" s="2" t="n">
        <f aca="false">K27-AA27</f>
        <v>-3.25</v>
      </c>
      <c r="AQ27" s="2" t="n">
        <f aca="false">L27-AB27</f>
        <v>-1.8</v>
      </c>
      <c r="AR27" s="2" t="n">
        <f aca="false">M27-AC27</f>
        <v>-2.46</v>
      </c>
      <c r="AS27" s="2" t="n">
        <f aca="false">N27-AD27</f>
        <v>-1.05</v>
      </c>
      <c r="AT27" s="2" t="n">
        <f aca="false">P27-AE27</f>
        <v>-39.19</v>
      </c>
    </row>
    <row r="28" customFormat="false" ht="12.75" hidden="false" customHeight="false" outlineLevel="0" collapsed="false">
      <c r="A28" s="0" t="n">
        <v>1982</v>
      </c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 t="n">
        <f aca="false">SUM(C28:N28)</f>
        <v>0</v>
      </c>
      <c r="S28" s="2" t="n">
        <v>2.9</v>
      </c>
      <c r="T28" s="2" t="n">
        <v>0.41</v>
      </c>
      <c r="U28" s="2" t="n">
        <v>4.15</v>
      </c>
      <c r="V28" s="2" t="n">
        <v>2.78</v>
      </c>
      <c r="W28" s="2" t="n">
        <v>2.08</v>
      </c>
      <c r="X28" s="2" t="n">
        <v>1.56</v>
      </c>
      <c r="Y28" s="2" t="n">
        <v>8.33</v>
      </c>
      <c r="Z28" s="2" t="n">
        <v>3.93</v>
      </c>
      <c r="AA28" s="2" t="n">
        <v>1.15</v>
      </c>
      <c r="AB28" s="2" t="n">
        <v>1.88</v>
      </c>
      <c r="AC28" s="2" t="n">
        <v>6.95</v>
      </c>
      <c r="AD28" s="2" t="n">
        <v>8.56</v>
      </c>
      <c r="AE28" s="2" t="n">
        <f aca="false">SUM(S28:AD28)</f>
        <v>44.68</v>
      </c>
      <c r="AH28" s="2" t="n">
        <f aca="false">C28-S28</f>
        <v>-2.9</v>
      </c>
      <c r="AI28" s="2" t="n">
        <f aca="false">D28-T28</f>
        <v>-0.41</v>
      </c>
      <c r="AJ28" s="2" t="n">
        <f aca="false">E28-U28</f>
        <v>-4.15</v>
      </c>
      <c r="AK28" s="2" t="n">
        <f aca="false">F28-V28</f>
        <v>-2.78</v>
      </c>
      <c r="AL28" s="2" t="n">
        <f aca="false">G28-W28</f>
        <v>-2.08</v>
      </c>
      <c r="AM28" s="2" t="n">
        <f aca="false">H28-X28</f>
        <v>-1.56</v>
      </c>
      <c r="AN28" s="2" t="n">
        <f aca="false">I28-Y28</f>
        <v>-8.33</v>
      </c>
      <c r="AO28" s="2" t="n">
        <f aca="false">J28-Z28</f>
        <v>-3.93</v>
      </c>
      <c r="AP28" s="2" t="n">
        <f aca="false">K28-AA28</f>
        <v>-1.15</v>
      </c>
      <c r="AQ28" s="2" t="n">
        <f aca="false">L28-AB28</f>
        <v>-1.88</v>
      </c>
      <c r="AR28" s="2" t="n">
        <f aca="false">M28-AC28</f>
        <v>-6.95</v>
      </c>
      <c r="AS28" s="2" t="n">
        <f aca="false">N28-AD28</f>
        <v>-8.56</v>
      </c>
      <c r="AT28" s="2" t="n">
        <f aca="false">P28-AE28</f>
        <v>-44.68</v>
      </c>
    </row>
    <row r="29" customFormat="false" ht="12.75" hidden="false" customHeight="false" outlineLevel="0" collapsed="false">
      <c r="A29" s="0" t="n">
        <v>1983</v>
      </c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 t="n">
        <f aca="false">SUM(C29:N29)</f>
        <v>0</v>
      </c>
      <c r="S29" s="2" t="n">
        <v>0.66</v>
      </c>
      <c r="T29" s="2" t="n">
        <v>2.06</v>
      </c>
      <c r="U29" s="2" t="n">
        <v>3.56</v>
      </c>
      <c r="V29" s="2" t="n">
        <v>7.69</v>
      </c>
      <c r="W29" s="2" t="n">
        <v>6.26</v>
      </c>
      <c r="X29" s="2" t="n">
        <v>4.11</v>
      </c>
      <c r="Y29" s="2" t="n">
        <v>4.25</v>
      </c>
      <c r="Z29" s="2" t="n">
        <v>2.08</v>
      </c>
      <c r="AA29" s="2" t="n">
        <v>5.41</v>
      </c>
      <c r="AB29" s="2" t="n">
        <v>4.41</v>
      </c>
      <c r="AC29" s="2" t="n">
        <v>5.87</v>
      </c>
      <c r="AD29" s="2" t="n">
        <v>2.99</v>
      </c>
      <c r="AE29" s="2" t="n">
        <f aca="false">SUM(S29:AD29)</f>
        <v>49.35</v>
      </c>
      <c r="AH29" s="2" t="n">
        <f aca="false">C29-S29</f>
        <v>-0.66</v>
      </c>
      <c r="AI29" s="2" t="n">
        <f aca="false">D29-T29</f>
        <v>-2.06</v>
      </c>
      <c r="AJ29" s="2" t="n">
        <f aca="false">E29-U29</f>
        <v>-3.56</v>
      </c>
      <c r="AK29" s="2" t="n">
        <f aca="false">F29-V29</f>
        <v>-7.69</v>
      </c>
      <c r="AL29" s="2" t="n">
        <f aca="false">G29-W29</f>
        <v>-6.26</v>
      </c>
      <c r="AM29" s="2" t="n">
        <f aca="false">H29-X29</f>
        <v>-4.11</v>
      </c>
      <c r="AN29" s="2" t="n">
        <f aca="false">I29-Y29</f>
        <v>-4.25</v>
      </c>
      <c r="AO29" s="2" t="n">
        <f aca="false">J29-Z29</f>
        <v>-2.08</v>
      </c>
      <c r="AP29" s="2" t="n">
        <f aca="false">K29-AA29</f>
        <v>-5.41</v>
      </c>
      <c r="AQ29" s="2" t="n">
        <f aca="false">L29-AB29</f>
        <v>-4.41</v>
      </c>
      <c r="AR29" s="2" t="n">
        <f aca="false">M29-AC29</f>
        <v>-5.87</v>
      </c>
      <c r="AS29" s="2" t="n">
        <f aca="false">N29-AD29</f>
        <v>-2.99</v>
      </c>
      <c r="AT29" s="2" t="n">
        <f aca="false">P29-AE29</f>
        <v>-49.35</v>
      </c>
    </row>
    <row r="30" customFormat="false" ht="12.75" hidden="false" customHeight="false" outlineLevel="0" collapsed="false">
      <c r="A30" s="0" t="n">
        <v>1984</v>
      </c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 t="n">
        <f aca="false">SUM(C30:N30)</f>
        <v>0</v>
      </c>
      <c r="S30" s="2" t="n">
        <v>1.15</v>
      </c>
      <c r="T30" s="2" t="n">
        <v>1.39</v>
      </c>
      <c r="U30" s="2" t="n">
        <v>3</v>
      </c>
      <c r="V30" s="2" t="n">
        <v>4.11</v>
      </c>
      <c r="W30" s="2" t="n">
        <v>4.49</v>
      </c>
      <c r="X30" s="2" t="n">
        <v>2.02</v>
      </c>
      <c r="Y30" s="2" t="n">
        <v>3.19</v>
      </c>
      <c r="Z30" s="2" t="n">
        <v>2.1</v>
      </c>
      <c r="AA30" s="2" t="n">
        <v>3.84</v>
      </c>
      <c r="AB30" s="2" t="n">
        <v>3.15</v>
      </c>
      <c r="AC30" s="2" t="n">
        <v>2.64</v>
      </c>
      <c r="AD30" s="2" t="n">
        <v>2.92</v>
      </c>
      <c r="AE30" s="2" t="n">
        <f aca="false">SUM(S30:AD30)</f>
        <v>34</v>
      </c>
      <c r="AH30" s="2" t="n">
        <f aca="false">C30-S30</f>
        <v>-1.15</v>
      </c>
      <c r="AI30" s="2" t="n">
        <f aca="false">D30-T30</f>
        <v>-1.39</v>
      </c>
      <c r="AJ30" s="2" t="n">
        <f aca="false">E30-U30</f>
        <v>-3</v>
      </c>
      <c r="AK30" s="2" t="n">
        <f aca="false">F30-V30</f>
        <v>-4.11</v>
      </c>
      <c r="AL30" s="2" t="n">
        <f aca="false">G30-W30</f>
        <v>-4.49</v>
      </c>
      <c r="AM30" s="2" t="n">
        <f aca="false">H30-X30</f>
        <v>-2.02</v>
      </c>
      <c r="AN30" s="2" t="n">
        <f aca="false">I30-Y30</f>
        <v>-3.19</v>
      </c>
      <c r="AO30" s="2" t="n">
        <f aca="false">J30-Z30</f>
        <v>-2.1</v>
      </c>
      <c r="AP30" s="2" t="n">
        <f aca="false">K30-AA30</f>
        <v>-3.84</v>
      </c>
      <c r="AQ30" s="2" t="n">
        <f aca="false">L30-AB30</f>
        <v>-3.15</v>
      </c>
      <c r="AR30" s="2" t="n">
        <f aca="false">M30-AC30</f>
        <v>-2.64</v>
      </c>
      <c r="AS30" s="2" t="n">
        <f aca="false">N30-AD30</f>
        <v>-2.92</v>
      </c>
      <c r="AT30" s="2" t="n">
        <f aca="false">P30-AE30</f>
        <v>-34</v>
      </c>
    </row>
    <row r="31" customFormat="false" ht="12.75" hidden="false" customHeight="false" outlineLevel="0" collapsed="false">
      <c r="A31" s="0" t="n">
        <v>1985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 t="n">
        <f aca="false">SUM(C31:N31)</f>
        <v>0</v>
      </c>
      <c r="S31" s="2" t="n">
        <v>1.48</v>
      </c>
      <c r="T31" s="2" t="n">
        <v>3.46</v>
      </c>
      <c r="U31" s="2" t="n">
        <v>4.73</v>
      </c>
      <c r="V31" s="2" t="n">
        <v>1.48</v>
      </c>
      <c r="W31" s="2" t="n">
        <v>2.79</v>
      </c>
      <c r="X31" s="2" t="n">
        <v>1.97</v>
      </c>
      <c r="Y31" s="2" t="n">
        <v>3.75</v>
      </c>
      <c r="Z31" s="2" t="n">
        <v>3.9</v>
      </c>
      <c r="AA31" s="2" t="n">
        <v>1.82</v>
      </c>
      <c r="AB31" s="2" t="n">
        <v>4.98</v>
      </c>
      <c r="AC31" s="2" t="n">
        <v>8.22</v>
      </c>
      <c r="AD31" s="2" t="n">
        <v>1.49</v>
      </c>
      <c r="AE31" s="2" t="n">
        <f aca="false">SUM(S31:AD31)</f>
        <v>40.07</v>
      </c>
      <c r="AH31" s="2" t="n">
        <f aca="false">C31-S31</f>
        <v>-1.48</v>
      </c>
      <c r="AI31" s="2" t="n">
        <f aca="false">D31-T31</f>
        <v>-3.46</v>
      </c>
      <c r="AJ31" s="2" t="n">
        <f aca="false">E31-U31</f>
        <v>-4.73</v>
      </c>
      <c r="AK31" s="2" t="n">
        <f aca="false">F31-V31</f>
        <v>-1.48</v>
      </c>
      <c r="AL31" s="2" t="n">
        <f aca="false">G31-W31</f>
        <v>-2.79</v>
      </c>
      <c r="AM31" s="2" t="n">
        <f aca="false">H31-X31</f>
        <v>-1.97</v>
      </c>
      <c r="AN31" s="2" t="n">
        <f aca="false">I31-Y31</f>
        <v>-3.75</v>
      </c>
      <c r="AO31" s="2" t="n">
        <f aca="false">J31-Z31</f>
        <v>-3.9</v>
      </c>
      <c r="AP31" s="2" t="n">
        <f aca="false">K31-AA31</f>
        <v>-1.82</v>
      </c>
      <c r="AQ31" s="2" t="n">
        <f aca="false">L31-AB31</f>
        <v>-4.98</v>
      </c>
      <c r="AR31" s="2" t="n">
        <f aca="false">M31-AC31</f>
        <v>-8.22</v>
      </c>
      <c r="AS31" s="2" t="n">
        <f aca="false">N31-AD31</f>
        <v>-1.49</v>
      </c>
      <c r="AT31" s="2" t="n">
        <f aca="false">P31-AE31</f>
        <v>-40.07</v>
      </c>
    </row>
    <row r="32" customFormat="false" ht="12.75" hidden="false" customHeight="false" outlineLevel="0" collapsed="false">
      <c r="A32" s="0" t="n">
        <v>1986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 t="n">
        <f aca="false">SUM(C32:N32)</f>
        <v>0</v>
      </c>
      <c r="S32" s="2" t="n">
        <v>0.39</v>
      </c>
      <c r="T32" s="2" t="n">
        <v>2.58</v>
      </c>
      <c r="U32" s="2" t="n">
        <v>1.49</v>
      </c>
      <c r="V32" s="2" t="n">
        <v>1.85</v>
      </c>
      <c r="W32" s="2" t="n">
        <v>3.11</v>
      </c>
      <c r="X32" s="2" t="n">
        <v>3.49</v>
      </c>
      <c r="Y32" s="2" t="n">
        <v>4.3</v>
      </c>
      <c r="Z32" s="2" t="n">
        <v>1.15</v>
      </c>
      <c r="AA32" s="2" t="n">
        <v>7.12</v>
      </c>
      <c r="AB32" s="2" t="n">
        <v>3.75</v>
      </c>
      <c r="AC32" s="2" t="n">
        <v>1.41</v>
      </c>
      <c r="AD32" s="2" t="n">
        <v>1.09</v>
      </c>
      <c r="AE32" s="2" t="n">
        <f aca="false">SUM(S32:AD32)</f>
        <v>31.73</v>
      </c>
      <c r="AH32" s="2" t="n">
        <f aca="false">C32-S32</f>
        <v>-0.39</v>
      </c>
      <c r="AI32" s="2" t="n">
        <f aca="false">D32-T32</f>
        <v>-2.58</v>
      </c>
      <c r="AJ32" s="2" t="n">
        <f aca="false">E32-U32</f>
        <v>-1.49</v>
      </c>
      <c r="AK32" s="2" t="n">
        <f aca="false">F32-V32</f>
        <v>-1.85</v>
      </c>
      <c r="AL32" s="2" t="n">
        <f aca="false">G32-W32</f>
        <v>-3.11</v>
      </c>
      <c r="AM32" s="2" t="n">
        <f aca="false">H32-X32</f>
        <v>-3.49</v>
      </c>
      <c r="AN32" s="2" t="n">
        <f aca="false">I32-Y32</f>
        <v>-4.3</v>
      </c>
      <c r="AO32" s="2" t="n">
        <f aca="false">J32-Z32</f>
        <v>-1.15</v>
      </c>
      <c r="AP32" s="2" t="n">
        <f aca="false">K32-AA32</f>
        <v>-7.12</v>
      </c>
      <c r="AQ32" s="2" t="n">
        <f aca="false">L32-AB32</f>
        <v>-3.75</v>
      </c>
      <c r="AR32" s="2" t="n">
        <f aca="false">M32-AC32</f>
        <v>-1.41</v>
      </c>
      <c r="AS32" s="2" t="n">
        <f aca="false">N32-AD32</f>
        <v>-1.09</v>
      </c>
      <c r="AT32" s="2" t="n">
        <f aca="false">P32-AE32</f>
        <v>-31.73</v>
      </c>
    </row>
    <row r="33" customFormat="false" ht="12.75" hidden="false" customHeight="false" outlineLevel="0" collapsed="false">
      <c r="A33" s="0" t="n">
        <v>1987</v>
      </c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 t="n">
        <f aca="false">SUM(C33:N33)</f>
        <v>0</v>
      </c>
      <c r="S33" s="2" t="n">
        <v>1.67</v>
      </c>
      <c r="T33" s="2" t="n">
        <v>0.99</v>
      </c>
      <c r="U33" s="2" t="n">
        <v>1.59</v>
      </c>
      <c r="V33" s="2" t="n">
        <v>2.34</v>
      </c>
      <c r="W33" s="2" t="n">
        <v>2.21</v>
      </c>
      <c r="X33" s="2" t="n">
        <v>2.19</v>
      </c>
      <c r="Y33" s="2" t="n">
        <v>4.19</v>
      </c>
      <c r="Z33" s="2" t="n">
        <v>17.1</v>
      </c>
      <c r="AA33" s="2" t="n">
        <v>0.94</v>
      </c>
      <c r="AB33" s="2" t="n">
        <v>1.59</v>
      </c>
      <c r="AC33" s="2" t="n">
        <v>2.77</v>
      </c>
      <c r="AD33" s="2" t="n">
        <v>3.77</v>
      </c>
      <c r="AE33" s="2" t="n">
        <f aca="false">SUM(S33:AD33)</f>
        <v>41.35</v>
      </c>
      <c r="AH33" s="2" t="n">
        <f aca="false">C33-S33</f>
        <v>-1.67</v>
      </c>
      <c r="AI33" s="2" t="n">
        <f aca="false">D33-T33</f>
        <v>-0.99</v>
      </c>
      <c r="AJ33" s="2" t="n">
        <f aca="false">E33-U33</f>
        <v>-1.59</v>
      </c>
      <c r="AK33" s="2" t="n">
        <f aca="false">F33-V33</f>
        <v>-2.34</v>
      </c>
      <c r="AL33" s="2" t="n">
        <f aca="false">G33-W33</f>
        <v>-2.21</v>
      </c>
      <c r="AM33" s="2" t="n">
        <f aca="false">H33-X33</f>
        <v>-2.19</v>
      </c>
      <c r="AN33" s="2" t="n">
        <f aca="false">I33-Y33</f>
        <v>-4.19</v>
      </c>
      <c r="AO33" s="2" t="n">
        <f aca="false">J33-Z33</f>
        <v>-17.1</v>
      </c>
      <c r="AP33" s="2" t="n">
        <f aca="false">K33-AA33</f>
        <v>-0.94</v>
      </c>
      <c r="AQ33" s="2" t="n">
        <f aca="false">L33-AB33</f>
        <v>-1.59</v>
      </c>
      <c r="AR33" s="2" t="n">
        <f aca="false">M33-AC33</f>
        <v>-2.77</v>
      </c>
      <c r="AS33" s="2" t="n">
        <f aca="false">N33-AD33</f>
        <v>-3.77</v>
      </c>
      <c r="AT33" s="2" t="n">
        <f aca="false">P33-AE33</f>
        <v>-41.35</v>
      </c>
    </row>
    <row r="34" customFormat="false" ht="12.75" hidden="false" customHeight="false" outlineLevel="0" collapsed="false">
      <c r="A34" s="0" t="n">
        <v>1988</v>
      </c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 t="n">
        <f aca="false">SUM(C34:N34)</f>
        <v>0</v>
      </c>
      <c r="S34" s="2" t="n">
        <v>1.88</v>
      </c>
      <c r="T34" s="2" t="n">
        <v>1.29</v>
      </c>
      <c r="U34" s="2" t="n">
        <v>2.15</v>
      </c>
      <c r="V34" s="2" t="n">
        <v>2.08</v>
      </c>
      <c r="W34" s="2" t="n">
        <v>1.19</v>
      </c>
      <c r="X34" s="2" t="n">
        <v>1.05</v>
      </c>
      <c r="Y34" s="2" t="n">
        <v>2.74</v>
      </c>
      <c r="Z34" s="2" t="n">
        <v>3.29</v>
      </c>
      <c r="AA34" s="2" t="n">
        <v>3.79</v>
      </c>
      <c r="AB34" s="2" t="n">
        <v>5.05</v>
      </c>
      <c r="AC34" s="2" t="n">
        <v>6.45</v>
      </c>
      <c r="AD34" s="2" t="n">
        <v>2.4</v>
      </c>
      <c r="AE34" s="2" t="n">
        <f aca="false">SUM(S34:AD34)</f>
        <v>33.36</v>
      </c>
      <c r="AH34" s="2" t="n">
        <f aca="false">C34-S34</f>
        <v>-1.88</v>
      </c>
      <c r="AI34" s="2" t="n">
        <f aca="false">D34-T34</f>
        <v>-1.29</v>
      </c>
      <c r="AJ34" s="2" t="n">
        <f aca="false">E34-U34</f>
        <v>-2.15</v>
      </c>
      <c r="AK34" s="2" t="n">
        <f aca="false">F34-V34</f>
        <v>-2.08</v>
      </c>
      <c r="AL34" s="2" t="n">
        <f aca="false">G34-W34</f>
        <v>-1.19</v>
      </c>
      <c r="AM34" s="2" t="n">
        <f aca="false">H34-X34</f>
        <v>-1.05</v>
      </c>
      <c r="AN34" s="2" t="n">
        <f aca="false">I34-Y34</f>
        <v>-2.74</v>
      </c>
      <c r="AO34" s="2" t="n">
        <f aca="false">J34-Z34</f>
        <v>-3.29</v>
      </c>
      <c r="AP34" s="2" t="n">
        <f aca="false">K34-AA34</f>
        <v>-3.79</v>
      </c>
      <c r="AQ34" s="2" t="n">
        <f aca="false">L34-AB34</f>
        <v>-5.05</v>
      </c>
      <c r="AR34" s="2" t="n">
        <f aca="false">M34-AC34</f>
        <v>-6.45</v>
      </c>
      <c r="AS34" s="2" t="n">
        <f aca="false">N34-AD34</f>
        <v>-2.4</v>
      </c>
      <c r="AT34" s="2" t="n">
        <f aca="false">P34-AE34</f>
        <v>-33.36</v>
      </c>
    </row>
    <row r="35" customFormat="false" ht="12.75" hidden="false" customHeight="false" outlineLevel="0" collapsed="false">
      <c r="A35" s="0" t="n">
        <v>1989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 t="n">
        <f aca="false">SUM(C35:N35)</f>
        <v>0</v>
      </c>
      <c r="S35" s="2" t="n">
        <v>0.82</v>
      </c>
      <c r="T35" s="2" t="n">
        <v>0.77</v>
      </c>
      <c r="U35" s="2" t="n">
        <v>1.67</v>
      </c>
      <c r="V35" s="2" t="n">
        <v>1.37</v>
      </c>
      <c r="W35" s="2" t="n">
        <v>1.59</v>
      </c>
      <c r="X35" s="2" t="n">
        <v>2.01</v>
      </c>
      <c r="Y35" s="2" t="n">
        <v>5.89</v>
      </c>
      <c r="Z35" s="2" t="n">
        <v>7.31</v>
      </c>
      <c r="AA35" s="2" t="n">
        <v>3.91</v>
      </c>
      <c r="AB35" s="2" t="n">
        <v>1.49</v>
      </c>
      <c r="AC35" s="2" t="n">
        <v>2.16</v>
      </c>
      <c r="AD35" s="2" t="n">
        <v>0.46</v>
      </c>
      <c r="AE35" s="2" t="n">
        <f aca="false">SUM(S35:AD35)</f>
        <v>29.45</v>
      </c>
      <c r="AH35" s="2" t="n">
        <f aca="false">C35-S35</f>
        <v>-0.82</v>
      </c>
      <c r="AI35" s="2" t="n">
        <f aca="false">D35-T35</f>
        <v>-0.77</v>
      </c>
      <c r="AJ35" s="2" t="n">
        <f aca="false">E35-U35</f>
        <v>-1.67</v>
      </c>
      <c r="AK35" s="2" t="n">
        <f aca="false">F35-V35</f>
        <v>-1.37</v>
      </c>
      <c r="AL35" s="2" t="n">
        <f aca="false">G35-W35</f>
        <v>-1.59</v>
      </c>
      <c r="AM35" s="2" t="n">
        <f aca="false">H35-X35</f>
        <v>-2.01</v>
      </c>
      <c r="AN35" s="2" t="n">
        <f aca="false">I35-Y35</f>
        <v>-5.89</v>
      </c>
      <c r="AO35" s="2" t="n">
        <f aca="false">J35-Z35</f>
        <v>-7.31</v>
      </c>
      <c r="AP35" s="2" t="n">
        <f aca="false">K35-AA35</f>
        <v>-3.91</v>
      </c>
      <c r="AQ35" s="2" t="n">
        <f aca="false">L35-AB35</f>
        <v>-1.49</v>
      </c>
      <c r="AR35" s="2" t="n">
        <f aca="false">M35-AC35</f>
        <v>-2.16</v>
      </c>
      <c r="AS35" s="2" t="n">
        <f aca="false">N35-AD35</f>
        <v>-0.46</v>
      </c>
      <c r="AT35" s="2" t="n">
        <f aca="false">P35-AE35</f>
        <v>-29.45</v>
      </c>
    </row>
    <row r="36" customFormat="false" ht="12.75" hidden="false" customHeight="false" outlineLevel="0" collapsed="false">
      <c r="A36" s="0" t="n">
        <v>1990</v>
      </c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 t="n">
        <f aca="false">SUM(C36:N36)</f>
        <v>0</v>
      </c>
      <c r="S36" s="2" t="n">
        <v>1.97</v>
      </c>
      <c r="T36" s="2" t="n">
        <v>2.25</v>
      </c>
      <c r="U36" s="2" t="n">
        <v>3.09</v>
      </c>
      <c r="V36" s="2" t="n">
        <v>1.79</v>
      </c>
      <c r="W36" s="2" t="n">
        <v>6.85</v>
      </c>
      <c r="X36" s="2" t="n">
        <v>4.5</v>
      </c>
      <c r="Y36" s="2" t="n">
        <v>2.25</v>
      </c>
      <c r="Z36" s="2" t="n">
        <v>7.75</v>
      </c>
      <c r="AA36" s="2" t="n">
        <v>1.03</v>
      </c>
      <c r="AB36" s="2" t="n">
        <v>4.1</v>
      </c>
      <c r="AC36" s="2" t="n">
        <v>5.6</v>
      </c>
      <c r="AD36" s="2" t="n">
        <v>1.94</v>
      </c>
      <c r="AE36" s="2" t="n">
        <f aca="false">SUM(S36:AD36)</f>
        <v>43.12</v>
      </c>
      <c r="AH36" s="2" t="n">
        <f aca="false">C36-S36</f>
        <v>-1.97</v>
      </c>
      <c r="AI36" s="2" t="n">
        <f aca="false">D36-T36</f>
        <v>-2.25</v>
      </c>
      <c r="AJ36" s="2" t="n">
        <f aca="false">E36-U36</f>
        <v>-3.09</v>
      </c>
      <c r="AK36" s="2" t="n">
        <f aca="false">F36-V36</f>
        <v>-1.79</v>
      </c>
      <c r="AL36" s="2" t="n">
        <f aca="false">G36-W36</f>
        <v>-6.85</v>
      </c>
      <c r="AM36" s="2" t="n">
        <f aca="false">H36-X36</f>
        <v>-4.5</v>
      </c>
      <c r="AN36" s="2" t="n">
        <f aca="false">I36-Y36</f>
        <v>-2.25</v>
      </c>
      <c r="AO36" s="2" t="n">
        <f aca="false">J36-Z36</f>
        <v>-7.75</v>
      </c>
      <c r="AP36" s="2" t="n">
        <f aca="false">K36-AA36</f>
        <v>-1.03</v>
      </c>
      <c r="AQ36" s="2" t="n">
        <f aca="false">L36-AB36</f>
        <v>-4.1</v>
      </c>
      <c r="AR36" s="2" t="n">
        <f aca="false">M36-AC36</f>
        <v>-5.6</v>
      </c>
      <c r="AS36" s="2" t="n">
        <f aca="false">N36-AD36</f>
        <v>-1.94</v>
      </c>
      <c r="AT36" s="2" t="n">
        <f aca="false">P36-AE36</f>
        <v>-43.12</v>
      </c>
    </row>
    <row r="37" customFormat="false" ht="12.75" hidden="false" customHeight="false" outlineLevel="0" collapsed="false">
      <c r="A37" s="0" t="n">
        <v>1991</v>
      </c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 t="n">
        <f aca="false">SUM(C37:N37)</f>
        <v>0</v>
      </c>
      <c r="S37" s="2" t="n">
        <v>1.41</v>
      </c>
      <c r="T37" s="2" t="n">
        <v>0.62</v>
      </c>
      <c r="U37" s="2" t="n">
        <v>3.54</v>
      </c>
      <c r="V37" s="2" t="n">
        <v>4</v>
      </c>
      <c r="W37" s="2" t="n">
        <v>5.2</v>
      </c>
      <c r="X37" s="2" t="n">
        <v>0.95</v>
      </c>
      <c r="Y37" s="2" t="n">
        <v>1.32</v>
      </c>
      <c r="Z37" s="2" t="n">
        <v>2.81</v>
      </c>
      <c r="AA37" s="2" t="n">
        <v>2.51</v>
      </c>
      <c r="AB37" s="2" t="n">
        <v>7.36</v>
      </c>
      <c r="AC37" s="2" t="n">
        <v>3.59</v>
      </c>
      <c r="AD37" s="2" t="n">
        <v>1.71</v>
      </c>
      <c r="AE37" s="2" t="n">
        <f aca="false">SUM(S37:AD37)</f>
        <v>35.02</v>
      </c>
      <c r="AH37" s="2" t="n">
        <f aca="false">C37-S37</f>
        <v>-1.41</v>
      </c>
      <c r="AI37" s="2" t="n">
        <f aca="false">D37-T37</f>
        <v>-0.62</v>
      </c>
      <c r="AJ37" s="2" t="n">
        <f aca="false">E37-U37</f>
        <v>-3.54</v>
      </c>
      <c r="AK37" s="2" t="n">
        <f aca="false">F37-V37</f>
        <v>-4</v>
      </c>
      <c r="AL37" s="2" t="n">
        <f aca="false">G37-W37</f>
        <v>-5.2</v>
      </c>
      <c r="AM37" s="2" t="n">
        <f aca="false">H37-X37</f>
        <v>-0.95</v>
      </c>
      <c r="AN37" s="2" t="n">
        <f aca="false">I37-Y37</f>
        <v>-1.32</v>
      </c>
      <c r="AO37" s="2" t="n">
        <f aca="false">J37-Z37</f>
        <v>-2.81</v>
      </c>
      <c r="AP37" s="2" t="n">
        <f aca="false">K37-AA37</f>
        <v>-2.51</v>
      </c>
      <c r="AQ37" s="2" t="n">
        <f aca="false">L37-AB37</f>
        <v>-7.36</v>
      </c>
      <c r="AR37" s="2" t="n">
        <f aca="false">M37-AC37</f>
        <v>-3.59</v>
      </c>
      <c r="AS37" s="2" t="n">
        <f aca="false">N37-AD37</f>
        <v>-1.71</v>
      </c>
      <c r="AT37" s="2" t="n">
        <f aca="false">P37-AE37</f>
        <v>-35.02</v>
      </c>
    </row>
    <row r="38" customFormat="false" ht="12.75" hidden="false" customHeight="false" outlineLevel="0" collapsed="false">
      <c r="A38" s="0" t="n">
        <v>1992</v>
      </c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 t="n">
        <f aca="false">SUM(C38:N38)</f>
        <v>0</v>
      </c>
      <c r="S38" s="2" t="n">
        <v>0.87</v>
      </c>
      <c r="T38" s="2" t="n">
        <v>1.39</v>
      </c>
      <c r="U38" s="2" t="n">
        <v>2.67</v>
      </c>
      <c r="V38" s="2" t="n">
        <v>2.21</v>
      </c>
      <c r="W38" s="2" t="n">
        <v>0.3</v>
      </c>
      <c r="X38" s="2" t="n">
        <v>1.35</v>
      </c>
      <c r="Y38" s="2" t="n">
        <v>3.77</v>
      </c>
      <c r="Z38" s="2" t="n">
        <v>3.56</v>
      </c>
      <c r="AA38" s="2" t="n">
        <v>4.31</v>
      </c>
      <c r="AB38" s="2" t="n">
        <v>1.79</v>
      </c>
      <c r="AC38" s="2" t="n">
        <v>5.41</v>
      </c>
      <c r="AD38" s="2" t="n">
        <v>2.49</v>
      </c>
      <c r="AE38" s="2" t="n">
        <f aca="false">SUM(S38:AD38)</f>
        <v>30.12</v>
      </c>
      <c r="AH38" s="2" t="n">
        <f aca="false">C38-S38</f>
        <v>-0.87</v>
      </c>
      <c r="AI38" s="2" t="n">
        <f aca="false">D38-T38</f>
        <v>-1.39</v>
      </c>
      <c r="AJ38" s="2" t="n">
        <f aca="false">E38-U38</f>
        <v>-2.67</v>
      </c>
      <c r="AK38" s="2" t="n">
        <f aca="false">F38-V38</f>
        <v>-2.21</v>
      </c>
      <c r="AL38" s="2" t="n">
        <f aca="false">G38-W38</f>
        <v>-0.3</v>
      </c>
      <c r="AM38" s="2" t="n">
        <f aca="false">H38-X38</f>
        <v>-1.35</v>
      </c>
      <c r="AN38" s="2" t="n">
        <f aca="false">I38-Y38</f>
        <v>-3.77</v>
      </c>
      <c r="AO38" s="2" t="n">
        <f aca="false">J38-Z38</f>
        <v>-3.56</v>
      </c>
      <c r="AP38" s="2" t="n">
        <f aca="false">K38-AA38</f>
        <v>-4.31</v>
      </c>
      <c r="AQ38" s="2" t="n">
        <f aca="false">L38-AB38</f>
        <v>-1.79</v>
      </c>
      <c r="AR38" s="2" t="n">
        <f aca="false">M38-AC38</f>
        <v>-5.41</v>
      </c>
      <c r="AS38" s="2" t="n">
        <f aca="false">N38-AD38</f>
        <v>-2.49</v>
      </c>
      <c r="AT38" s="2" t="n">
        <f aca="false">P38-AE38</f>
        <v>-30.12</v>
      </c>
    </row>
    <row r="39" customFormat="false" ht="12.75" hidden="false" customHeight="false" outlineLevel="0" collapsed="false">
      <c r="A39" s="0" t="n">
        <v>1993</v>
      </c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 t="n">
        <f aca="false">SUM(C39:N39)</f>
        <v>0</v>
      </c>
      <c r="S39" s="2" t="n">
        <v>3.83</v>
      </c>
      <c r="T39" s="2" t="n">
        <v>0.82</v>
      </c>
      <c r="U39" s="2" t="n">
        <v>4.52</v>
      </c>
      <c r="V39" s="2" t="n">
        <v>4.57</v>
      </c>
      <c r="W39" s="2" t="n">
        <v>1.83</v>
      </c>
      <c r="X39" s="2" t="n">
        <v>9.96</v>
      </c>
      <c r="Y39" s="2" t="n">
        <v>4.45</v>
      </c>
      <c r="Z39" s="2" t="n">
        <v>5.74</v>
      </c>
      <c r="AA39" s="2" t="n">
        <v>4.47</v>
      </c>
      <c r="AB39" s="2" t="n">
        <v>2.19</v>
      </c>
      <c r="AC39" s="2" t="n">
        <v>1.52</v>
      </c>
      <c r="AD39" s="2" t="n">
        <v>1</v>
      </c>
      <c r="AE39" s="2" t="n">
        <f aca="false">SUM(S39:AD39)</f>
        <v>44.9</v>
      </c>
      <c r="AH39" s="2" t="n">
        <f aca="false">C39-S39</f>
        <v>-3.83</v>
      </c>
      <c r="AI39" s="2" t="n">
        <f aca="false">D39-T39</f>
        <v>-0.82</v>
      </c>
      <c r="AJ39" s="2" t="n">
        <f aca="false">E39-U39</f>
        <v>-4.52</v>
      </c>
      <c r="AK39" s="2" t="n">
        <f aca="false">F39-V39</f>
        <v>-4.57</v>
      </c>
      <c r="AL39" s="2" t="n">
        <f aca="false">G39-W39</f>
        <v>-1.83</v>
      </c>
      <c r="AM39" s="2" t="n">
        <f aca="false">H39-X39</f>
        <v>-9.96</v>
      </c>
      <c r="AN39" s="2" t="n">
        <f aca="false">I39-Y39</f>
        <v>-4.45</v>
      </c>
      <c r="AO39" s="2" t="n">
        <f aca="false">J39-Z39</f>
        <v>-5.74</v>
      </c>
      <c r="AP39" s="2" t="n">
        <f aca="false">K39-AA39</f>
        <v>-4.47</v>
      </c>
      <c r="AQ39" s="2" t="n">
        <f aca="false">L39-AB39</f>
        <v>-2.19</v>
      </c>
      <c r="AR39" s="2" t="n">
        <f aca="false">M39-AC39</f>
        <v>-1.52</v>
      </c>
      <c r="AS39" s="2" t="n">
        <f aca="false">N39-AD39</f>
        <v>-1</v>
      </c>
      <c r="AT39" s="2" t="n">
        <f aca="false">P39-AE39</f>
        <v>-44.9</v>
      </c>
    </row>
    <row r="40" customFormat="false" ht="12.75" hidden="false" customHeight="false" outlineLevel="0" collapsed="false">
      <c r="A40" s="0" t="n">
        <v>1994</v>
      </c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 t="n">
        <f aca="false">SUM(C40:N40)</f>
        <v>0</v>
      </c>
      <c r="S40" s="2" t="n">
        <v>1.77</v>
      </c>
      <c r="T40" s="2" t="n">
        <v>2.56</v>
      </c>
      <c r="U40" s="2" t="n">
        <v>1.09</v>
      </c>
      <c r="V40" s="2" t="n">
        <v>2.2</v>
      </c>
      <c r="W40" s="2" t="n">
        <v>0.58</v>
      </c>
      <c r="X40" s="2" t="n">
        <v>6.09</v>
      </c>
      <c r="Y40" s="2" t="n">
        <v>1.62</v>
      </c>
      <c r="Z40" s="2" t="n">
        <v>4.05</v>
      </c>
      <c r="AA40" s="2" t="n">
        <v>1.04</v>
      </c>
      <c r="AB40" s="2" t="n">
        <v>3.23</v>
      </c>
      <c r="AC40" s="2" t="n">
        <v>3.75</v>
      </c>
      <c r="AD40" s="2" t="n">
        <v>1.61</v>
      </c>
      <c r="AE40" s="2" t="n">
        <f aca="false">SUM(S40:AD40)</f>
        <v>29.59</v>
      </c>
      <c r="AH40" s="2" t="n">
        <f aca="false">C40-S40</f>
        <v>-1.77</v>
      </c>
      <c r="AI40" s="2" t="n">
        <f aca="false">D40-T40</f>
        <v>-2.56</v>
      </c>
      <c r="AJ40" s="2" t="n">
        <f aca="false">E40-U40</f>
        <v>-1.09</v>
      </c>
      <c r="AK40" s="2" t="n">
        <f aca="false">F40-V40</f>
        <v>-2.2</v>
      </c>
      <c r="AL40" s="2" t="n">
        <f aca="false">G40-W40</f>
        <v>-0.58</v>
      </c>
      <c r="AM40" s="2" t="n">
        <f aca="false">H40-X40</f>
        <v>-6.09</v>
      </c>
      <c r="AN40" s="2" t="n">
        <f aca="false">I40-Y40</f>
        <v>-1.62</v>
      </c>
      <c r="AO40" s="2" t="n">
        <f aca="false">J40-Z40</f>
        <v>-4.05</v>
      </c>
      <c r="AP40" s="2" t="n">
        <f aca="false">K40-AA40</f>
        <v>-1.04</v>
      </c>
      <c r="AQ40" s="2" t="n">
        <f aca="false">L40-AB40</f>
        <v>-3.23</v>
      </c>
      <c r="AR40" s="2" t="n">
        <f aca="false">M40-AC40</f>
        <v>-3.75</v>
      </c>
      <c r="AS40" s="2" t="n">
        <f aca="false">N40-AD40</f>
        <v>-1.61</v>
      </c>
      <c r="AT40" s="2" t="n">
        <f aca="false">P40-AE40</f>
        <v>-29.59</v>
      </c>
    </row>
    <row r="41" customFormat="false" ht="12.75" hidden="false" customHeight="false" outlineLevel="0" collapsed="false">
      <c r="A41" s="0" t="n">
        <v>1995</v>
      </c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 t="n">
        <f aca="false">SUM(C41:N41)</f>
        <v>0</v>
      </c>
      <c r="S41" s="2" t="n">
        <v>3.21</v>
      </c>
      <c r="T41" s="2" t="n">
        <v>0.41</v>
      </c>
      <c r="U41" s="2" t="n">
        <v>1.43</v>
      </c>
      <c r="V41" s="2" t="n">
        <v>5.79</v>
      </c>
      <c r="W41" s="2" t="n">
        <v>4.47</v>
      </c>
      <c r="X41" s="2" t="n">
        <v>1.4</v>
      </c>
      <c r="Y41" s="2" t="n">
        <v>3.17</v>
      </c>
      <c r="Z41" s="2" t="n">
        <v>3.49</v>
      </c>
      <c r="AA41" s="2" t="n">
        <v>1.04</v>
      </c>
      <c r="AB41" s="2" t="n">
        <v>4.2</v>
      </c>
      <c r="AC41" s="2" t="n">
        <v>3.68</v>
      </c>
      <c r="AD41" s="2" t="n">
        <v>0.59</v>
      </c>
      <c r="AE41" s="2" t="n">
        <f aca="false">SUM(S41:AD41)</f>
        <v>32.88</v>
      </c>
      <c r="AH41" s="2" t="n">
        <f aca="false">C41-S41</f>
        <v>-3.21</v>
      </c>
      <c r="AI41" s="2" t="n">
        <f aca="false">D41-T41</f>
        <v>-0.41</v>
      </c>
      <c r="AJ41" s="2" t="n">
        <f aca="false">E41-U41</f>
        <v>-1.43</v>
      </c>
      <c r="AK41" s="2" t="n">
        <f aca="false">F41-V41</f>
        <v>-5.79</v>
      </c>
      <c r="AL41" s="2" t="n">
        <f aca="false">G41-W41</f>
        <v>-4.47</v>
      </c>
      <c r="AM41" s="2" t="n">
        <f aca="false">H41-X41</f>
        <v>-1.4</v>
      </c>
      <c r="AN41" s="2" t="n">
        <f aca="false">I41-Y41</f>
        <v>-3.17</v>
      </c>
      <c r="AO41" s="2" t="n">
        <f aca="false">J41-Z41</f>
        <v>-3.49</v>
      </c>
      <c r="AP41" s="2" t="n">
        <f aca="false">K41-AA41</f>
        <v>-1.04</v>
      </c>
      <c r="AQ41" s="2" t="n">
        <f aca="false">L41-AB41</f>
        <v>-4.2</v>
      </c>
      <c r="AR41" s="2" t="n">
        <f aca="false">M41-AC41</f>
        <v>-3.68</v>
      </c>
      <c r="AS41" s="2" t="n">
        <f aca="false">N41-AD41</f>
        <v>-0.59</v>
      </c>
      <c r="AT41" s="2" t="n">
        <f aca="false">P41-AE41</f>
        <v>-32.88</v>
      </c>
    </row>
    <row r="42" customFormat="false" ht="12.75" hidden="false" customHeight="false" outlineLevel="0" collapsed="false">
      <c r="A42" s="0" t="n">
        <v>1996</v>
      </c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 t="n">
        <f aca="false">SUM(C42:N42)</f>
        <v>0</v>
      </c>
      <c r="S42" s="2" t="n">
        <v>1.58</v>
      </c>
      <c r="T42" s="2" t="n">
        <v>0</v>
      </c>
      <c r="U42" s="2" t="n">
        <v>0.41</v>
      </c>
      <c r="V42" s="2" t="n">
        <v>0</v>
      </c>
      <c r="W42" s="2" t="n">
        <v>0</v>
      </c>
      <c r="X42" s="2" t="n">
        <v>0.81</v>
      </c>
      <c r="Y42" s="2" t="n">
        <v>3.95</v>
      </c>
      <c r="Z42" s="2" t="n">
        <v>1.45</v>
      </c>
      <c r="AA42" s="2" t="n">
        <v>2.73</v>
      </c>
      <c r="AB42" s="2" t="n">
        <v>2.32</v>
      </c>
      <c r="AC42" s="2" t="n">
        <v>1.48</v>
      </c>
      <c r="AD42" s="2" t="n">
        <v>1.21</v>
      </c>
      <c r="AE42" s="2" t="n">
        <f aca="false">SUM(S42:AD42)</f>
        <v>15.94</v>
      </c>
      <c r="AF42" s="0" t="s">
        <v>17</v>
      </c>
      <c r="AH42" s="2" t="n">
        <f aca="false">C42-S42</f>
        <v>-1.58</v>
      </c>
      <c r="AI42" s="2" t="n">
        <f aca="false">D42-T42</f>
        <v>0</v>
      </c>
      <c r="AJ42" s="2" t="n">
        <f aca="false">E42-U42</f>
        <v>-0.41</v>
      </c>
      <c r="AK42" s="2" t="n">
        <f aca="false">F42-V42</f>
        <v>0</v>
      </c>
      <c r="AL42" s="2" t="n">
        <f aca="false">G42-W42</f>
        <v>0</v>
      </c>
      <c r="AM42" s="2" t="n">
        <f aca="false">H42-X42</f>
        <v>-0.81</v>
      </c>
      <c r="AN42" s="2" t="n">
        <f aca="false">I42-Y42</f>
        <v>-3.95</v>
      </c>
      <c r="AO42" s="2" t="n">
        <f aca="false">J42-Z42</f>
        <v>-1.45</v>
      </c>
      <c r="AP42" s="2" t="n">
        <f aca="false">K42-AA42</f>
        <v>-2.73</v>
      </c>
      <c r="AQ42" s="2" t="n">
        <f aca="false">L42-AB42</f>
        <v>-2.32</v>
      </c>
      <c r="AR42" s="2" t="n">
        <f aca="false">M42-AC42</f>
        <v>-1.48</v>
      </c>
      <c r="AS42" s="2" t="n">
        <f aca="false">N42-AD42</f>
        <v>-1.21</v>
      </c>
      <c r="AT42" s="2" t="n">
        <f aca="false">P42-AE42</f>
        <v>-15.94</v>
      </c>
    </row>
    <row r="43" customFormat="false" ht="12.75" hidden="false" customHeight="false" outlineLevel="0" collapsed="false">
      <c r="A43" s="0" t="n">
        <v>1997</v>
      </c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 t="n">
        <f aca="false">SUM(C43:N43)</f>
        <v>0</v>
      </c>
      <c r="S43" s="2" t="n">
        <v>1.38</v>
      </c>
      <c r="T43" s="2" t="n">
        <v>5.56</v>
      </c>
      <c r="U43" s="2" t="n">
        <v>1.57</v>
      </c>
      <c r="V43" s="2" t="n">
        <v>1.76</v>
      </c>
      <c r="W43" s="2" t="n">
        <v>2.69</v>
      </c>
      <c r="X43" s="2" t="n">
        <v>3.81</v>
      </c>
      <c r="Y43" s="2" t="n">
        <v>3.04</v>
      </c>
      <c r="Z43" s="2" t="n">
        <v>4.5</v>
      </c>
      <c r="AA43" s="2" t="n">
        <v>1.69</v>
      </c>
      <c r="AB43" s="2" t="n">
        <v>2.75</v>
      </c>
      <c r="AC43" s="2" t="n">
        <v>1.46</v>
      </c>
      <c r="AD43" s="2" t="n">
        <v>1.5</v>
      </c>
      <c r="AE43" s="2" t="n">
        <f aca="false">SUM(S43:AD43)</f>
        <v>31.71</v>
      </c>
      <c r="AH43" s="2" t="n">
        <f aca="false">C43-S43</f>
        <v>-1.38</v>
      </c>
      <c r="AI43" s="2" t="n">
        <f aca="false">D43-T43</f>
        <v>-5.56</v>
      </c>
      <c r="AJ43" s="2" t="n">
        <f aca="false">E43-U43</f>
        <v>-1.57</v>
      </c>
      <c r="AK43" s="2" t="n">
        <f aca="false">F43-V43</f>
        <v>-1.76</v>
      </c>
      <c r="AL43" s="2" t="n">
        <f aca="false">G43-W43</f>
        <v>-2.69</v>
      </c>
      <c r="AM43" s="2" t="n">
        <f aca="false">H43-X43</f>
        <v>-3.81</v>
      </c>
      <c r="AN43" s="2" t="n">
        <f aca="false">I43-Y43</f>
        <v>-3.04</v>
      </c>
      <c r="AO43" s="2" t="n">
        <f aca="false">J43-Z43</f>
        <v>-4.5</v>
      </c>
      <c r="AP43" s="2" t="n">
        <f aca="false">K43-AA43</f>
        <v>-1.69</v>
      </c>
      <c r="AQ43" s="2" t="n">
        <f aca="false">L43-AB43</f>
        <v>-2.75</v>
      </c>
      <c r="AR43" s="2" t="n">
        <f aca="false">M43-AC43</f>
        <v>-1.46</v>
      </c>
      <c r="AS43" s="2" t="n">
        <f aca="false">N43-AD43</f>
        <v>-1.5</v>
      </c>
      <c r="AT43" s="2" t="n">
        <f aca="false">P43-AE43</f>
        <v>-31.71</v>
      </c>
    </row>
    <row r="44" customFormat="false" ht="12.75" hidden="false" customHeight="false" outlineLevel="0" collapsed="false">
      <c r="A44" s="0" t="n">
        <v>1998</v>
      </c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 t="n">
        <f aca="false">SUM(C44:N44)</f>
        <v>0</v>
      </c>
      <c r="S44" s="2" t="n">
        <v>2.67</v>
      </c>
      <c r="T44" s="2" t="n">
        <v>1.7</v>
      </c>
      <c r="U44" s="2" t="n">
        <v>4.29</v>
      </c>
      <c r="V44" s="2" t="n">
        <v>3.56</v>
      </c>
      <c r="W44" s="2" t="n">
        <v>3.02</v>
      </c>
      <c r="X44" s="2" t="n">
        <v>2.9</v>
      </c>
      <c r="Y44" s="2" t="n">
        <v>1.75</v>
      </c>
      <c r="Z44" s="2" t="n">
        <v>6.88</v>
      </c>
      <c r="AA44" s="2" t="n">
        <v>2.34</v>
      </c>
      <c r="AB44" s="2" t="n">
        <v>5.22</v>
      </c>
      <c r="AC44" s="2" t="n">
        <v>2</v>
      </c>
      <c r="AD44" s="2" t="n">
        <v>1.2</v>
      </c>
      <c r="AE44" s="2" t="n">
        <f aca="false">SUM(S44:AD44)</f>
        <v>37.53</v>
      </c>
      <c r="AF44" s="0" t="s">
        <v>17</v>
      </c>
      <c r="AH44" s="2" t="n">
        <f aca="false">C44-S44</f>
        <v>-2.67</v>
      </c>
      <c r="AI44" s="2" t="n">
        <f aca="false">D44-T44</f>
        <v>-1.7</v>
      </c>
      <c r="AJ44" s="2" t="n">
        <f aca="false">E44-U44</f>
        <v>-4.29</v>
      </c>
      <c r="AK44" s="2" t="n">
        <f aca="false">F44-V44</f>
        <v>-3.56</v>
      </c>
      <c r="AL44" s="2" t="n">
        <f aca="false">G44-W44</f>
        <v>-3.02</v>
      </c>
      <c r="AM44" s="2" t="n">
        <f aca="false">H44-X44</f>
        <v>-2.9</v>
      </c>
      <c r="AN44" s="2" t="n">
        <f aca="false">I44-Y44</f>
        <v>-1.75</v>
      </c>
      <c r="AO44" s="2" t="n">
        <f aca="false">J44-Z44</f>
        <v>-6.88</v>
      </c>
      <c r="AP44" s="2" t="n">
        <f aca="false">K44-AA44</f>
        <v>-2.34</v>
      </c>
      <c r="AQ44" s="2" t="n">
        <f aca="false">L44-AB44</f>
        <v>-5.22</v>
      </c>
      <c r="AR44" s="2" t="n">
        <f aca="false">M44-AC44</f>
        <v>-2</v>
      </c>
      <c r="AS44" s="2" t="n">
        <f aca="false">N44-AD44</f>
        <v>-1.2</v>
      </c>
      <c r="AT44" s="2" t="n">
        <f aca="false">P44-AE44</f>
        <v>-37.53</v>
      </c>
    </row>
    <row r="45" customFormat="false" ht="12.75" hidden="false" customHeight="false" outlineLevel="0" collapsed="false">
      <c r="A45" s="0" t="n">
        <v>1999</v>
      </c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 t="n">
        <f aca="false">SUM(C45:N45)</f>
        <v>0</v>
      </c>
      <c r="S45" s="2" t="n">
        <v>4.47</v>
      </c>
      <c r="T45" s="2" t="n">
        <v>1.64</v>
      </c>
      <c r="U45" s="2" t="n">
        <v>1.73</v>
      </c>
      <c r="V45" s="2" t="n">
        <v>7.51</v>
      </c>
      <c r="W45" s="2" t="n">
        <v>4.46</v>
      </c>
      <c r="X45" s="2" t="n">
        <v>4.95</v>
      </c>
      <c r="Y45" s="2" t="n">
        <v>3.73</v>
      </c>
      <c r="Z45" s="2" t="n">
        <v>2.3</v>
      </c>
      <c r="AA45" s="2" t="n">
        <v>3.27</v>
      </c>
      <c r="AB45" s="2" t="n">
        <v>1.07</v>
      </c>
      <c r="AC45" s="2" t="n">
        <v>0.44</v>
      </c>
      <c r="AD45" s="2" t="n">
        <v>2.68</v>
      </c>
      <c r="AE45" s="2" t="n">
        <f aca="false">SUM(S45:AD45)</f>
        <v>38.25</v>
      </c>
      <c r="AH45" s="2" t="n">
        <f aca="false">C45-S45</f>
        <v>-4.47</v>
      </c>
      <c r="AI45" s="2" t="n">
        <f aca="false">D45-T45</f>
        <v>-1.64</v>
      </c>
      <c r="AJ45" s="2" t="n">
        <f aca="false">E45-U45</f>
        <v>-1.73</v>
      </c>
      <c r="AK45" s="2" t="n">
        <f aca="false">F45-V45</f>
        <v>-7.51</v>
      </c>
      <c r="AL45" s="2" t="n">
        <f aca="false">G45-W45</f>
        <v>-4.46</v>
      </c>
      <c r="AM45" s="2" t="n">
        <f aca="false">H45-X45</f>
        <v>-4.95</v>
      </c>
      <c r="AN45" s="2" t="n">
        <f aca="false">I45-Y45</f>
        <v>-3.73</v>
      </c>
      <c r="AO45" s="2" t="n">
        <f aca="false">J45-Z45</f>
        <v>-2.3</v>
      </c>
      <c r="AP45" s="2" t="n">
        <f aca="false">K45-AA45</f>
        <v>-3.27</v>
      </c>
      <c r="AQ45" s="2" t="n">
        <f aca="false">L45-AB45</f>
        <v>-1.07</v>
      </c>
      <c r="AR45" s="2" t="n">
        <f aca="false">M45-AC45</f>
        <v>-0.44</v>
      </c>
      <c r="AS45" s="2" t="n">
        <f aca="false">N45-AD45</f>
        <v>-2.68</v>
      </c>
      <c r="AT45" s="2" t="n">
        <f aca="false">P45-AE45</f>
        <v>-38.25</v>
      </c>
    </row>
    <row r="46" customFormat="false" ht="12.75" hidden="false" customHeight="false" outlineLevel="0" collapsed="false">
      <c r="A46" s="0" t="n">
        <v>2000</v>
      </c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 t="n">
        <f aca="false">SUM(C46:N46)</f>
        <v>0</v>
      </c>
      <c r="S46" s="2" t="n">
        <v>1.25</v>
      </c>
      <c r="T46" s="2" t="n">
        <v>1.97</v>
      </c>
      <c r="U46" s="2" t="n">
        <v>1.18</v>
      </c>
      <c r="V46" s="2" t="n">
        <v>5.15</v>
      </c>
      <c r="W46" s="2" t="n">
        <v>4.02</v>
      </c>
      <c r="X46" s="2" t="n">
        <v>4.32</v>
      </c>
      <c r="Y46" s="2" t="n">
        <v>3.58</v>
      </c>
      <c r="Z46" s="2" t="n">
        <v>2.26</v>
      </c>
      <c r="AA46" s="2" t="n">
        <v>3.59</v>
      </c>
      <c r="AB46" s="2" t="n">
        <v>1.12</v>
      </c>
      <c r="AC46" s="2" t="n">
        <v>2.7109</v>
      </c>
      <c r="AD46" s="2" t="n">
        <v>2.1109</v>
      </c>
      <c r="AE46" s="2" t="n">
        <f aca="false">SUM(S46:AD46)</f>
        <v>33.2618</v>
      </c>
      <c r="AF46" s="0" t="s">
        <v>17</v>
      </c>
      <c r="AH46" s="2" t="n">
        <f aca="false">C46-S46</f>
        <v>-1.25</v>
      </c>
      <c r="AI46" s="2" t="n">
        <f aca="false">D46-T46</f>
        <v>-1.97</v>
      </c>
      <c r="AJ46" s="2" t="n">
        <f aca="false">E46-U46</f>
        <v>-1.18</v>
      </c>
      <c r="AK46" s="2" t="n">
        <f aca="false">F46-V46</f>
        <v>-5.15</v>
      </c>
      <c r="AL46" s="2" t="n">
        <f aca="false">G46-W46</f>
        <v>-4.02</v>
      </c>
      <c r="AM46" s="2" t="n">
        <f aca="false">H46-X46</f>
        <v>-4.32</v>
      </c>
      <c r="AN46" s="2" t="n">
        <f aca="false">I46-Y46</f>
        <v>-3.58</v>
      </c>
      <c r="AO46" s="2" t="n">
        <f aca="false">J46-Z46</f>
        <v>-2.26</v>
      </c>
      <c r="AP46" s="2" t="n">
        <f aca="false">K46-AA46</f>
        <v>-3.59</v>
      </c>
      <c r="AQ46" s="2" t="n">
        <f aca="false">L46-AB46</f>
        <v>-1.12</v>
      </c>
      <c r="AR46" s="2" t="n">
        <f aca="false">M46-AC46</f>
        <v>-2.7109</v>
      </c>
      <c r="AS46" s="2" t="n">
        <f aca="false">N46-AD46</f>
        <v>-2.1109</v>
      </c>
      <c r="AT46" s="2" t="n">
        <f aca="false">P46-AE46</f>
        <v>-33.2618</v>
      </c>
    </row>
    <row r="47" customFormat="false" ht="12.75" hidden="false" customHeight="false" outlineLevel="0" collapsed="false">
      <c r="A47" s="0" t="n">
        <v>2001</v>
      </c>
      <c r="C47" s="2" t="n">
        <v>2.28</v>
      </c>
      <c r="D47" s="2" t="n">
        <v>3.05</v>
      </c>
      <c r="E47" s="2" t="n">
        <v>1.25</v>
      </c>
      <c r="F47" s="2" t="n">
        <v>3.21</v>
      </c>
      <c r="G47" s="2" t="n">
        <v>3.98</v>
      </c>
      <c r="H47" s="2" t="n">
        <v>2.11</v>
      </c>
      <c r="I47" s="2" t="n">
        <v>0.75</v>
      </c>
      <c r="J47" s="2" t="n">
        <v>4.22</v>
      </c>
      <c r="K47" s="2" t="n">
        <v>9.19</v>
      </c>
      <c r="L47" s="2" t="n">
        <v>4</v>
      </c>
      <c r="M47" s="2" t="n">
        <v>2.04</v>
      </c>
      <c r="N47" s="2" t="n">
        <v>0.93</v>
      </c>
      <c r="O47" s="2" t="n">
        <v>37.01</v>
      </c>
      <c r="P47" s="2" t="n">
        <f aca="false">SUM(C47:N47)</f>
        <v>37.01</v>
      </c>
    </row>
    <row r="48" customFormat="false" ht="12.75" hidden="false" customHeight="false" outlineLevel="0" collapsed="false">
      <c r="A48" s="0" t="n">
        <v>2002</v>
      </c>
      <c r="C48" s="2" t="n">
        <v>0.69</v>
      </c>
      <c r="D48" s="2" t="n">
        <v>2.02</v>
      </c>
      <c r="E48" s="2" t="n">
        <v>1.8</v>
      </c>
      <c r="F48" s="2" t="n">
        <v>3.85</v>
      </c>
      <c r="G48" s="2" t="n">
        <v>3.02</v>
      </c>
      <c r="H48" s="2" t="n">
        <v>7.46</v>
      </c>
      <c r="I48" s="2" t="n">
        <v>1.75</v>
      </c>
      <c r="J48" s="2" t="n">
        <v>6.99</v>
      </c>
      <c r="K48" s="2" t="n">
        <v>2.68</v>
      </c>
      <c r="L48" s="2" t="n">
        <v>2.05</v>
      </c>
      <c r="M48" s="2"/>
      <c r="N48" s="2"/>
      <c r="O48" s="2"/>
      <c r="P48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4T14:28:24Z</dcterms:created>
  <dc:creator>Edward J. Hopkins</dc:creator>
  <dc:description/>
  <dc:language>en-US</dc:language>
  <cp:lastModifiedBy>Edward J. Hopkins</cp:lastModifiedBy>
  <cp:revision>0</cp:revision>
  <dc:subject>Rockford, IL</dc:subject>
  <dc:title>Monthly Precipitation Totals</dc:title>
</cp:coreProperties>
</file>