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UM</t>
  </si>
  <si>
    <t xml:space="preserve">PRECIP</t>
  </si>
  <si>
    <t xml:space="preserve">SNOW</t>
  </si>
  <si>
    <t xml:space="preserve">YEAR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TOTAL</t>
  </si>
  <si>
    <t xml:space="preserve">JAN</t>
  </si>
  <si>
    <t xml:space="preserve">POR</t>
  </si>
  <si>
    <t xml:space="preserve">AVERAGE</t>
  </si>
  <si>
    <t xml:space="preserve">MODE</t>
  </si>
  <si>
    <t xml:space="preserve">STD</t>
  </si>
  <si>
    <t xml:space="preserve">MAX</t>
  </si>
  <si>
    <t xml:space="preserve">MIN</t>
  </si>
  <si>
    <t xml:space="preserve">FEB</t>
  </si>
  <si>
    <t xml:space="preserve">MEDIAN</t>
  </si>
  <si>
    <t xml:space="preserve">MAR</t>
  </si>
  <si>
    <t xml:space="preserve">AP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M74" activeCellId="0" sqref="M74 M74"/>
    </sheetView>
  </sheetViews>
  <sheetFormatPr defaultColWidth="6.70703125" defaultRowHeight="14.65" zeroHeight="false" outlineLevelRow="0" outlineLevelCol="0"/>
  <cols>
    <col collapsed="false" customWidth="false" hidden="false" outlineLevel="0" max="11" min="11" style="1" width="6.7"/>
    <col collapsed="false" customWidth="false" hidden="false" outlineLevel="0" max="13" min="13" style="2" width="6.7"/>
  </cols>
  <sheetData>
    <row r="2" customFormat="false" ht="14.65" hidden="false" customHeight="false" outlineLevel="0" collapsed="false">
      <c r="G2" s="0" t="s">
        <v>0</v>
      </c>
      <c r="H2" s="0" t="s">
        <v>0</v>
      </c>
      <c r="K2" s="1" t="s">
        <v>1</v>
      </c>
      <c r="M2" s="2" t="s">
        <v>2</v>
      </c>
    </row>
    <row r="3" customFormat="false" ht="14.65" hidden="false" customHeight="false" outlineLevel="0" collapsed="false">
      <c r="A3" s="0" t="s">
        <v>3</v>
      </c>
      <c r="C3" s="0" t="s">
        <v>4</v>
      </c>
      <c r="D3" s="0" t="s">
        <v>5</v>
      </c>
      <c r="E3" s="0" t="s">
        <v>6</v>
      </c>
      <c r="G3" s="0" t="s">
        <v>7</v>
      </c>
      <c r="H3" s="0" t="s">
        <v>8</v>
      </c>
      <c r="K3" s="1" t="s">
        <v>9</v>
      </c>
      <c r="M3" s="2" t="s">
        <v>9</v>
      </c>
    </row>
    <row r="5" customFormat="false" ht="14.65" hidden="false" customHeight="false" outlineLevel="0" collapsed="false">
      <c r="A5" s="0" t="s">
        <v>10</v>
      </c>
    </row>
    <row r="6" customFormat="false" ht="14.65" hidden="false" customHeight="false" outlineLevel="0" collapsed="false">
      <c r="A6" s="0" t="n">
        <v>1905</v>
      </c>
      <c r="B6" s="0" t="n">
        <v>1</v>
      </c>
      <c r="C6" s="2" t="n">
        <v>18.2258064516129</v>
      </c>
      <c r="D6" s="2" t="n">
        <v>2.64516129032258</v>
      </c>
      <c r="E6" s="2" t="n">
        <v>10.5806451612903</v>
      </c>
      <c r="G6" s="3" t="n">
        <v>1687</v>
      </c>
      <c r="H6" s="3" t="n">
        <v>0</v>
      </c>
      <c r="J6" s="0" t="n">
        <v>1</v>
      </c>
      <c r="K6" s="1" t="n">
        <v>0.77</v>
      </c>
      <c r="M6" s="2" t="n">
        <v>9.1</v>
      </c>
    </row>
    <row r="7" customFormat="false" ht="14.65" hidden="false" customHeight="false" outlineLevel="0" collapsed="false">
      <c r="A7" s="0" t="n">
        <v>1906</v>
      </c>
      <c r="B7" s="0" t="n">
        <v>2</v>
      </c>
      <c r="C7" s="2" t="n">
        <v>32.4193548387097</v>
      </c>
      <c r="D7" s="2" t="n">
        <v>16.5483870967742</v>
      </c>
      <c r="E7" s="2" t="n">
        <v>24.7096774193548</v>
      </c>
      <c r="G7" s="3" t="n">
        <v>1249</v>
      </c>
      <c r="H7" s="3" t="n">
        <v>0</v>
      </c>
      <c r="J7" s="0" t="n">
        <v>2</v>
      </c>
      <c r="K7" s="1" t="n">
        <v>2.8</v>
      </c>
      <c r="M7" s="2" t="n">
        <v>13.6</v>
      </c>
    </row>
    <row r="8" customFormat="false" ht="14.65" hidden="false" customHeight="false" outlineLevel="0" collapsed="false">
      <c r="A8" s="0" t="n">
        <v>1907</v>
      </c>
      <c r="B8" s="0" t="n">
        <v>3</v>
      </c>
      <c r="C8" s="2" t="n">
        <v>24.1290322580645</v>
      </c>
      <c r="D8" s="2" t="n">
        <v>9.87096774193548</v>
      </c>
      <c r="E8" s="2" t="n">
        <v>17.1935483870968</v>
      </c>
      <c r="G8" s="3" t="n">
        <v>1482</v>
      </c>
      <c r="H8" s="3" t="n">
        <v>0</v>
      </c>
      <c r="J8" s="0" t="n">
        <v>3</v>
      </c>
      <c r="K8" s="1" t="n">
        <v>1.91</v>
      </c>
      <c r="M8" s="2" t="n">
        <v>6.7</v>
      </c>
    </row>
    <row r="9" customFormat="false" ht="14.65" hidden="false" customHeight="false" outlineLevel="0" collapsed="false">
      <c r="A9" s="0" t="n">
        <v>1908</v>
      </c>
      <c r="B9" s="0" t="n">
        <v>4</v>
      </c>
      <c r="C9" s="2" t="n">
        <v>29.7741935483871</v>
      </c>
      <c r="D9" s="2" t="n">
        <v>14.5806451612903</v>
      </c>
      <c r="E9" s="2" t="n">
        <v>22.3870967741935</v>
      </c>
      <c r="G9" s="3" t="n">
        <v>1321</v>
      </c>
      <c r="H9" s="3" t="n">
        <v>0</v>
      </c>
      <c r="J9" s="0" t="n">
        <v>4</v>
      </c>
      <c r="K9" s="1" t="n">
        <v>0.97</v>
      </c>
      <c r="M9" s="2" t="n">
        <v>9.4</v>
      </c>
    </row>
    <row r="10" customFormat="false" ht="14.65" hidden="false" customHeight="false" outlineLevel="0" collapsed="false">
      <c r="A10" s="0" t="n">
        <v>1909</v>
      </c>
      <c r="B10" s="0" t="n">
        <v>5</v>
      </c>
      <c r="C10" s="2" t="n">
        <v>27.5483870967742</v>
      </c>
      <c r="D10" s="2" t="n">
        <v>12.6129032258065</v>
      </c>
      <c r="E10" s="2" t="n">
        <v>20.258064516129</v>
      </c>
      <c r="G10" s="3" t="n">
        <v>1387</v>
      </c>
      <c r="H10" s="3" t="n">
        <v>0</v>
      </c>
      <c r="J10" s="0" t="n">
        <v>5</v>
      </c>
      <c r="K10" s="1" t="n">
        <v>2.36</v>
      </c>
      <c r="M10" s="2" t="n">
        <v>13.6</v>
      </c>
    </row>
    <row r="11" customFormat="false" ht="14.65" hidden="false" customHeight="false" outlineLevel="0" collapsed="false">
      <c r="A11" s="0" t="n">
        <v>1910</v>
      </c>
      <c r="B11" s="0" t="n">
        <v>6</v>
      </c>
      <c r="C11" s="2" t="n">
        <v>25.3225806451613</v>
      </c>
      <c r="D11" s="2" t="n">
        <v>8.83870967741935</v>
      </c>
      <c r="E11" s="2" t="n">
        <v>17.258064516129</v>
      </c>
      <c r="G11" s="3" t="n">
        <v>1480</v>
      </c>
      <c r="H11" s="3" t="n">
        <v>0</v>
      </c>
      <c r="J11" s="0" t="n">
        <v>6</v>
      </c>
      <c r="K11" s="1" t="n">
        <v>2.82</v>
      </c>
      <c r="M11" s="2" t="n">
        <v>28.2</v>
      </c>
    </row>
    <row r="12" customFormat="false" ht="14.65" hidden="false" customHeight="false" outlineLevel="0" collapsed="false">
      <c r="A12" s="0" t="n">
        <v>1911</v>
      </c>
      <c r="B12" s="0" t="n">
        <v>7</v>
      </c>
      <c r="C12" s="2" t="n">
        <v>27.7096774193548</v>
      </c>
      <c r="D12" s="2" t="n">
        <v>10.9032258064516</v>
      </c>
      <c r="E12" s="2" t="n">
        <v>19.5161290322581</v>
      </c>
      <c r="G12" s="3" t="n">
        <v>1410</v>
      </c>
      <c r="H12" s="3" t="n">
        <v>0</v>
      </c>
      <c r="J12" s="0" t="n">
        <v>7</v>
      </c>
      <c r="K12" s="1" t="n">
        <v>0.9</v>
      </c>
      <c r="M12" s="2" t="n">
        <v>8.9</v>
      </c>
    </row>
    <row r="13" customFormat="false" ht="14.65" hidden="false" customHeight="false" outlineLevel="0" collapsed="false">
      <c r="A13" s="0" t="n">
        <v>1912</v>
      </c>
      <c r="B13" s="0" t="n">
        <v>8</v>
      </c>
      <c r="C13" s="2" t="n">
        <v>7.87096774193548</v>
      </c>
      <c r="D13" s="2" t="n">
        <v>-5.61290322580645</v>
      </c>
      <c r="E13" s="2" t="n">
        <v>1.19354838709677</v>
      </c>
      <c r="G13" s="3" t="n">
        <v>1978</v>
      </c>
      <c r="H13" s="3" t="n">
        <v>0</v>
      </c>
      <c r="J13" s="0" t="n">
        <v>8</v>
      </c>
      <c r="K13" s="1" t="n">
        <v>0.58</v>
      </c>
      <c r="M13" s="2" t="n">
        <v>6.6</v>
      </c>
    </row>
    <row r="14" customFormat="false" ht="14.65" hidden="false" customHeight="false" outlineLevel="0" collapsed="false">
      <c r="A14" s="0" t="n">
        <v>1913</v>
      </c>
      <c r="B14" s="0" t="n">
        <v>9</v>
      </c>
      <c r="C14" s="2" t="n">
        <v>28.5806451612903</v>
      </c>
      <c r="D14" s="2" t="n">
        <v>10.1612903225806</v>
      </c>
      <c r="E14" s="2" t="n">
        <v>19.6451612903226</v>
      </c>
      <c r="G14" s="3" t="n">
        <v>1406</v>
      </c>
      <c r="H14" s="3" t="n">
        <v>0</v>
      </c>
      <c r="J14" s="0" t="n">
        <v>9</v>
      </c>
      <c r="K14" s="1" t="n">
        <v>1.64</v>
      </c>
      <c r="M14" s="2" t="n">
        <v>16.7</v>
      </c>
    </row>
    <row r="15" customFormat="false" ht="14.65" hidden="false" customHeight="false" outlineLevel="0" collapsed="false">
      <c r="A15" s="0" t="n">
        <v>1914</v>
      </c>
      <c r="B15" s="0" t="n">
        <v>10</v>
      </c>
      <c r="C15" s="2" t="n">
        <v>32.4838709677419</v>
      </c>
      <c r="D15" s="2" t="n">
        <v>19.2903225806452</v>
      </c>
      <c r="E15" s="2" t="n">
        <v>26.1612903225806</v>
      </c>
      <c r="G15" s="3" t="n">
        <v>1204</v>
      </c>
      <c r="H15" s="3" t="n">
        <v>0</v>
      </c>
      <c r="J15" s="0" t="n">
        <v>10</v>
      </c>
      <c r="K15" s="1" t="n">
        <v>0.7</v>
      </c>
      <c r="M15" s="2" t="n">
        <v>5</v>
      </c>
    </row>
    <row r="16" customFormat="false" ht="14.65" hidden="false" customHeight="false" outlineLevel="0" collapsed="false">
      <c r="A16" s="0" t="n">
        <v>1915</v>
      </c>
      <c r="B16" s="0" t="n">
        <v>11</v>
      </c>
      <c r="C16" s="2" t="n">
        <v>23.2258064516129</v>
      </c>
      <c r="D16" s="2" t="n">
        <v>7.58064516129032</v>
      </c>
      <c r="E16" s="2" t="n">
        <v>15.5806451612903</v>
      </c>
      <c r="G16" s="3" t="n">
        <v>1532</v>
      </c>
      <c r="H16" s="3" t="n">
        <v>0</v>
      </c>
      <c r="J16" s="0" t="n">
        <v>11</v>
      </c>
      <c r="K16" s="1" t="n">
        <v>2.05</v>
      </c>
      <c r="M16" s="2" t="n">
        <v>8.1</v>
      </c>
    </row>
    <row r="17" customFormat="false" ht="14.65" hidden="false" customHeight="false" outlineLevel="0" collapsed="false">
      <c r="A17" s="0" t="n">
        <v>1916</v>
      </c>
      <c r="B17" s="0" t="n">
        <v>12</v>
      </c>
      <c r="C17" s="2" t="n">
        <v>29.3225806451613</v>
      </c>
      <c r="D17" s="2" t="n">
        <v>11.0322580645161</v>
      </c>
      <c r="E17" s="2" t="n">
        <v>20.3870967741935</v>
      </c>
      <c r="G17" s="3" t="n">
        <v>1383</v>
      </c>
      <c r="H17" s="3" t="n">
        <v>0</v>
      </c>
      <c r="J17" s="0" t="n">
        <v>12</v>
      </c>
      <c r="K17" s="1" t="n">
        <v>3.07</v>
      </c>
      <c r="M17" s="2" t="n">
        <v>6.5</v>
      </c>
    </row>
    <row r="18" customFormat="false" ht="14.65" hidden="false" customHeight="false" outlineLevel="0" collapsed="false">
      <c r="A18" s="0" t="n">
        <v>1917</v>
      </c>
      <c r="B18" s="0" t="n">
        <v>13</v>
      </c>
      <c r="C18" s="2" t="n">
        <v>22.5806451612903</v>
      </c>
      <c r="D18" s="2" t="n">
        <v>4.90322580645161</v>
      </c>
      <c r="E18" s="2" t="n">
        <v>13.9032258064516</v>
      </c>
      <c r="G18" s="3" t="n">
        <v>1584</v>
      </c>
      <c r="H18" s="3" t="n">
        <v>0</v>
      </c>
      <c r="J18" s="0" t="n">
        <v>13</v>
      </c>
      <c r="K18" s="1" t="n">
        <v>1.04</v>
      </c>
      <c r="M18" s="2" t="n">
        <v>11.1</v>
      </c>
    </row>
    <row r="19" customFormat="false" ht="14.65" hidden="false" customHeight="false" outlineLevel="0" collapsed="false">
      <c r="A19" s="0" t="n">
        <v>1918</v>
      </c>
      <c r="B19" s="0" t="n">
        <v>14</v>
      </c>
      <c r="C19" s="2" t="n">
        <v>12.5483870967742</v>
      </c>
      <c r="D19" s="2" t="n">
        <v>-1.51612903225806</v>
      </c>
      <c r="E19" s="2" t="n">
        <v>5.61290322580645</v>
      </c>
      <c r="G19" s="3" t="n">
        <v>1841</v>
      </c>
      <c r="H19" s="3" t="n">
        <v>0</v>
      </c>
      <c r="J19" s="0" t="n">
        <v>14</v>
      </c>
      <c r="K19" s="1" t="n">
        <v>2.09</v>
      </c>
      <c r="M19" s="2" t="n">
        <v>35.1</v>
      </c>
    </row>
    <row r="20" customFormat="false" ht="14.65" hidden="false" customHeight="false" outlineLevel="0" collapsed="false">
      <c r="A20" s="0" t="n">
        <v>1919</v>
      </c>
      <c r="B20" s="0" t="n">
        <v>15</v>
      </c>
      <c r="C20" s="2" t="n">
        <v>31</v>
      </c>
      <c r="D20" s="2" t="n">
        <v>17.2258064516129</v>
      </c>
      <c r="E20" s="2" t="n">
        <v>24.3548387096774</v>
      </c>
      <c r="G20" s="3" t="n">
        <v>1260</v>
      </c>
      <c r="H20" s="3" t="n">
        <v>0</v>
      </c>
      <c r="J20" s="0" t="n">
        <v>15</v>
      </c>
      <c r="K20" s="1" t="n">
        <v>0.26</v>
      </c>
      <c r="M20" s="2" t="n">
        <v>3.3</v>
      </c>
    </row>
    <row r="21" customFormat="false" ht="14.65" hidden="false" customHeight="false" outlineLevel="0" collapsed="false">
      <c r="A21" s="0" t="n">
        <v>1920</v>
      </c>
      <c r="B21" s="0" t="n">
        <v>16</v>
      </c>
      <c r="C21" s="2" t="n">
        <v>17.2258064516129</v>
      </c>
      <c r="D21" s="2" t="n">
        <v>2.41935483870968</v>
      </c>
      <c r="E21" s="2" t="n">
        <v>9.96774193548387</v>
      </c>
      <c r="G21" s="3" t="n">
        <v>1706</v>
      </c>
      <c r="H21" s="3" t="n">
        <v>0</v>
      </c>
      <c r="J21" s="0" t="n">
        <v>16</v>
      </c>
      <c r="K21" s="1" t="n">
        <v>1.04</v>
      </c>
      <c r="M21" s="2" t="n">
        <v>11.7</v>
      </c>
    </row>
    <row r="22" customFormat="false" ht="14.65" hidden="false" customHeight="false" outlineLevel="0" collapsed="false">
      <c r="A22" s="0" t="n">
        <v>1921</v>
      </c>
      <c r="B22" s="0" t="n">
        <v>17</v>
      </c>
      <c r="C22" s="2" t="n">
        <v>31.7096774193548</v>
      </c>
      <c r="D22" s="2" t="n">
        <v>19.2258064516129</v>
      </c>
      <c r="E22" s="2" t="n">
        <v>25.6774193548387</v>
      </c>
      <c r="G22" s="3" t="n">
        <v>1219</v>
      </c>
      <c r="H22" s="3" t="n">
        <v>0</v>
      </c>
      <c r="J22" s="0" t="n">
        <v>17</v>
      </c>
      <c r="K22" s="1" t="n">
        <v>0.22</v>
      </c>
      <c r="M22" s="2" t="n">
        <v>2.2</v>
      </c>
    </row>
    <row r="23" customFormat="false" ht="14.65" hidden="false" customHeight="false" outlineLevel="0" collapsed="false">
      <c r="A23" s="0" t="n">
        <v>1922</v>
      </c>
      <c r="B23" s="0" t="n">
        <v>18</v>
      </c>
      <c r="C23" s="2" t="n">
        <v>25.9032258064516</v>
      </c>
      <c r="D23" s="2" t="n">
        <v>8.09677419354839</v>
      </c>
      <c r="E23" s="2" t="n">
        <v>17.1612903225806</v>
      </c>
      <c r="G23" s="3" t="n">
        <v>1483</v>
      </c>
      <c r="H23" s="3" t="n">
        <v>0</v>
      </c>
      <c r="J23" s="0" t="n">
        <v>18</v>
      </c>
      <c r="K23" s="1" t="n">
        <v>0.63</v>
      </c>
      <c r="M23" s="2" t="n">
        <v>1.4</v>
      </c>
    </row>
    <row r="24" customFormat="false" ht="14.65" hidden="false" customHeight="false" outlineLevel="0" collapsed="false">
      <c r="A24" s="0" t="n">
        <v>1923</v>
      </c>
      <c r="B24" s="0" t="n">
        <v>19</v>
      </c>
      <c r="C24" s="2" t="n">
        <v>28.8064516129032</v>
      </c>
      <c r="D24" s="2" t="n">
        <v>15.1290322580645</v>
      </c>
      <c r="E24" s="2" t="n">
        <v>22.1935483870968</v>
      </c>
      <c r="G24" s="3" t="n">
        <v>1327</v>
      </c>
      <c r="H24" s="3" t="n">
        <v>0</v>
      </c>
      <c r="J24" s="0" t="n">
        <v>19</v>
      </c>
      <c r="K24" s="1" t="n">
        <v>1.25</v>
      </c>
      <c r="M24" s="2" t="n">
        <v>10.8</v>
      </c>
    </row>
    <row r="25" customFormat="false" ht="14.65" hidden="false" customHeight="false" outlineLevel="0" collapsed="false">
      <c r="A25" s="0" t="n">
        <v>1924</v>
      </c>
      <c r="B25" s="0" t="n">
        <v>20</v>
      </c>
      <c r="C25" s="2" t="n">
        <v>20.2903225806452</v>
      </c>
      <c r="D25" s="2" t="n">
        <v>2.35483870967742</v>
      </c>
      <c r="E25" s="2" t="n">
        <v>11.4838709677419</v>
      </c>
      <c r="G25" s="3" t="n">
        <v>1659</v>
      </c>
      <c r="H25" s="3" t="n">
        <v>0</v>
      </c>
      <c r="J25" s="0" t="n">
        <v>20</v>
      </c>
      <c r="K25" s="1" t="n">
        <v>0.56</v>
      </c>
      <c r="M25" s="2" t="n">
        <v>5.2</v>
      </c>
    </row>
    <row r="26" customFormat="false" ht="14.65" hidden="false" customHeight="false" outlineLevel="0" collapsed="false">
      <c r="A26" s="0" t="n">
        <v>1925</v>
      </c>
      <c r="B26" s="0" t="n">
        <v>21</v>
      </c>
      <c r="C26" s="2" t="n">
        <v>26.7741935483871</v>
      </c>
      <c r="D26" s="2" t="n">
        <v>9.96774193548387</v>
      </c>
      <c r="E26" s="2" t="n">
        <v>18.6451612903226</v>
      </c>
      <c r="G26" s="3" t="n">
        <v>1437</v>
      </c>
      <c r="H26" s="3" t="n">
        <v>0</v>
      </c>
      <c r="J26" s="0" t="n">
        <v>21</v>
      </c>
      <c r="K26" s="1" t="n">
        <v>0.41</v>
      </c>
      <c r="M26" s="2" t="n">
        <v>4.6</v>
      </c>
    </row>
    <row r="27" customFormat="false" ht="14.65" hidden="false" customHeight="false" outlineLevel="0" collapsed="false">
      <c r="A27" s="0" t="n">
        <v>1926</v>
      </c>
      <c r="B27" s="0" t="n">
        <v>22</v>
      </c>
      <c r="C27" s="2" t="n">
        <v>27.258064516129</v>
      </c>
      <c r="D27" s="2" t="n">
        <v>11.7741935483871</v>
      </c>
      <c r="E27" s="2" t="n">
        <v>19.7096774193548</v>
      </c>
      <c r="G27" s="3" t="n">
        <v>1404</v>
      </c>
      <c r="H27" s="3" t="n">
        <v>0</v>
      </c>
      <c r="J27" s="0" t="n">
        <v>22</v>
      </c>
      <c r="K27" s="1" t="n">
        <v>0.76</v>
      </c>
      <c r="M27" s="2" t="n">
        <v>6</v>
      </c>
    </row>
    <row r="28" customFormat="false" ht="14.65" hidden="false" customHeight="false" outlineLevel="0" collapsed="false">
      <c r="A28" s="0" t="n">
        <v>1927</v>
      </c>
      <c r="B28" s="0" t="n">
        <v>23</v>
      </c>
      <c r="C28" s="2" t="n">
        <v>23.8709677419355</v>
      </c>
      <c r="D28" s="2" t="n">
        <v>9.25806451612903</v>
      </c>
      <c r="E28" s="2" t="n">
        <v>16.6774193548387</v>
      </c>
      <c r="G28" s="3" t="n">
        <v>1498</v>
      </c>
      <c r="H28" s="3" t="n">
        <v>0</v>
      </c>
      <c r="J28" s="0" t="n">
        <v>23</v>
      </c>
      <c r="K28" s="1" t="n">
        <v>1.05</v>
      </c>
      <c r="M28" s="2" t="n">
        <v>9.6</v>
      </c>
    </row>
    <row r="29" customFormat="false" ht="14.65" hidden="false" customHeight="false" outlineLevel="0" collapsed="false">
      <c r="A29" s="0" t="n">
        <v>1928</v>
      </c>
      <c r="B29" s="0" t="n">
        <v>24</v>
      </c>
      <c r="C29" s="2" t="n">
        <v>28.3225806451613</v>
      </c>
      <c r="D29" s="2" t="n">
        <v>13.7096774193548</v>
      </c>
      <c r="E29" s="2" t="n">
        <v>21.2903225806452</v>
      </c>
      <c r="G29" s="3" t="n">
        <v>1355</v>
      </c>
      <c r="H29" s="3" t="n">
        <v>0</v>
      </c>
      <c r="J29" s="0" t="n">
        <v>24</v>
      </c>
      <c r="K29" s="1" t="n">
        <v>0.42</v>
      </c>
      <c r="M29" s="2" t="n">
        <v>1.7</v>
      </c>
    </row>
    <row r="30" customFormat="false" ht="14.65" hidden="false" customHeight="false" outlineLevel="0" collapsed="false">
      <c r="A30" s="0" t="n">
        <v>1929</v>
      </c>
      <c r="B30" s="0" t="n">
        <v>25</v>
      </c>
      <c r="C30" s="2" t="n">
        <v>15.8064516129032</v>
      </c>
      <c r="D30" s="2" t="n">
        <v>-2.93548387096774</v>
      </c>
      <c r="E30" s="2" t="n">
        <v>6.58064516129032</v>
      </c>
      <c r="G30" s="3" t="n">
        <v>1811</v>
      </c>
      <c r="H30" s="3" t="n">
        <v>0</v>
      </c>
      <c r="J30" s="0" t="n">
        <v>25</v>
      </c>
      <c r="K30" s="1" t="n">
        <v>3.31</v>
      </c>
      <c r="M30" s="2" t="n">
        <v>31.5</v>
      </c>
    </row>
    <row r="31" customFormat="false" ht="14.65" hidden="false" customHeight="false" outlineLevel="0" collapsed="false">
      <c r="A31" s="0" t="n">
        <v>1930</v>
      </c>
      <c r="B31" s="0" t="n">
        <v>26</v>
      </c>
      <c r="C31" s="2" t="n">
        <v>19.258064516129</v>
      </c>
      <c r="D31" s="2" t="n">
        <v>3.41935483870968</v>
      </c>
      <c r="E31" s="2" t="n">
        <v>11.4516129032258</v>
      </c>
      <c r="G31" s="3" t="n">
        <v>1660</v>
      </c>
      <c r="H31" s="3" t="n">
        <v>0</v>
      </c>
      <c r="J31" s="0" t="n">
        <v>26</v>
      </c>
      <c r="K31" s="1" t="n">
        <v>1.86</v>
      </c>
      <c r="M31" s="2" t="n">
        <v>117.6</v>
      </c>
    </row>
    <row r="32" customFormat="false" ht="14.65" hidden="false" customHeight="false" outlineLevel="0" collapsed="false">
      <c r="A32" s="0" t="n">
        <v>1931</v>
      </c>
      <c r="B32" s="0" t="n">
        <v>27</v>
      </c>
      <c r="C32" s="2" t="n">
        <v>32.3225806451613</v>
      </c>
      <c r="D32" s="2" t="n">
        <v>19.9354838709677</v>
      </c>
      <c r="E32" s="2" t="n">
        <v>26.4193548387097</v>
      </c>
      <c r="F32" s="2"/>
      <c r="G32" s="3" t="n">
        <v>1196</v>
      </c>
      <c r="H32" s="3" t="n">
        <v>0</v>
      </c>
      <c r="J32" s="0" t="n">
        <v>27</v>
      </c>
      <c r="K32" s="1" t="n">
        <v>0.78</v>
      </c>
      <c r="M32" s="2" t="n">
        <v>11.8</v>
      </c>
    </row>
    <row r="33" customFormat="false" ht="14.65" hidden="false" customHeight="false" outlineLevel="0" collapsed="false">
      <c r="A33" s="0" t="n">
        <v>1932</v>
      </c>
      <c r="B33" s="0" t="n">
        <v>28</v>
      </c>
      <c r="C33" s="2" t="n">
        <v>31.5483870967742</v>
      </c>
      <c r="D33" s="2" t="n">
        <v>20.258064516129</v>
      </c>
      <c r="E33" s="2" t="n">
        <v>26.0967741935484</v>
      </c>
      <c r="F33" s="2"/>
      <c r="G33" s="3" t="n">
        <v>1206</v>
      </c>
      <c r="H33" s="3" t="n">
        <v>0</v>
      </c>
      <c r="J33" s="0" t="n">
        <v>28</v>
      </c>
      <c r="K33" s="1" t="n">
        <v>1.04</v>
      </c>
      <c r="M33" s="2" t="n">
        <v>2.4</v>
      </c>
    </row>
    <row r="34" customFormat="false" ht="14.65" hidden="false" customHeight="false" outlineLevel="0" collapsed="false">
      <c r="A34" s="0" t="n">
        <v>1933</v>
      </c>
      <c r="B34" s="0" t="n">
        <v>29</v>
      </c>
      <c r="C34" s="2" t="n">
        <v>39.0322580645161</v>
      </c>
      <c r="D34" s="2" t="n">
        <v>22.6129032258065</v>
      </c>
      <c r="E34" s="2" t="n">
        <v>31.0645161290323</v>
      </c>
      <c r="F34" s="2"/>
      <c r="G34" s="3" t="n">
        <v>1052</v>
      </c>
      <c r="H34" s="3" t="n">
        <v>0</v>
      </c>
      <c r="J34" s="0" t="n">
        <v>29</v>
      </c>
      <c r="K34" s="1" t="n">
        <v>0.72</v>
      </c>
      <c r="M34" s="2" t="n">
        <v>103</v>
      </c>
    </row>
    <row r="35" customFormat="false" ht="14.65" hidden="false" customHeight="false" outlineLevel="0" collapsed="false">
      <c r="A35" s="0" t="n">
        <v>1934</v>
      </c>
      <c r="B35" s="0" t="n">
        <v>30</v>
      </c>
      <c r="C35" s="2" t="n">
        <v>33.9354838709677</v>
      </c>
      <c r="D35" s="2" t="n">
        <v>19.2258064516129</v>
      </c>
      <c r="E35" s="2" t="n">
        <v>26.7741935483871</v>
      </c>
      <c r="F35" s="2"/>
      <c r="G35" s="3" t="n">
        <v>1185</v>
      </c>
      <c r="H35" s="3" t="n">
        <v>0</v>
      </c>
      <c r="J35" s="0" t="n">
        <v>30</v>
      </c>
      <c r="K35" s="1" t="n">
        <v>0.7</v>
      </c>
      <c r="M35" s="2" t="n">
        <v>2.9</v>
      </c>
    </row>
    <row r="36" customFormat="false" ht="14.65" hidden="false" customHeight="false" outlineLevel="0" collapsed="false">
      <c r="A36" s="0" t="n">
        <v>1935</v>
      </c>
      <c r="B36" s="0" t="n">
        <v>31</v>
      </c>
      <c r="C36" s="2" t="n">
        <v>25.0645161290323</v>
      </c>
      <c r="D36" s="2" t="n">
        <v>8.48387096774194</v>
      </c>
      <c r="E36" s="2" t="n">
        <v>16.9032258064516</v>
      </c>
      <c r="F36" s="2"/>
      <c r="G36" s="3" t="n">
        <v>1491</v>
      </c>
      <c r="H36" s="3" t="n">
        <v>0</v>
      </c>
      <c r="J36" s="0" t="n">
        <v>31</v>
      </c>
      <c r="K36" s="1" t="n">
        <v>1.26</v>
      </c>
      <c r="M36" s="2" t="n">
        <v>8.7</v>
      </c>
    </row>
    <row r="37" customFormat="false" ht="14.65" hidden="false" customHeight="false" outlineLevel="0" collapsed="false">
      <c r="A37" s="0" t="n">
        <v>1936</v>
      </c>
      <c r="B37" s="0" t="n">
        <v>32</v>
      </c>
      <c r="C37" s="2" t="n">
        <v>17.3870967741935</v>
      </c>
      <c r="D37" s="2" t="n">
        <v>4.32258064516129</v>
      </c>
      <c r="E37" s="2" t="n">
        <v>10.9677419354839</v>
      </c>
      <c r="F37" s="2"/>
      <c r="G37" s="3" t="n">
        <v>1675</v>
      </c>
      <c r="H37" s="3" t="n">
        <v>0</v>
      </c>
      <c r="J37" s="0" t="n">
        <v>32</v>
      </c>
      <c r="K37" s="1" t="n">
        <v>1.78</v>
      </c>
      <c r="M37" s="2" t="n">
        <v>16.8</v>
      </c>
    </row>
    <row r="38" customFormat="false" ht="14.65" hidden="false" customHeight="false" outlineLevel="0" collapsed="false">
      <c r="A38" s="0" t="n">
        <v>1937</v>
      </c>
      <c r="B38" s="0" t="n">
        <v>33</v>
      </c>
      <c r="C38" s="2" t="n">
        <v>25.3548387096774</v>
      </c>
      <c r="D38" s="2" t="n">
        <v>7.19354838709677</v>
      </c>
      <c r="E38" s="2" t="n">
        <v>16.5161290322581</v>
      </c>
      <c r="F38" s="2"/>
      <c r="G38" s="3" t="n">
        <v>1503</v>
      </c>
      <c r="H38" s="3" t="n">
        <v>0</v>
      </c>
      <c r="J38" s="0" t="n">
        <v>33</v>
      </c>
      <c r="K38" s="1" t="n">
        <v>3.31</v>
      </c>
      <c r="M38" s="2" t="n">
        <v>6.6</v>
      </c>
    </row>
    <row r="39" customFormat="false" ht="14.65" hidden="false" customHeight="false" outlineLevel="0" collapsed="false">
      <c r="A39" s="0" t="n">
        <v>1938</v>
      </c>
      <c r="B39" s="0" t="n">
        <v>34</v>
      </c>
      <c r="C39" s="2" t="n">
        <v>24.2903225806452</v>
      </c>
      <c r="D39" s="2" t="n">
        <v>11.3870967741935</v>
      </c>
      <c r="E39" s="2" t="n">
        <v>18.0645161290323</v>
      </c>
      <c r="F39" s="2"/>
      <c r="G39" s="3" t="n">
        <v>1455</v>
      </c>
      <c r="H39" s="3" t="n">
        <v>0</v>
      </c>
      <c r="J39" s="0" t="n">
        <v>34</v>
      </c>
      <c r="K39" s="1" t="n">
        <v>2.81</v>
      </c>
      <c r="M39" s="2" t="n">
        <v>11.8</v>
      </c>
    </row>
    <row r="40" customFormat="false" ht="14.65" hidden="false" customHeight="false" outlineLevel="0" collapsed="false">
      <c r="A40" s="0" t="n">
        <v>1939</v>
      </c>
      <c r="B40" s="0" t="n">
        <v>35</v>
      </c>
      <c r="C40" s="2" t="n">
        <v>32.4193548387097</v>
      </c>
      <c r="D40" s="2" t="n">
        <v>20.1290322580645</v>
      </c>
      <c r="E40" s="2" t="n">
        <v>26.5483870967742</v>
      </c>
      <c r="F40" s="2"/>
      <c r="G40" s="3" t="n">
        <v>1192</v>
      </c>
      <c r="H40" s="3" t="n">
        <v>0</v>
      </c>
      <c r="J40" s="0" t="n">
        <v>35</v>
      </c>
      <c r="K40" s="1" t="n">
        <v>1.95</v>
      </c>
      <c r="M40" s="2" t="n">
        <v>7</v>
      </c>
    </row>
    <row r="41" customFormat="false" ht="14.65" hidden="false" customHeight="false" outlineLevel="0" collapsed="false">
      <c r="A41" s="0" t="n">
        <v>1940</v>
      </c>
      <c r="B41" s="0" t="n">
        <v>36</v>
      </c>
      <c r="C41" s="2" t="n">
        <v>17.6774193548387</v>
      </c>
      <c r="D41" s="2" t="n">
        <v>4.29032258064516</v>
      </c>
      <c r="E41" s="2" t="n">
        <v>11.1290322580645</v>
      </c>
      <c r="F41" s="2"/>
      <c r="G41" s="3" t="n">
        <v>1670</v>
      </c>
      <c r="H41" s="3" t="n">
        <v>0</v>
      </c>
      <c r="J41" s="0" t="n">
        <v>36</v>
      </c>
      <c r="K41" s="1" t="n">
        <v>1.25</v>
      </c>
      <c r="M41" s="2" t="n">
        <v>12.5</v>
      </c>
    </row>
    <row r="42" customFormat="false" ht="14.65" hidden="false" customHeight="false" outlineLevel="0" collapsed="false">
      <c r="A42" s="0" t="n">
        <v>1941</v>
      </c>
      <c r="B42" s="0" t="n">
        <v>37</v>
      </c>
      <c r="C42" s="2" t="n">
        <v>27.741935483871</v>
      </c>
      <c r="D42" s="2" t="n">
        <v>16.5161290322581</v>
      </c>
      <c r="E42" s="2" t="n">
        <v>22.2903225806452</v>
      </c>
      <c r="F42" s="2"/>
      <c r="G42" s="3" t="n">
        <v>1324</v>
      </c>
      <c r="H42" s="3" t="n">
        <v>0</v>
      </c>
      <c r="J42" s="0" t="n">
        <v>37</v>
      </c>
      <c r="K42" s="1" t="n">
        <v>2.1</v>
      </c>
      <c r="M42" s="2" t="n">
        <v>7.5</v>
      </c>
    </row>
    <row r="43" customFormat="false" ht="14.65" hidden="false" customHeight="false" outlineLevel="0" collapsed="false">
      <c r="A43" s="0" t="n">
        <v>1942</v>
      </c>
      <c r="B43" s="0" t="n">
        <v>38</v>
      </c>
      <c r="C43" s="2" t="n">
        <v>27</v>
      </c>
      <c r="D43" s="2" t="n">
        <v>13.5806451612903</v>
      </c>
      <c r="E43" s="2" t="n">
        <v>20.3548387096774</v>
      </c>
      <c r="F43" s="2"/>
      <c r="G43" s="3" t="n">
        <v>1384</v>
      </c>
      <c r="H43" s="3" t="n">
        <v>0</v>
      </c>
      <c r="J43" s="0" t="n">
        <v>38</v>
      </c>
      <c r="K43" s="1" t="n">
        <v>1.09</v>
      </c>
      <c r="M43" s="2" t="n">
        <v>12.2</v>
      </c>
    </row>
    <row r="44" customFormat="false" ht="14.65" hidden="false" customHeight="false" outlineLevel="0" collapsed="false">
      <c r="A44" s="0" t="n">
        <v>1943</v>
      </c>
      <c r="B44" s="0" t="n">
        <v>39</v>
      </c>
      <c r="C44" s="2" t="n">
        <v>23.0322580645161</v>
      </c>
      <c r="D44" s="2" t="n">
        <v>6.90322580645161</v>
      </c>
      <c r="E44" s="2" t="n">
        <v>15.1290322580645</v>
      </c>
      <c r="F44" s="2"/>
      <c r="G44" s="3" t="n">
        <v>1546</v>
      </c>
      <c r="H44" s="3" t="n">
        <v>0</v>
      </c>
      <c r="J44" s="0" t="n">
        <v>39</v>
      </c>
      <c r="K44" s="1" t="n">
        <v>2.1</v>
      </c>
      <c r="M44" s="2" t="n">
        <v>25.8</v>
      </c>
    </row>
    <row r="45" customFormat="false" ht="14.65" hidden="false" customHeight="false" outlineLevel="0" collapsed="false">
      <c r="A45" s="0" t="n">
        <v>1944</v>
      </c>
      <c r="B45" s="0" t="n">
        <v>40</v>
      </c>
      <c r="C45" s="2" t="n">
        <v>35.3225806451613</v>
      </c>
      <c r="D45" s="2" t="n">
        <v>19.4193548387097</v>
      </c>
      <c r="E45" s="2" t="n">
        <v>27.6129032258065</v>
      </c>
      <c r="F45" s="2"/>
      <c r="G45" s="3" t="n">
        <v>1159</v>
      </c>
      <c r="H45" s="3" t="n">
        <v>0</v>
      </c>
      <c r="J45" s="0" t="n">
        <v>40</v>
      </c>
      <c r="K45" s="1" t="n">
        <v>1.68</v>
      </c>
      <c r="M45" s="2" t="n">
        <v>3.1</v>
      </c>
    </row>
    <row r="46" customFormat="false" ht="14.65" hidden="false" customHeight="false" outlineLevel="0" collapsed="false">
      <c r="A46" s="0" t="n">
        <v>1945</v>
      </c>
      <c r="B46" s="0" t="n">
        <v>41</v>
      </c>
      <c r="C46" s="2" t="n">
        <v>21.1290322580645</v>
      </c>
      <c r="D46" s="2" t="n">
        <v>8.29032258064516</v>
      </c>
      <c r="E46" s="2" t="n">
        <v>14.9032258064516</v>
      </c>
      <c r="F46" s="2"/>
      <c r="G46" s="3" t="n">
        <v>1553</v>
      </c>
      <c r="H46" s="3" t="n">
        <v>0</v>
      </c>
      <c r="J46" s="0" t="n">
        <v>41</v>
      </c>
      <c r="K46" s="1" t="n">
        <v>0.59</v>
      </c>
      <c r="M46" s="2" t="n">
        <v>7.8</v>
      </c>
    </row>
    <row r="47" customFormat="false" ht="14.65" hidden="false" customHeight="false" outlineLevel="0" collapsed="false">
      <c r="A47" s="0" t="n">
        <v>1946</v>
      </c>
      <c r="B47" s="0" t="n">
        <v>42</v>
      </c>
      <c r="C47" s="2" t="n">
        <v>29.1290322580645</v>
      </c>
      <c r="D47" s="2" t="n">
        <v>13.741935483871</v>
      </c>
      <c r="E47" s="2" t="n">
        <v>21.6451612903226</v>
      </c>
      <c r="F47" s="2"/>
      <c r="G47" s="3" t="n">
        <v>1344</v>
      </c>
      <c r="H47" s="3" t="n">
        <v>0</v>
      </c>
      <c r="J47" s="0" t="n">
        <v>42</v>
      </c>
      <c r="K47" s="1" t="n">
        <v>2.25</v>
      </c>
      <c r="M47" s="2" t="n">
        <v>7.5</v>
      </c>
    </row>
    <row r="48" customFormat="false" ht="14.65" hidden="false" customHeight="false" outlineLevel="0" collapsed="false">
      <c r="A48" s="0" t="n">
        <v>1947</v>
      </c>
      <c r="B48" s="0" t="n">
        <v>43</v>
      </c>
      <c r="C48" s="2" t="n">
        <v>30.741935483871</v>
      </c>
      <c r="D48" s="2" t="n">
        <v>16.7096774193548</v>
      </c>
      <c r="E48" s="2" t="n">
        <v>23.9354838709677</v>
      </c>
      <c r="F48" s="2"/>
      <c r="G48" s="3" t="n">
        <v>1273</v>
      </c>
      <c r="H48" s="3" t="n">
        <v>0</v>
      </c>
      <c r="J48" s="0" t="n">
        <v>43</v>
      </c>
      <c r="K48" s="1" t="n">
        <v>2.58</v>
      </c>
      <c r="M48" s="2" t="n">
        <v>19.4</v>
      </c>
    </row>
    <row r="49" customFormat="false" ht="14.65" hidden="false" customHeight="false" outlineLevel="0" collapsed="false">
      <c r="A49" s="0" t="n">
        <v>1948</v>
      </c>
      <c r="B49" s="0" t="n">
        <v>44</v>
      </c>
      <c r="C49" s="2" t="n">
        <v>21.2258064516129</v>
      </c>
      <c r="D49" s="2" t="n">
        <v>5.7741935483871</v>
      </c>
      <c r="E49" s="2" t="n">
        <v>13.6774193548387</v>
      </c>
      <c r="F49" s="2"/>
      <c r="G49" s="3" t="n">
        <v>1591</v>
      </c>
      <c r="H49" s="3" t="n">
        <v>0</v>
      </c>
      <c r="J49" s="0" t="n">
        <v>44</v>
      </c>
      <c r="K49" s="1" t="n">
        <v>0.73</v>
      </c>
      <c r="M49" s="2" t="n">
        <v>7.9</v>
      </c>
    </row>
    <row r="50" customFormat="false" ht="14.65" hidden="false" customHeight="false" outlineLevel="0" collapsed="false">
      <c r="A50" s="0" t="n">
        <v>1949</v>
      </c>
      <c r="B50" s="0" t="n">
        <v>45</v>
      </c>
      <c r="C50" s="2" t="n">
        <v>28.9032258064516</v>
      </c>
      <c r="D50" s="2" t="n">
        <v>13.5483870967742</v>
      </c>
      <c r="E50" s="2" t="n">
        <v>21.4838709677419</v>
      </c>
      <c r="F50" s="2"/>
      <c r="G50" s="3" t="n">
        <v>1349</v>
      </c>
      <c r="H50" s="3" t="n">
        <v>0</v>
      </c>
      <c r="J50" s="0" t="n">
        <v>45</v>
      </c>
      <c r="K50" s="1" t="n">
        <v>2.26</v>
      </c>
      <c r="M50" s="2" t="n">
        <v>17.2</v>
      </c>
    </row>
    <row r="51" customFormat="false" ht="14.65" hidden="false" customHeight="false" outlineLevel="0" collapsed="false">
      <c r="A51" s="0" t="n">
        <v>1950</v>
      </c>
      <c r="B51" s="0" t="n">
        <v>46</v>
      </c>
      <c r="C51" s="2" t="n">
        <v>30.3870967741935</v>
      </c>
      <c r="D51" s="2" t="n">
        <v>10.5483870967742</v>
      </c>
      <c r="E51" s="2" t="n">
        <v>20.7096774193548</v>
      </c>
      <c r="F51" s="2"/>
      <c r="G51" s="3" t="n">
        <v>1373</v>
      </c>
      <c r="H51" s="3" t="n">
        <v>0</v>
      </c>
      <c r="J51" s="0" t="n">
        <v>46</v>
      </c>
      <c r="K51" s="1" t="n">
        <v>2.53</v>
      </c>
      <c r="M51" s="2" t="n">
        <v>4.3</v>
      </c>
    </row>
    <row r="52" customFormat="false" ht="14.65" hidden="false" customHeight="false" outlineLevel="0" collapsed="false">
      <c r="A52" s="0" t="n">
        <v>1951</v>
      </c>
      <c r="B52" s="0" t="n">
        <v>47</v>
      </c>
      <c r="C52" s="2" t="n">
        <v>23.0967741935484</v>
      </c>
      <c r="D52" s="2" t="n">
        <v>7.87096774193548</v>
      </c>
      <c r="E52" s="2" t="n">
        <v>15.7096774193548</v>
      </c>
      <c r="F52" s="2"/>
      <c r="G52" s="3" t="n">
        <v>1528</v>
      </c>
      <c r="H52" s="3" t="n">
        <v>0</v>
      </c>
      <c r="J52" s="0" t="n">
        <v>47</v>
      </c>
      <c r="K52" s="1" t="n">
        <v>1.78</v>
      </c>
      <c r="M52" s="2" t="n">
        <v>20.6</v>
      </c>
    </row>
    <row r="53" customFormat="false" ht="14.65" hidden="false" customHeight="false" outlineLevel="0" collapsed="false">
      <c r="A53" s="0" t="n">
        <v>1952</v>
      </c>
      <c r="B53" s="0" t="n">
        <v>48</v>
      </c>
      <c r="C53" s="2" t="n">
        <v>29.6451612903226</v>
      </c>
      <c r="D53" s="2" t="n">
        <v>13.0645161290323</v>
      </c>
      <c r="E53" s="2" t="n">
        <v>21.5806451612903</v>
      </c>
      <c r="F53" s="2"/>
      <c r="G53" s="3" t="n">
        <v>1346</v>
      </c>
      <c r="H53" s="3" t="n">
        <v>0</v>
      </c>
      <c r="J53" s="0" t="n">
        <v>48</v>
      </c>
      <c r="K53" s="1" t="n">
        <v>2.24</v>
      </c>
      <c r="M53" s="2" t="n">
        <v>14</v>
      </c>
    </row>
    <row r="54" customFormat="false" ht="14.65" hidden="false" customHeight="false" outlineLevel="0" collapsed="false">
      <c r="A54" s="0" t="n">
        <v>1953</v>
      </c>
      <c r="B54" s="0" t="n">
        <v>49</v>
      </c>
      <c r="C54" s="2" t="n">
        <v>30.1612903225806</v>
      </c>
      <c r="D54" s="2" t="n">
        <v>16.7096774193548</v>
      </c>
      <c r="E54" s="2" t="n">
        <v>23.7096774193548</v>
      </c>
      <c r="F54" s="2"/>
      <c r="G54" s="3" t="n">
        <v>1280</v>
      </c>
      <c r="H54" s="3" t="n">
        <v>0</v>
      </c>
      <c r="J54" s="0" t="n">
        <v>49</v>
      </c>
      <c r="K54" s="1" t="n">
        <v>0.67</v>
      </c>
      <c r="M54" s="2" t="n">
        <v>7.4</v>
      </c>
    </row>
    <row r="55" customFormat="false" ht="14.65" hidden="false" customHeight="false" outlineLevel="0" collapsed="false">
      <c r="A55" s="0" t="n">
        <v>1954</v>
      </c>
      <c r="B55" s="0" t="n">
        <v>50</v>
      </c>
      <c r="C55" s="2" t="n">
        <v>27.6129032258065</v>
      </c>
      <c r="D55" s="2" t="n">
        <v>11.0645161290323</v>
      </c>
      <c r="E55" s="2" t="n">
        <v>19.5806451612903</v>
      </c>
      <c r="F55" s="2"/>
      <c r="G55" s="3" t="n">
        <v>1408</v>
      </c>
      <c r="H55" s="3" t="n">
        <v>0</v>
      </c>
      <c r="J55" s="0" t="n">
        <v>50</v>
      </c>
      <c r="K55" s="1" t="n">
        <v>0.72</v>
      </c>
      <c r="M55" s="2" t="n">
        <v>6.9</v>
      </c>
    </row>
    <row r="56" customFormat="false" ht="14.65" hidden="false" customHeight="false" outlineLevel="0" collapsed="false">
      <c r="A56" s="0" t="n">
        <v>1955</v>
      </c>
      <c r="B56" s="0" t="n">
        <v>51</v>
      </c>
      <c r="C56" s="2" t="n">
        <v>25.6451612903226</v>
      </c>
      <c r="D56" s="2" t="n">
        <v>12.2258064516129</v>
      </c>
      <c r="E56" s="2" t="n">
        <v>19.1612903225806</v>
      </c>
      <c r="F56" s="2"/>
      <c r="G56" s="3" t="n">
        <v>1421</v>
      </c>
      <c r="H56" s="3" t="n">
        <v>0</v>
      </c>
      <c r="J56" s="0" t="n">
        <v>51</v>
      </c>
      <c r="K56" s="1" t="n">
        <v>0.71</v>
      </c>
      <c r="M56" s="2" t="n">
        <v>2.5</v>
      </c>
    </row>
    <row r="57" customFormat="false" ht="14.65" hidden="false" customHeight="false" outlineLevel="0" collapsed="false">
      <c r="A57" s="0" t="n">
        <v>1956</v>
      </c>
      <c r="B57" s="0" t="n">
        <v>52</v>
      </c>
      <c r="C57" s="2" t="n">
        <v>29.3870967741935</v>
      </c>
      <c r="D57" s="2" t="n">
        <v>13.258064516129</v>
      </c>
      <c r="E57" s="2" t="n">
        <v>21.6129032258065</v>
      </c>
      <c r="F57" s="2"/>
      <c r="G57" s="3" t="n">
        <v>1345</v>
      </c>
      <c r="H57" s="3" t="n">
        <v>0</v>
      </c>
      <c r="J57" s="0" t="n">
        <v>52</v>
      </c>
      <c r="K57" s="1" t="n">
        <v>0.41</v>
      </c>
      <c r="M57" s="2" t="n">
        <v>3.8</v>
      </c>
    </row>
    <row r="58" customFormat="false" ht="14.65" hidden="false" customHeight="false" outlineLevel="0" collapsed="false">
      <c r="A58" s="0" t="n">
        <v>1957</v>
      </c>
      <c r="B58" s="0" t="n">
        <v>53</v>
      </c>
      <c r="C58" s="2" t="e">
        <f aca="false"/>
        <v>#DIV/0!</v>
      </c>
      <c r="D58" s="2" t="e">
        <f aca="false"/>
        <v>#DIV/0!</v>
      </c>
      <c r="E58" s="2" t="n">
        <v>0</v>
      </c>
      <c r="F58" s="2"/>
      <c r="G58" s="3" t="n">
        <v>2015</v>
      </c>
      <c r="H58" s="3" t="n">
        <v>0</v>
      </c>
      <c r="J58" s="0" t="n">
        <v>53</v>
      </c>
      <c r="K58" s="1" t="n">
        <v>0.4</v>
      </c>
      <c r="M58" s="2" t="n">
        <v>317</v>
      </c>
    </row>
    <row r="59" customFormat="false" ht="14.65" hidden="false" customHeight="false" outlineLevel="0" collapsed="false">
      <c r="A59" s="0" t="n">
        <v>1958</v>
      </c>
      <c r="B59" s="0" t="n">
        <v>54</v>
      </c>
      <c r="C59" s="2" t="n">
        <v>26.5161290322581</v>
      </c>
      <c r="D59" s="2" t="n">
        <v>14.1290322580645</v>
      </c>
      <c r="E59" s="2" t="n">
        <v>20.6129032258065</v>
      </c>
      <c r="F59" s="2"/>
      <c r="G59" s="3" t="n">
        <v>1376</v>
      </c>
      <c r="H59" s="3" t="n">
        <v>0</v>
      </c>
      <c r="J59" s="0" t="n">
        <v>54</v>
      </c>
      <c r="K59" s="1" t="n">
        <v>0.54</v>
      </c>
      <c r="M59" s="2" t="n">
        <v>8</v>
      </c>
    </row>
    <row r="60" customFormat="false" ht="14.65" hidden="false" customHeight="false" outlineLevel="0" collapsed="false">
      <c r="A60" s="0" t="n">
        <v>1959</v>
      </c>
      <c r="B60" s="0" t="n">
        <v>55</v>
      </c>
      <c r="C60" s="2" t="n">
        <v>19.3870967741935</v>
      </c>
      <c r="D60" s="2" t="n">
        <v>2.70967741935484</v>
      </c>
      <c r="E60" s="2" t="n">
        <v>11.1612903225806</v>
      </c>
      <c r="F60" s="2"/>
      <c r="G60" s="3" t="n">
        <v>1669</v>
      </c>
      <c r="H60" s="3" t="n">
        <v>0</v>
      </c>
      <c r="J60" s="0" t="n">
        <v>55</v>
      </c>
      <c r="K60" s="1" t="n">
        <v>1.4</v>
      </c>
      <c r="M60" s="2" t="n">
        <v>18.1</v>
      </c>
    </row>
    <row r="61" customFormat="false" ht="14.65" hidden="false" customHeight="false" outlineLevel="0" collapsed="false">
      <c r="A61" s="0" t="n">
        <v>1960</v>
      </c>
      <c r="B61" s="0" t="n">
        <v>56</v>
      </c>
      <c r="C61" s="2" t="n">
        <v>27.6774193548387</v>
      </c>
      <c r="D61" s="2" t="n">
        <v>17.1935483870968</v>
      </c>
      <c r="E61" s="2" t="n">
        <v>22.741935483871</v>
      </c>
      <c r="F61" s="2"/>
      <c r="G61" s="3" t="n">
        <v>1310</v>
      </c>
      <c r="H61" s="3" t="n">
        <v>0</v>
      </c>
      <c r="J61" s="0" t="n">
        <v>56</v>
      </c>
      <c r="K61" s="1" t="n">
        <v>2.21</v>
      </c>
      <c r="M61" s="2" t="n">
        <v>10</v>
      </c>
    </row>
    <row r="62" customFormat="false" ht="14.65" hidden="false" customHeight="false" outlineLevel="0" collapsed="false">
      <c r="A62" s="0" t="n">
        <v>1961</v>
      </c>
      <c r="B62" s="0" t="n">
        <v>57</v>
      </c>
      <c r="C62" s="2" t="n">
        <v>27.0322580645161</v>
      </c>
      <c r="D62" s="2" t="n">
        <v>11.3225806451613</v>
      </c>
      <c r="E62" s="2" t="n">
        <v>19.4516129032258</v>
      </c>
      <c r="F62" s="2"/>
      <c r="G62" s="3" t="n">
        <v>1412</v>
      </c>
      <c r="H62" s="3" t="n">
        <v>0</v>
      </c>
      <c r="J62" s="0" t="n">
        <v>57</v>
      </c>
      <c r="K62" s="1" t="n">
        <v>0.17</v>
      </c>
      <c r="M62" s="2" t="n">
        <v>1.7</v>
      </c>
    </row>
    <row r="63" customFormat="false" ht="14.65" hidden="false" customHeight="false" outlineLevel="0" collapsed="false">
      <c r="A63" s="0" t="n">
        <v>1962</v>
      </c>
      <c r="B63" s="0" t="n">
        <v>58</v>
      </c>
      <c r="C63" s="2" t="n">
        <v>20.5161290322581</v>
      </c>
      <c r="D63" s="2" t="n">
        <v>8.25806451612903</v>
      </c>
      <c r="E63" s="2" t="n">
        <v>14.5806451612903</v>
      </c>
      <c r="F63" s="2"/>
      <c r="G63" s="3" t="n">
        <v>1563</v>
      </c>
      <c r="H63" s="3" t="n">
        <v>0</v>
      </c>
      <c r="J63" s="0" t="n">
        <v>58</v>
      </c>
      <c r="K63" s="1" t="n">
        <v>1.42</v>
      </c>
      <c r="M63" s="2" t="n">
        <v>10.6</v>
      </c>
    </row>
    <row r="64" customFormat="false" ht="14.65" hidden="false" customHeight="false" outlineLevel="0" collapsed="false">
      <c r="A64" s="0" t="n">
        <v>1963</v>
      </c>
      <c r="B64" s="0" t="n">
        <v>59</v>
      </c>
      <c r="C64" s="2" t="n">
        <v>13.8064516129032</v>
      </c>
      <c r="D64" s="2" t="n">
        <v>3.58064516129032</v>
      </c>
      <c r="E64" s="2" t="n">
        <v>8.7741935483871</v>
      </c>
      <c r="F64" s="2"/>
      <c r="G64" s="3" t="n">
        <v>1743</v>
      </c>
      <c r="H64" s="3" t="n">
        <v>0</v>
      </c>
      <c r="J64" s="0" t="n">
        <v>59</v>
      </c>
      <c r="K64" s="1" t="n">
        <v>0.73</v>
      </c>
      <c r="M64" s="2" t="n">
        <v>11.3</v>
      </c>
    </row>
    <row r="66" customFormat="false" ht="14.65" hidden="false" customHeight="false" outlineLevel="0" collapsed="false">
      <c r="A66" s="0" t="s">
        <v>11</v>
      </c>
      <c r="B66" s="0" t="n">
        <v>1905</v>
      </c>
      <c r="C66" s="0" t="n">
        <v>1963</v>
      </c>
      <c r="D66" s="0" t="n">
        <v>59</v>
      </c>
    </row>
    <row r="67" customFormat="false" ht="14.65" hidden="false" customHeight="false" outlineLevel="0" collapsed="false">
      <c r="A67" s="0" t="s">
        <v>12</v>
      </c>
      <c r="C67" s="2" t="n">
        <v>25.7258064516129</v>
      </c>
      <c r="D67" s="2" t="n">
        <v>10.7886540600667</v>
      </c>
      <c r="E67" s="2" t="n">
        <v>18.1437944231821</v>
      </c>
      <c r="F67" s="2"/>
      <c r="G67" s="2" t="n">
        <v>1452.54237288136</v>
      </c>
      <c r="H67" s="0" t="n">
        <v>0</v>
      </c>
      <c r="K67" s="1" t="n">
        <v>1.39627118644068</v>
      </c>
    </row>
    <row r="68" customFormat="false" ht="14.65" hidden="false" customHeight="false" outlineLevel="0" collapsed="false">
      <c r="A68" s="0" t="s">
        <v>13</v>
      </c>
      <c r="C68" s="0" t="n">
        <v>32</v>
      </c>
      <c r="D68" s="0" t="n">
        <v>19</v>
      </c>
      <c r="E68" s="0" t="n">
        <v>25</v>
      </c>
      <c r="K68" s="1" t="n">
        <v>1.09</v>
      </c>
    </row>
    <row r="69" customFormat="false" ht="14.65" hidden="false" customHeight="false" outlineLevel="0" collapsed="false">
      <c r="A69" s="0" t="s">
        <v>14</v>
      </c>
      <c r="C69" s="2" t="n">
        <v>12.3972420187731</v>
      </c>
      <c r="D69" s="2" t="n">
        <v>13.4784332470476</v>
      </c>
      <c r="E69" s="2" t="n">
        <v>12.6554920155106</v>
      </c>
      <c r="F69" s="2"/>
      <c r="G69" s="2" t="n">
        <v>200.189248568818</v>
      </c>
      <c r="H69" s="0" t="n">
        <v>0</v>
      </c>
      <c r="K69" s="1" t="n">
        <v>1.04</v>
      </c>
    </row>
    <row r="70" customFormat="false" ht="14.65" hidden="false" customHeight="false" outlineLevel="0" collapsed="false">
      <c r="A70" s="0" t="s">
        <v>15</v>
      </c>
      <c r="C70" s="0" t="n">
        <v>56</v>
      </c>
      <c r="D70" s="0" t="n">
        <v>45</v>
      </c>
      <c r="E70" s="0" t="n">
        <v>51</v>
      </c>
      <c r="G70" s="0" t="n">
        <v>2015</v>
      </c>
      <c r="H70" s="0" t="n">
        <v>0</v>
      </c>
      <c r="K70" s="1" t="n">
        <v>0.862464188771965</v>
      </c>
    </row>
    <row r="71" customFormat="false" ht="14.65" hidden="false" customHeight="false" outlineLevel="0" collapsed="false">
      <c r="A71" s="0" t="s">
        <v>16</v>
      </c>
      <c r="C71" s="0" t="n">
        <v>-18</v>
      </c>
      <c r="D71" s="0" t="n">
        <v>-26</v>
      </c>
      <c r="E71" s="0" t="n">
        <v>-20</v>
      </c>
      <c r="G71" s="0" t="n">
        <v>1052</v>
      </c>
      <c r="H71" s="0" t="n">
        <v>0</v>
      </c>
      <c r="K71" s="1" t="n">
        <v>3.31</v>
      </c>
    </row>
    <row r="72" customFormat="false" ht="14.65" hidden="false" customHeight="false" outlineLevel="0" collapsed="false">
      <c r="K72" s="1" t="n">
        <v>0.17</v>
      </c>
    </row>
    <row r="73" customFormat="false" ht="14.65" hidden="false" customHeight="false" outlineLevel="0" collapsed="false">
      <c r="A73" s="0" t="s">
        <v>17</v>
      </c>
    </row>
    <row r="74" customFormat="false" ht="14.65" hidden="false" customHeight="false" outlineLevel="0" collapsed="false">
      <c r="A74" s="0" t="n">
        <v>1905</v>
      </c>
      <c r="B74" s="0" t="n">
        <v>1</v>
      </c>
      <c r="C74" s="2" t="n">
        <v>19.1071428571429</v>
      </c>
      <c r="D74" s="2" t="n">
        <v>3.82142857142857</v>
      </c>
      <c r="E74" s="2" t="n">
        <v>11.6428571428571</v>
      </c>
      <c r="G74" s="3" t="n">
        <v>1494</v>
      </c>
      <c r="H74" s="3" t="n">
        <v>0</v>
      </c>
      <c r="J74" s="0" t="n">
        <v>1</v>
      </c>
      <c r="K74" s="1" t="n">
        <v>1.3</v>
      </c>
    </row>
    <row r="75" customFormat="false" ht="14.65" hidden="false" customHeight="false" outlineLevel="0" collapsed="false">
      <c r="A75" s="0" t="n">
        <v>1906</v>
      </c>
      <c r="B75" s="0" t="n">
        <v>2</v>
      </c>
      <c r="C75" s="2" t="n">
        <v>28.1428571428571</v>
      </c>
      <c r="D75" s="2" t="n">
        <v>11.0714285714286</v>
      </c>
      <c r="E75" s="2" t="n">
        <v>19.8214285714286</v>
      </c>
      <c r="G75" s="3" t="n">
        <v>1265</v>
      </c>
      <c r="H75" s="3" t="n">
        <v>0</v>
      </c>
      <c r="J75" s="0" t="n">
        <v>2</v>
      </c>
      <c r="K75" s="1" t="n">
        <v>0.99</v>
      </c>
    </row>
    <row r="76" customFormat="false" ht="14.65" hidden="false" customHeight="false" outlineLevel="0" collapsed="false">
      <c r="A76" s="0" t="n">
        <v>1907</v>
      </c>
      <c r="B76" s="0" t="n">
        <v>3</v>
      </c>
      <c r="C76" s="2" t="n">
        <v>29.5714285714286</v>
      </c>
      <c r="D76" s="2" t="n">
        <v>12.7142857142857</v>
      </c>
      <c r="E76" s="2" t="n">
        <v>21.3928571428571</v>
      </c>
      <c r="G76" s="3" t="n">
        <v>1221</v>
      </c>
      <c r="H76" s="3" t="n">
        <v>0</v>
      </c>
      <c r="J76" s="0" t="n">
        <v>3</v>
      </c>
      <c r="K76" s="1" t="n">
        <v>0.29</v>
      </c>
    </row>
    <row r="77" customFormat="false" ht="14.65" hidden="false" customHeight="false" outlineLevel="0" collapsed="false">
      <c r="A77" s="0" t="n">
        <v>1908</v>
      </c>
      <c r="B77" s="0" t="n">
        <v>4</v>
      </c>
      <c r="C77" s="2" t="n">
        <v>28.5172413793103</v>
      </c>
      <c r="D77" s="2" t="n">
        <v>14.2413793103448</v>
      </c>
      <c r="E77" s="2" t="n">
        <v>21.6206896551724</v>
      </c>
      <c r="G77" s="3" t="n">
        <v>1258</v>
      </c>
      <c r="H77" s="3" t="n">
        <v>0</v>
      </c>
      <c r="J77" s="0" t="n">
        <v>4</v>
      </c>
      <c r="K77" s="1" t="n">
        <v>1.79</v>
      </c>
    </row>
    <row r="78" customFormat="false" ht="14.65" hidden="false" customHeight="false" outlineLevel="0" collapsed="false">
      <c r="A78" s="0" t="n">
        <v>1909</v>
      </c>
      <c r="B78" s="0" t="n">
        <v>5</v>
      </c>
      <c r="C78" s="2" t="n">
        <v>30.9285714285714</v>
      </c>
      <c r="D78" s="2" t="n">
        <v>16.2857142857143</v>
      </c>
      <c r="E78" s="2" t="n">
        <v>23.7857142857143</v>
      </c>
      <c r="G78" s="3" t="n">
        <v>1154</v>
      </c>
      <c r="H78" s="3" t="n">
        <v>0</v>
      </c>
      <c r="J78" s="0" t="n">
        <v>5</v>
      </c>
      <c r="K78" s="1" t="n">
        <v>1.7</v>
      </c>
    </row>
    <row r="79" customFormat="false" ht="14.65" hidden="false" customHeight="false" outlineLevel="0" collapsed="false">
      <c r="A79" s="0" t="n">
        <v>1910</v>
      </c>
      <c r="B79" s="0" t="n">
        <v>6</v>
      </c>
      <c r="C79" s="2" t="n">
        <v>24.1428571428571</v>
      </c>
      <c r="D79" s="2" t="n">
        <v>6.92857142857143</v>
      </c>
      <c r="E79" s="2" t="n">
        <v>15.75</v>
      </c>
      <c r="G79" s="3" t="n">
        <v>1379</v>
      </c>
      <c r="H79" s="3" t="n">
        <v>0</v>
      </c>
      <c r="J79" s="0" t="n">
        <v>6</v>
      </c>
      <c r="K79" s="1" t="n">
        <v>0.74</v>
      </c>
    </row>
    <row r="80" customFormat="false" ht="14.65" hidden="false" customHeight="false" outlineLevel="0" collapsed="false">
      <c r="A80" s="0" t="n">
        <v>1911</v>
      </c>
      <c r="B80" s="0" t="n">
        <v>7</v>
      </c>
      <c r="C80" s="2" t="n">
        <v>31.6428571428571</v>
      </c>
      <c r="D80" s="2" t="n">
        <v>19.3571428571429</v>
      </c>
      <c r="E80" s="2" t="n">
        <v>25.6785714285714</v>
      </c>
      <c r="G80" s="3" t="n">
        <v>1101</v>
      </c>
      <c r="H80" s="3" t="n">
        <v>0</v>
      </c>
      <c r="J80" s="0" t="n">
        <v>7</v>
      </c>
      <c r="K80" s="1" t="n">
        <v>3.4</v>
      </c>
    </row>
    <row r="81" customFormat="false" ht="14.65" hidden="false" customHeight="false" outlineLevel="0" collapsed="false">
      <c r="A81" s="0" t="n">
        <v>1912</v>
      </c>
      <c r="B81" s="0" t="n">
        <v>8</v>
      </c>
      <c r="C81" s="2" t="n">
        <v>21.6896551724138</v>
      </c>
      <c r="D81" s="2" t="n">
        <v>7.41379310344828</v>
      </c>
      <c r="E81" s="2" t="n">
        <v>14.6551724137931</v>
      </c>
      <c r="G81" s="3" t="n">
        <v>1460</v>
      </c>
      <c r="H81" s="3" t="n">
        <v>0</v>
      </c>
      <c r="J81" s="0" t="n">
        <v>8</v>
      </c>
      <c r="K81" s="1" t="n">
        <v>1.5</v>
      </c>
    </row>
    <row r="82" customFormat="false" ht="14.65" hidden="false" customHeight="false" outlineLevel="0" collapsed="false">
      <c r="A82" s="0" t="n">
        <v>1913</v>
      </c>
      <c r="B82" s="0" t="n">
        <v>9</v>
      </c>
      <c r="C82" s="2" t="n">
        <v>24.4642857142857</v>
      </c>
      <c r="D82" s="2" t="n">
        <v>6.64285714285714</v>
      </c>
      <c r="E82" s="2" t="n">
        <v>15.7857142857143</v>
      </c>
      <c r="G82" s="3" t="n">
        <v>1378</v>
      </c>
      <c r="H82" s="3" t="n">
        <v>0</v>
      </c>
      <c r="J82" s="0" t="n">
        <v>9</v>
      </c>
      <c r="K82" s="1" t="n">
        <v>1.12</v>
      </c>
    </row>
    <row r="83" customFormat="false" ht="14.65" hidden="false" customHeight="false" outlineLevel="0" collapsed="false">
      <c r="A83" s="0" t="n">
        <v>1914</v>
      </c>
      <c r="B83" s="0" t="n">
        <v>10</v>
      </c>
      <c r="C83" s="2" t="n">
        <v>20.6428571428571</v>
      </c>
      <c r="D83" s="2" t="n">
        <v>3.60714285714286</v>
      </c>
      <c r="E83" s="2" t="n">
        <v>12.2857142857143</v>
      </c>
      <c r="G83" s="3" t="n">
        <v>1476</v>
      </c>
      <c r="H83" s="3" t="n">
        <v>0</v>
      </c>
      <c r="J83" s="0" t="n">
        <v>10</v>
      </c>
      <c r="K83" s="1" t="n">
        <v>0.92</v>
      </c>
    </row>
    <row r="84" customFormat="false" ht="14.65" hidden="false" customHeight="false" outlineLevel="0" collapsed="false">
      <c r="A84" s="0" t="n">
        <v>1915</v>
      </c>
      <c r="B84" s="0" t="n">
        <v>11</v>
      </c>
      <c r="C84" s="2" t="n">
        <v>33.5357142857143</v>
      </c>
      <c r="D84" s="2" t="n">
        <v>21.8571428571429</v>
      </c>
      <c r="E84" s="2" t="n">
        <v>27.8928571428571</v>
      </c>
      <c r="G84" s="3" t="n">
        <v>1039</v>
      </c>
      <c r="H84" s="3" t="n">
        <v>0</v>
      </c>
      <c r="J84" s="0" t="n">
        <v>11</v>
      </c>
      <c r="K84" s="1" t="n">
        <v>2.3</v>
      </c>
    </row>
    <row r="85" customFormat="false" ht="14.65" hidden="false" customHeight="false" outlineLevel="0" collapsed="false">
      <c r="A85" s="0" t="n">
        <v>1916</v>
      </c>
      <c r="B85" s="0" t="n">
        <v>12</v>
      </c>
      <c r="C85" s="2" t="n">
        <v>23.8275862068966</v>
      </c>
      <c r="D85" s="2" t="n">
        <v>10.4137931034483</v>
      </c>
      <c r="E85" s="2" t="n">
        <v>17.448275862069</v>
      </c>
      <c r="G85" s="3" t="n">
        <v>1379</v>
      </c>
      <c r="H85" s="3" t="n">
        <v>0</v>
      </c>
      <c r="J85" s="0" t="n">
        <v>12</v>
      </c>
      <c r="K85" s="1" t="n">
        <v>0.39</v>
      </c>
    </row>
    <row r="86" customFormat="false" ht="14.65" hidden="false" customHeight="false" outlineLevel="0" collapsed="false">
      <c r="A86" s="0" t="n">
        <v>1917</v>
      </c>
      <c r="B86" s="0" t="n">
        <v>13</v>
      </c>
      <c r="C86" s="2" t="n">
        <v>21.2142857142857</v>
      </c>
      <c r="D86" s="2" t="n">
        <v>1</v>
      </c>
      <c r="E86" s="2" t="n">
        <v>11.1428571428571</v>
      </c>
      <c r="G86" s="3" t="n">
        <v>1508</v>
      </c>
      <c r="H86" s="3" t="n">
        <v>0</v>
      </c>
      <c r="J86" s="0" t="n">
        <v>13</v>
      </c>
      <c r="K86" s="1" t="n">
        <v>0.64</v>
      </c>
    </row>
    <row r="87" customFormat="false" ht="14.65" hidden="false" customHeight="false" outlineLevel="0" collapsed="false">
      <c r="A87" s="0" t="n">
        <v>1918</v>
      </c>
      <c r="B87" s="0" t="n">
        <v>14</v>
      </c>
      <c r="C87" s="2" t="n">
        <v>28.0357142857143</v>
      </c>
      <c r="D87" s="2" t="n">
        <v>10.1851851851852</v>
      </c>
      <c r="E87" s="2" t="n">
        <v>19.1428571428571</v>
      </c>
      <c r="G87" s="3" t="n">
        <v>1284</v>
      </c>
      <c r="H87" s="3" t="n">
        <v>0</v>
      </c>
      <c r="J87" s="0" t="n">
        <v>14</v>
      </c>
      <c r="K87" s="1" t="n">
        <v>9.3</v>
      </c>
    </row>
    <row r="88" customFormat="false" ht="14.65" hidden="false" customHeight="false" outlineLevel="0" collapsed="false">
      <c r="A88" s="0" t="n">
        <v>1919</v>
      </c>
      <c r="B88" s="0" t="n">
        <v>15</v>
      </c>
      <c r="C88" s="2" t="n">
        <v>30.1785714285714</v>
      </c>
      <c r="D88" s="2" t="n">
        <v>16.8214285714286</v>
      </c>
      <c r="E88" s="2" t="n">
        <v>23.7142857142857</v>
      </c>
      <c r="G88" s="3" t="n">
        <v>1156</v>
      </c>
      <c r="H88" s="3" t="n">
        <v>0</v>
      </c>
      <c r="J88" s="0" t="n">
        <v>15</v>
      </c>
      <c r="K88" s="1" t="n">
        <v>2.12</v>
      </c>
    </row>
    <row r="89" customFormat="false" ht="14.65" hidden="false" customHeight="false" outlineLevel="0" collapsed="false">
      <c r="A89" s="0" t="n">
        <v>1920</v>
      </c>
      <c r="B89" s="0" t="n">
        <v>16</v>
      </c>
      <c r="C89" s="2" t="n">
        <v>24.9655172413793</v>
      </c>
      <c r="D89" s="2" t="n">
        <v>11.3448275862069</v>
      </c>
      <c r="E89" s="2" t="n">
        <v>18.4137931034483</v>
      </c>
      <c r="G89" s="3" t="n">
        <v>1351</v>
      </c>
      <c r="H89" s="3" t="n">
        <v>0</v>
      </c>
      <c r="J89" s="0" t="n">
        <v>16</v>
      </c>
      <c r="K89" s="1" t="n">
        <v>0.51</v>
      </c>
    </row>
    <row r="90" customFormat="false" ht="14.65" hidden="false" customHeight="false" outlineLevel="0" collapsed="false">
      <c r="A90" s="0" t="n">
        <v>1921</v>
      </c>
      <c r="B90" s="0" t="n">
        <v>17</v>
      </c>
      <c r="C90" s="2" t="n">
        <v>33.8571428571429</v>
      </c>
      <c r="D90" s="2" t="n">
        <v>18.75</v>
      </c>
      <c r="E90" s="2" t="n">
        <v>26.5714285714286</v>
      </c>
      <c r="G90" s="3" t="n">
        <v>1076</v>
      </c>
      <c r="H90" s="3" t="n">
        <v>0</v>
      </c>
      <c r="J90" s="0" t="n">
        <v>17</v>
      </c>
      <c r="K90" s="1" t="n">
        <v>0.32</v>
      </c>
    </row>
    <row r="91" customFormat="false" ht="14.65" hidden="false" customHeight="false" outlineLevel="0" collapsed="false">
      <c r="A91" s="0" t="n">
        <v>1922</v>
      </c>
      <c r="B91" s="0" t="n">
        <v>18</v>
      </c>
      <c r="C91" s="2" t="n">
        <v>29.4642857142857</v>
      </c>
      <c r="D91" s="2" t="n">
        <v>11.1071428571429</v>
      </c>
      <c r="E91" s="2" t="n">
        <v>20.6071428571429</v>
      </c>
      <c r="G91" s="3" t="n">
        <v>1243</v>
      </c>
      <c r="H91" s="3" t="n">
        <v>0</v>
      </c>
      <c r="J91" s="0" t="n">
        <v>18</v>
      </c>
      <c r="K91" s="1" t="n">
        <v>3.9</v>
      </c>
    </row>
    <row r="92" customFormat="false" ht="14.65" hidden="false" customHeight="false" outlineLevel="0" collapsed="false">
      <c r="A92" s="0" t="n">
        <v>1923</v>
      </c>
      <c r="B92" s="0" t="n">
        <v>19</v>
      </c>
      <c r="C92" s="2" t="n">
        <v>23.3571428571429</v>
      </c>
      <c r="D92" s="2" t="n">
        <v>6.53571428571429</v>
      </c>
      <c r="E92" s="2" t="n">
        <v>15.1428571428571</v>
      </c>
      <c r="G92" s="3" t="n">
        <v>1396</v>
      </c>
      <c r="H92" s="3" t="n">
        <v>0</v>
      </c>
      <c r="J92" s="0" t="n">
        <v>19</v>
      </c>
      <c r="K92" s="1" t="n">
        <v>0.93</v>
      </c>
    </row>
    <row r="93" customFormat="false" ht="14.65" hidden="false" customHeight="false" outlineLevel="0" collapsed="false">
      <c r="A93" s="0" t="n">
        <v>1924</v>
      </c>
      <c r="B93" s="0" t="n">
        <v>20</v>
      </c>
      <c r="C93" s="2" t="n">
        <v>28.9310344827586</v>
      </c>
      <c r="D93" s="2" t="n">
        <v>17.3793103448276</v>
      </c>
      <c r="E93" s="2" t="n">
        <v>23.4827586206897</v>
      </c>
      <c r="G93" s="3" t="n">
        <v>1204</v>
      </c>
      <c r="H93" s="3" t="n">
        <v>0</v>
      </c>
      <c r="J93" s="0" t="n">
        <v>20</v>
      </c>
      <c r="K93" s="1" t="n">
        <v>1.06</v>
      </c>
    </row>
    <row r="94" customFormat="false" ht="14.65" hidden="false" customHeight="false" outlineLevel="0" collapsed="false">
      <c r="A94" s="0" t="n">
        <v>1925</v>
      </c>
      <c r="B94" s="0" t="n">
        <v>21</v>
      </c>
      <c r="C94" s="2" t="n">
        <v>33.1428571428571</v>
      </c>
      <c r="D94" s="2" t="n">
        <v>17</v>
      </c>
      <c r="E94" s="2" t="n">
        <v>25.3571428571429</v>
      </c>
      <c r="G94" s="3" t="n">
        <v>1110</v>
      </c>
      <c r="H94" s="3" t="n">
        <v>0</v>
      </c>
      <c r="J94" s="0" t="n">
        <v>21</v>
      </c>
      <c r="K94" s="1" t="n">
        <v>1.17</v>
      </c>
    </row>
    <row r="95" customFormat="false" ht="14.65" hidden="false" customHeight="false" outlineLevel="0" collapsed="false">
      <c r="A95" s="0" t="n">
        <v>1926</v>
      </c>
      <c r="B95" s="0" t="n">
        <v>22</v>
      </c>
      <c r="C95" s="2" t="n">
        <v>31.7142857142857</v>
      </c>
      <c r="D95" s="2" t="n">
        <v>19.5357142857143</v>
      </c>
      <c r="E95" s="2" t="n">
        <v>25.7857142857143</v>
      </c>
      <c r="G95" s="3" t="n">
        <v>1098</v>
      </c>
      <c r="H95" s="3" t="n">
        <v>0</v>
      </c>
      <c r="J95" s="0" t="n">
        <v>22</v>
      </c>
      <c r="K95" s="1" t="n">
        <v>1.88</v>
      </c>
    </row>
    <row r="96" customFormat="false" ht="14.65" hidden="false" customHeight="false" outlineLevel="0" collapsed="false">
      <c r="A96" s="0" t="n">
        <v>1927</v>
      </c>
      <c r="B96" s="0" t="n">
        <v>23</v>
      </c>
      <c r="C96" s="2" t="n">
        <v>35.1785714285714</v>
      </c>
      <c r="D96" s="2" t="n">
        <v>21</v>
      </c>
      <c r="E96" s="2" t="n">
        <v>28.2857142857143</v>
      </c>
      <c r="G96" s="3" t="n">
        <v>1028</v>
      </c>
      <c r="H96" s="3" t="n">
        <v>0</v>
      </c>
      <c r="J96" s="0" t="n">
        <v>23</v>
      </c>
      <c r="K96" s="1" t="n">
        <v>0.55</v>
      </c>
    </row>
    <row r="97" customFormat="false" ht="14.65" hidden="false" customHeight="false" outlineLevel="0" collapsed="false">
      <c r="A97" s="0" t="n">
        <v>1928</v>
      </c>
      <c r="B97" s="0" t="n">
        <v>24</v>
      </c>
      <c r="C97" s="2" t="n">
        <v>32.3103448275862</v>
      </c>
      <c r="D97" s="2" t="n">
        <v>17.7931034482759</v>
      </c>
      <c r="E97" s="2" t="n">
        <v>25.3793103448276</v>
      </c>
      <c r="G97" s="3" t="n">
        <v>1149</v>
      </c>
      <c r="H97" s="3" t="n">
        <v>0</v>
      </c>
      <c r="J97" s="0" t="n">
        <v>24</v>
      </c>
      <c r="K97" s="1" t="n">
        <v>1.76</v>
      </c>
    </row>
    <row r="98" customFormat="false" ht="14.65" hidden="false" customHeight="false" outlineLevel="0" collapsed="false">
      <c r="A98" s="0" t="n">
        <v>1929</v>
      </c>
      <c r="B98" s="0" t="n">
        <v>25</v>
      </c>
      <c r="C98" s="2" t="n">
        <v>20.5357142857143</v>
      </c>
      <c r="D98" s="2" t="n">
        <v>5.07142857142857</v>
      </c>
      <c r="E98" s="2" t="n">
        <v>12.9285714285714</v>
      </c>
      <c r="G98" s="3" t="n">
        <v>1458</v>
      </c>
      <c r="H98" s="3" t="n">
        <v>0</v>
      </c>
      <c r="J98" s="0" t="n">
        <v>25</v>
      </c>
      <c r="K98" s="1" t="n">
        <v>1.48</v>
      </c>
    </row>
    <row r="99" customFormat="false" ht="14.65" hidden="false" customHeight="false" outlineLevel="0" collapsed="false">
      <c r="A99" s="0" t="n">
        <v>1930</v>
      </c>
      <c r="B99" s="0" t="n">
        <v>26</v>
      </c>
      <c r="C99" s="2" t="n">
        <v>37.6785714285714</v>
      </c>
      <c r="D99" s="2" t="n">
        <v>22.2857142857143</v>
      </c>
      <c r="E99" s="2" t="n">
        <v>30.1071428571429</v>
      </c>
      <c r="G99" s="3" t="n">
        <v>977</v>
      </c>
      <c r="H99" s="3" t="n">
        <v>0</v>
      </c>
      <c r="J99" s="0" t="n">
        <v>26</v>
      </c>
      <c r="K99" s="1" t="n">
        <v>0.78</v>
      </c>
    </row>
    <row r="100" customFormat="false" ht="14.65" hidden="false" customHeight="false" outlineLevel="0" collapsed="false">
      <c r="A100" s="0" t="n">
        <v>1931</v>
      </c>
      <c r="B100" s="0" t="n">
        <v>27</v>
      </c>
      <c r="C100" s="2" t="n">
        <v>37.8571428571429</v>
      </c>
      <c r="D100" s="2" t="n">
        <v>25.0357142857143</v>
      </c>
      <c r="E100" s="2" t="n">
        <v>31.75</v>
      </c>
      <c r="G100" s="3" t="n">
        <v>931</v>
      </c>
      <c r="H100" s="3" t="n">
        <v>0</v>
      </c>
      <c r="J100" s="0" t="n">
        <v>27</v>
      </c>
      <c r="K100" s="1" t="n">
        <v>0.4</v>
      </c>
    </row>
    <row r="101" customFormat="false" ht="14.65" hidden="false" customHeight="false" outlineLevel="0" collapsed="false">
      <c r="A101" s="0" t="n">
        <v>1932</v>
      </c>
      <c r="B101" s="0" t="n">
        <v>28</v>
      </c>
      <c r="C101" s="2" t="n">
        <v>36.3448275862069</v>
      </c>
      <c r="D101" s="2" t="n">
        <v>17.9310344827586</v>
      </c>
      <c r="E101" s="2" t="n">
        <v>27.3793103448276</v>
      </c>
      <c r="G101" s="3" t="n">
        <v>1091</v>
      </c>
      <c r="H101" s="3" t="n">
        <v>0</v>
      </c>
      <c r="J101" s="0" t="n">
        <v>28</v>
      </c>
      <c r="K101" s="1" t="n">
        <v>0.74</v>
      </c>
    </row>
    <row r="102" customFormat="false" ht="14.65" hidden="false" customHeight="false" outlineLevel="0" collapsed="false">
      <c r="A102" s="0" t="n">
        <v>1933</v>
      </c>
      <c r="B102" s="0" t="n">
        <v>29</v>
      </c>
      <c r="C102" s="2" t="n">
        <v>27.6785714285714</v>
      </c>
      <c r="D102" s="2" t="n">
        <v>10.1071428571429</v>
      </c>
      <c r="E102" s="2" t="n">
        <v>19.1071428571429</v>
      </c>
      <c r="G102" s="3" t="n">
        <v>1285</v>
      </c>
      <c r="H102" s="3" t="n">
        <v>0</v>
      </c>
      <c r="J102" s="0" t="n">
        <v>29</v>
      </c>
      <c r="K102" s="1" t="n">
        <v>0.86</v>
      </c>
    </row>
    <row r="103" customFormat="false" ht="14.65" hidden="false" customHeight="false" outlineLevel="0" collapsed="false">
      <c r="A103" s="0" t="n">
        <v>1934</v>
      </c>
      <c r="B103" s="0" t="n">
        <v>30</v>
      </c>
      <c r="C103" s="2" t="n">
        <v>26.5357142857143</v>
      </c>
      <c r="D103" s="2" t="n">
        <v>10.4642857142857</v>
      </c>
      <c r="E103" s="2" t="n">
        <v>18.75</v>
      </c>
      <c r="G103" s="3" t="n">
        <v>1295</v>
      </c>
      <c r="H103" s="3" t="n">
        <v>0</v>
      </c>
      <c r="J103" s="0" t="n">
        <v>30</v>
      </c>
      <c r="K103" s="1" t="n">
        <v>0.19</v>
      </c>
    </row>
    <row r="104" customFormat="false" ht="14.65" hidden="false" customHeight="false" outlineLevel="0" collapsed="false">
      <c r="A104" s="0" t="n">
        <v>1935</v>
      </c>
      <c r="B104" s="0" t="n">
        <v>31</v>
      </c>
      <c r="C104" s="2" t="n">
        <v>29.9642857142857</v>
      </c>
      <c r="D104" s="2" t="n">
        <v>18.1785714285714</v>
      </c>
      <c r="E104" s="2" t="n">
        <v>24.2857142857143</v>
      </c>
      <c r="G104" s="3" t="n">
        <v>1140</v>
      </c>
      <c r="H104" s="3" t="n">
        <v>0</v>
      </c>
      <c r="J104" s="0" t="n">
        <v>31</v>
      </c>
      <c r="K104" s="1" t="n">
        <v>1.52</v>
      </c>
    </row>
    <row r="105" customFormat="false" ht="14.65" hidden="false" customHeight="false" outlineLevel="0" collapsed="false">
      <c r="A105" s="0" t="n">
        <v>1936</v>
      </c>
      <c r="B105" s="0" t="n">
        <v>32</v>
      </c>
      <c r="C105" s="2" t="n">
        <v>14.7931034482759</v>
      </c>
      <c r="D105" s="2" t="n">
        <v>-2.96551724137931</v>
      </c>
      <c r="E105" s="2" t="n">
        <v>6</v>
      </c>
      <c r="G105" s="3" t="n">
        <v>1711</v>
      </c>
      <c r="H105" s="3" t="n">
        <v>0</v>
      </c>
      <c r="J105" s="0" t="n">
        <v>32</v>
      </c>
      <c r="K105" s="1" t="n">
        <v>1.9</v>
      </c>
    </row>
    <row r="106" customFormat="false" ht="14.65" hidden="false" customHeight="false" outlineLevel="0" collapsed="false">
      <c r="A106" s="0" t="n">
        <v>1937</v>
      </c>
      <c r="B106" s="0" t="n">
        <v>33</v>
      </c>
      <c r="C106" s="2" t="n">
        <v>27.6071428571429</v>
      </c>
      <c r="D106" s="2" t="n">
        <v>11.5357142857143</v>
      </c>
      <c r="E106" s="2" t="n">
        <v>19.7857142857143</v>
      </c>
      <c r="G106" s="3" t="n">
        <v>1266</v>
      </c>
      <c r="H106" s="3" t="n">
        <v>0</v>
      </c>
      <c r="J106" s="0" t="n">
        <v>33</v>
      </c>
      <c r="K106" s="1" t="n">
        <v>1.63</v>
      </c>
    </row>
    <row r="107" customFormat="false" ht="14.65" hidden="false" customHeight="false" outlineLevel="0" collapsed="false">
      <c r="A107" s="0" t="n">
        <v>1938</v>
      </c>
      <c r="B107" s="0" t="n">
        <v>34</v>
      </c>
      <c r="C107" s="2" t="n">
        <v>33.75</v>
      </c>
      <c r="D107" s="2" t="n">
        <v>22.0714285714286</v>
      </c>
      <c r="E107" s="2" t="n">
        <v>28.1785714285714</v>
      </c>
      <c r="G107" s="3" t="n">
        <v>1031</v>
      </c>
      <c r="H107" s="3" t="n">
        <v>0</v>
      </c>
      <c r="J107" s="0" t="n">
        <v>34</v>
      </c>
      <c r="K107" s="1" t="n">
        <v>2.85</v>
      </c>
    </row>
    <row r="108" customFormat="false" ht="14.65" hidden="false" customHeight="false" outlineLevel="0" collapsed="false">
      <c r="A108" s="0" t="n">
        <v>1939</v>
      </c>
      <c r="B108" s="0" t="n">
        <v>35</v>
      </c>
      <c r="C108" s="2" t="n">
        <v>29.2857142857143</v>
      </c>
      <c r="D108" s="2" t="n">
        <v>9.67857142857143</v>
      </c>
      <c r="E108" s="2" t="n">
        <v>19.8214285714286</v>
      </c>
      <c r="G108" s="3" t="n">
        <v>1265</v>
      </c>
      <c r="H108" s="3" t="n">
        <v>0</v>
      </c>
      <c r="J108" s="0" t="n">
        <v>35</v>
      </c>
      <c r="K108" s="1" t="n">
        <v>1.75</v>
      </c>
    </row>
    <row r="109" customFormat="false" ht="14.65" hidden="false" customHeight="false" outlineLevel="0" collapsed="false">
      <c r="A109" s="0" t="n">
        <v>1940</v>
      </c>
      <c r="B109" s="0" t="n">
        <v>36</v>
      </c>
      <c r="C109" s="2" t="n">
        <v>29.0689655172414</v>
      </c>
      <c r="D109" s="2" t="n">
        <v>16.7241379310345</v>
      </c>
      <c r="E109" s="2" t="n">
        <v>23.1379310344828</v>
      </c>
      <c r="G109" s="3" t="n">
        <v>1214</v>
      </c>
      <c r="H109" s="3" t="n">
        <v>0</v>
      </c>
      <c r="J109" s="0" t="n">
        <v>36</v>
      </c>
      <c r="K109" s="1" t="n">
        <v>1.25</v>
      </c>
    </row>
    <row r="110" customFormat="false" ht="14.65" hidden="false" customHeight="false" outlineLevel="0" collapsed="false">
      <c r="A110" s="0" t="n">
        <v>1941</v>
      </c>
      <c r="B110" s="0" t="n">
        <v>37</v>
      </c>
      <c r="C110" s="2" t="n">
        <v>27.0357142857143</v>
      </c>
      <c r="D110" s="2" t="n">
        <v>12.25</v>
      </c>
      <c r="E110" s="2" t="n">
        <v>19.8571428571429</v>
      </c>
      <c r="G110" s="3" t="n">
        <v>1264</v>
      </c>
      <c r="H110" s="3" t="n">
        <v>0</v>
      </c>
      <c r="J110" s="0" t="n">
        <v>37</v>
      </c>
      <c r="K110" s="1" t="n">
        <v>0.37</v>
      </c>
    </row>
    <row r="111" customFormat="false" ht="14.65" hidden="false" customHeight="false" outlineLevel="0" collapsed="false">
      <c r="A111" s="0" t="n">
        <v>1942</v>
      </c>
      <c r="B111" s="0" t="n">
        <v>38</v>
      </c>
      <c r="C111" s="2" t="n">
        <v>26.0357142857143</v>
      </c>
      <c r="D111" s="2" t="n">
        <v>14.9285714285714</v>
      </c>
      <c r="E111" s="2" t="n">
        <v>20.75</v>
      </c>
      <c r="G111" s="3" t="n">
        <v>1239</v>
      </c>
      <c r="H111" s="3" t="n">
        <v>0</v>
      </c>
      <c r="J111" s="0" t="n">
        <v>38</v>
      </c>
      <c r="K111" s="1" t="n">
        <v>0.41</v>
      </c>
    </row>
    <row r="112" customFormat="false" ht="14.65" hidden="false" customHeight="false" outlineLevel="0" collapsed="false">
      <c r="A112" s="0" t="n">
        <v>1943</v>
      </c>
      <c r="B112" s="0" t="n">
        <v>39</v>
      </c>
      <c r="C112" s="2" t="n">
        <v>30.75</v>
      </c>
      <c r="D112" s="2" t="n">
        <v>12.9285714285714</v>
      </c>
      <c r="E112" s="2" t="n">
        <v>22.0357142857143</v>
      </c>
      <c r="G112" s="3" t="n">
        <v>1203</v>
      </c>
      <c r="H112" s="3" t="n">
        <v>0</v>
      </c>
      <c r="J112" s="0" t="n">
        <v>39</v>
      </c>
      <c r="K112" s="1" t="n">
        <v>0.43</v>
      </c>
    </row>
    <row r="113" customFormat="false" ht="14.65" hidden="false" customHeight="false" outlineLevel="0" collapsed="false">
      <c r="A113" s="0" t="n">
        <v>1944</v>
      </c>
      <c r="B113" s="0" t="n">
        <v>40</v>
      </c>
      <c r="C113" s="2" t="n">
        <v>31.8620689655172</v>
      </c>
      <c r="D113" s="2" t="n">
        <v>17.0689655172414</v>
      </c>
      <c r="E113" s="2" t="n">
        <v>24.6551724137931</v>
      </c>
      <c r="G113" s="3" t="n">
        <v>1170</v>
      </c>
      <c r="H113" s="3" t="n">
        <v>0</v>
      </c>
      <c r="J113" s="0" t="n">
        <v>40</v>
      </c>
      <c r="K113" s="1" t="n">
        <v>1.96</v>
      </c>
    </row>
    <row r="114" customFormat="false" ht="14.65" hidden="false" customHeight="false" outlineLevel="0" collapsed="false">
      <c r="A114" s="0" t="n">
        <v>1945</v>
      </c>
      <c r="B114" s="0" t="n">
        <v>41</v>
      </c>
      <c r="C114" s="2" t="n">
        <v>28.6071428571429</v>
      </c>
      <c r="D114" s="2" t="n">
        <v>15.75</v>
      </c>
      <c r="E114" s="2" t="n">
        <v>22.4642857142857</v>
      </c>
      <c r="G114" s="3" t="n">
        <v>1191</v>
      </c>
      <c r="H114" s="3" t="n">
        <v>0</v>
      </c>
      <c r="J114" s="0" t="n">
        <v>41</v>
      </c>
      <c r="K114" s="1" t="n">
        <v>1.3</v>
      </c>
    </row>
    <row r="115" customFormat="false" ht="14.65" hidden="false" customHeight="false" outlineLevel="0" collapsed="false">
      <c r="A115" s="0" t="n">
        <v>1946</v>
      </c>
      <c r="B115" s="0" t="n">
        <v>42</v>
      </c>
      <c r="C115" s="2" t="n">
        <v>31.1071428571429</v>
      </c>
      <c r="D115" s="2" t="n">
        <v>14.25</v>
      </c>
      <c r="E115" s="2" t="n">
        <v>22.8928571428571</v>
      </c>
      <c r="G115" s="3" t="n">
        <v>1179</v>
      </c>
      <c r="H115" s="3" t="n">
        <v>0</v>
      </c>
      <c r="J115" s="0" t="n">
        <v>42</v>
      </c>
      <c r="K115" s="1" t="n">
        <v>0.64</v>
      </c>
    </row>
    <row r="116" customFormat="false" ht="14.65" hidden="false" customHeight="false" outlineLevel="0" collapsed="false">
      <c r="A116" s="0" t="n">
        <v>1947</v>
      </c>
      <c r="B116" s="0" t="n">
        <v>43</v>
      </c>
      <c r="C116" s="2" t="n">
        <v>23.3571428571429</v>
      </c>
      <c r="D116" s="2" t="n">
        <v>9.21428571428571</v>
      </c>
      <c r="E116" s="2" t="n">
        <v>16.5</v>
      </c>
      <c r="G116" s="3" t="n">
        <v>1358</v>
      </c>
      <c r="H116" s="3" t="n">
        <v>0</v>
      </c>
      <c r="J116" s="0" t="n">
        <v>43</v>
      </c>
      <c r="K116" s="1" t="n">
        <v>0.12</v>
      </c>
    </row>
    <row r="117" customFormat="false" ht="14.65" hidden="false" customHeight="false" outlineLevel="0" collapsed="false">
      <c r="A117" s="0" t="n">
        <v>1948</v>
      </c>
      <c r="B117" s="0" t="n">
        <v>44</v>
      </c>
      <c r="C117" s="2" t="n">
        <v>28</v>
      </c>
      <c r="D117" s="2" t="n">
        <v>12.1034482758621</v>
      </c>
      <c r="E117" s="2" t="n">
        <v>20.2758620689655</v>
      </c>
      <c r="G117" s="3" t="n">
        <v>1297</v>
      </c>
      <c r="H117" s="3" t="n">
        <v>0</v>
      </c>
      <c r="J117" s="0" t="n">
        <v>44</v>
      </c>
      <c r="K117" s="1" t="n">
        <v>2.22</v>
      </c>
    </row>
    <row r="118" customFormat="false" ht="14.65" hidden="false" customHeight="false" outlineLevel="0" collapsed="false">
      <c r="A118" s="0" t="n">
        <v>1949</v>
      </c>
      <c r="B118" s="0" t="n">
        <v>45</v>
      </c>
      <c r="C118" s="2" t="n">
        <v>28.5</v>
      </c>
      <c r="D118" s="2" t="n">
        <v>12.3928571428571</v>
      </c>
      <c r="E118" s="2" t="n">
        <v>20.6785714285714</v>
      </c>
      <c r="G118" s="3" t="n">
        <v>1241</v>
      </c>
      <c r="H118" s="3" t="n">
        <v>0</v>
      </c>
      <c r="J118" s="0" t="n">
        <v>45</v>
      </c>
      <c r="K118" s="1" t="n">
        <v>1.58</v>
      </c>
    </row>
    <row r="119" customFormat="false" ht="14.65" hidden="false" customHeight="false" outlineLevel="0" collapsed="false">
      <c r="A119" s="0" t="n">
        <v>1950</v>
      </c>
      <c r="B119" s="0" t="n">
        <v>46</v>
      </c>
      <c r="C119" s="2" t="n">
        <v>27.8571428571429</v>
      </c>
      <c r="D119" s="2" t="n">
        <v>14.1428571428571</v>
      </c>
      <c r="E119" s="2" t="n">
        <v>21.2857142857143</v>
      </c>
      <c r="G119" s="3" t="n">
        <v>1224</v>
      </c>
      <c r="H119" s="3" t="n">
        <v>0</v>
      </c>
      <c r="J119" s="0" t="n">
        <v>46</v>
      </c>
      <c r="K119" s="1" t="n">
        <v>1.94</v>
      </c>
    </row>
    <row r="120" customFormat="false" ht="14.65" hidden="false" customHeight="false" outlineLevel="0" collapsed="false">
      <c r="A120" s="0" t="n">
        <v>1951</v>
      </c>
      <c r="B120" s="0" t="n">
        <v>47</v>
      </c>
      <c r="C120" s="2" t="n">
        <v>28.75</v>
      </c>
      <c r="D120" s="2" t="n">
        <v>13.6071428571429</v>
      </c>
      <c r="E120" s="2" t="n">
        <v>21.3928571428571</v>
      </c>
      <c r="G120" s="3" t="n">
        <v>1221</v>
      </c>
      <c r="H120" s="3" t="n">
        <v>0</v>
      </c>
      <c r="J120" s="0" t="n">
        <v>47</v>
      </c>
      <c r="K120" s="1" t="n">
        <v>1.86</v>
      </c>
    </row>
    <row r="121" customFormat="false" ht="14.65" hidden="false" customHeight="false" outlineLevel="0" collapsed="false">
      <c r="A121" s="0" t="n">
        <v>1952</v>
      </c>
      <c r="B121" s="0" t="n">
        <v>48</v>
      </c>
      <c r="C121" s="2" t="n">
        <v>33.6206896551724</v>
      </c>
      <c r="D121" s="2" t="n">
        <v>22.0689655172414</v>
      </c>
      <c r="E121" s="2" t="n">
        <v>27.9655172413793</v>
      </c>
      <c r="G121" s="3" t="n">
        <v>1074</v>
      </c>
      <c r="H121" s="3" t="n">
        <v>0</v>
      </c>
      <c r="J121" s="0" t="n">
        <v>48</v>
      </c>
      <c r="K121" s="1" t="n">
        <v>0.84</v>
      </c>
    </row>
    <row r="122" customFormat="false" ht="14.65" hidden="false" customHeight="false" outlineLevel="0" collapsed="false">
      <c r="A122" s="0" t="n">
        <v>1953</v>
      </c>
      <c r="B122" s="0" t="n">
        <v>49</v>
      </c>
      <c r="C122" s="2" t="n">
        <v>32.7142857142857</v>
      </c>
      <c r="D122" s="2" t="n">
        <v>17.1785714285714</v>
      </c>
      <c r="E122" s="2" t="n">
        <v>25.1785714285714</v>
      </c>
      <c r="G122" s="3" t="n">
        <v>1115</v>
      </c>
      <c r="H122" s="3" t="n">
        <v>0</v>
      </c>
      <c r="J122" s="0" t="n">
        <v>49</v>
      </c>
      <c r="K122" s="1" t="n">
        <v>2.73</v>
      </c>
    </row>
    <row r="123" customFormat="false" ht="14.65" hidden="false" customHeight="false" outlineLevel="0" collapsed="false">
      <c r="A123" s="0" t="n">
        <v>1954</v>
      </c>
      <c r="B123" s="0" t="n">
        <v>50</v>
      </c>
      <c r="C123" s="2" t="n">
        <v>40</v>
      </c>
      <c r="D123" s="2" t="n">
        <v>25.75</v>
      </c>
      <c r="E123" s="2" t="n">
        <v>33.1428571428571</v>
      </c>
      <c r="G123" s="3" t="n">
        <v>892</v>
      </c>
      <c r="H123" s="3" t="n">
        <v>0</v>
      </c>
      <c r="J123" s="0" t="n">
        <v>50</v>
      </c>
      <c r="K123" s="1" t="n">
        <v>0.55</v>
      </c>
    </row>
    <row r="124" customFormat="false" ht="14.65" hidden="false" customHeight="false" outlineLevel="0" collapsed="false">
      <c r="A124" s="0" t="n">
        <v>1955</v>
      </c>
      <c r="B124" s="0" t="n">
        <v>51</v>
      </c>
      <c r="C124" s="2" t="n">
        <v>29</v>
      </c>
      <c r="D124" s="2" t="n">
        <v>13.2857142857143</v>
      </c>
      <c r="E124" s="2" t="n">
        <v>21.4285714285714</v>
      </c>
      <c r="G124" s="3" t="n">
        <v>1220</v>
      </c>
      <c r="H124" s="3" t="n">
        <v>0</v>
      </c>
      <c r="J124" s="0" t="n">
        <v>51</v>
      </c>
      <c r="K124" s="1" t="n">
        <v>1.48</v>
      </c>
    </row>
    <row r="125" customFormat="false" ht="14.65" hidden="false" customHeight="false" outlineLevel="0" collapsed="false">
      <c r="A125" s="0" t="n">
        <v>1956</v>
      </c>
      <c r="B125" s="0" t="n">
        <v>52</v>
      </c>
      <c r="C125" s="2" t="n">
        <v>30.8275862068966</v>
      </c>
      <c r="D125" s="2" t="n">
        <v>14.7586206896552</v>
      </c>
      <c r="E125" s="2" t="n">
        <v>23.0344827586207</v>
      </c>
      <c r="G125" s="3" t="n">
        <v>1217</v>
      </c>
      <c r="H125" s="3" t="n">
        <v>0</v>
      </c>
      <c r="J125" s="0" t="n">
        <v>52</v>
      </c>
      <c r="K125" s="1" t="n">
        <v>0.93</v>
      </c>
    </row>
    <row r="126" customFormat="false" ht="14.65" hidden="false" customHeight="false" outlineLevel="0" collapsed="false">
      <c r="A126" s="0" t="n">
        <v>1957</v>
      </c>
      <c r="B126" s="0" t="n">
        <v>53</v>
      </c>
      <c r="C126" s="2" t="n">
        <v>35.1428571428571</v>
      </c>
      <c r="D126" s="2" t="n">
        <v>19.5714285714286</v>
      </c>
      <c r="E126" s="2" t="n">
        <v>27.6071428571429</v>
      </c>
      <c r="G126" s="3" t="n">
        <v>1047</v>
      </c>
      <c r="H126" s="3" t="n">
        <v>0</v>
      </c>
      <c r="J126" s="0" t="n">
        <v>53</v>
      </c>
      <c r="K126" s="1" t="n">
        <v>0.28</v>
      </c>
    </row>
    <row r="127" customFormat="false" ht="14.65" hidden="false" customHeight="false" outlineLevel="0" collapsed="false">
      <c r="A127" s="0" t="n">
        <v>1958</v>
      </c>
      <c r="B127" s="0" t="n">
        <v>54</v>
      </c>
      <c r="C127" s="2" t="n">
        <v>22.8214285714286</v>
      </c>
      <c r="D127" s="2" t="n">
        <v>8.32142857142857</v>
      </c>
      <c r="E127" s="2" t="n">
        <v>15.75</v>
      </c>
      <c r="G127" s="3" t="n">
        <v>1379</v>
      </c>
      <c r="H127" s="3" t="n">
        <v>0</v>
      </c>
      <c r="J127" s="0" t="n">
        <v>54</v>
      </c>
      <c r="K127" s="1" t="n">
        <v>0.07</v>
      </c>
    </row>
    <row r="128" customFormat="false" ht="14.65" hidden="false" customHeight="false" outlineLevel="0" collapsed="false">
      <c r="A128" s="0" t="n">
        <v>1959</v>
      </c>
      <c r="B128" s="0" t="n">
        <v>55</v>
      </c>
      <c r="C128" s="2" t="n">
        <v>26.3214285714286</v>
      </c>
      <c r="D128" s="2" t="n">
        <v>10.0714285714286</v>
      </c>
      <c r="E128" s="2" t="n">
        <v>18.3571428571429</v>
      </c>
      <c r="G128" s="3" t="n">
        <v>1306</v>
      </c>
      <c r="H128" s="3" t="n">
        <v>0</v>
      </c>
      <c r="J128" s="0" t="n">
        <v>55</v>
      </c>
      <c r="K128" s="1" t="n">
        <v>1.4</v>
      </c>
    </row>
    <row r="129" customFormat="false" ht="14.65" hidden="false" customHeight="false" outlineLevel="0" collapsed="false">
      <c r="A129" s="0" t="n">
        <v>1960</v>
      </c>
      <c r="B129" s="0" t="n">
        <v>56</v>
      </c>
      <c r="C129" s="2" t="n">
        <v>26.6551724137931</v>
      </c>
      <c r="D129" s="2" t="n">
        <v>16.7586206896552</v>
      </c>
      <c r="E129" s="2" t="n">
        <v>21.8620689655172</v>
      </c>
      <c r="G129" s="3" t="n">
        <v>1251</v>
      </c>
      <c r="H129" s="3" t="n">
        <v>0</v>
      </c>
      <c r="J129" s="0" t="n">
        <v>56</v>
      </c>
      <c r="K129" s="1" t="n">
        <v>1.04</v>
      </c>
    </row>
    <row r="130" customFormat="false" ht="14.65" hidden="false" customHeight="false" outlineLevel="0" collapsed="false">
      <c r="A130" s="0" t="n">
        <v>1961</v>
      </c>
      <c r="B130" s="0" t="n">
        <v>57</v>
      </c>
      <c r="C130" s="2" t="n">
        <v>37.8571428571429</v>
      </c>
      <c r="D130" s="2" t="n">
        <v>23.0357142857143</v>
      </c>
      <c r="E130" s="2" t="n">
        <v>30.6428571428571</v>
      </c>
      <c r="G130" s="3" t="n">
        <v>962</v>
      </c>
      <c r="H130" s="3" t="n">
        <v>0</v>
      </c>
      <c r="J130" s="0" t="n">
        <v>57</v>
      </c>
      <c r="K130" s="1" t="n">
        <v>0.9</v>
      </c>
    </row>
    <row r="131" customFormat="false" ht="14.65" hidden="false" customHeight="false" outlineLevel="0" collapsed="false">
      <c r="A131" s="0" t="n">
        <v>1962</v>
      </c>
      <c r="B131" s="0" t="n">
        <v>58</v>
      </c>
      <c r="C131" s="2" t="n">
        <v>24.9285714285714</v>
      </c>
      <c r="D131" s="2" t="n">
        <v>13.0357142857143</v>
      </c>
      <c r="E131" s="2" t="n">
        <v>19.2857142857143</v>
      </c>
      <c r="G131" s="3" t="n">
        <v>1280</v>
      </c>
      <c r="H131" s="3" t="n">
        <v>0</v>
      </c>
      <c r="J131" s="0" t="n">
        <v>58</v>
      </c>
      <c r="K131" s="1" t="n">
        <v>1.63</v>
      </c>
    </row>
    <row r="132" customFormat="false" ht="14.65" hidden="false" customHeight="false" outlineLevel="0" collapsed="false">
      <c r="A132" s="0" t="n">
        <v>1963</v>
      </c>
      <c r="B132" s="0" t="n">
        <v>59</v>
      </c>
      <c r="C132" s="2" t="n">
        <v>23.1428571428571</v>
      </c>
      <c r="D132" s="2" t="n">
        <v>8.25</v>
      </c>
      <c r="E132" s="2" t="n">
        <v>15.9285714285714</v>
      </c>
      <c r="G132" s="3" t="n">
        <v>1374</v>
      </c>
      <c r="H132" s="3" t="n">
        <v>0</v>
      </c>
      <c r="J132" s="0" t="n">
        <v>59</v>
      </c>
      <c r="K132" s="1" t="n">
        <v>0.36</v>
      </c>
    </row>
    <row r="134" customFormat="false" ht="14.65" hidden="false" customHeight="false" outlineLevel="0" collapsed="false">
      <c r="A134" s="0" t="s">
        <v>11</v>
      </c>
      <c r="B134" s="0" t="n">
        <v>1905</v>
      </c>
      <c r="C134" s="0" t="n">
        <v>1963</v>
      </c>
      <c r="D134" s="0" t="n">
        <v>59</v>
      </c>
    </row>
    <row r="135" customFormat="false" ht="14.65" hidden="false" customHeight="false" outlineLevel="0" collapsed="false">
      <c r="A135" s="0" t="s">
        <v>12</v>
      </c>
      <c r="C135" s="2" t="n">
        <v>28.7148859543818</v>
      </c>
      <c r="D135" s="2" t="n">
        <v>13.7255255255255</v>
      </c>
      <c r="E135" s="2" t="n">
        <v>21.437575030012</v>
      </c>
      <c r="G135" s="2" t="n">
        <v>1230.08474576271</v>
      </c>
      <c r="H135" s="2" t="n">
        <v>0</v>
      </c>
      <c r="K135" s="1" t="n">
        <v>1.37237288135593</v>
      </c>
    </row>
    <row r="136" customFormat="false" ht="14.65" hidden="false" customHeight="false" outlineLevel="0" collapsed="false">
      <c r="A136" s="0" t="s">
        <v>18</v>
      </c>
      <c r="C136" s="3" t="n">
        <v>30</v>
      </c>
      <c r="D136" s="3" t="n">
        <v>15</v>
      </c>
      <c r="E136" s="3" t="n">
        <v>23</v>
      </c>
      <c r="G136" s="3"/>
      <c r="H136" s="3"/>
      <c r="K136" s="1" t="n">
        <v>1.12</v>
      </c>
    </row>
    <row r="137" customFormat="false" ht="14.65" hidden="false" customHeight="false" outlineLevel="0" collapsed="false">
      <c r="A137" s="0" t="s">
        <v>13</v>
      </c>
      <c r="C137" s="3" t="n">
        <v>28</v>
      </c>
      <c r="D137" s="3" t="n">
        <v>16</v>
      </c>
      <c r="E137" s="3" t="n">
        <v>25</v>
      </c>
      <c r="G137" s="3"/>
      <c r="H137" s="3"/>
      <c r="K137" s="1" t="n">
        <v>1.3</v>
      </c>
    </row>
    <row r="138" customFormat="false" ht="14.65" hidden="false" customHeight="false" outlineLevel="0" collapsed="false">
      <c r="A138" s="0" t="s">
        <v>14</v>
      </c>
      <c r="C138" s="2" t="n">
        <v>11.3503203597638</v>
      </c>
      <c r="D138" s="2" t="n">
        <v>12.4837289573664</v>
      </c>
      <c r="E138" s="2" t="n">
        <v>11.4852041599821</v>
      </c>
      <c r="G138" s="2" t="n">
        <v>155.12356455593</v>
      </c>
      <c r="H138" s="2" t="n">
        <v>0</v>
      </c>
      <c r="K138" s="1" t="n">
        <v>1.32498710336346</v>
      </c>
    </row>
    <row r="139" customFormat="false" ht="14.65" hidden="false" customHeight="false" outlineLevel="0" collapsed="false">
      <c r="A139" s="0" t="s">
        <v>15</v>
      </c>
      <c r="C139" s="0" t="n">
        <v>63</v>
      </c>
      <c r="D139" s="0" t="n">
        <v>47</v>
      </c>
      <c r="E139" s="0" t="n">
        <v>53</v>
      </c>
      <c r="G139" s="0" t="n">
        <v>1711</v>
      </c>
      <c r="H139" s="0" t="n">
        <v>0</v>
      </c>
      <c r="K139" s="1" t="n">
        <v>9.3</v>
      </c>
    </row>
    <row r="140" customFormat="false" ht="14.65" hidden="false" customHeight="false" outlineLevel="0" collapsed="false">
      <c r="A140" s="0" t="s">
        <v>16</v>
      </c>
      <c r="C140" s="0" t="n">
        <v>-8</v>
      </c>
      <c r="D140" s="0" t="n">
        <v>-26</v>
      </c>
      <c r="E140" s="0" t="n">
        <v>-16</v>
      </c>
      <c r="G140" s="0" t="n">
        <v>892</v>
      </c>
      <c r="H140" s="0" t="n">
        <v>0</v>
      </c>
      <c r="K140" s="1" t="n">
        <v>0.07</v>
      </c>
    </row>
    <row r="142" customFormat="false" ht="14.65" hidden="false" customHeight="false" outlineLevel="0" collapsed="false">
      <c r="A142" s="0" t="s">
        <v>19</v>
      </c>
    </row>
    <row r="143" customFormat="false" ht="14.65" hidden="false" customHeight="false" outlineLevel="0" collapsed="false">
      <c r="A143" s="0" t="n">
        <v>1905</v>
      </c>
      <c r="B143" s="0" t="n">
        <v>1</v>
      </c>
      <c r="C143" s="2" t="n">
        <v>41.6774193548387</v>
      </c>
      <c r="D143" s="2" t="n">
        <v>27.1290322580645</v>
      </c>
      <c r="E143" s="2" t="n">
        <v>34.6129032258065</v>
      </c>
      <c r="F143" s="2"/>
      <c r="G143" s="3" t="n">
        <v>942</v>
      </c>
      <c r="H143" s="3" t="n">
        <v>0</v>
      </c>
    </row>
    <row r="144" customFormat="false" ht="14.65" hidden="false" customHeight="false" outlineLevel="0" collapsed="false">
      <c r="A144" s="0" t="n">
        <v>1906</v>
      </c>
      <c r="B144" s="0" t="n">
        <v>2</v>
      </c>
      <c r="C144" s="2" t="n">
        <v>30.8387096774194</v>
      </c>
      <c r="D144" s="2" t="n">
        <v>18.3870967741935</v>
      </c>
      <c r="E144" s="2" t="n">
        <v>24.8387096774194</v>
      </c>
      <c r="F144" s="2"/>
      <c r="G144" s="0" t="n">
        <v>1245</v>
      </c>
      <c r="H144" s="0" t="n">
        <v>0</v>
      </c>
    </row>
    <row r="145" customFormat="false" ht="14.65" hidden="false" customHeight="false" outlineLevel="0" collapsed="false">
      <c r="A145" s="0" t="n">
        <v>1907</v>
      </c>
      <c r="B145" s="0" t="n">
        <v>3</v>
      </c>
      <c r="C145" s="2" t="n">
        <v>46.3548387096774</v>
      </c>
      <c r="D145" s="2" t="n">
        <v>28.7741935483871</v>
      </c>
      <c r="E145" s="2" t="n">
        <v>37.8709677419355</v>
      </c>
      <c r="F145" s="2"/>
      <c r="G145" s="0" t="n">
        <v>841</v>
      </c>
      <c r="H145" s="0" t="n">
        <v>0</v>
      </c>
    </row>
    <row r="146" customFormat="false" ht="14.65" hidden="false" customHeight="false" outlineLevel="0" collapsed="false">
      <c r="A146" s="0" t="n">
        <v>1908</v>
      </c>
      <c r="B146" s="0" t="n">
        <v>4</v>
      </c>
      <c r="C146" s="2" t="n">
        <v>42.1935483870968</v>
      </c>
      <c r="D146" s="2" t="n">
        <v>27.1290322580645</v>
      </c>
      <c r="E146" s="2" t="n">
        <v>34.9354838709677</v>
      </c>
      <c r="F146" s="2"/>
      <c r="G146" s="0" t="n">
        <v>932</v>
      </c>
      <c r="H146" s="0" t="n">
        <v>0</v>
      </c>
    </row>
    <row r="147" customFormat="false" ht="14.65" hidden="false" customHeight="false" outlineLevel="0" collapsed="false">
      <c r="A147" s="0" t="n">
        <v>1909</v>
      </c>
      <c r="B147" s="0" t="n">
        <v>5</v>
      </c>
      <c r="C147" s="2" t="n">
        <v>36.0967741935484</v>
      </c>
      <c r="D147" s="2" t="n">
        <v>24.6774193548387</v>
      </c>
      <c r="E147" s="2" t="n">
        <v>30.6129032258065</v>
      </c>
      <c r="F147" s="2"/>
      <c r="G147" s="0" t="n">
        <v>1066</v>
      </c>
      <c r="H147" s="0" t="n">
        <v>0</v>
      </c>
    </row>
    <row r="148" customFormat="false" ht="14.65" hidden="false" customHeight="false" outlineLevel="0" collapsed="false">
      <c r="A148" s="0" t="n">
        <v>1910</v>
      </c>
      <c r="B148" s="0" t="n">
        <v>6</v>
      </c>
      <c r="C148" s="2" t="n">
        <v>55.1612903225807</v>
      </c>
      <c r="D148" s="2" t="n">
        <v>34</v>
      </c>
      <c r="E148" s="2" t="n">
        <v>44.9032258064516</v>
      </c>
      <c r="F148" s="2"/>
      <c r="G148" s="0" t="n">
        <v>628</v>
      </c>
      <c r="H148" s="0" t="n">
        <v>5</v>
      </c>
    </row>
    <row r="149" customFormat="false" ht="14.65" hidden="false" customHeight="false" outlineLevel="0" collapsed="false">
      <c r="A149" s="0" t="n">
        <v>1911</v>
      </c>
      <c r="B149" s="0" t="n">
        <v>7</v>
      </c>
      <c r="C149" s="2" t="n">
        <v>44.8064516129032</v>
      </c>
      <c r="D149" s="2" t="n">
        <v>26.8064516129032</v>
      </c>
      <c r="E149" s="2" t="n">
        <v>36.0645161290323</v>
      </c>
      <c r="F149" s="2"/>
      <c r="G149" s="0" t="n">
        <v>897</v>
      </c>
      <c r="H149" s="0" t="n">
        <v>0</v>
      </c>
    </row>
    <row r="150" customFormat="false" ht="14.65" hidden="false" customHeight="false" outlineLevel="0" collapsed="false">
      <c r="A150" s="0" t="n">
        <v>1912</v>
      </c>
      <c r="B150" s="0" t="n">
        <v>8</v>
      </c>
      <c r="C150" s="2" t="n">
        <v>30.0967741935484</v>
      </c>
      <c r="D150" s="2" t="n">
        <v>16.3225806451613</v>
      </c>
      <c r="E150" s="2" t="n">
        <v>23.5483870967742</v>
      </c>
      <c r="F150" s="2"/>
      <c r="G150" s="0" t="n">
        <v>1285</v>
      </c>
      <c r="H150" s="0" t="n">
        <v>0</v>
      </c>
    </row>
    <row r="151" customFormat="false" ht="14.65" hidden="false" customHeight="false" outlineLevel="0" collapsed="false">
      <c r="A151" s="0" t="n">
        <v>1913</v>
      </c>
      <c r="B151" s="0" t="n">
        <v>9</v>
      </c>
      <c r="C151" s="2" t="n">
        <v>39.0645161290323</v>
      </c>
      <c r="D151" s="2" t="n">
        <v>20.0322580645161</v>
      </c>
      <c r="E151" s="2" t="n">
        <v>29.8064516129032</v>
      </c>
      <c r="F151" s="2"/>
      <c r="G151" s="0" t="n">
        <v>1091</v>
      </c>
      <c r="H151" s="0" t="n">
        <v>0</v>
      </c>
    </row>
    <row r="152" customFormat="false" ht="14.65" hidden="false" customHeight="false" outlineLevel="0" collapsed="false">
      <c r="A152" s="0" t="n">
        <v>1914</v>
      </c>
      <c r="B152" s="0" t="n">
        <v>10</v>
      </c>
      <c r="C152" s="2" t="n">
        <v>37.1612903225807</v>
      </c>
      <c r="D152" s="2" t="n">
        <v>23.3870967741935</v>
      </c>
      <c r="E152" s="2" t="n">
        <v>30.5806451612903</v>
      </c>
      <c r="F152" s="2"/>
      <c r="G152" s="0" t="n">
        <v>1067</v>
      </c>
      <c r="H152" s="0" t="n">
        <v>0</v>
      </c>
    </row>
    <row r="153" customFormat="false" ht="14.65" hidden="false" customHeight="false" outlineLevel="0" collapsed="false">
      <c r="A153" s="0" t="n">
        <v>1915</v>
      </c>
      <c r="B153" s="0" t="n">
        <v>11</v>
      </c>
      <c r="C153" s="2" t="n">
        <v>36.3870967741936</v>
      </c>
      <c r="D153" s="2" t="n">
        <v>22.8387096774194</v>
      </c>
      <c r="E153" s="2" t="n">
        <v>29.9032258064516</v>
      </c>
      <c r="F153" s="2"/>
      <c r="G153" s="0" t="n">
        <v>1088</v>
      </c>
      <c r="H153" s="0" t="n">
        <v>0</v>
      </c>
    </row>
    <row r="154" customFormat="false" ht="14.65" hidden="false" customHeight="false" outlineLevel="0" collapsed="false">
      <c r="A154" s="0" t="n">
        <v>1916</v>
      </c>
      <c r="B154" s="0" t="n">
        <v>12</v>
      </c>
      <c r="C154" s="2" t="n">
        <v>36.9032258064516</v>
      </c>
      <c r="D154" s="2" t="n">
        <v>20.2903225806452</v>
      </c>
      <c r="E154" s="2" t="n">
        <v>28.8387096774194</v>
      </c>
      <c r="F154" s="2"/>
      <c r="G154" s="0" t="n">
        <v>1121</v>
      </c>
      <c r="H154" s="0" t="n">
        <v>0</v>
      </c>
    </row>
    <row r="155" customFormat="false" ht="14.65" hidden="false" customHeight="false" outlineLevel="0" collapsed="false">
      <c r="A155" s="0" t="n">
        <v>1917</v>
      </c>
      <c r="B155" s="0" t="n">
        <v>13</v>
      </c>
      <c r="C155" s="2" t="n">
        <v>39.9032258064516</v>
      </c>
      <c r="D155" s="2" t="n">
        <v>23.6774193548387</v>
      </c>
      <c r="E155" s="2" t="n">
        <v>32</v>
      </c>
      <c r="F155" s="2"/>
      <c r="G155" s="0" t="n">
        <v>1023</v>
      </c>
      <c r="H155" s="0" t="n">
        <v>0</v>
      </c>
    </row>
    <row r="156" customFormat="false" ht="14.65" hidden="false" customHeight="false" outlineLevel="0" collapsed="false">
      <c r="A156" s="0" t="n">
        <v>1918</v>
      </c>
      <c r="B156" s="0" t="n">
        <v>14</v>
      </c>
      <c r="C156" s="2" t="n">
        <v>47.0967741935484</v>
      </c>
      <c r="D156" s="2" t="n">
        <v>28.6774193548387</v>
      </c>
      <c r="E156" s="2" t="n">
        <v>38.1935483870968</v>
      </c>
      <c r="F156" s="2"/>
      <c r="G156" s="0" t="n">
        <v>831</v>
      </c>
      <c r="H156" s="0" t="n">
        <v>0</v>
      </c>
    </row>
    <row r="157" customFormat="false" ht="14.65" hidden="false" customHeight="false" outlineLevel="0" collapsed="false">
      <c r="A157" s="0" t="n">
        <v>1919</v>
      </c>
      <c r="B157" s="0" t="n">
        <v>15</v>
      </c>
      <c r="C157" s="2" t="n">
        <v>41.6774193548387</v>
      </c>
      <c r="D157" s="2" t="n">
        <v>24.7096774193548</v>
      </c>
      <c r="E157" s="2" t="n">
        <v>33.4516129032258</v>
      </c>
      <c r="F157" s="2"/>
      <c r="G157" s="0" t="n">
        <v>978</v>
      </c>
      <c r="H157" s="0" t="n">
        <v>0</v>
      </c>
    </row>
    <row r="158" customFormat="false" ht="14.65" hidden="false" customHeight="false" outlineLevel="0" collapsed="false">
      <c r="A158" s="0" t="n">
        <v>1920</v>
      </c>
      <c r="B158" s="0" t="n">
        <v>16</v>
      </c>
      <c r="C158" s="2" t="n">
        <v>42.6451612903226</v>
      </c>
      <c r="D158" s="2" t="n">
        <v>25.4516129032258</v>
      </c>
      <c r="E158" s="2" t="n">
        <v>34.3870967741936</v>
      </c>
      <c r="F158" s="2"/>
      <c r="G158" s="0" t="n">
        <v>949</v>
      </c>
      <c r="H158" s="0" t="n">
        <v>0</v>
      </c>
    </row>
    <row r="159" customFormat="false" ht="14.65" hidden="false" customHeight="false" outlineLevel="0" collapsed="false">
      <c r="A159" s="0" t="n">
        <v>1921</v>
      </c>
      <c r="B159" s="0" t="n">
        <v>17</v>
      </c>
      <c r="C159" s="2" t="n">
        <v>45.8064516129032</v>
      </c>
      <c r="D159" s="2" t="n">
        <v>28.9677419354839</v>
      </c>
      <c r="E159" s="2" t="n">
        <v>37.6451612903226</v>
      </c>
      <c r="F159" s="2"/>
      <c r="G159" s="0" t="n">
        <v>848</v>
      </c>
      <c r="H159" s="0" t="n">
        <v>0</v>
      </c>
    </row>
    <row r="160" customFormat="false" ht="14.65" hidden="false" customHeight="false" outlineLevel="0" collapsed="false">
      <c r="A160" s="0" t="n">
        <v>1922</v>
      </c>
      <c r="B160" s="0" t="n">
        <v>18</v>
      </c>
      <c r="C160" s="2" t="n">
        <v>40.3548387096774</v>
      </c>
      <c r="D160" s="2" t="n">
        <v>27.7741935483871</v>
      </c>
      <c r="E160" s="2" t="n">
        <v>34.2258064516129</v>
      </c>
      <c r="F160" s="2"/>
      <c r="G160" s="0" t="n">
        <v>954</v>
      </c>
      <c r="H160" s="0" t="n">
        <v>0</v>
      </c>
    </row>
    <row r="161" customFormat="false" ht="14.65" hidden="false" customHeight="false" outlineLevel="0" collapsed="false">
      <c r="A161" s="0" t="n">
        <v>1923</v>
      </c>
      <c r="B161" s="0" t="n">
        <v>19</v>
      </c>
      <c r="C161" s="2" t="n">
        <v>33.258064516129</v>
      </c>
      <c r="D161" s="2" t="n">
        <v>16.1290322580645</v>
      </c>
      <c r="E161" s="2" t="n">
        <v>25</v>
      </c>
      <c r="F161" s="2"/>
      <c r="G161" s="0" t="n">
        <v>1240</v>
      </c>
      <c r="H161" s="0" t="n">
        <v>0</v>
      </c>
    </row>
    <row r="162" customFormat="false" ht="14.65" hidden="false" customHeight="false" outlineLevel="0" collapsed="false">
      <c r="A162" s="0" t="n">
        <v>1924</v>
      </c>
      <c r="B162" s="0" t="n">
        <v>20</v>
      </c>
      <c r="C162" s="2" t="n">
        <v>34.0322580645161</v>
      </c>
      <c r="D162" s="2" t="n">
        <v>23.8709677419355</v>
      </c>
      <c r="E162" s="2" t="n">
        <v>29.2903225806452</v>
      </c>
      <c r="F162" s="2"/>
      <c r="G162" s="0" t="n">
        <v>1107</v>
      </c>
      <c r="H162" s="0" t="n">
        <v>0</v>
      </c>
    </row>
    <row r="163" customFormat="false" ht="14.65" hidden="false" customHeight="false" outlineLevel="0" collapsed="false">
      <c r="A163" s="0" t="n">
        <v>1925</v>
      </c>
      <c r="B163" s="0" t="n">
        <v>21</v>
      </c>
      <c r="C163" s="2" t="n">
        <v>44.4193548387097</v>
      </c>
      <c r="D163" s="2" t="n">
        <v>25.7741935483871</v>
      </c>
      <c r="E163" s="2" t="n">
        <v>35.3548387096774</v>
      </c>
      <c r="F163" s="2"/>
      <c r="G163" s="0" t="n">
        <v>919</v>
      </c>
      <c r="H163" s="0" t="n">
        <v>0</v>
      </c>
    </row>
    <row r="164" customFormat="false" ht="14.65" hidden="false" customHeight="false" outlineLevel="0" collapsed="false">
      <c r="A164" s="0" t="n">
        <v>1926</v>
      </c>
      <c r="B164" s="0" t="n">
        <v>22</v>
      </c>
      <c r="C164" s="2" t="n">
        <v>32.8064516129032</v>
      </c>
      <c r="D164" s="2" t="n">
        <v>18.9354838709677</v>
      </c>
      <c r="E164" s="2" t="n">
        <v>26.1290322580645</v>
      </c>
      <c r="F164" s="2"/>
      <c r="G164" s="0" t="n">
        <v>1205</v>
      </c>
      <c r="H164" s="0" t="n">
        <v>0</v>
      </c>
    </row>
    <row r="165" customFormat="false" ht="14.65" hidden="false" customHeight="false" outlineLevel="0" collapsed="false">
      <c r="A165" s="0" t="n">
        <v>1927</v>
      </c>
      <c r="B165" s="0" t="n">
        <v>23</v>
      </c>
      <c r="C165" s="2" t="n">
        <v>45.6774193548387</v>
      </c>
      <c r="D165" s="2" t="n">
        <v>30.9032258064516</v>
      </c>
      <c r="E165" s="2" t="n">
        <v>38.5483870967742</v>
      </c>
      <c r="F165" s="2"/>
      <c r="G165" s="0" t="n">
        <v>820</v>
      </c>
      <c r="H165" s="0" t="n">
        <v>0</v>
      </c>
    </row>
    <row r="166" customFormat="false" ht="14.65" hidden="false" customHeight="false" outlineLevel="0" collapsed="false">
      <c r="A166" s="0" t="n">
        <v>1928</v>
      </c>
      <c r="B166" s="0" t="n">
        <v>24</v>
      </c>
      <c r="C166" s="2" t="n">
        <v>42.3870967741936</v>
      </c>
      <c r="D166" s="2" t="n">
        <v>25.3548387096774</v>
      </c>
      <c r="E166" s="2" t="n">
        <v>34.0645161290323</v>
      </c>
      <c r="G166" s="0" t="n">
        <v>959</v>
      </c>
      <c r="H166" s="0" t="n">
        <v>0</v>
      </c>
    </row>
    <row r="167" customFormat="false" ht="14.65" hidden="false" customHeight="false" outlineLevel="0" collapsed="false">
      <c r="A167" s="0" t="n">
        <v>1929</v>
      </c>
      <c r="B167" s="0" t="n">
        <v>25</v>
      </c>
      <c r="C167" s="2" t="n">
        <v>43.3870967741936</v>
      </c>
      <c r="D167" s="2" t="n">
        <v>27.9354838709677</v>
      </c>
      <c r="E167" s="2" t="n">
        <v>35.9032258064516</v>
      </c>
      <c r="G167" s="0" t="n">
        <v>902</v>
      </c>
      <c r="H167" s="0" t="n">
        <v>0</v>
      </c>
    </row>
    <row r="168" customFormat="false" ht="14.65" hidden="false" customHeight="false" outlineLevel="0" collapsed="false">
      <c r="A168" s="0" t="n">
        <v>1930</v>
      </c>
      <c r="B168" s="0" t="n">
        <v>26</v>
      </c>
      <c r="C168" s="2" t="n">
        <v>41.3225806451613</v>
      </c>
      <c r="D168" s="2" t="n">
        <v>24.5483870967742</v>
      </c>
      <c r="E168" s="2" t="n">
        <v>33.1935483870968</v>
      </c>
      <c r="G168" s="0" t="n">
        <v>986</v>
      </c>
      <c r="H168" s="0" t="n">
        <v>0</v>
      </c>
    </row>
    <row r="169" customFormat="false" ht="14.65" hidden="false" customHeight="false" outlineLevel="0" collapsed="false">
      <c r="A169" s="0" t="n">
        <v>1931</v>
      </c>
      <c r="B169" s="0" t="n">
        <v>27</v>
      </c>
      <c r="C169" s="2" t="n">
        <v>37.5161290322581</v>
      </c>
      <c r="D169" s="2" t="n">
        <v>25.9354838709677</v>
      </c>
      <c r="E169" s="2" t="n">
        <v>32</v>
      </c>
      <c r="G169" s="0" t="n">
        <v>1023</v>
      </c>
      <c r="H169" s="0" t="n">
        <v>0</v>
      </c>
    </row>
    <row r="170" customFormat="false" ht="14.65" hidden="false" customHeight="false" outlineLevel="0" collapsed="false">
      <c r="A170" s="0" t="n">
        <v>1932</v>
      </c>
      <c r="B170" s="0" t="n">
        <v>28</v>
      </c>
      <c r="C170" s="2" t="n">
        <v>31.3225806451613</v>
      </c>
      <c r="D170" s="2" t="n">
        <v>17.6129032258065</v>
      </c>
      <c r="E170" s="2" t="n">
        <v>24.6451612903226</v>
      </c>
      <c r="G170" s="0" t="n">
        <v>1251</v>
      </c>
      <c r="H170" s="0" t="n">
        <v>0</v>
      </c>
    </row>
    <row r="171" customFormat="false" ht="14.65" hidden="false" customHeight="false" outlineLevel="0" collapsed="false">
      <c r="A171" s="0" t="n">
        <v>1933</v>
      </c>
      <c r="B171" s="0" t="n">
        <v>29</v>
      </c>
      <c r="C171" s="2" t="n">
        <v>37.5806451612903</v>
      </c>
      <c r="D171" s="2" t="n">
        <v>24.4516129032258</v>
      </c>
      <c r="E171" s="2" t="n">
        <v>31.2258064516129</v>
      </c>
      <c r="G171" s="0" t="n">
        <v>1047</v>
      </c>
      <c r="H171" s="0" t="n">
        <v>0</v>
      </c>
    </row>
    <row r="172" customFormat="false" ht="14.65" hidden="false" customHeight="false" outlineLevel="0" collapsed="false">
      <c r="A172" s="0" t="n">
        <v>1934</v>
      </c>
      <c r="B172" s="0" t="n">
        <v>30</v>
      </c>
      <c r="C172" s="2" t="n">
        <v>37.4516129032258</v>
      </c>
      <c r="D172" s="2" t="n">
        <v>20.741935483871</v>
      </c>
      <c r="E172" s="2" t="n">
        <v>29.3870967741935</v>
      </c>
      <c r="G172" s="0" t="n">
        <v>1104</v>
      </c>
      <c r="H172" s="0" t="n">
        <v>0</v>
      </c>
    </row>
    <row r="173" customFormat="false" ht="14.65" hidden="false" customHeight="false" outlineLevel="0" collapsed="false">
      <c r="A173" s="0" t="n">
        <v>1935</v>
      </c>
      <c r="B173" s="0" t="n">
        <v>31</v>
      </c>
      <c r="C173" s="2" t="n">
        <v>44.0967741935484</v>
      </c>
      <c r="D173" s="2" t="n">
        <v>27.9032258064516</v>
      </c>
      <c r="E173" s="2" t="n">
        <v>36.258064516129</v>
      </c>
      <c r="G173" s="0" t="n">
        <v>891</v>
      </c>
      <c r="H173" s="0" t="n">
        <v>0</v>
      </c>
    </row>
    <row r="174" customFormat="false" ht="14.65" hidden="false" customHeight="false" outlineLevel="0" collapsed="false">
      <c r="A174" s="0" t="n">
        <v>1936</v>
      </c>
      <c r="B174" s="0" t="n">
        <v>32</v>
      </c>
      <c r="C174" s="2" t="n">
        <v>42.5806451612903</v>
      </c>
      <c r="D174" s="2" t="n">
        <v>27.4838709677419</v>
      </c>
      <c r="E174" s="2" t="n">
        <v>35.2258064516129</v>
      </c>
      <c r="G174" s="0" t="n">
        <v>923</v>
      </c>
      <c r="H174" s="0" t="n">
        <v>0</v>
      </c>
    </row>
    <row r="175" customFormat="false" ht="14.65" hidden="false" customHeight="false" outlineLevel="0" collapsed="false">
      <c r="A175" s="0" t="n">
        <v>1937</v>
      </c>
      <c r="B175" s="0" t="n">
        <v>33</v>
      </c>
      <c r="C175" s="2" t="n">
        <v>35.3870967741936</v>
      </c>
      <c r="D175" s="2" t="n">
        <v>22.0645161290323</v>
      </c>
      <c r="E175" s="2" t="n">
        <v>28.9677419354839</v>
      </c>
      <c r="G175" s="0" t="n">
        <v>1117</v>
      </c>
      <c r="H175" s="0" t="n">
        <v>0</v>
      </c>
    </row>
    <row r="176" customFormat="false" ht="14.65" hidden="false" customHeight="false" outlineLevel="0" collapsed="false">
      <c r="A176" s="0" t="n">
        <v>1938</v>
      </c>
      <c r="B176" s="0" t="n">
        <v>34</v>
      </c>
      <c r="C176" s="2" t="n">
        <v>49.9032258064516</v>
      </c>
      <c r="D176" s="2" t="n">
        <v>31.6451612903226</v>
      </c>
      <c r="E176" s="2" t="n">
        <v>41.0645161290323</v>
      </c>
      <c r="G176" s="0" t="n">
        <v>742</v>
      </c>
      <c r="H176" s="0" t="n">
        <v>0</v>
      </c>
    </row>
    <row r="177" customFormat="false" ht="14.65" hidden="false" customHeight="false" outlineLevel="0" collapsed="false">
      <c r="A177" s="0" t="n">
        <v>1939</v>
      </c>
      <c r="B177" s="0" t="n">
        <v>35</v>
      </c>
      <c r="C177" s="2" t="n">
        <v>41.9677419354839</v>
      </c>
      <c r="D177" s="2" t="n">
        <v>23.8709677419355</v>
      </c>
      <c r="E177" s="2" t="n">
        <v>33.1935483870968</v>
      </c>
      <c r="G177" s="0" t="n">
        <v>987</v>
      </c>
      <c r="H177" s="0" t="n">
        <v>1</v>
      </c>
    </row>
    <row r="178" customFormat="false" ht="14.65" hidden="false" customHeight="false" outlineLevel="0" collapsed="false">
      <c r="A178" s="0" t="n">
        <v>1940</v>
      </c>
      <c r="B178" s="0" t="n">
        <v>36</v>
      </c>
      <c r="C178" s="2" t="n">
        <v>32.4193548387097</v>
      </c>
      <c r="D178" s="2" t="n">
        <v>20.8387096774194</v>
      </c>
      <c r="E178" s="2" t="n">
        <v>26.8387096774194</v>
      </c>
      <c r="G178" s="0" t="n">
        <v>1183</v>
      </c>
      <c r="H178" s="0" t="n">
        <v>0</v>
      </c>
    </row>
    <row r="179" customFormat="false" ht="14.65" hidden="false" customHeight="false" outlineLevel="0" collapsed="false">
      <c r="A179" s="0" t="n">
        <v>1941</v>
      </c>
      <c r="B179" s="0" t="n">
        <v>37</v>
      </c>
      <c r="C179" s="2" t="n">
        <v>34.7741935483871</v>
      </c>
      <c r="D179" s="2" t="n">
        <v>21.0322580645161</v>
      </c>
      <c r="E179" s="2" t="n">
        <v>28.1290322580645</v>
      </c>
      <c r="G179" s="0" t="n">
        <v>1143</v>
      </c>
      <c r="H179" s="0" t="n">
        <v>0</v>
      </c>
    </row>
    <row r="180" customFormat="false" ht="14.65" hidden="false" customHeight="false" outlineLevel="0" collapsed="false">
      <c r="A180" s="0" t="n">
        <v>1942</v>
      </c>
      <c r="B180" s="0" t="n">
        <v>38</v>
      </c>
      <c r="C180" s="2" t="n">
        <v>42.4193548387097</v>
      </c>
      <c r="D180" s="2" t="n">
        <v>30.9354838709677</v>
      </c>
      <c r="E180" s="2" t="n">
        <v>36.9677419354839</v>
      </c>
      <c r="G180" s="0" t="n">
        <v>869</v>
      </c>
      <c r="H180" s="0" t="n">
        <v>0</v>
      </c>
    </row>
    <row r="181" customFormat="false" ht="14.65" hidden="false" customHeight="false" outlineLevel="0" collapsed="false">
      <c r="A181" s="0" t="n">
        <v>1943</v>
      </c>
      <c r="B181" s="0" t="n">
        <v>39</v>
      </c>
      <c r="C181" s="2" t="n">
        <v>36.4838709677419</v>
      </c>
      <c r="D181" s="2" t="n">
        <v>18.6129032258065</v>
      </c>
      <c r="E181" s="2" t="n">
        <v>27.7741935483871</v>
      </c>
      <c r="G181" s="0" t="n">
        <v>1155</v>
      </c>
      <c r="H181" s="0" t="n">
        <v>1</v>
      </c>
    </row>
    <row r="182" customFormat="false" ht="14.65" hidden="false" customHeight="false" outlineLevel="0" collapsed="false">
      <c r="A182" s="0" t="n">
        <v>1944</v>
      </c>
      <c r="B182" s="0" t="n">
        <v>40</v>
      </c>
      <c r="C182" s="2" t="n">
        <v>33.6451612903226</v>
      </c>
      <c r="D182" s="2" t="n">
        <v>22.1935483870968</v>
      </c>
      <c r="E182" s="2" t="n">
        <v>28.1290322580645</v>
      </c>
      <c r="G182" s="0" t="n">
        <v>1143</v>
      </c>
      <c r="H182" s="0" t="n">
        <v>0</v>
      </c>
    </row>
    <row r="183" customFormat="false" ht="14.65" hidden="false" customHeight="false" outlineLevel="0" collapsed="false">
      <c r="A183" s="0" t="n">
        <v>1945</v>
      </c>
      <c r="B183" s="0" t="n">
        <v>41</v>
      </c>
      <c r="C183" s="2" t="n">
        <v>54.6129032258065</v>
      </c>
      <c r="D183" s="2" t="n">
        <v>35.7741935483871</v>
      </c>
      <c r="E183" s="2" t="n">
        <v>45.3548387096774</v>
      </c>
      <c r="G183" s="0" t="n">
        <v>609</v>
      </c>
      <c r="H183" s="0" t="n">
        <v>0</v>
      </c>
    </row>
    <row r="184" customFormat="false" ht="14.65" hidden="false" customHeight="false" outlineLevel="0" collapsed="false">
      <c r="A184" s="0" t="n">
        <v>1946</v>
      </c>
      <c r="B184" s="0" t="n">
        <v>42</v>
      </c>
      <c r="C184" s="2" t="n">
        <v>52</v>
      </c>
      <c r="D184" s="2" t="n">
        <v>34.2903225806452</v>
      </c>
      <c r="E184" s="2" t="n">
        <v>43.3870967741936</v>
      </c>
      <c r="G184" s="0" t="n">
        <v>670</v>
      </c>
      <c r="H184" s="0" t="n">
        <v>0</v>
      </c>
    </row>
    <row r="185" customFormat="false" ht="14.65" hidden="false" customHeight="false" outlineLevel="0" collapsed="false">
      <c r="A185" s="0" t="n">
        <v>1947</v>
      </c>
      <c r="B185" s="0" t="n">
        <v>43</v>
      </c>
      <c r="C185" s="2" t="n">
        <v>36.3548387096774</v>
      </c>
      <c r="D185" s="2" t="n">
        <v>23.3870967741935</v>
      </c>
      <c r="E185" s="2" t="n">
        <v>30.1290322580645</v>
      </c>
      <c r="G185" s="0" t="n">
        <v>1081</v>
      </c>
      <c r="H185" s="0" t="n">
        <v>0</v>
      </c>
    </row>
    <row r="186" customFormat="false" ht="14.65" hidden="false" customHeight="false" outlineLevel="0" collapsed="false">
      <c r="A186" s="0" t="n">
        <v>1948</v>
      </c>
      <c r="B186" s="0" t="n">
        <v>44</v>
      </c>
      <c r="C186" s="2" t="n">
        <v>39.8709677419355</v>
      </c>
      <c r="D186" s="2" t="n">
        <v>22</v>
      </c>
      <c r="E186" s="2" t="n">
        <v>31.1935483870968</v>
      </c>
      <c r="G186" s="0" t="n">
        <v>1048</v>
      </c>
      <c r="H186" s="0" t="n">
        <v>0</v>
      </c>
    </row>
    <row r="187" customFormat="false" ht="14.65" hidden="false" customHeight="false" outlineLevel="0" collapsed="false">
      <c r="A187" s="0" t="n">
        <v>1949</v>
      </c>
      <c r="B187" s="0" t="n">
        <v>45</v>
      </c>
      <c r="C187" s="2" t="n">
        <v>39.5161290322581</v>
      </c>
      <c r="D187" s="2" t="n">
        <v>25.1612903225806</v>
      </c>
      <c r="E187" s="2" t="n">
        <v>32.6129032258065</v>
      </c>
      <c r="G187" s="0" t="n">
        <v>1004</v>
      </c>
      <c r="H187" s="0" t="n">
        <v>0</v>
      </c>
    </row>
    <row r="188" customFormat="false" ht="14.65" hidden="false" customHeight="false" outlineLevel="0" collapsed="false">
      <c r="A188" s="0" t="n">
        <v>1950</v>
      </c>
      <c r="B188" s="0" t="n">
        <v>46</v>
      </c>
      <c r="C188" s="2" t="n">
        <v>34.5806451612903</v>
      </c>
      <c r="D188" s="2" t="n">
        <v>20.2258064516129</v>
      </c>
      <c r="E188" s="2" t="n">
        <v>27.5806451612903</v>
      </c>
      <c r="G188" s="0" t="n">
        <v>1160</v>
      </c>
      <c r="H188" s="0" t="n">
        <v>0</v>
      </c>
    </row>
    <row r="189" customFormat="false" ht="14.65" hidden="false" customHeight="false" outlineLevel="0" collapsed="false">
      <c r="A189" s="0" t="n">
        <v>1951</v>
      </c>
      <c r="B189" s="0" t="n">
        <v>47</v>
      </c>
      <c r="C189" s="2" t="n">
        <v>35.258064516129</v>
      </c>
      <c r="D189" s="2" t="n">
        <v>21.0967741935484</v>
      </c>
      <c r="E189" s="2" t="n">
        <v>28.3225806451613</v>
      </c>
      <c r="G189" s="0" t="n">
        <v>1137</v>
      </c>
      <c r="H189" s="0" t="n">
        <v>0</v>
      </c>
    </row>
    <row r="190" customFormat="false" ht="14.65" hidden="false" customHeight="false" outlineLevel="0" collapsed="false">
      <c r="A190" s="0" t="n">
        <v>1952</v>
      </c>
      <c r="B190" s="0" t="n">
        <v>48</v>
      </c>
      <c r="C190" s="2" t="n">
        <v>35.7096774193548</v>
      </c>
      <c r="D190" s="2" t="n">
        <v>23.2903225806452</v>
      </c>
      <c r="E190" s="2" t="n">
        <v>29.8064516129032</v>
      </c>
      <c r="G190" s="0" t="n">
        <v>1091</v>
      </c>
      <c r="H190" s="0" t="n">
        <v>0</v>
      </c>
    </row>
    <row r="191" customFormat="false" ht="14.65" hidden="false" customHeight="false" outlineLevel="0" collapsed="false">
      <c r="A191" s="0" t="n">
        <v>1953</v>
      </c>
      <c r="B191" s="0" t="n">
        <v>49</v>
      </c>
      <c r="C191" s="2" t="n">
        <v>41.258064516129</v>
      </c>
      <c r="D191" s="2" t="n">
        <v>27</v>
      </c>
      <c r="E191" s="2" t="n">
        <v>34.3870967741936</v>
      </c>
      <c r="G191" s="0" t="n">
        <v>949</v>
      </c>
      <c r="H191" s="0" t="n">
        <v>0</v>
      </c>
    </row>
    <row r="192" customFormat="false" ht="14.65" hidden="false" customHeight="false" outlineLevel="0" collapsed="false">
      <c r="A192" s="0" t="n">
        <v>1954</v>
      </c>
      <c r="B192" s="0" t="n">
        <v>50</v>
      </c>
      <c r="C192" s="2" t="n">
        <v>38.0645161290323</v>
      </c>
      <c r="D192" s="2" t="n">
        <v>23.1290322580645</v>
      </c>
      <c r="E192" s="2" t="n">
        <v>30.8387096774194</v>
      </c>
      <c r="G192" s="0" t="n">
        <v>1059</v>
      </c>
      <c r="H192" s="0" t="n">
        <v>0</v>
      </c>
    </row>
    <row r="193" customFormat="false" ht="14.65" hidden="false" customHeight="false" outlineLevel="0" collapsed="false">
      <c r="A193" s="0" t="n">
        <v>1955</v>
      </c>
      <c r="B193" s="0" t="n">
        <v>51</v>
      </c>
      <c r="C193" s="2" t="n">
        <v>39.0322580645161</v>
      </c>
      <c r="D193" s="2" t="n">
        <v>21.6451612903226</v>
      </c>
      <c r="E193" s="2" t="n">
        <v>30.5806451612903</v>
      </c>
      <c r="G193" s="0" t="n">
        <v>1067</v>
      </c>
      <c r="H193" s="0" t="n">
        <v>0</v>
      </c>
    </row>
    <row r="194" customFormat="false" ht="14.65" hidden="false" customHeight="false" outlineLevel="0" collapsed="false">
      <c r="A194" s="0" t="n">
        <v>1956</v>
      </c>
      <c r="B194" s="0" t="n">
        <v>52</v>
      </c>
      <c r="C194" s="2" t="n">
        <v>37.0645161290323</v>
      </c>
      <c r="D194" s="2" t="n">
        <v>23.6129032258065</v>
      </c>
      <c r="E194" s="2" t="n">
        <v>30.6774193548387</v>
      </c>
      <c r="G194" s="0" t="n">
        <v>1064</v>
      </c>
      <c r="H194" s="0" t="n">
        <v>0</v>
      </c>
    </row>
    <row r="195" customFormat="false" ht="14.65" hidden="false" customHeight="false" outlineLevel="0" collapsed="false">
      <c r="A195" s="0" t="n">
        <v>1957</v>
      </c>
      <c r="B195" s="0" t="n">
        <v>53</v>
      </c>
      <c r="C195" s="2" t="n">
        <v>42.1290322580645</v>
      </c>
      <c r="D195" s="2" t="n">
        <v>26.0322580645161</v>
      </c>
      <c r="E195" s="2" t="n">
        <v>34.3870967741936</v>
      </c>
      <c r="G195" s="0" t="n">
        <v>949</v>
      </c>
      <c r="H195" s="0" t="n">
        <v>0</v>
      </c>
    </row>
    <row r="196" customFormat="false" ht="14.65" hidden="false" customHeight="false" outlineLevel="0" collapsed="false">
      <c r="A196" s="0" t="n">
        <v>1958</v>
      </c>
      <c r="B196" s="0" t="n">
        <v>54</v>
      </c>
      <c r="C196" s="2" t="n">
        <v>38.9677419354839</v>
      </c>
      <c r="D196" s="2" t="n">
        <v>25.1612903225806</v>
      </c>
      <c r="E196" s="2" t="n">
        <v>32.3548387096774</v>
      </c>
      <c r="G196" s="0" t="n">
        <v>1012</v>
      </c>
      <c r="H196" s="0" t="n">
        <v>0</v>
      </c>
    </row>
    <row r="197" customFormat="false" ht="14.65" hidden="false" customHeight="false" outlineLevel="0" collapsed="false">
      <c r="A197" s="0" t="n">
        <v>1959</v>
      </c>
      <c r="B197" s="0" t="n">
        <v>55</v>
      </c>
      <c r="C197" s="2" t="n">
        <v>37.2903225806452</v>
      </c>
      <c r="D197" s="2" t="n">
        <v>22.6129032258065</v>
      </c>
      <c r="E197" s="2" t="n">
        <v>30.1935483870968</v>
      </c>
      <c r="G197" s="0" t="n">
        <v>1079</v>
      </c>
      <c r="H197" s="0" t="n">
        <v>0</v>
      </c>
    </row>
    <row r="198" customFormat="false" ht="14.65" hidden="false" customHeight="false" outlineLevel="0" collapsed="false">
      <c r="A198" s="0" t="n">
        <v>1960</v>
      </c>
      <c r="B198" s="0" t="n">
        <v>56</v>
      </c>
      <c r="C198" s="2" t="n">
        <v>29.4193548387097</v>
      </c>
      <c r="D198" s="2" t="n">
        <v>15.1290322580645</v>
      </c>
      <c r="E198" s="2" t="n">
        <v>22.5161290322581</v>
      </c>
      <c r="G198" s="0" t="n">
        <v>1317</v>
      </c>
      <c r="H198" s="0" t="n">
        <v>0</v>
      </c>
    </row>
    <row r="199" customFormat="false" ht="14.65" hidden="false" customHeight="false" outlineLevel="0" collapsed="false">
      <c r="A199" s="0" t="n">
        <v>1961</v>
      </c>
      <c r="B199" s="0" t="n">
        <v>57</v>
      </c>
      <c r="C199" s="2" t="n">
        <v>41.2903225806452</v>
      </c>
      <c r="D199" s="2" t="n">
        <v>29.5806451612903</v>
      </c>
      <c r="E199" s="2" t="n">
        <v>35.741935483871</v>
      </c>
      <c r="G199" s="0" t="n">
        <v>907</v>
      </c>
      <c r="H199" s="0" t="n">
        <v>0</v>
      </c>
    </row>
    <row r="200" customFormat="false" ht="14.65" hidden="false" customHeight="false" outlineLevel="0" collapsed="false">
      <c r="A200" s="0" t="n">
        <v>1962</v>
      </c>
      <c r="B200" s="0" t="n">
        <v>58</v>
      </c>
      <c r="C200" s="2" t="n">
        <v>35.8064516129032</v>
      </c>
      <c r="D200" s="2" t="n">
        <v>24.1612903225806</v>
      </c>
      <c r="E200" s="2" t="n">
        <v>30.2258064516129</v>
      </c>
      <c r="G200" s="0" t="n">
        <v>1078</v>
      </c>
      <c r="H200" s="0" t="n">
        <v>0</v>
      </c>
    </row>
    <row r="201" customFormat="false" ht="14.65" hidden="false" customHeight="false" outlineLevel="0" collapsed="false">
      <c r="A201" s="0" t="n">
        <v>1963</v>
      </c>
      <c r="B201" s="0" t="n">
        <v>59</v>
      </c>
      <c r="C201" s="2" t="n">
        <v>43.0645161290323</v>
      </c>
      <c r="D201" s="2" t="n">
        <v>28.4838709677419</v>
      </c>
      <c r="E201" s="2" t="n">
        <v>36.0322580645161</v>
      </c>
      <c r="G201" s="0" t="n">
        <v>898</v>
      </c>
      <c r="H201" s="0" t="n">
        <v>0</v>
      </c>
    </row>
    <row r="203" customFormat="false" ht="14.65" hidden="false" customHeight="false" outlineLevel="0" collapsed="false">
      <c r="A203" s="0" t="s">
        <v>11</v>
      </c>
      <c r="B203" s="0" t="n">
        <v>1905</v>
      </c>
      <c r="C203" s="0" t="n">
        <v>1963</v>
      </c>
      <c r="D203" s="0" t="n">
        <v>59</v>
      </c>
    </row>
    <row r="204" customFormat="false" ht="14.65" hidden="false" customHeight="false" outlineLevel="0" collapsed="false">
      <c r="A204" s="0" t="s">
        <v>12</v>
      </c>
      <c r="C204" s="2" t="n">
        <v>39.671772428884</v>
      </c>
      <c r="D204" s="2" t="n">
        <v>24.5700218818381</v>
      </c>
      <c r="E204" s="2" t="n">
        <v>32.3763676148797</v>
      </c>
      <c r="G204" s="2" t="n">
        <v>1011.54237288136</v>
      </c>
      <c r="H204" s="2" t="n">
        <v>0.11864406779661</v>
      </c>
    </row>
    <row r="205" customFormat="false" ht="14.65" hidden="false" customHeight="false" outlineLevel="0" collapsed="false">
      <c r="A205" s="0" t="s">
        <v>18</v>
      </c>
      <c r="C205" s="3" t="n">
        <v>38</v>
      </c>
      <c r="D205" s="3" t="n">
        <v>26</v>
      </c>
      <c r="E205" s="3" t="n">
        <v>32</v>
      </c>
      <c r="G205" s="2"/>
      <c r="H205" s="2"/>
    </row>
    <row r="206" customFormat="false" ht="14.65" hidden="false" customHeight="false" outlineLevel="0" collapsed="false">
      <c r="A206" s="0" t="s">
        <v>13</v>
      </c>
      <c r="C206" s="3" t="n">
        <v>35</v>
      </c>
      <c r="D206" s="3" t="n">
        <v>30</v>
      </c>
      <c r="E206" s="3" t="n">
        <v>30</v>
      </c>
      <c r="G206" s="2"/>
      <c r="H206" s="2"/>
    </row>
    <row r="207" customFormat="false" ht="14.65" hidden="false" customHeight="false" outlineLevel="0" collapsed="false">
      <c r="A207" s="0" t="s">
        <v>14</v>
      </c>
      <c r="C207" s="2" t="n">
        <v>12.4378490691765</v>
      </c>
      <c r="D207" s="2" t="n">
        <v>10.4336734653195</v>
      </c>
      <c r="E207" s="2" t="n">
        <v>10.9382768240757</v>
      </c>
      <c r="G207" s="2" t="n">
        <v>151.829341813931</v>
      </c>
      <c r="H207" s="2" t="n">
        <v>0.67171283280036</v>
      </c>
    </row>
    <row r="208" customFormat="false" ht="14.65" hidden="false" customHeight="false" outlineLevel="0" collapsed="false">
      <c r="A208" s="0" t="s">
        <v>15</v>
      </c>
      <c r="C208" s="0" t="n">
        <v>82</v>
      </c>
      <c r="D208" s="0" t="n">
        <v>56</v>
      </c>
      <c r="E208" s="0" t="n">
        <v>69</v>
      </c>
      <c r="G208" s="0" t="n">
        <v>1317</v>
      </c>
      <c r="H208" s="0" t="n">
        <v>5</v>
      </c>
    </row>
    <row r="209" customFormat="false" ht="14.65" hidden="false" customHeight="false" outlineLevel="0" collapsed="false">
      <c r="A209" s="0" t="s">
        <v>16</v>
      </c>
      <c r="C209" s="0" t="n">
        <v>1</v>
      </c>
      <c r="D209" s="0" t="n">
        <v>-13</v>
      </c>
      <c r="E209" s="0" t="n">
        <v>-5</v>
      </c>
      <c r="G209" s="0" t="n">
        <v>609</v>
      </c>
      <c r="H209" s="0" t="n">
        <v>0</v>
      </c>
    </row>
    <row r="211" customFormat="false" ht="14.65" hidden="false" customHeight="false" outlineLevel="0" collapsed="false">
      <c r="A21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