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23">
  <si>
    <t xml:space="preserve">MADISON CITY OFFICE </t>
  </si>
  <si>
    <t xml:space="preserve">OCTOBER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810" activePane="bottomRight" state="frozen"/>
      <selection pane="topLeft" activeCell="A1" activeCellId="0" sqref="A1"/>
      <selection pane="topRight" activeCell="E1" activeCellId="0" sqref="E1"/>
      <selection pane="bottomLeft" activeCell="A1810" activeCellId="0" sqref="A1810"/>
      <selection pane="bottomRight" activeCell="I1821" activeCellId="0" sqref="I1821 I1821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20" min="18" style="0" width="6.7"/>
    <col collapsed="false" customWidth="true" hidden="false" outlineLevel="0" max="37" min="23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10</v>
      </c>
      <c r="C5" s="0" t="n">
        <v>1</v>
      </c>
      <c r="E5" s="0" t="n">
        <v>68</v>
      </c>
      <c r="F5" s="0" t="s">
        <v>16</v>
      </c>
      <c r="G5" s="0" t="n">
        <v>56</v>
      </c>
      <c r="I5" s="0" t="n">
        <f aca="false">ROUNDUP((E5+G5)/2,0)</f>
        <v>62</v>
      </c>
      <c r="O5" s="0" t="n">
        <f aca="false">IF(I5&lt;65,65-I5,0)</f>
        <v>3</v>
      </c>
      <c r="P5" s="0" t="n">
        <f aca="false">IF(I5&gt;65,I5-65,0)</f>
        <v>0</v>
      </c>
    </row>
    <row r="6" customFormat="false" ht="14.65" hidden="false" customHeight="false" outlineLevel="0" collapsed="false">
      <c r="C6" s="0" t="n">
        <v>2</v>
      </c>
      <c r="F6" s="0" t="s">
        <v>16</v>
      </c>
      <c r="I6" s="0" t="n">
        <f aca="false">ROUNDUP((E6+G6)/2,0)</f>
        <v>0</v>
      </c>
      <c r="O6" s="0" t="n">
        <f aca="false">IF(I6&lt;65,65-I6,0)</f>
        <v>65</v>
      </c>
      <c r="P6" s="0" t="n">
        <f aca="false">IF(I6&gt;65,I6-65,0)</f>
        <v>0</v>
      </c>
    </row>
    <row r="7" customFormat="false" ht="14.65" hidden="false" customHeight="false" outlineLevel="0" collapsed="false">
      <c r="C7" s="0" t="n">
        <v>3</v>
      </c>
      <c r="F7" s="0" t="s">
        <v>16</v>
      </c>
      <c r="I7" s="0" t="n">
        <f aca="false">ROUNDUP((E7+G7)/2,0)</f>
        <v>0</v>
      </c>
      <c r="O7" s="0" t="n">
        <f aca="false">IF(I7&lt;65,65-I7,0)</f>
        <v>65</v>
      </c>
      <c r="P7" s="0" t="n">
        <f aca="false">IF(I7&gt;65,I7-65,0)</f>
        <v>0</v>
      </c>
    </row>
    <row r="8" customFormat="false" ht="14.65" hidden="false" customHeight="false" outlineLevel="0" collapsed="false">
      <c r="C8" s="0" t="n">
        <v>4</v>
      </c>
      <c r="F8" s="0" t="s">
        <v>16</v>
      </c>
      <c r="I8" s="0" t="n">
        <f aca="false">ROUNDUP((E8+G8)/2,0)</f>
        <v>0</v>
      </c>
      <c r="O8" s="0" t="n">
        <f aca="false">IF(I8&lt;65,65-I8,0)</f>
        <v>65</v>
      </c>
      <c r="P8" s="0" t="n">
        <f aca="false">IF(I8&gt;65,I8-65,0)</f>
        <v>0</v>
      </c>
    </row>
    <row r="9" customFormat="false" ht="14.65" hidden="false" customHeight="false" outlineLevel="0" collapsed="false">
      <c r="C9" s="0" t="n">
        <v>5</v>
      </c>
      <c r="F9" s="0" t="s">
        <v>16</v>
      </c>
      <c r="I9" s="0" t="n">
        <f aca="false">ROUNDUP((E9+G9)/2,0)</f>
        <v>0</v>
      </c>
      <c r="O9" s="0" t="n">
        <f aca="false">IF(I9&lt;65,65-I9,0)</f>
        <v>65</v>
      </c>
      <c r="P9" s="0" t="n">
        <f aca="false">IF(I9&gt;65,I9-65,0)</f>
        <v>0</v>
      </c>
    </row>
    <row r="10" customFormat="false" ht="14.65" hidden="false" customHeight="false" outlineLevel="0" collapsed="false">
      <c r="C10" s="0" t="n">
        <v>6</v>
      </c>
      <c r="F10" s="0" t="s">
        <v>16</v>
      </c>
      <c r="I10" s="0" t="n">
        <f aca="false">ROUNDUP((E10+G10)/2,0)</f>
        <v>0</v>
      </c>
      <c r="O10" s="0" t="n">
        <f aca="false">IF(I10&lt;65,65-I10,0)</f>
        <v>65</v>
      </c>
      <c r="P10" s="0" t="n">
        <f aca="false">IF(I10&gt;65,I10-65,0)</f>
        <v>0</v>
      </c>
    </row>
    <row r="11" customFormat="false" ht="14.65" hidden="false" customHeight="false" outlineLevel="0" collapsed="false">
      <c r="C11" s="0" t="n">
        <v>7</v>
      </c>
      <c r="F11" s="0" t="s">
        <v>16</v>
      </c>
      <c r="I11" s="0" t="n">
        <f aca="false">ROUNDUP((E11+G11)/2,0)</f>
        <v>0</v>
      </c>
      <c r="O11" s="0" t="n">
        <f aca="false">IF(I11&lt;65,65-I11,0)</f>
        <v>65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10</v>
      </c>
      <c r="C12" s="0" t="n">
        <v>8</v>
      </c>
      <c r="E12" s="0" t="n">
        <v>81</v>
      </c>
      <c r="F12" s="0" t="s">
        <v>16</v>
      </c>
      <c r="G12" s="0" t="n">
        <v>55</v>
      </c>
      <c r="I12" s="0" t="n">
        <f aca="false">ROUNDUP((E12+G12)/2,0)</f>
        <v>68</v>
      </c>
      <c r="O12" s="0" t="n">
        <f aca="false">IF(I12&lt;65,65-I12,0)</f>
        <v>0</v>
      </c>
      <c r="P12" s="0" t="n">
        <f aca="false">IF(I12&gt;65,I12-65,0)</f>
        <v>3</v>
      </c>
    </row>
    <row r="13" customFormat="false" ht="14.65" hidden="false" customHeight="false" outlineLevel="0" collapsed="false">
      <c r="A13" s="0" t="n">
        <v>1905</v>
      </c>
      <c r="B13" s="0" t="n">
        <v>10</v>
      </c>
      <c r="C13" s="0" t="n">
        <v>9</v>
      </c>
      <c r="E13" s="0" t="n">
        <v>81</v>
      </c>
      <c r="F13" s="0" t="s">
        <v>16</v>
      </c>
      <c r="G13" s="0" t="n">
        <v>51</v>
      </c>
      <c r="I13" s="0" t="n">
        <f aca="false">ROUNDUP((E13+G13)/2,0)</f>
        <v>66</v>
      </c>
      <c r="O13" s="0" t="n">
        <f aca="false">IF(I13&lt;65,65-I13,0)</f>
        <v>0</v>
      </c>
      <c r="P13" s="0" t="n">
        <f aca="false">IF(I13&gt;65,I13-65,0)</f>
        <v>1</v>
      </c>
    </row>
    <row r="14" customFormat="false" ht="14.65" hidden="false" customHeight="false" outlineLevel="0" collapsed="false">
      <c r="A14" s="0" t="n">
        <v>1905</v>
      </c>
      <c r="B14" s="0" t="n">
        <v>10</v>
      </c>
      <c r="C14" s="0" t="n">
        <v>10</v>
      </c>
      <c r="E14" s="0" t="n">
        <v>57</v>
      </c>
      <c r="F14" s="0" t="s">
        <v>16</v>
      </c>
      <c r="G14" s="0" t="n">
        <v>37</v>
      </c>
      <c r="I14" s="0" t="n">
        <f aca="false">ROUNDUP((E14+G14)/2,0)</f>
        <v>47</v>
      </c>
      <c r="O14" s="0" t="n">
        <f aca="false">IF(I14&lt;65,65-I14,0)</f>
        <v>18</v>
      </c>
      <c r="P14" s="0" t="n">
        <f aca="false">IF(I14&gt;65,I14-65,0)</f>
        <v>0</v>
      </c>
    </row>
    <row r="15" customFormat="false" ht="14.65" hidden="false" customHeight="false" outlineLevel="0" collapsed="false">
      <c r="A15" s="0" t="n">
        <v>1905</v>
      </c>
      <c r="B15" s="0" t="n">
        <v>10</v>
      </c>
      <c r="C15" s="0" t="n">
        <v>11</v>
      </c>
      <c r="E15" s="0" t="n">
        <v>40</v>
      </c>
      <c r="F15" s="0" t="s">
        <v>16</v>
      </c>
      <c r="G15" s="0" t="n">
        <v>34</v>
      </c>
      <c r="I15" s="0" t="n">
        <f aca="false">ROUNDUP((E15+G15)/2,0)</f>
        <v>37</v>
      </c>
      <c r="O15" s="0" t="n">
        <f aca="false">IF(I15&lt;65,65-I15,0)</f>
        <v>28</v>
      </c>
      <c r="P15" s="0" t="n">
        <f aca="false">IF(I15&gt;65,I15-65,0)</f>
        <v>0</v>
      </c>
    </row>
    <row r="16" customFormat="false" ht="14.65" hidden="false" customHeight="false" outlineLevel="0" collapsed="false">
      <c r="A16" s="0" t="n">
        <v>1905</v>
      </c>
      <c r="B16" s="0" t="n">
        <v>10</v>
      </c>
      <c r="C16" s="0" t="n">
        <v>12</v>
      </c>
      <c r="E16" s="0" t="n">
        <v>51</v>
      </c>
      <c r="F16" s="0" t="s">
        <v>16</v>
      </c>
      <c r="G16" s="0" t="n">
        <v>34</v>
      </c>
      <c r="I16" s="0" t="n">
        <f aca="false">ROUNDUP((E16+G16)/2,0)</f>
        <v>43</v>
      </c>
      <c r="O16" s="0" t="n">
        <f aca="false">IF(I16&lt;65,65-I16,0)</f>
        <v>22</v>
      </c>
      <c r="P16" s="0" t="n">
        <f aca="false">IF(I16&gt;65,I16-65,0)</f>
        <v>0</v>
      </c>
    </row>
    <row r="17" customFormat="false" ht="14.65" hidden="false" customHeight="false" outlineLevel="0" collapsed="false">
      <c r="A17" s="0" t="n">
        <v>1905</v>
      </c>
      <c r="B17" s="0" t="n">
        <v>10</v>
      </c>
      <c r="C17" s="0" t="n">
        <v>13</v>
      </c>
      <c r="E17" s="0" t="n">
        <v>75</v>
      </c>
      <c r="F17" s="0" t="s">
        <v>16</v>
      </c>
      <c r="G17" s="0" t="n">
        <v>40</v>
      </c>
      <c r="I17" s="0" t="n">
        <f aca="false">ROUNDUP((E17+G17)/2,0)</f>
        <v>58</v>
      </c>
      <c r="O17" s="0" t="n">
        <f aca="false">IF(I17&lt;65,65-I17,0)</f>
        <v>7</v>
      </c>
      <c r="P17" s="0" t="n">
        <f aca="false">IF(I17&gt;65,I17-65,0)</f>
        <v>0</v>
      </c>
    </row>
    <row r="18" customFormat="false" ht="14.65" hidden="false" customHeight="false" outlineLevel="0" collapsed="false">
      <c r="A18" s="0" t="n">
        <v>1905</v>
      </c>
      <c r="B18" s="0" t="n">
        <v>10</v>
      </c>
      <c r="C18" s="0" t="n">
        <v>14</v>
      </c>
      <c r="E18" s="0" t="n">
        <v>65</v>
      </c>
      <c r="F18" s="0" t="s">
        <v>16</v>
      </c>
      <c r="G18" s="0" t="n">
        <v>52</v>
      </c>
      <c r="I18" s="0" t="n">
        <f aca="false">ROUNDUP((E18+G18)/2,0)</f>
        <v>59</v>
      </c>
      <c r="O18" s="0" t="n">
        <f aca="false">IF(I18&lt;65,65-I18,0)</f>
        <v>6</v>
      </c>
      <c r="P18" s="0" t="n">
        <f aca="false">IF(I18&gt;65,I18-65,0)</f>
        <v>0</v>
      </c>
    </row>
    <row r="19" customFormat="false" ht="14.65" hidden="false" customHeight="false" outlineLevel="0" collapsed="false">
      <c r="A19" s="0" t="n">
        <v>1905</v>
      </c>
      <c r="B19" s="0" t="n">
        <v>10</v>
      </c>
      <c r="C19" s="0" t="n">
        <v>15</v>
      </c>
      <c r="E19" s="0" t="n">
        <v>65</v>
      </c>
      <c r="F19" s="0" t="s">
        <v>16</v>
      </c>
      <c r="G19" s="0" t="n">
        <v>44</v>
      </c>
      <c r="I19" s="0" t="n">
        <f aca="false">ROUNDUP((E19+G19)/2,0)</f>
        <v>55</v>
      </c>
      <c r="O19" s="0" t="n">
        <f aca="false">IF(I19&lt;65,65-I19,0)</f>
        <v>10</v>
      </c>
      <c r="P19" s="0" t="n">
        <f aca="false">IF(I19&gt;65,I19-65,0)</f>
        <v>0</v>
      </c>
    </row>
    <row r="20" customFormat="false" ht="14.65" hidden="false" customHeight="false" outlineLevel="0" collapsed="false">
      <c r="A20" s="0" t="n">
        <v>1905</v>
      </c>
      <c r="B20" s="0" t="n">
        <v>10</v>
      </c>
      <c r="C20" s="0" t="n">
        <v>16</v>
      </c>
      <c r="E20" s="0" t="n">
        <v>49</v>
      </c>
      <c r="F20" s="0" t="s">
        <v>16</v>
      </c>
      <c r="G20" s="0" t="n">
        <v>36</v>
      </c>
      <c r="I20" s="0" t="n">
        <f aca="false">ROUNDUP((E20+G20)/2,0)</f>
        <v>43</v>
      </c>
      <c r="O20" s="0" t="n">
        <f aca="false">IF(I20&lt;65,65-I20,0)</f>
        <v>22</v>
      </c>
      <c r="P20" s="0" t="n">
        <f aca="false">IF(I20&gt;65,I20-65,0)</f>
        <v>0</v>
      </c>
    </row>
    <row r="21" customFormat="false" ht="14.65" hidden="false" customHeight="false" outlineLevel="0" collapsed="false">
      <c r="A21" s="0" t="n">
        <v>1905</v>
      </c>
      <c r="B21" s="0" t="n">
        <v>10</v>
      </c>
      <c r="C21" s="0" t="n">
        <v>17</v>
      </c>
      <c r="E21" s="0" t="n">
        <v>60</v>
      </c>
      <c r="F21" s="0" t="s">
        <v>16</v>
      </c>
      <c r="G21" s="0" t="n">
        <v>46</v>
      </c>
      <c r="I21" s="0" t="n">
        <f aca="false">ROUNDUP((E21+G21)/2,0)</f>
        <v>53</v>
      </c>
      <c r="O21" s="0" t="n">
        <f aca="false">IF(I21&lt;65,65-I21,0)</f>
        <v>12</v>
      </c>
      <c r="P21" s="0" t="n">
        <f aca="false">IF(I21&gt;65,I21-65,0)</f>
        <v>0</v>
      </c>
    </row>
    <row r="22" customFormat="false" ht="14.65" hidden="false" customHeight="false" outlineLevel="0" collapsed="false">
      <c r="A22" s="0" t="n">
        <v>1905</v>
      </c>
      <c r="B22" s="0" t="n">
        <v>10</v>
      </c>
      <c r="C22" s="0" t="n">
        <v>18</v>
      </c>
      <c r="E22" s="0" t="n">
        <v>58</v>
      </c>
      <c r="F22" s="0" t="s">
        <v>16</v>
      </c>
      <c r="G22" s="0" t="n">
        <v>42</v>
      </c>
      <c r="I22" s="0" t="n">
        <f aca="false">ROUNDUP((E22+G22)/2,0)</f>
        <v>50</v>
      </c>
      <c r="O22" s="0" t="n">
        <f aca="false">IF(I22&lt;65,65-I22,0)</f>
        <v>15</v>
      </c>
      <c r="P22" s="0" t="n">
        <f aca="false">IF(I22&gt;65,I22-65,0)</f>
        <v>0</v>
      </c>
    </row>
    <row r="23" customFormat="false" ht="14.65" hidden="false" customHeight="false" outlineLevel="0" collapsed="false">
      <c r="A23" s="0" t="n">
        <v>1905</v>
      </c>
      <c r="B23" s="0" t="n">
        <v>10</v>
      </c>
      <c r="C23" s="0" t="n">
        <v>19</v>
      </c>
      <c r="E23" s="0" t="n">
        <v>48</v>
      </c>
      <c r="F23" s="0" t="s">
        <v>16</v>
      </c>
      <c r="G23" s="0" t="n">
        <v>35</v>
      </c>
      <c r="I23" s="0" t="n">
        <f aca="false">ROUNDUP((E23+G23)/2,0)</f>
        <v>42</v>
      </c>
      <c r="O23" s="0" t="n">
        <f aca="false">IF(I23&lt;65,65-I23,0)</f>
        <v>23</v>
      </c>
      <c r="P23" s="0" t="n">
        <f aca="false">IF(I23&gt;65,I23-65,0)</f>
        <v>0</v>
      </c>
    </row>
    <row r="24" customFormat="false" ht="14.65" hidden="false" customHeight="false" outlineLevel="0" collapsed="false">
      <c r="A24" s="0" t="n">
        <v>1905</v>
      </c>
      <c r="B24" s="0" t="n">
        <v>10</v>
      </c>
      <c r="C24" s="0" t="n">
        <v>20</v>
      </c>
      <c r="E24" s="0" t="n">
        <v>40</v>
      </c>
      <c r="F24" s="0" t="s">
        <v>16</v>
      </c>
      <c r="G24" s="0" t="n">
        <v>35</v>
      </c>
      <c r="I24" s="0" t="n">
        <f aca="false">ROUNDUP((E24+G24)/2,0)</f>
        <v>38</v>
      </c>
      <c r="O24" s="0" t="n">
        <f aca="false">IF(I24&lt;65,65-I24,0)</f>
        <v>27</v>
      </c>
      <c r="P24" s="0" t="n">
        <f aca="false">IF(I24&gt;65,I24-65,0)</f>
        <v>0</v>
      </c>
    </row>
    <row r="25" customFormat="false" ht="14.65" hidden="false" customHeight="false" outlineLevel="0" collapsed="false">
      <c r="A25" s="0" t="n">
        <v>1905</v>
      </c>
      <c r="B25" s="0" t="n">
        <v>10</v>
      </c>
      <c r="C25" s="0" t="n">
        <v>21</v>
      </c>
      <c r="E25" s="0" t="n">
        <v>47</v>
      </c>
      <c r="F25" s="0" t="s">
        <v>16</v>
      </c>
      <c r="G25" s="0" t="n">
        <v>33</v>
      </c>
      <c r="I25" s="0" t="n">
        <f aca="false">ROUNDUP((E25+G25)/2,0)</f>
        <v>40</v>
      </c>
      <c r="O25" s="0" t="n">
        <f aca="false">IF(I25&lt;65,65-I25,0)</f>
        <v>25</v>
      </c>
      <c r="P25" s="0" t="n">
        <f aca="false">IF(I25&gt;65,I25-65,0)</f>
        <v>0</v>
      </c>
    </row>
    <row r="26" customFormat="false" ht="14.65" hidden="false" customHeight="false" outlineLevel="0" collapsed="false">
      <c r="A26" s="0" t="n">
        <v>1905</v>
      </c>
      <c r="B26" s="0" t="n">
        <v>10</v>
      </c>
      <c r="C26" s="0" t="n">
        <v>22</v>
      </c>
      <c r="E26" s="0" t="n">
        <v>42</v>
      </c>
      <c r="F26" s="0" t="s">
        <v>16</v>
      </c>
      <c r="G26" s="0" t="n">
        <v>32</v>
      </c>
      <c r="I26" s="0" t="n">
        <f aca="false">ROUNDUP((E26+G26)/2,0)</f>
        <v>37</v>
      </c>
      <c r="O26" s="0" t="n">
        <f aca="false">IF(I26&lt;65,65-I26,0)</f>
        <v>28</v>
      </c>
      <c r="P26" s="0" t="n">
        <f aca="false">IF(I26&gt;65,I26-65,0)</f>
        <v>0</v>
      </c>
    </row>
    <row r="27" customFormat="false" ht="14.65" hidden="false" customHeight="false" outlineLevel="0" collapsed="false">
      <c r="A27" s="0" t="n">
        <v>1905</v>
      </c>
      <c r="B27" s="0" t="n">
        <v>10</v>
      </c>
      <c r="C27" s="0" t="n">
        <v>23</v>
      </c>
      <c r="E27" s="0" t="n">
        <v>57</v>
      </c>
      <c r="F27" s="0" t="s">
        <v>16</v>
      </c>
      <c r="G27" s="0" t="n">
        <v>32</v>
      </c>
      <c r="I27" s="0" t="n">
        <f aca="false">ROUNDUP((E27+G27)/2,0)</f>
        <v>45</v>
      </c>
      <c r="O27" s="0" t="n">
        <f aca="false">IF(I27&lt;65,65-I27,0)</f>
        <v>20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10</v>
      </c>
      <c r="C28" s="0" t="n">
        <v>24</v>
      </c>
      <c r="E28" s="0" t="n">
        <v>50</v>
      </c>
      <c r="F28" s="0" t="s">
        <v>16</v>
      </c>
      <c r="G28" s="0" t="n">
        <v>35</v>
      </c>
      <c r="I28" s="0" t="n">
        <f aca="false">ROUNDUP((E28+G28)/2,0)</f>
        <v>43</v>
      </c>
      <c r="O28" s="0" t="n">
        <f aca="false">IF(I28&lt;65,65-I28,0)</f>
        <v>22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10</v>
      </c>
      <c r="C29" s="0" t="n">
        <v>25</v>
      </c>
      <c r="E29" s="0" t="n">
        <v>45</v>
      </c>
      <c r="F29" s="0" t="s">
        <v>16</v>
      </c>
      <c r="G29" s="0" t="n">
        <v>30</v>
      </c>
      <c r="I29" s="0" t="n">
        <f aca="false">ROUNDUP((E29+G29)/2,0)</f>
        <v>38</v>
      </c>
      <c r="O29" s="0" t="n">
        <f aca="false">IF(I29&lt;65,65-I29,0)</f>
        <v>27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10</v>
      </c>
      <c r="C30" s="0" t="n">
        <v>26</v>
      </c>
      <c r="E30" s="0" t="n">
        <v>55</v>
      </c>
      <c r="F30" s="0" t="s">
        <v>16</v>
      </c>
      <c r="G30" s="0" t="n">
        <v>32</v>
      </c>
      <c r="I30" s="0" t="n">
        <f aca="false">ROUNDUP((E30+G30)/2,0)</f>
        <v>44</v>
      </c>
      <c r="O30" s="0" t="n">
        <f aca="false">IF(I30&lt;65,65-I30,0)</f>
        <v>21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10</v>
      </c>
      <c r="C31" s="0" t="n">
        <v>27</v>
      </c>
      <c r="E31" s="0" t="n">
        <v>42</v>
      </c>
      <c r="F31" s="0" t="s">
        <v>16</v>
      </c>
      <c r="G31" s="0" t="n">
        <v>30</v>
      </c>
      <c r="I31" s="0" t="n">
        <f aca="false">ROUNDUP((E31+G31)/2,0)</f>
        <v>36</v>
      </c>
      <c r="O31" s="0" t="n">
        <f aca="false">IF(I31&lt;65,65-I31,0)</f>
        <v>29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10</v>
      </c>
      <c r="C32" s="0" t="n">
        <v>28</v>
      </c>
      <c r="E32" s="0" t="n">
        <v>34</v>
      </c>
      <c r="F32" s="0" t="s">
        <v>16</v>
      </c>
      <c r="G32" s="0" t="n">
        <v>25</v>
      </c>
      <c r="I32" s="0" t="n">
        <f aca="false">ROUNDUP((E32+G32)/2,0)</f>
        <v>30</v>
      </c>
      <c r="O32" s="0" t="n">
        <f aca="false">IF(I32&lt;65,65-I32,0)</f>
        <v>35</v>
      </c>
      <c r="P32" s="0" t="n">
        <f aca="false">IF(I32&gt;65,I32-65,0)</f>
        <v>0</v>
      </c>
    </row>
    <row r="33" customFormat="false" ht="14.65" hidden="false" customHeight="false" outlineLevel="0" collapsed="false">
      <c r="A33" s="0" t="n">
        <v>1905</v>
      </c>
      <c r="B33" s="0" t="n">
        <v>10</v>
      </c>
      <c r="C33" s="0" t="n">
        <v>29</v>
      </c>
      <c r="E33" s="0" t="n">
        <v>37</v>
      </c>
      <c r="F33" s="0" t="s">
        <v>16</v>
      </c>
      <c r="G33" s="0" t="n">
        <v>24</v>
      </c>
      <c r="I33" s="0" t="n">
        <f aca="false">ROUNDUP((E33+G33)/2,0)</f>
        <v>31</v>
      </c>
      <c r="O33" s="0" t="n">
        <f aca="false">IF(I33&lt;65,65-I33,0)</f>
        <v>34</v>
      </c>
      <c r="P33" s="0" t="n">
        <f aca="false">IF(I33&gt;65,I33-65,0)</f>
        <v>0</v>
      </c>
    </row>
    <row r="34" customFormat="false" ht="14.65" hidden="false" customHeight="false" outlineLevel="0" collapsed="false">
      <c r="A34" s="0" t="n">
        <v>1905</v>
      </c>
      <c r="B34" s="0" t="n">
        <v>10</v>
      </c>
      <c r="C34" s="0" t="n">
        <v>30</v>
      </c>
      <c r="E34" s="0" t="n">
        <v>39</v>
      </c>
      <c r="F34" s="0" t="s">
        <v>16</v>
      </c>
      <c r="G34" s="0" t="n">
        <v>27</v>
      </c>
      <c r="I34" s="0" t="n">
        <f aca="false">ROUNDUP((E34+G34)/2,0)</f>
        <v>33</v>
      </c>
      <c r="O34" s="0" t="n">
        <f aca="false">IF(I34&lt;65,65-I34,0)</f>
        <v>32</v>
      </c>
      <c r="P34" s="0" t="n">
        <f aca="false">IF(I34&gt;65,I34-65,0)</f>
        <v>0</v>
      </c>
    </row>
    <row r="35" customFormat="false" ht="14.65" hidden="false" customHeight="false" outlineLevel="0" collapsed="false">
      <c r="A35" s="0" t="n">
        <v>1905</v>
      </c>
      <c r="B35" s="0" t="n">
        <v>10</v>
      </c>
      <c r="C35" s="0" t="n">
        <v>31</v>
      </c>
      <c r="E35" s="0" t="n">
        <v>42</v>
      </c>
      <c r="F35" s="0" t="s">
        <v>16</v>
      </c>
      <c r="G35" s="0" t="n">
        <v>24</v>
      </c>
      <c r="I35" s="0" t="n">
        <f aca="false">ROUNDUP((E35+G35)/2,0)</f>
        <v>33</v>
      </c>
      <c r="J35" s="0" t="n">
        <v>1</v>
      </c>
      <c r="K35" s="1" t="n">
        <f aca="false">AVERAGE(E5:E35)</f>
        <v>53.12</v>
      </c>
      <c r="L35" s="1" t="n">
        <f aca="false">AVERAGE(G5:G35)</f>
        <v>36.84</v>
      </c>
      <c r="M35" s="1" t="n">
        <f aca="false">AVERAGE(I5:I35)</f>
        <v>36.4838709677419</v>
      </c>
      <c r="N35" s="1"/>
      <c r="O35" s="0" t="n">
        <f aca="false">IF(I35&lt;65,65-I35,0)</f>
        <v>32</v>
      </c>
      <c r="P35" s="0" t="n">
        <f aca="false">IF(I35&gt;65,I35-65,0)</f>
        <v>0</v>
      </c>
      <c r="R35" s="2" t="n">
        <f aca="false">SUM(O5:O35)</f>
        <v>888</v>
      </c>
      <c r="S35" s="2" t="n">
        <f aca="false">SUM(P5:P35)</f>
        <v>4</v>
      </c>
    </row>
    <row r="36" customFormat="false" ht="14.65" hidden="false" customHeight="false" outlineLevel="0" collapsed="false">
      <c r="A36" s="0" t="n">
        <v>1906</v>
      </c>
      <c r="B36" s="0" t="n">
        <v>10</v>
      </c>
      <c r="C36" s="0" t="n">
        <v>1</v>
      </c>
      <c r="E36" s="0" t="n">
        <v>66</v>
      </c>
      <c r="F36" s="0" t="s">
        <v>16</v>
      </c>
      <c r="G36" s="0" t="n">
        <v>43</v>
      </c>
      <c r="I36" s="0" t="n">
        <f aca="false">ROUNDUP((E36+G36)/2,0)</f>
        <v>55</v>
      </c>
      <c r="O36" s="0" t="n">
        <f aca="false">IF(I36&lt;65,65-I36,0)</f>
        <v>10</v>
      </c>
      <c r="P36" s="0" t="n">
        <f aca="false">IF(I36&gt;65,I36-65,0)</f>
        <v>0</v>
      </c>
    </row>
    <row r="37" customFormat="false" ht="14.65" hidden="false" customHeight="false" outlineLevel="0" collapsed="false">
      <c r="A37" s="0" t="n">
        <v>1906</v>
      </c>
      <c r="B37" s="0" t="n">
        <v>10</v>
      </c>
      <c r="C37" s="0" t="n">
        <v>2</v>
      </c>
      <c r="E37" s="0" t="n">
        <v>71</v>
      </c>
      <c r="F37" s="0" t="s">
        <v>16</v>
      </c>
      <c r="G37" s="0" t="n">
        <v>48</v>
      </c>
      <c r="I37" s="0" t="n">
        <f aca="false">ROUNDUP((E37+G37)/2,0)</f>
        <v>60</v>
      </c>
      <c r="O37" s="0" t="n">
        <f aca="false">IF(I37&lt;65,65-I37,0)</f>
        <v>5</v>
      </c>
      <c r="P37" s="0" t="n">
        <f aca="false">IF(I37&gt;65,I37-65,0)</f>
        <v>0</v>
      </c>
    </row>
    <row r="38" customFormat="false" ht="14.65" hidden="false" customHeight="false" outlineLevel="0" collapsed="false">
      <c r="A38" s="0" t="n">
        <v>1906</v>
      </c>
      <c r="B38" s="0" t="n">
        <v>10</v>
      </c>
      <c r="C38" s="0" t="n">
        <v>3</v>
      </c>
      <c r="E38" s="0" t="n">
        <v>74</v>
      </c>
      <c r="F38" s="0" t="s">
        <v>16</v>
      </c>
      <c r="G38" s="0" t="n">
        <v>50</v>
      </c>
      <c r="I38" s="0" t="n">
        <f aca="false">ROUNDUP((E38+G38)/2,0)</f>
        <v>62</v>
      </c>
      <c r="O38" s="0" t="n">
        <f aca="false">IF(I38&lt;65,65-I38,0)</f>
        <v>3</v>
      </c>
      <c r="P38" s="0" t="n">
        <f aca="false">IF(I38&gt;65,I38-65,0)</f>
        <v>0</v>
      </c>
    </row>
    <row r="39" customFormat="false" ht="14.65" hidden="false" customHeight="false" outlineLevel="0" collapsed="false">
      <c r="A39" s="0" t="n">
        <v>1906</v>
      </c>
      <c r="B39" s="0" t="n">
        <v>10</v>
      </c>
      <c r="C39" s="0" t="n">
        <v>4</v>
      </c>
      <c r="E39" s="0" t="n">
        <v>74</v>
      </c>
      <c r="F39" s="0" t="s">
        <v>16</v>
      </c>
      <c r="G39" s="0" t="n">
        <v>55</v>
      </c>
      <c r="I39" s="0" t="n">
        <f aca="false">ROUNDUP((E39+G39)/2,0)</f>
        <v>65</v>
      </c>
      <c r="O39" s="0" t="n">
        <f aca="false">IF(I39&lt;65,65-I39,0)</f>
        <v>0</v>
      </c>
      <c r="P39" s="0" t="n">
        <f aca="false">IF(I39&gt;65,I39-65,0)</f>
        <v>0</v>
      </c>
    </row>
    <row r="40" customFormat="false" ht="14.65" hidden="false" customHeight="false" outlineLevel="0" collapsed="false">
      <c r="A40" s="0" t="n">
        <v>1906</v>
      </c>
      <c r="B40" s="0" t="n">
        <v>10</v>
      </c>
      <c r="C40" s="0" t="n">
        <v>5</v>
      </c>
      <c r="E40" s="0" t="n">
        <v>64</v>
      </c>
      <c r="F40" s="0" t="s">
        <v>16</v>
      </c>
      <c r="G40" s="0" t="n">
        <v>45</v>
      </c>
      <c r="I40" s="0" t="n">
        <f aca="false">ROUNDUP((E40+G40)/2,0)</f>
        <v>55</v>
      </c>
      <c r="O40" s="0" t="n">
        <f aca="false">IF(I40&lt;65,65-I40,0)</f>
        <v>10</v>
      </c>
      <c r="P40" s="0" t="n">
        <f aca="false">IF(I40&gt;65,I40-65,0)</f>
        <v>0</v>
      </c>
    </row>
    <row r="41" customFormat="false" ht="14.65" hidden="false" customHeight="false" outlineLevel="0" collapsed="false">
      <c r="A41" s="0" t="n">
        <v>1906</v>
      </c>
      <c r="B41" s="0" t="n">
        <v>10</v>
      </c>
      <c r="C41" s="0" t="n">
        <v>6</v>
      </c>
      <c r="E41" s="0" t="n">
        <v>56</v>
      </c>
      <c r="F41" s="0" t="s">
        <v>16</v>
      </c>
      <c r="G41" s="0" t="n">
        <v>38</v>
      </c>
      <c r="I41" s="0" t="n">
        <f aca="false">ROUNDUP((E41+G41)/2,0)</f>
        <v>47</v>
      </c>
      <c r="O41" s="0" t="n">
        <f aca="false">IF(I41&lt;65,65-I41,0)</f>
        <v>18</v>
      </c>
      <c r="P41" s="0" t="n">
        <f aca="false">IF(I41&gt;65,I41-65,0)</f>
        <v>0</v>
      </c>
    </row>
    <row r="42" customFormat="false" ht="14.65" hidden="false" customHeight="false" outlineLevel="0" collapsed="false">
      <c r="A42" s="0" t="n">
        <v>1906</v>
      </c>
      <c r="B42" s="0" t="n">
        <v>10</v>
      </c>
      <c r="C42" s="0" t="n">
        <v>7</v>
      </c>
      <c r="E42" s="0" t="n">
        <v>59</v>
      </c>
      <c r="F42" s="0" t="s">
        <v>16</v>
      </c>
      <c r="G42" s="0" t="n">
        <v>44</v>
      </c>
      <c r="I42" s="0" t="n">
        <f aca="false">ROUNDUP((E42+G42)/2,0)</f>
        <v>52</v>
      </c>
      <c r="O42" s="0" t="n">
        <f aca="false">IF(I42&lt;65,65-I42,0)</f>
        <v>13</v>
      </c>
      <c r="P42" s="0" t="n">
        <f aca="false">IF(I42&gt;65,I42-65,0)</f>
        <v>0</v>
      </c>
    </row>
    <row r="43" customFormat="false" ht="14.65" hidden="false" customHeight="false" outlineLevel="0" collapsed="false">
      <c r="A43" s="0" t="n">
        <v>1906</v>
      </c>
      <c r="B43" s="0" t="n">
        <v>10</v>
      </c>
      <c r="C43" s="0" t="n">
        <v>8</v>
      </c>
      <c r="E43" s="0" t="n">
        <v>68</v>
      </c>
      <c r="F43" s="0" t="s">
        <v>16</v>
      </c>
      <c r="G43" s="0" t="n">
        <v>41</v>
      </c>
      <c r="I43" s="0" t="n">
        <f aca="false">ROUNDUP((E43+G43)/2,0)</f>
        <v>55</v>
      </c>
      <c r="O43" s="0" t="n">
        <f aca="false">IF(I43&lt;65,65-I43,0)</f>
        <v>10</v>
      </c>
      <c r="P43" s="0" t="n">
        <f aca="false">IF(I43&gt;65,I43-65,0)</f>
        <v>0</v>
      </c>
    </row>
    <row r="44" customFormat="false" ht="14.65" hidden="false" customHeight="false" outlineLevel="0" collapsed="false">
      <c r="A44" s="0" t="n">
        <v>1906</v>
      </c>
      <c r="B44" s="0" t="n">
        <v>10</v>
      </c>
      <c r="C44" s="0" t="n">
        <v>9</v>
      </c>
      <c r="E44" s="0" t="n">
        <v>42</v>
      </c>
      <c r="F44" s="0" t="s">
        <v>16</v>
      </c>
      <c r="G44" s="0" t="n">
        <v>32</v>
      </c>
      <c r="I44" s="0" t="n">
        <f aca="false">ROUNDUP((E44+G44)/2,0)</f>
        <v>37</v>
      </c>
      <c r="O44" s="0" t="n">
        <f aca="false">IF(I44&lt;65,65-I44,0)</f>
        <v>28</v>
      </c>
      <c r="P44" s="0" t="n">
        <f aca="false">IF(I44&gt;65,I44-65,0)</f>
        <v>0</v>
      </c>
    </row>
    <row r="45" customFormat="false" ht="14.65" hidden="false" customHeight="false" outlineLevel="0" collapsed="false">
      <c r="A45" s="0" t="n">
        <v>1906</v>
      </c>
      <c r="B45" s="0" t="n">
        <v>10</v>
      </c>
      <c r="C45" s="0" t="n">
        <v>10</v>
      </c>
      <c r="E45" s="0" t="n">
        <v>35</v>
      </c>
      <c r="F45" s="0" t="s">
        <v>16</v>
      </c>
      <c r="G45" s="0" t="n">
        <v>26</v>
      </c>
      <c r="I45" s="0" t="n">
        <f aca="false">ROUNDUP((E45+G45)/2,0)</f>
        <v>31</v>
      </c>
      <c r="O45" s="0" t="n">
        <f aca="false">IF(I45&lt;65,65-I45,0)</f>
        <v>34</v>
      </c>
      <c r="P45" s="0" t="n">
        <f aca="false">IF(I45&gt;65,I45-65,0)</f>
        <v>0</v>
      </c>
    </row>
    <row r="46" customFormat="false" ht="14.65" hidden="false" customHeight="false" outlineLevel="0" collapsed="false">
      <c r="A46" s="0" t="n">
        <v>1906</v>
      </c>
      <c r="B46" s="0" t="n">
        <v>10</v>
      </c>
      <c r="C46" s="0" t="n">
        <v>11</v>
      </c>
      <c r="E46" s="0" t="n">
        <v>38</v>
      </c>
      <c r="F46" s="0" t="s">
        <v>16</v>
      </c>
      <c r="G46" s="0" t="n">
        <v>26</v>
      </c>
      <c r="I46" s="0" t="n">
        <f aca="false">ROUNDUP((E46+G46)/2,0)</f>
        <v>32</v>
      </c>
      <c r="O46" s="0" t="n">
        <f aca="false">IF(I46&lt;65,65-I46,0)</f>
        <v>33</v>
      </c>
      <c r="P46" s="0" t="n">
        <f aca="false">IF(I46&gt;65,I46-65,0)</f>
        <v>0</v>
      </c>
    </row>
    <row r="47" customFormat="false" ht="14.65" hidden="false" customHeight="false" outlineLevel="0" collapsed="false">
      <c r="A47" s="0" t="n">
        <v>1906</v>
      </c>
      <c r="B47" s="0" t="n">
        <v>10</v>
      </c>
      <c r="C47" s="0" t="n">
        <v>12</v>
      </c>
      <c r="E47" s="0" t="n">
        <v>63</v>
      </c>
      <c r="F47" s="0" t="s">
        <v>16</v>
      </c>
      <c r="G47" s="0" t="n">
        <v>34</v>
      </c>
      <c r="I47" s="0" t="n">
        <f aca="false">ROUNDUP((E47+G47)/2,0)</f>
        <v>49</v>
      </c>
      <c r="O47" s="0" t="n">
        <f aca="false">IF(I47&lt;65,65-I47,0)</f>
        <v>16</v>
      </c>
      <c r="P47" s="0" t="n">
        <f aca="false">IF(I47&gt;65,I47-65,0)</f>
        <v>0</v>
      </c>
    </row>
    <row r="48" customFormat="false" ht="14.65" hidden="false" customHeight="false" outlineLevel="0" collapsed="false">
      <c r="A48" s="0" t="n">
        <v>1906</v>
      </c>
      <c r="B48" s="0" t="n">
        <v>10</v>
      </c>
      <c r="C48" s="0" t="n">
        <v>13</v>
      </c>
      <c r="E48" s="0" t="n">
        <v>74</v>
      </c>
      <c r="F48" s="0" t="s">
        <v>16</v>
      </c>
      <c r="G48" s="0" t="n">
        <v>49</v>
      </c>
      <c r="I48" s="0" t="n">
        <f aca="false">ROUNDUP((E48+G48)/2,0)</f>
        <v>62</v>
      </c>
      <c r="O48" s="0" t="n">
        <f aca="false">IF(I48&lt;65,65-I48,0)</f>
        <v>3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10</v>
      </c>
      <c r="C49" s="0" t="n">
        <v>14</v>
      </c>
      <c r="E49" s="0" t="n">
        <v>73</v>
      </c>
      <c r="F49" s="0" t="s">
        <v>16</v>
      </c>
      <c r="G49" s="0" t="n">
        <v>49</v>
      </c>
      <c r="I49" s="0" t="n">
        <f aca="false">ROUNDUP((E49+G49)/2,0)</f>
        <v>61</v>
      </c>
      <c r="O49" s="0" t="n">
        <f aca="false">IF(I49&lt;65,65-I49,0)</f>
        <v>4</v>
      </c>
      <c r="P49" s="0" t="n">
        <f aca="false">IF(I49&gt;65,I49-65,0)</f>
        <v>0</v>
      </c>
    </row>
    <row r="50" customFormat="false" ht="14.65" hidden="false" customHeight="false" outlineLevel="0" collapsed="false">
      <c r="A50" s="0" t="n">
        <v>1906</v>
      </c>
      <c r="B50" s="0" t="n">
        <v>10</v>
      </c>
      <c r="C50" s="0" t="n">
        <v>15</v>
      </c>
      <c r="E50" s="0" t="n">
        <v>68</v>
      </c>
      <c r="F50" s="0" t="s">
        <v>16</v>
      </c>
      <c r="G50" s="0" t="n">
        <v>51</v>
      </c>
      <c r="I50" s="0" t="n">
        <f aca="false">ROUNDUP((E50+G50)/2,0)</f>
        <v>60</v>
      </c>
      <c r="O50" s="0" t="n">
        <f aca="false">IF(I50&lt;65,65-I50,0)</f>
        <v>5</v>
      </c>
      <c r="P50" s="0" t="n">
        <f aca="false">IF(I50&gt;65,I50-65,0)</f>
        <v>0</v>
      </c>
    </row>
    <row r="51" customFormat="false" ht="14.65" hidden="false" customHeight="false" outlineLevel="0" collapsed="false">
      <c r="A51" s="0" t="n">
        <v>1906</v>
      </c>
      <c r="B51" s="0" t="n">
        <v>10</v>
      </c>
      <c r="C51" s="0" t="n">
        <v>16</v>
      </c>
      <c r="E51" s="0" t="n">
        <v>70</v>
      </c>
      <c r="F51" s="0" t="s">
        <v>16</v>
      </c>
      <c r="G51" s="0" t="n">
        <v>50</v>
      </c>
      <c r="I51" s="0" t="n">
        <f aca="false">ROUNDUP((E51+G51)/2,0)</f>
        <v>60</v>
      </c>
      <c r="O51" s="0" t="n">
        <f aca="false">IF(I51&lt;65,65-I51,0)</f>
        <v>5</v>
      </c>
      <c r="P51" s="0" t="n">
        <f aca="false">IF(I51&gt;65,I51-65,0)</f>
        <v>0</v>
      </c>
    </row>
    <row r="52" customFormat="false" ht="14.65" hidden="false" customHeight="false" outlineLevel="0" collapsed="false">
      <c r="A52" s="0" t="n">
        <v>1906</v>
      </c>
      <c r="B52" s="0" t="n">
        <v>10</v>
      </c>
      <c r="C52" s="0" t="n">
        <v>17</v>
      </c>
      <c r="E52" s="0" t="n">
        <v>70</v>
      </c>
      <c r="F52" s="0" t="s">
        <v>16</v>
      </c>
      <c r="G52" s="0" t="n">
        <v>49</v>
      </c>
      <c r="I52" s="0" t="n">
        <f aca="false">ROUNDUP((E52+G52)/2,0)</f>
        <v>60</v>
      </c>
      <c r="O52" s="0" t="n">
        <f aca="false">IF(I52&lt;65,65-I52,0)</f>
        <v>5</v>
      </c>
      <c r="P52" s="0" t="n">
        <f aca="false">IF(I52&gt;65,I52-65,0)</f>
        <v>0</v>
      </c>
    </row>
    <row r="53" customFormat="false" ht="14.65" hidden="false" customHeight="false" outlineLevel="0" collapsed="false">
      <c r="A53" s="0" t="n">
        <v>1906</v>
      </c>
      <c r="B53" s="0" t="n">
        <v>10</v>
      </c>
      <c r="C53" s="0" t="n">
        <v>18</v>
      </c>
      <c r="E53" s="0" t="n">
        <v>61</v>
      </c>
      <c r="F53" s="0" t="s">
        <v>16</v>
      </c>
      <c r="G53" s="0" t="n">
        <v>47</v>
      </c>
      <c r="I53" s="0" t="n">
        <f aca="false">ROUNDUP((E53+G53)/2,0)</f>
        <v>54</v>
      </c>
      <c r="O53" s="0" t="n">
        <f aca="false">IF(I53&lt;65,65-I53,0)</f>
        <v>11</v>
      </c>
      <c r="P53" s="0" t="n">
        <f aca="false">IF(I53&gt;65,I53-65,0)</f>
        <v>0</v>
      </c>
    </row>
    <row r="54" customFormat="false" ht="14.65" hidden="false" customHeight="false" outlineLevel="0" collapsed="false">
      <c r="A54" s="0" t="n">
        <v>1906</v>
      </c>
      <c r="B54" s="0" t="n">
        <v>10</v>
      </c>
      <c r="C54" s="0" t="n">
        <v>19</v>
      </c>
      <c r="E54" s="0" t="n">
        <v>66</v>
      </c>
      <c r="F54" s="0" t="s">
        <v>16</v>
      </c>
      <c r="G54" s="0" t="n">
        <v>46</v>
      </c>
      <c r="I54" s="0" t="n">
        <f aca="false">ROUNDUP((E54+G54)/2,0)</f>
        <v>56</v>
      </c>
      <c r="O54" s="0" t="n">
        <f aca="false">IF(I54&lt;65,65-I54,0)</f>
        <v>9</v>
      </c>
      <c r="P54" s="0" t="n">
        <f aca="false">IF(I54&gt;65,I54-65,0)</f>
        <v>0</v>
      </c>
    </row>
    <row r="55" customFormat="false" ht="14.65" hidden="false" customHeight="false" outlineLevel="0" collapsed="false">
      <c r="A55" s="0" t="n">
        <v>1906</v>
      </c>
      <c r="B55" s="0" t="n">
        <v>10</v>
      </c>
      <c r="C55" s="0" t="n">
        <v>20</v>
      </c>
      <c r="E55" s="0" t="n">
        <v>64</v>
      </c>
      <c r="F55" s="0" t="s">
        <v>16</v>
      </c>
      <c r="G55" s="0" t="n">
        <v>45</v>
      </c>
      <c r="I55" s="0" t="n">
        <f aca="false">ROUNDUP((E55+G55)/2,0)</f>
        <v>55</v>
      </c>
      <c r="O55" s="0" t="n">
        <f aca="false">IF(I55&lt;65,65-I55,0)</f>
        <v>10</v>
      </c>
      <c r="P55" s="0" t="n">
        <f aca="false">IF(I55&gt;65,I55-65,0)</f>
        <v>0</v>
      </c>
    </row>
    <row r="56" customFormat="false" ht="14.65" hidden="false" customHeight="false" outlineLevel="0" collapsed="false">
      <c r="A56" s="0" t="n">
        <v>1906</v>
      </c>
      <c r="B56" s="0" t="n">
        <v>10</v>
      </c>
      <c r="C56" s="0" t="n">
        <v>21</v>
      </c>
      <c r="E56" s="0" t="n">
        <v>60</v>
      </c>
      <c r="F56" s="0" t="s">
        <v>16</v>
      </c>
      <c r="G56" s="0" t="n">
        <v>47</v>
      </c>
      <c r="I56" s="0" t="n">
        <f aca="false">ROUNDUP((E56+G56)/2,0)</f>
        <v>54</v>
      </c>
      <c r="O56" s="0" t="n">
        <f aca="false">IF(I56&lt;65,65-I56,0)</f>
        <v>11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10</v>
      </c>
      <c r="C57" s="0" t="n">
        <v>22</v>
      </c>
      <c r="E57" s="0" t="n">
        <v>52</v>
      </c>
      <c r="F57" s="0" t="s">
        <v>16</v>
      </c>
      <c r="G57" s="0" t="n">
        <v>47</v>
      </c>
      <c r="I57" s="0" t="n">
        <f aca="false">ROUNDUP((E57+G57)/2,0)</f>
        <v>50</v>
      </c>
      <c r="O57" s="0" t="n">
        <f aca="false">IF(I57&lt;65,65-I57,0)</f>
        <v>15</v>
      </c>
      <c r="P57" s="0" t="n">
        <f aca="false">IF(I57&gt;65,I57-65,0)</f>
        <v>0</v>
      </c>
    </row>
    <row r="58" customFormat="false" ht="14.65" hidden="false" customHeight="false" outlineLevel="0" collapsed="false">
      <c r="A58" s="0" t="n">
        <v>1906</v>
      </c>
      <c r="B58" s="0" t="n">
        <v>10</v>
      </c>
      <c r="C58" s="0" t="n">
        <v>23</v>
      </c>
      <c r="E58" s="0" t="n">
        <v>56</v>
      </c>
      <c r="F58" s="0" t="s">
        <v>16</v>
      </c>
      <c r="G58" s="0" t="n">
        <v>46</v>
      </c>
      <c r="I58" s="0" t="n">
        <f aca="false">ROUNDUP((E58+G58)/2,0)</f>
        <v>51</v>
      </c>
      <c r="O58" s="0" t="n">
        <f aca="false">IF(I58&lt;65,65-I58,0)</f>
        <v>14</v>
      </c>
      <c r="P58" s="0" t="n">
        <f aca="false">IF(I58&gt;65,I58-65,0)</f>
        <v>0</v>
      </c>
    </row>
    <row r="59" customFormat="false" ht="14.65" hidden="false" customHeight="false" outlineLevel="0" collapsed="false">
      <c r="A59" s="0" t="n">
        <v>1906</v>
      </c>
      <c r="B59" s="0" t="n">
        <v>10</v>
      </c>
      <c r="C59" s="0" t="n">
        <v>24</v>
      </c>
      <c r="E59" s="0" t="n">
        <v>50</v>
      </c>
      <c r="F59" s="0" t="s">
        <v>16</v>
      </c>
      <c r="G59" s="0" t="n">
        <v>39</v>
      </c>
      <c r="I59" s="0" t="n">
        <f aca="false">ROUNDUP((E59+G59)/2,0)</f>
        <v>45</v>
      </c>
      <c r="O59" s="0" t="n">
        <f aca="false">IF(I59&lt;65,65-I59,0)</f>
        <v>20</v>
      </c>
      <c r="P59" s="0" t="n">
        <f aca="false">IF(I59&gt;65,I59-65,0)</f>
        <v>0</v>
      </c>
    </row>
    <row r="60" customFormat="false" ht="14.65" hidden="false" customHeight="false" outlineLevel="0" collapsed="false">
      <c r="A60" s="0" t="n">
        <v>1906</v>
      </c>
      <c r="B60" s="0" t="n">
        <v>10</v>
      </c>
      <c r="C60" s="0" t="n">
        <v>25</v>
      </c>
      <c r="E60" s="0" t="n">
        <v>52</v>
      </c>
      <c r="F60" s="0" t="s">
        <v>16</v>
      </c>
      <c r="G60" s="0" t="n">
        <v>39</v>
      </c>
      <c r="I60" s="0" t="n">
        <f aca="false">ROUNDUP((E60+G60)/2,0)</f>
        <v>46</v>
      </c>
      <c r="O60" s="0" t="n">
        <f aca="false">IF(I60&lt;65,65-I60,0)</f>
        <v>19</v>
      </c>
      <c r="P60" s="0" t="n">
        <f aca="false">IF(I60&gt;65,I60-65,0)</f>
        <v>0</v>
      </c>
    </row>
    <row r="61" customFormat="false" ht="14.65" hidden="false" customHeight="false" outlineLevel="0" collapsed="false">
      <c r="A61" s="0" t="n">
        <v>1906</v>
      </c>
      <c r="B61" s="0" t="n">
        <v>10</v>
      </c>
      <c r="C61" s="0" t="n">
        <v>26</v>
      </c>
      <c r="E61" s="0" t="n">
        <v>56</v>
      </c>
      <c r="F61" s="0" t="s">
        <v>16</v>
      </c>
      <c r="G61" s="0" t="n">
        <v>46</v>
      </c>
      <c r="I61" s="0" t="n">
        <f aca="false">ROUNDUP((E61+G61)/2,0)</f>
        <v>51</v>
      </c>
      <c r="O61" s="0" t="n">
        <f aca="false">IF(I61&lt;65,65-I61,0)</f>
        <v>14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6</v>
      </c>
      <c r="B62" s="0" t="n">
        <v>10</v>
      </c>
      <c r="C62" s="0" t="n">
        <v>27</v>
      </c>
      <c r="E62" s="0" t="n">
        <v>49</v>
      </c>
      <c r="F62" s="0" t="s">
        <v>16</v>
      </c>
      <c r="G62" s="0" t="n">
        <v>37</v>
      </c>
      <c r="I62" s="0" t="n">
        <f aca="false">ROUNDUP((E62+G62)/2,0)</f>
        <v>43</v>
      </c>
      <c r="O62" s="0" t="n">
        <f aca="false">IF(I62&lt;65,65-I62,0)</f>
        <v>22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6</v>
      </c>
      <c r="B63" s="0" t="n">
        <v>10</v>
      </c>
      <c r="C63" s="0" t="n">
        <v>28</v>
      </c>
      <c r="E63" s="0" t="n">
        <v>41</v>
      </c>
      <c r="F63" s="0" t="s">
        <v>16</v>
      </c>
      <c r="G63" s="0" t="n">
        <v>32</v>
      </c>
      <c r="I63" s="0" t="n">
        <f aca="false">ROUNDUP((E63+G63)/2,0)</f>
        <v>37</v>
      </c>
      <c r="O63" s="0" t="n">
        <f aca="false">IF(I63&lt;65,65-I63,0)</f>
        <v>28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6</v>
      </c>
      <c r="B64" s="0" t="n">
        <v>10</v>
      </c>
      <c r="C64" s="0" t="n">
        <v>29</v>
      </c>
      <c r="E64" s="0" t="n">
        <v>44</v>
      </c>
      <c r="F64" s="0" t="s">
        <v>16</v>
      </c>
      <c r="G64" s="0" t="n">
        <v>32</v>
      </c>
      <c r="I64" s="0" t="n">
        <f aca="false">ROUNDUP((E64+G64)/2,0)</f>
        <v>38</v>
      </c>
      <c r="O64" s="0" t="n">
        <f aca="false">IF(I64&lt;65,65-I64,0)</f>
        <v>27</v>
      </c>
      <c r="P64" s="0" t="n">
        <f aca="false">IF(I64&gt;65,I64-65,0)</f>
        <v>0</v>
      </c>
    </row>
    <row r="65" customFormat="false" ht="14.65" hidden="false" customHeight="false" outlineLevel="0" collapsed="false">
      <c r="A65" s="0" t="n">
        <v>1906</v>
      </c>
      <c r="B65" s="0" t="n">
        <v>10</v>
      </c>
      <c r="C65" s="0" t="n">
        <v>30</v>
      </c>
      <c r="E65" s="0" t="n">
        <v>34</v>
      </c>
      <c r="F65" s="0" t="s">
        <v>16</v>
      </c>
      <c r="G65" s="0" t="n">
        <v>27</v>
      </c>
      <c r="I65" s="0" t="n">
        <f aca="false">ROUNDUP((E65+G65)/2,0)</f>
        <v>31</v>
      </c>
      <c r="O65" s="0" t="n">
        <f aca="false">IF(I65&lt;65,65-I65,0)</f>
        <v>34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6</v>
      </c>
      <c r="B66" s="0" t="n">
        <v>10</v>
      </c>
      <c r="C66" s="0" t="n">
        <v>31</v>
      </c>
      <c r="E66" s="0" t="n">
        <v>42</v>
      </c>
      <c r="F66" s="0" t="s">
        <v>16</v>
      </c>
      <c r="G66" s="0" t="n">
        <v>27</v>
      </c>
      <c r="I66" s="0" t="n">
        <f aca="false">ROUNDUP((E66+G66)/2,0)</f>
        <v>35</v>
      </c>
      <c r="J66" s="0" t="n">
        <f aca="false">1+J35</f>
        <v>2</v>
      </c>
      <c r="K66" s="1" t="n">
        <f aca="false">AVERAGE(E36:E66)</f>
        <v>57.8064516129032</v>
      </c>
      <c r="L66" s="1" t="n">
        <f aca="false">AVERAGE(G36:G66)</f>
        <v>41.5161290322581</v>
      </c>
      <c r="M66" s="1" t="n">
        <f aca="false">AVERAGE(I36:I66)</f>
        <v>49.9677419354839</v>
      </c>
      <c r="N66" s="1"/>
      <c r="O66" s="0" t="n">
        <f aca="false">IF(I66&lt;65,65-I66,0)</f>
        <v>30</v>
      </c>
      <c r="P66" s="0" t="n">
        <f aca="false">IF(I66&gt;65,I66-65,0)</f>
        <v>0</v>
      </c>
      <c r="R66" s="2" t="n">
        <f aca="false">SUM(O36:O66)</f>
        <v>466</v>
      </c>
      <c r="S66" s="2" t="n">
        <f aca="false">SUM(P36:P66)</f>
        <v>0</v>
      </c>
    </row>
    <row r="67" customFormat="false" ht="14.65" hidden="false" customHeight="false" outlineLevel="0" collapsed="false">
      <c r="A67" s="0" t="n">
        <v>1907</v>
      </c>
      <c r="B67" s="0" t="n">
        <v>10</v>
      </c>
      <c r="C67" s="0" t="n">
        <v>1</v>
      </c>
      <c r="E67" s="0" t="n">
        <v>63</v>
      </c>
      <c r="F67" s="0" t="s">
        <v>16</v>
      </c>
      <c r="G67" s="0" t="n">
        <v>47</v>
      </c>
      <c r="I67" s="0" t="n">
        <f aca="false">ROUNDUP((E67+G67)/2,0)</f>
        <v>55</v>
      </c>
      <c r="O67" s="0" t="n">
        <f aca="false">IF(I67&lt;65,65-I67,0)</f>
        <v>10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10</v>
      </c>
      <c r="C68" s="0" t="n">
        <v>2</v>
      </c>
      <c r="E68" s="0" t="n">
        <v>77</v>
      </c>
      <c r="F68" s="0" t="s">
        <v>16</v>
      </c>
      <c r="G68" s="0" t="n">
        <v>54</v>
      </c>
      <c r="I68" s="0" t="n">
        <f aca="false">ROUNDUP((E68+G68)/2,0)</f>
        <v>66</v>
      </c>
      <c r="O68" s="0" t="n">
        <f aca="false">IF(I68&lt;65,65-I68,0)</f>
        <v>0</v>
      </c>
      <c r="P68" s="0" t="n">
        <f aca="false">IF(I68&gt;65,I68-65,0)</f>
        <v>1</v>
      </c>
    </row>
    <row r="69" customFormat="false" ht="14.65" hidden="false" customHeight="false" outlineLevel="0" collapsed="false">
      <c r="A69" s="0" t="n">
        <v>1907</v>
      </c>
      <c r="B69" s="0" t="n">
        <v>10</v>
      </c>
      <c r="C69" s="0" t="n">
        <v>3</v>
      </c>
      <c r="E69" s="0" t="n">
        <v>72</v>
      </c>
      <c r="F69" s="0" t="s">
        <v>16</v>
      </c>
      <c r="G69" s="0" t="n">
        <v>54</v>
      </c>
      <c r="I69" s="0" t="n">
        <f aca="false">ROUNDUP((E69+G69)/2,0)</f>
        <v>63</v>
      </c>
      <c r="O69" s="0" t="n">
        <f aca="false">IF(I69&lt;65,65-I69,0)</f>
        <v>2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10</v>
      </c>
      <c r="C70" s="0" t="n">
        <v>4</v>
      </c>
      <c r="E70" s="0" t="n">
        <v>59</v>
      </c>
      <c r="F70" s="0" t="s">
        <v>16</v>
      </c>
      <c r="G70" s="0" t="n">
        <v>47</v>
      </c>
      <c r="I70" s="0" t="n">
        <f aca="false">ROUNDUP((E70+G70)/2,0)</f>
        <v>53</v>
      </c>
      <c r="O70" s="0" t="n">
        <f aca="false">IF(I70&lt;65,65-I70,0)</f>
        <v>12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10</v>
      </c>
      <c r="C71" s="0" t="n">
        <v>5</v>
      </c>
      <c r="E71" s="0" t="n">
        <v>64</v>
      </c>
      <c r="F71" s="0" t="s">
        <v>16</v>
      </c>
      <c r="G71" s="0" t="n">
        <v>46</v>
      </c>
      <c r="I71" s="0" t="n">
        <f aca="false">ROUNDUP((E71+G71)/2,0)</f>
        <v>55</v>
      </c>
      <c r="O71" s="0" t="n">
        <f aca="false">IF(I71&lt;65,65-I71,0)</f>
        <v>10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10</v>
      </c>
      <c r="C72" s="0" t="n">
        <v>6</v>
      </c>
      <c r="E72" s="0" t="n">
        <v>71</v>
      </c>
      <c r="F72" s="0" t="s">
        <v>16</v>
      </c>
      <c r="G72" s="0" t="n">
        <v>50</v>
      </c>
      <c r="I72" s="0" t="n">
        <f aca="false">ROUNDUP((E72+G72)/2,0)</f>
        <v>61</v>
      </c>
      <c r="O72" s="0" t="n">
        <f aca="false">IF(I72&lt;65,65-I72,0)</f>
        <v>4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10</v>
      </c>
      <c r="C73" s="0" t="n">
        <v>7</v>
      </c>
      <c r="E73" s="0" t="n">
        <v>58</v>
      </c>
      <c r="F73" s="0" t="s">
        <v>16</v>
      </c>
      <c r="G73" s="0" t="n">
        <v>42</v>
      </c>
      <c r="I73" s="0" t="n">
        <f aca="false">ROUNDUP((E73+G73)/2,0)</f>
        <v>50</v>
      </c>
      <c r="O73" s="0" t="n">
        <f aca="false">IF(I73&lt;65,65-I73,0)</f>
        <v>15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10</v>
      </c>
      <c r="C74" s="0" t="n">
        <v>8</v>
      </c>
      <c r="E74" s="0" t="n">
        <v>55</v>
      </c>
      <c r="F74" s="0" t="s">
        <v>16</v>
      </c>
      <c r="G74" s="0" t="n">
        <v>36</v>
      </c>
      <c r="I74" s="0" t="n">
        <f aca="false">ROUNDUP((E74+G74)/2,0)</f>
        <v>46</v>
      </c>
      <c r="O74" s="0" t="n">
        <f aca="false">IF(I74&lt;65,65-I74,0)</f>
        <v>19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10</v>
      </c>
      <c r="C75" s="0" t="n">
        <v>9</v>
      </c>
      <c r="E75" s="0" t="n">
        <v>55</v>
      </c>
      <c r="F75" s="0" t="s">
        <v>16</v>
      </c>
      <c r="G75" s="0" t="n">
        <v>44</v>
      </c>
      <c r="I75" s="0" t="n">
        <f aca="false">ROUNDUP((E75+G75)/2,0)</f>
        <v>50</v>
      </c>
      <c r="O75" s="0" t="n">
        <f aca="false">IF(I75&lt;65,65-I75,0)</f>
        <v>15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10</v>
      </c>
      <c r="C76" s="0" t="n">
        <v>10</v>
      </c>
      <c r="E76" s="0" t="n">
        <v>60</v>
      </c>
      <c r="F76" s="0" t="s">
        <v>16</v>
      </c>
      <c r="G76" s="0" t="n">
        <v>39</v>
      </c>
      <c r="I76" s="0" t="n">
        <f aca="false">ROUNDUP((E76+G76)/2,0)</f>
        <v>50</v>
      </c>
      <c r="O76" s="0" t="n">
        <f aca="false">IF(I76&lt;65,65-I76,0)</f>
        <v>15</v>
      </c>
      <c r="P76" s="0" t="n">
        <f aca="false">IF(I76&gt;65,I76-65,0)</f>
        <v>0</v>
      </c>
    </row>
    <row r="77" customFormat="false" ht="14.65" hidden="false" customHeight="false" outlineLevel="0" collapsed="false">
      <c r="A77" s="0" t="n">
        <v>1907</v>
      </c>
      <c r="B77" s="0" t="n">
        <v>10</v>
      </c>
      <c r="C77" s="0" t="n">
        <v>11</v>
      </c>
      <c r="E77" s="0" t="n">
        <v>47</v>
      </c>
      <c r="F77" s="0" t="s">
        <v>16</v>
      </c>
      <c r="G77" s="0" t="n">
        <v>39</v>
      </c>
      <c r="I77" s="0" t="n">
        <f aca="false">ROUNDUP((E77+G77)/2,0)</f>
        <v>43</v>
      </c>
      <c r="O77" s="0" t="n">
        <f aca="false">IF(I77&lt;65,65-I77,0)</f>
        <v>22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10</v>
      </c>
      <c r="C78" s="0" t="n">
        <v>12</v>
      </c>
      <c r="E78" s="0" t="n">
        <v>43</v>
      </c>
      <c r="F78" s="0" t="s">
        <v>16</v>
      </c>
      <c r="G78" s="0" t="n">
        <v>33</v>
      </c>
      <c r="I78" s="0" t="n">
        <f aca="false">ROUNDUP((E78+G78)/2,0)</f>
        <v>38</v>
      </c>
      <c r="O78" s="0" t="n">
        <f aca="false">IF(I78&lt;65,65-I78,0)</f>
        <v>27</v>
      </c>
      <c r="P78" s="0" t="n">
        <f aca="false">IF(I78&gt;65,I78-65,0)</f>
        <v>0</v>
      </c>
    </row>
    <row r="79" customFormat="false" ht="14.65" hidden="false" customHeight="false" outlineLevel="0" collapsed="false">
      <c r="A79" s="0" t="n">
        <v>1907</v>
      </c>
      <c r="B79" s="0" t="n">
        <v>10</v>
      </c>
      <c r="C79" s="0" t="n">
        <v>13</v>
      </c>
      <c r="E79" s="0" t="n">
        <v>46</v>
      </c>
      <c r="F79" s="0" t="s">
        <v>16</v>
      </c>
      <c r="G79" s="0" t="n">
        <v>29</v>
      </c>
      <c r="I79" s="0" t="n">
        <f aca="false">ROUNDUP((E79+G79)/2,0)</f>
        <v>38</v>
      </c>
      <c r="O79" s="0" t="n">
        <f aca="false">IF(I79&lt;65,65-I79,0)</f>
        <v>27</v>
      </c>
      <c r="P79" s="0" t="n">
        <f aca="false">IF(I79&gt;65,I79-65,0)</f>
        <v>0</v>
      </c>
    </row>
    <row r="80" customFormat="false" ht="14.65" hidden="false" customHeight="false" outlineLevel="0" collapsed="false">
      <c r="A80" s="0" t="n">
        <v>1907</v>
      </c>
      <c r="B80" s="0" t="n">
        <v>10</v>
      </c>
      <c r="C80" s="0" t="n">
        <v>14</v>
      </c>
      <c r="E80" s="0" t="n">
        <v>58</v>
      </c>
      <c r="F80" s="0" t="s">
        <v>16</v>
      </c>
      <c r="G80" s="0" t="n">
        <v>32</v>
      </c>
      <c r="I80" s="0" t="n">
        <f aca="false">ROUNDUP((E80+G80)/2,0)</f>
        <v>45</v>
      </c>
      <c r="O80" s="0" t="n">
        <f aca="false">IF(I80&lt;65,65-I80,0)</f>
        <v>20</v>
      </c>
      <c r="P80" s="0" t="n">
        <f aca="false">IF(I80&gt;65,I80-65,0)</f>
        <v>0</v>
      </c>
    </row>
    <row r="81" customFormat="false" ht="14.65" hidden="false" customHeight="false" outlineLevel="0" collapsed="false">
      <c r="A81" s="0" t="n">
        <v>1907</v>
      </c>
      <c r="B81" s="0" t="n">
        <v>10</v>
      </c>
      <c r="C81" s="0" t="n">
        <v>15</v>
      </c>
      <c r="E81" s="0" t="n">
        <v>51</v>
      </c>
      <c r="F81" s="0" t="s">
        <v>16</v>
      </c>
      <c r="G81" s="0" t="n">
        <v>45</v>
      </c>
      <c r="I81" s="0" t="n">
        <f aca="false">ROUNDUP((E81+G81)/2,0)</f>
        <v>48</v>
      </c>
      <c r="O81" s="0" t="n">
        <f aca="false">IF(I81&lt;65,65-I81,0)</f>
        <v>17</v>
      </c>
      <c r="P81" s="0" t="n">
        <f aca="false">IF(I81&gt;65,I81-65,0)</f>
        <v>0</v>
      </c>
    </row>
    <row r="82" customFormat="false" ht="14.65" hidden="false" customHeight="false" outlineLevel="0" collapsed="false">
      <c r="A82" s="0" t="n">
        <v>1907</v>
      </c>
      <c r="B82" s="0" t="n">
        <v>10</v>
      </c>
      <c r="C82" s="0" t="n">
        <v>16</v>
      </c>
      <c r="E82" s="0" t="n">
        <v>66</v>
      </c>
      <c r="F82" s="0" t="s">
        <v>16</v>
      </c>
      <c r="G82" s="0" t="n">
        <v>49</v>
      </c>
      <c r="I82" s="0" t="n">
        <f aca="false">ROUNDUP((E82+G82)/2,0)</f>
        <v>58</v>
      </c>
      <c r="O82" s="0" t="n">
        <f aca="false">IF(I82&lt;65,65-I82,0)</f>
        <v>7</v>
      </c>
      <c r="P82" s="0" t="n">
        <f aca="false">IF(I82&gt;65,I82-65,0)</f>
        <v>0</v>
      </c>
    </row>
    <row r="83" customFormat="false" ht="14.65" hidden="false" customHeight="false" outlineLevel="0" collapsed="false">
      <c r="A83" s="0" t="n">
        <v>1907</v>
      </c>
      <c r="B83" s="0" t="n">
        <v>10</v>
      </c>
      <c r="C83" s="0" t="n">
        <v>17</v>
      </c>
      <c r="E83" s="0" t="n">
        <v>72</v>
      </c>
      <c r="F83" s="0" t="s">
        <v>16</v>
      </c>
      <c r="G83" s="0" t="n">
        <v>48</v>
      </c>
      <c r="I83" s="0" t="n">
        <f aca="false">ROUNDUP((E83+G83)/2,0)</f>
        <v>60</v>
      </c>
      <c r="O83" s="0" t="n">
        <f aca="false">IF(I83&lt;65,65-I83,0)</f>
        <v>5</v>
      </c>
      <c r="P83" s="0" t="n">
        <f aca="false">IF(I83&gt;65,I83-65,0)</f>
        <v>0</v>
      </c>
    </row>
    <row r="84" customFormat="false" ht="14.65" hidden="false" customHeight="false" outlineLevel="0" collapsed="false">
      <c r="A84" s="0" t="n">
        <v>1907</v>
      </c>
      <c r="B84" s="0" t="n">
        <v>10</v>
      </c>
      <c r="C84" s="0" t="n">
        <v>18</v>
      </c>
      <c r="E84" s="0" t="n">
        <v>48</v>
      </c>
      <c r="F84" s="0" t="s">
        <v>16</v>
      </c>
      <c r="G84" s="0" t="n">
        <v>35</v>
      </c>
      <c r="I84" s="0" t="n">
        <f aca="false">ROUNDUP((E84+G84)/2,0)</f>
        <v>42</v>
      </c>
      <c r="O84" s="0" t="n">
        <f aca="false">IF(I84&lt;65,65-I84,0)</f>
        <v>23</v>
      </c>
      <c r="P84" s="0" t="n">
        <f aca="false">IF(I84&gt;65,I84-65,0)</f>
        <v>0</v>
      </c>
    </row>
    <row r="85" customFormat="false" ht="14.65" hidden="false" customHeight="false" outlineLevel="0" collapsed="false">
      <c r="A85" s="0" t="n">
        <v>1907</v>
      </c>
      <c r="B85" s="0" t="n">
        <v>10</v>
      </c>
      <c r="C85" s="0" t="n">
        <v>19</v>
      </c>
      <c r="E85" s="0" t="n">
        <v>46</v>
      </c>
      <c r="F85" s="0" t="s">
        <v>16</v>
      </c>
      <c r="G85" s="0" t="n">
        <v>35</v>
      </c>
      <c r="I85" s="0" t="n">
        <f aca="false">ROUNDUP((E85+G85)/2,0)</f>
        <v>41</v>
      </c>
      <c r="O85" s="0" t="n">
        <f aca="false">IF(I85&lt;65,65-I85,0)</f>
        <v>24</v>
      </c>
      <c r="P85" s="0" t="n">
        <f aca="false">IF(I85&gt;65,I85-65,0)</f>
        <v>0</v>
      </c>
    </row>
    <row r="86" customFormat="false" ht="14.65" hidden="false" customHeight="false" outlineLevel="0" collapsed="false">
      <c r="A86" s="0" t="n">
        <v>1907</v>
      </c>
      <c r="B86" s="0" t="n">
        <v>10</v>
      </c>
      <c r="C86" s="0" t="n">
        <v>20</v>
      </c>
      <c r="E86" s="0" t="n">
        <v>45</v>
      </c>
      <c r="F86" s="0" t="s">
        <v>16</v>
      </c>
      <c r="G86" s="0" t="n">
        <v>35</v>
      </c>
      <c r="I86" s="0" t="n">
        <f aca="false">ROUNDUP((E86+G86)/2,0)</f>
        <v>40</v>
      </c>
      <c r="O86" s="0" t="n">
        <f aca="false">IF(I86&lt;65,65-I86,0)</f>
        <v>25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10</v>
      </c>
      <c r="C87" s="0" t="n">
        <v>21</v>
      </c>
      <c r="E87" s="0" t="n">
        <v>51</v>
      </c>
      <c r="F87" s="0" t="s">
        <v>16</v>
      </c>
      <c r="G87" s="0" t="n">
        <v>31</v>
      </c>
      <c r="I87" s="0" t="n">
        <f aca="false">ROUNDUP((E87+G87)/2,0)</f>
        <v>41</v>
      </c>
      <c r="O87" s="0" t="n">
        <f aca="false">IF(I87&lt;65,65-I87,0)</f>
        <v>24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10</v>
      </c>
      <c r="C88" s="0" t="n">
        <v>22</v>
      </c>
      <c r="E88" s="0" t="n">
        <v>62</v>
      </c>
      <c r="F88" s="0" t="s">
        <v>16</v>
      </c>
      <c r="G88" s="0" t="n">
        <v>40</v>
      </c>
      <c r="I88" s="0" t="n">
        <f aca="false">ROUNDUP((E88+G88)/2,0)</f>
        <v>51</v>
      </c>
      <c r="O88" s="0" t="n">
        <f aca="false">IF(I88&lt;65,65-I88,0)</f>
        <v>14</v>
      </c>
      <c r="P88" s="0" t="n">
        <f aca="false">IF(I88&gt;65,I88-65,0)</f>
        <v>0</v>
      </c>
    </row>
    <row r="89" customFormat="false" ht="14.65" hidden="false" customHeight="false" outlineLevel="0" collapsed="false">
      <c r="A89" s="0" t="n">
        <v>1907</v>
      </c>
      <c r="B89" s="0" t="n">
        <v>10</v>
      </c>
      <c r="C89" s="0" t="n">
        <v>23</v>
      </c>
      <c r="E89" s="0" t="n">
        <v>52</v>
      </c>
      <c r="F89" s="0" t="s">
        <v>16</v>
      </c>
      <c r="G89" s="0" t="n">
        <v>35</v>
      </c>
      <c r="I89" s="0" t="n">
        <f aca="false">ROUNDUP((E89+G89)/2,0)</f>
        <v>44</v>
      </c>
      <c r="O89" s="0" t="n">
        <f aca="false">IF(I89&lt;65,65-I89,0)</f>
        <v>21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7</v>
      </c>
      <c r="B90" s="0" t="n">
        <v>10</v>
      </c>
      <c r="C90" s="0" t="n">
        <v>24</v>
      </c>
      <c r="E90" s="0" t="n">
        <v>62</v>
      </c>
      <c r="F90" s="0" t="s">
        <v>16</v>
      </c>
      <c r="G90" s="0" t="n">
        <v>33</v>
      </c>
      <c r="I90" s="0" t="n">
        <f aca="false">ROUNDUP((E90+G90)/2,0)</f>
        <v>48</v>
      </c>
      <c r="O90" s="0" t="n">
        <f aca="false">IF(I90&lt;65,65-I90,0)</f>
        <v>17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7</v>
      </c>
      <c r="B91" s="0" t="n">
        <v>10</v>
      </c>
      <c r="C91" s="0" t="n">
        <v>25</v>
      </c>
      <c r="E91" s="0" t="n">
        <v>49</v>
      </c>
      <c r="F91" s="0" t="s">
        <v>16</v>
      </c>
      <c r="G91" s="0" t="n">
        <v>35</v>
      </c>
      <c r="I91" s="0" t="n">
        <f aca="false">ROUNDUP((E91+G91)/2,0)</f>
        <v>42</v>
      </c>
      <c r="O91" s="0" t="n">
        <f aca="false">IF(I91&lt;65,65-I91,0)</f>
        <v>23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10</v>
      </c>
      <c r="C92" s="0" t="n">
        <v>26</v>
      </c>
      <c r="E92" s="0" t="n">
        <v>48</v>
      </c>
      <c r="F92" s="0" t="s">
        <v>16</v>
      </c>
      <c r="G92" s="0" t="n">
        <v>32</v>
      </c>
      <c r="I92" s="0" t="n">
        <f aca="false">ROUNDUP((E92+G92)/2,0)</f>
        <v>40</v>
      </c>
      <c r="O92" s="0" t="n">
        <f aca="false">IF(I92&lt;65,65-I92,0)</f>
        <v>25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7</v>
      </c>
      <c r="B93" s="0" t="n">
        <v>10</v>
      </c>
      <c r="C93" s="0" t="n">
        <v>27</v>
      </c>
      <c r="E93" s="0" t="n">
        <v>44</v>
      </c>
      <c r="F93" s="0" t="s">
        <v>16</v>
      </c>
      <c r="G93" s="0" t="n">
        <v>31</v>
      </c>
      <c r="I93" s="0" t="n">
        <f aca="false">ROUNDUP((E93+G93)/2,0)</f>
        <v>38</v>
      </c>
      <c r="O93" s="0" t="n">
        <f aca="false">IF(I93&lt;65,65-I93,0)</f>
        <v>27</v>
      </c>
      <c r="P93" s="0" t="n">
        <f aca="false">IF(I93&gt;65,I93-65,0)</f>
        <v>0</v>
      </c>
    </row>
    <row r="94" customFormat="false" ht="14.65" hidden="false" customHeight="false" outlineLevel="0" collapsed="false">
      <c r="A94" s="0" t="n">
        <v>1907</v>
      </c>
      <c r="B94" s="0" t="n">
        <v>10</v>
      </c>
      <c r="C94" s="0" t="n">
        <v>28</v>
      </c>
      <c r="E94" s="0" t="n">
        <v>48</v>
      </c>
      <c r="F94" s="0" t="s">
        <v>16</v>
      </c>
      <c r="G94" s="0" t="n">
        <v>24</v>
      </c>
      <c r="I94" s="0" t="n">
        <f aca="false">ROUNDUP((E94+G94)/2,0)</f>
        <v>36</v>
      </c>
      <c r="O94" s="0" t="n">
        <f aca="false">IF(I94&lt;65,65-I94,0)</f>
        <v>29</v>
      </c>
      <c r="P94" s="0" t="n">
        <f aca="false">IF(I94&gt;65,I94-65,0)</f>
        <v>0</v>
      </c>
    </row>
    <row r="95" customFormat="false" ht="14.65" hidden="false" customHeight="false" outlineLevel="0" collapsed="false">
      <c r="A95" s="0" t="n">
        <v>1907</v>
      </c>
      <c r="B95" s="0" t="n">
        <v>10</v>
      </c>
      <c r="C95" s="0" t="n">
        <v>29</v>
      </c>
      <c r="E95" s="0" t="n">
        <v>45</v>
      </c>
      <c r="F95" s="0" t="s">
        <v>16</v>
      </c>
      <c r="G95" s="0" t="n">
        <v>37</v>
      </c>
      <c r="I95" s="0" t="n">
        <f aca="false">ROUNDUP((E95+G95)/2,0)</f>
        <v>41</v>
      </c>
      <c r="O95" s="0" t="n">
        <f aca="false">IF(I95&lt;65,65-I95,0)</f>
        <v>24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7</v>
      </c>
      <c r="B96" s="0" t="n">
        <v>10</v>
      </c>
      <c r="C96" s="0" t="n">
        <v>30</v>
      </c>
      <c r="E96" s="0" t="n">
        <v>46</v>
      </c>
      <c r="F96" s="0" t="s">
        <v>16</v>
      </c>
      <c r="G96" s="0" t="n">
        <v>40</v>
      </c>
      <c r="I96" s="0" t="n">
        <f aca="false">ROUNDUP((E96+G96)/2,0)</f>
        <v>43</v>
      </c>
      <c r="O96" s="0" t="n">
        <f aca="false">IF(I96&lt;65,65-I96,0)</f>
        <v>22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7</v>
      </c>
      <c r="B97" s="0" t="n">
        <v>10</v>
      </c>
      <c r="C97" s="0" t="n">
        <v>31</v>
      </c>
      <c r="E97" s="0" t="n">
        <v>54</v>
      </c>
      <c r="F97" s="0" t="s">
        <v>16</v>
      </c>
      <c r="G97" s="0" t="n">
        <v>40</v>
      </c>
      <c r="I97" s="0" t="n">
        <f aca="false">ROUNDUP((E97+G97)/2,0)</f>
        <v>47</v>
      </c>
      <c r="J97" s="0" t="n">
        <f aca="false">1+J66</f>
        <v>3</v>
      </c>
      <c r="K97" s="1" t="n">
        <f aca="false">AVERAGE(E67:E97)</f>
        <v>55.3870967741936</v>
      </c>
      <c r="L97" s="1" t="n">
        <f aca="false">AVERAGE(G67:G97)</f>
        <v>39.258064516129</v>
      </c>
      <c r="M97" s="1" t="n">
        <f aca="false">AVERAGE(I67:I97)</f>
        <v>47.5161290322581</v>
      </c>
      <c r="N97" s="1"/>
      <c r="O97" s="0" t="n">
        <f aca="false">IF(I97&lt;65,65-I97,0)</f>
        <v>18</v>
      </c>
      <c r="P97" s="0" t="n">
        <f aca="false">IF(I97&gt;65,I97-65,0)</f>
        <v>0</v>
      </c>
      <c r="R97" s="2" t="n">
        <f aca="false">SUM(O67:O97)</f>
        <v>543</v>
      </c>
      <c r="S97" s="2" t="n">
        <f aca="false">SUM(P67:P97)</f>
        <v>1</v>
      </c>
    </row>
    <row r="98" customFormat="false" ht="14.65" hidden="false" customHeight="false" outlineLevel="0" collapsed="false">
      <c r="A98" s="0" t="n">
        <v>1908</v>
      </c>
      <c r="B98" s="0" t="n">
        <v>10</v>
      </c>
      <c r="C98" s="0" t="n">
        <v>1</v>
      </c>
      <c r="E98" s="0" t="n">
        <v>49</v>
      </c>
      <c r="F98" s="0" t="s">
        <v>16</v>
      </c>
      <c r="G98" s="0" t="n">
        <v>36</v>
      </c>
      <c r="I98" s="0" t="n">
        <f aca="false">ROUNDUP((E98+G98)/2,0)</f>
        <v>43</v>
      </c>
      <c r="O98" s="0" t="n">
        <f aca="false">IF(I98&lt;65,65-I98,0)</f>
        <v>22</v>
      </c>
      <c r="P98" s="0" t="n">
        <f aca="false">IF(I98&gt;65,I98-65,0)</f>
        <v>0</v>
      </c>
    </row>
    <row r="99" customFormat="false" ht="14.65" hidden="false" customHeight="false" outlineLevel="0" collapsed="false">
      <c r="A99" s="0" t="n">
        <v>1908</v>
      </c>
      <c r="B99" s="0" t="n">
        <v>10</v>
      </c>
      <c r="C99" s="0" t="n">
        <v>2</v>
      </c>
      <c r="E99" s="0" t="n">
        <v>57</v>
      </c>
      <c r="F99" s="0" t="s">
        <v>16</v>
      </c>
      <c r="G99" s="0" t="n">
        <v>35</v>
      </c>
      <c r="I99" s="0" t="n">
        <f aca="false">ROUNDUP((E99+G99)/2,0)</f>
        <v>46</v>
      </c>
      <c r="O99" s="0" t="n">
        <f aca="false">IF(I99&lt;65,65-I99,0)</f>
        <v>19</v>
      </c>
      <c r="P99" s="0" t="n">
        <f aca="false">IF(I99&gt;65,I99-65,0)</f>
        <v>0</v>
      </c>
    </row>
    <row r="100" customFormat="false" ht="14.65" hidden="false" customHeight="false" outlineLevel="0" collapsed="false">
      <c r="A100" s="0" t="n">
        <v>1908</v>
      </c>
      <c r="B100" s="0" t="n">
        <v>10</v>
      </c>
      <c r="C100" s="0" t="n">
        <v>3</v>
      </c>
      <c r="E100" s="0" t="n">
        <v>69</v>
      </c>
      <c r="F100" s="0" t="s">
        <v>16</v>
      </c>
      <c r="G100" s="0" t="n">
        <v>42</v>
      </c>
      <c r="I100" s="0" t="n">
        <f aca="false">ROUNDUP((E100+G100)/2,0)</f>
        <v>56</v>
      </c>
      <c r="O100" s="0" t="n">
        <f aca="false">IF(I100&lt;65,65-I100,0)</f>
        <v>9</v>
      </c>
      <c r="P100" s="0" t="n">
        <f aca="false">IF(I100&gt;65,I100-65,0)</f>
        <v>0</v>
      </c>
    </row>
    <row r="101" customFormat="false" ht="14.65" hidden="false" customHeight="false" outlineLevel="0" collapsed="false">
      <c r="A101" s="0" t="n">
        <v>1908</v>
      </c>
      <c r="B101" s="0" t="n">
        <v>10</v>
      </c>
      <c r="C101" s="0" t="n">
        <v>4</v>
      </c>
      <c r="E101" s="0" t="n">
        <v>72</v>
      </c>
      <c r="F101" s="0" t="s">
        <v>16</v>
      </c>
      <c r="G101" s="0" t="n">
        <v>41</v>
      </c>
      <c r="I101" s="0" t="n">
        <f aca="false">ROUNDUP((E101+G101)/2,0)</f>
        <v>57</v>
      </c>
      <c r="O101" s="0" t="n">
        <f aca="false">IF(I101&lt;65,65-I101,0)</f>
        <v>8</v>
      </c>
      <c r="P101" s="0" t="n">
        <f aca="false">IF(I101&gt;65,I101-65,0)</f>
        <v>0</v>
      </c>
    </row>
    <row r="102" customFormat="false" ht="14.65" hidden="false" customHeight="false" outlineLevel="0" collapsed="false">
      <c r="A102" s="0" t="n">
        <v>1908</v>
      </c>
      <c r="B102" s="0" t="n">
        <v>10</v>
      </c>
      <c r="C102" s="0" t="n">
        <v>5</v>
      </c>
      <c r="E102" s="0" t="n">
        <v>73</v>
      </c>
      <c r="F102" s="0" t="s">
        <v>16</v>
      </c>
      <c r="G102" s="0" t="n">
        <v>46</v>
      </c>
      <c r="I102" s="0" t="n">
        <f aca="false">ROUNDUP((E102+G102)/2,0)</f>
        <v>60</v>
      </c>
      <c r="O102" s="0" t="n">
        <f aca="false">IF(I102&lt;65,65-I102,0)</f>
        <v>5</v>
      </c>
      <c r="P102" s="0" t="n">
        <f aca="false">IF(I102&gt;65,I102-65,0)</f>
        <v>0</v>
      </c>
    </row>
    <row r="103" customFormat="false" ht="14.65" hidden="false" customHeight="false" outlineLevel="0" collapsed="false">
      <c r="A103" s="0" t="n">
        <v>1908</v>
      </c>
      <c r="B103" s="0" t="n">
        <v>10</v>
      </c>
      <c r="C103" s="0" t="n">
        <v>6</v>
      </c>
      <c r="E103" s="0" t="n">
        <v>63</v>
      </c>
      <c r="F103" s="0" t="s">
        <v>16</v>
      </c>
      <c r="G103" s="0" t="n">
        <v>51</v>
      </c>
      <c r="I103" s="0" t="n">
        <f aca="false">ROUNDUP((E103+G103)/2,0)</f>
        <v>57</v>
      </c>
      <c r="O103" s="0" t="n">
        <f aca="false">IF(I103&lt;65,65-I103,0)</f>
        <v>8</v>
      </c>
      <c r="P103" s="0" t="n">
        <f aca="false">IF(I103&gt;65,I103-65,0)</f>
        <v>0</v>
      </c>
    </row>
    <row r="104" customFormat="false" ht="14.65" hidden="false" customHeight="false" outlineLevel="0" collapsed="false">
      <c r="A104" s="0" t="n">
        <v>1908</v>
      </c>
      <c r="B104" s="0" t="n">
        <v>10</v>
      </c>
      <c r="C104" s="0" t="n">
        <v>7</v>
      </c>
      <c r="E104" s="0" t="n">
        <v>56</v>
      </c>
      <c r="F104" s="0" t="s">
        <v>16</v>
      </c>
      <c r="G104" s="0" t="n">
        <v>43</v>
      </c>
      <c r="I104" s="0" t="n">
        <f aca="false">ROUNDUP((E104+G104)/2,0)</f>
        <v>50</v>
      </c>
      <c r="O104" s="0" t="n">
        <f aca="false">IF(I104&lt;65,65-I104,0)</f>
        <v>15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10</v>
      </c>
      <c r="C105" s="0" t="n">
        <v>8</v>
      </c>
      <c r="E105" s="0" t="n">
        <v>52</v>
      </c>
      <c r="F105" s="0" t="s">
        <v>16</v>
      </c>
      <c r="G105" s="0" t="n">
        <v>41</v>
      </c>
      <c r="I105" s="0" t="n">
        <f aca="false">ROUNDUP((E105+G105)/2,0)</f>
        <v>47</v>
      </c>
      <c r="O105" s="0" t="n">
        <f aca="false">IF(I105&lt;65,65-I105,0)</f>
        <v>18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10</v>
      </c>
      <c r="C106" s="0" t="n">
        <v>9</v>
      </c>
      <c r="E106" s="0" t="n">
        <v>62</v>
      </c>
      <c r="F106" s="0" t="s">
        <v>16</v>
      </c>
      <c r="G106" s="0" t="n">
        <v>37</v>
      </c>
      <c r="I106" s="0" t="n">
        <f aca="false">ROUNDUP((E106+G106)/2,0)</f>
        <v>50</v>
      </c>
      <c r="O106" s="0" t="n">
        <f aca="false">IF(I106&lt;65,65-I106,0)</f>
        <v>15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10</v>
      </c>
      <c r="C107" s="0" t="n">
        <v>10</v>
      </c>
      <c r="E107" s="0" t="n">
        <v>64</v>
      </c>
      <c r="F107" s="0" t="s">
        <v>16</v>
      </c>
      <c r="G107" s="0" t="n">
        <v>39</v>
      </c>
      <c r="I107" s="0" t="n">
        <f aca="false">ROUNDUP((E107+G107)/2,0)</f>
        <v>52</v>
      </c>
      <c r="O107" s="0" t="n">
        <f aca="false">IF(I107&lt;65,65-I107,0)</f>
        <v>13</v>
      </c>
      <c r="P107" s="0" t="n">
        <f aca="false">IF(I107&gt;65,I107-65,0)</f>
        <v>0</v>
      </c>
    </row>
    <row r="108" customFormat="false" ht="14.65" hidden="false" customHeight="false" outlineLevel="0" collapsed="false">
      <c r="A108" s="0" t="n">
        <v>1908</v>
      </c>
      <c r="B108" s="0" t="n">
        <v>10</v>
      </c>
      <c r="C108" s="0" t="n">
        <v>11</v>
      </c>
      <c r="E108" s="0" t="n">
        <v>52</v>
      </c>
      <c r="F108" s="0" t="s">
        <v>16</v>
      </c>
      <c r="G108" s="0" t="n">
        <v>38</v>
      </c>
      <c r="I108" s="0" t="n">
        <f aca="false">ROUNDUP((E108+G108)/2,0)</f>
        <v>45</v>
      </c>
      <c r="O108" s="0" t="n">
        <f aca="false">IF(I108&lt;65,65-I108,0)</f>
        <v>20</v>
      </c>
      <c r="P108" s="0" t="n">
        <f aca="false">IF(I108&gt;65,I108-65,0)</f>
        <v>0</v>
      </c>
    </row>
    <row r="109" customFormat="false" ht="14.65" hidden="false" customHeight="false" outlineLevel="0" collapsed="false">
      <c r="A109" s="0" t="n">
        <v>1908</v>
      </c>
      <c r="B109" s="0" t="n">
        <v>10</v>
      </c>
      <c r="C109" s="0" t="n">
        <v>12</v>
      </c>
      <c r="E109" s="0" t="n">
        <v>56</v>
      </c>
      <c r="F109" s="0" t="s">
        <v>16</v>
      </c>
      <c r="G109" s="0" t="n">
        <v>34</v>
      </c>
      <c r="I109" s="0" t="n">
        <f aca="false">ROUNDUP((E109+G109)/2,0)</f>
        <v>45</v>
      </c>
      <c r="O109" s="0" t="n">
        <f aca="false">IF(I109&lt;65,65-I109,0)</f>
        <v>20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10</v>
      </c>
      <c r="C110" s="0" t="n">
        <v>13</v>
      </c>
      <c r="E110" s="0" t="n">
        <v>69</v>
      </c>
      <c r="F110" s="0" t="s">
        <v>16</v>
      </c>
      <c r="G110" s="0" t="n">
        <v>38</v>
      </c>
      <c r="I110" s="0" t="n">
        <f aca="false">ROUNDUP((E110+G110)/2,0)</f>
        <v>54</v>
      </c>
      <c r="O110" s="0" t="n">
        <f aca="false">IF(I110&lt;65,65-I110,0)</f>
        <v>11</v>
      </c>
      <c r="P110" s="0" t="n">
        <f aca="false">IF(I110&gt;65,I110-65,0)</f>
        <v>0</v>
      </c>
    </row>
    <row r="111" customFormat="false" ht="14.65" hidden="false" customHeight="false" outlineLevel="0" collapsed="false">
      <c r="A111" s="0" t="n">
        <v>1908</v>
      </c>
      <c r="B111" s="0" t="n">
        <v>10</v>
      </c>
      <c r="C111" s="0" t="n">
        <v>14</v>
      </c>
      <c r="E111" s="0" t="n">
        <v>77</v>
      </c>
      <c r="F111" s="0" t="s">
        <v>16</v>
      </c>
      <c r="G111" s="0" t="n">
        <v>55</v>
      </c>
      <c r="I111" s="0" t="n">
        <f aca="false">ROUNDUP((E111+G111)/2,0)</f>
        <v>66</v>
      </c>
      <c r="O111" s="0" t="n">
        <f aca="false">IF(I111&lt;65,65-I111,0)</f>
        <v>0</v>
      </c>
      <c r="P111" s="0" t="n">
        <f aca="false">IF(I111&gt;65,I111-65,0)</f>
        <v>1</v>
      </c>
    </row>
    <row r="112" customFormat="false" ht="14.65" hidden="false" customHeight="false" outlineLevel="0" collapsed="false">
      <c r="A112" s="0" t="n">
        <v>1908</v>
      </c>
      <c r="B112" s="0" t="n">
        <v>10</v>
      </c>
      <c r="C112" s="0" t="n">
        <v>15</v>
      </c>
      <c r="E112" s="0" t="n">
        <v>78</v>
      </c>
      <c r="F112" s="0" t="s">
        <v>16</v>
      </c>
      <c r="G112" s="0" t="n">
        <v>58</v>
      </c>
      <c r="I112" s="0" t="n">
        <f aca="false">ROUNDUP((E112+G112)/2,0)</f>
        <v>68</v>
      </c>
      <c r="O112" s="0" t="n">
        <f aca="false">IF(I112&lt;65,65-I112,0)</f>
        <v>0</v>
      </c>
      <c r="P112" s="0" t="n">
        <f aca="false">IF(I112&gt;65,I112-65,0)</f>
        <v>3</v>
      </c>
    </row>
    <row r="113" customFormat="false" ht="14.65" hidden="false" customHeight="false" outlineLevel="0" collapsed="false">
      <c r="A113" s="0" t="n">
        <v>1908</v>
      </c>
      <c r="B113" s="0" t="n">
        <v>10</v>
      </c>
      <c r="C113" s="0" t="n">
        <v>16</v>
      </c>
      <c r="E113" s="0" t="n">
        <v>74</v>
      </c>
      <c r="F113" s="0" t="s">
        <v>16</v>
      </c>
      <c r="G113" s="0" t="n">
        <v>58</v>
      </c>
      <c r="I113" s="0" t="n">
        <f aca="false">ROUNDUP((E113+G113)/2,0)</f>
        <v>66</v>
      </c>
      <c r="O113" s="0" t="n">
        <f aca="false">IF(I113&lt;65,65-I113,0)</f>
        <v>0</v>
      </c>
      <c r="P113" s="0" t="n">
        <f aca="false">IF(I113&gt;65,I113-65,0)</f>
        <v>1</v>
      </c>
    </row>
    <row r="114" customFormat="false" ht="14.65" hidden="false" customHeight="false" outlineLevel="0" collapsed="false">
      <c r="A114" s="0" t="n">
        <v>1908</v>
      </c>
      <c r="B114" s="0" t="n">
        <v>10</v>
      </c>
      <c r="C114" s="0" t="n">
        <v>17</v>
      </c>
      <c r="E114" s="0" t="n">
        <v>77</v>
      </c>
      <c r="F114" s="0" t="s">
        <v>16</v>
      </c>
      <c r="G114" s="0" t="n">
        <v>59</v>
      </c>
      <c r="I114" s="0" t="n">
        <f aca="false">ROUNDUP((E114+G114)/2,0)</f>
        <v>68</v>
      </c>
      <c r="O114" s="0" t="n">
        <f aca="false">IF(I114&lt;65,65-I114,0)</f>
        <v>0</v>
      </c>
      <c r="P114" s="0" t="n">
        <f aca="false">IF(I114&gt;65,I114-65,0)</f>
        <v>3</v>
      </c>
    </row>
    <row r="115" customFormat="false" ht="14.65" hidden="false" customHeight="false" outlineLevel="0" collapsed="false">
      <c r="A115" s="0" t="n">
        <v>1908</v>
      </c>
      <c r="B115" s="0" t="n">
        <v>10</v>
      </c>
      <c r="C115" s="0" t="n">
        <v>18</v>
      </c>
      <c r="E115" s="0" t="n">
        <v>60</v>
      </c>
      <c r="F115" s="0" t="s">
        <v>16</v>
      </c>
      <c r="G115" s="0" t="n">
        <v>45</v>
      </c>
      <c r="I115" s="0" t="n">
        <f aca="false">ROUNDUP((E115+G115)/2,0)</f>
        <v>53</v>
      </c>
      <c r="O115" s="0" t="n">
        <f aca="false">IF(I115&lt;65,65-I115,0)</f>
        <v>12</v>
      </c>
      <c r="P115" s="0" t="n">
        <f aca="false">IF(I115&gt;65,I115-65,0)</f>
        <v>0</v>
      </c>
    </row>
    <row r="116" customFormat="false" ht="14.65" hidden="false" customHeight="false" outlineLevel="0" collapsed="false">
      <c r="A116" s="0" t="n">
        <v>1908</v>
      </c>
      <c r="B116" s="0" t="n">
        <v>10</v>
      </c>
      <c r="C116" s="0" t="n">
        <v>19</v>
      </c>
      <c r="E116" s="0" t="n">
        <v>55</v>
      </c>
      <c r="F116" s="0" t="s">
        <v>16</v>
      </c>
      <c r="G116" s="0" t="n">
        <v>42</v>
      </c>
      <c r="I116" s="0" t="n">
        <f aca="false">ROUNDUP((E116+G116)/2,0)</f>
        <v>49</v>
      </c>
      <c r="O116" s="0" t="n">
        <f aca="false">IF(I116&lt;65,65-I116,0)</f>
        <v>16</v>
      </c>
      <c r="P116" s="0" t="n">
        <f aca="false">IF(I116&gt;65,I116-65,0)</f>
        <v>0</v>
      </c>
    </row>
    <row r="117" customFormat="false" ht="14.65" hidden="false" customHeight="false" outlineLevel="0" collapsed="false">
      <c r="A117" s="0" t="n">
        <v>1908</v>
      </c>
      <c r="B117" s="0" t="n">
        <v>10</v>
      </c>
      <c r="C117" s="0" t="n">
        <v>20</v>
      </c>
      <c r="E117" s="0" t="n">
        <v>69</v>
      </c>
      <c r="F117" s="0" t="s">
        <v>16</v>
      </c>
      <c r="G117" s="0" t="n">
        <v>50</v>
      </c>
      <c r="I117" s="0" t="n">
        <f aca="false">ROUNDUP((E117+G117)/2,0)</f>
        <v>60</v>
      </c>
      <c r="O117" s="0" t="n">
        <f aca="false">IF(I117&lt;65,65-I117,0)</f>
        <v>5</v>
      </c>
      <c r="P117" s="0" t="n">
        <f aca="false">IF(I117&gt;65,I117-65,0)</f>
        <v>0</v>
      </c>
    </row>
    <row r="118" customFormat="false" ht="14.65" hidden="false" customHeight="false" outlineLevel="0" collapsed="false">
      <c r="A118" s="0" t="n">
        <v>1908</v>
      </c>
      <c r="B118" s="0" t="n">
        <v>10</v>
      </c>
      <c r="C118" s="0" t="n">
        <v>21</v>
      </c>
      <c r="E118" s="0" t="n">
        <v>77</v>
      </c>
      <c r="F118" s="0" t="s">
        <v>16</v>
      </c>
      <c r="G118" s="0" t="n">
        <v>54</v>
      </c>
      <c r="I118" s="0" t="n">
        <f aca="false">ROUNDUP((E118+G118)/2,0)</f>
        <v>66</v>
      </c>
      <c r="O118" s="0" t="n">
        <f aca="false">IF(I118&lt;65,65-I118,0)</f>
        <v>0</v>
      </c>
      <c r="P118" s="0" t="n">
        <f aca="false">IF(I118&gt;65,I118-65,0)</f>
        <v>1</v>
      </c>
    </row>
    <row r="119" customFormat="false" ht="14.65" hidden="false" customHeight="false" outlineLevel="0" collapsed="false">
      <c r="A119" s="0" t="n">
        <v>1908</v>
      </c>
      <c r="B119" s="0" t="n">
        <v>10</v>
      </c>
      <c r="C119" s="0" t="n">
        <v>22</v>
      </c>
      <c r="E119" s="0" t="n">
        <v>66</v>
      </c>
      <c r="F119" s="0" t="s">
        <v>16</v>
      </c>
      <c r="G119" s="0" t="n">
        <v>41</v>
      </c>
      <c r="I119" s="0" t="n">
        <f aca="false">ROUNDUP((E119+G119)/2,0)</f>
        <v>54</v>
      </c>
      <c r="O119" s="0" t="n">
        <f aca="false">IF(I119&lt;65,65-I119,0)</f>
        <v>11</v>
      </c>
      <c r="P119" s="0" t="n">
        <f aca="false">IF(I119&gt;65,I119-65,0)</f>
        <v>0</v>
      </c>
    </row>
    <row r="120" customFormat="false" ht="14.65" hidden="false" customHeight="false" outlineLevel="0" collapsed="false">
      <c r="A120" s="0" t="n">
        <v>1908</v>
      </c>
      <c r="B120" s="0" t="n">
        <v>10</v>
      </c>
      <c r="C120" s="0" t="n">
        <v>23</v>
      </c>
      <c r="E120" s="0" t="n">
        <v>53</v>
      </c>
      <c r="F120" s="0" t="s">
        <v>16</v>
      </c>
      <c r="G120" s="0" t="n">
        <v>40</v>
      </c>
      <c r="I120" s="0" t="n">
        <f aca="false">ROUNDUP((E120+G120)/2,0)</f>
        <v>47</v>
      </c>
      <c r="O120" s="0" t="n">
        <f aca="false">IF(I120&lt;65,65-I120,0)</f>
        <v>18</v>
      </c>
      <c r="P120" s="0" t="n">
        <f aca="false">IF(I120&gt;65,I120-65,0)</f>
        <v>0</v>
      </c>
    </row>
    <row r="121" customFormat="false" ht="14.65" hidden="false" customHeight="false" outlineLevel="0" collapsed="false">
      <c r="A121" s="0" t="n">
        <v>1908</v>
      </c>
      <c r="B121" s="0" t="n">
        <v>10</v>
      </c>
      <c r="C121" s="0" t="n">
        <v>24</v>
      </c>
      <c r="E121" s="0" t="n">
        <v>57</v>
      </c>
      <c r="F121" s="0" t="s">
        <v>16</v>
      </c>
      <c r="G121" s="0" t="n">
        <v>39</v>
      </c>
      <c r="I121" s="0" t="n">
        <f aca="false">ROUNDUP((E121+G121)/2,0)</f>
        <v>48</v>
      </c>
      <c r="O121" s="0" t="n">
        <f aca="false">IF(I121&lt;65,65-I121,0)</f>
        <v>17</v>
      </c>
      <c r="P121" s="0" t="n">
        <f aca="false">IF(I121&gt;65,I121-65,0)</f>
        <v>0</v>
      </c>
    </row>
    <row r="122" customFormat="false" ht="14.65" hidden="false" customHeight="false" outlineLevel="0" collapsed="false">
      <c r="A122" s="0" t="n">
        <v>1908</v>
      </c>
      <c r="B122" s="0" t="n">
        <v>10</v>
      </c>
      <c r="C122" s="0" t="n">
        <v>25</v>
      </c>
      <c r="E122" s="0" t="n">
        <v>41</v>
      </c>
      <c r="F122" s="0" t="s">
        <v>16</v>
      </c>
      <c r="G122" s="0" t="n">
        <v>38</v>
      </c>
      <c r="I122" s="0" t="n">
        <f aca="false">ROUNDUP((E122+G122)/2,0)</f>
        <v>40</v>
      </c>
      <c r="O122" s="0" t="n">
        <f aca="false">IF(I122&lt;65,65-I122,0)</f>
        <v>25</v>
      </c>
      <c r="P122" s="0" t="n">
        <f aca="false">IF(I122&gt;65,I122-65,0)</f>
        <v>0</v>
      </c>
    </row>
    <row r="123" customFormat="false" ht="14.65" hidden="false" customHeight="false" outlineLevel="0" collapsed="false">
      <c r="A123" s="0" t="n">
        <v>1908</v>
      </c>
      <c r="B123" s="0" t="n">
        <v>10</v>
      </c>
      <c r="C123" s="0" t="n">
        <v>26</v>
      </c>
      <c r="E123" s="0" t="n">
        <v>47</v>
      </c>
      <c r="F123" s="0" t="s">
        <v>16</v>
      </c>
      <c r="G123" s="0" t="n">
        <v>38</v>
      </c>
      <c r="I123" s="0" t="n">
        <f aca="false">ROUNDUP((E123+G123)/2,0)</f>
        <v>43</v>
      </c>
      <c r="O123" s="0" t="n">
        <f aca="false">IF(I123&lt;65,65-I123,0)</f>
        <v>22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8</v>
      </c>
      <c r="B124" s="0" t="n">
        <v>10</v>
      </c>
      <c r="C124" s="0" t="n">
        <v>27</v>
      </c>
      <c r="E124" s="0" t="n">
        <v>47</v>
      </c>
      <c r="F124" s="0" t="s">
        <v>16</v>
      </c>
      <c r="G124" s="0" t="n">
        <v>41</v>
      </c>
      <c r="I124" s="0" t="n">
        <f aca="false">ROUNDUP((E124+G124)/2,0)</f>
        <v>44</v>
      </c>
      <c r="O124" s="0" t="n">
        <f aca="false">IF(I124&lt;65,65-I124,0)</f>
        <v>21</v>
      </c>
      <c r="P124" s="0" t="n">
        <f aca="false">IF(I124&gt;65,I124-65,0)</f>
        <v>0</v>
      </c>
    </row>
    <row r="125" customFormat="false" ht="14.65" hidden="false" customHeight="false" outlineLevel="0" collapsed="false">
      <c r="A125" s="0" t="n">
        <v>1908</v>
      </c>
      <c r="B125" s="0" t="n">
        <v>10</v>
      </c>
      <c r="C125" s="0" t="n">
        <v>28</v>
      </c>
      <c r="E125" s="0" t="n">
        <v>50</v>
      </c>
      <c r="F125" s="0" t="s">
        <v>16</v>
      </c>
      <c r="G125" s="0" t="n">
        <v>38</v>
      </c>
      <c r="I125" s="0" t="n">
        <f aca="false">ROUNDUP((E125+G125)/2,0)</f>
        <v>44</v>
      </c>
      <c r="O125" s="0" t="n">
        <f aca="false">IF(I125&lt;65,65-I125,0)</f>
        <v>21</v>
      </c>
      <c r="P125" s="0" t="n">
        <f aca="false">IF(I125&gt;65,I125-65,0)</f>
        <v>0</v>
      </c>
    </row>
    <row r="126" customFormat="false" ht="14.65" hidden="false" customHeight="false" outlineLevel="0" collapsed="false">
      <c r="A126" s="0" t="n">
        <v>1908</v>
      </c>
      <c r="B126" s="0" t="n">
        <v>10</v>
      </c>
      <c r="C126" s="0" t="n">
        <v>29</v>
      </c>
      <c r="E126" s="0" t="n">
        <v>45</v>
      </c>
      <c r="F126" s="0" t="s">
        <v>16</v>
      </c>
      <c r="G126" s="0" t="n">
        <v>35</v>
      </c>
      <c r="I126" s="0" t="n">
        <f aca="false">ROUNDUP((E126+G126)/2,0)</f>
        <v>40</v>
      </c>
      <c r="O126" s="0" t="n">
        <f aca="false">IF(I126&lt;65,65-I126,0)</f>
        <v>25</v>
      </c>
      <c r="P126" s="0" t="n">
        <f aca="false">IF(I126&gt;65,I126-65,0)</f>
        <v>0</v>
      </c>
    </row>
    <row r="127" customFormat="false" ht="14.65" hidden="false" customHeight="false" outlineLevel="0" collapsed="false">
      <c r="A127" s="0" t="n">
        <v>1908</v>
      </c>
      <c r="B127" s="0" t="n">
        <v>10</v>
      </c>
      <c r="C127" s="0" t="n">
        <v>30</v>
      </c>
      <c r="E127" s="0" t="n">
        <v>40</v>
      </c>
      <c r="F127" s="0" t="s">
        <v>16</v>
      </c>
      <c r="G127" s="0" t="n">
        <v>28</v>
      </c>
      <c r="I127" s="0" t="n">
        <f aca="false">ROUNDUP((E127+G127)/2,0)</f>
        <v>34</v>
      </c>
      <c r="O127" s="0" t="n">
        <f aca="false">IF(I127&lt;65,65-I127,0)</f>
        <v>31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8</v>
      </c>
      <c r="B128" s="0" t="n">
        <v>10</v>
      </c>
      <c r="C128" s="0" t="n">
        <v>31</v>
      </c>
      <c r="E128" s="0" t="n">
        <v>40</v>
      </c>
      <c r="F128" s="0" t="s">
        <v>16</v>
      </c>
      <c r="G128" s="0" t="n">
        <v>28</v>
      </c>
      <c r="I128" s="0" t="n">
        <f aca="false">ROUNDUP((E128+G128)/2,0)</f>
        <v>34</v>
      </c>
      <c r="J128" s="0" t="n">
        <f aca="false">1+J97</f>
        <v>4</v>
      </c>
      <c r="K128" s="1" t="n">
        <f aca="false">AVERAGE(E98:E128)</f>
        <v>59.5806451612903</v>
      </c>
      <c r="L128" s="1" t="n">
        <f aca="false">AVERAGE(G98:G128)</f>
        <v>42.1935483870968</v>
      </c>
      <c r="M128" s="1" t="n">
        <f aca="false">AVERAGE(I98:I128)</f>
        <v>51.1612903225807</v>
      </c>
      <c r="N128" s="1"/>
      <c r="O128" s="0" t="n">
        <f aca="false">IF(I128&lt;65,65-I128,0)</f>
        <v>31</v>
      </c>
      <c r="P128" s="0" t="n">
        <f aca="false">IF(I128&gt;65,I128-65,0)</f>
        <v>0</v>
      </c>
      <c r="R128" s="2" t="n">
        <f aca="false">SUM(O98:O128)</f>
        <v>438</v>
      </c>
      <c r="S128" s="2" t="n">
        <f aca="false">SUM(P98:P128)</f>
        <v>9</v>
      </c>
    </row>
    <row r="129" customFormat="false" ht="14.65" hidden="false" customHeight="false" outlineLevel="0" collapsed="false">
      <c r="A129" s="0" t="n">
        <v>1909</v>
      </c>
      <c r="B129" s="0" t="n">
        <v>10</v>
      </c>
      <c r="C129" s="0" t="n">
        <v>1</v>
      </c>
      <c r="E129" s="0" t="n">
        <v>66</v>
      </c>
      <c r="F129" s="0" t="s">
        <v>16</v>
      </c>
      <c r="G129" s="0" t="n">
        <v>44</v>
      </c>
      <c r="I129" s="0" t="n">
        <f aca="false">ROUNDUP((E129+G129)/2,0)</f>
        <v>55</v>
      </c>
      <c r="O129" s="0" t="n">
        <f aca="false">IF(I129&lt;65,65-I129,0)</f>
        <v>10</v>
      </c>
      <c r="P129" s="0" t="n">
        <f aca="false">IF(I129&gt;65,I129-65,0)</f>
        <v>0</v>
      </c>
    </row>
    <row r="130" customFormat="false" ht="14.65" hidden="false" customHeight="false" outlineLevel="0" collapsed="false">
      <c r="A130" s="0" t="n">
        <v>1909</v>
      </c>
      <c r="B130" s="0" t="n">
        <v>10</v>
      </c>
      <c r="C130" s="0" t="n">
        <v>2</v>
      </c>
      <c r="E130" s="0" t="n">
        <v>72</v>
      </c>
      <c r="F130" s="0" t="s">
        <v>16</v>
      </c>
      <c r="G130" s="0" t="n">
        <v>50</v>
      </c>
      <c r="I130" s="0" t="n">
        <f aca="false">ROUNDUP((E130+G130)/2,0)</f>
        <v>61</v>
      </c>
      <c r="O130" s="0" t="n">
        <f aca="false">IF(I130&lt;65,65-I130,0)</f>
        <v>4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10</v>
      </c>
      <c r="C131" s="0" t="n">
        <v>3</v>
      </c>
      <c r="E131" s="0" t="n">
        <v>67</v>
      </c>
      <c r="F131" s="0" t="s">
        <v>16</v>
      </c>
      <c r="G131" s="0" t="n">
        <v>48</v>
      </c>
      <c r="I131" s="0" t="n">
        <f aca="false">ROUNDUP((E131+G131)/2,0)</f>
        <v>58</v>
      </c>
      <c r="O131" s="0" t="n">
        <f aca="false">IF(I131&lt;65,65-I131,0)</f>
        <v>7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10</v>
      </c>
      <c r="C132" s="0" t="n">
        <v>4</v>
      </c>
      <c r="E132" s="0" t="n">
        <v>67</v>
      </c>
      <c r="F132" s="0" t="s">
        <v>16</v>
      </c>
      <c r="G132" s="0" t="n">
        <v>44</v>
      </c>
      <c r="I132" s="0" t="n">
        <f aca="false">ROUNDUP((E132+G132)/2,0)</f>
        <v>56</v>
      </c>
      <c r="O132" s="0" t="n">
        <f aca="false">IF(I132&lt;65,65-I132,0)</f>
        <v>9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10</v>
      </c>
      <c r="C133" s="0" t="n">
        <v>5</v>
      </c>
      <c r="E133" s="0" t="n">
        <v>66</v>
      </c>
      <c r="F133" s="0" t="s">
        <v>16</v>
      </c>
      <c r="G133" s="0" t="n">
        <v>47</v>
      </c>
      <c r="I133" s="0" t="n">
        <f aca="false">ROUNDUP((E133+G133)/2,0)</f>
        <v>57</v>
      </c>
      <c r="O133" s="0" t="n">
        <f aca="false">IF(I133&lt;65,65-I133,0)</f>
        <v>8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10</v>
      </c>
      <c r="C134" s="0" t="n">
        <v>6</v>
      </c>
      <c r="E134" s="0" t="n">
        <v>70</v>
      </c>
      <c r="F134" s="0" t="s">
        <v>16</v>
      </c>
      <c r="G134" s="0" t="n">
        <v>43</v>
      </c>
      <c r="I134" s="0" t="n">
        <f aca="false">ROUNDUP((E134+G134)/2,0)</f>
        <v>57</v>
      </c>
      <c r="O134" s="0" t="n">
        <f aca="false">IF(I134&lt;65,65-I134,0)</f>
        <v>8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10</v>
      </c>
      <c r="C135" s="0" t="n">
        <v>7</v>
      </c>
      <c r="E135" s="0" t="n">
        <v>76</v>
      </c>
      <c r="F135" s="0" t="s">
        <v>16</v>
      </c>
      <c r="G135" s="0" t="n">
        <v>46</v>
      </c>
      <c r="I135" s="0" t="n">
        <f aca="false">ROUNDUP((E135+G135)/2,0)</f>
        <v>61</v>
      </c>
      <c r="O135" s="0" t="n">
        <f aca="false">IF(I135&lt;65,65-I135,0)</f>
        <v>4</v>
      </c>
      <c r="P135" s="0" t="n">
        <f aca="false">IF(I135&gt;65,I135-65,0)</f>
        <v>0</v>
      </c>
    </row>
    <row r="136" customFormat="false" ht="14.65" hidden="false" customHeight="false" outlineLevel="0" collapsed="false">
      <c r="A136" s="0" t="n">
        <v>1909</v>
      </c>
      <c r="B136" s="0" t="n">
        <v>10</v>
      </c>
      <c r="C136" s="0" t="n">
        <v>8</v>
      </c>
      <c r="E136" s="0" t="n">
        <v>77</v>
      </c>
      <c r="F136" s="0" t="s">
        <v>16</v>
      </c>
      <c r="G136" s="0" t="n">
        <v>51</v>
      </c>
      <c r="I136" s="0" t="n">
        <f aca="false">ROUNDUP((E136+G136)/2,0)</f>
        <v>64</v>
      </c>
      <c r="O136" s="0" t="n">
        <f aca="false">IF(I136&lt;65,65-I136,0)</f>
        <v>1</v>
      </c>
      <c r="P136" s="0" t="n">
        <f aca="false">IF(I136&gt;65,I136-65,0)</f>
        <v>0</v>
      </c>
    </row>
    <row r="137" customFormat="false" ht="14.65" hidden="false" customHeight="false" outlineLevel="0" collapsed="false">
      <c r="A137" s="0" t="n">
        <v>1909</v>
      </c>
      <c r="B137" s="0" t="n">
        <v>10</v>
      </c>
      <c r="C137" s="0" t="n">
        <v>9</v>
      </c>
      <c r="E137" s="0" t="n">
        <v>73</v>
      </c>
      <c r="F137" s="0" t="s">
        <v>16</v>
      </c>
      <c r="G137" s="0" t="n">
        <v>55</v>
      </c>
      <c r="I137" s="0" t="n">
        <f aca="false">ROUNDUP((E137+G137)/2,0)</f>
        <v>64</v>
      </c>
      <c r="O137" s="0" t="n">
        <f aca="false">IF(I137&lt;65,65-I137,0)</f>
        <v>1</v>
      </c>
      <c r="P137" s="0" t="n">
        <f aca="false">IF(I137&gt;65,I137-65,0)</f>
        <v>0</v>
      </c>
    </row>
    <row r="138" customFormat="false" ht="14.65" hidden="false" customHeight="false" outlineLevel="0" collapsed="false">
      <c r="A138" s="0" t="n">
        <v>1909</v>
      </c>
      <c r="B138" s="0" t="n">
        <v>10</v>
      </c>
      <c r="C138" s="0" t="n">
        <v>10</v>
      </c>
      <c r="E138" s="0" t="n">
        <v>58</v>
      </c>
      <c r="F138" s="0" t="s">
        <v>16</v>
      </c>
      <c r="G138" s="0" t="n">
        <v>43</v>
      </c>
      <c r="I138" s="0" t="n">
        <f aca="false">ROUNDUP((E138+G138)/2,0)</f>
        <v>51</v>
      </c>
      <c r="O138" s="0" t="n">
        <f aca="false">IF(I138&lt;65,65-I138,0)</f>
        <v>14</v>
      </c>
      <c r="P138" s="0" t="n">
        <f aca="false">IF(I138&gt;65,I138-65,0)</f>
        <v>0</v>
      </c>
    </row>
    <row r="139" customFormat="false" ht="14.65" hidden="false" customHeight="false" outlineLevel="0" collapsed="false">
      <c r="A139" s="0" t="n">
        <v>1909</v>
      </c>
      <c r="B139" s="0" t="n">
        <v>10</v>
      </c>
      <c r="C139" s="0" t="n">
        <v>11</v>
      </c>
      <c r="E139" s="0" t="n">
        <v>46</v>
      </c>
      <c r="F139" s="0" t="s">
        <v>16</v>
      </c>
      <c r="G139" s="0" t="n">
        <v>30</v>
      </c>
      <c r="I139" s="0" t="n">
        <f aca="false">ROUNDUP((E139+G139)/2,0)</f>
        <v>38</v>
      </c>
      <c r="O139" s="0" t="n">
        <f aca="false">IF(I139&lt;65,65-I139,0)</f>
        <v>27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10</v>
      </c>
      <c r="C140" s="0" t="n">
        <v>12</v>
      </c>
      <c r="E140" s="0" t="n">
        <v>31</v>
      </c>
      <c r="F140" s="0" t="s">
        <v>16</v>
      </c>
      <c r="G140" s="0" t="n">
        <v>28</v>
      </c>
      <c r="I140" s="0" t="n">
        <f aca="false">ROUNDUP((E140+G140)/2,0)</f>
        <v>30</v>
      </c>
      <c r="O140" s="0" t="n">
        <f aca="false">IF(I140&lt;65,65-I140,0)</f>
        <v>35</v>
      </c>
      <c r="P140" s="0" t="n">
        <f aca="false">IF(I140&gt;65,I140-65,0)</f>
        <v>0</v>
      </c>
    </row>
    <row r="141" customFormat="false" ht="14.65" hidden="false" customHeight="false" outlineLevel="0" collapsed="false">
      <c r="A141" s="0" t="n">
        <v>1909</v>
      </c>
      <c r="B141" s="0" t="n">
        <v>10</v>
      </c>
      <c r="C141" s="0" t="n">
        <v>13</v>
      </c>
      <c r="E141" s="0" t="n">
        <v>41</v>
      </c>
      <c r="F141" s="0" t="s">
        <v>16</v>
      </c>
      <c r="G141" s="0" t="n">
        <v>28</v>
      </c>
      <c r="I141" s="0" t="n">
        <f aca="false">ROUNDUP((E141+G141)/2,0)</f>
        <v>35</v>
      </c>
      <c r="O141" s="0" t="n">
        <f aca="false">IF(I141&lt;65,65-I141,0)</f>
        <v>30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10</v>
      </c>
      <c r="C142" s="0" t="n">
        <v>14</v>
      </c>
      <c r="E142" s="0" t="n">
        <v>43</v>
      </c>
      <c r="F142" s="0" t="s">
        <v>16</v>
      </c>
      <c r="G142" s="0" t="n">
        <v>27</v>
      </c>
      <c r="I142" s="0" t="n">
        <f aca="false">ROUNDUP((E142+G142)/2,0)</f>
        <v>35</v>
      </c>
      <c r="O142" s="0" t="n">
        <f aca="false">IF(I142&lt;65,65-I142,0)</f>
        <v>30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10</v>
      </c>
      <c r="C143" s="0" t="n">
        <v>15</v>
      </c>
      <c r="E143" s="0" t="n">
        <v>40</v>
      </c>
      <c r="F143" s="0" t="s">
        <v>16</v>
      </c>
      <c r="G143" s="0" t="n">
        <v>33</v>
      </c>
      <c r="I143" s="0" t="n">
        <f aca="false">ROUNDUP((E143+G143)/2,0)</f>
        <v>37</v>
      </c>
      <c r="O143" s="0" t="n">
        <f aca="false">IF(I143&lt;65,65-I143,0)</f>
        <v>28</v>
      </c>
      <c r="P143" s="0" t="n">
        <f aca="false">IF(I143&gt;65,I143-65,0)</f>
        <v>0</v>
      </c>
    </row>
    <row r="144" customFormat="false" ht="14.65" hidden="false" customHeight="false" outlineLevel="0" collapsed="false">
      <c r="A144" s="0" t="n">
        <v>1909</v>
      </c>
      <c r="B144" s="0" t="n">
        <v>10</v>
      </c>
      <c r="C144" s="0" t="n">
        <v>16</v>
      </c>
      <c r="E144" s="0" t="n">
        <v>46</v>
      </c>
      <c r="F144" s="0" t="s">
        <v>16</v>
      </c>
      <c r="G144" s="0" t="n">
        <v>32</v>
      </c>
      <c r="I144" s="0" t="n">
        <f aca="false">ROUNDUP((E144+G144)/2,0)</f>
        <v>39</v>
      </c>
      <c r="O144" s="0" t="n">
        <f aca="false">IF(I144&lt;65,65-I144,0)</f>
        <v>26</v>
      </c>
      <c r="P144" s="0" t="n">
        <f aca="false">IF(I144&gt;65,I144-65,0)</f>
        <v>0</v>
      </c>
    </row>
    <row r="145" customFormat="false" ht="14.65" hidden="false" customHeight="false" outlineLevel="0" collapsed="false">
      <c r="A145" s="0" t="n">
        <v>1909</v>
      </c>
      <c r="B145" s="0" t="n">
        <v>10</v>
      </c>
      <c r="C145" s="0" t="n">
        <v>17</v>
      </c>
      <c r="E145" s="0" t="n">
        <v>45</v>
      </c>
      <c r="F145" s="0" t="s">
        <v>16</v>
      </c>
      <c r="G145" s="0" t="n">
        <v>34</v>
      </c>
      <c r="I145" s="0" t="n">
        <f aca="false">ROUNDUP((E145+G145)/2,0)</f>
        <v>40</v>
      </c>
      <c r="O145" s="0" t="n">
        <f aca="false">IF(I145&lt;65,65-I145,0)</f>
        <v>25</v>
      </c>
      <c r="P145" s="0" t="n">
        <f aca="false">IF(I145&gt;65,I145-65,0)</f>
        <v>0</v>
      </c>
    </row>
    <row r="146" customFormat="false" ht="14.65" hidden="false" customHeight="false" outlineLevel="0" collapsed="false">
      <c r="A146" s="0" t="n">
        <v>1909</v>
      </c>
      <c r="B146" s="0" t="n">
        <v>10</v>
      </c>
      <c r="C146" s="0" t="n">
        <v>18</v>
      </c>
      <c r="E146" s="0" t="n">
        <v>45</v>
      </c>
      <c r="F146" s="0" t="s">
        <v>16</v>
      </c>
      <c r="G146" s="0" t="n">
        <v>36</v>
      </c>
      <c r="I146" s="0" t="n">
        <f aca="false">ROUNDUP((E146+G146)/2,0)</f>
        <v>41</v>
      </c>
      <c r="O146" s="0" t="n">
        <f aca="false">IF(I146&lt;65,65-I146,0)</f>
        <v>24</v>
      </c>
      <c r="P146" s="0" t="n">
        <f aca="false">IF(I146&gt;65,I146-65,0)</f>
        <v>0</v>
      </c>
    </row>
    <row r="147" customFormat="false" ht="14.65" hidden="false" customHeight="false" outlineLevel="0" collapsed="false">
      <c r="A147" s="0" t="n">
        <v>1909</v>
      </c>
      <c r="B147" s="0" t="n">
        <v>10</v>
      </c>
      <c r="C147" s="0" t="n">
        <v>19</v>
      </c>
      <c r="E147" s="0" t="n">
        <v>50</v>
      </c>
      <c r="F147" s="0" t="s">
        <v>16</v>
      </c>
      <c r="G147" s="0" t="n">
        <v>33</v>
      </c>
      <c r="I147" s="0" t="n">
        <f aca="false">ROUNDUP((E147+G147)/2,0)</f>
        <v>42</v>
      </c>
      <c r="O147" s="0" t="n">
        <f aca="false">IF(I147&lt;65,65-I147,0)</f>
        <v>23</v>
      </c>
      <c r="P147" s="0" t="n">
        <f aca="false">IF(I147&gt;65,I147-65,0)</f>
        <v>0</v>
      </c>
    </row>
    <row r="148" customFormat="false" ht="14.65" hidden="false" customHeight="false" outlineLevel="0" collapsed="false">
      <c r="A148" s="0" t="n">
        <v>1909</v>
      </c>
      <c r="B148" s="0" t="n">
        <v>10</v>
      </c>
      <c r="C148" s="0" t="n">
        <v>20</v>
      </c>
      <c r="E148" s="0" t="n">
        <v>51</v>
      </c>
      <c r="F148" s="0" t="s">
        <v>16</v>
      </c>
      <c r="G148" s="0" t="n">
        <v>36</v>
      </c>
      <c r="I148" s="0" t="n">
        <f aca="false">ROUNDUP((E148+G148)/2,0)</f>
        <v>44</v>
      </c>
      <c r="O148" s="0" t="n">
        <f aca="false">IF(I148&lt;65,65-I148,0)</f>
        <v>21</v>
      </c>
      <c r="P148" s="0" t="n">
        <f aca="false">IF(I148&gt;65,I148-65,0)</f>
        <v>0</v>
      </c>
    </row>
    <row r="149" customFormat="false" ht="14.65" hidden="false" customHeight="false" outlineLevel="0" collapsed="false">
      <c r="A149" s="0" t="n">
        <v>1909</v>
      </c>
      <c r="B149" s="0" t="n">
        <v>10</v>
      </c>
      <c r="C149" s="0" t="n">
        <v>21</v>
      </c>
      <c r="E149" s="0" t="n">
        <v>54</v>
      </c>
      <c r="F149" s="0" t="s">
        <v>16</v>
      </c>
      <c r="G149" s="0" t="n">
        <v>44</v>
      </c>
      <c r="I149" s="0" t="n">
        <f aca="false">ROUNDUP((E149+G149)/2,0)</f>
        <v>49</v>
      </c>
      <c r="O149" s="0" t="n">
        <f aca="false">IF(I149&lt;65,65-I149,0)</f>
        <v>16</v>
      </c>
      <c r="P149" s="0" t="n">
        <f aca="false">IF(I149&gt;65,I149-65,0)</f>
        <v>0</v>
      </c>
    </row>
    <row r="150" customFormat="false" ht="14.65" hidden="false" customHeight="false" outlineLevel="0" collapsed="false">
      <c r="A150" s="0" t="n">
        <v>1909</v>
      </c>
      <c r="B150" s="0" t="n">
        <v>10</v>
      </c>
      <c r="C150" s="0" t="n">
        <v>22</v>
      </c>
      <c r="E150" s="0" t="n">
        <v>47</v>
      </c>
      <c r="F150" s="0" t="s">
        <v>16</v>
      </c>
      <c r="G150" s="0" t="n">
        <v>42</v>
      </c>
      <c r="I150" s="0" t="n">
        <f aca="false">ROUNDUP((E150+G150)/2,0)</f>
        <v>45</v>
      </c>
      <c r="O150" s="0" t="n">
        <f aca="false">IF(I150&lt;65,65-I150,0)</f>
        <v>20</v>
      </c>
      <c r="P150" s="0" t="n">
        <f aca="false">IF(I150&gt;65,I150-65,0)</f>
        <v>0</v>
      </c>
    </row>
    <row r="151" customFormat="false" ht="14.65" hidden="false" customHeight="false" outlineLevel="0" collapsed="false">
      <c r="A151" s="0" t="n">
        <v>1909</v>
      </c>
      <c r="B151" s="0" t="n">
        <v>10</v>
      </c>
      <c r="C151" s="0" t="n">
        <v>23</v>
      </c>
      <c r="E151" s="0" t="n">
        <v>43</v>
      </c>
      <c r="F151" s="0" t="s">
        <v>16</v>
      </c>
      <c r="G151" s="0" t="n">
        <v>36</v>
      </c>
      <c r="I151" s="0" t="n">
        <f aca="false">ROUNDUP((E151+G151)/2,0)</f>
        <v>40</v>
      </c>
      <c r="O151" s="0" t="n">
        <f aca="false">IF(I151&lt;65,65-I151,0)</f>
        <v>25</v>
      </c>
      <c r="P151" s="0" t="n">
        <f aca="false">IF(I151&gt;65,I151-65,0)</f>
        <v>0</v>
      </c>
    </row>
    <row r="152" customFormat="false" ht="14.65" hidden="false" customHeight="false" outlineLevel="0" collapsed="false">
      <c r="A152" s="0" t="n">
        <v>1909</v>
      </c>
      <c r="B152" s="0" t="n">
        <v>10</v>
      </c>
      <c r="C152" s="0" t="n">
        <v>24</v>
      </c>
      <c r="E152" s="0" t="n">
        <v>43</v>
      </c>
      <c r="F152" s="0" t="s">
        <v>16</v>
      </c>
      <c r="G152" s="0" t="n">
        <v>28</v>
      </c>
      <c r="I152" s="0" t="n">
        <f aca="false">ROUNDUP((E152+G152)/2,0)</f>
        <v>36</v>
      </c>
      <c r="O152" s="0" t="n">
        <f aca="false">IF(I152&lt;65,65-I152,0)</f>
        <v>29</v>
      </c>
      <c r="P152" s="0" t="n">
        <f aca="false">IF(I152&gt;65,I152-65,0)</f>
        <v>0</v>
      </c>
    </row>
    <row r="153" customFormat="false" ht="14.65" hidden="false" customHeight="false" outlineLevel="0" collapsed="false">
      <c r="A153" s="0" t="n">
        <v>1909</v>
      </c>
      <c r="B153" s="0" t="n">
        <v>10</v>
      </c>
      <c r="C153" s="0" t="n">
        <v>25</v>
      </c>
      <c r="E153" s="0" t="n">
        <v>54</v>
      </c>
      <c r="F153" s="0" t="s">
        <v>16</v>
      </c>
      <c r="G153" s="0" t="n">
        <v>38</v>
      </c>
      <c r="I153" s="0" t="n">
        <f aca="false">ROUNDUP((E153+G153)/2,0)</f>
        <v>46</v>
      </c>
      <c r="O153" s="0" t="n">
        <f aca="false">IF(I153&lt;65,65-I153,0)</f>
        <v>19</v>
      </c>
      <c r="P153" s="0" t="n">
        <f aca="false">IF(I153&gt;65,I153-65,0)</f>
        <v>0</v>
      </c>
    </row>
    <row r="154" customFormat="false" ht="14.65" hidden="false" customHeight="false" outlineLevel="0" collapsed="false">
      <c r="A154" s="0" t="n">
        <v>1909</v>
      </c>
      <c r="B154" s="0" t="n">
        <v>10</v>
      </c>
      <c r="C154" s="0" t="n">
        <v>26</v>
      </c>
      <c r="E154" s="0" t="n">
        <v>56</v>
      </c>
      <c r="F154" s="0" t="s">
        <v>16</v>
      </c>
      <c r="G154" s="0" t="n">
        <v>40</v>
      </c>
      <c r="I154" s="0" t="n">
        <f aca="false">ROUNDUP((E154+G154)/2,0)</f>
        <v>48</v>
      </c>
      <c r="O154" s="0" t="n">
        <f aca="false">IF(I154&lt;65,65-I154,0)</f>
        <v>17</v>
      </c>
      <c r="P154" s="0" t="n">
        <f aca="false">IF(I154&gt;65,I154-65,0)</f>
        <v>0</v>
      </c>
    </row>
    <row r="155" customFormat="false" ht="14.65" hidden="false" customHeight="false" outlineLevel="0" collapsed="false">
      <c r="A155" s="0" t="n">
        <v>1909</v>
      </c>
      <c r="B155" s="0" t="n">
        <v>10</v>
      </c>
      <c r="C155" s="0" t="n">
        <v>27</v>
      </c>
      <c r="E155" s="0" t="n">
        <v>44</v>
      </c>
      <c r="F155" s="0" t="s">
        <v>16</v>
      </c>
      <c r="G155" s="0" t="n">
        <v>29</v>
      </c>
      <c r="I155" s="0" t="n">
        <f aca="false">ROUNDUP((E155+G155)/2,0)</f>
        <v>37</v>
      </c>
      <c r="O155" s="0" t="n">
        <f aca="false">IF(I155&lt;65,65-I155,0)</f>
        <v>28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09</v>
      </c>
      <c r="B156" s="0" t="n">
        <v>10</v>
      </c>
      <c r="C156" s="0" t="n">
        <v>28</v>
      </c>
      <c r="E156" s="0" t="n">
        <v>42</v>
      </c>
      <c r="F156" s="0" t="s">
        <v>16</v>
      </c>
      <c r="G156" s="0" t="n">
        <v>24</v>
      </c>
      <c r="I156" s="0" t="n">
        <f aca="false">ROUNDUP((E156+G156)/2,0)</f>
        <v>33</v>
      </c>
      <c r="O156" s="0" t="n">
        <f aca="false">IF(I156&lt;65,65-I156,0)</f>
        <v>32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09</v>
      </c>
      <c r="B157" s="0" t="n">
        <v>10</v>
      </c>
      <c r="C157" s="0" t="n">
        <v>29</v>
      </c>
      <c r="E157" s="0" t="n">
        <v>53</v>
      </c>
      <c r="F157" s="0" t="s">
        <v>16</v>
      </c>
      <c r="G157" s="0" t="n">
        <v>30</v>
      </c>
      <c r="I157" s="0" t="n">
        <f aca="false">ROUNDUP((E157+G157)/2,0)</f>
        <v>42</v>
      </c>
      <c r="O157" s="0" t="n">
        <f aca="false">IF(I157&lt;65,65-I157,0)</f>
        <v>23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09</v>
      </c>
      <c r="B158" s="0" t="n">
        <v>10</v>
      </c>
      <c r="C158" s="0" t="n">
        <v>30</v>
      </c>
      <c r="E158" s="0" t="n">
        <v>70</v>
      </c>
      <c r="F158" s="0" t="s">
        <v>16</v>
      </c>
      <c r="G158" s="0" t="n">
        <v>45</v>
      </c>
      <c r="I158" s="0" t="n">
        <f aca="false">ROUNDUP((E158+G158)/2,0)</f>
        <v>58</v>
      </c>
      <c r="O158" s="0" t="n">
        <f aca="false">IF(I158&lt;65,65-I158,0)</f>
        <v>7</v>
      </c>
      <c r="P158" s="0" t="n">
        <f aca="false">IF(I158&gt;65,I158-65,0)</f>
        <v>0</v>
      </c>
    </row>
    <row r="159" customFormat="false" ht="14.65" hidden="false" customHeight="false" outlineLevel="0" collapsed="false">
      <c r="A159" s="0" t="n">
        <v>1909</v>
      </c>
      <c r="B159" s="0" t="n">
        <v>10</v>
      </c>
      <c r="C159" s="0" t="n">
        <v>31</v>
      </c>
      <c r="E159" s="0" t="n">
        <v>69</v>
      </c>
      <c r="F159" s="0" t="s">
        <v>16</v>
      </c>
      <c r="G159" s="0" t="n">
        <v>52</v>
      </c>
      <c r="I159" s="0" t="n">
        <f aca="false">ROUNDUP((E159+G159)/2,0)</f>
        <v>61</v>
      </c>
      <c r="J159" s="0" t="n">
        <f aca="false">1+J128</f>
        <v>5</v>
      </c>
      <c r="K159" s="1" t="n">
        <f aca="false">AVERAGE(E129:E159)</f>
        <v>55</v>
      </c>
      <c r="L159" s="1" t="n">
        <f aca="false">AVERAGE(G129:G159)</f>
        <v>38.5806451612903</v>
      </c>
      <c r="M159" s="1" t="n">
        <f aca="false">AVERAGE(I129:I159)</f>
        <v>47.0967741935484</v>
      </c>
      <c r="N159" s="1"/>
      <c r="O159" s="0" t="n">
        <f aca="false">IF(I159&lt;65,65-I159,0)</f>
        <v>4</v>
      </c>
      <c r="P159" s="0" t="n">
        <f aca="false">IF(I159&gt;65,I159-65,0)</f>
        <v>0</v>
      </c>
      <c r="R159" s="2" t="n">
        <f aca="false">SUM(O129:O159)</f>
        <v>555</v>
      </c>
      <c r="S159" s="2" t="n">
        <f aca="false">SUM(P129:P159)</f>
        <v>0</v>
      </c>
    </row>
    <row r="160" customFormat="false" ht="14.65" hidden="false" customHeight="false" outlineLevel="0" collapsed="false">
      <c r="A160" s="0" t="n">
        <v>1910</v>
      </c>
      <c r="B160" s="0" t="n">
        <v>10</v>
      </c>
      <c r="C160" s="0" t="n">
        <v>1</v>
      </c>
      <c r="E160" s="0" t="n">
        <v>66</v>
      </c>
      <c r="F160" s="0" t="s">
        <v>16</v>
      </c>
      <c r="G160" s="0" t="n">
        <v>55</v>
      </c>
      <c r="I160" s="0" t="n">
        <f aca="false">ROUNDUP((E160+G160)/2,0)</f>
        <v>61</v>
      </c>
      <c r="O160" s="0" t="n">
        <f aca="false">IF(I160&lt;65,65-I160,0)</f>
        <v>4</v>
      </c>
      <c r="P160" s="0" t="n">
        <f aca="false">IF(I160&gt;65,I160-65,0)</f>
        <v>0</v>
      </c>
    </row>
    <row r="161" customFormat="false" ht="14.65" hidden="false" customHeight="false" outlineLevel="0" collapsed="false">
      <c r="A161" s="0" t="n">
        <v>1910</v>
      </c>
      <c r="B161" s="0" t="n">
        <v>10</v>
      </c>
      <c r="C161" s="0" t="n">
        <v>2</v>
      </c>
      <c r="E161" s="0" t="n">
        <v>71</v>
      </c>
      <c r="F161" s="0" t="s">
        <v>16</v>
      </c>
      <c r="G161" s="0" t="n">
        <v>48</v>
      </c>
      <c r="I161" s="0" t="n">
        <f aca="false">ROUNDUP((E161+G161)/2,0)</f>
        <v>60</v>
      </c>
      <c r="O161" s="0" t="n">
        <f aca="false">IF(I161&lt;65,65-I161,0)</f>
        <v>5</v>
      </c>
      <c r="P161" s="0" t="n">
        <f aca="false">IF(I161&gt;65,I161-65,0)</f>
        <v>0</v>
      </c>
    </row>
    <row r="162" customFormat="false" ht="14.65" hidden="false" customHeight="false" outlineLevel="0" collapsed="false">
      <c r="A162" s="0" t="n">
        <v>1910</v>
      </c>
      <c r="B162" s="0" t="n">
        <v>10</v>
      </c>
      <c r="C162" s="0" t="n">
        <v>3</v>
      </c>
      <c r="E162" s="0" t="n">
        <v>75</v>
      </c>
      <c r="F162" s="0" t="s">
        <v>16</v>
      </c>
      <c r="G162" s="0" t="n">
        <v>58</v>
      </c>
      <c r="I162" s="0" t="n">
        <f aca="false">ROUNDUP((E162+G162)/2,0)</f>
        <v>67</v>
      </c>
      <c r="O162" s="0" t="n">
        <f aca="false">IF(I162&lt;65,65-I162,0)</f>
        <v>0</v>
      </c>
      <c r="P162" s="0" t="n">
        <f aca="false">IF(I162&gt;65,I162-65,0)</f>
        <v>2</v>
      </c>
    </row>
    <row r="163" customFormat="false" ht="14.65" hidden="false" customHeight="false" outlineLevel="0" collapsed="false">
      <c r="A163" s="0" t="n">
        <v>1910</v>
      </c>
      <c r="B163" s="0" t="n">
        <v>10</v>
      </c>
      <c r="C163" s="0" t="n">
        <v>4</v>
      </c>
      <c r="E163" s="0" t="n">
        <v>68</v>
      </c>
      <c r="F163" s="0" t="s">
        <v>16</v>
      </c>
      <c r="G163" s="0" t="n">
        <v>55</v>
      </c>
      <c r="I163" s="0" t="n">
        <f aca="false">ROUNDUP((E163+G163)/2,0)</f>
        <v>62</v>
      </c>
      <c r="O163" s="0" t="n">
        <f aca="false">IF(I163&lt;65,65-I163,0)</f>
        <v>3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10</v>
      </c>
      <c r="C164" s="0" t="n">
        <v>5</v>
      </c>
      <c r="E164" s="0" t="n">
        <v>62</v>
      </c>
      <c r="F164" s="0" t="s">
        <v>16</v>
      </c>
      <c r="G164" s="0" t="n">
        <v>53</v>
      </c>
      <c r="I164" s="0" t="n">
        <f aca="false">ROUNDUP((E164+G164)/2,0)</f>
        <v>58</v>
      </c>
      <c r="O164" s="0" t="n">
        <f aca="false">IF(I164&lt;65,65-I164,0)</f>
        <v>7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10</v>
      </c>
      <c r="C165" s="0" t="n">
        <v>6</v>
      </c>
      <c r="E165" s="0" t="n">
        <v>58</v>
      </c>
      <c r="F165" s="0" t="s">
        <v>16</v>
      </c>
      <c r="G165" s="0" t="n">
        <v>45</v>
      </c>
      <c r="I165" s="0" t="n">
        <f aca="false">ROUNDUP((E165+G165)/2,0)</f>
        <v>52</v>
      </c>
      <c r="O165" s="0" t="n">
        <f aca="false">IF(I165&lt;65,65-I165,0)</f>
        <v>13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10</v>
      </c>
      <c r="C166" s="0" t="n">
        <v>7</v>
      </c>
      <c r="E166" s="0" t="n">
        <v>66</v>
      </c>
      <c r="F166" s="0" t="s">
        <v>16</v>
      </c>
      <c r="G166" s="0" t="n">
        <v>43</v>
      </c>
      <c r="I166" s="0" t="n">
        <f aca="false">ROUNDUP((E166+G166)/2,0)</f>
        <v>55</v>
      </c>
      <c r="O166" s="0" t="n">
        <f aca="false">IF(I166&lt;65,65-I166,0)</f>
        <v>10</v>
      </c>
      <c r="P166" s="0" t="n">
        <f aca="false">IF(I166&gt;65,I166-65,0)</f>
        <v>0</v>
      </c>
    </row>
    <row r="167" customFormat="false" ht="14.65" hidden="false" customHeight="false" outlineLevel="0" collapsed="false">
      <c r="A167" s="0" t="n">
        <v>1910</v>
      </c>
      <c r="B167" s="0" t="n">
        <v>10</v>
      </c>
      <c r="C167" s="0" t="n">
        <v>8</v>
      </c>
      <c r="E167" s="0" t="n">
        <v>68</v>
      </c>
      <c r="F167" s="0" t="s">
        <v>16</v>
      </c>
      <c r="G167" s="0" t="n">
        <v>47</v>
      </c>
      <c r="I167" s="0" t="n">
        <f aca="false">ROUNDUP((E167+G167)/2,0)</f>
        <v>58</v>
      </c>
      <c r="O167" s="0" t="n">
        <f aca="false">IF(I167&lt;65,65-I167,0)</f>
        <v>7</v>
      </c>
      <c r="P167" s="0" t="n">
        <f aca="false">IF(I167&gt;65,I167-65,0)</f>
        <v>0</v>
      </c>
    </row>
    <row r="168" customFormat="false" ht="14.65" hidden="false" customHeight="false" outlineLevel="0" collapsed="false">
      <c r="A168" s="0" t="n">
        <v>1910</v>
      </c>
      <c r="B168" s="0" t="n">
        <v>10</v>
      </c>
      <c r="C168" s="0" t="n">
        <v>9</v>
      </c>
      <c r="E168" s="0" t="n">
        <v>60</v>
      </c>
      <c r="F168" s="0" t="s">
        <v>16</v>
      </c>
      <c r="G168" s="0" t="n">
        <v>44</v>
      </c>
      <c r="I168" s="0" t="n">
        <f aca="false">ROUNDUP((E168+G168)/2,0)</f>
        <v>52</v>
      </c>
      <c r="O168" s="0" t="n">
        <f aca="false">IF(I168&lt;65,65-I168,0)</f>
        <v>13</v>
      </c>
      <c r="P168" s="0" t="n">
        <f aca="false">IF(I168&gt;65,I168-65,0)</f>
        <v>0</v>
      </c>
    </row>
    <row r="169" customFormat="false" ht="14.65" hidden="false" customHeight="false" outlineLevel="0" collapsed="false">
      <c r="A169" s="0" t="n">
        <v>1910</v>
      </c>
      <c r="B169" s="0" t="n">
        <v>10</v>
      </c>
      <c r="C169" s="0" t="n">
        <v>10</v>
      </c>
      <c r="E169" s="0" t="n">
        <v>67</v>
      </c>
      <c r="F169" s="0" t="s">
        <v>16</v>
      </c>
      <c r="G169" s="0" t="n">
        <v>42</v>
      </c>
      <c r="I169" s="0" t="n">
        <f aca="false">ROUNDUP((E169+G169)/2,0)</f>
        <v>55</v>
      </c>
      <c r="O169" s="0" t="n">
        <f aca="false">IF(I169&lt;65,65-I169,0)</f>
        <v>10</v>
      </c>
      <c r="P169" s="0" t="n">
        <f aca="false">IF(I169&gt;65,I169-65,0)</f>
        <v>0</v>
      </c>
    </row>
    <row r="170" customFormat="false" ht="14.65" hidden="false" customHeight="false" outlineLevel="0" collapsed="false">
      <c r="A170" s="0" t="n">
        <v>1910</v>
      </c>
      <c r="B170" s="0" t="n">
        <v>10</v>
      </c>
      <c r="C170" s="0" t="n">
        <v>11</v>
      </c>
      <c r="E170" s="0" t="n">
        <v>75</v>
      </c>
      <c r="F170" s="0" t="s">
        <v>16</v>
      </c>
      <c r="G170" s="0" t="n">
        <v>49</v>
      </c>
      <c r="I170" s="0" t="n">
        <f aca="false">ROUNDUP((E170+G170)/2,0)</f>
        <v>62</v>
      </c>
      <c r="O170" s="0" t="n">
        <f aca="false">IF(I170&lt;65,65-I170,0)</f>
        <v>3</v>
      </c>
      <c r="P170" s="0" t="n">
        <f aca="false">IF(I170&gt;65,I170-65,0)</f>
        <v>0</v>
      </c>
    </row>
    <row r="171" customFormat="false" ht="14.65" hidden="false" customHeight="false" outlineLevel="0" collapsed="false">
      <c r="A171" s="0" t="n">
        <v>1910</v>
      </c>
      <c r="B171" s="0" t="n">
        <v>10</v>
      </c>
      <c r="C171" s="0" t="n">
        <v>12</v>
      </c>
      <c r="E171" s="0" t="n">
        <v>61</v>
      </c>
      <c r="F171" s="0" t="s">
        <v>16</v>
      </c>
      <c r="G171" s="0" t="n">
        <v>46</v>
      </c>
      <c r="I171" s="0" t="n">
        <f aca="false">ROUNDUP((E171+G171)/2,0)</f>
        <v>54</v>
      </c>
      <c r="O171" s="0" t="n">
        <f aca="false">IF(I171&lt;65,65-I171,0)</f>
        <v>11</v>
      </c>
      <c r="P171" s="0" t="n">
        <f aca="false">IF(I171&gt;65,I171-65,0)</f>
        <v>0</v>
      </c>
    </row>
    <row r="172" customFormat="false" ht="14.65" hidden="false" customHeight="false" outlineLevel="0" collapsed="false">
      <c r="A172" s="0" t="n">
        <v>1910</v>
      </c>
      <c r="B172" s="0" t="n">
        <v>10</v>
      </c>
      <c r="C172" s="0" t="n">
        <v>13</v>
      </c>
      <c r="E172" s="0" t="n">
        <v>69</v>
      </c>
      <c r="F172" s="0" t="s">
        <v>16</v>
      </c>
      <c r="G172" s="0" t="n">
        <v>45</v>
      </c>
      <c r="I172" s="0" t="n">
        <f aca="false">ROUNDUP((E172+G172)/2,0)</f>
        <v>57</v>
      </c>
      <c r="O172" s="0" t="n">
        <f aca="false">IF(I172&lt;65,65-I172,0)</f>
        <v>8</v>
      </c>
      <c r="P172" s="0" t="n">
        <f aca="false">IF(I172&gt;65,I172-65,0)</f>
        <v>0</v>
      </c>
    </row>
    <row r="173" customFormat="false" ht="14.65" hidden="false" customHeight="false" outlineLevel="0" collapsed="false">
      <c r="A173" s="0" t="n">
        <v>1910</v>
      </c>
      <c r="B173" s="0" t="n">
        <v>10</v>
      </c>
      <c r="C173" s="0" t="n">
        <v>14</v>
      </c>
      <c r="E173" s="0" t="n">
        <v>73</v>
      </c>
      <c r="F173" s="0" t="s">
        <v>16</v>
      </c>
      <c r="G173" s="0" t="n">
        <v>52</v>
      </c>
      <c r="I173" s="0" t="n">
        <f aca="false">ROUNDUP((E173+G173)/2,0)</f>
        <v>63</v>
      </c>
      <c r="O173" s="0" t="n">
        <f aca="false">IF(I173&lt;65,65-I173,0)</f>
        <v>2</v>
      </c>
      <c r="P173" s="0" t="n">
        <f aca="false">IF(I173&gt;65,I173-65,0)</f>
        <v>0</v>
      </c>
    </row>
    <row r="174" customFormat="false" ht="14.65" hidden="false" customHeight="false" outlineLevel="0" collapsed="false">
      <c r="A174" s="0" t="n">
        <v>1910</v>
      </c>
      <c r="B174" s="0" t="n">
        <v>10</v>
      </c>
      <c r="C174" s="0" t="n">
        <v>15</v>
      </c>
      <c r="E174" s="0" t="n">
        <v>76</v>
      </c>
      <c r="F174" s="0" t="s">
        <v>16</v>
      </c>
      <c r="G174" s="0" t="n">
        <v>50</v>
      </c>
      <c r="I174" s="0" t="n">
        <f aca="false">ROUNDUP((E174+G174)/2,0)</f>
        <v>63</v>
      </c>
      <c r="O174" s="0" t="n">
        <f aca="false">IF(I174&lt;65,65-I174,0)</f>
        <v>2</v>
      </c>
      <c r="P174" s="0" t="n">
        <f aca="false">IF(I174&gt;65,I174-65,0)</f>
        <v>0</v>
      </c>
    </row>
    <row r="175" customFormat="false" ht="14.65" hidden="false" customHeight="false" outlineLevel="0" collapsed="false">
      <c r="A175" s="0" t="n">
        <v>1910</v>
      </c>
      <c r="B175" s="0" t="n">
        <v>10</v>
      </c>
      <c r="C175" s="0" t="n">
        <v>16</v>
      </c>
      <c r="E175" s="0" t="n">
        <v>80</v>
      </c>
      <c r="F175" s="0" t="s">
        <v>16</v>
      </c>
      <c r="G175" s="0" t="n">
        <v>56</v>
      </c>
      <c r="I175" s="0" t="n">
        <f aca="false">ROUNDUP((E175+G175)/2,0)</f>
        <v>68</v>
      </c>
      <c r="O175" s="0" t="n">
        <f aca="false">IF(I175&lt;65,65-I175,0)</f>
        <v>0</v>
      </c>
      <c r="P175" s="0" t="n">
        <f aca="false">IF(I175&gt;65,I175-65,0)</f>
        <v>3</v>
      </c>
    </row>
    <row r="176" customFormat="false" ht="14.65" hidden="false" customHeight="false" outlineLevel="0" collapsed="false">
      <c r="A176" s="0" t="n">
        <v>1910</v>
      </c>
      <c r="B176" s="0" t="n">
        <v>10</v>
      </c>
      <c r="C176" s="0" t="n">
        <v>17</v>
      </c>
      <c r="E176" s="0" t="n">
        <v>81</v>
      </c>
      <c r="F176" s="0" t="s">
        <v>16</v>
      </c>
      <c r="G176" s="0" t="n">
        <v>53</v>
      </c>
      <c r="I176" s="0" t="n">
        <f aca="false">ROUNDUP((E176+G176)/2,0)</f>
        <v>67</v>
      </c>
      <c r="O176" s="0" t="n">
        <f aca="false">IF(I176&lt;65,65-I176,0)</f>
        <v>0</v>
      </c>
      <c r="P176" s="0" t="n">
        <f aca="false">IF(I176&gt;65,I176-65,0)</f>
        <v>2</v>
      </c>
    </row>
    <row r="177" customFormat="false" ht="14.65" hidden="false" customHeight="false" outlineLevel="0" collapsed="false">
      <c r="A177" s="0" t="n">
        <v>1910</v>
      </c>
      <c r="B177" s="0" t="n">
        <v>10</v>
      </c>
      <c r="C177" s="0" t="n">
        <v>18</v>
      </c>
      <c r="E177" s="0" t="n">
        <v>81</v>
      </c>
      <c r="F177" s="0" t="s">
        <v>16</v>
      </c>
      <c r="G177" s="0" t="n">
        <v>57</v>
      </c>
      <c r="I177" s="0" t="n">
        <f aca="false">ROUNDUP((E177+G177)/2,0)</f>
        <v>69</v>
      </c>
      <c r="O177" s="0" t="n">
        <f aca="false">IF(I177&lt;65,65-I177,0)</f>
        <v>0</v>
      </c>
      <c r="P177" s="0" t="n">
        <f aca="false">IF(I177&gt;65,I177-65,0)</f>
        <v>4</v>
      </c>
    </row>
    <row r="178" customFormat="false" ht="14.65" hidden="false" customHeight="false" outlineLevel="0" collapsed="false">
      <c r="A178" s="0" t="n">
        <v>1910</v>
      </c>
      <c r="B178" s="0" t="n">
        <v>10</v>
      </c>
      <c r="C178" s="0" t="n">
        <v>19</v>
      </c>
      <c r="E178" s="0" t="n">
        <v>69</v>
      </c>
      <c r="F178" s="0" t="s">
        <v>16</v>
      </c>
      <c r="G178" s="0" t="n">
        <v>45</v>
      </c>
      <c r="I178" s="0" t="n">
        <f aca="false">ROUNDUP((E178+G178)/2,0)</f>
        <v>57</v>
      </c>
      <c r="O178" s="0" t="n">
        <f aca="false">IF(I178&lt;65,65-I178,0)</f>
        <v>8</v>
      </c>
      <c r="P178" s="0" t="n">
        <f aca="false">IF(I178&gt;65,I178-65,0)</f>
        <v>0</v>
      </c>
    </row>
    <row r="179" customFormat="false" ht="14.65" hidden="false" customHeight="false" outlineLevel="0" collapsed="false">
      <c r="A179" s="0" t="n">
        <v>1910</v>
      </c>
      <c r="B179" s="0" t="n">
        <v>10</v>
      </c>
      <c r="C179" s="0" t="n">
        <v>20</v>
      </c>
      <c r="E179" s="0" t="n">
        <v>45</v>
      </c>
      <c r="F179" s="0" t="s">
        <v>16</v>
      </c>
      <c r="G179" s="0" t="n">
        <v>40</v>
      </c>
      <c r="I179" s="0" t="n">
        <f aca="false">ROUNDUP((E179+G179)/2,0)</f>
        <v>43</v>
      </c>
      <c r="O179" s="0" t="n">
        <f aca="false">IF(I179&lt;65,65-I179,0)</f>
        <v>22</v>
      </c>
      <c r="P179" s="0" t="n">
        <f aca="false">IF(I179&gt;65,I179-65,0)</f>
        <v>0</v>
      </c>
    </row>
    <row r="180" customFormat="false" ht="14.65" hidden="false" customHeight="false" outlineLevel="0" collapsed="false">
      <c r="A180" s="0" t="n">
        <v>1910</v>
      </c>
      <c r="B180" s="0" t="n">
        <v>10</v>
      </c>
      <c r="C180" s="0" t="n">
        <v>21</v>
      </c>
      <c r="E180" s="0" t="n">
        <v>49</v>
      </c>
      <c r="F180" s="0" t="s">
        <v>16</v>
      </c>
      <c r="G180" s="0" t="n">
        <v>41</v>
      </c>
      <c r="I180" s="0" t="n">
        <f aca="false">ROUNDUP((E180+G180)/2,0)</f>
        <v>45</v>
      </c>
      <c r="O180" s="0" t="n">
        <f aca="false">IF(I180&lt;65,65-I180,0)</f>
        <v>20</v>
      </c>
      <c r="P180" s="0" t="n">
        <f aca="false">IF(I180&gt;65,I180-65,0)</f>
        <v>0</v>
      </c>
    </row>
    <row r="181" customFormat="false" ht="14.65" hidden="false" customHeight="false" outlineLevel="0" collapsed="false">
      <c r="A181" s="0" t="n">
        <v>1910</v>
      </c>
      <c r="B181" s="0" t="n">
        <v>10</v>
      </c>
      <c r="C181" s="0" t="n">
        <v>22</v>
      </c>
      <c r="E181" s="0" t="n">
        <v>52</v>
      </c>
      <c r="F181" s="0" t="s">
        <v>16</v>
      </c>
      <c r="G181" s="0" t="n">
        <v>34</v>
      </c>
      <c r="I181" s="0" t="n">
        <f aca="false">ROUNDUP((E181+G181)/2,0)</f>
        <v>43</v>
      </c>
      <c r="O181" s="0" t="n">
        <f aca="false">IF(I181&lt;65,65-I181,0)</f>
        <v>22</v>
      </c>
      <c r="P181" s="0" t="n">
        <f aca="false">IF(I181&gt;65,I181-65,0)</f>
        <v>0</v>
      </c>
    </row>
    <row r="182" customFormat="false" ht="14.65" hidden="false" customHeight="false" outlineLevel="0" collapsed="false">
      <c r="A182" s="0" t="n">
        <v>1910</v>
      </c>
      <c r="B182" s="0" t="n">
        <v>10</v>
      </c>
      <c r="C182" s="0" t="n">
        <v>23</v>
      </c>
      <c r="E182" s="0" t="n">
        <v>60</v>
      </c>
      <c r="F182" s="0" t="s">
        <v>16</v>
      </c>
      <c r="G182" s="0" t="n">
        <v>37</v>
      </c>
      <c r="I182" s="0" t="n">
        <f aca="false">ROUNDUP((E182+G182)/2,0)</f>
        <v>49</v>
      </c>
      <c r="O182" s="0" t="n">
        <f aca="false">IF(I182&lt;65,65-I182,0)</f>
        <v>16</v>
      </c>
      <c r="P182" s="0" t="n">
        <f aca="false">IF(I182&gt;65,I182-65,0)</f>
        <v>0</v>
      </c>
    </row>
    <row r="183" customFormat="false" ht="14.65" hidden="false" customHeight="false" outlineLevel="0" collapsed="false">
      <c r="A183" s="0" t="n">
        <v>1910</v>
      </c>
      <c r="B183" s="0" t="n">
        <v>10</v>
      </c>
      <c r="C183" s="0" t="n">
        <v>24</v>
      </c>
      <c r="E183" s="0" t="n">
        <v>60</v>
      </c>
      <c r="F183" s="0" t="s">
        <v>16</v>
      </c>
      <c r="G183" s="0" t="n">
        <v>49</v>
      </c>
      <c r="I183" s="0" t="n">
        <f aca="false">ROUNDUP((E183+G183)/2,0)</f>
        <v>55</v>
      </c>
      <c r="O183" s="0" t="n">
        <f aca="false">IF(I183&lt;65,65-I183,0)</f>
        <v>10</v>
      </c>
      <c r="P183" s="0" t="n">
        <f aca="false">IF(I183&gt;65,I183-65,0)</f>
        <v>0</v>
      </c>
    </row>
    <row r="184" customFormat="false" ht="14.65" hidden="false" customHeight="false" outlineLevel="0" collapsed="false">
      <c r="A184" s="0" t="n">
        <v>1910</v>
      </c>
      <c r="B184" s="0" t="n">
        <v>10</v>
      </c>
      <c r="C184" s="0" t="n">
        <v>25</v>
      </c>
      <c r="E184" s="0" t="n">
        <v>52</v>
      </c>
      <c r="F184" s="0" t="s">
        <v>16</v>
      </c>
      <c r="G184" s="0" t="n">
        <v>44</v>
      </c>
      <c r="I184" s="0" t="n">
        <f aca="false">ROUNDUP((E184+G184)/2,0)</f>
        <v>48</v>
      </c>
      <c r="O184" s="0" t="n">
        <f aca="false">IF(I184&lt;65,65-I184,0)</f>
        <v>17</v>
      </c>
      <c r="P184" s="0" t="n">
        <f aca="false">IF(I184&gt;65,I184-65,0)</f>
        <v>0</v>
      </c>
    </row>
    <row r="185" customFormat="false" ht="14.65" hidden="false" customHeight="false" outlineLevel="0" collapsed="false">
      <c r="A185" s="0" t="n">
        <v>1910</v>
      </c>
      <c r="B185" s="0" t="n">
        <v>10</v>
      </c>
      <c r="C185" s="0" t="n">
        <v>26</v>
      </c>
      <c r="E185" s="0" t="n">
        <v>60</v>
      </c>
      <c r="F185" s="0" t="s">
        <v>16</v>
      </c>
      <c r="G185" s="0" t="n">
        <v>40</v>
      </c>
      <c r="I185" s="0" t="n">
        <f aca="false">ROUNDUP((E185+G185)/2,0)</f>
        <v>50</v>
      </c>
      <c r="O185" s="0" t="n">
        <f aca="false">IF(I185&lt;65,65-I185,0)</f>
        <v>15</v>
      </c>
      <c r="P185" s="0" t="n">
        <f aca="false">IF(I185&gt;65,I185-65,0)</f>
        <v>0</v>
      </c>
    </row>
    <row r="186" customFormat="false" ht="14.65" hidden="false" customHeight="false" outlineLevel="0" collapsed="false">
      <c r="A186" s="0" t="n">
        <v>1910</v>
      </c>
      <c r="B186" s="0" t="n">
        <v>10</v>
      </c>
      <c r="C186" s="0" t="n">
        <v>27</v>
      </c>
      <c r="E186" s="0" t="n">
        <v>42</v>
      </c>
      <c r="F186" s="0" t="s">
        <v>16</v>
      </c>
      <c r="G186" s="0" t="n">
        <v>32</v>
      </c>
      <c r="I186" s="0" t="n">
        <f aca="false">ROUNDUP((E186+G186)/2,0)</f>
        <v>37</v>
      </c>
      <c r="O186" s="0" t="n">
        <f aca="false">IF(I186&lt;65,65-I186,0)</f>
        <v>28</v>
      </c>
      <c r="P186" s="0" t="n">
        <f aca="false">IF(I186&gt;65,I186-65,0)</f>
        <v>0</v>
      </c>
    </row>
    <row r="187" customFormat="false" ht="14.65" hidden="false" customHeight="false" outlineLevel="0" collapsed="false">
      <c r="A187" s="0" t="n">
        <v>1910</v>
      </c>
      <c r="B187" s="0" t="n">
        <v>10</v>
      </c>
      <c r="C187" s="0" t="n">
        <v>28</v>
      </c>
      <c r="E187" s="0" t="n">
        <v>35</v>
      </c>
      <c r="F187" s="0" t="s">
        <v>16</v>
      </c>
      <c r="G187" s="0" t="n">
        <v>30</v>
      </c>
      <c r="I187" s="0" t="n">
        <f aca="false">ROUNDUP((E187+G187)/2,0)</f>
        <v>33</v>
      </c>
      <c r="O187" s="0" t="n">
        <f aca="false">IF(I187&lt;65,65-I187,0)</f>
        <v>32</v>
      </c>
      <c r="P187" s="0" t="n">
        <f aca="false">IF(I187&gt;65,I187-65,0)</f>
        <v>0</v>
      </c>
    </row>
    <row r="188" customFormat="false" ht="14.65" hidden="false" customHeight="false" outlineLevel="0" collapsed="false">
      <c r="A188" s="0" t="n">
        <v>1910</v>
      </c>
      <c r="B188" s="0" t="n">
        <v>10</v>
      </c>
      <c r="C188" s="0" t="n">
        <v>29</v>
      </c>
      <c r="E188" s="0" t="n">
        <v>38</v>
      </c>
      <c r="F188" s="0" t="s">
        <v>16</v>
      </c>
      <c r="G188" s="0" t="n">
        <v>26</v>
      </c>
      <c r="I188" s="0" t="n">
        <f aca="false">ROUNDUP((E188+G188)/2,0)</f>
        <v>32</v>
      </c>
      <c r="O188" s="0" t="n">
        <f aca="false">IF(I188&lt;65,65-I188,0)</f>
        <v>33</v>
      </c>
      <c r="P188" s="0" t="n">
        <f aca="false">IF(I188&gt;65,I188-65,0)</f>
        <v>0</v>
      </c>
    </row>
    <row r="189" customFormat="false" ht="14.65" hidden="false" customHeight="false" outlineLevel="0" collapsed="false">
      <c r="A189" s="0" t="n">
        <v>1910</v>
      </c>
      <c r="B189" s="0" t="n">
        <v>10</v>
      </c>
      <c r="C189" s="0" t="n">
        <v>30</v>
      </c>
      <c r="E189" s="0" t="n">
        <v>60</v>
      </c>
      <c r="F189" s="0" t="s">
        <v>16</v>
      </c>
      <c r="G189" s="0" t="n">
        <v>31</v>
      </c>
      <c r="I189" s="0" t="n">
        <f aca="false">ROUNDUP((E189+G189)/2,0)</f>
        <v>46</v>
      </c>
      <c r="O189" s="0" t="n">
        <f aca="false">IF(I189&lt;65,65-I189,0)</f>
        <v>19</v>
      </c>
      <c r="P189" s="0" t="n">
        <f aca="false">IF(I189&gt;65,I189-65,0)</f>
        <v>0</v>
      </c>
    </row>
    <row r="190" customFormat="false" ht="14.65" hidden="false" customHeight="false" outlineLevel="0" collapsed="false">
      <c r="A190" s="0" t="n">
        <v>1910</v>
      </c>
      <c r="B190" s="0" t="n">
        <v>10</v>
      </c>
      <c r="C190" s="0" t="n">
        <v>31</v>
      </c>
      <c r="E190" s="0" t="n">
        <v>63</v>
      </c>
      <c r="F190" s="0" t="s">
        <v>16</v>
      </c>
      <c r="G190" s="0" t="n">
        <v>39</v>
      </c>
      <c r="I190" s="0" t="n">
        <f aca="false">ROUNDUP((E190+G190)/2,0)</f>
        <v>51</v>
      </c>
      <c r="J190" s="0" t="n">
        <f aca="false">1+J159</f>
        <v>6</v>
      </c>
      <c r="K190" s="1" t="n">
        <f aca="false">AVERAGE(E160:E190)</f>
        <v>62.6451612903226</v>
      </c>
      <c r="L190" s="1" t="n">
        <f aca="false">AVERAGE(G160:G190)</f>
        <v>44.7096774193548</v>
      </c>
      <c r="M190" s="1" t="n">
        <f aca="false">AVERAGE(I160:I190)</f>
        <v>53.9354838709677</v>
      </c>
      <c r="N190" s="1"/>
      <c r="O190" s="0" t="n">
        <f aca="false">IF(I190&lt;65,65-I190,0)</f>
        <v>14</v>
      </c>
      <c r="P190" s="0" t="n">
        <f aca="false">IF(I190&gt;65,I190-65,0)</f>
        <v>0</v>
      </c>
      <c r="R190" s="2" t="n">
        <f aca="false">SUM(O160:O190)</f>
        <v>354</v>
      </c>
      <c r="S190" s="2" t="n">
        <f aca="false">SUM(P160:P190)</f>
        <v>11</v>
      </c>
    </row>
    <row r="191" customFormat="false" ht="14.65" hidden="false" customHeight="false" outlineLevel="0" collapsed="false">
      <c r="A191" s="0" t="n">
        <v>1911</v>
      </c>
      <c r="B191" s="0" t="n">
        <v>10</v>
      </c>
      <c r="C191" s="0" t="n">
        <v>1</v>
      </c>
      <c r="E191" s="0" t="n">
        <v>55</v>
      </c>
      <c r="F191" s="0" t="s">
        <v>16</v>
      </c>
      <c r="G191" s="0" t="n">
        <v>50</v>
      </c>
      <c r="I191" s="0" t="n">
        <f aca="false">ROUNDUP((E191+G191)/2,0)</f>
        <v>53</v>
      </c>
      <c r="O191" s="0" t="n">
        <f aca="false">IF(I191&lt;65,65-I191,0)</f>
        <v>12</v>
      </c>
      <c r="P191" s="0" t="n">
        <f aca="false">IF(I191&gt;65,I191-65,0)</f>
        <v>0</v>
      </c>
    </row>
    <row r="192" customFormat="false" ht="14.65" hidden="false" customHeight="false" outlineLevel="0" collapsed="false">
      <c r="A192" s="0" t="n">
        <v>1911</v>
      </c>
      <c r="B192" s="0" t="n">
        <v>10</v>
      </c>
      <c r="C192" s="0" t="n">
        <v>2</v>
      </c>
      <c r="E192" s="0" t="n">
        <v>56</v>
      </c>
      <c r="F192" s="0" t="s">
        <v>16</v>
      </c>
      <c r="G192" s="0" t="n">
        <v>50</v>
      </c>
      <c r="I192" s="0" t="n">
        <f aca="false">ROUNDUP((E192+G192)/2,0)</f>
        <v>53</v>
      </c>
      <c r="O192" s="0" t="n">
        <f aca="false">IF(I192&lt;65,65-I192,0)</f>
        <v>12</v>
      </c>
      <c r="P192" s="0" t="n">
        <f aca="false">IF(I192&gt;65,I192-65,0)</f>
        <v>0</v>
      </c>
    </row>
    <row r="193" customFormat="false" ht="14.65" hidden="false" customHeight="false" outlineLevel="0" collapsed="false">
      <c r="A193" s="0" t="n">
        <v>1911</v>
      </c>
      <c r="B193" s="0" t="n">
        <v>10</v>
      </c>
      <c r="C193" s="0" t="n">
        <v>3</v>
      </c>
      <c r="E193" s="0" t="n">
        <v>72</v>
      </c>
      <c r="F193" s="0" t="s">
        <v>16</v>
      </c>
      <c r="G193" s="0" t="n">
        <v>50</v>
      </c>
      <c r="I193" s="0" t="n">
        <f aca="false">ROUNDUP((E193+G193)/2,0)</f>
        <v>61</v>
      </c>
      <c r="O193" s="0" t="n">
        <f aca="false">IF(I193&lt;65,65-I193,0)</f>
        <v>4</v>
      </c>
      <c r="P193" s="0" t="n">
        <f aca="false">IF(I193&gt;65,I193-65,0)</f>
        <v>0</v>
      </c>
    </row>
    <row r="194" customFormat="false" ht="14.65" hidden="false" customHeight="false" outlineLevel="0" collapsed="false">
      <c r="A194" s="0" t="n">
        <v>1911</v>
      </c>
      <c r="B194" s="0" t="n">
        <v>10</v>
      </c>
      <c r="C194" s="0" t="n">
        <v>4</v>
      </c>
      <c r="E194" s="0" t="n">
        <v>61</v>
      </c>
      <c r="F194" s="0" t="s">
        <v>16</v>
      </c>
      <c r="G194" s="0" t="n">
        <v>48</v>
      </c>
      <c r="I194" s="0" t="n">
        <f aca="false">ROUNDUP((E194+G194)/2,0)</f>
        <v>55</v>
      </c>
      <c r="O194" s="0" t="n">
        <f aca="false">IF(I194&lt;65,65-I194,0)</f>
        <v>10</v>
      </c>
      <c r="P194" s="0" t="n">
        <f aca="false">IF(I194&gt;65,I194-65,0)</f>
        <v>0</v>
      </c>
    </row>
    <row r="195" customFormat="false" ht="14.65" hidden="false" customHeight="false" outlineLevel="0" collapsed="false">
      <c r="A195" s="0" t="n">
        <v>1911</v>
      </c>
      <c r="B195" s="0" t="n">
        <v>10</v>
      </c>
      <c r="C195" s="0" t="n">
        <v>5</v>
      </c>
      <c r="E195" s="0" t="n">
        <v>51</v>
      </c>
      <c r="F195" s="0" t="s">
        <v>16</v>
      </c>
      <c r="G195" s="0" t="n">
        <v>42</v>
      </c>
      <c r="I195" s="0" t="n">
        <f aca="false">ROUNDUP((E195+G195)/2,0)</f>
        <v>47</v>
      </c>
      <c r="O195" s="0" t="n">
        <f aca="false">IF(I195&lt;65,65-I195,0)</f>
        <v>18</v>
      </c>
      <c r="P195" s="0" t="n">
        <f aca="false">IF(I195&gt;65,I195-65,0)</f>
        <v>0</v>
      </c>
    </row>
    <row r="196" customFormat="false" ht="14.65" hidden="false" customHeight="false" outlineLevel="0" collapsed="false">
      <c r="A196" s="0" t="n">
        <v>1911</v>
      </c>
      <c r="B196" s="0" t="n">
        <v>10</v>
      </c>
      <c r="C196" s="0" t="n">
        <v>6</v>
      </c>
      <c r="E196" s="0" t="n">
        <v>63</v>
      </c>
      <c r="F196" s="0" t="s">
        <v>16</v>
      </c>
      <c r="G196" s="0" t="n">
        <v>47</v>
      </c>
      <c r="I196" s="0" t="n">
        <f aca="false">ROUNDUP((E196+G196)/2,0)</f>
        <v>55</v>
      </c>
      <c r="O196" s="0" t="n">
        <f aca="false">IF(I196&lt;65,65-I196,0)</f>
        <v>10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10</v>
      </c>
      <c r="C197" s="0" t="n">
        <v>7</v>
      </c>
      <c r="E197" s="0" t="n">
        <v>53</v>
      </c>
      <c r="F197" s="0" t="s">
        <v>16</v>
      </c>
      <c r="G197" s="0" t="n">
        <v>45</v>
      </c>
      <c r="I197" s="0" t="n">
        <f aca="false">ROUNDUP((E197+G197)/2,0)</f>
        <v>49</v>
      </c>
      <c r="O197" s="0" t="n">
        <f aca="false">IF(I197&lt;65,65-I197,0)</f>
        <v>16</v>
      </c>
      <c r="P197" s="0" t="n">
        <f aca="false">IF(I197&gt;65,I197-65,0)</f>
        <v>0</v>
      </c>
    </row>
    <row r="198" customFormat="false" ht="14.65" hidden="false" customHeight="false" outlineLevel="0" collapsed="false">
      <c r="A198" s="0" t="n">
        <v>1911</v>
      </c>
      <c r="B198" s="0" t="n">
        <v>10</v>
      </c>
      <c r="C198" s="0" t="n">
        <v>8</v>
      </c>
      <c r="E198" s="0" t="n">
        <v>61</v>
      </c>
      <c r="F198" s="0" t="s">
        <v>16</v>
      </c>
      <c r="G198" s="0" t="n">
        <v>40</v>
      </c>
      <c r="I198" s="0" t="n">
        <f aca="false">ROUNDUP((E198+G198)/2,0)</f>
        <v>51</v>
      </c>
      <c r="O198" s="0" t="n">
        <f aca="false">IF(I198&lt;65,65-I198,0)</f>
        <v>14</v>
      </c>
      <c r="P198" s="0" t="n">
        <f aca="false">IF(I198&gt;65,I198-65,0)</f>
        <v>0</v>
      </c>
    </row>
    <row r="199" customFormat="false" ht="14.65" hidden="false" customHeight="false" outlineLevel="0" collapsed="false">
      <c r="A199" s="0" t="n">
        <v>1911</v>
      </c>
      <c r="B199" s="0" t="n">
        <v>10</v>
      </c>
      <c r="C199" s="0" t="n">
        <v>9</v>
      </c>
      <c r="E199" s="0" t="n">
        <v>62</v>
      </c>
      <c r="F199" s="0" t="s">
        <v>16</v>
      </c>
      <c r="G199" s="0" t="n">
        <v>45</v>
      </c>
      <c r="I199" s="0" t="n">
        <f aca="false">ROUNDUP((E199+G199)/2,0)</f>
        <v>54</v>
      </c>
      <c r="O199" s="0" t="n">
        <f aca="false">IF(I199&lt;65,65-I199,0)</f>
        <v>11</v>
      </c>
      <c r="P199" s="0" t="n">
        <f aca="false">IF(I199&gt;65,I199-65,0)</f>
        <v>0</v>
      </c>
    </row>
    <row r="200" customFormat="false" ht="14.65" hidden="false" customHeight="false" outlineLevel="0" collapsed="false">
      <c r="A200" s="0" t="n">
        <v>1911</v>
      </c>
      <c r="B200" s="0" t="n">
        <v>10</v>
      </c>
      <c r="C200" s="0" t="n">
        <v>10</v>
      </c>
      <c r="E200" s="0" t="n">
        <v>61</v>
      </c>
      <c r="F200" s="0" t="s">
        <v>16</v>
      </c>
      <c r="G200" s="0" t="n">
        <v>49</v>
      </c>
      <c r="I200" s="0" t="n">
        <f aca="false">ROUNDUP((E200+G200)/2,0)</f>
        <v>55</v>
      </c>
      <c r="O200" s="0" t="n">
        <f aca="false">IF(I200&lt;65,65-I200,0)</f>
        <v>10</v>
      </c>
      <c r="P200" s="0" t="n">
        <f aca="false">IF(I200&gt;65,I200-65,0)</f>
        <v>0</v>
      </c>
    </row>
    <row r="201" customFormat="false" ht="14.65" hidden="false" customHeight="false" outlineLevel="0" collapsed="false">
      <c r="A201" s="0" t="n">
        <v>1911</v>
      </c>
      <c r="B201" s="0" t="n">
        <v>10</v>
      </c>
      <c r="C201" s="0" t="n">
        <v>11</v>
      </c>
      <c r="E201" s="0" t="n">
        <v>65</v>
      </c>
      <c r="F201" s="0" t="s">
        <v>16</v>
      </c>
      <c r="G201" s="0" t="n">
        <v>48</v>
      </c>
      <c r="I201" s="0" t="n">
        <f aca="false">ROUNDUP((E201+G201)/2,0)</f>
        <v>57</v>
      </c>
      <c r="O201" s="0" t="n">
        <f aca="false">IF(I201&lt;65,65-I201,0)</f>
        <v>8</v>
      </c>
      <c r="P201" s="0" t="n">
        <f aca="false">IF(I201&gt;65,I201-65,0)</f>
        <v>0</v>
      </c>
    </row>
    <row r="202" customFormat="false" ht="14.65" hidden="false" customHeight="false" outlineLevel="0" collapsed="false">
      <c r="A202" s="0" t="n">
        <v>1911</v>
      </c>
      <c r="B202" s="0" t="n">
        <v>10</v>
      </c>
      <c r="C202" s="0" t="n">
        <v>12</v>
      </c>
      <c r="E202" s="0" t="n">
        <v>69</v>
      </c>
      <c r="F202" s="0" t="s">
        <v>16</v>
      </c>
      <c r="G202" s="0" t="n">
        <v>49</v>
      </c>
      <c r="I202" s="0" t="n">
        <f aca="false">ROUNDUP((E202+G202)/2,0)</f>
        <v>59</v>
      </c>
      <c r="O202" s="0" t="n">
        <f aca="false">IF(I202&lt;65,65-I202,0)</f>
        <v>6</v>
      </c>
      <c r="P202" s="0" t="n">
        <f aca="false">IF(I202&gt;65,I202-65,0)</f>
        <v>0</v>
      </c>
    </row>
    <row r="203" customFormat="false" ht="14.65" hidden="false" customHeight="false" outlineLevel="0" collapsed="false">
      <c r="A203" s="0" t="n">
        <v>1911</v>
      </c>
      <c r="B203" s="0" t="n">
        <v>10</v>
      </c>
      <c r="C203" s="0" t="n">
        <v>13</v>
      </c>
      <c r="E203" s="0" t="n">
        <v>57</v>
      </c>
      <c r="F203" s="0" t="s">
        <v>16</v>
      </c>
      <c r="G203" s="0" t="n">
        <v>47</v>
      </c>
      <c r="I203" s="0" t="n">
        <f aca="false">ROUNDUP((E203+G203)/2,0)</f>
        <v>52</v>
      </c>
      <c r="O203" s="0" t="n">
        <f aca="false">IF(I203&lt;65,65-I203,0)</f>
        <v>13</v>
      </c>
      <c r="P203" s="0" t="n">
        <f aca="false">IF(I203&gt;65,I203-65,0)</f>
        <v>0</v>
      </c>
    </row>
    <row r="204" customFormat="false" ht="14.65" hidden="false" customHeight="false" outlineLevel="0" collapsed="false">
      <c r="A204" s="0" t="n">
        <v>1911</v>
      </c>
      <c r="B204" s="0" t="n">
        <v>10</v>
      </c>
      <c r="C204" s="0" t="n">
        <v>14</v>
      </c>
      <c r="E204" s="0" t="n">
        <v>61</v>
      </c>
      <c r="F204" s="0" t="s">
        <v>16</v>
      </c>
      <c r="G204" s="0" t="n">
        <v>50</v>
      </c>
      <c r="I204" s="0" t="n">
        <f aca="false">ROUNDUP((E204+G204)/2,0)</f>
        <v>56</v>
      </c>
      <c r="O204" s="0" t="n">
        <f aca="false">IF(I204&lt;65,65-I204,0)</f>
        <v>9</v>
      </c>
      <c r="P204" s="0" t="n">
        <f aca="false">IF(I204&gt;65,I204-65,0)</f>
        <v>0</v>
      </c>
    </row>
    <row r="205" customFormat="false" ht="14.65" hidden="false" customHeight="false" outlineLevel="0" collapsed="false">
      <c r="A205" s="0" t="n">
        <v>1911</v>
      </c>
      <c r="B205" s="0" t="n">
        <v>10</v>
      </c>
      <c r="C205" s="0" t="n">
        <v>15</v>
      </c>
      <c r="E205" s="0" t="n">
        <v>57</v>
      </c>
      <c r="F205" s="0" t="s">
        <v>16</v>
      </c>
      <c r="G205" s="0" t="n">
        <v>49</v>
      </c>
      <c r="I205" s="0" t="n">
        <f aca="false">ROUNDUP((E205+G205)/2,0)</f>
        <v>53</v>
      </c>
      <c r="O205" s="0" t="n">
        <f aca="false">IF(I205&lt;65,65-I205,0)</f>
        <v>12</v>
      </c>
      <c r="P205" s="0" t="n">
        <f aca="false">IF(I205&gt;65,I205-65,0)</f>
        <v>0</v>
      </c>
    </row>
    <row r="206" customFormat="false" ht="14.65" hidden="false" customHeight="false" outlineLevel="0" collapsed="false">
      <c r="A206" s="0" t="n">
        <v>1911</v>
      </c>
      <c r="B206" s="0" t="n">
        <v>10</v>
      </c>
      <c r="C206" s="0" t="n">
        <v>16</v>
      </c>
      <c r="E206" s="0" t="n">
        <v>65</v>
      </c>
      <c r="F206" s="0" t="s">
        <v>16</v>
      </c>
      <c r="G206" s="0" t="n">
        <v>52</v>
      </c>
      <c r="I206" s="0" t="n">
        <f aca="false">ROUNDUP((E206+G206)/2,0)</f>
        <v>59</v>
      </c>
      <c r="O206" s="0" t="n">
        <f aca="false">IF(I206&lt;65,65-I206,0)</f>
        <v>6</v>
      </c>
      <c r="P206" s="0" t="n">
        <f aca="false">IF(I206&gt;65,I206-65,0)</f>
        <v>0</v>
      </c>
    </row>
    <row r="207" customFormat="false" ht="14.65" hidden="false" customHeight="false" outlineLevel="0" collapsed="false">
      <c r="A207" s="0" t="n">
        <v>1911</v>
      </c>
      <c r="B207" s="0" t="n">
        <v>10</v>
      </c>
      <c r="C207" s="0" t="n">
        <v>17</v>
      </c>
      <c r="E207" s="0" t="n">
        <v>61</v>
      </c>
      <c r="F207" s="0" t="s">
        <v>16</v>
      </c>
      <c r="G207" s="0" t="n">
        <v>51</v>
      </c>
      <c r="I207" s="0" t="n">
        <f aca="false">ROUNDUP((E207+G207)/2,0)</f>
        <v>56</v>
      </c>
      <c r="O207" s="0" t="n">
        <f aca="false">IF(I207&lt;65,65-I207,0)</f>
        <v>9</v>
      </c>
      <c r="P207" s="0" t="n">
        <f aca="false">IF(I207&gt;65,I207-65,0)</f>
        <v>0</v>
      </c>
    </row>
    <row r="208" customFormat="false" ht="14.65" hidden="false" customHeight="false" outlineLevel="0" collapsed="false">
      <c r="A208" s="0" t="n">
        <v>1911</v>
      </c>
      <c r="B208" s="0" t="n">
        <v>10</v>
      </c>
      <c r="C208" s="0" t="n">
        <v>18</v>
      </c>
      <c r="E208" s="0" t="n">
        <v>67</v>
      </c>
      <c r="F208" s="0" t="s">
        <v>16</v>
      </c>
      <c r="G208" s="0" t="n">
        <v>47</v>
      </c>
      <c r="I208" s="0" t="n">
        <f aca="false">ROUNDUP((E208+G208)/2,0)</f>
        <v>57</v>
      </c>
      <c r="O208" s="0" t="n">
        <f aca="false">IF(I208&lt;65,65-I208,0)</f>
        <v>8</v>
      </c>
      <c r="P208" s="0" t="n">
        <f aca="false">IF(I208&gt;65,I208-65,0)</f>
        <v>0</v>
      </c>
    </row>
    <row r="209" customFormat="false" ht="14.65" hidden="false" customHeight="false" outlineLevel="0" collapsed="false">
      <c r="A209" s="0" t="n">
        <v>1911</v>
      </c>
      <c r="B209" s="0" t="n">
        <v>10</v>
      </c>
      <c r="C209" s="0" t="n">
        <v>19</v>
      </c>
      <c r="E209" s="0" t="n">
        <v>57</v>
      </c>
      <c r="F209" s="0" t="s">
        <v>16</v>
      </c>
      <c r="G209" s="0" t="n">
        <v>45</v>
      </c>
      <c r="I209" s="0" t="n">
        <f aca="false">ROUNDUP((E209+G209)/2,0)</f>
        <v>51</v>
      </c>
      <c r="O209" s="0" t="n">
        <f aca="false">IF(I209&lt;65,65-I209,0)</f>
        <v>14</v>
      </c>
      <c r="P209" s="0" t="n">
        <f aca="false">IF(I209&gt;65,I209-65,0)</f>
        <v>0</v>
      </c>
    </row>
    <row r="210" customFormat="false" ht="14.65" hidden="false" customHeight="false" outlineLevel="0" collapsed="false">
      <c r="A210" s="0" t="n">
        <v>1911</v>
      </c>
      <c r="B210" s="0" t="n">
        <v>10</v>
      </c>
      <c r="C210" s="0" t="n">
        <v>20</v>
      </c>
      <c r="E210" s="0" t="n">
        <v>54</v>
      </c>
      <c r="F210" s="0" t="s">
        <v>16</v>
      </c>
      <c r="G210" s="0" t="n">
        <v>39</v>
      </c>
      <c r="I210" s="0" t="n">
        <f aca="false">ROUNDUP((E210+G210)/2,0)</f>
        <v>47</v>
      </c>
      <c r="O210" s="0" t="n">
        <f aca="false">IF(I210&lt;65,65-I210,0)</f>
        <v>18</v>
      </c>
      <c r="P210" s="0" t="n">
        <f aca="false">IF(I210&gt;65,I210-65,0)</f>
        <v>0</v>
      </c>
    </row>
    <row r="211" customFormat="false" ht="14.65" hidden="false" customHeight="false" outlineLevel="0" collapsed="false">
      <c r="A211" s="0" t="n">
        <v>1911</v>
      </c>
      <c r="B211" s="0" t="n">
        <v>10</v>
      </c>
      <c r="C211" s="0" t="n">
        <v>21</v>
      </c>
      <c r="E211" s="0" t="n">
        <v>46</v>
      </c>
      <c r="F211" s="0" t="s">
        <v>16</v>
      </c>
      <c r="G211" s="0" t="n">
        <v>38</v>
      </c>
      <c r="I211" s="0" t="n">
        <f aca="false">ROUNDUP((E211+G211)/2,0)</f>
        <v>42</v>
      </c>
      <c r="O211" s="0" t="n">
        <f aca="false">IF(I211&lt;65,65-I211,0)</f>
        <v>23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1</v>
      </c>
      <c r="B212" s="0" t="n">
        <v>10</v>
      </c>
      <c r="C212" s="0" t="n">
        <v>22</v>
      </c>
      <c r="E212" s="0" t="n">
        <v>48</v>
      </c>
      <c r="F212" s="0" t="s">
        <v>16</v>
      </c>
      <c r="G212" s="0" t="n">
        <v>35</v>
      </c>
      <c r="I212" s="0" t="n">
        <f aca="false">ROUNDUP((E212+G212)/2,0)</f>
        <v>42</v>
      </c>
      <c r="O212" s="0" t="n">
        <f aca="false">IF(I212&lt;65,65-I212,0)</f>
        <v>23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1</v>
      </c>
      <c r="B213" s="0" t="n">
        <v>10</v>
      </c>
      <c r="C213" s="0" t="n">
        <v>23</v>
      </c>
      <c r="E213" s="0" t="n">
        <v>42</v>
      </c>
      <c r="F213" s="0" t="s">
        <v>16</v>
      </c>
      <c r="G213" s="0" t="n">
        <v>34</v>
      </c>
      <c r="I213" s="0" t="n">
        <f aca="false">ROUNDUP((E213+G213)/2,0)</f>
        <v>38</v>
      </c>
      <c r="O213" s="0" t="n">
        <f aca="false">IF(I213&lt;65,65-I213,0)</f>
        <v>27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1</v>
      </c>
      <c r="B214" s="0" t="n">
        <v>10</v>
      </c>
      <c r="C214" s="0" t="n">
        <v>24</v>
      </c>
      <c r="E214" s="0" t="n">
        <v>46</v>
      </c>
      <c r="F214" s="0" t="s">
        <v>16</v>
      </c>
      <c r="G214" s="0" t="n">
        <v>30</v>
      </c>
      <c r="I214" s="0" t="n">
        <f aca="false">ROUNDUP((E214+G214)/2,0)</f>
        <v>38</v>
      </c>
      <c r="O214" s="0" t="n">
        <f aca="false">IF(I214&lt;65,65-I214,0)</f>
        <v>27</v>
      </c>
      <c r="P214" s="0" t="n">
        <f aca="false">IF(I214&gt;65,I214-65,0)</f>
        <v>0</v>
      </c>
    </row>
    <row r="215" customFormat="false" ht="14.65" hidden="false" customHeight="false" outlineLevel="0" collapsed="false">
      <c r="A215" s="0" t="n">
        <v>1911</v>
      </c>
      <c r="B215" s="0" t="n">
        <v>10</v>
      </c>
      <c r="C215" s="0" t="n">
        <v>25</v>
      </c>
      <c r="E215" s="0" t="n">
        <v>47</v>
      </c>
      <c r="F215" s="0" t="s">
        <v>16</v>
      </c>
      <c r="G215" s="0" t="n">
        <v>37</v>
      </c>
      <c r="I215" s="0" t="n">
        <f aca="false">ROUNDUP((E215+G215)/2,0)</f>
        <v>42</v>
      </c>
      <c r="O215" s="0" t="n">
        <f aca="false">IF(I215&lt;65,65-I215,0)</f>
        <v>23</v>
      </c>
      <c r="P215" s="0" t="n">
        <f aca="false">IF(I215&gt;65,I215-65,0)</f>
        <v>0</v>
      </c>
    </row>
    <row r="216" customFormat="false" ht="14.65" hidden="false" customHeight="false" outlineLevel="0" collapsed="false">
      <c r="A216" s="0" t="n">
        <v>1911</v>
      </c>
      <c r="B216" s="0" t="n">
        <v>10</v>
      </c>
      <c r="C216" s="0" t="n">
        <v>26</v>
      </c>
      <c r="E216" s="0" t="n">
        <v>38</v>
      </c>
      <c r="F216" s="0" t="s">
        <v>16</v>
      </c>
      <c r="G216" s="0" t="n">
        <v>30</v>
      </c>
      <c r="I216" s="0" t="n">
        <f aca="false">ROUNDUP((E216+G216)/2,0)</f>
        <v>34</v>
      </c>
      <c r="O216" s="0" t="n">
        <f aca="false">IF(I216&lt;65,65-I216,0)</f>
        <v>31</v>
      </c>
      <c r="P216" s="0" t="n">
        <f aca="false">IF(I216&gt;65,I216-65,0)</f>
        <v>0</v>
      </c>
    </row>
    <row r="217" customFormat="false" ht="14.65" hidden="false" customHeight="false" outlineLevel="0" collapsed="false">
      <c r="A217" s="0" t="n">
        <v>1911</v>
      </c>
      <c r="B217" s="0" t="n">
        <v>10</v>
      </c>
      <c r="C217" s="0" t="n">
        <v>27</v>
      </c>
      <c r="E217" s="0" t="n">
        <v>42</v>
      </c>
      <c r="F217" s="0" t="s">
        <v>16</v>
      </c>
      <c r="G217" s="0" t="n">
        <v>28</v>
      </c>
      <c r="I217" s="0" t="n">
        <f aca="false">ROUNDUP((E217+G217)/2,0)</f>
        <v>35</v>
      </c>
      <c r="O217" s="0" t="n">
        <f aca="false">IF(I217&lt;65,65-I217,0)</f>
        <v>30</v>
      </c>
      <c r="P217" s="0" t="n">
        <f aca="false">IF(I217&gt;65,I217-65,0)</f>
        <v>0</v>
      </c>
    </row>
    <row r="218" customFormat="false" ht="14.65" hidden="false" customHeight="false" outlineLevel="0" collapsed="false">
      <c r="A218" s="0" t="n">
        <v>1911</v>
      </c>
      <c r="B218" s="0" t="n">
        <v>10</v>
      </c>
      <c r="C218" s="0" t="n">
        <v>28</v>
      </c>
      <c r="E218" s="0" t="n">
        <v>43</v>
      </c>
      <c r="F218" s="0" t="s">
        <v>16</v>
      </c>
      <c r="G218" s="0" t="n">
        <v>29</v>
      </c>
      <c r="I218" s="0" t="n">
        <f aca="false">ROUNDUP((E218+G218)/2,0)</f>
        <v>36</v>
      </c>
      <c r="O218" s="0" t="n">
        <f aca="false">IF(I218&lt;65,65-I218,0)</f>
        <v>29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1</v>
      </c>
      <c r="B219" s="0" t="n">
        <v>10</v>
      </c>
      <c r="C219" s="0" t="n">
        <v>29</v>
      </c>
      <c r="E219" s="0" t="n">
        <v>53</v>
      </c>
      <c r="F219" s="0" t="s">
        <v>16</v>
      </c>
      <c r="G219" s="0" t="n">
        <v>30</v>
      </c>
      <c r="I219" s="0" t="n">
        <f aca="false">ROUNDUP((E219+G219)/2,0)</f>
        <v>42</v>
      </c>
      <c r="O219" s="0" t="n">
        <f aca="false">IF(I219&lt;65,65-I219,0)</f>
        <v>23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1</v>
      </c>
      <c r="B220" s="0" t="n">
        <v>10</v>
      </c>
      <c r="C220" s="0" t="n">
        <v>30</v>
      </c>
      <c r="E220" s="0" t="n">
        <v>45</v>
      </c>
      <c r="F220" s="0" t="s">
        <v>16</v>
      </c>
      <c r="G220" s="0" t="n">
        <v>37</v>
      </c>
      <c r="I220" s="0" t="n">
        <f aca="false">ROUNDUP((E220+G220)/2,0)</f>
        <v>41</v>
      </c>
      <c r="O220" s="0" t="n">
        <f aca="false">IF(I220&lt;65,65-I220,0)</f>
        <v>24</v>
      </c>
      <c r="P220" s="0" t="n">
        <f aca="false">IF(I220&gt;65,I220-65,0)</f>
        <v>0</v>
      </c>
    </row>
    <row r="221" customFormat="false" ht="14.65" hidden="false" customHeight="false" outlineLevel="0" collapsed="false">
      <c r="A221" s="0" t="n">
        <v>1911</v>
      </c>
      <c r="B221" s="0" t="n">
        <v>10</v>
      </c>
      <c r="C221" s="0" t="n">
        <v>31</v>
      </c>
      <c r="E221" s="0" t="n">
        <v>40</v>
      </c>
      <c r="F221" s="0" t="s">
        <v>16</v>
      </c>
      <c r="G221" s="0" t="n">
        <v>32</v>
      </c>
      <c r="I221" s="0" t="n">
        <f aca="false">ROUNDUP((E221+G221)/2,0)</f>
        <v>36</v>
      </c>
      <c r="J221" s="0" t="n">
        <f aca="false">1+J190</f>
        <v>7</v>
      </c>
      <c r="K221" s="1" t="n">
        <f aca="false">AVERAGE(E191:E221)</f>
        <v>54.7741935483871</v>
      </c>
      <c r="L221" s="1" t="n">
        <f aca="false">AVERAGE(G191:G221)</f>
        <v>42.0322580645161</v>
      </c>
      <c r="M221" s="1" t="n">
        <f aca="false">AVERAGE(I191:I221)</f>
        <v>48.5806451612903</v>
      </c>
      <c r="N221" s="1"/>
      <c r="O221" s="0" t="n">
        <f aca="false">IF(I221&lt;65,65-I221,0)</f>
        <v>29</v>
      </c>
      <c r="P221" s="0" t="n">
        <f aca="false">IF(I221&gt;65,I221-65,0)</f>
        <v>0</v>
      </c>
      <c r="R221" s="2" t="n">
        <f aca="false">SUM(O191:O221)</f>
        <v>509</v>
      </c>
      <c r="S221" s="2" t="n">
        <f aca="false">SUM(P191:P221)</f>
        <v>0</v>
      </c>
    </row>
    <row r="222" customFormat="false" ht="14.65" hidden="false" customHeight="false" outlineLevel="0" collapsed="false">
      <c r="A222" s="0" t="n">
        <v>1912</v>
      </c>
      <c r="B222" s="0" t="n">
        <v>10</v>
      </c>
      <c r="C222" s="0" t="n">
        <v>1</v>
      </c>
      <c r="E222" s="0" t="n">
        <v>67</v>
      </c>
      <c r="F222" s="0" t="s">
        <v>16</v>
      </c>
      <c r="G222" s="0" t="n">
        <v>43</v>
      </c>
      <c r="I222" s="0" t="n">
        <f aca="false">ROUNDUP((E222+G222)/2,0)</f>
        <v>55</v>
      </c>
      <c r="O222" s="0" t="n">
        <f aca="false">IF(I222&lt;65,65-I222,0)</f>
        <v>10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10</v>
      </c>
      <c r="C223" s="0" t="n">
        <v>2</v>
      </c>
      <c r="E223" s="0" t="n">
        <v>69</v>
      </c>
      <c r="F223" s="0" t="s">
        <v>16</v>
      </c>
      <c r="G223" s="0" t="n">
        <v>45</v>
      </c>
      <c r="I223" s="0" t="n">
        <f aca="false">ROUNDUP((E223+G223)/2,0)</f>
        <v>57</v>
      </c>
      <c r="O223" s="0" t="n">
        <f aca="false">IF(I223&lt;65,65-I223,0)</f>
        <v>8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10</v>
      </c>
      <c r="C224" s="0" t="n">
        <v>3</v>
      </c>
      <c r="E224" s="0" t="n">
        <v>68</v>
      </c>
      <c r="F224" s="0" t="s">
        <v>16</v>
      </c>
      <c r="G224" s="0" t="n">
        <v>55</v>
      </c>
      <c r="I224" s="0" t="n">
        <f aca="false">ROUNDUP((E224+G224)/2,0)</f>
        <v>62</v>
      </c>
      <c r="O224" s="0" t="n">
        <f aca="false">IF(I224&lt;65,65-I224,0)</f>
        <v>3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10</v>
      </c>
      <c r="C225" s="0" t="n">
        <v>4</v>
      </c>
      <c r="E225" s="0" t="n">
        <v>72</v>
      </c>
      <c r="F225" s="0" t="s">
        <v>16</v>
      </c>
      <c r="G225" s="0" t="n">
        <v>50</v>
      </c>
      <c r="I225" s="0" t="n">
        <f aca="false">ROUNDUP((E225+G225)/2,0)</f>
        <v>61</v>
      </c>
      <c r="O225" s="0" t="n">
        <f aca="false">IF(I225&lt;65,65-I225,0)</f>
        <v>4</v>
      </c>
      <c r="P225" s="0" t="n">
        <f aca="false">IF(I225&gt;65,I225-65,0)</f>
        <v>0</v>
      </c>
    </row>
    <row r="226" customFormat="false" ht="14.65" hidden="false" customHeight="false" outlineLevel="0" collapsed="false">
      <c r="A226" s="0" t="n">
        <v>1912</v>
      </c>
      <c r="B226" s="0" t="n">
        <v>10</v>
      </c>
      <c r="C226" s="0" t="n">
        <v>5</v>
      </c>
      <c r="E226" s="0" t="n">
        <v>79</v>
      </c>
      <c r="F226" s="0" t="s">
        <v>16</v>
      </c>
      <c r="G226" s="0" t="n">
        <v>47</v>
      </c>
      <c r="I226" s="0" t="n">
        <f aca="false">ROUNDUP((E226+G226)/2,0)</f>
        <v>63</v>
      </c>
      <c r="O226" s="0" t="n">
        <f aca="false">IF(I226&lt;65,65-I226,0)</f>
        <v>2</v>
      </c>
      <c r="P226" s="0" t="n">
        <f aca="false">IF(I226&gt;65,I226-65,0)</f>
        <v>0</v>
      </c>
    </row>
    <row r="227" customFormat="false" ht="14.65" hidden="false" customHeight="false" outlineLevel="0" collapsed="false">
      <c r="A227" s="0" t="n">
        <v>1912</v>
      </c>
      <c r="B227" s="0" t="n">
        <v>10</v>
      </c>
      <c r="C227" s="0" t="n">
        <v>6</v>
      </c>
      <c r="E227" s="0" t="n">
        <v>77</v>
      </c>
      <c r="F227" s="0" t="s">
        <v>16</v>
      </c>
      <c r="G227" s="0" t="n">
        <v>48</v>
      </c>
      <c r="I227" s="0" t="n">
        <f aca="false">ROUNDUP((E227+G227)/2,0)</f>
        <v>63</v>
      </c>
      <c r="O227" s="0" t="n">
        <f aca="false">IF(I227&lt;65,65-I227,0)</f>
        <v>2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10</v>
      </c>
      <c r="C228" s="0" t="n">
        <v>7</v>
      </c>
      <c r="E228" s="0" t="n">
        <v>56</v>
      </c>
      <c r="F228" s="0" t="s">
        <v>16</v>
      </c>
      <c r="G228" s="0" t="n">
        <v>44</v>
      </c>
      <c r="I228" s="0" t="n">
        <f aca="false">ROUNDUP((E228+G228)/2,0)</f>
        <v>50</v>
      </c>
      <c r="O228" s="0" t="n">
        <f aca="false">IF(I228&lt;65,65-I228,0)</f>
        <v>15</v>
      </c>
      <c r="P228" s="0" t="n">
        <f aca="false">IF(I228&gt;65,I228-65,0)</f>
        <v>0</v>
      </c>
    </row>
    <row r="229" customFormat="false" ht="14.65" hidden="false" customHeight="false" outlineLevel="0" collapsed="false">
      <c r="A229" s="0" t="n">
        <v>1912</v>
      </c>
      <c r="B229" s="0" t="n">
        <v>10</v>
      </c>
      <c r="C229" s="0" t="n">
        <v>8</v>
      </c>
      <c r="E229" s="0" t="n">
        <v>49</v>
      </c>
      <c r="F229" s="0" t="s">
        <v>16</v>
      </c>
      <c r="G229" s="0" t="n">
        <v>41</v>
      </c>
      <c r="I229" s="0" t="n">
        <f aca="false">ROUNDUP((E229+G229)/2,0)</f>
        <v>45</v>
      </c>
      <c r="O229" s="0" t="n">
        <f aca="false">IF(I229&lt;65,65-I229,0)</f>
        <v>20</v>
      </c>
      <c r="P229" s="0" t="n">
        <f aca="false">IF(I229&gt;65,I229-65,0)</f>
        <v>0</v>
      </c>
    </row>
    <row r="230" customFormat="false" ht="14.65" hidden="false" customHeight="false" outlineLevel="0" collapsed="false">
      <c r="A230" s="0" t="n">
        <v>1912</v>
      </c>
      <c r="B230" s="0" t="n">
        <v>10</v>
      </c>
      <c r="C230" s="0" t="n">
        <v>9</v>
      </c>
      <c r="E230" s="0" t="n">
        <v>55</v>
      </c>
      <c r="F230" s="0" t="s">
        <v>16</v>
      </c>
      <c r="G230" s="0" t="n">
        <v>47</v>
      </c>
      <c r="I230" s="0" t="n">
        <f aca="false">ROUNDUP((E230+G230)/2,0)</f>
        <v>51</v>
      </c>
      <c r="O230" s="0" t="n">
        <f aca="false">IF(I230&lt;65,65-I230,0)</f>
        <v>14</v>
      </c>
      <c r="P230" s="0" t="n">
        <f aca="false">IF(I230&gt;65,I230-65,0)</f>
        <v>0</v>
      </c>
    </row>
    <row r="231" customFormat="false" ht="14.65" hidden="false" customHeight="false" outlineLevel="0" collapsed="false">
      <c r="A231" s="0" t="n">
        <v>1912</v>
      </c>
      <c r="B231" s="0" t="n">
        <v>10</v>
      </c>
      <c r="C231" s="0" t="n">
        <v>10</v>
      </c>
      <c r="E231" s="0" t="n">
        <v>52</v>
      </c>
      <c r="F231" s="0" t="s">
        <v>16</v>
      </c>
      <c r="G231" s="0" t="n">
        <v>48</v>
      </c>
      <c r="I231" s="0" t="n">
        <f aca="false">ROUNDUP((E231+G231)/2,0)</f>
        <v>50</v>
      </c>
      <c r="O231" s="0" t="n">
        <f aca="false">IF(I231&lt;65,65-I231,0)</f>
        <v>15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10</v>
      </c>
      <c r="C232" s="0" t="n">
        <v>11</v>
      </c>
      <c r="E232" s="0" t="n">
        <v>64</v>
      </c>
      <c r="F232" s="0" t="s">
        <v>16</v>
      </c>
      <c r="G232" s="0" t="n">
        <v>49</v>
      </c>
      <c r="I232" s="0" t="n">
        <f aca="false">ROUNDUP((E232+G232)/2,0)</f>
        <v>57</v>
      </c>
      <c r="O232" s="0" t="n">
        <f aca="false">IF(I232&lt;65,65-I232,0)</f>
        <v>8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2</v>
      </c>
      <c r="B233" s="0" t="n">
        <v>10</v>
      </c>
      <c r="C233" s="0" t="n">
        <v>12</v>
      </c>
      <c r="E233" s="0" t="n">
        <v>57</v>
      </c>
      <c r="F233" s="0" t="s">
        <v>16</v>
      </c>
      <c r="G233" s="0" t="n">
        <v>42</v>
      </c>
      <c r="I233" s="0" t="n">
        <f aca="false">ROUNDUP((E233+G233)/2,0)</f>
        <v>50</v>
      </c>
      <c r="O233" s="0" t="n">
        <f aca="false">IF(I233&lt;65,65-I233,0)</f>
        <v>15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2</v>
      </c>
      <c r="B234" s="0" t="n">
        <v>10</v>
      </c>
      <c r="C234" s="0" t="n">
        <v>13</v>
      </c>
      <c r="E234" s="0" t="n">
        <v>58</v>
      </c>
      <c r="F234" s="0" t="s">
        <v>16</v>
      </c>
      <c r="G234" s="0" t="n">
        <v>42</v>
      </c>
      <c r="I234" s="0" t="n">
        <f aca="false">ROUNDUP((E234+G234)/2,0)</f>
        <v>50</v>
      </c>
      <c r="O234" s="0" t="n">
        <f aca="false">IF(I234&lt;65,65-I234,0)</f>
        <v>15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2</v>
      </c>
      <c r="B235" s="0" t="n">
        <v>10</v>
      </c>
      <c r="C235" s="0" t="n">
        <v>14</v>
      </c>
      <c r="E235" s="0" t="n">
        <v>65</v>
      </c>
      <c r="F235" s="0" t="s">
        <v>16</v>
      </c>
      <c r="G235" s="0" t="n">
        <v>40</v>
      </c>
      <c r="I235" s="0" t="n">
        <f aca="false">ROUNDUP((E235+G235)/2,0)</f>
        <v>53</v>
      </c>
      <c r="O235" s="0" t="n">
        <f aca="false">IF(I235&lt;65,65-I235,0)</f>
        <v>12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2</v>
      </c>
      <c r="B236" s="0" t="n">
        <v>10</v>
      </c>
      <c r="C236" s="0" t="n">
        <v>15</v>
      </c>
      <c r="E236" s="0" t="n">
        <v>56</v>
      </c>
      <c r="F236" s="0" t="s">
        <v>16</v>
      </c>
      <c r="G236" s="0" t="n">
        <v>42</v>
      </c>
      <c r="I236" s="0" t="n">
        <f aca="false">ROUNDUP((E236+G236)/2,0)</f>
        <v>49</v>
      </c>
      <c r="O236" s="0" t="n">
        <f aca="false">IF(I236&lt;65,65-I236,0)</f>
        <v>16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2</v>
      </c>
      <c r="B237" s="0" t="n">
        <v>10</v>
      </c>
      <c r="C237" s="0" t="n">
        <v>16</v>
      </c>
      <c r="E237" s="0" t="n">
        <v>65</v>
      </c>
      <c r="F237" s="0" t="s">
        <v>16</v>
      </c>
      <c r="G237" s="0" t="n">
        <v>39</v>
      </c>
      <c r="I237" s="0" t="n">
        <f aca="false">ROUNDUP((E237+G237)/2,0)</f>
        <v>52</v>
      </c>
      <c r="O237" s="0" t="n">
        <f aca="false">IF(I237&lt;65,65-I237,0)</f>
        <v>13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10</v>
      </c>
      <c r="C238" s="0" t="n">
        <v>17</v>
      </c>
      <c r="E238" s="0" t="n">
        <v>68</v>
      </c>
      <c r="F238" s="0" t="s">
        <v>16</v>
      </c>
      <c r="G238" s="0" t="n">
        <v>48</v>
      </c>
      <c r="I238" s="0" t="n">
        <f aca="false">ROUNDUP((E238+G238)/2,0)</f>
        <v>58</v>
      </c>
      <c r="O238" s="0" t="n">
        <f aca="false">IF(I238&lt;65,65-I238,0)</f>
        <v>7</v>
      </c>
      <c r="P238" s="0" t="n">
        <f aca="false">IF(I238&gt;65,I238-65,0)</f>
        <v>0</v>
      </c>
    </row>
    <row r="239" customFormat="false" ht="14.65" hidden="false" customHeight="false" outlineLevel="0" collapsed="false">
      <c r="A239" s="0" t="n">
        <v>1912</v>
      </c>
      <c r="B239" s="0" t="n">
        <v>10</v>
      </c>
      <c r="C239" s="0" t="n">
        <v>18</v>
      </c>
      <c r="E239" s="0" t="n">
        <v>69</v>
      </c>
      <c r="F239" s="0" t="s">
        <v>16</v>
      </c>
      <c r="G239" s="0" t="n">
        <v>46</v>
      </c>
      <c r="I239" s="0" t="n">
        <f aca="false">ROUNDUP((E239+G239)/2,0)</f>
        <v>58</v>
      </c>
      <c r="O239" s="0" t="n">
        <f aca="false">IF(I239&lt;65,65-I239,0)</f>
        <v>7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2</v>
      </c>
      <c r="B240" s="0" t="n">
        <v>10</v>
      </c>
      <c r="C240" s="0" t="n">
        <v>19</v>
      </c>
      <c r="E240" s="0" t="n">
        <v>55</v>
      </c>
      <c r="F240" s="0" t="s">
        <v>16</v>
      </c>
      <c r="G240" s="0" t="n">
        <v>40</v>
      </c>
      <c r="I240" s="0" t="n">
        <f aca="false">ROUNDUP((E240+G240)/2,0)</f>
        <v>48</v>
      </c>
      <c r="O240" s="0" t="n">
        <f aca="false">IF(I240&lt;65,65-I240,0)</f>
        <v>17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2</v>
      </c>
      <c r="B241" s="0" t="n">
        <v>10</v>
      </c>
      <c r="C241" s="0" t="n">
        <v>20</v>
      </c>
      <c r="E241" s="0" t="n">
        <v>57</v>
      </c>
      <c r="F241" s="0" t="s">
        <v>16</v>
      </c>
      <c r="G241" s="0" t="n">
        <v>38</v>
      </c>
      <c r="I241" s="0" t="n">
        <f aca="false">ROUNDUP((E241+G241)/2,0)</f>
        <v>48</v>
      </c>
      <c r="O241" s="0" t="n">
        <f aca="false">IF(I241&lt;65,65-I241,0)</f>
        <v>17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2</v>
      </c>
      <c r="B242" s="0" t="n">
        <v>10</v>
      </c>
      <c r="C242" s="0" t="n">
        <v>21</v>
      </c>
      <c r="E242" s="0" t="n">
        <v>54</v>
      </c>
      <c r="F242" s="0" t="s">
        <v>16</v>
      </c>
      <c r="G242" s="0" t="n">
        <v>41</v>
      </c>
      <c r="I242" s="0" t="n">
        <f aca="false">ROUNDUP((E242+G242)/2,0)</f>
        <v>48</v>
      </c>
      <c r="O242" s="0" t="n">
        <f aca="false">IF(I242&lt;65,65-I242,0)</f>
        <v>17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2</v>
      </c>
      <c r="B243" s="0" t="n">
        <v>10</v>
      </c>
      <c r="C243" s="0" t="n">
        <v>22</v>
      </c>
      <c r="E243" s="0" t="n">
        <v>44</v>
      </c>
      <c r="F243" s="0" t="s">
        <v>16</v>
      </c>
      <c r="G243" s="0" t="n">
        <v>36</v>
      </c>
      <c r="I243" s="0" t="n">
        <f aca="false">ROUNDUP((E243+G243)/2,0)</f>
        <v>40</v>
      </c>
      <c r="O243" s="0" t="n">
        <f aca="false">IF(I243&lt;65,65-I243,0)</f>
        <v>25</v>
      </c>
      <c r="P243" s="0" t="n">
        <f aca="false">IF(I243&gt;65,I243-65,0)</f>
        <v>0</v>
      </c>
    </row>
    <row r="244" customFormat="false" ht="14.65" hidden="false" customHeight="false" outlineLevel="0" collapsed="false">
      <c r="A244" s="0" t="n">
        <v>1912</v>
      </c>
      <c r="B244" s="0" t="n">
        <v>10</v>
      </c>
      <c r="C244" s="0" t="n">
        <v>23</v>
      </c>
      <c r="E244" s="0" t="n">
        <v>48</v>
      </c>
      <c r="F244" s="0" t="s">
        <v>16</v>
      </c>
      <c r="G244" s="0" t="n">
        <v>31</v>
      </c>
      <c r="I244" s="0" t="n">
        <f aca="false">ROUNDUP((E244+G244)/2,0)</f>
        <v>40</v>
      </c>
      <c r="O244" s="0" t="n">
        <f aca="false">IF(I244&lt;65,65-I244,0)</f>
        <v>25</v>
      </c>
      <c r="P244" s="0" t="n">
        <f aca="false">IF(I244&gt;65,I244-65,0)</f>
        <v>0</v>
      </c>
    </row>
    <row r="245" customFormat="false" ht="14.65" hidden="false" customHeight="false" outlineLevel="0" collapsed="false">
      <c r="A245" s="0" t="n">
        <v>1912</v>
      </c>
      <c r="B245" s="0" t="n">
        <v>10</v>
      </c>
      <c r="C245" s="0" t="n">
        <v>24</v>
      </c>
      <c r="E245" s="0" t="n">
        <v>56</v>
      </c>
      <c r="F245" s="0" t="s">
        <v>16</v>
      </c>
      <c r="G245" s="0" t="n">
        <v>29</v>
      </c>
      <c r="I245" s="0" t="n">
        <f aca="false">ROUNDUP((E245+G245)/2,0)</f>
        <v>43</v>
      </c>
      <c r="O245" s="0" t="n">
        <f aca="false">IF(I245&lt;65,65-I245,0)</f>
        <v>22</v>
      </c>
      <c r="P245" s="0" t="n">
        <f aca="false">IF(I245&gt;65,I245-65,0)</f>
        <v>0</v>
      </c>
    </row>
    <row r="246" customFormat="false" ht="14.65" hidden="false" customHeight="false" outlineLevel="0" collapsed="false">
      <c r="A246" s="0" t="n">
        <v>1912</v>
      </c>
      <c r="B246" s="0" t="n">
        <v>10</v>
      </c>
      <c r="C246" s="0" t="n">
        <v>25</v>
      </c>
      <c r="E246" s="0" t="n">
        <v>59</v>
      </c>
      <c r="F246" s="0" t="s">
        <v>16</v>
      </c>
      <c r="G246" s="0" t="n">
        <v>43</v>
      </c>
      <c r="I246" s="0" t="n">
        <f aca="false">ROUNDUP((E246+G246)/2,0)</f>
        <v>51</v>
      </c>
      <c r="O246" s="0" t="n">
        <f aca="false">IF(I246&lt;65,65-I246,0)</f>
        <v>14</v>
      </c>
      <c r="P246" s="0" t="n">
        <f aca="false">IF(I246&gt;65,I246-65,0)</f>
        <v>0</v>
      </c>
    </row>
    <row r="247" customFormat="false" ht="14.65" hidden="false" customHeight="false" outlineLevel="0" collapsed="false">
      <c r="A247" s="0" t="n">
        <v>1912</v>
      </c>
      <c r="B247" s="0" t="n">
        <v>10</v>
      </c>
      <c r="C247" s="0" t="n">
        <v>26</v>
      </c>
      <c r="E247" s="0" t="n">
        <v>63</v>
      </c>
      <c r="F247" s="0" t="s">
        <v>16</v>
      </c>
      <c r="G247" s="0" t="n">
        <v>42</v>
      </c>
      <c r="I247" s="0" t="n">
        <f aca="false">ROUNDUP((E247+G247)/2,0)</f>
        <v>53</v>
      </c>
      <c r="O247" s="0" t="n">
        <f aca="false">IF(I247&lt;65,65-I247,0)</f>
        <v>12</v>
      </c>
      <c r="P247" s="0" t="n">
        <f aca="false">IF(I247&gt;65,I247-65,0)</f>
        <v>0</v>
      </c>
    </row>
    <row r="248" customFormat="false" ht="14.65" hidden="false" customHeight="false" outlineLevel="0" collapsed="false">
      <c r="A248" s="0" t="n">
        <v>1912</v>
      </c>
      <c r="B248" s="0" t="n">
        <v>10</v>
      </c>
      <c r="C248" s="0" t="n">
        <v>27</v>
      </c>
      <c r="E248" s="0" t="n">
        <v>65</v>
      </c>
      <c r="F248" s="0" t="s">
        <v>16</v>
      </c>
      <c r="G248" s="0" t="n">
        <v>44</v>
      </c>
      <c r="I248" s="0" t="n">
        <f aca="false">ROUNDUP((E248+G248)/2,0)</f>
        <v>55</v>
      </c>
      <c r="O248" s="0" t="n">
        <f aca="false">IF(I248&lt;65,65-I248,0)</f>
        <v>10</v>
      </c>
      <c r="P248" s="0" t="n">
        <f aca="false">IF(I248&gt;65,I248-65,0)</f>
        <v>0</v>
      </c>
    </row>
    <row r="249" customFormat="false" ht="14.65" hidden="false" customHeight="false" outlineLevel="0" collapsed="false">
      <c r="A249" s="0" t="n">
        <v>1912</v>
      </c>
      <c r="B249" s="0" t="n">
        <v>10</v>
      </c>
      <c r="C249" s="0" t="n">
        <v>28</v>
      </c>
      <c r="E249" s="0" t="n">
        <v>70</v>
      </c>
      <c r="F249" s="0" t="s">
        <v>16</v>
      </c>
      <c r="G249" s="0" t="n">
        <v>42</v>
      </c>
      <c r="I249" s="0" t="n">
        <f aca="false">ROUNDUP((E249+G249)/2,0)</f>
        <v>56</v>
      </c>
      <c r="O249" s="0" t="n">
        <f aca="false">IF(I249&lt;65,65-I249,0)</f>
        <v>9</v>
      </c>
      <c r="P249" s="0" t="n">
        <f aca="false">IF(I249&gt;65,I249-65,0)</f>
        <v>0</v>
      </c>
    </row>
    <row r="250" customFormat="false" ht="14.65" hidden="false" customHeight="false" outlineLevel="0" collapsed="false">
      <c r="A250" s="0" t="n">
        <v>1912</v>
      </c>
      <c r="B250" s="0" t="n">
        <v>10</v>
      </c>
      <c r="C250" s="0" t="n">
        <v>29</v>
      </c>
      <c r="E250" s="0" t="n">
        <v>59</v>
      </c>
      <c r="F250" s="0" t="s">
        <v>16</v>
      </c>
      <c r="G250" s="0" t="n">
        <v>39</v>
      </c>
      <c r="I250" s="0" t="n">
        <f aca="false">ROUNDUP((E250+G250)/2,0)</f>
        <v>49</v>
      </c>
      <c r="O250" s="0" t="n">
        <f aca="false">IF(I250&lt;65,65-I250,0)</f>
        <v>16</v>
      </c>
      <c r="P250" s="0" t="n">
        <f aca="false">IF(I250&gt;65,I250-65,0)</f>
        <v>0</v>
      </c>
    </row>
    <row r="251" customFormat="false" ht="14.65" hidden="false" customHeight="false" outlineLevel="0" collapsed="false">
      <c r="A251" s="0" t="n">
        <v>1912</v>
      </c>
      <c r="B251" s="0" t="n">
        <v>10</v>
      </c>
      <c r="C251" s="0" t="n">
        <v>30</v>
      </c>
      <c r="E251" s="0" t="n">
        <v>48</v>
      </c>
      <c r="F251" s="0" t="s">
        <v>16</v>
      </c>
      <c r="G251" s="0" t="n">
        <v>36</v>
      </c>
      <c r="I251" s="0" t="n">
        <f aca="false">ROUNDUP((E251+G251)/2,0)</f>
        <v>42</v>
      </c>
      <c r="O251" s="0" t="n">
        <f aca="false">IF(I251&lt;65,65-I251,0)</f>
        <v>23</v>
      </c>
      <c r="P251" s="0" t="n">
        <f aca="false">IF(I251&gt;65,I251-65,0)</f>
        <v>0</v>
      </c>
    </row>
    <row r="252" customFormat="false" ht="14.65" hidden="false" customHeight="false" outlineLevel="0" collapsed="false">
      <c r="A252" s="0" t="n">
        <v>1912</v>
      </c>
      <c r="B252" s="0" t="n">
        <v>10</v>
      </c>
      <c r="C252" s="0" t="n">
        <v>31</v>
      </c>
      <c r="E252" s="0" t="n">
        <v>39</v>
      </c>
      <c r="F252" s="0" t="s">
        <v>16</v>
      </c>
      <c r="G252" s="0" t="n">
        <v>33</v>
      </c>
      <c r="I252" s="0" t="n">
        <f aca="false">ROUNDUP((E252+G252)/2,0)</f>
        <v>36</v>
      </c>
      <c r="J252" s="0" t="n">
        <f aca="false">1+J221</f>
        <v>8</v>
      </c>
      <c r="K252" s="1" t="n">
        <f aca="false">AVERAGE(E222:E252)</f>
        <v>60.0967741935484</v>
      </c>
      <c r="L252" s="1" t="n">
        <f aca="false">AVERAGE(G222:G252)</f>
        <v>42.258064516129</v>
      </c>
      <c r="M252" s="1" t="n">
        <f aca="false">AVERAGE(I222:I252)</f>
        <v>51.3870967741936</v>
      </c>
      <c r="N252" s="1"/>
      <c r="O252" s="0" t="n">
        <f aca="false">IF(I252&lt;65,65-I252,0)</f>
        <v>29</v>
      </c>
      <c r="P252" s="0" t="n">
        <f aca="false">IF(I252&gt;65,I252-65,0)</f>
        <v>0</v>
      </c>
      <c r="R252" s="2" t="n">
        <f aca="false">SUM(O222:O252)</f>
        <v>422</v>
      </c>
      <c r="S252" s="2" t="n">
        <f aca="false">SUM(P222:P252)</f>
        <v>0</v>
      </c>
    </row>
    <row r="253" customFormat="false" ht="14.65" hidden="false" customHeight="false" outlineLevel="0" collapsed="false">
      <c r="A253" s="0" t="n">
        <v>1913</v>
      </c>
      <c r="B253" s="0" t="n">
        <v>10</v>
      </c>
      <c r="C253" s="0" t="n">
        <v>1</v>
      </c>
      <c r="E253" s="0" t="n">
        <v>72</v>
      </c>
      <c r="F253" s="0" t="s">
        <v>16</v>
      </c>
      <c r="G253" s="0" t="n">
        <v>48</v>
      </c>
      <c r="I253" s="0" t="n">
        <f aca="false">ROUNDUP((E253+G253)/2,0)</f>
        <v>60</v>
      </c>
      <c r="O253" s="0" t="n">
        <f aca="false">IF(I253&lt;65,65-I253,0)</f>
        <v>5</v>
      </c>
      <c r="P253" s="0" t="n">
        <f aca="false">IF(I253&gt;65,I253-65,0)</f>
        <v>0</v>
      </c>
    </row>
    <row r="254" customFormat="false" ht="14.65" hidden="false" customHeight="false" outlineLevel="0" collapsed="false">
      <c r="A254" s="0" t="n">
        <v>1913</v>
      </c>
      <c r="B254" s="0" t="n">
        <v>10</v>
      </c>
      <c r="C254" s="0" t="n">
        <v>2</v>
      </c>
      <c r="E254" s="0" t="n">
        <v>63</v>
      </c>
      <c r="F254" s="0" t="s">
        <v>16</v>
      </c>
      <c r="G254" s="0" t="n">
        <v>50</v>
      </c>
      <c r="I254" s="0" t="n">
        <f aca="false">ROUNDUP((E254+G254)/2,0)</f>
        <v>57</v>
      </c>
      <c r="O254" s="0" t="n">
        <f aca="false">IF(I254&lt;65,65-I254,0)</f>
        <v>8</v>
      </c>
      <c r="P254" s="0" t="n">
        <f aca="false">IF(I254&gt;65,I254-65,0)</f>
        <v>0</v>
      </c>
    </row>
    <row r="255" customFormat="false" ht="14.65" hidden="false" customHeight="false" outlineLevel="0" collapsed="false">
      <c r="A255" s="0" t="n">
        <v>1913</v>
      </c>
      <c r="B255" s="0" t="n">
        <v>10</v>
      </c>
      <c r="C255" s="0" t="n">
        <v>3</v>
      </c>
      <c r="E255" s="0" t="n">
        <v>71</v>
      </c>
      <c r="F255" s="0" t="s">
        <v>16</v>
      </c>
      <c r="G255" s="0" t="n">
        <v>45</v>
      </c>
      <c r="I255" s="0" t="n">
        <f aca="false">ROUNDUP((E255+G255)/2,0)</f>
        <v>58</v>
      </c>
      <c r="O255" s="0" t="n">
        <f aca="false">IF(I255&lt;65,65-I255,0)</f>
        <v>7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10</v>
      </c>
      <c r="C256" s="0" t="n">
        <v>4</v>
      </c>
      <c r="E256" s="0" t="n">
        <v>76</v>
      </c>
      <c r="F256" s="0" t="s">
        <v>16</v>
      </c>
      <c r="G256" s="0" t="n">
        <v>54</v>
      </c>
      <c r="I256" s="0" t="n">
        <f aca="false">ROUNDUP((E256+G256)/2,0)</f>
        <v>65</v>
      </c>
      <c r="O256" s="0" t="n">
        <f aca="false">IF(I256&lt;65,65-I256,0)</f>
        <v>0</v>
      </c>
      <c r="P256" s="0" t="n">
        <f aca="false">IF(I256&gt;65,I256-65,0)</f>
        <v>0</v>
      </c>
    </row>
    <row r="257" customFormat="false" ht="14.65" hidden="false" customHeight="false" outlineLevel="0" collapsed="false">
      <c r="A257" s="0" t="n">
        <v>1913</v>
      </c>
      <c r="B257" s="0" t="n">
        <v>10</v>
      </c>
      <c r="C257" s="0" t="n">
        <v>5</v>
      </c>
      <c r="E257" s="0" t="n">
        <v>71</v>
      </c>
      <c r="F257" s="0" t="s">
        <v>16</v>
      </c>
      <c r="G257" s="0" t="n">
        <v>57</v>
      </c>
      <c r="I257" s="0" t="n">
        <f aca="false">ROUNDUP((E257+G257)/2,0)</f>
        <v>64</v>
      </c>
      <c r="O257" s="0" t="n">
        <f aca="false">IF(I257&lt;65,65-I257,0)</f>
        <v>1</v>
      </c>
      <c r="P257" s="0" t="n">
        <f aca="false">IF(I257&gt;65,I257-65,0)</f>
        <v>0</v>
      </c>
    </row>
    <row r="258" customFormat="false" ht="14.65" hidden="false" customHeight="false" outlineLevel="0" collapsed="false">
      <c r="A258" s="0" t="n">
        <v>1913</v>
      </c>
      <c r="B258" s="0" t="n">
        <v>10</v>
      </c>
      <c r="C258" s="0" t="n">
        <v>6</v>
      </c>
      <c r="E258" s="0" t="n">
        <v>67</v>
      </c>
      <c r="F258" s="0" t="s">
        <v>16</v>
      </c>
      <c r="G258" s="0" t="n">
        <v>62</v>
      </c>
      <c r="I258" s="0" t="n">
        <f aca="false">ROUNDUP((E258+G258)/2,0)</f>
        <v>65</v>
      </c>
      <c r="O258" s="0" t="n">
        <f aca="false">IF(I258&lt;65,65-I258,0)</f>
        <v>0</v>
      </c>
      <c r="P258" s="0" t="n">
        <f aca="false">IF(I258&gt;65,I258-65,0)</f>
        <v>0</v>
      </c>
    </row>
    <row r="259" customFormat="false" ht="14.65" hidden="false" customHeight="false" outlineLevel="0" collapsed="false">
      <c r="A259" s="0" t="n">
        <v>1913</v>
      </c>
      <c r="B259" s="0" t="n">
        <v>10</v>
      </c>
      <c r="C259" s="0" t="n">
        <v>7</v>
      </c>
      <c r="E259" s="0" t="n">
        <v>67</v>
      </c>
      <c r="F259" s="0" t="s">
        <v>16</v>
      </c>
      <c r="G259" s="0" t="n">
        <v>54</v>
      </c>
      <c r="I259" s="0" t="n">
        <f aca="false">ROUNDUP((E259+G259)/2,0)</f>
        <v>61</v>
      </c>
      <c r="O259" s="0" t="n">
        <f aca="false">IF(I259&lt;65,65-I259,0)</f>
        <v>4</v>
      </c>
      <c r="P259" s="0" t="n">
        <f aca="false">IF(I259&gt;65,I259-65,0)</f>
        <v>0</v>
      </c>
    </row>
    <row r="260" customFormat="false" ht="14.65" hidden="false" customHeight="false" outlineLevel="0" collapsed="false">
      <c r="A260" s="0" t="n">
        <v>1913</v>
      </c>
      <c r="B260" s="0" t="n">
        <v>10</v>
      </c>
      <c r="C260" s="0" t="n">
        <v>8</v>
      </c>
      <c r="E260" s="0" t="n">
        <v>68</v>
      </c>
      <c r="F260" s="0" t="s">
        <v>16</v>
      </c>
      <c r="G260" s="0" t="n">
        <v>50</v>
      </c>
      <c r="I260" s="0" t="n">
        <f aca="false">ROUNDUP((E260+G260)/2,0)</f>
        <v>59</v>
      </c>
      <c r="O260" s="0" t="n">
        <f aca="false">IF(I260&lt;65,65-I260,0)</f>
        <v>6</v>
      </c>
      <c r="P260" s="0" t="n">
        <f aca="false">IF(I260&gt;65,I260-65,0)</f>
        <v>0</v>
      </c>
    </row>
    <row r="261" customFormat="false" ht="14.65" hidden="false" customHeight="false" outlineLevel="0" collapsed="false">
      <c r="A261" s="0" t="n">
        <v>1913</v>
      </c>
      <c r="B261" s="0" t="n">
        <v>10</v>
      </c>
      <c r="C261" s="0" t="n">
        <v>9</v>
      </c>
      <c r="E261" s="0" t="n">
        <v>70</v>
      </c>
      <c r="F261" s="0" t="s">
        <v>16</v>
      </c>
      <c r="G261" s="0" t="n">
        <v>56</v>
      </c>
      <c r="I261" s="0" t="n">
        <f aca="false">ROUNDUP((E261+G261)/2,0)</f>
        <v>63</v>
      </c>
      <c r="O261" s="0" t="n">
        <f aca="false">IF(I261&lt;65,65-I261,0)</f>
        <v>2</v>
      </c>
      <c r="P261" s="0" t="n">
        <f aca="false">IF(I261&gt;65,I261-65,0)</f>
        <v>0</v>
      </c>
    </row>
    <row r="262" customFormat="false" ht="14.65" hidden="false" customHeight="false" outlineLevel="0" collapsed="false">
      <c r="A262" s="0" t="n">
        <v>1913</v>
      </c>
      <c r="B262" s="0" t="n">
        <v>10</v>
      </c>
      <c r="C262" s="0" t="n">
        <v>10</v>
      </c>
      <c r="E262" s="0" t="n">
        <v>75</v>
      </c>
      <c r="F262" s="0" t="s">
        <v>16</v>
      </c>
      <c r="G262" s="0" t="n">
        <v>50</v>
      </c>
      <c r="I262" s="0" t="n">
        <f aca="false">ROUNDUP((E262+G262)/2,0)</f>
        <v>63</v>
      </c>
      <c r="O262" s="0" t="n">
        <f aca="false">IF(I262&lt;65,65-I262,0)</f>
        <v>2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3</v>
      </c>
      <c r="B263" s="0" t="n">
        <v>10</v>
      </c>
      <c r="C263" s="0" t="n">
        <v>11</v>
      </c>
      <c r="E263" s="0" t="n">
        <v>55</v>
      </c>
      <c r="F263" s="0" t="s">
        <v>16</v>
      </c>
      <c r="G263" s="0" t="n">
        <v>39</v>
      </c>
      <c r="I263" s="0" t="n">
        <f aca="false">ROUNDUP((E263+G263)/2,0)</f>
        <v>47</v>
      </c>
      <c r="O263" s="0" t="n">
        <f aca="false">IF(I263&lt;65,65-I263,0)</f>
        <v>18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10</v>
      </c>
      <c r="C264" s="0" t="n">
        <v>12</v>
      </c>
      <c r="E264" s="0" t="n">
        <v>61</v>
      </c>
      <c r="F264" s="0" t="s">
        <v>16</v>
      </c>
      <c r="G264" s="0" t="n">
        <v>45</v>
      </c>
      <c r="I264" s="0" t="n">
        <f aca="false">ROUNDUP((E264+G264)/2,0)</f>
        <v>53</v>
      </c>
      <c r="O264" s="0" t="n">
        <f aca="false">IF(I264&lt;65,65-I264,0)</f>
        <v>12</v>
      </c>
      <c r="P264" s="0" t="n">
        <f aca="false">IF(I264&gt;65,I264-65,0)</f>
        <v>0</v>
      </c>
    </row>
    <row r="265" customFormat="false" ht="14.65" hidden="false" customHeight="false" outlineLevel="0" collapsed="false">
      <c r="A265" s="0" t="n">
        <v>1913</v>
      </c>
      <c r="B265" s="0" t="n">
        <v>10</v>
      </c>
      <c r="C265" s="0" t="n">
        <v>13</v>
      </c>
      <c r="E265" s="0" t="n">
        <v>69</v>
      </c>
      <c r="F265" s="0" t="s">
        <v>16</v>
      </c>
      <c r="G265" s="0" t="n">
        <v>43</v>
      </c>
      <c r="I265" s="0" t="n">
        <f aca="false">ROUNDUP((E265+G265)/2,0)</f>
        <v>56</v>
      </c>
      <c r="O265" s="0" t="n">
        <f aca="false">IF(I265&lt;65,65-I265,0)</f>
        <v>9</v>
      </c>
      <c r="P265" s="0" t="n">
        <f aca="false">IF(I265&gt;65,I265-65,0)</f>
        <v>0</v>
      </c>
    </row>
    <row r="266" customFormat="false" ht="14.65" hidden="false" customHeight="false" outlineLevel="0" collapsed="false">
      <c r="A266" s="0" t="n">
        <v>1913</v>
      </c>
      <c r="B266" s="0" t="n">
        <v>10</v>
      </c>
      <c r="C266" s="0" t="n">
        <v>14</v>
      </c>
      <c r="E266" s="0" t="n">
        <v>73</v>
      </c>
      <c r="F266" s="0" t="s">
        <v>16</v>
      </c>
      <c r="G266" s="0" t="n">
        <v>55</v>
      </c>
      <c r="I266" s="0" t="n">
        <f aca="false">ROUNDUP((E266+G266)/2,0)</f>
        <v>64</v>
      </c>
      <c r="O266" s="0" t="n">
        <f aca="false">IF(I266&lt;65,65-I266,0)</f>
        <v>1</v>
      </c>
      <c r="P266" s="0" t="n">
        <f aca="false">IF(I266&gt;65,I266-65,0)</f>
        <v>0</v>
      </c>
    </row>
    <row r="267" customFormat="false" ht="14.65" hidden="false" customHeight="false" outlineLevel="0" collapsed="false">
      <c r="A267" s="0" t="n">
        <v>1913</v>
      </c>
      <c r="B267" s="0" t="n">
        <v>10</v>
      </c>
      <c r="C267" s="0" t="n">
        <v>15</v>
      </c>
      <c r="E267" s="0" t="n">
        <v>64</v>
      </c>
      <c r="F267" s="0" t="s">
        <v>16</v>
      </c>
      <c r="G267" s="0" t="n">
        <v>48</v>
      </c>
      <c r="I267" s="0" t="n">
        <f aca="false">ROUNDUP((E267+G267)/2,0)</f>
        <v>56</v>
      </c>
      <c r="O267" s="0" t="n">
        <f aca="false">IF(I267&lt;65,65-I267,0)</f>
        <v>9</v>
      </c>
      <c r="P267" s="0" t="n">
        <f aca="false">IF(I267&gt;65,I267-65,0)</f>
        <v>0</v>
      </c>
    </row>
    <row r="268" customFormat="false" ht="14.65" hidden="false" customHeight="false" outlineLevel="0" collapsed="false">
      <c r="A268" s="0" t="n">
        <v>1913</v>
      </c>
      <c r="B268" s="0" t="n">
        <v>10</v>
      </c>
      <c r="C268" s="0" t="n">
        <v>16</v>
      </c>
      <c r="E268" s="0" t="n">
        <v>49</v>
      </c>
      <c r="F268" s="0" t="s">
        <v>16</v>
      </c>
      <c r="G268" s="0" t="n">
        <v>43</v>
      </c>
      <c r="I268" s="0" t="n">
        <f aca="false">ROUNDUP((E268+G268)/2,0)</f>
        <v>46</v>
      </c>
      <c r="O268" s="0" t="n">
        <f aca="false">IF(I268&lt;65,65-I268,0)</f>
        <v>19</v>
      </c>
      <c r="P268" s="0" t="n">
        <f aca="false">IF(I268&gt;65,I268-65,0)</f>
        <v>0</v>
      </c>
    </row>
    <row r="269" customFormat="false" ht="14.65" hidden="false" customHeight="false" outlineLevel="0" collapsed="false">
      <c r="A269" s="0" t="n">
        <v>1913</v>
      </c>
      <c r="B269" s="0" t="n">
        <v>10</v>
      </c>
      <c r="C269" s="0" t="n">
        <v>17</v>
      </c>
      <c r="E269" s="0" t="n">
        <v>43</v>
      </c>
      <c r="F269" s="0" t="s">
        <v>16</v>
      </c>
      <c r="G269" s="0" t="n">
        <v>40</v>
      </c>
      <c r="I269" s="0" t="n">
        <f aca="false">ROUNDUP((E269+G269)/2,0)</f>
        <v>42</v>
      </c>
      <c r="O269" s="0" t="n">
        <f aca="false">IF(I269&lt;65,65-I269,0)</f>
        <v>23</v>
      </c>
      <c r="P269" s="0" t="n">
        <f aca="false">IF(I269&gt;65,I269-65,0)</f>
        <v>0</v>
      </c>
    </row>
    <row r="270" customFormat="false" ht="14.65" hidden="false" customHeight="false" outlineLevel="0" collapsed="false">
      <c r="A270" s="0" t="n">
        <v>1913</v>
      </c>
      <c r="B270" s="0" t="n">
        <v>10</v>
      </c>
      <c r="C270" s="0" t="n">
        <v>18</v>
      </c>
      <c r="E270" s="0" t="n">
        <v>53</v>
      </c>
      <c r="F270" s="0" t="s">
        <v>16</v>
      </c>
      <c r="G270" s="0" t="n">
        <v>35</v>
      </c>
      <c r="I270" s="0" t="n">
        <f aca="false">ROUNDUP((E270+G270)/2,0)</f>
        <v>44</v>
      </c>
      <c r="O270" s="0" t="n">
        <f aca="false">IF(I270&lt;65,65-I270,0)</f>
        <v>21</v>
      </c>
      <c r="P270" s="0" t="n">
        <f aca="false">IF(I270&gt;65,I270-65,0)</f>
        <v>0</v>
      </c>
    </row>
    <row r="271" customFormat="false" ht="14.65" hidden="false" customHeight="false" outlineLevel="0" collapsed="false">
      <c r="A271" s="0" t="n">
        <v>1913</v>
      </c>
      <c r="B271" s="0" t="n">
        <v>10</v>
      </c>
      <c r="C271" s="0" t="n">
        <v>19</v>
      </c>
      <c r="E271" s="0" t="n">
        <v>51</v>
      </c>
      <c r="F271" s="0" t="s">
        <v>16</v>
      </c>
      <c r="G271" s="0" t="n">
        <v>34</v>
      </c>
      <c r="I271" s="0" t="n">
        <f aca="false">ROUNDUP((E271+G271)/2,0)</f>
        <v>43</v>
      </c>
      <c r="O271" s="0" t="n">
        <f aca="false">IF(I271&lt;65,65-I271,0)</f>
        <v>22</v>
      </c>
      <c r="P271" s="0" t="n">
        <f aca="false">IF(I271&gt;65,I271-65,0)</f>
        <v>0</v>
      </c>
    </row>
    <row r="272" customFormat="false" ht="14.65" hidden="false" customHeight="false" outlineLevel="0" collapsed="false">
      <c r="A272" s="0" t="n">
        <v>1913</v>
      </c>
      <c r="B272" s="0" t="n">
        <v>10</v>
      </c>
      <c r="C272" s="0" t="n">
        <v>20</v>
      </c>
      <c r="E272" s="0" t="n">
        <v>44</v>
      </c>
      <c r="F272" s="0" t="s">
        <v>16</v>
      </c>
      <c r="G272" s="0" t="n">
        <v>26</v>
      </c>
      <c r="I272" s="0" t="n">
        <f aca="false">ROUNDUP((E272+G272)/2,0)</f>
        <v>35</v>
      </c>
      <c r="O272" s="0" t="n">
        <f aca="false">IF(I272&lt;65,65-I272,0)</f>
        <v>30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3</v>
      </c>
      <c r="B273" s="0" t="n">
        <v>10</v>
      </c>
      <c r="C273" s="0" t="n">
        <v>21</v>
      </c>
      <c r="E273" s="0" t="n">
        <v>38</v>
      </c>
      <c r="F273" s="0" t="s">
        <v>16</v>
      </c>
      <c r="G273" s="0" t="n">
        <v>24</v>
      </c>
      <c r="I273" s="0" t="n">
        <f aca="false">ROUNDUP((E273+G273)/2,0)</f>
        <v>31</v>
      </c>
      <c r="O273" s="0" t="n">
        <f aca="false">IF(I273&lt;65,65-I273,0)</f>
        <v>34</v>
      </c>
      <c r="P273" s="0" t="n">
        <f aca="false">IF(I273&gt;65,I273-65,0)</f>
        <v>0</v>
      </c>
    </row>
    <row r="274" customFormat="false" ht="14.65" hidden="false" customHeight="false" outlineLevel="0" collapsed="false">
      <c r="A274" s="0" t="n">
        <v>1913</v>
      </c>
      <c r="B274" s="0" t="n">
        <v>10</v>
      </c>
      <c r="C274" s="0" t="n">
        <v>22</v>
      </c>
      <c r="E274" s="0" t="n">
        <v>35</v>
      </c>
      <c r="F274" s="0" t="s">
        <v>16</v>
      </c>
      <c r="G274" s="0" t="n">
        <v>29</v>
      </c>
      <c r="I274" s="0" t="n">
        <f aca="false">ROUNDUP((E274+G274)/2,0)</f>
        <v>32</v>
      </c>
      <c r="O274" s="0" t="n">
        <f aca="false">IF(I274&lt;65,65-I274,0)</f>
        <v>33</v>
      </c>
      <c r="P274" s="0" t="n">
        <f aca="false">IF(I274&gt;65,I274-65,0)</f>
        <v>0</v>
      </c>
    </row>
    <row r="275" customFormat="false" ht="14.65" hidden="false" customHeight="false" outlineLevel="0" collapsed="false">
      <c r="A275" s="0" t="n">
        <v>1913</v>
      </c>
      <c r="B275" s="0" t="n">
        <v>10</v>
      </c>
      <c r="C275" s="0" t="n">
        <v>23</v>
      </c>
      <c r="E275" s="0" t="n">
        <v>49</v>
      </c>
      <c r="F275" s="0" t="s">
        <v>16</v>
      </c>
      <c r="G275" s="0" t="n">
        <v>26</v>
      </c>
      <c r="I275" s="0" t="n">
        <f aca="false">ROUNDUP((E275+G275)/2,0)</f>
        <v>38</v>
      </c>
      <c r="O275" s="0" t="n">
        <f aca="false">IF(I275&lt;65,65-I275,0)</f>
        <v>27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3</v>
      </c>
      <c r="B276" s="0" t="n">
        <v>10</v>
      </c>
      <c r="C276" s="0" t="n">
        <v>24</v>
      </c>
      <c r="E276" s="0" t="n">
        <v>61</v>
      </c>
      <c r="F276" s="0" t="s">
        <v>16</v>
      </c>
      <c r="G276" s="0" t="n">
        <v>37</v>
      </c>
      <c r="I276" s="0" t="n">
        <f aca="false">ROUNDUP((E276+G276)/2,0)</f>
        <v>49</v>
      </c>
      <c r="O276" s="0" t="n">
        <f aca="false">IF(I276&lt;65,65-I276,0)</f>
        <v>16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3</v>
      </c>
      <c r="B277" s="0" t="n">
        <v>10</v>
      </c>
      <c r="C277" s="0" t="n">
        <v>25</v>
      </c>
      <c r="E277" s="0" t="n">
        <v>56</v>
      </c>
      <c r="F277" s="0" t="s">
        <v>16</v>
      </c>
      <c r="G277" s="0" t="n">
        <v>37</v>
      </c>
      <c r="I277" s="0" t="n">
        <f aca="false">ROUNDUP((E277+G277)/2,0)</f>
        <v>47</v>
      </c>
      <c r="O277" s="0" t="n">
        <f aca="false">IF(I277&lt;65,65-I277,0)</f>
        <v>18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3</v>
      </c>
      <c r="B278" s="0" t="n">
        <v>10</v>
      </c>
      <c r="C278" s="0" t="n">
        <v>26</v>
      </c>
      <c r="E278" s="0" t="n">
        <v>42</v>
      </c>
      <c r="F278" s="0" t="s">
        <v>16</v>
      </c>
      <c r="G278" s="0" t="n">
        <v>32</v>
      </c>
      <c r="I278" s="0" t="n">
        <f aca="false">ROUNDUP((E278+G278)/2,0)</f>
        <v>37</v>
      </c>
      <c r="O278" s="0" t="n">
        <f aca="false">IF(I278&lt;65,65-I278,0)</f>
        <v>28</v>
      </c>
      <c r="P278" s="0" t="n">
        <f aca="false">IF(I278&gt;65,I278-65,0)</f>
        <v>0</v>
      </c>
    </row>
    <row r="279" customFormat="false" ht="14.65" hidden="false" customHeight="false" outlineLevel="0" collapsed="false">
      <c r="A279" s="0" t="n">
        <v>1913</v>
      </c>
      <c r="B279" s="0" t="n">
        <v>10</v>
      </c>
      <c r="C279" s="0" t="n">
        <v>27</v>
      </c>
      <c r="E279" s="0" t="n">
        <v>39</v>
      </c>
      <c r="F279" s="0" t="s">
        <v>16</v>
      </c>
      <c r="G279" s="0" t="n">
        <v>29</v>
      </c>
      <c r="I279" s="0" t="n">
        <f aca="false">ROUNDUP((E279+G279)/2,0)</f>
        <v>34</v>
      </c>
      <c r="O279" s="0" t="n">
        <f aca="false">IF(I279&lt;65,65-I279,0)</f>
        <v>31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3</v>
      </c>
      <c r="B280" s="0" t="n">
        <v>10</v>
      </c>
      <c r="C280" s="0" t="n">
        <v>28</v>
      </c>
      <c r="E280" s="0" t="n">
        <v>41</v>
      </c>
      <c r="F280" s="0" t="s">
        <v>16</v>
      </c>
      <c r="G280" s="0" t="n">
        <v>34</v>
      </c>
      <c r="I280" s="0" t="n">
        <f aca="false">ROUNDUP((E280+G280)/2,0)</f>
        <v>38</v>
      </c>
      <c r="O280" s="0" t="n">
        <f aca="false">IF(I280&lt;65,65-I280,0)</f>
        <v>27</v>
      </c>
      <c r="P280" s="0" t="n">
        <f aca="false">IF(I280&gt;65,I280-65,0)</f>
        <v>0</v>
      </c>
    </row>
    <row r="281" customFormat="false" ht="14.65" hidden="false" customHeight="false" outlineLevel="0" collapsed="false">
      <c r="A281" s="0" t="n">
        <v>1913</v>
      </c>
      <c r="B281" s="0" t="n">
        <v>10</v>
      </c>
      <c r="C281" s="0" t="n">
        <v>29</v>
      </c>
      <c r="E281" s="0" t="n">
        <v>38</v>
      </c>
      <c r="F281" s="0" t="s">
        <v>16</v>
      </c>
      <c r="G281" s="0" t="n">
        <v>32</v>
      </c>
      <c r="I281" s="0" t="n">
        <f aca="false">ROUNDUP((E281+G281)/2,0)</f>
        <v>35</v>
      </c>
      <c r="O281" s="0" t="n">
        <f aca="false">IF(I281&lt;65,65-I281,0)</f>
        <v>30</v>
      </c>
      <c r="P281" s="0" t="n">
        <f aca="false">IF(I281&gt;65,I281-65,0)</f>
        <v>0</v>
      </c>
    </row>
    <row r="282" customFormat="false" ht="14.65" hidden="false" customHeight="false" outlineLevel="0" collapsed="false">
      <c r="A282" s="0" t="n">
        <v>1913</v>
      </c>
      <c r="B282" s="0" t="n">
        <v>10</v>
      </c>
      <c r="C282" s="0" t="n">
        <v>30</v>
      </c>
      <c r="E282" s="0" t="n">
        <v>34</v>
      </c>
      <c r="F282" s="0" t="s">
        <v>16</v>
      </c>
      <c r="G282" s="0" t="n">
        <v>27</v>
      </c>
      <c r="I282" s="0" t="n">
        <f aca="false">ROUNDUP((E282+G282)/2,0)</f>
        <v>31</v>
      </c>
      <c r="O282" s="0" t="n">
        <f aca="false">IF(I282&lt;65,65-I282,0)</f>
        <v>34</v>
      </c>
      <c r="P282" s="0" t="n">
        <f aca="false">IF(I282&gt;65,I282-65,0)</f>
        <v>0</v>
      </c>
    </row>
    <row r="283" customFormat="false" ht="14.65" hidden="false" customHeight="false" outlineLevel="0" collapsed="false">
      <c r="A283" s="0" t="n">
        <v>1913</v>
      </c>
      <c r="B283" s="0" t="n">
        <v>10</v>
      </c>
      <c r="C283" s="0" t="n">
        <v>31</v>
      </c>
      <c r="E283" s="0" t="n">
        <v>38</v>
      </c>
      <c r="F283" s="0" t="s">
        <v>16</v>
      </c>
      <c r="G283" s="0" t="n">
        <v>22</v>
      </c>
      <c r="I283" s="0" t="n">
        <f aca="false">ROUNDUP((E283+G283)/2,0)</f>
        <v>30</v>
      </c>
      <c r="J283" s="0" t="n">
        <f aca="false">1+J252</f>
        <v>9</v>
      </c>
      <c r="K283" s="1" t="n">
        <f aca="false">AVERAGE(E253:E283)</f>
        <v>55.9032258064516</v>
      </c>
      <c r="L283" s="1" t="n">
        <f aca="false">AVERAGE(G253:G283)</f>
        <v>40.741935483871</v>
      </c>
      <c r="M283" s="1" t="n">
        <f aca="false">AVERAGE(I253:I283)</f>
        <v>48.4838709677419</v>
      </c>
      <c r="N283" s="1"/>
      <c r="O283" s="0" t="n">
        <f aca="false">IF(I283&lt;65,65-I283,0)</f>
        <v>35</v>
      </c>
      <c r="P283" s="0" t="n">
        <f aca="false">IF(I283&gt;65,I283-65,0)</f>
        <v>0</v>
      </c>
      <c r="R283" s="2" t="n">
        <f aca="false">SUM(O253:O283)</f>
        <v>512</v>
      </c>
      <c r="S283" s="2" t="n">
        <f aca="false">SUM(P253:P283)</f>
        <v>0</v>
      </c>
    </row>
    <row r="284" customFormat="false" ht="14.65" hidden="false" customHeight="false" outlineLevel="0" collapsed="false">
      <c r="A284" s="0" t="n">
        <v>1914</v>
      </c>
      <c r="B284" s="0" t="n">
        <v>10</v>
      </c>
      <c r="C284" s="0" t="n">
        <v>1</v>
      </c>
      <c r="E284" s="0" t="n">
        <v>72</v>
      </c>
      <c r="F284" s="0" t="s">
        <v>16</v>
      </c>
      <c r="G284" s="0" t="n">
        <v>48</v>
      </c>
      <c r="I284" s="0" t="n">
        <f aca="false">ROUNDUP((E284+G284)/2,0)</f>
        <v>60</v>
      </c>
      <c r="O284" s="0" t="n">
        <f aca="false">IF(I284&lt;65,65-I284,0)</f>
        <v>5</v>
      </c>
      <c r="P284" s="0" t="n">
        <f aca="false">IF(I284&gt;65,I284-65,0)</f>
        <v>0</v>
      </c>
    </row>
    <row r="285" customFormat="false" ht="14.65" hidden="false" customHeight="false" outlineLevel="0" collapsed="false">
      <c r="A285" s="0" t="n">
        <v>1914</v>
      </c>
      <c r="B285" s="0" t="n">
        <v>10</v>
      </c>
      <c r="C285" s="0" t="n">
        <v>2</v>
      </c>
      <c r="E285" s="0" t="n">
        <v>73</v>
      </c>
      <c r="F285" s="0" t="s">
        <v>16</v>
      </c>
      <c r="G285" s="0" t="n">
        <v>47</v>
      </c>
      <c r="I285" s="0" t="n">
        <f aca="false">ROUNDUP((E285+G285)/2,0)</f>
        <v>60</v>
      </c>
      <c r="O285" s="0" t="n">
        <f aca="false">IF(I285&lt;65,65-I285,0)</f>
        <v>5</v>
      </c>
      <c r="P285" s="0" t="n">
        <f aca="false">IF(I285&gt;65,I285-65,0)</f>
        <v>0</v>
      </c>
    </row>
    <row r="286" customFormat="false" ht="14.65" hidden="false" customHeight="false" outlineLevel="0" collapsed="false">
      <c r="A286" s="0" t="n">
        <v>1914</v>
      </c>
      <c r="B286" s="0" t="n">
        <v>10</v>
      </c>
      <c r="C286" s="0" t="n">
        <v>3</v>
      </c>
      <c r="E286" s="0" t="n">
        <v>75</v>
      </c>
      <c r="F286" s="0" t="s">
        <v>16</v>
      </c>
      <c r="G286" s="0" t="n">
        <v>48</v>
      </c>
      <c r="I286" s="0" t="n">
        <f aca="false">ROUNDUP((E286+G286)/2,0)</f>
        <v>62</v>
      </c>
      <c r="O286" s="0" t="n">
        <f aca="false">IF(I286&lt;65,65-I286,0)</f>
        <v>3</v>
      </c>
      <c r="P286" s="0" t="n">
        <f aca="false">IF(I286&gt;65,I286-65,0)</f>
        <v>0</v>
      </c>
    </row>
    <row r="287" customFormat="false" ht="14.65" hidden="false" customHeight="false" outlineLevel="0" collapsed="false">
      <c r="A287" s="0" t="n">
        <v>1914</v>
      </c>
      <c r="B287" s="0" t="n">
        <v>10</v>
      </c>
      <c r="C287" s="0" t="n">
        <v>4</v>
      </c>
      <c r="E287" s="0" t="n">
        <v>75</v>
      </c>
      <c r="F287" s="0" t="s">
        <v>16</v>
      </c>
      <c r="G287" s="0" t="n">
        <v>51</v>
      </c>
      <c r="I287" s="0" t="n">
        <f aca="false">ROUNDUP((E287+G287)/2,0)</f>
        <v>63</v>
      </c>
      <c r="O287" s="0" t="n">
        <f aca="false">IF(I287&lt;65,65-I287,0)</f>
        <v>2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4</v>
      </c>
      <c r="B288" s="0" t="n">
        <v>10</v>
      </c>
      <c r="C288" s="0" t="n">
        <v>5</v>
      </c>
      <c r="E288" s="0" t="n">
        <v>73</v>
      </c>
      <c r="F288" s="0" t="s">
        <v>16</v>
      </c>
      <c r="G288" s="0" t="n">
        <v>60</v>
      </c>
      <c r="I288" s="0" t="n">
        <f aca="false">ROUNDUP((E288+G288)/2,0)</f>
        <v>67</v>
      </c>
      <c r="O288" s="0" t="n">
        <f aca="false">IF(I288&lt;65,65-I288,0)</f>
        <v>0</v>
      </c>
      <c r="P288" s="0" t="n">
        <f aca="false">IF(I288&gt;65,I288-65,0)</f>
        <v>2</v>
      </c>
    </row>
    <row r="289" customFormat="false" ht="14.65" hidden="false" customHeight="false" outlineLevel="0" collapsed="false">
      <c r="A289" s="0" t="n">
        <v>1914</v>
      </c>
      <c r="B289" s="0" t="n">
        <v>10</v>
      </c>
      <c r="C289" s="0" t="n">
        <v>6</v>
      </c>
      <c r="E289" s="0" t="n">
        <v>78</v>
      </c>
      <c r="F289" s="0" t="s">
        <v>16</v>
      </c>
      <c r="G289" s="0" t="n">
        <v>58</v>
      </c>
      <c r="I289" s="0" t="n">
        <f aca="false">ROUNDUP((E289+G289)/2,0)</f>
        <v>68</v>
      </c>
      <c r="O289" s="0" t="n">
        <f aca="false">IF(I289&lt;65,65-I289,0)</f>
        <v>0</v>
      </c>
      <c r="P289" s="0" t="n">
        <f aca="false">IF(I289&gt;65,I289-65,0)</f>
        <v>3</v>
      </c>
    </row>
    <row r="290" customFormat="false" ht="14.65" hidden="false" customHeight="false" outlineLevel="0" collapsed="false">
      <c r="A290" s="0" t="n">
        <v>1914</v>
      </c>
      <c r="B290" s="0" t="n">
        <v>10</v>
      </c>
      <c r="C290" s="0" t="n">
        <v>7</v>
      </c>
      <c r="E290" s="0" t="n">
        <v>68</v>
      </c>
      <c r="F290" s="0" t="s">
        <v>16</v>
      </c>
      <c r="G290" s="0" t="n">
        <v>58</v>
      </c>
      <c r="I290" s="0" t="n">
        <f aca="false">ROUNDUP((E290+G290)/2,0)</f>
        <v>63</v>
      </c>
      <c r="O290" s="0" t="n">
        <f aca="false">IF(I290&lt;65,65-I290,0)</f>
        <v>2</v>
      </c>
      <c r="P290" s="0" t="n">
        <f aca="false">IF(I290&gt;65,I290-65,0)</f>
        <v>0</v>
      </c>
    </row>
    <row r="291" customFormat="false" ht="14.65" hidden="false" customHeight="false" outlineLevel="0" collapsed="false">
      <c r="A291" s="0" t="n">
        <v>1914</v>
      </c>
      <c r="B291" s="0" t="n">
        <v>10</v>
      </c>
      <c r="C291" s="0" t="n">
        <v>8</v>
      </c>
      <c r="E291" s="0" t="n">
        <v>70</v>
      </c>
      <c r="F291" s="0" t="s">
        <v>16</v>
      </c>
      <c r="G291" s="0" t="n">
        <v>60</v>
      </c>
      <c r="I291" s="0" t="n">
        <f aca="false">ROUNDUP((E291+G291)/2,0)</f>
        <v>65</v>
      </c>
      <c r="O291" s="0" t="n">
        <f aca="false">IF(I291&lt;65,65-I291,0)</f>
        <v>0</v>
      </c>
      <c r="P291" s="0" t="n">
        <f aca="false">IF(I291&gt;65,I291-65,0)</f>
        <v>0</v>
      </c>
    </row>
    <row r="292" customFormat="false" ht="14.65" hidden="false" customHeight="false" outlineLevel="0" collapsed="false">
      <c r="A292" s="0" t="n">
        <v>1914</v>
      </c>
      <c r="B292" s="0" t="n">
        <v>10</v>
      </c>
      <c r="C292" s="0" t="n">
        <v>9</v>
      </c>
      <c r="E292" s="0" t="n">
        <v>70</v>
      </c>
      <c r="F292" s="0" t="s">
        <v>16</v>
      </c>
      <c r="G292" s="0" t="n">
        <v>55</v>
      </c>
      <c r="I292" s="0" t="n">
        <f aca="false">ROUNDUP((E292+G292)/2,0)</f>
        <v>63</v>
      </c>
      <c r="O292" s="0" t="n">
        <f aca="false">IF(I292&lt;65,65-I292,0)</f>
        <v>2</v>
      </c>
      <c r="P292" s="0" t="n">
        <f aca="false">IF(I292&gt;65,I292-65,0)</f>
        <v>0</v>
      </c>
    </row>
    <row r="293" customFormat="false" ht="14.65" hidden="false" customHeight="false" outlineLevel="0" collapsed="false">
      <c r="A293" s="0" t="n">
        <v>1914</v>
      </c>
      <c r="B293" s="0" t="n">
        <v>10</v>
      </c>
      <c r="C293" s="0" t="n">
        <v>10</v>
      </c>
      <c r="E293" s="0" t="n">
        <v>67</v>
      </c>
      <c r="F293" s="0" t="s">
        <v>16</v>
      </c>
      <c r="G293" s="0" t="n">
        <v>51</v>
      </c>
      <c r="I293" s="0" t="n">
        <f aca="false">ROUNDUP((E293+G293)/2,0)</f>
        <v>59</v>
      </c>
      <c r="O293" s="0" t="n">
        <f aca="false">IF(I293&lt;65,65-I293,0)</f>
        <v>6</v>
      </c>
      <c r="P293" s="0" t="n">
        <f aca="false">IF(I293&gt;65,I293-65,0)</f>
        <v>0</v>
      </c>
    </row>
    <row r="294" customFormat="false" ht="14.65" hidden="false" customHeight="false" outlineLevel="0" collapsed="false">
      <c r="A294" s="0" t="n">
        <v>1914</v>
      </c>
      <c r="B294" s="0" t="n">
        <v>10</v>
      </c>
      <c r="C294" s="0" t="n">
        <v>11</v>
      </c>
      <c r="E294" s="0" t="n">
        <v>64</v>
      </c>
      <c r="F294" s="0" t="s">
        <v>16</v>
      </c>
      <c r="G294" s="0" t="n">
        <v>44</v>
      </c>
      <c r="I294" s="0" t="n">
        <f aca="false">ROUNDUP((E294+G294)/2,0)</f>
        <v>54</v>
      </c>
      <c r="O294" s="0" t="n">
        <f aca="false">IF(I294&lt;65,65-I294,0)</f>
        <v>11</v>
      </c>
      <c r="P294" s="0" t="n">
        <f aca="false">IF(I294&gt;65,I294-65,0)</f>
        <v>0</v>
      </c>
    </row>
    <row r="295" customFormat="false" ht="14.65" hidden="false" customHeight="false" outlineLevel="0" collapsed="false">
      <c r="A295" s="0" t="n">
        <v>1914</v>
      </c>
      <c r="B295" s="0" t="n">
        <v>10</v>
      </c>
      <c r="C295" s="0" t="n">
        <v>12</v>
      </c>
      <c r="E295" s="0" t="n">
        <v>56</v>
      </c>
      <c r="F295" s="0" t="s">
        <v>16</v>
      </c>
      <c r="G295" s="0" t="n">
        <v>49</v>
      </c>
      <c r="I295" s="0" t="n">
        <f aca="false">ROUNDUP((E295+G295)/2,0)</f>
        <v>53</v>
      </c>
      <c r="O295" s="0" t="n">
        <f aca="false">IF(I295&lt;65,65-I295,0)</f>
        <v>12</v>
      </c>
      <c r="P295" s="0" t="n">
        <f aca="false">IF(I295&gt;65,I295-65,0)</f>
        <v>0</v>
      </c>
    </row>
    <row r="296" customFormat="false" ht="14.65" hidden="false" customHeight="false" outlineLevel="0" collapsed="false">
      <c r="A296" s="0" t="n">
        <v>1914</v>
      </c>
      <c r="B296" s="0" t="n">
        <v>10</v>
      </c>
      <c r="C296" s="0" t="n">
        <v>13</v>
      </c>
      <c r="E296" s="0" t="n">
        <v>52</v>
      </c>
      <c r="F296" s="0" t="s">
        <v>16</v>
      </c>
      <c r="G296" s="0" t="n">
        <v>46</v>
      </c>
      <c r="I296" s="0" t="n">
        <f aca="false">ROUNDUP((E296+G296)/2,0)</f>
        <v>49</v>
      </c>
      <c r="O296" s="0" t="n">
        <f aca="false">IF(I296&lt;65,65-I296,0)</f>
        <v>16</v>
      </c>
      <c r="P296" s="0" t="n">
        <f aca="false">IF(I296&gt;65,I296-65,0)</f>
        <v>0</v>
      </c>
    </row>
    <row r="297" customFormat="false" ht="14.65" hidden="false" customHeight="false" outlineLevel="0" collapsed="false">
      <c r="A297" s="0" t="n">
        <v>1914</v>
      </c>
      <c r="B297" s="0" t="n">
        <v>10</v>
      </c>
      <c r="C297" s="0" t="n">
        <v>14</v>
      </c>
      <c r="E297" s="0" t="n">
        <v>52</v>
      </c>
      <c r="F297" s="0" t="s">
        <v>16</v>
      </c>
      <c r="G297" s="0" t="n">
        <v>46</v>
      </c>
      <c r="I297" s="0" t="n">
        <f aca="false">ROUNDUP((E297+G297)/2,0)</f>
        <v>49</v>
      </c>
      <c r="O297" s="0" t="n">
        <f aca="false">IF(I297&lt;65,65-I297,0)</f>
        <v>16</v>
      </c>
      <c r="P297" s="0" t="n">
        <f aca="false">IF(I297&gt;65,I297-65,0)</f>
        <v>0</v>
      </c>
    </row>
    <row r="298" customFormat="false" ht="14.65" hidden="false" customHeight="false" outlineLevel="0" collapsed="false">
      <c r="A298" s="0" t="n">
        <v>1914</v>
      </c>
      <c r="B298" s="0" t="n">
        <v>10</v>
      </c>
      <c r="C298" s="0" t="n">
        <v>15</v>
      </c>
      <c r="E298" s="0" t="n">
        <v>56</v>
      </c>
      <c r="F298" s="0" t="s">
        <v>16</v>
      </c>
      <c r="G298" s="0" t="n">
        <v>50</v>
      </c>
      <c r="I298" s="0" t="n">
        <f aca="false">ROUNDUP((E298+G298)/2,0)</f>
        <v>53</v>
      </c>
      <c r="O298" s="0" t="n">
        <f aca="false">IF(I298&lt;65,65-I298,0)</f>
        <v>12</v>
      </c>
      <c r="P298" s="0" t="n">
        <f aca="false">IF(I298&gt;65,I298-65,0)</f>
        <v>0</v>
      </c>
    </row>
    <row r="299" customFormat="false" ht="14.65" hidden="false" customHeight="false" outlineLevel="0" collapsed="false">
      <c r="A299" s="0" t="n">
        <v>1914</v>
      </c>
      <c r="B299" s="0" t="n">
        <v>10</v>
      </c>
      <c r="C299" s="0" t="n">
        <v>16</v>
      </c>
      <c r="E299" s="0" t="n">
        <v>55</v>
      </c>
      <c r="F299" s="0" t="s">
        <v>16</v>
      </c>
      <c r="G299" s="0" t="n">
        <v>52</v>
      </c>
      <c r="I299" s="0" t="n">
        <f aca="false">ROUNDUP((E299+G299)/2,0)</f>
        <v>54</v>
      </c>
      <c r="O299" s="0" t="n">
        <f aca="false">IF(I299&lt;65,65-I299,0)</f>
        <v>11</v>
      </c>
      <c r="P299" s="0" t="n">
        <f aca="false">IF(I299&gt;65,I299-65,0)</f>
        <v>0</v>
      </c>
    </row>
    <row r="300" customFormat="false" ht="14.65" hidden="false" customHeight="false" outlineLevel="0" collapsed="false">
      <c r="A300" s="0" t="n">
        <v>1914</v>
      </c>
      <c r="B300" s="0" t="n">
        <v>10</v>
      </c>
      <c r="C300" s="0" t="n">
        <v>17</v>
      </c>
      <c r="E300" s="0" t="n">
        <v>57</v>
      </c>
      <c r="F300" s="0" t="s">
        <v>16</v>
      </c>
      <c r="G300" s="0" t="n">
        <v>52</v>
      </c>
      <c r="I300" s="0" t="n">
        <f aca="false">ROUNDUP((E300+G300)/2,0)</f>
        <v>55</v>
      </c>
      <c r="O300" s="0" t="n">
        <f aca="false">IF(I300&lt;65,65-I300,0)</f>
        <v>10</v>
      </c>
      <c r="P300" s="0" t="n">
        <f aca="false">IF(I300&gt;65,I300-65,0)</f>
        <v>0</v>
      </c>
    </row>
    <row r="301" customFormat="false" ht="14.65" hidden="false" customHeight="false" outlineLevel="0" collapsed="false">
      <c r="A301" s="0" t="n">
        <v>1914</v>
      </c>
      <c r="B301" s="0" t="n">
        <v>10</v>
      </c>
      <c r="C301" s="0" t="n">
        <v>18</v>
      </c>
      <c r="E301" s="0" t="n">
        <v>64</v>
      </c>
      <c r="F301" s="0" t="s">
        <v>16</v>
      </c>
      <c r="G301" s="0" t="n">
        <v>46</v>
      </c>
      <c r="I301" s="0" t="n">
        <f aca="false">ROUNDUP((E301+G301)/2,0)</f>
        <v>55</v>
      </c>
      <c r="O301" s="0" t="n">
        <f aca="false">IF(I301&lt;65,65-I301,0)</f>
        <v>10</v>
      </c>
      <c r="P301" s="0" t="n">
        <f aca="false">IF(I301&gt;65,I301-65,0)</f>
        <v>0</v>
      </c>
    </row>
    <row r="302" customFormat="false" ht="14.65" hidden="false" customHeight="false" outlineLevel="0" collapsed="false">
      <c r="A302" s="0" t="n">
        <v>1914</v>
      </c>
      <c r="B302" s="0" t="n">
        <v>10</v>
      </c>
      <c r="C302" s="0" t="n">
        <v>19</v>
      </c>
      <c r="E302" s="0" t="n">
        <v>71</v>
      </c>
      <c r="F302" s="0" t="s">
        <v>16</v>
      </c>
      <c r="G302" s="0" t="n">
        <v>45</v>
      </c>
      <c r="I302" s="0" t="n">
        <f aca="false">ROUNDUP((E302+G302)/2,0)</f>
        <v>58</v>
      </c>
      <c r="O302" s="0" t="n">
        <f aca="false">IF(I302&lt;65,65-I302,0)</f>
        <v>7</v>
      </c>
      <c r="P302" s="0" t="n">
        <f aca="false">IF(I302&gt;65,I302-65,0)</f>
        <v>0</v>
      </c>
    </row>
    <row r="303" customFormat="false" ht="14.65" hidden="false" customHeight="false" outlineLevel="0" collapsed="false">
      <c r="A303" s="0" t="n">
        <v>1914</v>
      </c>
      <c r="B303" s="0" t="n">
        <v>10</v>
      </c>
      <c r="C303" s="0" t="n">
        <v>20</v>
      </c>
      <c r="E303" s="0" t="n">
        <v>75</v>
      </c>
      <c r="F303" s="0" t="s">
        <v>16</v>
      </c>
      <c r="G303" s="0" t="n">
        <v>55</v>
      </c>
      <c r="I303" s="0" t="n">
        <f aca="false">ROUNDUP((E303+G303)/2,0)</f>
        <v>65</v>
      </c>
      <c r="O303" s="0" t="n">
        <f aca="false">IF(I303&lt;65,65-I303,0)</f>
        <v>0</v>
      </c>
      <c r="P303" s="0" t="n">
        <f aca="false">IF(I303&gt;65,I303-65,0)</f>
        <v>0</v>
      </c>
    </row>
    <row r="304" customFormat="false" ht="14.65" hidden="false" customHeight="false" outlineLevel="0" collapsed="false">
      <c r="A304" s="0" t="n">
        <v>1914</v>
      </c>
      <c r="B304" s="0" t="n">
        <v>10</v>
      </c>
      <c r="C304" s="0" t="n">
        <v>21</v>
      </c>
      <c r="E304" s="0" t="n">
        <v>73</v>
      </c>
      <c r="F304" s="0" t="s">
        <v>16</v>
      </c>
      <c r="G304" s="0" t="n">
        <v>55</v>
      </c>
      <c r="I304" s="0" t="n">
        <f aca="false">ROUNDUP((E304+G304)/2,0)</f>
        <v>64</v>
      </c>
      <c r="O304" s="0" t="n">
        <f aca="false">IF(I304&lt;65,65-I304,0)</f>
        <v>1</v>
      </c>
      <c r="P304" s="0" t="n">
        <f aca="false">IF(I304&gt;65,I304-65,0)</f>
        <v>0</v>
      </c>
    </row>
    <row r="305" customFormat="false" ht="14.65" hidden="false" customHeight="false" outlineLevel="0" collapsed="false">
      <c r="A305" s="0" t="n">
        <v>1914</v>
      </c>
      <c r="B305" s="0" t="n">
        <v>10</v>
      </c>
      <c r="C305" s="0" t="n">
        <v>22</v>
      </c>
      <c r="E305" s="0" t="n">
        <v>72</v>
      </c>
      <c r="F305" s="0" t="s">
        <v>16</v>
      </c>
      <c r="G305" s="0" t="n">
        <v>50</v>
      </c>
      <c r="I305" s="0" t="n">
        <f aca="false">ROUNDUP((E305+G305)/2,0)</f>
        <v>61</v>
      </c>
      <c r="O305" s="0" t="n">
        <f aca="false">IF(I305&lt;65,65-I305,0)</f>
        <v>4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4</v>
      </c>
      <c r="B306" s="0" t="n">
        <v>10</v>
      </c>
      <c r="C306" s="0" t="n">
        <v>23</v>
      </c>
      <c r="E306" s="0" t="n">
        <v>73</v>
      </c>
      <c r="F306" s="0" t="s">
        <v>16</v>
      </c>
      <c r="G306" s="0" t="n">
        <v>47</v>
      </c>
      <c r="I306" s="0" t="n">
        <f aca="false">ROUNDUP((E306+G306)/2,0)</f>
        <v>60</v>
      </c>
      <c r="O306" s="0" t="n">
        <f aca="false">IF(I306&lt;65,65-I306,0)</f>
        <v>5</v>
      </c>
      <c r="P306" s="0" t="n">
        <f aca="false">IF(I306&gt;65,I306-65,0)</f>
        <v>0</v>
      </c>
    </row>
    <row r="307" customFormat="false" ht="14.65" hidden="false" customHeight="false" outlineLevel="0" collapsed="false">
      <c r="A307" s="0" t="n">
        <v>1914</v>
      </c>
      <c r="B307" s="0" t="n">
        <v>10</v>
      </c>
      <c r="C307" s="0" t="n">
        <v>24</v>
      </c>
      <c r="E307" s="0" t="n">
        <v>51</v>
      </c>
      <c r="F307" s="0" t="s">
        <v>16</v>
      </c>
      <c r="G307" s="0" t="n">
        <v>42</v>
      </c>
      <c r="I307" s="0" t="n">
        <f aca="false">ROUNDUP((E307+G307)/2,0)</f>
        <v>47</v>
      </c>
      <c r="O307" s="0" t="n">
        <f aca="false">IF(I307&lt;65,65-I307,0)</f>
        <v>18</v>
      </c>
      <c r="P307" s="0" t="n">
        <f aca="false">IF(I307&gt;65,I307-65,0)</f>
        <v>0</v>
      </c>
    </row>
    <row r="308" customFormat="false" ht="14.65" hidden="false" customHeight="false" outlineLevel="0" collapsed="false">
      <c r="A308" s="0" t="n">
        <v>1914</v>
      </c>
      <c r="B308" s="0" t="n">
        <v>10</v>
      </c>
      <c r="C308" s="0" t="n">
        <v>25</v>
      </c>
      <c r="E308" s="0" t="n">
        <v>57</v>
      </c>
      <c r="F308" s="0" t="s">
        <v>16</v>
      </c>
      <c r="G308" s="0" t="n">
        <v>38</v>
      </c>
      <c r="I308" s="0" t="n">
        <f aca="false">ROUNDUP((E308+G308)/2,0)</f>
        <v>48</v>
      </c>
      <c r="O308" s="0" t="n">
        <f aca="false">IF(I308&lt;65,65-I308,0)</f>
        <v>17</v>
      </c>
      <c r="P308" s="0" t="n">
        <f aca="false">IF(I308&gt;65,I308-65,0)</f>
        <v>0</v>
      </c>
    </row>
    <row r="309" customFormat="false" ht="14.65" hidden="false" customHeight="false" outlineLevel="0" collapsed="false">
      <c r="A309" s="0" t="n">
        <v>1914</v>
      </c>
      <c r="B309" s="0" t="n">
        <v>10</v>
      </c>
      <c r="C309" s="0" t="n">
        <v>26</v>
      </c>
      <c r="E309" s="0" t="n">
        <v>50</v>
      </c>
      <c r="F309" s="0" t="s">
        <v>16</v>
      </c>
      <c r="G309" s="0" t="n">
        <v>27</v>
      </c>
      <c r="I309" s="0" t="n">
        <f aca="false">ROUNDUP((E309+G309)/2,0)</f>
        <v>39</v>
      </c>
      <c r="O309" s="0" t="n">
        <f aca="false">IF(I309&lt;65,65-I309,0)</f>
        <v>26</v>
      </c>
      <c r="P309" s="0" t="n">
        <f aca="false">IF(I309&gt;65,I309-65,0)</f>
        <v>0</v>
      </c>
    </row>
    <row r="310" customFormat="false" ht="14.65" hidden="false" customHeight="false" outlineLevel="0" collapsed="false">
      <c r="A310" s="0" t="n">
        <v>1914</v>
      </c>
      <c r="B310" s="0" t="n">
        <v>10</v>
      </c>
      <c r="C310" s="0" t="n">
        <v>27</v>
      </c>
      <c r="E310" s="0" t="n">
        <v>44</v>
      </c>
      <c r="F310" s="0" t="s">
        <v>16</v>
      </c>
      <c r="G310" s="0" t="n">
        <v>25</v>
      </c>
      <c r="I310" s="0" t="n">
        <f aca="false">ROUNDUP((E310+G310)/2,0)</f>
        <v>35</v>
      </c>
      <c r="O310" s="0" t="n">
        <f aca="false">IF(I310&lt;65,65-I310,0)</f>
        <v>30</v>
      </c>
      <c r="P310" s="0" t="n">
        <f aca="false">IF(I310&gt;65,I310-65,0)</f>
        <v>0</v>
      </c>
    </row>
    <row r="311" customFormat="false" ht="14.65" hidden="false" customHeight="false" outlineLevel="0" collapsed="false">
      <c r="A311" s="0" t="n">
        <v>1914</v>
      </c>
      <c r="B311" s="0" t="n">
        <v>10</v>
      </c>
      <c r="C311" s="0" t="n">
        <v>28</v>
      </c>
      <c r="E311" s="0" t="n">
        <v>46</v>
      </c>
      <c r="F311" s="0" t="s">
        <v>16</v>
      </c>
      <c r="G311" s="0" t="n">
        <v>36</v>
      </c>
      <c r="I311" s="0" t="n">
        <f aca="false">ROUNDUP((E311+G311)/2,0)</f>
        <v>41</v>
      </c>
      <c r="O311" s="0" t="n">
        <f aca="false">IF(I311&lt;65,65-I311,0)</f>
        <v>24</v>
      </c>
      <c r="P311" s="0" t="n">
        <f aca="false">IF(I311&gt;65,I311-65,0)</f>
        <v>0</v>
      </c>
    </row>
    <row r="312" customFormat="false" ht="14.65" hidden="false" customHeight="false" outlineLevel="0" collapsed="false">
      <c r="A312" s="0" t="n">
        <v>1914</v>
      </c>
      <c r="B312" s="0" t="n">
        <v>10</v>
      </c>
      <c r="C312" s="0" t="n">
        <v>29</v>
      </c>
      <c r="E312" s="0" t="n">
        <v>52</v>
      </c>
      <c r="F312" s="0" t="s">
        <v>16</v>
      </c>
      <c r="G312" s="0" t="n">
        <v>40</v>
      </c>
      <c r="I312" s="0" t="n">
        <f aca="false">ROUNDUP((E312+G312)/2,0)</f>
        <v>46</v>
      </c>
      <c r="O312" s="0" t="n">
        <f aca="false">IF(I312&lt;65,65-I312,0)</f>
        <v>19</v>
      </c>
      <c r="P312" s="0" t="n">
        <f aca="false">IF(I312&gt;65,I312-65,0)</f>
        <v>0</v>
      </c>
    </row>
    <row r="313" customFormat="false" ht="14.65" hidden="false" customHeight="false" outlineLevel="0" collapsed="false">
      <c r="A313" s="0" t="n">
        <v>1914</v>
      </c>
      <c r="B313" s="0" t="n">
        <v>10</v>
      </c>
      <c r="C313" s="0" t="n">
        <v>30</v>
      </c>
      <c r="E313" s="0" t="n">
        <v>60</v>
      </c>
      <c r="F313" s="0" t="s">
        <v>16</v>
      </c>
      <c r="G313" s="0" t="n">
        <v>39</v>
      </c>
      <c r="I313" s="0" t="n">
        <f aca="false">ROUNDUP((E313+G313)/2,0)</f>
        <v>50</v>
      </c>
      <c r="O313" s="0" t="n">
        <f aca="false">IF(I313&lt;65,65-I313,0)</f>
        <v>15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4</v>
      </c>
      <c r="B314" s="0" t="n">
        <v>10</v>
      </c>
      <c r="C314" s="0" t="n">
        <v>31</v>
      </c>
      <c r="E314" s="0" t="n">
        <v>68</v>
      </c>
      <c r="F314" s="0" t="s">
        <v>16</v>
      </c>
      <c r="G314" s="0" t="n">
        <v>44</v>
      </c>
      <c r="I314" s="0" t="n">
        <f aca="false">ROUNDUP((E314+G314)/2,0)</f>
        <v>56</v>
      </c>
      <c r="J314" s="0" t="n">
        <f aca="false">1+J283</f>
        <v>10</v>
      </c>
      <c r="K314" s="1" t="n">
        <f aca="false">AVERAGE(E284:E314)</f>
        <v>63.5161290322581</v>
      </c>
      <c r="L314" s="1" t="n">
        <f aca="false">AVERAGE(G284:G314)</f>
        <v>47.2258064516129</v>
      </c>
      <c r="M314" s="1" t="n">
        <f aca="false">AVERAGE(I284:I314)</f>
        <v>55.5483870967742</v>
      </c>
      <c r="N314" s="1"/>
      <c r="O314" s="0" t="n">
        <f aca="false">IF(I314&lt;65,65-I314,0)</f>
        <v>9</v>
      </c>
      <c r="P314" s="0" t="n">
        <f aca="false">IF(I314&gt;65,I314-65,0)</f>
        <v>0</v>
      </c>
      <c r="R314" s="2" t="n">
        <f aca="false">SUM(O284:O314)</f>
        <v>298</v>
      </c>
      <c r="S314" s="2" t="n">
        <f aca="false">SUM(P284:P314)</f>
        <v>5</v>
      </c>
    </row>
    <row r="315" customFormat="false" ht="14.65" hidden="false" customHeight="false" outlineLevel="0" collapsed="false">
      <c r="A315" s="0" t="n">
        <v>1915</v>
      </c>
      <c r="B315" s="0" t="n">
        <v>10</v>
      </c>
      <c r="C315" s="0" t="n">
        <v>1</v>
      </c>
      <c r="E315" s="0" t="n">
        <v>64</v>
      </c>
      <c r="F315" s="0" t="s">
        <v>16</v>
      </c>
      <c r="G315" s="0" t="n">
        <v>48</v>
      </c>
      <c r="I315" s="0" t="n">
        <f aca="false">ROUNDUP((E315+G315)/2,0)</f>
        <v>56</v>
      </c>
      <c r="O315" s="0" t="n">
        <f aca="false">IF(I315&lt;65,65-I315,0)</f>
        <v>9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5</v>
      </c>
      <c r="B316" s="0" t="n">
        <v>10</v>
      </c>
      <c r="C316" s="0" t="n">
        <v>2</v>
      </c>
      <c r="E316" s="0" t="n">
        <v>67</v>
      </c>
      <c r="F316" s="0" t="s">
        <v>16</v>
      </c>
      <c r="G316" s="0" t="n">
        <v>45</v>
      </c>
      <c r="I316" s="0" t="n">
        <f aca="false">ROUNDUP((E316+G316)/2,0)</f>
        <v>56</v>
      </c>
      <c r="O316" s="0" t="n">
        <f aca="false">IF(I316&lt;65,65-I316,0)</f>
        <v>9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5</v>
      </c>
      <c r="B317" s="0" t="n">
        <v>10</v>
      </c>
      <c r="C317" s="0" t="n">
        <v>3</v>
      </c>
      <c r="E317" s="0" t="n">
        <v>76</v>
      </c>
      <c r="F317" s="0" t="s">
        <v>16</v>
      </c>
      <c r="G317" s="0" t="n">
        <v>53</v>
      </c>
      <c r="I317" s="0" t="n">
        <f aca="false">ROUNDUP((E317+G317)/2,0)</f>
        <v>65</v>
      </c>
      <c r="O317" s="0" t="n">
        <f aca="false">IF(I317&lt;65,65-I317,0)</f>
        <v>0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10</v>
      </c>
      <c r="C318" s="0" t="n">
        <v>4</v>
      </c>
      <c r="E318" s="0" t="n">
        <v>63</v>
      </c>
      <c r="F318" s="0" t="s">
        <v>16</v>
      </c>
      <c r="G318" s="0" t="n">
        <v>42</v>
      </c>
      <c r="I318" s="0" t="n">
        <f aca="false">ROUNDUP((E318+G318)/2,0)</f>
        <v>53</v>
      </c>
      <c r="O318" s="0" t="n">
        <f aca="false">IF(I318&lt;65,65-I318,0)</f>
        <v>12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10</v>
      </c>
      <c r="C319" s="0" t="n">
        <v>5</v>
      </c>
      <c r="E319" s="0" t="n">
        <v>47</v>
      </c>
      <c r="F319" s="0" t="s">
        <v>16</v>
      </c>
      <c r="G319" s="0" t="n">
        <v>36</v>
      </c>
      <c r="I319" s="0" t="n">
        <f aca="false">ROUNDUP((E319+G319)/2,0)</f>
        <v>42</v>
      </c>
      <c r="O319" s="0" t="n">
        <f aca="false">IF(I319&lt;65,65-I319,0)</f>
        <v>23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10</v>
      </c>
      <c r="C320" s="0" t="n">
        <v>6</v>
      </c>
      <c r="E320" s="0" t="n">
        <v>55</v>
      </c>
      <c r="F320" s="0" t="s">
        <v>16</v>
      </c>
      <c r="G320" s="0" t="n">
        <v>36</v>
      </c>
      <c r="I320" s="0" t="n">
        <f aca="false">ROUNDUP((E320+G320)/2,0)</f>
        <v>46</v>
      </c>
      <c r="O320" s="0" t="n">
        <f aca="false">IF(I320&lt;65,65-I320,0)</f>
        <v>19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10</v>
      </c>
      <c r="C321" s="0" t="n">
        <v>7</v>
      </c>
      <c r="E321" s="0" t="n">
        <v>43</v>
      </c>
      <c r="F321" s="0" t="s">
        <v>16</v>
      </c>
      <c r="G321" s="0" t="n">
        <v>36</v>
      </c>
      <c r="I321" s="0" t="n">
        <f aca="false">ROUNDUP((E321+G321)/2,0)</f>
        <v>40</v>
      </c>
      <c r="O321" s="0" t="n">
        <f aca="false">IF(I321&lt;65,65-I321,0)</f>
        <v>25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10</v>
      </c>
      <c r="C322" s="0" t="n">
        <v>8</v>
      </c>
      <c r="E322" s="0" t="n">
        <v>41</v>
      </c>
      <c r="F322" s="0" t="s">
        <v>16</v>
      </c>
      <c r="G322" s="0" t="n">
        <v>33</v>
      </c>
      <c r="I322" s="0" t="n">
        <f aca="false">ROUNDUP((E322+G322)/2,0)</f>
        <v>37</v>
      </c>
      <c r="O322" s="0" t="n">
        <f aca="false">IF(I322&lt;65,65-I322,0)</f>
        <v>28</v>
      </c>
      <c r="P322" s="0" t="n">
        <f aca="false">IF(I322&gt;65,I322-65,0)</f>
        <v>0</v>
      </c>
    </row>
    <row r="323" customFormat="false" ht="14.65" hidden="false" customHeight="false" outlineLevel="0" collapsed="false">
      <c r="A323" s="0" t="n">
        <v>1915</v>
      </c>
      <c r="B323" s="0" t="n">
        <v>10</v>
      </c>
      <c r="C323" s="0" t="n">
        <v>9</v>
      </c>
      <c r="E323" s="0" t="n">
        <v>45</v>
      </c>
      <c r="F323" s="0" t="s">
        <v>16</v>
      </c>
      <c r="G323" s="0" t="n">
        <v>27</v>
      </c>
      <c r="I323" s="0" t="n">
        <f aca="false">ROUNDUP((E323+G323)/2,0)</f>
        <v>36</v>
      </c>
      <c r="O323" s="0" t="n">
        <f aca="false">IF(I323&lt;65,65-I323,0)</f>
        <v>29</v>
      </c>
      <c r="P323" s="0" t="n">
        <f aca="false">IF(I323&gt;65,I323-65,0)</f>
        <v>0</v>
      </c>
    </row>
    <row r="324" customFormat="false" ht="14.65" hidden="false" customHeight="false" outlineLevel="0" collapsed="false">
      <c r="A324" s="0" t="n">
        <v>1915</v>
      </c>
      <c r="B324" s="0" t="n">
        <v>10</v>
      </c>
      <c r="C324" s="0" t="n">
        <v>10</v>
      </c>
      <c r="E324" s="0" t="n">
        <v>63</v>
      </c>
      <c r="F324" s="0" t="s">
        <v>16</v>
      </c>
      <c r="G324" s="0" t="n">
        <v>33</v>
      </c>
      <c r="I324" s="0" t="n">
        <f aca="false">ROUNDUP((E324+G324)/2,0)</f>
        <v>48</v>
      </c>
      <c r="O324" s="0" t="n">
        <f aca="false">IF(I324&lt;65,65-I324,0)</f>
        <v>17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5</v>
      </c>
      <c r="B325" s="0" t="n">
        <v>10</v>
      </c>
      <c r="C325" s="0" t="n">
        <v>11</v>
      </c>
      <c r="E325" s="0" t="n">
        <v>68</v>
      </c>
      <c r="F325" s="0" t="s">
        <v>16</v>
      </c>
      <c r="G325" s="0" t="n">
        <v>52</v>
      </c>
      <c r="I325" s="0" t="n">
        <f aca="false">ROUNDUP((E325+G325)/2,0)</f>
        <v>60</v>
      </c>
      <c r="O325" s="0" t="n">
        <f aca="false">IF(I325&lt;65,65-I325,0)</f>
        <v>5</v>
      </c>
      <c r="P325" s="0" t="n">
        <f aca="false">IF(I325&gt;65,I325-65,0)</f>
        <v>0</v>
      </c>
    </row>
    <row r="326" customFormat="false" ht="14.65" hidden="false" customHeight="false" outlineLevel="0" collapsed="false">
      <c r="A326" s="0" t="n">
        <v>1915</v>
      </c>
      <c r="B326" s="0" t="n">
        <v>10</v>
      </c>
      <c r="C326" s="0" t="n">
        <v>12</v>
      </c>
      <c r="E326" s="0" t="n">
        <v>68</v>
      </c>
      <c r="F326" s="0" t="s">
        <v>16</v>
      </c>
      <c r="G326" s="0" t="n">
        <v>50</v>
      </c>
      <c r="I326" s="0" t="n">
        <f aca="false">ROUNDUP((E326+G326)/2,0)</f>
        <v>59</v>
      </c>
      <c r="O326" s="0" t="n">
        <f aca="false">IF(I326&lt;65,65-I326,0)</f>
        <v>6</v>
      </c>
      <c r="P326" s="0" t="n">
        <f aca="false">IF(I326&gt;65,I326-65,0)</f>
        <v>0</v>
      </c>
    </row>
    <row r="327" customFormat="false" ht="14.65" hidden="false" customHeight="false" outlineLevel="0" collapsed="false">
      <c r="A327" s="0" t="n">
        <v>1915</v>
      </c>
      <c r="B327" s="0" t="n">
        <v>10</v>
      </c>
      <c r="C327" s="0" t="n">
        <v>13</v>
      </c>
      <c r="E327" s="0" t="n">
        <v>62</v>
      </c>
      <c r="F327" s="0" t="s">
        <v>16</v>
      </c>
      <c r="G327" s="0" t="n">
        <v>52</v>
      </c>
      <c r="I327" s="0" t="n">
        <f aca="false">ROUNDUP((E327+G327)/2,0)</f>
        <v>57</v>
      </c>
      <c r="O327" s="0" t="n">
        <f aca="false">IF(I327&lt;65,65-I327,0)</f>
        <v>8</v>
      </c>
      <c r="P327" s="0" t="n">
        <f aca="false">IF(I327&gt;65,I327-65,0)</f>
        <v>0</v>
      </c>
    </row>
    <row r="328" customFormat="false" ht="14.65" hidden="false" customHeight="false" outlineLevel="0" collapsed="false">
      <c r="A328" s="0" t="n">
        <v>1915</v>
      </c>
      <c r="B328" s="0" t="n">
        <v>10</v>
      </c>
      <c r="C328" s="0" t="n">
        <v>14</v>
      </c>
      <c r="E328" s="0" t="n">
        <v>66</v>
      </c>
      <c r="F328" s="0" t="s">
        <v>16</v>
      </c>
      <c r="G328" s="0" t="n">
        <v>45</v>
      </c>
      <c r="I328" s="0" t="n">
        <f aca="false">ROUNDUP((E328+G328)/2,0)</f>
        <v>56</v>
      </c>
      <c r="O328" s="0" t="n">
        <f aca="false">IF(I328&lt;65,65-I328,0)</f>
        <v>9</v>
      </c>
      <c r="P328" s="0" t="n">
        <f aca="false">IF(I328&gt;65,I328-65,0)</f>
        <v>0</v>
      </c>
    </row>
    <row r="329" customFormat="false" ht="14.65" hidden="false" customHeight="false" outlineLevel="0" collapsed="false">
      <c r="A329" s="0" t="n">
        <v>1915</v>
      </c>
      <c r="B329" s="0" t="n">
        <v>10</v>
      </c>
      <c r="C329" s="0" t="n">
        <v>15</v>
      </c>
      <c r="E329" s="0" t="n">
        <v>61</v>
      </c>
      <c r="F329" s="0" t="s">
        <v>16</v>
      </c>
      <c r="G329" s="0" t="n">
        <v>45</v>
      </c>
      <c r="I329" s="0" t="n">
        <f aca="false">ROUNDUP((E329+G329)/2,0)</f>
        <v>53</v>
      </c>
      <c r="O329" s="0" t="n">
        <f aca="false">IF(I329&lt;65,65-I329,0)</f>
        <v>12</v>
      </c>
      <c r="P329" s="0" t="n">
        <f aca="false">IF(I329&gt;65,I329-65,0)</f>
        <v>0</v>
      </c>
    </row>
    <row r="330" customFormat="false" ht="14.65" hidden="false" customHeight="false" outlineLevel="0" collapsed="false">
      <c r="A330" s="0" t="n">
        <v>1915</v>
      </c>
      <c r="B330" s="0" t="n">
        <v>10</v>
      </c>
      <c r="C330" s="0" t="n">
        <v>16</v>
      </c>
      <c r="E330" s="0" t="n">
        <v>58</v>
      </c>
      <c r="F330" s="0" t="s">
        <v>16</v>
      </c>
      <c r="G330" s="0" t="n">
        <v>44</v>
      </c>
      <c r="I330" s="0" t="n">
        <f aca="false">ROUNDUP((E330+G330)/2,0)</f>
        <v>51</v>
      </c>
      <c r="O330" s="0" t="n">
        <f aca="false">IF(I330&lt;65,65-I330,0)</f>
        <v>14</v>
      </c>
      <c r="P330" s="0" t="n">
        <f aca="false">IF(I330&gt;65,I330-65,0)</f>
        <v>0</v>
      </c>
    </row>
    <row r="331" customFormat="false" ht="14.65" hidden="false" customHeight="false" outlineLevel="0" collapsed="false">
      <c r="A331" s="0" t="n">
        <v>1915</v>
      </c>
      <c r="B331" s="0" t="n">
        <v>10</v>
      </c>
      <c r="C331" s="0" t="n">
        <v>17</v>
      </c>
      <c r="E331" s="0" t="n">
        <v>62</v>
      </c>
      <c r="F331" s="0" t="s">
        <v>16</v>
      </c>
      <c r="G331" s="0" t="n">
        <v>50</v>
      </c>
      <c r="I331" s="0" t="n">
        <f aca="false">ROUNDUP((E331+G331)/2,0)</f>
        <v>56</v>
      </c>
      <c r="O331" s="0" t="n">
        <f aca="false">IF(I331&lt;65,65-I331,0)</f>
        <v>9</v>
      </c>
      <c r="P331" s="0" t="n">
        <f aca="false">IF(I331&gt;65,I331-65,0)</f>
        <v>0</v>
      </c>
    </row>
    <row r="332" customFormat="false" ht="14.65" hidden="false" customHeight="false" outlineLevel="0" collapsed="false">
      <c r="A332" s="0" t="n">
        <v>1915</v>
      </c>
      <c r="B332" s="0" t="n">
        <v>10</v>
      </c>
      <c r="C332" s="0" t="n">
        <v>18</v>
      </c>
      <c r="E332" s="0" t="n">
        <v>59</v>
      </c>
      <c r="F332" s="0" t="s">
        <v>16</v>
      </c>
      <c r="G332" s="0" t="n">
        <v>48</v>
      </c>
      <c r="I332" s="0" t="n">
        <f aca="false">ROUNDUP((E332+G332)/2,0)</f>
        <v>54</v>
      </c>
      <c r="O332" s="0" t="n">
        <f aca="false">IF(I332&lt;65,65-I332,0)</f>
        <v>11</v>
      </c>
      <c r="P332" s="0" t="n">
        <f aca="false">IF(I332&gt;65,I332-65,0)</f>
        <v>0</v>
      </c>
    </row>
    <row r="333" customFormat="false" ht="14.65" hidden="false" customHeight="false" outlineLevel="0" collapsed="false">
      <c r="A333" s="0" t="n">
        <v>1915</v>
      </c>
      <c r="B333" s="0" t="n">
        <v>10</v>
      </c>
      <c r="C333" s="0" t="n">
        <v>19</v>
      </c>
      <c r="E333" s="0" t="n">
        <v>60</v>
      </c>
      <c r="F333" s="0" t="s">
        <v>16</v>
      </c>
      <c r="G333" s="0" t="n">
        <v>49</v>
      </c>
      <c r="I333" s="0" t="n">
        <f aca="false">ROUNDUP((E333+G333)/2,0)</f>
        <v>55</v>
      </c>
      <c r="O333" s="0" t="n">
        <f aca="false">IF(I333&lt;65,65-I333,0)</f>
        <v>10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5</v>
      </c>
      <c r="B334" s="0" t="n">
        <v>10</v>
      </c>
      <c r="C334" s="0" t="n">
        <v>20</v>
      </c>
      <c r="E334" s="0" t="n">
        <v>57</v>
      </c>
      <c r="F334" s="0" t="s">
        <v>16</v>
      </c>
      <c r="G334" s="0" t="n">
        <v>46</v>
      </c>
      <c r="I334" s="0" t="n">
        <f aca="false">ROUNDUP((E334+G334)/2,0)</f>
        <v>52</v>
      </c>
      <c r="O334" s="0" t="n">
        <f aca="false">IF(I334&lt;65,65-I334,0)</f>
        <v>13</v>
      </c>
      <c r="P334" s="0" t="n">
        <f aca="false">IF(I334&gt;65,I334-65,0)</f>
        <v>0</v>
      </c>
    </row>
    <row r="335" customFormat="false" ht="14.65" hidden="false" customHeight="false" outlineLevel="0" collapsed="false">
      <c r="A335" s="0" t="n">
        <v>1915</v>
      </c>
      <c r="B335" s="0" t="n">
        <v>10</v>
      </c>
      <c r="C335" s="0" t="n">
        <v>21</v>
      </c>
      <c r="E335" s="0" t="n">
        <v>65</v>
      </c>
      <c r="F335" s="0" t="s">
        <v>16</v>
      </c>
      <c r="G335" s="0" t="n">
        <v>40</v>
      </c>
      <c r="I335" s="0" t="n">
        <f aca="false">ROUNDUP((E335+G335)/2,0)</f>
        <v>53</v>
      </c>
      <c r="O335" s="0" t="n">
        <f aca="false">IF(I335&lt;65,65-I335,0)</f>
        <v>12</v>
      </c>
      <c r="P335" s="0" t="n">
        <f aca="false">IF(I335&gt;65,I335-65,0)</f>
        <v>0</v>
      </c>
    </row>
    <row r="336" customFormat="false" ht="14.65" hidden="false" customHeight="false" outlineLevel="0" collapsed="false">
      <c r="A336" s="0" t="n">
        <v>1915</v>
      </c>
      <c r="B336" s="0" t="n">
        <v>10</v>
      </c>
      <c r="C336" s="0" t="n">
        <v>22</v>
      </c>
      <c r="E336" s="0" t="n">
        <v>68</v>
      </c>
      <c r="F336" s="0" t="s">
        <v>16</v>
      </c>
      <c r="G336" s="0" t="n">
        <v>44</v>
      </c>
      <c r="I336" s="0" t="n">
        <f aca="false">ROUNDUP((E336+G336)/2,0)</f>
        <v>56</v>
      </c>
      <c r="O336" s="0" t="n">
        <f aca="false">IF(I336&lt;65,65-I336,0)</f>
        <v>9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5</v>
      </c>
      <c r="B337" s="0" t="n">
        <v>10</v>
      </c>
      <c r="C337" s="0" t="n">
        <v>23</v>
      </c>
      <c r="E337" s="0" t="n">
        <v>58</v>
      </c>
      <c r="F337" s="0" t="s">
        <v>16</v>
      </c>
      <c r="G337" s="0" t="n">
        <v>42</v>
      </c>
      <c r="I337" s="0" t="n">
        <f aca="false">ROUNDUP((E337+G337)/2,0)</f>
        <v>50</v>
      </c>
      <c r="O337" s="0" t="n">
        <f aca="false">IF(I337&lt;65,65-I337,0)</f>
        <v>15</v>
      </c>
      <c r="P337" s="0" t="n">
        <f aca="false">IF(I337&gt;65,I337-65,0)</f>
        <v>0</v>
      </c>
    </row>
    <row r="338" customFormat="false" ht="14.65" hidden="false" customHeight="false" outlineLevel="0" collapsed="false">
      <c r="A338" s="0" t="n">
        <v>1915</v>
      </c>
      <c r="B338" s="0" t="n">
        <v>10</v>
      </c>
      <c r="C338" s="0" t="n">
        <v>24</v>
      </c>
      <c r="E338" s="0" t="n">
        <v>64</v>
      </c>
      <c r="F338" s="0" t="s">
        <v>16</v>
      </c>
      <c r="G338" s="0" t="n">
        <v>42</v>
      </c>
      <c r="I338" s="0" t="n">
        <f aca="false">ROUNDUP((E338+G338)/2,0)</f>
        <v>53</v>
      </c>
      <c r="O338" s="0" t="n">
        <f aca="false">IF(I338&lt;65,65-I338,0)</f>
        <v>12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5</v>
      </c>
      <c r="B339" s="0" t="n">
        <v>10</v>
      </c>
      <c r="C339" s="0" t="n">
        <v>25</v>
      </c>
      <c r="E339" s="0" t="n">
        <v>59</v>
      </c>
      <c r="F339" s="0" t="s">
        <v>16</v>
      </c>
      <c r="G339" s="0" t="n">
        <v>46</v>
      </c>
      <c r="I339" s="0" t="n">
        <f aca="false">ROUNDUP((E339+G339)/2,0)</f>
        <v>53</v>
      </c>
      <c r="O339" s="0" t="n">
        <f aca="false">IF(I339&lt;65,65-I339,0)</f>
        <v>12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5</v>
      </c>
      <c r="B340" s="0" t="n">
        <v>10</v>
      </c>
      <c r="C340" s="0" t="n">
        <v>26</v>
      </c>
      <c r="E340" s="0" t="n">
        <v>49</v>
      </c>
      <c r="F340" s="0" t="s">
        <v>16</v>
      </c>
      <c r="G340" s="0" t="n">
        <v>41</v>
      </c>
      <c r="I340" s="0" t="n">
        <f aca="false">ROUNDUP((E340+G340)/2,0)</f>
        <v>45</v>
      </c>
      <c r="O340" s="0" t="n">
        <f aca="false">IF(I340&lt;65,65-I340,0)</f>
        <v>20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5</v>
      </c>
      <c r="B341" s="0" t="n">
        <v>10</v>
      </c>
      <c r="C341" s="0" t="n">
        <v>27</v>
      </c>
      <c r="E341" s="0" t="n">
        <v>62</v>
      </c>
      <c r="F341" s="0" t="s">
        <v>16</v>
      </c>
      <c r="G341" s="0" t="n">
        <v>33</v>
      </c>
      <c r="I341" s="0" t="n">
        <f aca="false">ROUNDUP((E341+G341)/2,0)</f>
        <v>48</v>
      </c>
      <c r="O341" s="0" t="n">
        <f aca="false">IF(I341&lt;65,65-I341,0)</f>
        <v>17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5</v>
      </c>
      <c r="B342" s="0" t="n">
        <v>10</v>
      </c>
      <c r="C342" s="0" t="n">
        <v>28</v>
      </c>
      <c r="E342" s="0" t="n">
        <v>67</v>
      </c>
      <c r="F342" s="0" t="s">
        <v>16</v>
      </c>
      <c r="G342" s="0" t="n">
        <v>46</v>
      </c>
      <c r="I342" s="0" t="n">
        <f aca="false">ROUNDUP((E342+G342)/2,0)</f>
        <v>57</v>
      </c>
      <c r="O342" s="0" t="n">
        <f aca="false">IF(I342&lt;65,65-I342,0)</f>
        <v>8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5</v>
      </c>
      <c r="B343" s="0" t="n">
        <v>10</v>
      </c>
      <c r="C343" s="0" t="n">
        <v>29</v>
      </c>
      <c r="E343" s="0" t="n">
        <v>65</v>
      </c>
      <c r="F343" s="0" t="s">
        <v>16</v>
      </c>
      <c r="G343" s="0" t="n">
        <v>37</v>
      </c>
      <c r="I343" s="0" t="n">
        <f aca="false">ROUNDUP((E343+G343)/2,0)</f>
        <v>51</v>
      </c>
      <c r="O343" s="0" t="n">
        <f aca="false">IF(I343&lt;65,65-I343,0)</f>
        <v>14</v>
      </c>
      <c r="P343" s="0" t="n">
        <f aca="false">IF(I343&gt;65,I343-65,0)</f>
        <v>0</v>
      </c>
    </row>
    <row r="344" customFormat="false" ht="14.65" hidden="false" customHeight="false" outlineLevel="0" collapsed="false">
      <c r="A344" s="0" t="n">
        <v>1915</v>
      </c>
      <c r="B344" s="0" t="n">
        <v>10</v>
      </c>
      <c r="C344" s="0" t="n">
        <v>30</v>
      </c>
      <c r="E344" s="0" t="n">
        <v>64</v>
      </c>
      <c r="F344" s="0" t="s">
        <v>16</v>
      </c>
      <c r="G344" s="0" t="n">
        <v>43</v>
      </c>
      <c r="I344" s="0" t="n">
        <f aca="false">ROUNDUP((E344+G344)/2,0)</f>
        <v>54</v>
      </c>
      <c r="O344" s="0" t="n">
        <f aca="false">IF(I344&lt;65,65-I344,0)</f>
        <v>11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5</v>
      </c>
      <c r="B345" s="0" t="n">
        <v>10</v>
      </c>
      <c r="C345" s="0" t="n">
        <v>31</v>
      </c>
      <c r="E345" s="0" t="n">
        <v>69</v>
      </c>
      <c r="F345" s="0" t="s">
        <v>16</v>
      </c>
      <c r="G345" s="0" t="n">
        <v>51</v>
      </c>
      <c r="I345" s="0" t="n">
        <f aca="false">ROUNDUP((E345+G345)/2,0)</f>
        <v>60</v>
      </c>
      <c r="J345" s="0" t="n">
        <f aca="false">1+J314</f>
        <v>11</v>
      </c>
      <c r="K345" s="1" t="n">
        <f aca="false">AVERAGE(E315:E345)</f>
        <v>60.4838709677419</v>
      </c>
      <c r="L345" s="1" t="n">
        <f aca="false">AVERAGE(G315:G345)</f>
        <v>43.0645161290323</v>
      </c>
      <c r="M345" s="1" t="n">
        <f aca="false">AVERAGE(I315:I345)</f>
        <v>52</v>
      </c>
      <c r="N345" s="1"/>
      <c r="O345" s="0" t="n">
        <f aca="false">IF(I345&lt;65,65-I345,0)</f>
        <v>5</v>
      </c>
      <c r="P345" s="0" t="n">
        <f aca="false">IF(I345&gt;65,I345-65,0)</f>
        <v>0</v>
      </c>
      <c r="R345" s="2" t="n">
        <f aca="false">SUM(O315:O345)</f>
        <v>403</v>
      </c>
      <c r="S345" s="2" t="n">
        <f aca="false">SUM(P315:P345)</f>
        <v>0</v>
      </c>
    </row>
    <row r="346" customFormat="false" ht="14.65" hidden="false" customHeight="false" outlineLevel="0" collapsed="false">
      <c r="A346" s="0" t="n">
        <v>1916</v>
      </c>
      <c r="B346" s="0" t="n">
        <v>10</v>
      </c>
      <c r="C346" s="0" t="n">
        <v>1</v>
      </c>
      <c r="E346" s="0" t="n">
        <v>65</v>
      </c>
      <c r="F346" s="0" t="s">
        <v>16</v>
      </c>
      <c r="G346" s="0" t="n">
        <v>43</v>
      </c>
      <c r="I346" s="0" t="n">
        <f aca="false">ROUNDUP((E346+G346)/2,0)</f>
        <v>54</v>
      </c>
      <c r="O346" s="0" t="n">
        <f aca="false">IF(I346&lt;65,65-I346,0)</f>
        <v>11</v>
      </c>
      <c r="P346" s="0" t="n">
        <f aca="false">IF(I346&gt;65,I346-65,0)</f>
        <v>0</v>
      </c>
    </row>
    <row r="347" customFormat="false" ht="14.65" hidden="false" customHeight="false" outlineLevel="0" collapsed="false">
      <c r="A347" s="0" t="n">
        <v>1916</v>
      </c>
      <c r="B347" s="0" t="n">
        <v>10</v>
      </c>
      <c r="C347" s="0" t="n">
        <v>2</v>
      </c>
      <c r="E347" s="0" t="n">
        <v>70</v>
      </c>
      <c r="F347" s="0" t="s">
        <v>16</v>
      </c>
      <c r="G347" s="0" t="n">
        <v>46</v>
      </c>
      <c r="I347" s="0" t="n">
        <f aca="false">ROUNDUP((E347+G347)/2,0)</f>
        <v>58</v>
      </c>
      <c r="O347" s="0" t="n">
        <f aca="false">IF(I347&lt;65,65-I347,0)</f>
        <v>7</v>
      </c>
      <c r="P347" s="0" t="n">
        <f aca="false">IF(I347&gt;65,I347-65,0)</f>
        <v>0</v>
      </c>
    </row>
    <row r="348" customFormat="false" ht="14.65" hidden="false" customHeight="false" outlineLevel="0" collapsed="false">
      <c r="A348" s="0" t="n">
        <v>1916</v>
      </c>
      <c r="B348" s="0" t="n">
        <v>10</v>
      </c>
      <c r="C348" s="0" t="n">
        <v>3</v>
      </c>
      <c r="E348" s="0" t="n">
        <v>75</v>
      </c>
      <c r="F348" s="0" t="s">
        <v>16</v>
      </c>
      <c r="G348" s="0" t="n">
        <v>52</v>
      </c>
      <c r="I348" s="0" t="n">
        <f aca="false">ROUNDUP((E348+G348)/2,0)</f>
        <v>64</v>
      </c>
      <c r="O348" s="0" t="n">
        <f aca="false">IF(I348&lt;65,65-I348,0)</f>
        <v>1</v>
      </c>
      <c r="P348" s="0" t="n">
        <f aca="false">IF(I348&gt;65,I348-65,0)</f>
        <v>0</v>
      </c>
    </row>
    <row r="349" customFormat="false" ht="14.65" hidden="false" customHeight="false" outlineLevel="0" collapsed="false">
      <c r="A349" s="0" t="n">
        <v>1916</v>
      </c>
      <c r="B349" s="0" t="n">
        <v>10</v>
      </c>
      <c r="C349" s="0" t="n">
        <v>4</v>
      </c>
      <c r="E349" s="0" t="n">
        <v>80</v>
      </c>
      <c r="F349" s="0" t="s">
        <v>16</v>
      </c>
      <c r="G349" s="0" t="n">
        <v>56</v>
      </c>
      <c r="I349" s="0" t="n">
        <f aca="false">ROUNDUP((E349+G349)/2,0)</f>
        <v>68</v>
      </c>
      <c r="O349" s="0" t="n">
        <f aca="false">IF(I349&lt;65,65-I349,0)</f>
        <v>0</v>
      </c>
      <c r="P349" s="0" t="n">
        <f aca="false">IF(I349&gt;65,I349-65,0)</f>
        <v>3</v>
      </c>
    </row>
    <row r="350" customFormat="false" ht="14.65" hidden="false" customHeight="false" outlineLevel="0" collapsed="false">
      <c r="A350" s="0" t="n">
        <v>1916</v>
      </c>
      <c r="B350" s="0" t="n">
        <v>10</v>
      </c>
      <c r="C350" s="0" t="n">
        <v>5</v>
      </c>
      <c r="E350" s="0" t="n">
        <v>75</v>
      </c>
      <c r="F350" s="0" t="s">
        <v>16</v>
      </c>
      <c r="G350" s="0" t="n">
        <v>52</v>
      </c>
      <c r="I350" s="0" t="n">
        <f aca="false">ROUNDUP((E350+G350)/2,0)</f>
        <v>64</v>
      </c>
      <c r="O350" s="0" t="n">
        <f aca="false">IF(I350&lt;65,65-I350,0)</f>
        <v>1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6</v>
      </c>
      <c r="B351" s="0" t="n">
        <v>10</v>
      </c>
      <c r="C351" s="0" t="n">
        <v>6</v>
      </c>
      <c r="E351" s="0" t="n">
        <v>63</v>
      </c>
      <c r="F351" s="0" t="s">
        <v>16</v>
      </c>
      <c r="G351" s="0" t="n">
        <v>45</v>
      </c>
      <c r="I351" s="0" t="n">
        <f aca="false">ROUNDUP((E351+G351)/2,0)</f>
        <v>54</v>
      </c>
      <c r="O351" s="0" t="n">
        <f aca="false">IF(I351&lt;65,65-I351,0)</f>
        <v>11</v>
      </c>
      <c r="P351" s="0" t="n">
        <f aca="false">IF(I351&gt;65,I351-65,0)</f>
        <v>0</v>
      </c>
    </row>
    <row r="352" customFormat="false" ht="14.65" hidden="false" customHeight="false" outlineLevel="0" collapsed="false">
      <c r="A352" s="0" t="n">
        <v>1916</v>
      </c>
      <c r="B352" s="0" t="n">
        <v>10</v>
      </c>
      <c r="C352" s="0" t="n">
        <v>7</v>
      </c>
      <c r="E352" s="0" t="n">
        <v>83</v>
      </c>
      <c r="F352" s="0" t="s">
        <v>16</v>
      </c>
      <c r="G352" s="0" t="n">
        <v>50</v>
      </c>
      <c r="I352" s="0" t="n">
        <f aca="false">ROUNDUP((E352+G352)/2,0)</f>
        <v>67</v>
      </c>
      <c r="O352" s="0" t="n">
        <f aca="false">IF(I352&lt;65,65-I352,0)</f>
        <v>0</v>
      </c>
      <c r="P352" s="0" t="n">
        <f aca="false">IF(I352&gt;65,I352-65,0)</f>
        <v>2</v>
      </c>
    </row>
    <row r="353" customFormat="false" ht="14.65" hidden="false" customHeight="false" outlineLevel="0" collapsed="false">
      <c r="A353" s="0" t="n">
        <v>1916</v>
      </c>
      <c r="B353" s="0" t="n">
        <v>10</v>
      </c>
      <c r="C353" s="0" t="n">
        <v>8</v>
      </c>
      <c r="E353" s="0" t="n">
        <v>75</v>
      </c>
      <c r="F353" s="0" t="s">
        <v>16</v>
      </c>
      <c r="G353" s="0" t="n">
        <v>43</v>
      </c>
      <c r="I353" s="0" t="n">
        <f aca="false">ROUNDUP((E353+G353)/2,0)</f>
        <v>59</v>
      </c>
      <c r="O353" s="0" t="n">
        <f aca="false">IF(I353&lt;65,65-I353,0)</f>
        <v>6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6</v>
      </c>
      <c r="B354" s="0" t="n">
        <v>10</v>
      </c>
      <c r="C354" s="0" t="n">
        <v>9</v>
      </c>
      <c r="E354" s="0" t="n">
        <v>52</v>
      </c>
      <c r="F354" s="0" t="s">
        <v>16</v>
      </c>
      <c r="G354" s="0" t="n">
        <v>39</v>
      </c>
      <c r="I354" s="0" t="n">
        <f aca="false">ROUNDUP((E354+G354)/2,0)</f>
        <v>46</v>
      </c>
      <c r="O354" s="0" t="n">
        <f aca="false">IF(I354&lt;65,65-I354,0)</f>
        <v>19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6</v>
      </c>
      <c r="B355" s="0" t="n">
        <v>10</v>
      </c>
      <c r="C355" s="0" t="n">
        <v>10</v>
      </c>
      <c r="E355" s="0" t="n">
        <v>52</v>
      </c>
      <c r="F355" s="0" t="s">
        <v>16</v>
      </c>
      <c r="G355" s="0" t="n">
        <v>33</v>
      </c>
      <c r="I355" s="0" t="n">
        <f aca="false">ROUNDUP((E355+G355)/2,0)</f>
        <v>43</v>
      </c>
      <c r="O355" s="0" t="n">
        <f aca="false">IF(I355&lt;65,65-I355,0)</f>
        <v>22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6</v>
      </c>
      <c r="B356" s="0" t="n">
        <v>10</v>
      </c>
      <c r="C356" s="0" t="n">
        <v>11</v>
      </c>
      <c r="E356" s="0" t="n">
        <v>57</v>
      </c>
      <c r="F356" s="0" t="s">
        <v>16</v>
      </c>
      <c r="G356" s="0" t="n">
        <v>37</v>
      </c>
      <c r="I356" s="0" t="n">
        <f aca="false">ROUNDUP((E356+G356)/2,0)</f>
        <v>47</v>
      </c>
      <c r="O356" s="0" t="n">
        <f aca="false">IF(I356&lt;65,65-I356,0)</f>
        <v>18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6</v>
      </c>
      <c r="B357" s="0" t="n">
        <v>10</v>
      </c>
      <c r="C357" s="0" t="n">
        <v>12</v>
      </c>
      <c r="E357" s="0" t="n">
        <v>57</v>
      </c>
      <c r="F357" s="0" t="s">
        <v>16</v>
      </c>
      <c r="G357" s="0" t="n">
        <v>45</v>
      </c>
      <c r="I357" s="0" t="n">
        <f aca="false">ROUNDUP((E357+G357)/2,0)</f>
        <v>51</v>
      </c>
      <c r="O357" s="0" t="n">
        <f aca="false">IF(I357&lt;65,65-I357,0)</f>
        <v>14</v>
      </c>
      <c r="P357" s="0" t="n">
        <f aca="false">IF(I357&gt;65,I357-65,0)</f>
        <v>0</v>
      </c>
    </row>
    <row r="358" customFormat="false" ht="14.65" hidden="false" customHeight="false" outlineLevel="0" collapsed="false">
      <c r="A358" s="0" t="n">
        <v>1916</v>
      </c>
      <c r="B358" s="0" t="n">
        <v>10</v>
      </c>
      <c r="C358" s="0" t="n">
        <v>13</v>
      </c>
      <c r="E358" s="0" t="n">
        <v>57</v>
      </c>
      <c r="F358" s="0" t="s">
        <v>16</v>
      </c>
      <c r="G358" s="0" t="n">
        <v>43</v>
      </c>
      <c r="I358" s="0" t="n">
        <f aca="false">ROUNDUP((E358+G358)/2,0)</f>
        <v>50</v>
      </c>
      <c r="O358" s="0" t="n">
        <f aca="false">IF(I358&lt;65,65-I358,0)</f>
        <v>15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10</v>
      </c>
      <c r="C359" s="0" t="n">
        <v>14</v>
      </c>
      <c r="E359" s="0" t="n">
        <v>61</v>
      </c>
      <c r="F359" s="0" t="s">
        <v>16</v>
      </c>
      <c r="G359" s="0" t="n">
        <v>40</v>
      </c>
      <c r="I359" s="0" t="n">
        <f aca="false">ROUNDUP((E359+G359)/2,0)</f>
        <v>51</v>
      </c>
      <c r="O359" s="0" t="n">
        <f aca="false">IF(I359&lt;65,65-I359,0)</f>
        <v>14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6</v>
      </c>
      <c r="B360" s="0" t="n">
        <v>10</v>
      </c>
      <c r="C360" s="0" t="n">
        <v>15</v>
      </c>
      <c r="E360" s="0" t="n">
        <v>62</v>
      </c>
      <c r="F360" s="0" t="s">
        <v>16</v>
      </c>
      <c r="G360" s="0" t="n">
        <v>44</v>
      </c>
      <c r="I360" s="0" t="n">
        <f aca="false">ROUNDUP((E360+G360)/2,0)</f>
        <v>53</v>
      </c>
      <c r="O360" s="0" t="n">
        <f aca="false">IF(I360&lt;65,65-I360,0)</f>
        <v>12</v>
      </c>
      <c r="P360" s="0" t="n">
        <f aca="false">IF(I360&gt;65,I360-65,0)</f>
        <v>0</v>
      </c>
    </row>
    <row r="361" customFormat="false" ht="14.65" hidden="false" customHeight="false" outlineLevel="0" collapsed="false">
      <c r="A361" s="0" t="n">
        <v>1916</v>
      </c>
      <c r="B361" s="0" t="n">
        <v>10</v>
      </c>
      <c r="C361" s="0" t="n">
        <v>16</v>
      </c>
      <c r="E361" s="0" t="n">
        <v>70</v>
      </c>
      <c r="F361" s="0" t="s">
        <v>16</v>
      </c>
      <c r="G361" s="0" t="n">
        <v>39</v>
      </c>
      <c r="I361" s="0" t="n">
        <f aca="false">ROUNDUP((E361+G361)/2,0)</f>
        <v>55</v>
      </c>
      <c r="O361" s="0" t="n">
        <f aca="false">IF(I361&lt;65,65-I361,0)</f>
        <v>10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6</v>
      </c>
      <c r="B362" s="0" t="n">
        <v>10</v>
      </c>
      <c r="C362" s="0" t="n">
        <v>17</v>
      </c>
      <c r="E362" s="0" t="n">
        <v>44</v>
      </c>
      <c r="F362" s="0" t="s">
        <v>16</v>
      </c>
      <c r="G362" s="0" t="n">
        <v>31</v>
      </c>
      <c r="I362" s="0" t="n">
        <f aca="false">ROUNDUP((E362+G362)/2,0)</f>
        <v>38</v>
      </c>
      <c r="O362" s="0" t="n">
        <f aca="false">IF(I362&lt;65,65-I362,0)</f>
        <v>27</v>
      </c>
      <c r="P362" s="0" t="n">
        <f aca="false">IF(I362&gt;65,I362-65,0)</f>
        <v>0</v>
      </c>
    </row>
    <row r="363" customFormat="false" ht="14.65" hidden="false" customHeight="false" outlineLevel="0" collapsed="false">
      <c r="A363" s="0" t="n">
        <v>1916</v>
      </c>
      <c r="B363" s="0" t="n">
        <v>10</v>
      </c>
      <c r="C363" s="0" t="n">
        <v>18</v>
      </c>
      <c r="E363" s="0" t="n">
        <v>55</v>
      </c>
      <c r="F363" s="0" t="s">
        <v>16</v>
      </c>
      <c r="G363" s="0" t="n">
        <v>33</v>
      </c>
      <c r="I363" s="0" t="n">
        <f aca="false">ROUNDUP((E363+G363)/2,0)</f>
        <v>44</v>
      </c>
      <c r="O363" s="0" t="n">
        <f aca="false">IF(I363&lt;65,65-I363,0)</f>
        <v>21</v>
      </c>
      <c r="P363" s="0" t="n">
        <f aca="false">IF(I363&gt;65,I363-65,0)</f>
        <v>0</v>
      </c>
    </row>
    <row r="364" customFormat="false" ht="14.65" hidden="false" customHeight="false" outlineLevel="0" collapsed="false">
      <c r="A364" s="0" t="n">
        <v>1916</v>
      </c>
      <c r="B364" s="0" t="n">
        <v>10</v>
      </c>
      <c r="C364" s="0" t="n">
        <v>19</v>
      </c>
      <c r="E364" s="0" t="n">
        <v>57</v>
      </c>
      <c r="F364" s="0" t="s">
        <v>16</v>
      </c>
      <c r="G364" s="0" t="n">
        <v>44</v>
      </c>
      <c r="I364" s="0" t="n">
        <f aca="false">ROUNDUP((E364+G364)/2,0)</f>
        <v>51</v>
      </c>
      <c r="O364" s="0" t="n">
        <f aca="false">IF(I364&lt;65,65-I364,0)</f>
        <v>14</v>
      </c>
      <c r="P364" s="0" t="n">
        <f aca="false">IF(I364&gt;65,I364-65,0)</f>
        <v>0</v>
      </c>
    </row>
    <row r="365" customFormat="false" ht="14.65" hidden="false" customHeight="false" outlineLevel="0" collapsed="false">
      <c r="A365" s="0" t="n">
        <v>1916</v>
      </c>
      <c r="B365" s="0" t="n">
        <v>10</v>
      </c>
      <c r="C365" s="0" t="n">
        <v>20</v>
      </c>
      <c r="E365" s="0" t="n">
        <v>46</v>
      </c>
      <c r="F365" s="0" t="s">
        <v>16</v>
      </c>
      <c r="G365" s="0" t="n">
        <v>33</v>
      </c>
      <c r="I365" s="0" t="n">
        <f aca="false">ROUNDUP((E365+G365)/2,0)</f>
        <v>40</v>
      </c>
      <c r="O365" s="0" t="n">
        <f aca="false">IF(I365&lt;65,65-I365,0)</f>
        <v>25</v>
      </c>
      <c r="P365" s="0" t="n">
        <f aca="false">IF(I365&gt;65,I365-65,0)</f>
        <v>0</v>
      </c>
    </row>
    <row r="366" customFormat="false" ht="14.65" hidden="false" customHeight="false" outlineLevel="0" collapsed="false">
      <c r="A366" s="0" t="n">
        <v>1916</v>
      </c>
      <c r="B366" s="0" t="n">
        <v>10</v>
      </c>
      <c r="C366" s="0" t="n">
        <v>21</v>
      </c>
      <c r="E366" s="0" t="n">
        <v>42</v>
      </c>
      <c r="F366" s="0" t="s">
        <v>16</v>
      </c>
      <c r="G366" s="0" t="n">
        <v>32</v>
      </c>
      <c r="I366" s="0" t="n">
        <f aca="false">ROUNDUP((E366+G366)/2,0)</f>
        <v>37</v>
      </c>
      <c r="O366" s="0" t="n">
        <f aca="false">IF(I366&lt;65,65-I366,0)</f>
        <v>28</v>
      </c>
      <c r="P366" s="0" t="n">
        <f aca="false">IF(I366&gt;65,I366-65,0)</f>
        <v>0</v>
      </c>
    </row>
    <row r="367" customFormat="false" ht="14.65" hidden="false" customHeight="false" outlineLevel="0" collapsed="false">
      <c r="A367" s="0" t="n">
        <v>1916</v>
      </c>
      <c r="B367" s="0" t="n">
        <v>10</v>
      </c>
      <c r="C367" s="0" t="n">
        <v>22</v>
      </c>
      <c r="E367" s="0" t="n">
        <v>48</v>
      </c>
      <c r="F367" s="0" t="s">
        <v>16</v>
      </c>
      <c r="G367" s="0" t="n">
        <v>31</v>
      </c>
      <c r="I367" s="0" t="n">
        <f aca="false">ROUNDUP((E367+G367)/2,0)</f>
        <v>40</v>
      </c>
      <c r="O367" s="0" t="n">
        <f aca="false">IF(I367&lt;65,65-I367,0)</f>
        <v>25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6</v>
      </c>
      <c r="B368" s="0" t="n">
        <v>10</v>
      </c>
      <c r="C368" s="0" t="n">
        <v>23</v>
      </c>
      <c r="E368" s="0" t="n">
        <v>43</v>
      </c>
      <c r="F368" s="0" t="s">
        <v>16</v>
      </c>
      <c r="G368" s="0" t="n">
        <v>35</v>
      </c>
      <c r="I368" s="0" t="n">
        <f aca="false">ROUNDUP((E368+G368)/2,0)</f>
        <v>39</v>
      </c>
      <c r="O368" s="0" t="n">
        <f aca="false">IF(I368&lt;65,65-I368,0)</f>
        <v>26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6</v>
      </c>
      <c r="B369" s="0" t="n">
        <v>10</v>
      </c>
      <c r="C369" s="0" t="n">
        <v>24</v>
      </c>
      <c r="E369" s="0" t="n">
        <v>49</v>
      </c>
      <c r="F369" s="0" t="s">
        <v>16</v>
      </c>
      <c r="G369" s="0" t="n">
        <v>34</v>
      </c>
      <c r="I369" s="0" t="n">
        <f aca="false">ROUNDUP((E369+G369)/2,0)</f>
        <v>42</v>
      </c>
      <c r="O369" s="0" t="n">
        <f aca="false">IF(I369&lt;65,65-I369,0)</f>
        <v>23</v>
      </c>
      <c r="P369" s="0" t="n">
        <f aca="false">IF(I369&gt;65,I369-65,0)</f>
        <v>0</v>
      </c>
    </row>
    <row r="370" customFormat="false" ht="14.65" hidden="false" customHeight="false" outlineLevel="0" collapsed="false">
      <c r="A370" s="0" t="n">
        <v>1916</v>
      </c>
      <c r="B370" s="0" t="n">
        <v>10</v>
      </c>
      <c r="C370" s="0" t="n">
        <v>25</v>
      </c>
      <c r="E370" s="0" t="n">
        <v>51</v>
      </c>
      <c r="F370" s="0" t="s">
        <v>16</v>
      </c>
      <c r="G370" s="0" t="n">
        <v>33</v>
      </c>
      <c r="I370" s="0" t="n">
        <f aca="false">ROUNDUP((E370+G370)/2,0)</f>
        <v>42</v>
      </c>
      <c r="O370" s="0" t="n">
        <f aca="false">IF(I370&lt;65,65-I370,0)</f>
        <v>23</v>
      </c>
      <c r="P370" s="0" t="n">
        <f aca="false">IF(I370&gt;65,I370-65,0)</f>
        <v>0</v>
      </c>
    </row>
    <row r="371" customFormat="false" ht="14.65" hidden="false" customHeight="false" outlineLevel="0" collapsed="false">
      <c r="A371" s="0" t="n">
        <v>1916</v>
      </c>
      <c r="B371" s="0" t="n">
        <v>10</v>
      </c>
      <c r="C371" s="0" t="n">
        <v>26</v>
      </c>
      <c r="E371" s="0" t="n">
        <v>49</v>
      </c>
      <c r="F371" s="0" t="s">
        <v>16</v>
      </c>
      <c r="G371" s="0" t="n">
        <v>30</v>
      </c>
      <c r="I371" s="0" t="n">
        <f aca="false">ROUNDUP((E371+G371)/2,0)</f>
        <v>40</v>
      </c>
      <c r="O371" s="0" t="n">
        <f aca="false">IF(I371&lt;65,65-I371,0)</f>
        <v>25</v>
      </c>
      <c r="P371" s="0" t="n">
        <f aca="false">IF(I371&gt;65,I371-65,0)</f>
        <v>0</v>
      </c>
    </row>
    <row r="372" customFormat="false" ht="14.65" hidden="false" customHeight="false" outlineLevel="0" collapsed="false">
      <c r="A372" s="0" t="n">
        <v>1916</v>
      </c>
      <c r="B372" s="0" t="n">
        <v>10</v>
      </c>
      <c r="C372" s="0" t="n">
        <v>27</v>
      </c>
      <c r="E372" s="0" t="n">
        <v>52</v>
      </c>
      <c r="F372" s="0" t="s">
        <v>16</v>
      </c>
      <c r="G372" s="0" t="n">
        <v>39</v>
      </c>
      <c r="I372" s="0" t="n">
        <f aca="false">ROUNDUP((E372+G372)/2,0)</f>
        <v>46</v>
      </c>
      <c r="O372" s="0" t="n">
        <f aca="false">IF(I372&lt;65,65-I372,0)</f>
        <v>19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6</v>
      </c>
      <c r="B373" s="0" t="n">
        <v>10</v>
      </c>
      <c r="C373" s="0" t="n">
        <v>28</v>
      </c>
      <c r="E373" s="0" t="n">
        <v>62</v>
      </c>
      <c r="F373" s="0" t="s">
        <v>16</v>
      </c>
      <c r="G373" s="0" t="n">
        <v>39</v>
      </c>
      <c r="I373" s="0" t="n">
        <f aca="false">ROUNDUP((E373+G373)/2,0)</f>
        <v>51</v>
      </c>
      <c r="O373" s="0" t="n">
        <f aca="false">IF(I373&lt;65,65-I373,0)</f>
        <v>14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6</v>
      </c>
      <c r="B374" s="0" t="n">
        <v>10</v>
      </c>
      <c r="C374" s="0" t="n">
        <v>29</v>
      </c>
      <c r="E374" s="0" t="n">
        <v>53</v>
      </c>
      <c r="F374" s="0" t="s">
        <v>16</v>
      </c>
      <c r="G374" s="0" t="n">
        <v>43</v>
      </c>
      <c r="I374" s="0" t="n">
        <f aca="false">ROUNDUP((E374+G374)/2,0)</f>
        <v>48</v>
      </c>
      <c r="O374" s="0" t="n">
        <f aca="false">IF(I374&lt;65,65-I374,0)</f>
        <v>17</v>
      </c>
      <c r="P374" s="0" t="n">
        <f aca="false">IF(I374&gt;65,I374-65,0)</f>
        <v>0</v>
      </c>
    </row>
    <row r="375" customFormat="false" ht="14.65" hidden="false" customHeight="false" outlineLevel="0" collapsed="false">
      <c r="A375" s="0" t="n">
        <v>1916</v>
      </c>
      <c r="B375" s="0" t="n">
        <v>10</v>
      </c>
      <c r="C375" s="0" t="n">
        <v>30</v>
      </c>
      <c r="E375" s="0" t="n">
        <v>53</v>
      </c>
      <c r="F375" s="0" t="s">
        <v>16</v>
      </c>
      <c r="G375" s="0" t="n">
        <v>34</v>
      </c>
      <c r="I375" s="0" t="n">
        <f aca="false">ROUNDUP((E375+G375)/2,0)</f>
        <v>44</v>
      </c>
      <c r="O375" s="0" t="n">
        <f aca="false">IF(I375&lt;65,65-I375,0)</f>
        <v>21</v>
      </c>
      <c r="P375" s="0" t="n">
        <f aca="false">IF(I375&gt;65,I375-65,0)</f>
        <v>0</v>
      </c>
    </row>
    <row r="376" customFormat="false" ht="14.65" hidden="false" customHeight="false" outlineLevel="0" collapsed="false">
      <c r="A376" s="0" t="n">
        <v>1916</v>
      </c>
      <c r="B376" s="0" t="n">
        <v>10</v>
      </c>
      <c r="C376" s="0" t="n">
        <v>31</v>
      </c>
      <c r="E376" s="0" t="n">
        <v>52</v>
      </c>
      <c r="F376" s="0" t="s">
        <v>16</v>
      </c>
      <c r="G376" s="0" t="n">
        <v>42</v>
      </c>
      <c r="I376" s="0" t="n">
        <f aca="false">ROUNDUP((E376+G376)/2,0)</f>
        <v>47</v>
      </c>
      <c r="J376" s="0" t="n">
        <f aca="false">1+J345</f>
        <v>12</v>
      </c>
      <c r="K376" s="1" t="n">
        <f aca="false">AVERAGE(E346:E376)</f>
        <v>58.3870967741936</v>
      </c>
      <c r="L376" s="1" t="n">
        <f aca="false">AVERAGE(G346:G376)</f>
        <v>40</v>
      </c>
      <c r="M376" s="1" t="n">
        <f aca="false">AVERAGE(I346:I376)</f>
        <v>49.4516129032258</v>
      </c>
      <c r="N376" s="1"/>
      <c r="O376" s="0" t="n">
        <f aca="false">IF(I376&lt;65,65-I376,0)</f>
        <v>18</v>
      </c>
      <c r="P376" s="0" t="n">
        <f aca="false">IF(I376&gt;65,I376-65,0)</f>
        <v>0</v>
      </c>
      <c r="R376" s="2" t="n">
        <f aca="false">SUM(O346:O376)</f>
        <v>487</v>
      </c>
      <c r="S376" s="2" t="n">
        <f aca="false">SUM(P346:P376)</f>
        <v>5</v>
      </c>
    </row>
    <row r="377" customFormat="false" ht="14.65" hidden="false" customHeight="false" outlineLevel="0" collapsed="false">
      <c r="A377" s="0" t="n">
        <v>1917</v>
      </c>
      <c r="B377" s="0" t="n">
        <v>10</v>
      </c>
      <c r="C377" s="0" t="n">
        <v>1</v>
      </c>
      <c r="E377" s="0" t="n">
        <v>61</v>
      </c>
      <c r="F377" s="0" t="s">
        <v>16</v>
      </c>
      <c r="G377" s="0" t="n">
        <v>40</v>
      </c>
      <c r="I377" s="0" t="n">
        <f aca="false">ROUNDUP((E377+G377)/2,0)</f>
        <v>51</v>
      </c>
      <c r="O377" s="0" t="n">
        <f aca="false">IF(I377&lt;65,65-I377,0)</f>
        <v>14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7</v>
      </c>
      <c r="B378" s="0" t="n">
        <v>10</v>
      </c>
      <c r="C378" s="0" t="n">
        <v>2</v>
      </c>
      <c r="E378" s="0" t="n">
        <v>68</v>
      </c>
      <c r="F378" s="0" t="s">
        <v>16</v>
      </c>
      <c r="G378" s="0" t="n">
        <v>51</v>
      </c>
      <c r="I378" s="0" t="n">
        <f aca="false">ROUNDUP((E378+G378)/2,0)</f>
        <v>60</v>
      </c>
      <c r="O378" s="0" t="n">
        <f aca="false">IF(I378&lt;65,65-I378,0)</f>
        <v>5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7</v>
      </c>
      <c r="B379" s="0" t="n">
        <v>10</v>
      </c>
      <c r="C379" s="0" t="n">
        <v>3</v>
      </c>
      <c r="E379" s="0" t="n">
        <v>59</v>
      </c>
      <c r="F379" s="0" t="s">
        <v>16</v>
      </c>
      <c r="G379" s="0" t="n">
        <v>46</v>
      </c>
      <c r="I379" s="0" t="n">
        <f aca="false">ROUNDUP((E379+G379)/2,0)</f>
        <v>53</v>
      </c>
      <c r="O379" s="0" t="n">
        <f aca="false">IF(I379&lt;65,65-I379,0)</f>
        <v>12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7</v>
      </c>
      <c r="B380" s="0" t="n">
        <v>10</v>
      </c>
      <c r="C380" s="0" t="n">
        <v>4</v>
      </c>
      <c r="E380" s="0" t="n">
        <v>64</v>
      </c>
      <c r="F380" s="0" t="s">
        <v>16</v>
      </c>
      <c r="G380" s="0" t="n">
        <v>44</v>
      </c>
      <c r="I380" s="0" t="n">
        <f aca="false">ROUNDUP((E380+G380)/2,0)</f>
        <v>54</v>
      </c>
      <c r="O380" s="0" t="n">
        <f aca="false">IF(I380&lt;65,65-I380,0)</f>
        <v>11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7</v>
      </c>
      <c r="B381" s="0" t="n">
        <v>10</v>
      </c>
      <c r="C381" s="0" t="n">
        <v>5</v>
      </c>
      <c r="E381" s="0" t="n">
        <v>50</v>
      </c>
      <c r="F381" s="0" t="s">
        <v>16</v>
      </c>
      <c r="G381" s="0" t="n">
        <v>41</v>
      </c>
      <c r="I381" s="0" t="n">
        <f aca="false">ROUNDUP((E381+G381)/2,0)</f>
        <v>46</v>
      </c>
      <c r="O381" s="0" t="n">
        <f aca="false">IF(I381&lt;65,65-I381,0)</f>
        <v>19</v>
      </c>
      <c r="P381" s="0" t="n">
        <f aca="false">IF(I381&gt;65,I381-65,0)</f>
        <v>0</v>
      </c>
    </row>
    <row r="382" customFormat="false" ht="14.65" hidden="false" customHeight="false" outlineLevel="0" collapsed="false">
      <c r="A382" s="0" t="n">
        <v>1917</v>
      </c>
      <c r="B382" s="0" t="n">
        <v>10</v>
      </c>
      <c r="C382" s="0" t="n">
        <v>6</v>
      </c>
      <c r="E382" s="0" t="n">
        <v>56</v>
      </c>
      <c r="F382" s="0" t="s">
        <v>16</v>
      </c>
      <c r="G382" s="0" t="n">
        <v>35</v>
      </c>
      <c r="I382" s="0" t="n">
        <f aca="false">ROUNDUP((E382+G382)/2,0)</f>
        <v>46</v>
      </c>
      <c r="O382" s="0" t="n">
        <f aca="false">IF(I382&lt;65,65-I382,0)</f>
        <v>19</v>
      </c>
      <c r="P382" s="0" t="n">
        <f aca="false">IF(I382&gt;65,I382-65,0)</f>
        <v>0</v>
      </c>
    </row>
    <row r="383" customFormat="false" ht="14.65" hidden="false" customHeight="false" outlineLevel="0" collapsed="false">
      <c r="A383" s="0" t="n">
        <v>1917</v>
      </c>
      <c r="B383" s="0" t="n">
        <v>10</v>
      </c>
      <c r="C383" s="0" t="n">
        <v>7</v>
      </c>
      <c r="E383" s="0" t="n">
        <v>52</v>
      </c>
      <c r="F383" s="0" t="s">
        <v>16</v>
      </c>
      <c r="G383" s="0" t="n">
        <v>36</v>
      </c>
      <c r="I383" s="0" t="n">
        <f aca="false">ROUNDUP((E383+G383)/2,0)</f>
        <v>44</v>
      </c>
      <c r="O383" s="0" t="n">
        <f aca="false">IF(I383&lt;65,65-I383,0)</f>
        <v>21</v>
      </c>
      <c r="P383" s="0" t="n">
        <f aca="false">IF(I383&gt;65,I383-65,0)</f>
        <v>0</v>
      </c>
    </row>
    <row r="384" customFormat="false" ht="14.65" hidden="false" customHeight="false" outlineLevel="0" collapsed="false">
      <c r="A384" s="0" t="n">
        <v>1917</v>
      </c>
      <c r="B384" s="0" t="n">
        <v>10</v>
      </c>
      <c r="C384" s="0" t="n">
        <v>8</v>
      </c>
      <c r="E384" s="0" t="n">
        <v>44</v>
      </c>
      <c r="F384" s="0" t="s">
        <v>16</v>
      </c>
      <c r="G384" s="0" t="n">
        <v>33</v>
      </c>
      <c r="I384" s="0" t="n">
        <f aca="false">ROUNDUP((E384+G384)/2,0)</f>
        <v>39</v>
      </c>
      <c r="O384" s="0" t="n">
        <f aca="false">IF(I384&lt;65,65-I384,0)</f>
        <v>26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10</v>
      </c>
      <c r="C385" s="0" t="n">
        <v>9</v>
      </c>
      <c r="E385" s="0" t="n">
        <v>42</v>
      </c>
      <c r="F385" s="0" t="s">
        <v>16</v>
      </c>
      <c r="G385" s="0" t="n">
        <v>33</v>
      </c>
      <c r="I385" s="0" t="n">
        <f aca="false">ROUNDUP((E385+G385)/2,0)</f>
        <v>38</v>
      </c>
      <c r="O385" s="0" t="n">
        <f aca="false">IF(I385&lt;65,65-I385,0)</f>
        <v>27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7</v>
      </c>
      <c r="B386" s="0" t="n">
        <v>10</v>
      </c>
      <c r="C386" s="0" t="n">
        <v>10</v>
      </c>
      <c r="E386" s="0" t="n">
        <v>46</v>
      </c>
      <c r="F386" s="0" t="s">
        <v>16</v>
      </c>
      <c r="G386" s="0" t="n">
        <v>35</v>
      </c>
      <c r="I386" s="0" t="n">
        <f aca="false">ROUNDUP((E386+G386)/2,0)</f>
        <v>41</v>
      </c>
      <c r="O386" s="0" t="n">
        <f aca="false">IF(I386&lt;65,65-I386,0)</f>
        <v>24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10</v>
      </c>
      <c r="C387" s="0" t="n">
        <v>11</v>
      </c>
      <c r="E387" s="0" t="n">
        <v>40</v>
      </c>
      <c r="F387" s="0" t="s">
        <v>16</v>
      </c>
      <c r="G387" s="0" t="n">
        <v>32</v>
      </c>
      <c r="I387" s="0" t="n">
        <f aca="false">ROUNDUP((E387+G387)/2,0)</f>
        <v>36</v>
      </c>
      <c r="O387" s="0" t="n">
        <f aca="false">IF(I387&lt;65,65-I387,0)</f>
        <v>29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10</v>
      </c>
      <c r="C388" s="0" t="n">
        <v>12</v>
      </c>
      <c r="E388" s="0" t="n">
        <v>35</v>
      </c>
      <c r="F388" s="0" t="s">
        <v>16</v>
      </c>
      <c r="G388" s="0" t="n">
        <v>26</v>
      </c>
      <c r="I388" s="0" t="n">
        <f aca="false">ROUNDUP((E388+G388)/2,0)</f>
        <v>31</v>
      </c>
      <c r="O388" s="0" t="n">
        <f aca="false">IF(I388&lt;65,65-I388,0)</f>
        <v>34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10</v>
      </c>
      <c r="C389" s="0" t="n">
        <v>13</v>
      </c>
      <c r="E389" s="0" t="n">
        <v>41</v>
      </c>
      <c r="F389" s="0" t="s">
        <v>16</v>
      </c>
      <c r="G389" s="0" t="n">
        <v>21</v>
      </c>
      <c r="I389" s="0" t="n">
        <f aca="false">ROUNDUP((E389+G389)/2,0)</f>
        <v>31</v>
      </c>
      <c r="O389" s="0" t="n">
        <f aca="false">IF(I389&lt;65,65-I389,0)</f>
        <v>34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7</v>
      </c>
      <c r="B390" s="0" t="n">
        <v>10</v>
      </c>
      <c r="C390" s="0" t="n">
        <v>14</v>
      </c>
      <c r="E390" s="0" t="n">
        <v>67</v>
      </c>
      <c r="F390" s="0" t="s">
        <v>16</v>
      </c>
      <c r="G390" s="0" t="n">
        <v>39</v>
      </c>
      <c r="I390" s="0" t="n">
        <f aca="false">ROUNDUP((E390+G390)/2,0)</f>
        <v>53</v>
      </c>
      <c r="O390" s="0" t="n">
        <f aca="false">IF(I390&lt;65,65-I390,0)</f>
        <v>12</v>
      </c>
      <c r="P390" s="0" t="n">
        <f aca="false">IF(I390&gt;65,I390-65,0)</f>
        <v>0</v>
      </c>
    </row>
    <row r="391" customFormat="false" ht="14.65" hidden="false" customHeight="false" outlineLevel="0" collapsed="false">
      <c r="A391" s="0" t="n">
        <v>1917</v>
      </c>
      <c r="B391" s="0" t="n">
        <v>10</v>
      </c>
      <c r="C391" s="0" t="n">
        <v>15</v>
      </c>
      <c r="E391" s="0" t="n">
        <v>62</v>
      </c>
      <c r="F391" s="0" t="s">
        <v>16</v>
      </c>
      <c r="G391" s="0" t="n">
        <v>47</v>
      </c>
      <c r="I391" s="0" t="n">
        <f aca="false">ROUNDUP((E391+G391)/2,0)</f>
        <v>55</v>
      </c>
      <c r="O391" s="0" t="n">
        <f aca="false">IF(I391&lt;65,65-I391,0)</f>
        <v>10</v>
      </c>
      <c r="P391" s="0" t="n">
        <f aca="false">IF(I391&gt;65,I391-65,0)</f>
        <v>0</v>
      </c>
    </row>
    <row r="392" customFormat="false" ht="14.65" hidden="false" customHeight="false" outlineLevel="0" collapsed="false">
      <c r="A392" s="0" t="n">
        <v>1917</v>
      </c>
      <c r="B392" s="0" t="n">
        <v>10</v>
      </c>
      <c r="C392" s="0" t="n">
        <v>16</v>
      </c>
      <c r="E392" s="0" t="n">
        <v>55</v>
      </c>
      <c r="F392" s="0" t="s">
        <v>16</v>
      </c>
      <c r="G392" s="0" t="n">
        <v>39</v>
      </c>
      <c r="I392" s="0" t="n">
        <f aca="false">ROUNDUP((E392+G392)/2,0)</f>
        <v>47</v>
      </c>
      <c r="O392" s="0" t="n">
        <f aca="false">IF(I392&lt;65,65-I392,0)</f>
        <v>18</v>
      </c>
      <c r="P392" s="0" t="n">
        <f aca="false">IF(I392&gt;65,I392-65,0)</f>
        <v>0</v>
      </c>
    </row>
    <row r="393" customFormat="false" ht="14.65" hidden="false" customHeight="false" outlineLevel="0" collapsed="false">
      <c r="A393" s="0" t="n">
        <v>1917</v>
      </c>
      <c r="B393" s="0" t="n">
        <v>10</v>
      </c>
      <c r="C393" s="0" t="n">
        <v>17</v>
      </c>
      <c r="E393" s="0" t="n">
        <v>58</v>
      </c>
      <c r="F393" s="0" t="s">
        <v>16</v>
      </c>
      <c r="G393" s="0" t="n">
        <v>42</v>
      </c>
      <c r="I393" s="0" t="n">
        <f aca="false">ROUNDUP((E393+G393)/2,0)</f>
        <v>50</v>
      </c>
      <c r="O393" s="0" t="n">
        <f aca="false">IF(I393&lt;65,65-I393,0)</f>
        <v>15</v>
      </c>
      <c r="P393" s="0" t="n">
        <f aca="false">IF(I393&gt;65,I393-65,0)</f>
        <v>0</v>
      </c>
    </row>
    <row r="394" customFormat="false" ht="14.65" hidden="false" customHeight="false" outlineLevel="0" collapsed="false">
      <c r="A394" s="0" t="n">
        <v>1917</v>
      </c>
      <c r="B394" s="0" t="n">
        <v>10</v>
      </c>
      <c r="C394" s="0" t="n">
        <v>18</v>
      </c>
      <c r="E394" s="0" t="n">
        <v>61</v>
      </c>
      <c r="F394" s="0" t="s">
        <v>16</v>
      </c>
      <c r="G394" s="0" t="n">
        <v>32</v>
      </c>
      <c r="I394" s="0" t="n">
        <f aca="false">ROUNDUP((E394+G394)/2,0)</f>
        <v>47</v>
      </c>
      <c r="O394" s="0" t="n">
        <f aca="false">IF(I394&lt;65,65-I394,0)</f>
        <v>18</v>
      </c>
      <c r="P394" s="0" t="n">
        <f aca="false">IF(I394&gt;65,I394-65,0)</f>
        <v>0</v>
      </c>
    </row>
    <row r="395" customFormat="false" ht="14.65" hidden="false" customHeight="false" outlineLevel="0" collapsed="false">
      <c r="A395" s="0" t="n">
        <v>1917</v>
      </c>
      <c r="B395" s="0" t="n">
        <v>10</v>
      </c>
      <c r="C395" s="0" t="n">
        <v>19</v>
      </c>
      <c r="E395" s="0" t="n">
        <v>33</v>
      </c>
      <c r="F395" s="0" t="s">
        <v>16</v>
      </c>
      <c r="G395" s="0" t="n">
        <v>26</v>
      </c>
      <c r="I395" s="0" t="n">
        <f aca="false">ROUNDUP((E395+G395)/2,0)</f>
        <v>30</v>
      </c>
      <c r="O395" s="0" t="n">
        <f aca="false">IF(I395&lt;65,65-I395,0)</f>
        <v>35</v>
      </c>
      <c r="P395" s="0" t="n">
        <f aca="false">IF(I395&gt;65,I395-65,0)</f>
        <v>0</v>
      </c>
    </row>
    <row r="396" customFormat="false" ht="14.65" hidden="false" customHeight="false" outlineLevel="0" collapsed="false">
      <c r="A396" s="0" t="n">
        <v>1917</v>
      </c>
      <c r="B396" s="0" t="n">
        <v>10</v>
      </c>
      <c r="C396" s="0" t="n">
        <v>20</v>
      </c>
      <c r="E396" s="0" t="n">
        <v>40</v>
      </c>
      <c r="F396" s="0" t="s">
        <v>16</v>
      </c>
      <c r="G396" s="0" t="n">
        <v>26</v>
      </c>
      <c r="I396" s="0" t="n">
        <f aca="false">ROUNDUP((E396+G396)/2,0)</f>
        <v>33</v>
      </c>
      <c r="O396" s="0" t="n">
        <f aca="false">IF(I396&lt;65,65-I396,0)</f>
        <v>32</v>
      </c>
      <c r="P396" s="0" t="n">
        <f aca="false">IF(I396&gt;65,I396-65,0)</f>
        <v>0</v>
      </c>
    </row>
    <row r="397" customFormat="false" ht="14.65" hidden="false" customHeight="false" outlineLevel="0" collapsed="false">
      <c r="A397" s="0" t="n">
        <v>1917</v>
      </c>
      <c r="B397" s="0" t="n">
        <v>10</v>
      </c>
      <c r="C397" s="0" t="n">
        <v>21</v>
      </c>
      <c r="E397" s="0" t="n">
        <v>43</v>
      </c>
      <c r="F397" s="0" t="s">
        <v>16</v>
      </c>
      <c r="G397" s="0" t="n">
        <v>31</v>
      </c>
      <c r="I397" s="0" t="n">
        <f aca="false">ROUNDUP((E397+G397)/2,0)</f>
        <v>37</v>
      </c>
      <c r="O397" s="0" t="n">
        <f aca="false">IF(I397&lt;65,65-I397,0)</f>
        <v>28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7</v>
      </c>
      <c r="B398" s="0" t="n">
        <v>10</v>
      </c>
      <c r="C398" s="0" t="n">
        <v>22</v>
      </c>
      <c r="E398" s="0" t="n">
        <v>43</v>
      </c>
      <c r="F398" s="0" t="s">
        <v>16</v>
      </c>
      <c r="G398" s="0" t="n">
        <v>28</v>
      </c>
      <c r="I398" s="0" t="n">
        <f aca="false">ROUNDUP((E398+G398)/2,0)</f>
        <v>36</v>
      </c>
      <c r="O398" s="0" t="n">
        <f aca="false">IF(I398&lt;65,65-I398,0)</f>
        <v>29</v>
      </c>
      <c r="P398" s="0" t="n">
        <f aca="false">IF(I398&gt;65,I398-65,0)</f>
        <v>0</v>
      </c>
    </row>
    <row r="399" customFormat="false" ht="14.65" hidden="false" customHeight="false" outlineLevel="0" collapsed="false">
      <c r="A399" s="0" t="n">
        <v>1917</v>
      </c>
      <c r="B399" s="0" t="n">
        <v>10</v>
      </c>
      <c r="C399" s="0" t="n">
        <v>23</v>
      </c>
      <c r="E399" s="0" t="n">
        <v>37</v>
      </c>
      <c r="F399" s="0" t="s">
        <v>16</v>
      </c>
      <c r="G399" s="0" t="n">
        <v>28</v>
      </c>
      <c r="I399" s="0" t="n">
        <f aca="false">ROUNDUP((E399+G399)/2,0)</f>
        <v>33</v>
      </c>
      <c r="O399" s="0" t="n">
        <f aca="false">IF(I399&lt;65,65-I399,0)</f>
        <v>32</v>
      </c>
      <c r="P399" s="0" t="n">
        <f aca="false">IF(I399&gt;65,I399-65,0)</f>
        <v>0</v>
      </c>
    </row>
    <row r="400" customFormat="false" ht="14.65" hidden="false" customHeight="false" outlineLevel="0" collapsed="false">
      <c r="A400" s="0" t="n">
        <v>1917</v>
      </c>
      <c r="B400" s="0" t="n">
        <v>10</v>
      </c>
      <c r="C400" s="0" t="n">
        <v>24</v>
      </c>
      <c r="E400" s="0" t="n">
        <v>34</v>
      </c>
      <c r="F400" s="0" t="s">
        <v>16</v>
      </c>
      <c r="G400" s="0" t="n">
        <v>100</v>
      </c>
      <c r="I400" s="0" t="n">
        <f aca="false">ROUNDUP((E400+G400)/2,0)</f>
        <v>67</v>
      </c>
      <c r="O400" s="0" t="n">
        <f aca="false">IF(I400&lt;65,65-I400,0)</f>
        <v>0</v>
      </c>
      <c r="P400" s="0" t="n">
        <f aca="false">IF(I400&gt;65,I400-65,0)</f>
        <v>2</v>
      </c>
    </row>
    <row r="401" customFormat="false" ht="14.65" hidden="false" customHeight="false" outlineLevel="0" collapsed="false">
      <c r="A401" s="0" t="n">
        <v>1917</v>
      </c>
      <c r="B401" s="0" t="n">
        <v>10</v>
      </c>
      <c r="C401" s="0" t="n">
        <v>25</v>
      </c>
      <c r="E401" s="0" t="n">
        <v>48</v>
      </c>
      <c r="F401" s="0" t="s">
        <v>16</v>
      </c>
      <c r="G401" s="0" t="n">
        <v>31</v>
      </c>
      <c r="I401" s="0" t="n">
        <f aca="false">ROUNDUP((E401+G401)/2,0)</f>
        <v>40</v>
      </c>
      <c r="O401" s="0" t="n">
        <f aca="false">IF(I401&lt;65,65-I401,0)</f>
        <v>25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7</v>
      </c>
      <c r="B402" s="0" t="n">
        <v>10</v>
      </c>
      <c r="C402" s="0" t="n">
        <v>26</v>
      </c>
      <c r="E402" s="0" t="n">
        <v>44</v>
      </c>
      <c r="F402" s="0" t="s">
        <v>16</v>
      </c>
      <c r="G402" s="0" t="n">
        <v>36</v>
      </c>
      <c r="I402" s="0" t="n">
        <f aca="false">ROUNDUP((E402+G402)/2,0)</f>
        <v>40</v>
      </c>
      <c r="O402" s="0" t="n">
        <f aca="false">IF(I402&lt;65,65-I402,0)</f>
        <v>25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7</v>
      </c>
      <c r="B403" s="0" t="n">
        <v>10</v>
      </c>
      <c r="C403" s="0" t="n">
        <v>27</v>
      </c>
      <c r="E403" s="0" t="n">
        <v>41</v>
      </c>
      <c r="F403" s="0" t="s">
        <v>16</v>
      </c>
      <c r="G403" s="0" t="n">
        <v>30</v>
      </c>
      <c r="I403" s="0" t="n">
        <f aca="false">ROUNDUP((E403+G403)/2,0)</f>
        <v>36</v>
      </c>
      <c r="O403" s="0" t="n">
        <f aca="false">IF(I403&lt;65,65-I403,0)</f>
        <v>29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7</v>
      </c>
      <c r="B404" s="0" t="n">
        <v>10</v>
      </c>
      <c r="C404" s="0" t="n">
        <v>28</v>
      </c>
      <c r="E404" s="0" t="n">
        <v>39</v>
      </c>
      <c r="F404" s="0" t="s">
        <v>16</v>
      </c>
      <c r="G404" s="0" t="n">
        <v>30</v>
      </c>
      <c r="I404" s="0" t="n">
        <f aca="false">ROUNDUP((E404+G404)/2,0)</f>
        <v>35</v>
      </c>
      <c r="O404" s="0" t="n">
        <f aca="false">IF(I404&lt;65,65-I404,0)</f>
        <v>30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7</v>
      </c>
      <c r="B405" s="0" t="n">
        <v>10</v>
      </c>
      <c r="C405" s="0" t="n">
        <v>29</v>
      </c>
      <c r="E405" s="0" t="n">
        <v>37</v>
      </c>
      <c r="F405" s="0" t="s">
        <v>16</v>
      </c>
      <c r="G405" s="0" t="n">
        <v>22</v>
      </c>
      <c r="I405" s="0" t="n">
        <f aca="false">ROUNDUP((E405+G405)/2,0)</f>
        <v>30</v>
      </c>
      <c r="O405" s="0" t="n">
        <f aca="false">IF(I405&lt;65,65-I405,0)</f>
        <v>35</v>
      </c>
      <c r="P405" s="0" t="n">
        <f aca="false">IF(I405&gt;65,I405-65,0)</f>
        <v>0</v>
      </c>
    </row>
    <row r="406" customFormat="false" ht="14.65" hidden="false" customHeight="false" outlineLevel="0" collapsed="false">
      <c r="A406" s="0" t="n">
        <v>1917</v>
      </c>
      <c r="B406" s="0" t="n">
        <v>10</v>
      </c>
      <c r="C406" s="0" t="n">
        <v>30</v>
      </c>
      <c r="E406" s="0" t="n">
        <v>23</v>
      </c>
      <c r="F406" s="0" t="s">
        <v>16</v>
      </c>
      <c r="G406" s="0" t="n">
        <v>16</v>
      </c>
      <c r="I406" s="0" t="n">
        <f aca="false">ROUNDUP((E406+G406)/2,0)</f>
        <v>20</v>
      </c>
      <c r="O406" s="0" t="n">
        <f aca="false">IF(I406&lt;65,65-I406,0)</f>
        <v>45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7</v>
      </c>
      <c r="B407" s="0" t="n">
        <v>10</v>
      </c>
      <c r="C407" s="0" t="n">
        <v>31</v>
      </c>
      <c r="E407" s="0" t="n">
        <v>30</v>
      </c>
      <c r="F407" s="0" t="s">
        <v>16</v>
      </c>
      <c r="G407" s="0" t="n">
        <v>17</v>
      </c>
      <c r="I407" s="0" t="n">
        <f aca="false">ROUNDUP((E407+G407)/2,0)</f>
        <v>24</v>
      </c>
      <c r="J407" s="0" t="n">
        <f aca="false">1+J376</f>
        <v>13</v>
      </c>
      <c r="K407" s="1" t="n">
        <f aca="false">AVERAGE(E377:E407)</f>
        <v>46.8709677419355</v>
      </c>
      <c r="L407" s="1" t="n">
        <f aca="false">AVERAGE(G377:G407)</f>
        <v>35.258064516129</v>
      </c>
      <c r="M407" s="1" t="n">
        <f aca="false">AVERAGE(I377:I407)</f>
        <v>41.3870967741936</v>
      </c>
      <c r="N407" s="1"/>
      <c r="O407" s="0" t="n">
        <f aca="false">IF(I407&lt;65,65-I407,0)</f>
        <v>41</v>
      </c>
      <c r="P407" s="0" t="n">
        <f aca="false">IF(I407&gt;65,I407-65,0)</f>
        <v>0</v>
      </c>
      <c r="R407" s="2" t="n">
        <f aca="false">SUM(O377:O407)</f>
        <v>734</v>
      </c>
      <c r="S407" s="2" t="n">
        <f aca="false">SUM(P377:P407)</f>
        <v>2</v>
      </c>
    </row>
    <row r="408" customFormat="false" ht="14.65" hidden="false" customHeight="false" outlineLevel="0" collapsed="false">
      <c r="A408" s="0" t="n">
        <v>1918</v>
      </c>
      <c r="B408" s="0" t="n">
        <v>10</v>
      </c>
      <c r="C408" s="0" t="n">
        <v>1</v>
      </c>
      <c r="E408" s="0" t="n">
        <v>55</v>
      </c>
      <c r="F408" s="0" t="s">
        <v>16</v>
      </c>
      <c r="G408" s="0" t="n">
        <v>37</v>
      </c>
      <c r="I408" s="0" t="n">
        <f aca="false">ROUNDUP((E408+G408)/2,0)</f>
        <v>46</v>
      </c>
      <c r="O408" s="0" t="n">
        <f aca="false">IF(I408&lt;65,65-I408,0)</f>
        <v>19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8</v>
      </c>
      <c r="B409" s="0" t="n">
        <v>10</v>
      </c>
      <c r="C409" s="0" t="n">
        <v>2</v>
      </c>
      <c r="E409" s="0" t="n">
        <v>67</v>
      </c>
      <c r="F409" s="0" t="s">
        <v>16</v>
      </c>
      <c r="G409" s="0" t="n">
        <v>45</v>
      </c>
      <c r="I409" s="0" t="n">
        <f aca="false">ROUNDUP((E409+G409)/2,0)</f>
        <v>56</v>
      </c>
      <c r="O409" s="0" t="n">
        <f aca="false">IF(I409&lt;65,65-I409,0)</f>
        <v>9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10</v>
      </c>
      <c r="C410" s="0" t="n">
        <v>3</v>
      </c>
      <c r="E410" s="0" t="n">
        <v>64</v>
      </c>
      <c r="F410" s="0" t="s">
        <v>16</v>
      </c>
      <c r="G410" s="0" t="n">
        <v>41</v>
      </c>
      <c r="I410" s="0" t="n">
        <f aca="false">ROUNDUP((E410+G410)/2,0)</f>
        <v>53</v>
      </c>
      <c r="O410" s="0" t="n">
        <f aca="false">IF(I410&lt;65,65-I410,0)</f>
        <v>12</v>
      </c>
      <c r="P410" s="0" t="n">
        <f aca="false">IF(I410&gt;65,I410-65,0)</f>
        <v>0</v>
      </c>
    </row>
    <row r="411" customFormat="false" ht="14.65" hidden="false" customHeight="false" outlineLevel="0" collapsed="false">
      <c r="A411" s="0" t="n">
        <v>1918</v>
      </c>
      <c r="B411" s="0" t="n">
        <v>10</v>
      </c>
      <c r="C411" s="0" t="n">
        <v>4</v>
      </c>
      <c r="E411" s="0" t="n">
        <v>75</v>
      </c>
      <c r="F411" s="0" t="s">
        <v>16</v>
      </c>
      <c r="G411" s="0" t="n">
        <v>48</v>
      </c>
      <c r="I411" s="0" t="n">
        <f aca="false">ROUNDUP((E411+G411)/2,0)</f>
        <v>62</v>
      </c>
      <c r="O411" s="0" t="n">
        <f aca="false">IF(I411&lt;65,65-I411,0)</f>
        <v>3</v>
      </c>
      <c r="P411" s="0" t="n">
        <f aca="false">IF(I411&gt;65,I411-65,0)</f>
        <v>0</v>
      </c>
    </row>
    <row r="412" customFormat="false" ht="14.65" hidden="false" customHeight="false" outlineLevel="0" collapsed="false">
      <c r="A412" s="0" t="n">
        <v>1918</v>
      </c>
      <c r="B412" s="0" t="n">
        <v>10</v>
      </c>
      <c r="C412" s="0" t="n">
        <v>5</v>
      </c>
      <c r="E412" s="0" t="n">
        <v>78</v>
      </c>
      <c r="F412" s="0" t="s">
        <v>16</v>
      </c>
      <c r="G412" s="0" t="n">
        <v>57</v>
      </c>
      <c r="I412" s="0" t="n">
        <f aca="false">ROUNDUP((E412+G412)/2,0)</f>
        <v>68</v>
      </c>
      <c r="O412" s="0" t="n">
        <f aca="false">IF(I412&lt;65,65-I412,0)</f>
        <v>0</v>
      </c>
      <c r="P412" s="0" t="n">
        <f aca="false">IF(I412&gt;65,I412-65,0)</f>
        <v>3</v>
      </c>
    </row>
    <row r="413" customFormat="false" ht="14.65" hidden="false" customHeight="false" outlineLevel="0" collapsed="false">
      <c r="A413" s="0" t="n">
        <v>1918</v>
      </c>
      <c r="B413" s="0" t="n">
        <v>10</v>
      </c>
      <c r="C413" s="0" t="n">
        <v>6</v>
      </c>
      <c r="E413" s="0" t="n">
        <v>60</v>
      </c>
      <c r="F413" s="0" t="s">
        <v>16</v>
      </c>
      <c r="G413" s="0" t="n">
        <v>46</v>
      </c>
      <c r="I413" s="0" t="n">
        <f aca="false">ROUNDUP((E413+G413)/2,0)</f>
        <v>53</v>
      </c>
      <c r="O413" s="0" t="n">
        <f aca="false">IF(I413&lt;65,65-I413,0)</f>
        <v>12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8</v>
      </c>
      <c r="B414" s="0" t="n">
        <v>10</v>
      </c>
      <c r="C414" s="0" t="n">
        <v>7</v>
      </c>
      <c r="E414" s="0" t="n">
        <v>65</v>
      </c>
      <c r="F414" s="0" t="s">
        <v>16</v>
      </c>
      <c r="G414" s="0" t="n">
        <v>39</v>
      </c>
      <c r="I414" s="0" t="n">
        <f aca="false">ROUNDUP((E414+G414)/2,0)</f>
        <v>52</v>
      </c>
      <c r="O414" s="0" t="n">
        <f aca="false">IF(I414&lt;65,65-I414,0)</f>
        <v>13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10</v>
      </c>
      <c r="C415" s="0" t="n">
        <v>8</v>
      </c>
      <c r="E415" s="0" t="n">
        <v>56</v>
      </c>
      <c r="F415" s="0" t="s">
        <v>16</v>
      </c>
      <c r="G415" s="0" t="n">
        <v>48</v>
      </c>
      <c r="I415" s="0" t="n">
        <f aca="false">ROUNDUP((E415+G415)/2,0)</f>
        <v>52</v>
      </c>
      <c r="O415" s="0" t="n">
        <f aca="false">IF(I415&lt;65,65-I415,0)</f>
        <v>13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10</v>
      </c>
      <c r="C416" s="0" t="n">
        <v>9</v>
      </c>
      <c r="E416" s="0" t="n">
        <v>74</v>
      </c>
      <c r="F416" s="0" t="s">
        <v>16</v>
      </c>
      <c r="G416" s="0" t="n">
        <v>44</v>
      </c>
      <c r="I416" s="0" t="n">
        <f aca="false">ROUNDUP((E416+G416)/2,0)</f>
        <v>59</v>
      </c>
      <c r="O416" s="0" t="n">
        <f aca="false">IF(I416&lt;65,65-I416,0)</f>
        <v>6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8</v>
      </c>
      <c r="B417" s="0" t="n">
        <v>10</v>
      </c>
      <c r="C417" s="0" t="n">
        <v>10</v>
      </c>
      <c r="E417" s="0" t="n">
        <v>72</v>
      </c>
      <c r="F417" s="0" t="s">
        <v>16</v>
      </c>
      <c r="G417" s="0" t="n">
        <v>54</v>
      </c>
      <c r="I417" s="0" t="n">
        <f aca="false">ROUNDUP((E417+G417)/2,0)</f>
        <v>63</v>
      </c>
      <c r="O417" s="0" t="n">
        <f aca="false">IF(I417&lt;65,65-I417,0)</f>
        <v>2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8</v>
      </c>
      <c r="B418" s="0" t="n">
        <v>10</v>
      </c>
      <c r="C418" s="0" t="n">
        <v>11</v>
      </c>
      <c r="E418" s="0" t="n">
        <v>63</v>
      </c>
      <c r="F418" s="0" t="s">
        <v>16</v>
      </c>
      <c r="G418" s="0" t="n">
        <v>58</v>
      </c>
      <c r="I418" s="0" t="n">
        <f aca="false">ROUNDUP((E418+G418)/2,0)</f>
        <v>61</v>
      </c>
      <c r="O418" s="0" t="n">
        <f aca="false">IF(I418&lt;65,65-I418,0)</f>
        <v>4</v>
      </c>
      <c r="P418" s="0" t="n">
        <f aca="false">IF(I418&gt;65,I418-65,0)</f>
        <v>0</v>
      </c>
    </row>
    <row r="419" customFormat="false" ht="14.65" hidden="false" customHeight="false" outlineLevel="0" collapsed="false">
      <c r="A419" s="0" t="n">
        <v>1918</v>
      </c>
      <c r="B419" s="0" t="n">
        <v>10</v>
      </c>
      <c r="C419" s="0" t="n">
        <v>12</v>
      </c>
      <c r="E419" s="0" t="n">
        <v>77</v>
      </c>
      <c r="F419" s="0" t="s">
        <v>16</v>
      </c>
      <c r="G419" s="0" t="n">
        <v>58</v>
      </c>
      <c r="I419" s="0" t="n">
        <f aca="false">ROUNDUP((E419+G419)/2,0)</f>
        <v>68</v>
      </c>
      <c r="O419" s="0" t="n">
        <f aca="false">IF(I419&lt;65,65-I419,0)</f>
        <v>0</v>
      </c>
      <c r="P419" s="0" t="n">
        <f aca="false">IF(I419&gt;65,I419-65,0)</f>
        <v>3</v>
      </c>
    </row>
    <row r="420" customFormat="false" ht="14.65" hidden="false" customHeight="false" outlineLevel="0" collapsed="false">
      <c r="A420" s="0" t="n">
        <v>1918</v>
      </c>
      <c r="B420" s="0" t="n">
        <v>10</v>
      </c>
      <c r="C420" s="0" t="n">
        <v>13</v>
      </c>
      <c r="E420" s="0" t="n">
        <v>67</v>
      </c>
      <c r="F420" s="0" t="s">
        <v>16</v>
      </c>
      <c r="G420" s="0" t="n">
        <v>45</v>
      </c>
      <c r="I420" s="0" t="n">
        <f aca="false">ROUNDUP((E420+G420)/2,0)</f>
        <v>56</v>
      </c>
      <c r="O420" s="0" t="n">
        <f aca="false">IF(I420&lt;65,65-I420,0)</f>
        <v>9</v>
      </c>
      <c r="P420" s="0" t="n">
        <f aca="false">IF(I420&gt;65,I420-65,0)</f>
        <v>0</v>
      </c>
    </row>
    <row r="421" customFormat="false" ht="14.65" hidden="false" customHeight="false" outlineLevel="0" collapsed="false">
      <c r="A421" s="0" t="n">
        <v>1918</v>
      </c>
      <c r="B421" s="0" t="n">
        <v>10</v>
      </c>
      <c r="C421" s="0" t="n">
        <v>14</v>
      </c>
      <c r="E421" s="0" t="n">
        <v>61</v>
      </c>
      <c r="F421" s="0" t="s">
        <v>16</v>
      </c>
      <c r="G421" s="0" t="n">
        <v>41</v>
      </c>
      <c r="I421" s="0" t="n">
        <f aca="false">ROUNDUP((E421+G421)/2,0)</f>
        <v>51</v>
      </c>
      <c r="O421" s="0" t="n">
        <f aca="false">IF(I421&lt;65,65-I421,0)</f>
        <v>14</v>
      </c>
      <c r="P421" s="0" t="n">
        <f aca="false">IF(I421&gt;65,I421-65,0)</f>
        <v>0</v>
      </c>
    </row>
    <row r="422" customFormat="false" ht="14.65" hidden="false" customHeight="false" outlineLevel="0" collapsed="false">
      <c r="A422" s="0" t="n">
        <v>1918</v>
      </c>
      <c r="B422" s="0" t="n">
        <v>10</v>
      </c>
      <c r="C422" s="0" t="n">
        <v>15</v>
      </c>
      <c r="E422" s="0" t="n">
        <v>78</v>
      </c>
      <c r="F422" s="0" t="s">
        <v>16</v>
      </c>
      <c r="G422" s="0" t="n">
        <v>45</v>
      </c>
      <c r="I422" s="0" t="n">
        <f aca="false">ROUNDUP((E422+G422)/2,0)</f>
        <v>62</v>
      </c>
      <c r="O422" s="0" t="n">
        <f aca="false">IF(I422&lt;65,65-I422,0)</f>
        <v>3</v>
      </c>
      <c r="P422" s="0" t="n">
        <f aca="false">IF(I422&gt;65,I422-65,0)</f>
        <v>0</v>
      </c>
    </row>
    <row r="423" customFormat="false" ht="14.65" hidden="false" customHeight="false" outlineLevel="0" collapsed="false">
      <c r="A423" s="0" t="n">
        <v>1918</v>
      </c>
      <c r="B423" s="0" t="n">
        <v>10</v>
      </c>
      <c r="C423" s="0" t="n">
        <v>16</v>
      </c>
      <c r="E423" s="0" t="n">
        <v>70</v>
      </c>
      <c r="F423" s="0" t="s">
        <v>16</v>
      </c>
      <c r="G423" s="0" t="n">
        <v>49</v>
      </c>
      <c r="I423" s="0" t="n">
        <f aca="false">ROUNDUP((E423+G423)/2,0)</f>
        <v>60</v>
      </c>
      <c r="O423" s="0" t="n">
        <f aca="false">IF(I423&lt;65,65-I423,0)</f>
        <v>5</v>
      </c>
      <c r="P423" s="0" t="n">
        <f aca="false">IF(I423&gt;65,I423-65,0)</f>
        <v>0</v>
      </c>
    </row>
    <row r="424" customFormat="false" ht="14.65" hidden="false" customHeight="false" outlineLevel="0" collapsed="false">
      <c r="A424" s="0" t="n">
        <v>1918</v>
      </c>
      <c r="B424" s="0" t="n">
        <v>10</v>
      </c>
      <c r="C424" s="0" t="n">
        <v>17</v>
      </c>
      <c r="E424" s="0" t="n">
        <v>71</v>
      </c>
      <c r="F424" s="0" t="s">
        <v>16</v>
      </c>
      <c r="G424" s="0" t="n">
        <v>48</v>
      </c>
      <c r="I424" s="0" t="n">
        <f aca="false">ROUNDUP((E424+G424)/2,0)</f>
        <v>60</v>
      </c>
      <c r="O424" s="0" t="n">
        <f aca="false">IF(I424&lt;65,65-I424,0)</f>
        <v>5</v>
      </c>
      <c r="P424" s="0" t="n">
        <f aca="false">IF(I424&gt;65,I424-65,0)</f>
        <v>0</v>
      </c>
    </row>
    <row r="425" customFormat="false" ht="14.65" hidden="false" customHeight="false" outlineLevel="0" collapsed="false">
      <c r="A425" s="0" t="n">
        <v>1918</v>
      </c>
      <c r="B425" s="0" t="n">
        <v>10</v>
      </c>
      <c r="C425" s="0" t="n">
        <v>18</v>
      </c>
      <c r="E425" s="0" t="n">
        <v>55</v>
      </c>
      <c r="F425" s="0" t="s">
        <v>16</v>
      </c>
      <c r="G425" s="0" t="n">
        <v>43</v>
      </c>
      <c r="I425" s="0" t="n">
        <f aca="false">ROUNDUP((E425+G425)/2,0)</f>
        <v>49</v>
      </c>
      <c r="O425" s="0" t="n">
        <f aca="false">IF(I425&lt;65,65-I425,0)</f>
        <v>16</v>
      </c>
      <c r="P425" s="0" t="n">
        <f aca="false">IF(I425&gt;65,I425-65,0)</f>
        <v>0</v>
      </c>
    </row>
    <row r="426" customFormat="false" ht="14.65" hidden="false" customHeight="false" outlineLevel="0" collapsed="false">
      <c r="A426" s="0" t="n">
        <v>1918</v>
      </c>
      <c r="B426" s="0" t="n">
        <v>10</v>
      </c>
      <c r="C426" s="0" t="n">
        <v>19</v>
      </c>
      <c r="E426" s="0" t="n">
        <v>55</v>
      </c>
      <c r="F426" s="0" t="s">
        <v>16</v>
      </c>
      <c r="G426" s="0" t="n">
        <v>42</v>
      </c>
      <c r="I426" s="0" t="n">
        <f aca="false">ROUNDUP((E426+G426)/2,0)</f>
        <v>49</v>
      </c>
      <c r="O426" s="0" t="n">
        <f aca="false">IF(I426&lt;65,65-I426,0)</f>
        <v>16</v>
      </c>
      <c r="P426" s="0" t="n">
        <f aca="false">IF(I426&gt;65,I426-65,0)</f>
        <v>0</v>
      </c>
    </row>
    <row r="427" customFormat="false" ht="14.65" hidden="false" customHeight="false" outlineLevel="0" collapsed="false">
      <c r="A427" s="0" t="n">
        <v>1918</v>
      </c>
      <c r="B427" s="0" t="n">
        <v>10</v>
      </c>
      <c r="C427" s="0" t="n">
        <v>20</v>
      </c>
      <c r="E427" s="0" t="n">
        <v>62</v>
      </c>
      <c r="F427" s="0" t="s">
        <v>16</v>
      </c>
      <c r="G427" s="0" t="n">
        <v>47</v>
      </c>
      <c r="I427" s="0" t="n">
        <f aca="false">ROUNDUP((E427+G427)/2,0)</f>
        <v>55</v>
      </c>
      <c r="O427" s="0" t="n">
        <f aca="false">IF(I427&lt;65,65-I427,0)</f>
        <v>10</v>
      </c>
      <c r="P427" s="0" t="n">
        <f aca="false">IF(I427&gt;65,I427-65,0)</f>
        <v>0</v>
      </c>
    </row>
    <row r="428" customFormat="false" ht="14.65" hidden="false" customHeight="false" outlineLevel="0" collapsed="false">
      <c r="A428" s="0" t="n">
        <v>1918</v>
      </c>
      <c r="B428" s="0" t="n">
        <v>10</v>
      </c>
      <c r="C428" s="0" t="n">
        <v>21</v>
      </c>
      <c r="E428" s="0" t="n">
        <v>59</v>
      </c>
      <c r="F428" s="0" t="s">
        <v>16</v>
      </c>
      <c r="G428" s="0" t="n">
        <v>42</v>
      </c>
      <c r="I428" s="0" t="n">
        <f aca="false">ROUNDUP((E428+G428)/2,0)</f>
        <v>51</v>
      </c>
      <c r="O428" s="0" t="n">
        <f aca="false">IF(I428&lt;65,65-I428,0)</f>
        <v>14</v>
      </c>
      <c r="P428" s="0" t="n">
        <f aca="false">IF(I428&gt;65,I428-65,0)</f>
        <v>0</v>
      </c>
    </row>
    <row r="429" customFormat="false" ht="14.65" hidden="false" customHeight="false" outlineLevel="0" collapsed="false">
      <c r="A429" s="0" t="n">
        <v>1918</v>
      </c>
      <c r="B429" s="0" t="n">
        <v>10</v>
      </c>
      <c r="C429" s="0" t="n">
        <v>22</v>
      </c>
      <c r="E429" s="0" t="n">
        <v>59</v>
      </c>
      <c r="F429" s="0" t="s">
        <v>16</v>
      </c>
      <c r="G429" s="0" t="n">
        <v>41</v>
      </c>
      <c r="I429" s="0" t="n">
        <f aca="false">ROUNDUP((E429+G429)/2,0)</f>
        <v>50</v>
      </c>
      <c r="O429" s="0" t="n">
        <f aca="false">IF(I429&lt;65,65-I429,0)</f>
        <v>15</v>
      </c>
      <c r="P429" s="0" t="n">
        <f aca="false">IF(I429&gt;65,I429-65,0)</f>
        <v>0</v>
      </c>
    </row>
    <row r="430" customFormat="false" ht="14.65" hidden="false" customHeight="false" outlineLevel="0" collapsed="false">
      <c r="A430" s="0" t="n">
        <v>1918</v>
      </c>
      <c r="B430" s="0" t="n">
        <v>10</v>
      </c>
      <c r="C430" s="0" t="n">
        <v>23</v>
      </c>
      <c r="E430" s="0" t="n">
        <v>62</v>
      </c>
      <c r="F430" s="0" t="s">
        <v>16</v>
      </c>
      <c r="G430" s="0" t="n">
        <v>49</v>
      </c>
      <c r="I430" s="0" t="n">
        <f aca="false">ROUNDUP((E430+G430)/2,0)</f>
        <v>56</v>
      </c>
      <c r="O430" s="0" t="n">
        <f aca="false">IF(I430&lt;65,65-I430,0)</f>
        <v>9</v>
      </c>
      <c r="P430" s="0" t="n">
        <f aca="false">IF(I430&gt;65,I430-65,0)</f>
        <v>0</v>
      </c>
    </row>
    <row r="431" customFormat="false" ht="14.65" hidden="false" customHeight="false" outlineLevel="0" collapsed="false">
      <c r="A431" s="0" t="n">
        <v>1918</v>
      </c>
      <c r="B431" s="0" t="n">
        <v>10</v>
      </c>
      <c r="C431" s="0" t="n">
        <v>24</v>
      </c>
      <c r="E431" s="0" t="n">
        <v>54</v>
      </c>
      <c r="F431" s="0" t="s">
        <v>16</v>
      </c>
      <c r="G431" s="0" t="n">
        <v>38</v>
      </c>
      <c r="I431" s="0" t="n">
        <f aca="false">ROUNDUP((E431+G431)/2,0)</f>
        <v>46</v>
      </c>
      <c r="O431" s="0" t="n">
        <f aca="false">IF(I431&lt;65,65-I431,0)</f>
        <v>19</v>
      </c>
      <c r="P431" s="0" t="n">
        <f aca="false">IF(I431&gt;65,I431-65,0)</f>
        <v>0</v>
      </c>
    </row>
    <row r="432" customFormat="false" ht="14.65" hidden="false" customHeight="false" outlineLevel="0" collapsed="false">
      <c r="A432" s="0" t="n">
        <v>1918</v>
      </c>
      <c r="B432" s="0" t="n">
        <v>10</v>
      </c>
      <c r="C432" s="0" t="n">
        <v>25</v>
      </c>
      <c r="E432" s="0" t="n">
        <v>48</v>
      </c>
      <c r="F432" s="0" t="s">
        <v>16</v>
      </c>
      <c r="G432" s="0" t="n">
        <v>36</v>
      </c>
      <c r="I432" s="0" t="n">
        <f aca="false">ROUNDUP((E432+G432)/2,0)</f>
        <v>42</v>
      </c>
      <c r="O432" s="0" t="n">
        <f aca="false">IF(I432&lt;65,65-I432,0)</f>
        <v>23</v>
      </c>
      <c r="P432" s="0" t="n">
        <f aca="false">IF(I432&gt;65,I432-65,0)</f>
        <v>0</v>
      </c>
    </row>
    <row r="433" customFormat="false" ht="14.65" hidden="false" customHeight="false" outlineLevel="0" collapsed="false">
      <c r="A433" s="0" t="n">
        <v>1918</v>
      </c>
      <c r="B433" s="0" t="n">
        <v>10</v>
      </c>
      <c r="C433" s="0" t="n">
        <v>26</v>
      </c>
      <c r="E433" s="0" t="n">
        <v>51</v>
      </c>
      <c r="F433" s="0" t="s">
        <v>16</v>
      </c>
      <c r="G433" s="0" t="n">
        <v>42</v>
      </c>
      <c r="I433" s="0" t="n">
        <f aca="false">ROUNDUP((E433+G433)/2,0)</f>
        <v>47</v>
      </c>
      <c r="O433" s="0" t="n">
        <f aca="false">IF(I433&lt;65,65-I433,0)</f>
        <v>18</v>
      </c>
      <c r="P433" s="0" t="n">
        <f aca="false">IF(I433&gt;65,I433-65,0)</f>
        <v>0</v>
      </c>
    </row>
    <row r="434" customFormat="false" ht="14.65" hidden="false" customHeight="false" outlineLevel="0" collapsed="false">
      <c r="A434" s="0" t="n">
        <v>1918</v>
      </c>
      <c r="B434" s="0" t="n">
        <v>10</v>
      </c>
      <c r="C434" s="0" t="n">
        <v>27</v>
      </c>
      <c r="E434" s="0" t="n">
        <v>63</v>
      </c>
      <c r="F434" s="0" t="s">
        <v>16</v>
      </c>
      <c r="G434" s="0" t="n">
        <v>43</v>
      </c>
      <c r="I434" s="0" t="n">
        <f aca="false">ROUNDUP((E434+G434)/2,0)</f>
        <v>53</v>
      </c>
      <c r="O434" s="0" t="n">
        <f aca="false">IF(I434&lt;65,65-I434,0)</f>
        <v>12</v>
      </c>
      <c r="P434" s="0" t="n">
        <f aca="false">IF(I434&gt;65,I434-65,0)</f>
        <v>0</v>
      </c>
    </row>
    <row r="435" customFormat="false" ht="14.65" hidden="false" customHeight="false" outlineLevel="0" collapsed="false">
      <c r="A435" s="0" t="n">
        <v>1918</v>
      </c>
      <c r="B435" s="0" t="n">
        <v>10</v>
      </c>
      <c r="C435" s="0" t="n">
        <v>28</v>
      </c>
      <c r="E435" s="0" t="n">
        <v>53</v>
      </c>
      <c r="F435" s="0" t="s">
        <v>16</v>
      </c>
      <c r="G435" s="0" t="n">
        <v>39</v>
      </c>
      <c r="I435" s="0" t="n">
        <f aca="false">ROUNDUP((E435+G435)/2,0)</f>
        <v>46</v>
      </c>
      <c r="O435" s="0" t="n">
        <f aca="false">IF(I435&lt;65,65-I435,0)</f>
        <v>19</v>
      </c>
      <c r="P435" s="0" t="n">
        <f aca="false">IF(I435&gt;65,I435-65,0)</f>
        <v>0</v>
      </c>
    </row>
    <row r="436" customFormat="false" ht="14.65" hidden="false" customHeight="false" outlineLevel="0" collapsed="false">
      <c r="A436" s="0" t="n">
        <v>1918</v>
      </c>
      <c r="B436" s="0" t="n">
        <v>10</v>
      </c>
      <c r="C436" s="0" t="n">
        <v>29</v>
      </c>
      <c r="E436" s="0" t="n">
        <v>49</v>
      </c>
      <c r="F436" s="0" t="s">
        <v>16</v>
      </c>
      <c r="G436" s="0" t="n">
        <v>40</v>
      </c>
      <c r="I436" s="0" t="n">
        <f aca="false">ROUNDUP((E436+G436)/2,0)</f>
        <v>45</v>
      </c>
      <c r="O436" s="0" t="n">
        <f aca="false">IF(I436&lt;65,65-I436,0)</f>
        <v>20</v>
      </c>
      <c r="P436" s="0" t="n">
        <f aca="false">IF(I436&gt;65,I436-65,0)</f>
        <v>0</v>
      </c>
    </row>
    <row r="437" customFormat="false" ht="14.65" hidden="false" customHeight="false" outlineLevel="0" collapsed="false">
      <c r="A437" s="0" t="n">
        <v>1918</v>
      </c>
      <c r="B437" s="0" t="n">
        <v>10</v>
      </c>
      <c r="C437" s="0" t="n">
        <v>30</v>
      </c>
      <c r="E437" s="0" t="n">
        <v>43</v>
      </c>
      <c r="F437" s="0" t="s">
        <v>16</v>
      </c>
      <c r="G437" s="0" t="n">
        <v>35</v>
      </c>
      <c r="I437" s="0" t="n">
        <f aca="false">ROUNDUP((E437+G437)/2,0)</f>
        <v>39</v>
      </c>
      <c r="O437" s="0" t="n">
        <f aca="false">IF(I437&lt;65,65-I437,0)</f>
        <v>26</v>
      </c>
      <c r="P437" s="0" t="n">
        <f aca="false">IF(I437&gt;65,I437-65,0)</f>
        <v>0</v>
      </c>
    </row>
    <row r="438" customFormat="false" ht="14.65" hidden="false" customHeight="false" outlineLevel="0" collapsed="false">
      <c r="A438" s="0" t="n">
        <v>1918</v>
      </c>
      <c r="B438" s="0" t="n">
        <v>10</v>
      </c>
      <c r="C438" s="0" t="n">
        <v>31</v>
      </c>
      <c r="E438" s="0" t="n">
        <v>39</v>
      </c>
      <c r="F438" s="0" t="s">
        <v>16</v>
      </c>
      <c r="G438" s="0" t="n">
        <v>32</v>
      </c>
      <c r="I438" s="0" t="n">
        <f aca="false">ROUNDUP((E438+G438)/2,0)</f>
        <v>36</v>
      </c>
      <c r="J438" s="0" t="n">
        <f aca="false">1+J407</f>
        <v>14</v>
      </c>
      <c r="K438" s="1" t="n">
        <f aca="false">AVERAGE(E408:E438)</f>
        <v>61.4516129032258</v>
      </c>
      <c r="L438" s="1" t="n">
        <f aca="false">AVERAGE(G408:G438)</f>
        <v>44.258064516129</v>
      </c>
      <c r="M438" s="1" t="n">
        <f aca="false">AVERAGE(I408:I438)</f>
        <v>53.0967741935484</v>
      </c>
      <c r="N438" s="1"/>
      <c r="O438" s="0" t="n">
        <f aca="false">IF(I438&lt;65,65-I438,0)</f>
        <v>29</v>
      </c>
      <c r="P438" s="0" t="n">
        <f aca="false">IF(I438&gt;65,I438-65,0)</f>
        <v>0</v>
      </c>
      <c r="R438" s="2" t="n">
        <f aca="false">SUM(O408:O438)</f>
        <v>375</v>
      </c>
      <c r="S438" s="2" t="n">
        <f aca="false">SUM(P408:P438)</f>
        <v>6</v>
      </c>
    </row>
    <row r="439" customFormat="false" ht="14.65" hidden="false" customHeight="false" outlineLevel="0" collapsed="false">
      <c r="A439" s="0" t="n">
        <v>1919</v>
      </c>
      <c r="B439" s="0" t="n">
        <v>10</v>
      </c>
      <c r="C439" s="0" t="n">
        <v>1</v>
      </c>
      <c r="E439" s="0" t="n">
        <v>68</v>
      </c>
      <c r="F439" s="0" t="s">
        <v>16</v>
      </c>
      <c r="G439" s="0" t="n">
        <v>53</v>
      </c>
      <c r="I439" s="0" t="n">
        <f aca="false">ROUNDUP((E439+G439)/2,0)</f>
        <v>61</v>
      </c>
      <c r="O439" s="0" t="n">
        <f aca="false">IF(I439&lt;65,65-I439,0)</f>
        <v>4</v>
      </c>
      <c r="P439" s="0" t="n">
        <f aca="false">IF(I439&gt;65,I439-65,0)</f>
        <v>0</v>
      </c>
    </row>
    <row r="440" customFormat="false" ht="14.65" hidden="false" customHeight="false" outlineLevel="0" collapsed="false">
      <c r="A440" s="0" t="n">
        <v>1919</v>
      </c>
      <c r="B440" s="0" t="n">
        <v>10</v>
      </c>
      <c r="C440" s="0" t="n">
        <v>2</v>
      </c>
      <c r="E440" s="0" t="n">
        <v>78</v>
      </c>
      <c r="F440" s="0" t="s">
        <v>16</v>
      </c>
      <c r="G440" s="0" t="n">
        <v>64</v>
      </c>
      <c r="I440" s="0" t="n">
        <f aca="false">ROUNDUP((E440+G440)/2,0)</f>
        <v>71</v>
      </c>
      <c r="O440" s="0" t="n">
        <f aca="false">IF(I440&lt;65,65-I440,0)</f>
        <v>0</v>
      </c>
      <c r="P440" s="0" t="n">
        <f aca="false">IF(I440&gt;65,I440-65,0)</f>
        <v>6</v>
      </c>
    </row>
    <row r="441" customFormat="false" ht="14.65" hidden="false" customHeight="false" outlineLevel="0" collapsed="false">
      <c r="A441" s="0" t="n">
        <v>1919</v>
      </c>
      <c r="B441" s="0" t="n">
        <v>10</v>
      </c>
      <c r="C441" s="0" t="n">
        <v>3</v>
      </c>
      <c r="E441" s="0" t="n">
        <v>69</v>
      </c>
      <c r="F441" s="0" t="s">
        <v>16</v>
      </c>
      <c r="G441" s="0" t="n">
        <v>62</v>
      </c>
      <c r="I441" s="0" t="n">
        <f aca="false">ROUNDUP((E441+G441)/2,0)</f>
        <v>66</v>
      </c>
      <c r="O441" s="0" t="n">
        <f aca="false">IF(I441&lt;65,65-I441,0)</f>
        <v>0</v>
      </c>
      <c r="P441" s="0" t="n">
        <f aca="false">IF(I441&gt;65,I441-65,0)</f>
        <v>1</v>
      </c>
    </row>
    <row r="442" customFormat="false" ht="14.65" hidden="false" customHeight="false" outlineLevel="0" collapsed="false">
      <c r="A442" s="0" t="n">
        <v>1919</v>
      </c>
      <c r="B442" s="0" t="n">
        <v>10</v>
      </c>
      <c r="C442" s="0" t="n">
        <v>4</v>
      </c>
      <c r="E442" s="0" t="n">
        <v>67</v>
      </c>
      <c r="F442" s="0" t="s">
        <v>16</v>
      </c>
      <c r="G442" s="0" t="n">
        <v>55</v>
      </c>
      <c r="I442" s="0" t="n">
        <f aca="false">ROUNDUP((E442+G442)/2,0)</f>
        <v>61</v>
      </c>
      <c r="O442" s="0" t="n">
        <f aca="false">IF(I442&lt;65,65-I442,0)</f>
        <v>4</v>
      </c>
      <c r="P442" s="0" t="n">
        <f aca="false">IF(I442&gt;65,I442-65,0)</f>
        <v>0</v>
      </c>
    </row>
    <row r="443" customFormat="false" ht="14.65" hidden="false" customHeight="false" outlineLevel="0" collapsed="false">
      <c r="A443" s="0" t="n">
        <v>1919</v>
      </c>
      <c r="B443" s="0" t="n">
        <v>10</v>
      </c>
      <c r="C443" s="0" t="n">
        <v>5</v>
      </c>
      <c r="E443" s="0" t="n">
        <v>68</v>
      </c>
      <c r="F443" s="0" t="s">
        <v>16</v>
      </c>
      <c r="G443" s="0" t="n">
        <v>51</v>
      </c>
      <c r="I443" s="0" t="n">
        <f aca="false">ROUNDUP((E443+G443)/2,0)</f>
        <v>60</v>
      </c>
      <c r="O443" s="0" t="n">
        <f aca="false">IF(I443&lt;65,65-I443,0)</f>
        <v>5</v>
      </c>
      <c r="P443" s="0" t="n">
        <f aca="false">IF(I443&gt;65,I443-65,0)</f>
        <v>0</v>
      </c>
    </row>
    <row r="444" customFormat="false" ht="14.65" hidden="false" customHeight="false" outlineLevel="0" collapsed="false">
      <c r="A444" s="0" t="n">
        <v>1919</v>
      </c>
      <c r="B444" s="0" t="n">
        <v>10</v>
      </c>
      <c r="C444" s="0" t="n">
        <v>6</v>
      </c>
      <c r="E444" s="0" t="n">
        <v>69</v>
      </c>
      <c r="F444" s="0" t="s">
        <v>16</v>
      </c>
      <c r="G444" s="0" t="n">
        <v>47</v>
      </c>
      <c r="I444" s="0" t="n">
        <f aca="false">ROUNDUP((E444+G444)/2,0)</f>
        <v>58</v>
      </c>
      <c r="O444" s="0" t="n">
        <f aca="false">IF(I444&lt;65,65-I444,0)</f>
        <v>7</v>
      </c>
      <c r="P444" s="0" t="n">
        <f aca="false">IF(I444&gt;65,I444-65,0)</f>
        <v>0</v>
      </c>
    </row>
    <row r="445" customFormat="false" ht="14.65" hidden="false" customHeight="false" outlineLevel="0" collapsed="false">
      <c r="A445" s="0" t="n">
        <v>1919</v>
      </c>
      <c r="B445" s="0" t="n">
        <v>10</v>
      </c>
      <c r="C445" s="0" t="n">
        <v>7</v>
      </c>
      <c r="E445" s="0" t="n">
        <v>58</v>
      </c>
      <c r="F445" s="0" t="s">
        <v>16</v>
      </c>
      <c r="G445" s="0" t="n">
        <v>46</v>
      </c>
      <c r="I445" s="0" t="n">
        <f aca="false">ROUNDUP((E445+G445)/2,0)</f>
        <v>52</v>
      </c>
      <c r="O445" s="0" t="n">
        <f aca="false">IF(I445&lt;65,65-I445,0)</f>
        <v>13</v>
      </c>
      <c r="P445" s="0" t="n">
        <f aca="false">IF(I445&gt;65,I445-65,0)</f>
        <v>0</v>
      </c>
    </row>
    <row r="446" customFormat="false" ht="14.65" hidden="false" customHeight="false" outlineLevel="0" collapsed="false">
      <c r="A446" s="0" t="n">
        <v>1919</v>
      </c>
      <c r="B446" s="0" t="n">
        <v>10</v>
      </c>
      <c r="C446" s="0" t="n">
        <v>8</v>
      </c>
      <c r="E446" s="0" t="n">
        <v>71</v>
      </c>
      <c r="F446" s="0" t="s">
        <v>16</v>
      </c>
      <c r="G446" s="0" t="n">
        <v>44</v>
      </c>
      <c r="I446" s="0" t="n">
        <f aca="false">ROUNDUP((E446+G446)/2,0)</f>
        <v>58</v>
      </c>
      <c r="O446" s="0" t="n">
        <f aca="false">IF(I446&lt;65,65-I446,0)</f>
        <v>7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19</v>
      </c>
      <c r="B447" s="0" t="n">
        <v>10</v>
      </c>
      <c r="C447" s="0" t="n">
        <v>9</v>
      </c>
      <c r="E447" s="0" t="n">
        <v>73</v>
      </c>
      <c r="F447" s="0" t="s">
        <v>16</v>
      </c>
      <c r="G447" s="0" t="n">
        <v>59</v>
      </c>
      <c r="I447" s="0" t="n">
        <f aca="false">ROUNDUP((E447+G447)/2,0)</f>
        <v>66</v>
      </c>
      <c r="O447" s="0" t="n">
        <f aca="false">IF(I447&lt;65,65-I447,0)</f>
        <v>0</v>
      </c>
      <c r="P447" s="0" t="n">
        <f aca="false">IF(I447&gt;65,I447-65,0)</f>
        <v>1</v>
      </c>
    </row>
    <row r="448" customFormat="false" ht="14.65" hidden="false" customHeight="false" outlineLevel="0" collapsed="false">
      <c r="A448" s="0" t="n">
        <v>1919</v>
      </c>
      <c r="B448" s="0" t="n">
        <v>10</v>
      </c>
      <c r="C448" s="0" t="n">
        <v>10</v>
      </c>
      <c r="E448" s="0" t="n">
        <v>61</v>
      </c>
      <c r="F448" s="0" t="s">
        <v>16</v>
      </c>
      <c r="G448" s="0" t="n">
        <v>36</v>
      </c>
      <c r="I448" s="0" t="n">
        <f aca="false">ROUNDUP((E448+G448)/2,0)</f>
        <v>49</v>
      </c>
      <c r="O448" s="0" t="n">
        <f aca="false">IF(I448&lt;65,65-I448,0)</f>
        <v>16</v>
      </c>
      <c r="P448" s="0" t="n">
        <f aca="false">IF(I448&gt;65,I448-65,0)</f>
        <v>0</v>
      </c>
    </row>
    <row r="449" customFormat="false" ht="14.65" hidden="false" customHeight="false" outlineLevel="0" collapsed="false">
      <c r="A449" s="0" t="n">
        <v>1919</v>
      </c>
      <c r="B449" s="0" t="n">
        <v>10</v>
      </c>
      <c r="C449" s="0" t="n">
        <v>11</v>
      </c>
      <c r="E449" s="0" t="n">
        <v>49</v>
      </c>
      <c r="F449" s="0" t="s">
        <v>16</v>
      </c>
      <c r="G449" s="0" t="n">
        <v>33</v>
      </c>
      <c r="I449" s="0" t="n">
        <f aca="false">ROUNDUP((E449+G449)/2,0)</f>
        <v>41</v>
      </c>
      <c r="O449" s="0" t="n">
        <f aca="false">IF(I449&lt;65,65-I449,0)</f>
        <v>24</v>
      </c>
      <c r="P449" s="0" t="n">
        <f aca="false">IF(I449&gt;65,I449-65,0)</f>
        <v>0</v>
      </c>
    </row>
    <row r="450" customFormat="false" ht="14.65" hidden="false" customHeight="false" outlineLevel="0" collapsed="false">
      <c r="A450" s="0" t="n">
        <v>1919</v>
      </c>
      <c r="B450" s="0" t="n">
        <v>10</v>
      </c>
      <c r="C450" s="0" t="n">
        <v>12</v>
      </c>
      <c r="E450" s="0" t="n">
        <v>56</v>
      </c>
      <c r="F450" s="0" t="s">
        <v>16</v>
      </c>
      <c r="G450" s="0" t="n">
        <v>37</v>
      </c>
      <c r="I450" s="0" t="n">
        <f aca="false">ROUNDUP((E450+G450)/2,0)</f>
        <v>47</v>
      </c>
      <c r="O450" s="0" t="n">
        <f aca="false">IF(I450&lt;65,65-I450,0)</f>
        <v>18</v>
      </c>
      <c r="P450" s="0" t="n">
        <f aca="false">IF(I450&gt;65,I450-65,0)</f>
        <v>0</v>
      </c>
    </row>
    <row r="451" customFormat="false" ht="14.65" hidden="false" customHeight="false" outlineLevel="0" collapsed="false">
      <c r="A451" s="0" t="n">
        <v>1919</v>
      </c>
      <c r="B451" s="0" t="n">
        <v>10</v>
      </c>
      <c r="C451" s="0" t="n">
        <v>13</v>
      </c>
      <c r="E451" s="0" t="n">
        <v>59</v>
      </c>
      <c r="F451" s="0" t="s">
        <v>16</v>
      </c>
      <c r="G451" s="0" t="n">
        <v>41</v>
      </c>
      <c r="I451" s="0" t="n">
        <f aca="false">ROUNDUP((E451+G451)/2,0)</f>
        <v>50</v>
      </c>
      <c r="O451" s="0" t="n">
        <f aca="false">IF(I451&lt;65,65-I451,0)</f>
        <v>15</v>
      </c>
      <c r="P451" s="0" t="n">
        <f aca="false">IF(I451&gt;65,I451-65,0)</f>
        <v>0</v>
      </c>
    </row>
    <row r="452" customFormat="false" ht="14.65" hidden="false" customHeight="false" outlineLevel="0" collapsed="false">
      <c r="A452" s="0" t="n">
        <v>1919</v>
      </c>
      <c r="B452" s="0" t="n">
        <v>10</v>
      </c>
      <c r="C452" s="0" t="n">
        <v>14</v>
      </c>
      <c r="E452" s="0" t="n">
        <v>60</v>
      </c>
      <c r="F452" s="0" t="s">
        <v>16</v>
      </c>
      <c r="G452" s="0" t="n">
        <v>48</v>
      </c>
      <c r="I452" s="0" t="n">
        <f aca="false">ROUNDUP((E452+G452)/2,0)</f>
        <v>54</v>
      </c>
      <c r="O452" s="0" t="n">
        <f aca="false">IF(I452&lt;65,65-I452,0)</f>
        <v>11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19</v>
      </c>
      <c r="B453" s="0" t="n">
        <v>10</v>
      </c>
      <c r="C453" s="0" t="n">
        <v>15</v>
      </c>
      <c r="E453" s="0" t="n">
        <v>53</v>
      </c>
      <c r="F453" s="0" t="s">
        <v>16</v>
      </c>
      <c r="G453" s="0" t="n">
        <v>41</v>
      </c>
      <c r="I453" s="0" t="n">
        <f aca="false">ROUNDUP((E453+G453)/2,0)</f>
        <v>47</v>
      </c>
      <c r="O453" s="0" t="n">
        <f aca="false">IF(I453&lt;65,65-I453,0)</f>
        <v>18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19</v>
      </c>
      <c r="B454" s="0" t="n">
        <v>10</v>
      </c>
      <c r="C454" s="0" t="n">
        <v>16</v>
      </c>
      <c r="E454" s="0" t="n">
        <v>47</v>
      </c>
      <c r="F454" s="0" t="s">
        <v>16</v>
      </c>
      <c r="G454" s="0" t="n">
        <v>37</v>
      </c>
      <c r="I454" s="0" t="n">
        <f aca="false">ROUNDUP((E454+G454)/2,0)</f>
        <v>42</v>
      </c>
      <c r="O454" s="0" t="n">
        <f aca="false">IF(I454&lt;65,65-I454,0)</f>
        <v>23</v>
      </c>
      <c r="P454" s="0" t="n">
        <f aca="false">IF(I454&gt;65,I454-65,0)</f>
        <v>0</v>
      </c>
    </row>
    <row r="455" customFormat="false" ht="14.65" hidden="false" customHeight="false" outlineLevel="0" collapsed="false">
      <c r="A455" s="0" t="n">
        <v>1919</v>
      </c>
      <c r="B455" s="0" t="n">
        <v>10</v>
      </c>
      <c r="C455" s="0" t="n">
        <v>17</v>
      </c>
      <c r="E455" s="0" t="n">
        <v>50</v>
      </c>
      <c r="F455" s="0" t="s">
        <v>16</v>
      </c>
      <c r="G455" s="0" t="n">
        <v>33</v>
      </c>
      <c r="I455" s="0" t="n">
        <f aca="false">ROUNDUP((E455+G455)/2,0)</f>
        <v>42</v>
      </c>
      <c r="O455" s="0" t="n">
        <f aca="false">IF(I455&lt;65,65-I455,0)</f>
        <v>23</v>
      </c>
      <c r="P455" s="0" t="n">
        <f aca="false">IF(I455&gt;65,I455-65,0)</f>
        <v>0</v>
      </c>
    </row>
    <row r="456" customFormat="false" ht="14.65" hidden="false" customHeight="false" outlineLevel="0" collapsed="false">
      <c r="A456" s="0" t="n">
        <v>1919</v>
      </c>
      <c r="B456" s="0" t="n">
        <v>10</v>
      </c>
      <c r="C456" s="0" t="n">
        <v>18</v>
      </c>
      <c r="E456" s="0" t="n">
        <v>57</v>
      </c>
      <c r="F456" s="0" t="s">
        <v>16</v>
      </c>
      <c r="G456" s="0" t="n">
        <v>41</v>
      </c>
      <c r="I456" s="0" t="n">
        <f aca="false">ROUNDUP((E456+G456)/2,0)</f>
        <v>49</v>
      </c>
      <c r="O456" s="0" t="n">
        <f aca="false">IF(I456&lt;65,65-I456,0)</f>
        <v>16</v>
      </c>
      <c r="P456" s="0" t="n">
        <f aca="false">IF(I456&gt;65,I456-65,0)</f>
        <v>0</v>
      </c>
    </row>
    <row r="457" customFormat="false" ht="14.65" hidden="false" customHeight="false" outlineLevel="0" collapsed="false">
      <c r="A457" s="0" t="n">
        <v>1919</v>
      </c>
      <c r="B457" s="0" t="n">
        <v>10</v>
      </c>
      <c r="C457" s="0" t="n">
        <v>19</v>
      </c>
      <c r="E457" s="0" t="n">
        <v>50</v>
      </c>
      <c r="F457" s="0" t="s">
        <v>16</v>
      </c>
      <c r="G457" s="0" t="n">
        <v>38</v>
      </c>
      <c r="I457" s="0" t="n">
        <f aca="false">ROUNDUP((E457+G457)/2,0)</f>
        <v>44</v>
      </c>
      <c r="O457" s="0" t="n">
        <f aca="false">IF(I457&lt;65,65-I457,0)</f>
        <v>21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19</v>
      </c>
      <c r="B458" s="0" t="n">
        <v>10</v>
      </c>
      <c r="C458" s="0" t="n">
        <v>20</v>
      </c>
      <c r="E458" s="0" t="n">
        <v>51</v>
      </c>
      <c r="F458" s="0" t="s">
        <v>16</v>
      </c>
      <c r="G458" s="0" t="n">
        <v>41</v>
      </c>
      <c r="I458" s="0" t="n">
        <f aca="false">ROUNDUP((E458+G458)/2,0)</f>
        <v>46</v>
      </c>
      <c r="O458" s="0" t="n">
        <f aca="false">IF(I458&lt;65,65-I458,0)</f>
        <v>19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19</v>
      </c>
      <c r="B459" s="0" t="n">
        <v>10</v>
      </c>
      <c r="C459" s="0" t="n">
        <v>21</v>
      </c>
      <c r="E459" s="0" t="n">
        <v>48</v>
      </c>
      <c r="F459" s="0" t="s">
        <v>16</v>
      </c>
      <c r="G459" s="0" t="n">
        <v>37</v>
      </c>
      <c r="I459" s="0" t="n">
        <f aca="false">ROUNDUP((E459+G459)/2,0)</f>
        <v>43</v>
      </c>
      <c r="O459" s="0" t="n">
        <f aca="false">IF(I459&lt;65,65-I459,0)</f>
        <v>22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19</v>
      </c>
      <c r="B460" s="0" t="n">
        <v>10</v>
      </c>
      <c r="C460" s="0" t="n">
        <v>22</v>
      </c>
      <c r="E460" s="0" t="n">
        <v>61</v>
      </c>
      <c r="F460" s="0" t="s">
        <v>16</v>
      </c>
      <c r="G460" s="0" t="n">
        <v>35</v>
      </c>
      <c r="I460" s="0" t="n">
        <f aca="false">ROUNDUP((E460+G460)/2,0)</f>
        <v>48</v>
      </c>
      <c r="O460" s="0" t="n">
        <f aca="false">IF(I460&lt;65,65-I460,0)</f>
        <v>17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19</v>
      </c>
      <c r="B461" s="0" t="n">
        <v>10</v>
      </c>
      <c r="C461" s="0" t="n">
        <v>23</v>
      </c>
      <c r="E461" s="0" t="n">
        <v>64</v>
      </c>
      <c r="F461" s="0" t="s">
        <v>16</v>
      </c>
      <c r="G461" s="0" t="n">
        <v>45</v>
      </c>
      <c r="I461" s="0" t="n">
        <f aca="false">ROUNDUP((E461+G461)/2,0)</f>
        <v>55</v>
      </c>
      <c r="O461" s="0" t="n">
        <f aca="false">IF(I461&lt;65,65-I461,0)</f>
        <v>10</v>
      </c>
      <c r="P461" s="0" t="n">
        <f aca="false">IF(I461&gt;65,I461-65,0)</f>
        <v>0</v>
      </c>
    </row>
    <row r="462" customFormat="false" ht="14.65" hidden="false" customHeight="false" outlineLevel="0" collapsed="false">
      <c r="A462" s="0" t="n">
        <v>1919</v>
      </c>
      <c r="B462" s="0" t="n">
        <v>10</v>
      </c>
      <c r="C462" s="0" t="n">
        <v>24</v>
      </c>
      <c r="E462" s="0" t="n">
        <v>66</v>
      </c>
      <c r="F462" s="0" t="s">
        <v>16</v>
      </c>
      <c r="G462" s="0" t="n">
        <v>51</v>
      </c>
      <c r="I462" s="0" t="n">
        <f aca="false">ROUNDUP((E462+G462)/2,0)</f>
        <v>59</v>
      </c>
      <c r="O462" s="0" t="n">
        <f aca="false">IF(I462&lt;65,65-I462,0)</f>
        <v>6</v>
      </c>
      <c r="P462" s="0" t="n">
        <f aca="false">IF(I462&gt;65,I462-65,0)</f>
        <v>0</v>
      </c>
    </row>
    <row r="463" customFormat="false" ht="14.65" hidden="false" customHeight="false" outlineLevel="0" collapsed="false">
      <c r="A463" s="0" t="n">
        <v>1919</v>
      </c>
      <c r="B463" s="0" t="n">
        <v>10</v>
      </c>
      <c r="C463" s="0" t="n">
        <v>25</v>
      </c>
      <c r="E463" s="0" t="n">
        <v>63</v>
      </c>
      <c r="F463" s="0" t="s">
        <v>16</v>
      </c>
      <c r="G463" s="0" t="n">
        <v>37</v>
      </c>
      <c r="I463" s="0" t="n">
        <f aca="false">ROUNDUP((E463+G463)/2,0)</f>
        <v>50</v>
      </c>
      <c r="O463" s="0" t="n">
        <f aca="false">IF(I463&lt;65,65-I463,0)</f>
        <v>15</v>
      </c>
      <c r="P463" s="0" t="n">
        <f aca="false">IF(I463&gt;65,I463-65,0)</f>
        <v>0</v>
      </c>
    </row>
    <row r="464" customFormat="false" ht="14.65" hidden="false" customHeight="false" outlineLevel="0" collapsed="false">
      <c r="A464" s="0" t="n">
        <v>1919</v>
      </c>
      <c r="B464" s="0" t="n">
        <v>10</v>
      </c>
      <c r="C464" s="0" t="n">
        <v>26</v>
      </c>
      <c r="E464" s="0" t="n">
        <v>39</v>
      </c>
      <c r="F464" s="0" t="s">
        <v>16</v>
      </c>
      <c r="G464" s="0" t="n">
        <v>36</v>
      </c>
      <c r="I464" s="0" t="n">
        <f aca="false">ROUNDUP((E464+G464)/2,0)</f>
        <v>38</v>
      </c>
      <c r="O464" s="0" t="n">
        <f aca="false">IF(I464&lt;65,65-I464,0)</f>
        <v>27</v>
      </c>
      <c r="P464" s="0" t="n">
        <f aca="false">IF(I464&gt;65,I464-65,0)</f>
        <v>0</v>
      </c>
    </row>
    <row r="465" customFormat="false" ht="14.65" hidden="false" customHeight="false" outlineLevel="0" collapsed="false">
      <c r="A465" s="0" t="n">
        <v>1919</v>
      </c>
      <c r="B465" s="0" t="n">
        <v>10</v>
      </c>
      <c r="C465" s="0" t="n">
        <v>27</v>
      </c>
      <c r="E465" s="0" t="n">
        <v>40</v>
      </c>
      <c r="F465" s="0" t="s">
        <v>16</v>
      </c>
      <c r="G465" s="0" t="n">
        <v>37</v>
      </c>
      <c r="I465" s="0" t="n">
        <f aca="false">ROUNDUP((E465+G465)/2,0)</f>
        <v>39</v>
      </c>
      <c r="O465" s="0" t="n">
        <f aca="false">IF(I465&lt;65,65-I465,0)</f>
        <v>26</v>
      </c>
      <c r="P465" s="0" t="n">
        <f aca="false">IF(I465&gt;65,I465-65,0)</f>
        <v>0</v>
      </c>
    </row>
    <row r="466" customFormat="false" ht="14.65" hidden="false" customHeight="false" outlineLevel="0" collapsed="false">
      <c r="A466" s="0" t="n">
        <v>1919</v>
      </c>
      <c r="B466" s="0" t="n">
        <v>10</v>
      </c>
      <c r="C466" s="0" t="n">
        <v>28</v>
      </c>
      <c r="E466" s="0" t="n">
        <v>37</v>
      </c>
      <c r="F466" s="0" t="s">
        <v>16</v>
      </c>
      <c r="G466" s="0" t="n">
        <v>28</v>
      </c>
      <c r="I466" s="0" t="n">
        <f aca="false">ROUNDUP((E466+G466)/2,0)</f>
        <v>33</v>
      </c>
      <c r="O466" s="0" t="n">
        <f aca="false">IF(I466&lt;65,65-I466,0)</f>
        <v>32</v>
      </c>
      <c r="P466" s="0" t="n">
        <f aca="false">IF(I466&gt;65,I466-65,0)</f>
        <v>0</v>
      </c>
    </row>
    <row r="467" customFormat="false" ht="14.65" hidden="false" customHeight="false" outlineLevel="0" collapsed="false">
      <c r="A467" s="0" t="n">
        <v>1919</v>
      </c>
      <c r="B467" s="0" t="n">
        <v>10</v>
      </c>
      <c r="C467" s="0" t="n">
        <v>29</v>
      </c>
      <c r="E467" s="0" t="n">
        <v>45</v>
      </c>
      <c r="F467" s="0" t="s">
        <v>16</v>
      </c>
      <c r="G467" s="0" t="n">
        <v>25</v>
      </c>
      <c r="I467" s="0" t="n">
        <f aca="false">ROUNDUP((E467+G467)/2,0)</f>
        <v>35</v>
      </c>
      <c r="O467" s="0" t="n">
        <f aca="false">IF(I467&lt;65,65-I467,0)</f>
        <v>30</v>
      </c>
      <c r="P467" s="0" t="n">
        <f aca="false">IF(I467&gt;65,I467-65,0)</f>
        <v>0</v>
      </c>
    </row>
    <row r="468" customFormat="false" ht="14.65" hidden="false" customHeight="false" outlineLevel="0" collapsed="false">
      <c r="A468" s="0" t="n">
        <v>1919</v>
      </c>
      <c r="B468" s="0" t="n">
        <v>10</v>
      </c>
      <c r="C468" s="0" t="n">
        <v>30</v>
      </c>
      <c r="E468" s="0" t="n">
        <v>64</v>
      </c>
      <c r="F468" s="0" t="s">
        <v>16</v>
      </c>
      <c r="G468" s="0" t="n">
        <v>40</v>
      </c>
      <c r="I468" s="0" t="n">
        <f aca="false">ROUNDUP((E468+G468)/2,0)</f>
        <v>52</v>
      </c>
      <c r="O468" s="0" t="n">
        <f aca="false">IF(I468&lt;65,65-I468,0)</f>
        <v>13</v>
      </c>
      <c r="P468" s="0" t="n">
        <f aca="false">IF(I468&gt;65,I468-65,0)</f>
        <v>0</v>
      </c>
    </row>
    <row r="469" customFormat="false" ht="14.65" hidden="false" customHeight="false" outlineLevel="0" collapsed="false">
      <c r="A469" s="0" t="n">
        <v>1919</v>
      </c>
      <c r="B469" s="0" t="n">
        <v>10</v>
      </c>
      <c r="C469" s="0" t="n">
        <v>31</v>
      </c>
      <c r="E469" s="0" t="n">
        <v>61</v>
      </c>
      <c r="F469" s="0" t="s">
        <v>16</v>
      </c>
      <c r="G469" s="0" t="n">
        <v>33</v>
      </c>
      <c r="I469" s="0" t="n">
        <f aca="false">ROUNDUP((E469+G469)/2,0)</f>
        <v>47</v>
      </c>
      <c r="J469" s="0" t="n">
        <f aca="false">1+J438</f>
        <v>15</v>
      </c>
      <c r="K469" s="1" t="n">
        <f aca="false">AVERAGE(E439:E469)</f>
        <v>58.1290322580645</v>
      </c>
      <c r="L469" s="1" t="n">
        <f aca="false">AVERAGE(G439:G469)</f>
        <v>42.2903225806452</v>
      </c>
      <c r="M469" s="1" t="n">
        <f aca="false">AVERAGE(I439:I469)</f>
        <v>50.4193548387097</v>
      </c>
      <c r="N469" s="1"/>
      <c r="O469" s="0" t="n">
        <f aca="false">IF(I469&lt;65,65-I469,0)</f>
        <v>18</v>
      </c>
      <c r="P469" s="0" t="n">
        <f aca="false">IF(I469&gt;65,I469-65,0)</f>
        <v>0</v>
      </c>
      <c r="R469" s="2" t="n">
        <f aca="false">SUM(O439:O469)</f>
        <v>460</v>
      </c>
      <c r="S469" s="2" t="n">
        <f aca="false">SUM(P439:P469)</f>
        <v>8</v>
      </c>
    </row>
    <row r="470" customFormat="false" ht="14.65" hidden="false" customHeight="false" outlineLevel="0" collapsed="false">
      <c r="A470" s="0" t="n">
        <v>1920</v>
      </c>
      <c r="B470" s="0" t="n">
        <v>10</v>
      </c>
      <c r="C470" s="0" t="n">
        <v>1</v>
      </c>
      <c r="E470" s="0" t="n">
        <v>55</v>
      </c>
      <c r="F470" s="0" t="s">
        <v>16</v>
      </c>
      <c r="G470" s="0" t="n">
        <v>36</v>
      </c>
      <c r="I470" s="0" t="n">
        <f aca="false">ROUNDUP((E470+G470)/2,0)</f>
        <v>46</v>
      </c>
      <c r="O470" s="0" t="n">
        <f aca="false">IF(I470&lt;65,65-I470,0)</f>
        <v>19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10</v>
      </c>
      <c r="C471" s="0" t="n">
        <v>2</v>
      </c>
      <c r="E471" s="0" t="n">
        <v>65</v>
      </c>
      <c r="F471" s="0" t="s">
        <v>16</v>
      </c>
      <c r="G471" s="0" t="n">
        <v>43</v>
      </c>
      <c r="I471" s="0" t="n">
        <f aca="false">ROUNDUP((E471+G471)/2,0)</f>
        <v>54</v>
      </c>
      <c r="O471" s="0" t="n">
        <f aca="false">IF(I471&lt;65,65-I471,0)</f>
        <v>11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0</v>
      </c>
      <c r="B472" s="0" t="n">
        <v>10</v>
      </c>
      <c r="C472" s="0" t="n">
        <v>3</v>
      </c>
      <c r="E472" s="0" t="n">
        <v>75</v>
      </c>
      <c r="F472" s="0" t="s">
        <v>16</v>
      </c>
      <c r="G472" s="0" t="n">
        <v>49</v>
      </c>
      <c r="I472" s="0" t="n">
        <f aca="false">ROUNDUP((E472+G472)/2,0)</f>
        <v>62</v>
      </c>
      <c r="O472" s="0" t="n">
        <f aca="false">IF(I472&lt;65,65-I472,0)</f>
        <v>3</v>
      </c>
      <c r="P472" s="0" t="n">
        <f aca="false">IF(I472&gt;65,I472-65,0)</f>
        <v>0</v>
      </c>
    </row>
    <row r="473" customFormat="false" ht="14.65" hidden="false" customHeight="false" outlineLevel="0" collapsed="false">
      <c r="A473" s="0" t="n">
        <v>1920</v>
      </c>
      <c r="B473" s="0" t="n">
        <v>10</v>
      </c>
      <c r="C473" s="0" t="n">
        <v>4</v>
      </c>
      <c r="E473" s="0" t="n">
        <v>70</v>
      </c>
      <c r="F473" s="0" t="s">
        <v>16</v>
      </c>
      <c r="G473" s="0" t="n">
        <v>53</v>
      </c>
      <c r="I473" s="0" t="n">
        <f aca="false">ROUNDUP((E473+G473)/2,0)</f>
        <v>62</v>
      </c>
      <c r="O473" s="0" t="n">
        <f aca="false">IF(I473&lt;65,65-I473,0)</f>
        <v>3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10</v>
      </c>
      <c r="C474" s="0" t="n">
        <v>5</v>
      </c>
      <c r="E474" s="0" t="n">
        <v>64</v>
      </c>
      <c r="F474" s="0" t="s">
        <v>16</v>
      </c>
      <c r="G474" s="0" t="n">
        <v>47</v>
      </c>
      <c r="I474" s="0" t="n">
        <f aca="false">ROUNDUP((E474+G474)/2,0)</f>
        <v>56</v>
      </c>
      <c r="O474" s="0" t="n">
        <f aca="false">IF(I474&lt;65,65-I474,0)</f>
        <v>9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0</v>
      </c>
      <c r="B475" s="0" t="n">
        <v>10</v>
      </c>
      <c r="C475" s="0" t="n">
        <v>6</v>
      </c>
      <c r="E475" s="0" t="n">
        <v>66</v>
      </c>
      <c r="F475" s="0" t="s">
        <v>16</v>
      </c>
      <c r="G475" s="0" t="n">
        <v>45</v>
      </c>
      <c r="I475" s="0" t="n">
        <f aca="false">ROUNDUP((E475+G475)/2,0)</f>
        <v>56</v>
      </c>
      <c r="O475" s="0" t="n">
        <f aca="false">IF(I475&lt;65,65-I475,0)</f>
        <v>9</v>
      </c>
      <c r="P475" s="0" t="n">
        <f aca="false">IF(I475&gt;65,I475-65,0)</f>
        <v>0</v>
      </c>
    </row>
    <row r="476" customFormat="false" ht="14.65" hidden="false" customHeight="false" outlineLevel="0" collapsed="false">
      <c r="A476" s="0" t="n">
        <v>1920</v>
      </c>
      <c r="B476" s="0" t="n">
        <v>10</v>
      </c>
      <c r="C476" s="0" t="n">
        <v>7</v>
      </c>
      <c r="E476" s="0" t="n">
        <v>69</v>
      </c>
      <c r="F476" s="0" t="s">
        <v>16</v>
      </c>
      <c r="G476" s="0" t="n">
        <v>44</v>
      </c>
      <c r="I476" s="0" t="n">
        <f aca="false">ROUNDUP((E476+G476)/2,0)</f>
        <v>57</v>
      </c>
      <c r="O476" s="0" t="n">
        <f aca="false">IF(I476&lt;65,65-I476,0)</f>
        <v>8</v>
      </c>
      <c r="P476" s="0" t="n">
        <f aca="false">IF(I476&gt;65,I476-65,0)</f>
        <v>0</v>
      </c>
    </row>
    <row r="477" customFormat="false" ht="14.65" hidden="false" customHeight="false" outlineLevel="0" collapsed="false">
      <c r="A477" s="0" t="n">
        <v>1920</v>
      </c>
      <c r="B477" s="0" t="n">
        <v>10</v>
      </c>
      <c r="C477" s="0" t="n">
        <v>8</v>
      </c>
      <c r="E477" s="0" t="n">
        <v>76</v>
      </c>
      <c r="F477" s="0" t="s">
        <v>16</v>
      </c>
      <c r="G477" s="0" t="n">
        <v>47</v>
      </c>
      <c r="I477" s="0" t="n">
        <f aca="false">ROUNDUP((E477+G477)/2,0)</f>
        <v>62</v>
      </c>
      <c r="O477" s="0" t="n">
        <f aca="false">IF(I477&lt;65,65-I477,0)</f>
        <v>3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0</v>
      </c>
      <c r="B478" s="0" t="n">
        <v>10</v>
      </c>
      <c r="C478" s="0" t="n">
        <v>9</v>
      </c>
      <c r="E478" s="0" t="n">
        <v>76</v>
      </c>
      <c r="F478" s="0" t="s">
        <v>16</v>
      </c>
      <c r="G478" s="0" t="n">
        <v>57</v>
      </c>
      <c r="I478" s="0" t="n">
        <f aca="false">ROUNDUP((E478+G478)/2,0)</f>
        <v>67</v>
      </c>
      <c r="O478" s="0" t="n">
        <f aca="false">IF(I478&lt;65,65-I478,0)</f>
        <v>0</v>
      </c>
      <c r="P478" s="0" t="n">
        <f aca="false">IF(I478&gt;65,I478-65,0)</f>
        <v>2</v>
      </c>
    </row>
    <row r="479" customFormat="false" ht="14.65" hidden="false" customHeight="false" outlineLevel="0" collapsed="false">
      <c r="A479" s="0" t="n">
        <v>1920</v>
      </c>
      <c r="B479" s="0" t="n">
        <v>10</v>
      </c>
      <c r="C479" s="0" t="n">
        <v>10</v>
      </c>
      <c r="E479" s="0" t="n">
        <v>82</v>
      </c>
      <c r="F479" s="0" t="s">
        <v>16</v>
      </c>
      <c r="G479" s="0" t="n">
        <v>52</v>
      </c>
      <c r="I479" s="0" t="n">
        <f aca="false">ROUNDUP((E479+G479)/2,0)</f>
        <v>67</v>
      </c>
      <c r="O479" s="0" t="n">
        <f aca="false">IF(I479&lt;65,65-I479,0)</f>
        <v>0</v>
      </c>
      <c r="P479" s="0" t="n">
        <f aca="false">IF(I479&gt;65,I479-65,0)</f>
        <v>2</v>
      </c>
    </row>
    <row r="480" customFormat="false" ht="14.65" hidden="false" customHeight="false" outlineLevel="0" collapsed="false">
      <c r="A480" s="0" t="n">
        <v>1920</v>
      </c>
      <c r="B480" s="0" t="n">
        <v>10</v>
      </c>
      <c r="C480" s="0" t="n">
        <v>11</v>
      </c>
      <c r="E480" s="0" t="n">
        <v>73</v>
      </c>
      <c r="F480" s="0" t="s">
        <v>16</v>
      </c>
      <c r="G480" s="0" t="n">
        <v>50</v>
      </c>
      <c r="I480" s="0" t="n">
        <f aca="false">ROUNDUP((E480+G480)/2,0)</f>
        <v>62</v>
      </c>
      <c r="O480" s="0" t="n">
        <f aca="false">IF(I480&lt;65,65-I480,0)</f>
        <v>3</v>
      </c>
      <c r="P480" s="0" t="n">
        <f aca="false">IF(I480&gt;65,I480-65,0)</f>
        <v>0</v>
      </c>
    </row>
    <row r="481" customFormat="false" ht="14.65" hidden="false" customHeight="false" outlineLevel="0" collapsed="false">
      <c r="A481" s="0" t="n">
        <v>1920</v>
      </c>
      <c r="B481" s="0" t="n">
        <v>10</v>
      </c>
      <c r="C481" s="0" t="n">
        <v>12</v>
      </c>
      <c r="E481" s="0" t="n">
        <v>79</v>
      </c>
      <c r="F481" s="0" t="s">
        <v>16</v>
      </c>
      <c r="G481" s="0" t="n">
        <v>55</v>
      </c>
      <c r="I481" s="0" t="n">
        <f aca="false">ROUNDUP((E481+G481)/2,0)</f>
        <v>67</v>
      </c>
      <c r="O481" s="0" t="n">
        <f aca="false">IF(I481&lt;65,65-I481,0)</f>
        <v>0</v>
      </c>
      <c r="P481" s="0" t="n">
        <f aca="false">IF(I481&gt;65,I481-65,0)</f>
        <v>2</v>
      </c>
    </row>
    <row r="482" customFormat="false" ht="14.65" hidden="false" customHeight="false" outlineLevel="0" collapsed="false">
      <c r="A482" s="0" t="n">
        <v>1920</v>
      </c>
      <c r="B482" s="0" t="n">
        <v>10</v>
      </c>
      <c r="C482" s="0" t="n">
        <v>13</v>
      </c>
      <c r="E482" s="0" t="n">
        <v>80</v>
      </c>
      <c r="F482" s="0" t="s">
        <v>16</v>
      </c>
      <c r="G482" s="0" t="n">
        <v>62</v>
      </c>
      <c r="I482" s="0" t="n">
        <f aca="false">ROUNDUP((E482+G482)/2,0)</f>
        <v>71</v>
      </c>
      <c r="O482" s="0" t="n">
        <f aca="false">IF(I482&lt;65,65-I482,0)</f>
        <v>0</v>
      </c>
      <c r="P482" s="0" t="n">
        <f aca="false">IF(I482&gt;65,I482-65,0)</f>
        <v>6</v>
      </c>
    </row>
    <row r="483" customFormat="false" ht="14.65" hidden="false" customHeight="false" outlineLevel="0" collapsed="false">
      <c r="A483" s="0" t="n">
        <v>1920</v>
      </c>
      <c r="B483" s="0" t="n">
        <v>10</v>
      </c>
      <c r="C483" s="0" t="n">
        <v>14</v>
      </c>
      <c r="E483" s="0" t="n">
        <v>71</v>
      </c>
      <c r="F483" s="0" t="s">
        <v>16</v>
      </c>
      <c r="G483" s="0" t="n">
        <v>58</v>
      </c>
      <c r="I483" s="0" t="n">
        <f aca="false">ROUNDUP((E483+G483)/2,0)</f>
        <v>65</v>
      </c>
      <c r="O483" s="0" t="n">
        <f aca="false">IF(I483&lt;65,65-I483,0)</f>
        <v>0</v>
      </c>
      <c r="P483" s="0" t="n">
        <f aca="false">IF(I483&gt;65,I483-65,0)</f>
        <v>0</v>
      </c>
    </row>
    <row r="484" customFormat="false" ht="14.65" hidden="false" customHeight="false" outlineLevel="0" collapsed="false">
      <c r="A484" s="0" t="n">
        <v>1920</v>
      </c>
      <c r="B484" s="0" t="n">
        <v>10</v>
      </c>
      <c r="C484" s="0" t="n">
        <v>15</v>
      </c>
      <c r="E484" s="0" t="n">
        <v>67</v>
      </c>
      <c r="F484" s="0" t="s">
        <v>16</v>
      </c>
      <c r="G484" s="0" t="n">
        <v>55</v>
      </c>
      <c r="I484" s="0" t="n">
        <f aca="false">ROUNDUP((E484+G484)/2,0)</f>
        <v>61</v>
      </c>
      <c r="O484" s="0" t="n">
        <f aca="false">IF(I484&lt;65,65-I484,0)</f>
        <v>4</v>
      </c>
      <c r="P484" s="0" t="n">
        <f aca="false">IF(I484&gt;65,I484-65,0)</f>
        <v>0</v>
      </c>
    </row>
    <row r="485" customFormat="false" ht="14.65" hidden="false" customHeight="false" outlineLevel="0" collapsed="false">
      <c r="A485" s="0" t="n">
        <v>1920</v>
      </c>
      <c r="B485" s="0" t="n">
        <v>10</v>
      </c>
      <c r="C485" s="0" t="n">
        <v>16</v>
      </c>
      <c r="E485" s="0" t="n">
        <v>67</v>
      </c>
      <c r="F485" s="0" t="s">
        <v>16</v>
      </c>
      <c r="G485" s="0" t="n">
        <v>53</v>
      </c>
      <c r="I485" s="0" t="n">
        <f aca="false">ROUNDUP((E485+G485)/2,0)</f>
        <v>60</v>
      </c>
      <c r="O485" s="0" t="n">
        <f aca="false">IF(I485&lt;65,65-I485,0)</f>
        <v>5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0</v>
      </c>
      <c r="B486" s="0" t="n">
        <v>10</v>
      </c>
      <c r="C486" s="0" t="n">
        <v>17</v>
      </c>
      <c r="E486" s="0" t="n">
        <v>67</v>
      </c>
      <c r="F486" s="0" t="s">
        <v>16</v>
      </c>
      <c r="G486" s="0" t="n">
        <v>49</v>
      </c>
      <c r="I486" s="0" t="n">
        <f aca="false">ROUNDUP((E486+G486)/2,0)</f>
        <v>58</v>
      </c>
      <c r="O486" s="0" t="n">
        <f aca="false">IF(I486&lt;65,65-I486,0)</f>
        <v>7</v>
      </c>
      <c r="P486" s="0" t="n">
        <f aca="false">IF(I486&gt;65,I486-65,0)</f>
        <v>0</v>
      </c>
    </row>
    <row r="487" customFormat="false" ht="14.65" hidden="false" customHeight="false" outlineLevel="0" collapsed="false">
      <c r="A487" s="0" t="n">
        <v>1920</v>
      </c>
      <c r="B487" s="0" t="n">
        <v>10</v>
      </c>
      <c r="C487" s="0" t="n">
        <v>18</v>
      </c>
      <c r="E487" s="0" t="n">
        <v>70</v>
      </c>
      <c r="F487" s="0" t="s">
        <v>16</v>
      </c>
      <c r="G487" s="0" t="n">
        <v>56</v>
      </c>
      <c r="I487" s="0" t="n">
        <f aca="false">ROUNDUP((E487+G487)/2,0)</f>
        <v>63</v>
      </c>
      <c r="O487" s="0" t="n">
        <f aca="false">IF(I487&lt;65,65-I487,0)</f>
        <v>2</v>
      </c>
      <c r="P487" s="0" t="n">
        <f aca="false">IF(I487&gt;65,I487-65,0)</f>
        <v>0</v>
      </c>
    </row>
    <row r="488" customFormat="false" ht="14.65" hidden="false" customHeight="false" outlineLevel="0" collapsed="false">
      <c r="A488" s="0" t="n">
        <v>1920</v>
      </c>
      <c r="B488" s="0" t="n">
        <v>10</v>
      </c>
      <c r="C488" s="0" t="n">
        <v>19</v>
      </c>
      <c r="E488" s="0" t="n">
        <v>77</v>
      </c>
      <c r="F488" s="0" t="s">
        <v>16</v>
      </c>
      <c r="G488" s="0" t="n">
        <v>59</v>
      </c>
      <c r="I488" s="0" t="n">
        <f aca="false">ROUNDUP((E488+G488)/2,0)</f>
        <v>68</v>
      </c>
      <c r="O488" s="0" t="n">
        <f aca="false">IF(I488&lt;65,65-I488,0)</f>
        <v>0</v>
      </c>
      <c r="P488" s="0" t="n">
        <f aca="false">IF(I488&gt;65,I488-65,0)</f>
        <v>3</v>
      </c>
    </row>
    <row r="489" customFormat="false" ht="14.65" hidden="false" customHeight="false" outlineLevel="0" collapsed="false">
      <c r="A489" s="0" t="n">
        <v>1920</v>
      </c>
      <c r="B489" s="0" t="n">
        <v>10</v>
      </c>
      <c r="C489" s="0" t="n">
        <v>20</v>
      </c>
      <c r="E489" s="0" t="n">
        <v>78</v>
      </c>
      <c r="F489" s="0" t="s">
        <v>16</v>
      </c>
      <c r="G489" s="0" t="n">
        <v>60</v>
      </c>
      <c r="I489" s="0" t="n">
        <f aca="false">ROUNDUP((E489+G489)/2,0)</f>
        <v>69</v>
      </c>
      <c r="O489" s="0" t="n">
        <f aca="false">IF(I489&lt;65,65-I489,0)</f>
        <v>0</v>
      </c>
      <c r="P489" s="0" t="n">
        <f aca="false">IF(I489&gt;65,I489-65,0)</f>
        <v>4</v>
      </c>
    </row>
    <row r="490" customFormat="false" ht="14.65" hidden="false" customHeight="false" outlineLevel="0" collapsed="false">
      <c r="A490" s="0" t="n">
        <v>1920</v>
      </c>
      <c r="B490" s="0" t="n">
        <v>10</v>
      </c>
      <c r="C490" s="0" t="n">
        <v>21</v>
      </c>
      <c r="E490" s="0" t="n">
        <v>78</v>
      </c>
      <c r="F490" s="0" t="s">
        <v>16</v>
      </c>
      <c r="G490" s="0" t="n">
        <v>61</v>
      </c>
      <c r="I490" s="0" t="n">
        <f aca="false">ROUNDUP((E490+G490)/2,0)</f>
        <v>70</v>
      </c>
      <c r="O490" s="0" t="n">
        <f aca="false">IF(I490&lt;65,65-I490,0)</f>
        <v>0</v>
      </c>
      <c r="P490" s="0" t="n">
        <f aca="false">IF(I490&gt;65,I490-65,0)</f>
        <v>5</v>
      </c>
    </row>
    <row r="491" customFormat="false" ht="14.65" hidden="false" customHeight="false" outlineLevel="0" collapsed="false">
      <c r="A491" s="0" t="n">
        <v>1920</v>
      </c>
      <c r="B491" s="0" t="n">
        <v>10</v>
      </c>
      <c r="C491" s="0" t="n">
        <v>22</v>
      </c>
      <c r="E491" s="0" t="n">
        <v>78</v>
      </c>
      <c r="F491" s="0" t="s">
        <v>16</v>
      </c>
      <c r="G491" s="0" t="n">
        <v>57</v>
      </c>
      <c r="I491" s="0" t="n">
        <f aca="false">ROUNDUP((E491+G491)/2,0)</f>
        <v>68</v>
      </c>
      <c r="O491" s="0" t="n">
        <f aca="false">IF(I491&lt;65,65-I491,0)</f>
        <v>0</v>
      </c>
      <c r="P491" s="0" t="n">
        <f aca="false">IF(I491&gt;65,I491-65,0)</f>
        <v>3</v>
      </c>
    </row>
    <row r="492" customFormat="false" ht="14.65" hidden="false" customHeight="false" outlineLevel="0" collapsed="false">
      <c r="A492" s="0" t="n">
        <v>1920</v>
      </c>
      <c r="B492" s="0" t="n">
        <v>10</v>
      </c>
      <c r="C492" s="0" t="n">
        <v>23</v>
      </c>
      <c r="E492" s="0" t="n">
        <v>64</v>
      </c>
      <c r="F492" s="0" t="s">
        <v>16</v>
      </c>
      <c r="G492" s="0" t="n">
        <v>54</v>
      </c>
      <c r="I492" s="0" t="n">
        <f aca="false">ROUNDUP((E492+G492)/2,0)</f>
        <v>59</v>
      </c>
      <c r="O492" s="0" t="n">
        <f aca="false">IF(I492&lt;65,65-I492,0)</f>
        <v>6</v>
      </c>
      <c r="P492" s="0" t="n">
        <f aca="false">IF(I492&gt;65,I492-65,0)</f>
        <v>0</v>
      </c>
    </row>
    <row r="493" customFormat="false" ht="14.65" hidden="false" customHeight="false" outlineLevel="0" collapsed="false">
      <c r="A493" s="0" t="n">
        <v>1920</v>
      </c>
      <c r="B493" s="0" t="n">
        <v>10</v>
      </c>
      <c r="C493" s="0" t="n">
        <v>24</v>
      </c>
      <c r="E493" s="0" t="n">
        <v>60</v>
      </c>
      <c r="F493" s="0" t="s">
        <v>16</v>
      </c>
      <c r="G493" s="0" t="n">
        <v>46</v>
      </c>
      <c r="I493" s="0" t="n">
        <f aca="false">ROUNDUP((E493+G493)/2,0)</f>
        <v>53</v>
      </c>
      <c r="O493" s="0" t="n">
        <f aca="false">IF(I493&lt;65,65-I493,0)</f>
        <v>12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0</v>
      </c>
      <c r="B494" s="0" t="n">
        <v>10</v>
      </c>
      <c r="C494" s="0" t="n">
        <v>25</v>
      </c>
      <c r="E494" s="0" t="n">
        <v>58</v>
      </c>
      <c r="F494" s="0" t="s">
        <v>16</v>
      </c>
      <c r="G494" s="0" t="n">
        <v>41</v>
      </c>
      <c r="I494" s="0" t="n">
        <f aca="false">ROUNDUP((E494+G494)/2,0)</f>
        <v>50</v>
      </c>
      <c r="O494" s="0" t="n">
        <f aca="false">IF(I494&lt;65,65-I494,0)</f>
        <v>15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0</v>
      </c>
      <c r="B495" s="0" t="n">
        <v>10</v>
      </c>
      <c r="C495" s="0" t="n">
        <v>26</v>
      </c>
      <c r="E495" s="0" t="n">
        <v>49</v>
      </c>
      <c r="F495" s="0" t="s">
        <v>16</v>
      </c>
      <c r="G495" s="0" t="n">
        <v>45</v>
      </c>
      <c r="I495" s="0" t="n">
        <f aca="false">ROUNDUP((E495+G495)/2,0)</f>
        <v>47</v>
      </c>
      <c r="O495" s="0" t="n">
        <f aca="false">IF(I495&lt;65,65-I495,0)</f>
        <v>18</v>
      </c>
      <c r="P495" s="0" t="n">
        <f aca="false">IF(I495&gt;65,I495-65,0)</f>
        <v>0</v>
      </c>
    </row>
    <row r="496" customFormat="false" ht="14.65" hidden="false" customHeight="false" outlineLevel="0" collapsed="false">
      <c r="A496" s="0" t="n">
        <v>1920</v>
      </c>
      <c r="B496" s="0" t="n">
        <v>10</v>
      </c>
      <c r="C496" s="0" t="n">
        <v>27</v>
      </c>
      <c r="E496" s="0" t="n">
        <v>47</v>
      </c>
      <c r="F496" s="0" t="s">
        <v>16</v>
      </c>
      <c r="G496" s="0" t="n">
        <v>37</v>
      </c>
      <c r="I496" s="0" t="n">
        <f aca="false">ROUNDUP((E496+G496)/2,0)</f>
        <v>42</v>
      </c>
      <c r="O496" s="0" t="n">
        <f aca="false">IF(I496&lt;65,65-I496,0)</f>
        <v>23</v>
      </c>
      <c r="P496" s="0" t="n">
        <f aca="false">IF(I496&gt;65,I496-65,0)</f>
        <v>0</v>
      </c>
    </row>
    <row r="497" customFormat="false" ht="14.65" hidden="false" customHeight="false" outlineLevel="0" collapsed="false">
      <c r="A497" s="0" t="n">
        <v>1920</v>
      </c>
      <c r="B497" s="0" t="n">
        <v>10</v>
      </c>
      <c r="C497" s="0" t="n">
        <v>28</v>
      </c>
      <c r="E497" s="0" t="n">
        <v>38</v>
      </c>
      <c r="F497" s="0" t="s">
        <v>16</v>
      </c>
      <c r="G497" s="0" t="n">
        <v>31</v>
      </c>
      <c r="I497" s="0" t="n">
        <f aca="false">ROUNDUP((E497+G497)/2,0)</f>
        <v>35</v>
      </c>
      <c r="O497" s="0" t="n">
        <f aca="false">IF(I497&lt;65,65-I497,0)</f>
        <v>30</v>
      </c>
      <c r="P497" s="0" t="n">
        <f aca="false">IF(I497&gt;65,I497-65,0)</f>
        <v>0</v>
      </c>
    </row>
    <row r="498" customFormat="false" ht="14.65" hidden="false" customHeight="false" outlineLevel="0" collapsed="false">
      <c r="A498" s="0" t="n">
        <v>1920</v>
      </c>
      <c r="B498" s="0" t="n">
        <v>10</v>
      </c>
      <c r="C498" s="0" t="n">
        <v>29</v>
      </c>
      <c r="E498" s="0" t="n">
        <v>45</v>
      </c>
      <c r="F498" s="0" t="s">
        <v>16</v>
      </c>
      <c r="G498" s="0" t="n">
        <v>26</v>
      </c>
      <c r="I498" s="0" t="n">
        <f aca="false">ROUNDUP((E498+G498)/2,0)</f>
        <v>36</v>
      </c>
      <c r="O498" s="0" t="n">
        <f aca="false">IF(I498&lt;65,65-I498,0)</f>
        <v>29</v>
      </c>
      <c r="P498" s="0" t="n">
        <f aca="false">IF(I498&gt;65,I498-65,0)</f>
        <v>0</v>
      </c>
    </row>
    <row r="499" customFormat="false" ht="14.65" hidden="false" customHeight="false" outlineLevel="0" collapsed="false">
      <c r="A499" s="0" t="n">
        <v>1920</v>
      </c>
      <c r="B499" s="0" t="n">
        <v>10</v>
      </c>
      <c r="C499" s="0" t="n">
        <v>30</v>
      </c>
      <c r="E499" s="0" t="n">
        <v>58</v>
      </c>
      <c r="F499" s="0" t="s">
        <v>16</v>
      </c>
      <c r="G499" s="0" t="n">
        <v>29</v>
      </c>
      <c r="I499" s="0" t="n">
        <f aca="false">ROUNDUP((E499+G499)/2,0)</f>
        <v>44</v>
      </c>
      <c r="O499" s="0" t="n">
        <f aca="false">IF(I499&lt;65,65-I499,0)</f>
        <v>21</v>
      </c>
      <c r="P499" s="0" t="n">
        <f aca="false">IF(I499&gt;65,I499-65,0)</f>
        <v>0</v>
      </c>
    </row>
    <row r="500" customFormat="false" ht="14.65" hidden="false" customHeight="false" outlineLevel="0" collapsed="false">
      <c r="A500" s="0" t="n">
        <v>1920</v>
      </c>
      <c r="B500" s="0" t="n">
        <v>10</v>
      </c>
      <c r="C500" s="0" t="n">
        <v>31</v>
      </c>
      <c r="E500" s="0" t="n">
        <v>53</v>
      </c>
      <c r="F500" s="0" t="s">
        <v>16</v>
      </c>
      <c r="G500" s="0" t="n">
        <v>43</v>
      </c>
      <c r="I500" s="0" t="n">
        <f aca="false">ROUNDUP((E500+G500)/2,0)</f>
        <v>48</v>
      </c>
      <c r="J500" s="0" t="n">
        <f aca="false">1+J469</f>
        <v>16</v>
      </c>
      <c r="K500" s="1" t="n">
        <f aca="false">AVERAGE(E470:E500)</f>
        <v>66.2903225806452</v>
      </c>
      <c r="L500" s="1" t="n">
        <f aca="false">AVERAGE(G470:G500)</f>
        <v>48.3870967741936</v>
      </c>
      <c r="M500" s="1" t="n">
        <f aca="false">AVERAGE(I470:I500)</f>
        <v>57.5806451612903</v>
      </c>
      <c r="N500" s="1"/>
      <c r="O500" s="0" t="n">
        <f aca="false">IF(I500&lt;65,65-I500,0)</f>
        <v>17</v>
      </c>
      <c r="P500" s="0" t="n">
        <f aca="false">IF(I500&gt;65,I500-65,0)</f>
        <v>0</v>
      </c>
      <c r="R500" s="2" t="n">
        <f aca="false">SUM(O470:O500)</f>
        <v>257</v>
      </c>
      <c r="S500" s="2" t="n">
        <f aca="false">SUM(P470:P500)</f>
        <v>27</v>
      </c>
    </row>
    <row r="501" customFormat="false" ht="14.65" hidden="false" customHeight="false" outlineLevel="0" collapsed="false">
      <c r="A501" s="0" t="n">
        <v>1921</v>
      </c>
      <c r="B501" s="0" t="n">
        <v>10</v>
      </c>
      <c r="C501" s="0" t="n">
        <v>1</v>
      </c>
      <c r="E501" s="0" t="n">
        <v>70</v>
      </c>
      <c r="F501" s="0" t="s">
        <v>16</v>
      </c>
      <c r="G501" s="0" t="n">
        <v>51</v>
      </c>
      <c r="I501" s="0" t="n">
        <f aca="false">ROUNDUP((E501+G501)/2,0)</f>
        <v>61</v>
      </c>
      <c r="O501" s="0" t="n">
        <f aca="false">IF(I501&lt;65,65-I501,0)</f>
        <v>4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1</v>
      </c>
      <c r="B502" s="0" t="n">
        <v>10</v>
      </c>
      <c r="C502" s="0" t="n">
        <v>2</v>
      </c>
      <c r="E502" s="0" t="n">
        <v>60</v>
      </c>
      <c r="F502" s="0" t="s">
        <v>16</v>
      </c>
      <c r="G502" s="0" t="n">
        <v>50</v>
      </c>
      <c r="I502" s="0" t="n">
        <f aca="false">ROUNDUP((E502+G502)/2,0)</f>
        <v>55</v>
      </c>
      <c r="O502" s="0" t="n">
        <f aca="false">IF(I502&lt;65,65-I502,0)</f>
        <v>10</v>
      </c>
      <c r="P502" s="0" t="n">
        <f aca="false">IF(I502&gt;65,I502-65,0)</f>
        <v>0</v>
      </c>
    </row>
    <row r="503" customFormat="false" ht="14.65" hidden="false" customHeight="false" outlineLevel="0" collapsed="false">
      <c r="A503" s="0" t="n">
        <v>1921</v>
      </c>
      <c r="B503" s="0" t="n">
        <v>10</v>
      </c>
      <c r="C503" s="0" t="n">
        <v>3</v>
      </c>
      <c r="E503" s="0" t="n">
        <v>53</v>
      </c>
      <c r="F503" s="0" t="s">
        <v>16</v>
      </c>
      <c r="G503" s="0" t="n">
        <v>41</v>
      </c>
      <c r="I503" s="0" t="n">
        <f aca="false">ROUNDUP((E503+G503)/2,0)</f>
        <v>47</v>
      </c>
      <c r="O503" s="0" t="n">
        <f aca="false">IF(I503&lt;65,65-I503,0)</f>
        <v>18</v>
      </c>
      <c r="P503" s="0" t="n">
        <f aca="false">IF(I503&gt;65,I503-65,0)</f>
        <v>0</v>
      </c>
    </row>
    <row r="504" customFormat="false" ht="14.65" hidden="false" customHeight="false" outlineLevel="0" collapsed="false">
      <c r="A504" s="0" t="n">
        <v>1921</v>
      </c>
      <c r="B504" s="0" t="n">
        <v>10</v>
      </c>
      <c r="C504" s="0" t="n">
        <v>4</v>
      </c>
      <c r="E504" s="0" t="n">
        <v>55</v>
      </c>
      <c r="F504" s="0" t="s">
        <v>16</v>
      </c>
      <c r="G504" s="0" t="n">
        <v>38</v>
      </c>
      <c r="I504" s="0" t="n">
        <f aca="false">ROUNDUP((E504+G504)/2,0)</f>
        <v>47</v>
      </c>
      <c r="O504" s="0" t="n">
        <f aca="false">IF(I504&lt;65,65-I504,0)</f>
        <v>18</v>
      </c>
      <c r="P504" s="0" t="n">
        <f aca="false">IF(I504&gt;65,I504-65,0)</f>
        <v>0</v>
      </c>
    </row>
    <row r="505" customFormat="false" ht="14.65" hidden="false" customHeight="false" outlineLevel="0" collapsed="false">
      <c r="A505" s="0" t="n">
        <v>1921</v>
      </c>
      <c r="B505" s="0" t="n">
        <v>10</v>
      </c>
      <c r="C505" s="0" t="n">
        <v>5</v>
      </c>
      <c r="E505" s="0" t="n">
        <v>69</v>
      </c>
      <c r="F505" s="0" t="s">
        <v>16</v>
      </c>
      <c r="G505" s="0" t="n">
        <v>42</v>
      </c>
      <c r="I505" s="0" t="n">
        <f aca="false">ROUNDUP((E505+G505)/2,0)</f>
        <v>56</v>
      </c>
      <c r="O505" s="0" t="n">
        <f aca="false">IF(I505&lt;65,65-I505,0)</f>
        <v>9</v>
      </c>
      <c r="P505" s="0" t="n">
        <f aca="false">IF(I505&gt;65,I505-65,0)</f>
        <v>0</v>
      </c>
    </row>
    <row r="506" customFormat="false" ht="14.65" hidden="false" customHeight="false" outlineLevel="0" collapsed="false">
      <c r="A506" s="0" t="n">
        <v>1921</v>
      </c>
      <c r="B506" s="0" t="n">
        <v>10</v>
      </c>
      <c r="C506" s="0" t="n">
        <v>6</v>
      </c>
      <c r="E506" s="0" t="n">
        <v>62</v>
      </c>
      <c r="F506" s="0" t="s">
        <v>16</v>
      </c>
      <c r="G506" s="0" t="n">
        <v>45</v>
      </c>
      <c r="I506" s="0" t="n">
        <f aca="false">ROUNDUP((E506+G506)/2,0)</f>
        <v>54</v>
      </c>
      <c r="O506" s="0" t="n">
        <f aca="false">IF(I506&lt;65,65-I506,0)</f>
        <v>11</v>
      </c>
      <c r="P506" s="0" t="n">
        <f aca="false">IF(I506&gt;65,I506-65,0)</f>
        <v>0</v>
      </c>
    </row>
    <row r="507" customFormat="false" ht="14.65" hidden="false" customHeight="false" outlineLevel="0" collapsed="false">
      <c r="A507" s="0" t="n">
        <v>1921</v>
      </c>
      <c r="B507" s="0" t="n">
        <v>10</v>
      </c>
      <c r="C507" s="0" t="n">
        <v>7</v>
      </c>
      <c r="E507" s="0" t="n">
        <v>49</v>
      </c>
      <c r="F507" s="0" t="s">
        <v>16</v>
      </c>
      <c r="G507" s="0" t="n">
        <v>36</v>
      </c>
      <c r="I507" s="0" t="n">
        <f aca="false">ROUNDUP((E507+G507)/2,0)</f>
        <v>43</v>
      </c>
      <c r="O507" s="0" t="n">
        <f aca="false">IF(I507&lt;65,65-I507,0)</f>
        <v>22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1</v>
      </c>
      <c r="B508" s="0" t="n">
        <v>10</v>
      </c>
      <c r="C508" s="0" t="n">
        <v>8</v>
      </c>
      <c r="E508" s="0" t="n">
        <v>43</v>
      </c>
      <c r="F508" s="0" t="s">
        <v>16</v>
      </c>
      <c r="G508" s="0" t="n">
        <v>31</v>
      </c>
      <c r="I508" s="0" t="n">
        <f aca="false">ROUNDUP((E508+G508)/2,0)</f>
        <v>37</v>
      </c>
      <c r="O508" s="0" t="n">
        <f aca="false">IF(I508&lt;65,65-I508,0)</f>
        <v>28</v>
      </c>
      <c r="P508" s="0" t="n">
        <f aca="false">IF(I508&gt;65,I508-65,0)</f>
        <v>0</v>
      </c>
    </row>
    <row r="509" customFormat="false" ht="14.65" hidden="false" customHeight="false" outlineLevel="0" collapsed="false">
      <c r="A509" s="0" t="n">
        <v>1921</v>
      </c>
      <c r="B509" s="0" t="n">
        <v>10</v>
      </c>
      <c r="C509" s="0" t="n">
        <v>9</v>
      </c>
      <c r="E509" s="0" t="n">
        <v>56</v>
      </c>
      <c r="F509" s="0" t="s">
        <v>16</v>
      </c>
      <c r="G509" s="0" t="n">
        <v>42</v>
      </c>
      <c r="I509" s="0" t="n">
        <f aca="false">ROUNDUP((E509+G509)/2,0)</f>
        <v>49</v>
      </c>
      <c r="O509" s="0" t="n">
        <f aca="false">IF(I509&lt;65,65-I509,0)</f>
        <v>16</v>
      </c>
      <c r="P509" s="0" t="n">
        <f aca="false">IF(I509&gt;65,I509-65,0)</f>
        <v>0</v>
      </c>
    </row>
    <row r="510" customFormat="false" ht="14.65" hidden="false" customHeight="false" outlineLevel="0" collapsed="false">
      <c r="A510" s="0" t="n">
        <v>1921</v>
      </c>
      <c r="B510" s="0" t="n">
        <v>10</v>
      </c>
      <c r="C510" s="0" t="n">
        <v>10</v>
      </c>
      <c r="E510" s="0" t="n">
        <v>51</v>
      </c>
      <c r="F510" s="0" t="s">
        <v>16</v>
      </c>
      <c r="G510" s="0" t="n">
        <v>38</v>
      </c>
      <c r="I510" s="0" t="n">
        <f aca="false">ROUNDUP((E510+G510)/2,0)</f>
        <v>45</v>
      </c>
      <c r="O510" s="0" t="n">
        <f aca="false">IF(I510&lt;65,65-I510,0)</f>
        <v>20</v>
      </c>
      <c r="P510" s="0" t="n">
        <f aca="false">IF(I510&gt;65,I510-65,0)</f>
        <v>0</v>
      </c>
    </row>
    <row r="511" customFormat="false" ht="14.65" hidden="false" customHeight="false" outlineLevel="0" collapsed="false">
      <c r="A511" s="0" t="n">
        <v>1921</v>
      </c>
      <c r="B511" s="0" t="n">
        <v>10</v>
      </c>
      <c r="C511" s="0" t="n">
        <v>11</v>
      </c>
      <c r="E511" s="0" t="n">
        <v>48</v>
      </c>
      <c r="F511" s="0" t="s">
        <v>16</v>
      </c>
      <c r="G511" s="0" t="n">
        <v>39</v>
      </c>
      <c r="I511" s="0" t="n">
        <f aca="false">ROUNDUP((E511+G511)/2,0)</f>
        <v>44</v>
      </c>
      <c r="O511" s="0" t="n">
        <f aca="false">IF(I511&lt;65,65-I511,0)</f>
        <v>21</v>
      </c>
      <c r="P511" s="0" t="n">
        <f aca="false">IF(I511&gt;65,I511-65,0)</f>
        <v>0</v>
      </c>
    </row>
    <row r="512" customFormat="false" ht="14.65" hidden="false" customHeight="false" outlineLevel="0" collapsed="false">
      <c r="A512" s="0" t="n">
        <v>1921</v>
      </c>
      <c r="B512" s="0" t="n">
        <v>10</v>
      </c>
      <c r="C512" s="0" t="n">
        <v>12</v>
      </c>
      <c r="E512" s="0" t="n">
        <v>52</v>
      </c>
      <c r="F512" s="0" t="s">
        <v>16</v>
      </c>
      <c r="G512" s="0" t="n">
        <v>35</v>
      </c>
      <c r="I512" s="0" t="n">
        <f aca="false">ROUNDUP((E512+G512)/2,0)</f>
        <v>44</v>
      </c>
      <c r="O512" s="0" t="n">
        <f aca="false">IF(I512&lt;65,65-I512,0)</f>
        <v>21</v>
      </c>
      <c r="P512" s="0" t="n">
        <f aca="false">IF(I512&gt;65,I512-65,0)</f>
        <v>0</v>
      </c>
    </row>
    <row r="513" customFormat="false" ht="14.65" hidden="false" customHeight="false" outlineLevel="0" collapsed="false">
      <c r="A513" s="0" t="n">
        <v>1921</v>
      </c>
      <c r="B513" s="0" t="n">
        <v>10</v>
      </c>
      <c r="C513" s="0" t="n">
        <v>13</v>
      </c>
      <c r="E513" s="0" t="n">
        <v>61</v>
      </c>
      <c r="F513" s="0" t="s">
        <v>16</v>
      </c>
      <c r="G513" s="0" t="n">
        <v>40</v>
      </c>
      <c r="I513" s="0" t="n">
        <f aca="false">ROUNDUP((E513+G513)/2,0)</f>
        <v>51</v>
      </c>
      <c r="O513" s="0" t="n">
        <f aca="false">IF(I513&lt;65,65-I513,0)</f>
        <v>14</v>
      </c>
      <c r="P513" s="0" t="n">
        <f aca="false">IF(I513&gt;65,I513-65,0)</f>
        <v>0</v>
      </c>
    </row>
    <row r="514" customFormat="false" ht="14.65" hidden="false" customHeight="false" outlineLevel="0" collapsed="false">
      <c r="A514" s="0" t="n">
        <v>1921</v>
      </c>
      <c r="B514" s="0" t="n">
        <v>10</v>
      </c>
      <c r="C514" s="0" t="n">
        <v>14</v>
      </c>
      <c r="E514" s="0" t="n">
        <v>66</v>
      </c>
      <c r="F514" s="0" t="s">
        <v>16</v>
      </c>
      <c r="G514" s="0" t="n">
        <v>44</v>
      </c>
      <c r="I514" s="0" t="n">
        <f aca="false">ROUNDUP((E514+G514)/2,0)</f>
        <v>55</v>
      </c>
      <c r="O514" s="0" t="n">
        <f aca="false">IF(I514&lt;65,65-I514,0)</f>
        <v>10</v>
      </c>
      <c r="P514" s="0" t="n">
        <f aca="false">IF(I514&gt;65,I514-65,0)</f>
        <v>0</v>
      </c>
    </row>
    <row r="515" customFormat="false" ht="14.65" hidden="false" customHeight="false" outlineLevel="0" collapsed="false">
      <c r="A515" s="0" t="n">
        <v>1921</v>
      </c>
      <c r="B515" s="0" t="n">
        <v>10</v>
      </c>
      <c r="C515" s="0" t="n">
        <v>15</v>
      </c>
      <c r="E515" s="0" t="n">
        <v>55</v>
      </c>
      <c r="F515" s="0" t="s">
        <v>16</v>
      </c>
      <c r="G515" s="0" t="n">
        <v>46</v>
      </c>
      <c r="I515" s="0" t="n">
        <f aca="false">ROUNDUP((E515+G515)/2,0)</f>
        <v>51</v>
      </c>
      <c r="O515" s="0" t="n">
        <f aca="false">IF(I515&lt;65,65-I515,0)</f>
        <v>14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1</v>
      </c>
      <c r="B516" s="0" t="n">
        <v>10</v>
      </c>
      <c r="C516" s="0" t="n">
        <v>16</v>
      </c>
      <c r="E516" s="0" t="n">
        <v>71</v>
      </c>
      <c r="F516" s="0" t="s">
        <v>16</v>
      </c>
      <c r="G516" s="0" t="n">
        <v>44</v>
      </c>
      <c r="I516" s="0" t="n">
        <f aca="false">ROUNDUP((E516+G516)/2,0)</f>
        <v>58</v>
      </c>
      <c r="O516" s="0" t="n">
        <f aca="false">IF(I516&lt;65,65-I516,0)</f>
        <v>7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1</v>
      </c>
      <c r="B517" s="0" t="n">
        <v>10</v>
      </c>
      <c r="C517" s="0" t="n">
        <v>17</v>
      </c>
      <c r="E517" s="0" t="n">
        <v>62</v>
      </c>
      <c r="F517" s="0" t="s">
        <v>16</v>
      </c>
      <c r="G517" s="0" t="n">
        <v>52</v>
      </c>
      <c r="I517" s="0" t="n">
        <f aca="false">ROUNDUP((E517+G517)/2,0)</f>
        <v>57</v>
      </c>
      <c r="O517" s="0" t="n">
        <f aca="false">IF(I517&lt;65,65-I517,0)</f>
        <v>8</v>
      </c>
      <c r="P517" s="0" t="n">
        <f aca="false">IF(I517&gt;65,I517-65,0)</f>
        <v>0</v>
      </c>
    </row>
    <row r="518" customFormat="false" ht="14.65" hidden="false" customHeight="false" outlineLevel="0" collapsed="false">
      <c r="A518" s="0" t="n">
        <v>1921</v>
      </c>
      <c r="B518" s="0" t="n">
        <v>10</v>
      </c>
      <c r="C518" s="0" t="n">
        <v>18</v>
      </c>
      <c r="E518" s="0" t="n">
        <v>66</v>
      </c>
      <c r="F518" s="0" t="s">
        <v>16</v>
      </c>
      <c r="G518" s="0" t="n">
        <v>50</v>
      </c>
      <c r="I518" s="0" t="n">
        <f aca="false">ROUNDUP((E518+G518)/2,0)</f>
        <v>58</v>
      </c>
      <c r="O518" s="0" t="n">
        <f aca="false">IF(I518&lt;65,65-I518,0)</f>
        <v>7</v>
      </c>
      <c r="P518" s="0" t="n">
        <f aca="false">IF(I518&gt;65,I518-65,0)</f>
        <v>0</v>
      </c>
    </row>
    <row r="519" customFormat="false" ht="14.65" hidden="false" customHeight="false" outlineLevel="0" collapsed="false">
      <c r="A519" s="0" t="n">
        <v>1921</v>
      </c>
      <c r="B519" s="0" t="n">
        <v>10</v>
      </c>
      <c r="C519" s="0" t="n">
        <v>19</v>
      </c>
      <c r="E519" s="0" t="n">
        <v>57</v>
      </c>
      <c r="F519" s="0" t="s">
        <v>16</v>
      </c>
      <c r="G519" s="0" t="n">
        <v>45</v>
      </c>
      <c r="I519" s="0" t="n">
        <f aca="false">ROUNDUP((E519+G519)/2,0)</f>
        <v>51</v>
      </c>
      <c r="O519" s="0" t="n">
        <f aca="false">IF(I519&lt;65,65-I519,0)</f>
        <v>14</v>
      </c>
      <c r="P519" s="0" t="n">
        <f aca="false">IF(I519&gt;65,I519-65,0)</f>
        <v>0</v>
      </c>
    </row>
    <row r="520" customFormat="false" ht="14.65" hidden="false" customHeight="false" outlineLevel="0" collapsed="false">
      <c r="A520" s="0" t="n">
        <v>1921</v>
      </c>
      <c r="B520" s="0" t="n">
        <v>10</v>
      </c>
      <c r="C520" s="0" t="n">
        <v>20</v>
      </c>
      <c r="E520" s="0" t="n">
        <v>51</v>
      </c>
      <c r="F520" s="0" t="s">
        <v>16</v>
      </c>
      <c r="G520" s="0" t="n">
        <v>41</v>
      </c>
      <c r="I520" s="0" t="n">
        <f aca="false">ROUNDUP((E520+G520)/2,0)</f>
        <v>46</v>
      </c>
      <c r="O520" s="0" t="n">
        <f aca="false">IF(I520&lt;65,65-I520,0)</f>
        <v>19</v>
      </c>
      <c r="P520" s="0" t="n">
        <f aca="false">IF(I520&gt;65,I520-65,0)</f>
        <v>0</v>
      </c>
    </row>
    <row r="521" customFormat="false" ht="14.65" hidden="false" customHeight="false" outlineLevel="0" collapsed="false">
      <c r="A521" s="0" t="n">
        <v>1921</v>
      </c>
      <c r="B521" s="0" t="n">
        <v>10</v>
      </c>
      <c r="C521" s="0" t="n">
        <v>21</v>
      </c>
      <c r="E521" s="0" t="n">
        <v>60</v>
      </c>
      <c r="F521" s="0" t="s">
        <v>16</v>
      </c>
      <c r="G521" s="0" t="n">
        <v>39</v>
      </c>
      <c r="I521" s="0" t="n">
        <f aca="false">ROUNDUP((E521+G521)/2,0)</f>
        <v>50</v>
      </c>
      <c r="O521" s="0" t="n">
        <f aca="false">IF(I521&lt;65,65-I521,0)</f>
        <v>15</v>
      </c>
      <c r="P521" s="0" t="n">
        <f aca="false">IF(I521&gt;65,I521-65,0)</f>
        <v>0</v>
      </c>
    </row>
    <row r="522" customFormat="false" ht="14.65" hidden="false" customHeight="false" outlineLevel="0" collapsed="false">
      <c r="A522" s="0" t="n">
        <v>1921</v>
      </c>
      <c r="B522" s="0" t="n">
        <v>10</v>
      </c>
      <c r="C522" s="0" t="n">
        <v>22</v>
      </c>
      <c r="E522" s="0" t="n">
        <v>58</v>
      </c>
      <c r="F522" s="0" t="s">
        <v>16</v>
      </c>
      <c r="G522" s="0" t="n">
        <v>48</v>
      </c>
      <c r="I522" s="0" t="n">
        <f aca="false">ROUNDUP((E522+G522)/2,0)</f>
        <v>53</v>
      </c>
      <c r="O522" s="0" t="n">
        <f aca="false">IF(I522&lt;65,65-I522,0)</f>
        <v>12</v>
      </c>
      <c r="P522" s="0" t="n">
        <f aca="false">IF(I522&gt;65,I522-65,0)</f>
        <v>0</v>
      </c>
    </row>
    <row r="523" customFormat="false" ht="14.65" hidden="false" customHeight="false" outlineLevel="0" collapsed="false">
      <c r="A523" s="0" t="n">
        <v>1921</v>
      </c>
      <c r="B523" s="0" t="n">
        <v>10</v>
      </c>
      <c r="C523" s="0" t="n">
        <v>23</v>
      </c>
      <c r="E523" s="0" t="n">
        <v>59</v>
      </c>
      <c r="F523" s="0" t="s">
        <v>16</v>
      </c>
      <c r="G523" s="0" t="n">
        <v>43</v>
      </c>
      <c r="I523" s="0" t="n">
        <f aca="false">ROUNDUP((E523+G523)/2,0)</f>
        <v>51</v>
      </c>
      <c r="O523" s="0" t="n">
        <f aca="false">IF(I523&lt;65,65-I523,0)</f>
        <v>14</v>
      </c>
      <c r="P523" s="0" t="n">
        <f aca="false">IF(I523&gt;65,I523-65,0)</f>
        <v>0</v>
      </c>
    </row>
    <row r="524" customFormat="false" ht="14.65" hidden="false" customHeight="false" outlineLevel="0" collapsed="false">
      <c r="A524" s="0" t="n">
        <v>1921</v>
      </c>
      <c r="B524" s="0" t="n">
        <v>10</v>
      </c>
      <c r="C524" s="0" t="n">
        <v>24</v>
      </c>
      <c r="E524" s="0" t="n">
        <v>59</v>
      </c>
      <c r="F524" s="0" t="s">
        <v>16</v>
      </c>
      <c r="G524" s="0" t="n">
        <v>46</v>
      </c>
      <c r="I524" s="0" t="n">
        <f aca="false">ROUNDUP((E524+G524)/2,0)</f>
        <v>53</v>
      </c>
      <c r="O524" s="0" t="n">
        <f aca="false">IF(I524&lt;65,65-I524,0)</f>
        <v>12</v>
      </c>
      <c r="P524" s="0" t="n">
        <f aca="false">IF(I524&gt;65,I524-65,0)</f>
        <v>0</v>
      </c>
    </row>
    <row r="525" customFormat="false" ht="14.65" hidden="false" customHeight="false" outlineLevel="0" collapsed="false">
      <c r="A525" s="0" t="n">
        <v>1921</v>
      </c>
      <c r="B525" s="0" t="n">
        <v>10</v>
      </c>
      <c r="C525" s="0" t="n">
        <v>25</v>
      </c>
      <c r="E525" s="0" t="n">
        <v>55</v>
      </c>
      <c r="F525" s="0" t="s">
        <v>16</v>
      </c>
      <c r="G525" s="0" t="n">
        <v>47</v>
      </c>
      <c r="I525" s="0" t="n">
        <f aca="false">ROUNDUP((E525+G525)/2,0)</f>
        <v>51</v>
      </c>
      <c r="O525" s="0" t="n">
        <f aca="false">IF(I525&lt;65,65-I525,0)</f>
        <v>14</v>
      </c>
      <c r="P525" s="0" t="n">
        <f aca="false">IF(I525&gt;65,I525-65,0)</f>
        <v>0</v>
      </c>
    </row>
    <row r="526" customFormat="false" ht="14.65" hidden="false" customHeight="false" outlineLevel="0" collapsed="false">
      <c r="A526" s="0" t="n">
        <v>1921</v>
      </c>
      <c r="B526" s="0" t="n">
        <v>10</v>
      </c>
      <c r="C526" s="0" t="n">
        <v>26</v>
      </c>
      <c r="E526" s="0" t="n">
        <v>59</v>
      </c>
      <c r="F526" s="0" t="s">
        <v>16</v>
      </c>
      <c r="G526" s="0" t="n">
        <v>45</v>
      </c>
      <c r="I526" s="0" t="n">
        <f aca="false">ROUNDUP((E526+G526)/2,0)</f>
        <v>52</v>
      </c>
      <c r="O526" s="0" t="n">
        <f aca="false">IF(I526&lt;65,65-I526,0)</f>
        <v>13</v>
      </c>
      <c r="P526" s="0" t="n">
        <f aca="false">IF(I526&gt;65,I526-65,0)</f>
        <v>0</v>
      </c>
    </row>
    <row r="527" customFormat="false" ht="14.65" hidden="false" customHeight="false" outlineLevel="0" collapsed="false">
      <c r="A527" s="0" t="n">
        <v>1921</v>
      </c>
      <c r="B527" s="0" t="n">
        <v>10</v>
      </c>
      <c r="C527" s="0" t="n">
        <v>27</v>
      </c>
      <c r="E527" s="0" t="n">
        <v>58</v>
      </c>
      <c r="F527" s="0" t="s">
        <v>16</v>
      </c>
      <c r="G527" s="0" t="n">
        <v>51</v>
      </c>
      <c r="I527" s="0" t="n">
        <f aca="false">ROUNDUP((E527+G527)/2,0)</f>
        <v>55</v>
      </c>
      <c r="O527" s="0" t="n">
        <f aca="false">IF(I527&lt;65,65-I527,0)</f>
        <v>10</v>
      </c>
      <c r="P527" s="0" t="n">
        <f aca="false">IF(I527&gt;65,I527-65,0)</f>
        <v>0</v>
      </c>
    </row>
    <row r="528" customFormat="false" ht="14.65" hidden="false" customHeight="false" outlineLevel="0" collapsed="false">
      <c r="A528" s="0" t="n">
        <v>1921</v>
      </c>
      <c r="B528" s="0" t="n">
        <v>10</v>
      </c>
      <c r="C528" s="0" t="n">
        <v>28</v>
      </c>
      <c r="E528" s="0" t="n">
        <v>58</v>
      </c>
      <c r="F528" s="0" t="s">
        <v>16</v>
      </c>
      <c r="G528" s="0" t="n">
        <v>44</v>
      </c>
      <c r="I528" s="0" t="n">
        <f aca="false">ROUNDUP((E528+G528)/2,0)</f>
        <v>51</v>
      </c>
      <c r="O528" s="0" t="n">
        <f aca="false">IF(I528&lt;65,65-I528,0)</f>
        <v>14</v>
      </c>
      <c r="P528" s="0" t="n">
        <f aca="false">IF(I528&gt;65,I528-65,0)</f>
        <v>0</v>
      </c>
    </row>
    <row r="529" customFormat="false" ht="14.65" hidden="false" customHeight="false" outlineLevel="0" collapsed="false">
      <c r="A529" s="0" t="n">
        <v>1921</v>
      </c>
      <c r="B529" s="0" t="n">
        <v>10</v>
      </c>
      <c r="C529" s="0" t="n">
        <v>29</v>
      </c>
      <c r="E529" s="0" t="n">
        <v>55</v>
      </c>
      <c r="F529" s="0" t="s">
        <v>16</v>
      </c>
      <c r="G529" s="0" t="n">
        <v>52</v>
      </c>
      <c r="I529" s="0" t="n">
        <f aca="false">ROUNDUP((E529+G529)/2,0)</f>
        <v>54</v>
      </c>
      <c r="O529" s="0" t="n">
        <f aca="false">IF(I529&lt;65,65-I529,0)</f>
        <v>11</v>
      </c>
      <c r="P529" s="0" t="n">
        <f aca="false">IF(I529&gt;65,I529-65,0)</f>
        <v>0</v>
      </c>
    </row>
    <row r="530" customFormat="false" ht="14.65" hidden="false" customHeight="false" outlineLevel="0" collapsed="false">
      <c r="A530" s="0" t="n">
        <v>1921</v>
      </c>
      <c r="B530" s="0" t="n">
        <v>10</v>
      </c>
      <c r="C530" s="0" t="n">
        <v>30</v>
      </c>
      <c r="E530" s="0" t="n">
        <v>53</v>
      </c>
      <c r="F530" s="0" t="s">
        <v>16</v>
      </c>
      <c r="G530" s="0" t="n">
        <v>52</v>
      </c>
      <c r="I530" s="0" t="n">
        <f aca="false">ROUNDUP((E530+G530)/2,0)</f>
        <v>53</v>
      </c>
      <c r="O530" s="0" t="n">
        <f aca="false">IF(I530&lt;65,65-I530,0)</f>
        <v>12</v>
      </c>
      <c r="P530" s="0" t="n">
        <f aca="false">IF(I530&gt;65,I530-65,0)</f>
        <v>0</v>
      </c>
    </row>
    <row r="531" customFormat="false" ht="14.65" hidden="false" customHeight="false" outlineLevel="0" collapsed="false">
      <c r="A531" s="0" t="n">
        <v>1921</v>
      </c>
      <c r="B531" s="0" t="n">
        <v>10</v>
      </c>
      <c r="C531" s="0" t="n">
        <v>31</v>
      </c>
      <c r="E531" s="0" t="n">
        <v>59</v>
      </c>
      <c r="F531" s="0" t="s">
        <v>16</v>
      </c>
      <c r="G531" s="0" t="n">
        <v>45</v>
      </c>
      <c r="I531" s="0" t="n">
        <f aca="false">ROUNDUP((E531+G531)/2,0)</f>
        <v>52</v>
      </c>
      <c r="J531" s="0" t="n">
        <f aca="false">1+J500</f>
        <v>17</v>
      </c>
      <c r="K531" s="1" t="n">
        <f aca="false">AVERAGE(E501:E531)</f>
        <v>57.741935483871</v>
      </c>
      <c r="L531" s="1" t="n">
        <f aca="false">AVERAGE(G501:G531)</f>
        <v>43.9354838709677</v>
      </c>
      <c r="M531" s="1" t="n">
        <f aca="false">AVERAGE(I501:I531)</f>
        <v>51.0967741935484</v>
      </c>
      <c r="N531" s="1"/>
      <c r="O531" s="0" t="n">
        <f aca="false">IF(I531&lt;65,65-I531,0)</f>
        <v>13</v>
      </c>
      <c r="P531" s="0" t="n">
        <f aca="false">IF(I531&gt;65,I531-65,0)</f>
        <v>0</v>
      </c>
      <c r="R531" s="2" t="n">
        <f aca="false">SUM(O501:O531)</f>
        <v>431</v>
      </c>
      <c r="S531" s="2" t="n">
        <f aca="false">SUM(P501:P531)</f>
        <v>0</v>
      </c>
    </row>
    <row r="532" customFormat="false" ht="14.65" hidden="false" customHeight="false" outlineLevel="0" collapsed="false">
      <c r="A532" s="0" t="n">
        <v>1922</v>
      </c>
      <c r="B532" s="0" t="n">
        <v>10</v>
      </c>
      <c r="C532" s="0" t="n">
        <v>1</v>
      </c>
      <c r="E532" s="0" t="n">
        <v>80</v>
      </c>
      <c r="F532" s="0" t="s">
        <v>16</v>
      </c>
      <c r="G532" s="0" t="n">
        <v>62</v>
      </c>
      <c r="I532" s="0" t="n">
        <f aca="false">ROUNDUP((E532+G532)/2,0)</f>
        <v>71</v>
      </c>
      <c r="O532" s="0" t="n">
        <f aca="false">IF(I532&lt;65,65-I532,0)</f>
        <v>0</v>
      </c>
      <c r="P532" s="0" t="n">
        <f aca="false">IF(I532&gt;65,I532-65,0)</f>
        <v>6</v>
      </c>
    </row>
    <row r="533" customFormat="false" ht="14.65" hidden="false" customHeight="false" outlineLevel="0" collapsed="false">
      <c r="A533" s="0" t="n">
        <v>1922</v>
      </c>
      <c r="B533" s="0" t="n">
        <v>10</v>
      </c>
      <c r="C533" s="0" t="n">
        <v>2</v>
      </c>
      <c r="E533" s="0" t="n">
        <v>82</v>
      </c>
      <c r="F533" s="0" t="s">
        <v>16</v>
      </c>
      <c r="G533" s="0" t="n">
        <v>60</v>
      </c>
      <c r="I533" s="0" t="n">
        <f aca="false">ROUNDUP((E533+G533)/2,0)</f>
        <v>71</v>
      </c>
      <c r="O533" s="0" t="n">
        <f aca="false">IF(I533&lt;65,65-I533,0)</f>
        <v>0</v>
      </c>
      <c r="P533" s="0" t="n">
        <f aca="false">IF(I533&gt;65,I533-65,0)</f>
        <v>6</v>
      </c>
    </row>
    <row r="534" customFormat="false" ht="14.65" hidden="false" customHeight="false" outlineLevel="0" collapsed="false">
      <c r="A534" s="0" t="n">
        <v>1922</v>
      </c>
      <c r="B534" s="0" t="n">
        <v>10</v>
      </c>
      <c r="C534" s="0" t="n">
        <v>3</v>
      </c>
      <c r="E534" s="0" t="n">
        <v>84</v>
      </c>
      <c r="F534" s="0" t="s">
        <v>16</v>
      </c>
      <c r="G534" s="0" t="n">
        <v>62</v>
      </c>
      <c r="I534" s="0" t="n">
        <f aca="false">ROUNDUP((E534+G534)/2,0)</f>
        <v>73</v>
      </c>
      <c r="O534" s="0" t="n">
        <f aca="false">IF(I534&lt;65,65-I534,0)</f>
        <v>0</v>
      </c>
      <c r="P534" s="0" t="n">
        <f aca="false">IF(I534&gt;65,I534-65,0)</f>
        <v>8</v>
      </c>
    </row>
    <row r="535" customFormat="false" ht="14.65" hidden="false" customHeight="false" outlineLevel="0" collapsed="false">
      <c r="A535" s="0" t="n">
        <v>1922</v>
      </c>
      <c r="B535" s="0" t="n">
        <v>10</v>
      </c>
      <c r="C535" s="0" t="n">
        <v>4</v>
      </c>
      <c r="E535" s="0" t="n">
        <v>85</v>
      </c>
      <c r="F535" s="0" t="s">
        <v>16</v>
      </c>
      <c r="G535" s="0" t="n">
        <v>63</v>
      </c>
      <c r="I535" s="0" t="n">
        <f aca="false">ROUNDUP((E535+G535)/2,0)</f>
        <v>74</v>
      </c>
      <c r="O535" s="0" t="n">
        <f aca="false">IF(I535&lt;65,65-I535,0)</f>
        <v>0</v>
      </c>
      <c r="P535" s="0" t="n">
        <f aca="false">IF(I535&gt;65,I535-65,0)</f>
        <v>9</v>
      </c>
    </row>
    <row r="536" customFormat="false" ht="14.65" hidden="false" customHeight="false" outlineLevel="0" collapsed="false">
      <c r="A536" s="0" t="n">
        <v>1922</v>
      </c>
      <c r="B536" s="0" t="n">
        <v>10</v>
      </c>
      <c r="C536" s="0" t="n">
        <v>5</v>
      </c>
      <c r="E536" s="0" t="n">
        <v>86</v>
      </c>
      <c r="F536" s="0" t="s">
        <v>16</v>
      </c>
      <c r="G536" s="0" t="n">
        <v>64</v>
      </c>
      <c r="I536" s="0" t="n">
        <f aca="false">ROUNDUP((E536+G536)/2,0)</f>
        <v>75</v>
      </c>
      <c r="O536" s="0" t="n">
        <f aca="false">IF(I536&lt;65,65-I536,0)</f>
        <v>0</v>
      </c>
      <c r="P536" s="0" t="n">
        <f aca="false">IF(I536&gt;65,I536-65,0)</f>
        <v>10</v>
      </c>
    </row>
    <row r="537" customFormat="false" ht="14.65" hidden="false" customHeight="false" outlineLevel="0" collapsed="false">
      <c r="A537" s="0" t="n">
        <v>1922</v>
      </c>
      <c r="B537" s="0" t="n">
        <v>10</v>
      </c>
      <c r="C537" s="0" t="n">
        <v>6</v>
      </c>
      <c r="E537" s="0" t="n">
        <v>68</v>
      </c>
      <c r="F537" s="0" t="s">
        <v>16</v>
      </c>
      <c r="G537" s="0" t="n">
        <v>52</v>
      </c>
      <c r="I537" s="0" t="n">
        <f aca="false">ROUNDUP((E537+G537)/2,0)</f>
        <v>60</v>
      </c>
      <c r="O537" s="0" t="n">
        <f aca="false">IF(I537&lt;65,65-I537,0)</f>
        <v>5</v>
      </c>
      <c r="P537" s="0" t="n">
        <f aca="false">IF(I537&gt;65,I537-65,0)</f>
        <v>0</v>
      </c>
    </row>
    <row r="538" customFormat="false" ht="14.65" hidden="false" customHeight="false" outlineLevel="0" collapsed="false">
      <c r="A538" s="0" t="n">
        <v>1922</v>
      </c>
      <c r="B538" s="0" t="n">
        <v>10</v>
      </c>
      <c r="C538" s="0" t="n">
        <v>7</v>
      </c>
      <c r="E538" s="0" t="n">
        <v>52</v>
      </c>
      <c r="F538" s="0" t="s">
        <v>16</v>
      </c>
      <c r="G538" s="0" t="n">
        <v>45</v>
      </c>
      <c r="I538" s="0" t="n">
        <f aca="false">ROUNDUP((E538+G538)/2,0)</f>
        <v>49</v>
      </c>
      <c r="O538" s="0" t="n">
        <f aca="false">IF(I538&lt;65,65-I538,0)</f>
        <v>16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10</v>
      </c>
      <c r="C539" s="0" t="n">
        <v>8</v>
      </c>
      <c r="E539" s="0" t="n">
        <v>48</v>
      </c>
      <c r="F539" s="0" t="s">
        <v>16</v>
      </c>
      <c r="G539" s="0" t="n">
        <v>45</v>
      </c>
      <c r="I539" s="0" t="n">
        <f aca="false">ROUNDUP((E539+G539)/2,0)</f>
        <v>47</v>
      </c>
      <c r="O539" s="0" t="n">
        <f aca="false">IF(I539&lt;65,65-I539,0)</f>
        <v>18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10</v>
      </c>
      <c r="C540" s="0" t="n">
        <v>9</v>
      </c>
      <c r="E540" s="0" t="n">
        <v>58</v>
      </c>
      <c r="F540" s="0" t="s">
        <v>16</v>
      </c>
      <c r="G540" s="0" t="n">
        <v>43</v>
      </c>
      <c r="I540" s="0" t="n">
        <f aca="false">ROUNDUP((E540+G540)/2,0)</f>
        <v>51</v>
      </c>
      <c r="O540" s="0" t="n">
        <f aca="false">IF(I540&lt;65,65-I540,0)</f>
        <v>14</v>
      </c>
      <c r="P540" s="0" t="n">
        <f aca="false">IF(I540&gt;65,I540-65,0)</f>
        <v>0</v>
      </c>
    </row>
    <row r="541" customFormat="false" ht="14.65" hidden="false" customHeight="false" outlineLevel="0" collapsed="false">
      <c r="A541" s="0" t="n">
        <v>1922</v>
      </c>
      <c r="B541" s="0" t="n">
        <v>10</v>
      </c>
      <c r="C541" s="0" t="n">
        <v>10</v>
      </c>
      <c r="E541" s="0" t="n">
        <v>62</v>
      </c>
      <c r="F541" s="0" t="s">
        <v>16</v>
      </c>
      <c r="G541" s="0" t="n">
        <v>42</v>
      </c>
      <c r="I541" s="0" t="n">
        <f aca="false">ROUNDUP((E541+G541)/2,0)</f>
        <v>52</v>
      </c>
      <c r="O541" s="0" t="n">
        <f aca="false">IF(I541&lt;65,65-I541,0)</f>
        <v>13</v>
      </c>
      <c r="P541" s="0" t="n">
        <f aca="false">IF(I541&gt;65,I541-65,0)</f>
        <v>0</v>
      </c>
    </row>
    <row r="542" customFormat="false" ht="14.65" hidden="false" customHeight="false" outlineLevel="0" collapsed="false">
      <c r="A542" s="0" t="n">
        <v>1922</v>
      </c>
      <c r="B542" s="0" t="n">
        <v>10</v>
      </c>
      <c r="C542" s="0" t="n">
        <v>11</v>
      </c>
      <c r="E542" s="0" t="n">
        <v>59</v>
      </c>
      <c r="F542" s="0" t="s">
        <v>16</v>
      </c>
      <c r="G542" s="0" t="n">
        <v>41</v>
      </c>
      <c r="I542" s="0" t="n">
        <f aca="false">ROUNDUP((E542+G542)/2,0)</f>
        <v>50</v>
      </c>
      <c r="O542" s="0" t="n">
        <f aca="false">IF(I542&lt;65,65-I542,0)</f>
        <v>15</v>
      </c>
      <c r="P542" s="0" t="n">
        <f aca="false">IF(I542&gt;65,I542-65,0)</f>
        <v>0</v>
      </c>
    </row>
    <row r="543" customFormat="false" ht="14.65" hidden="false" customHeight="false" outlineLevel="0" collapsed="false">
      <c r="A543" s="0" t="n">
        <v>1922</v>
      </c>
      <c r="B543" s="0" t="n">
        <v>10</v>
      </c>
      <c r="C543" s="0" t="n">
        <v>12</v>
      </c>
      <c r="E543" s="0" t="n">
        <v>50</v>
      </c>
      <c r="F543" s="0" t="s">
        <v>16</v>
      </c>
      <c r="G543" s="0" t="n">
        <v>37</v>
      </c>
      <c r="I543" s="0" t="n">
        <f aca="false">ROUNDUP((E543+G543)/2,0)</f>
        <v>44</v>
      </c>
      <c r="O543" s="0" t="n">
        <f aca="false">IF(I543&lt;65,65-I543,0)</f>
        <v>21</v>
      </c>
      <c r="P543" s="0" t="n">
        <f aca="false">IF(I543&gt;65,I543-65,0)</f>
        <v>0</v>
      </c>
    </row>
    <row r="544" customFormat="false" ht="14.65" hidden="false" customHeight="false" outlineLevel="0" collapsed="false">
      <c r="A544" s="0" t="n">
        <v>1922</v>
      </c>
      <c r="B544" s="0" t="n">
        <v>10</v>
      </c>
      <c r="C544" s="0" t="n">
        <v>13</v>
      </c>
      <c r="E544" s="0" t="n">
        <v>61</v>
      </c>
      <c r="F544" s="0" t="s">
        <v>16</v>
      </c>
      <c r="G544" s="0" t="n">
        <v>36</v>
      </c>
      <c r="I544" s="0" t="n">
        <f aca="false">ROUNDUP((E544+G544)/2,0)</f>
        <v>49</v>
      </c>
      <c r="O544" s="0" t="n">
        <f aca="false">IF(I544&lt;65,65-I544,0)</f>
        <v>16</v>
      </c>
      <c r="P544" s="0" t="n">
        <f aca="false">IF(I544&gt;65,I544-65,0)</f>
        <v>0</v>
      </c>
    </row>
    <row r="545" customFormat="false" ht="14.65" hidden="false" customHeight="false" outlineLevel="0" collapsed="false">
      <c r="A545" s="0" t="n">
        <v>1922</v>
      </c>
      <c r="B545" s="0" t="n">
        <v>10</v>
      </c>
      <c r="C545" s="0" t="n">
        <v>14</v>
      </c>
      <c r="E545" s="0" t="n">
        <v>56</v>
      </c>
      <c r="F545" s="0" t="s">
        <v>16</v>
      </c>
      <c r="G545" s="0" t="n">
        <v>45</v>
      </c>
      <c r="I545" s="0" t="n">
        <f aca="false">ROUNDUP((E545+G545)/2,0)</f>
        <v>51</v>
      </c>
      <c r="O545" s="0" t="n">
        <f aca="false">IF(I545&lt;65,65-I545,0)</f>
        <v>14</v>
      </c>
      <c r="P545" s="0" t="n">
        <f aca="false">IF(I545&gt;65,I545-65,0)</f>
        <v>0</v>
      </c>
    </row>
    <row r="546" customFormat="false" ht="14.65" hidden="false" customHeight="false" outlineLevel="0" collapsed="false">
      <c r="A546" s="0" t="n">
        <v>1922</v>
      </c>
      <c r="B546" s="0" t="n">
        <v>10</v>
      </c>
      <c r="C546" s="0" t="n">
        <v>15</v>
      </c>
      <c r="E546" s="0" t="n">
        <v>56</v>
      </c>
      <c r="F546" s="0" t="s">
        <v>16</v>
      </c>
      <c r="G546" s="0" t="n">
        <v>40</v>
      </c>
      <c r="I546" s="0" t="n">
        <f aca="false">ROUNDUP((E546+G546)/2,0)</f>
        <v>48</v>
      </c>
      <c r="O546" s="0" t="n">
        <f aca="false">IF(I546&lt;65,65-I546,0)</f>
        <v>17</v>
      </c>
      <c r="P546" s="0" t="n">
        <f aca="false">IF(I546&gt;65,I546-65,0)</f>
        <v>0</v>
      </c>
    </row>
    <row r="547" customFormat="false" ht="14.65" hidden="false" customHeight="false" outlineLevel="0" collapsed="false">
      <c r="A547" s="0" t="n">
        <v>1922</v>
      </c>
      <c r="B547" s="0" t="n">
        <v>10</v>
      </c>
      <c r="C547" s="0" t="n">
        <v>16</v>
      </c>
      <c r="E547" s="0" t="n">
        <v>61</v>
      </c>
      <c r="F547" s="0" t="s">
        <v>16</v>
      </c>
      <c r="G547" s="0" t="n">
        <v>39</v>
      </c>
      <c r="I547" s="0" t="n">
        <f aca="false">ROUNDUP((E547+G547)/2,0)</f>
        <v>50</v>
      </c>
      <c r="O547" s="0" t="n">
        <f aca="false">IF(I547&lt;65,65-I547,0)</f>
        <v>15</v>
      </c>
      <c r="P547" s="0" t="n">
        <f aca="false">IF(I547&gt;65,I547-65,0)</f>
        <v>0</v>
      </c>
    </row>
    <row r="548" customFormat="false" ht="14.65" hidden="false" customHeight="false" outlineLevel="0" collapsed="false">
      <c r="A548" s="0" t="n">
        <v>1922</v>
      </c>
      <c r="B548" s="0" t="n">
        <v>10</v>
      </c>
      <c r="C548" s="0" t="n">
        <v>17</v>
      </c>
      <c r="E548" s="0" t="n">
        <v>44</v>
      </c>
      <c r="F548" s="0" t="s">
        <v>16</v>
      </c>
      <c r="G548" s="0" t="n">
        <v>33</v>
      </c>
      <c r="I548" s="0" t="n">
        <f aca="false">ROUNDUP((E548+G548)/2,0)</f>
        <v>39</v>
      </c>
      <c r="O548" s="0" t="n">
        <f aca="false">IF(I548&lt;65,65-I548,0)</f>
        <v>26</v>
      </c>
      <c r="P548" s="0" t="n">
        <f aca="false">IF(I548&gt;65,I548-65,0)</f>
        <v>0</v>
      </c>
    </row>
    <row r="549" customFormat="false" ht="14.65" hidden="false" customHeight="false" outlineLevel="0" collapsed="false">
      <c r="A549" s="0" t="n">
        <v>1922</v>
      </c>
      <c r="B549" s="0" t="n">
        <v>10</v>
      </c>
      <c r="C549" s="0" t="n">
        <v>18</v>
      </c>
      <c r="E549" s="0" t="n">
        <v>48</v>
      </c>
      <c r="F549" s="0" t="s">
        <v>16</v>
      </c>
      <c r="G549" s="0" t="n">
        <v>30</v>
      </c>
      <c r="I549" s="0" t="n">
        <f aca="false">ROUNDUP((E549+G549)/2,0)</f>
        <v>39</v>
      </c>
      <c r="O549" s="0" t="n">
        <f aca="false">IF(I549&lt;65,65-I549,0)</f>
        <v>26</v>
      </c>
      <c r="P549" s="0" t="n">
        <f aca="false">IF(I549&gt;65,I549-65,0)</f>
        <v>0</v>
      </c>
    </row>
    <row r="550" customFormat="false" ht="14.65" hidden="false" customHeight="false" outlineLevel="0" collapsed="false">
      <c r="A550" s="0" t="n">
        <v>1922</v>
      </c>
      <c r="B550" s="0" t="n">
        <v>10</v>
      </c>
      <c r="C550" s="0" t="n">
        <v>19</v>
      </c>
      <c r="E550" s="0" t="n">
        <v>62</v>
      </c>
      <c r="F550" s="0" t="s">
        <v>16</v>
      </c>
      <c r="G550" s="0" t="n">
        <v>35</v>
      </c>
      <c r="I550" s="0" t="n">
        <f aca="false">ROUNDUP((E550+G550)/2,0)</f>
        <v>49</v>
      </c>
      <c r="O550" s="0" t="n">
        <f aca="false">IF(I550&lt;65,65-I550,0)</f>
        <v>16</v>
      </c>
      <c r="P550" s="0" t="n">
        <f aca="false">IF(I550&gt;65,I550-65,0)</f>
        <v>0</v>
      </c>
    </row>
    <row r="551" customFormat="false" ht="14.65" hidden="false" customHeight="false" outlineLevel="0" collapsed="false">
      <c r="A551" s="0" t="n">
        <v>1922</v>
      </c>
      <c r="B551" s="0" t="n">
        <v>10</v>
      </c>
      <c r="C551" s="0" t="n">
        <v>20</v>
      </c>
      <c r="E551" s="0" t="n">
        <v>55</v>
      </c>
      <c r="F551" s="0" t="s">
        <v>16</v>
      </c>
      <c r="G551" s="0" t="n">
        <v>33</v>
      </c>
      <c r="I551" s="0" t="n">
        <f aca="false">ROUNDUP((E551+G551)/2,0)</f>
        <v>44</v>
      </c>
      <c r="O551" s="0" t="n">
        <f aca="false">IF(I551&lt;65,65-I551,0)</f>
        <v>21</v>
      </c>
      <c r="P551" s="0" t="n">
        <f aca="false">IF(I551&gt;65,I551-65,0)</f>
        <v>0</v>
      </c>
    </row>
    <row r="552" customFormat="false" ht="14.65" hidden="false" customHeight="false" outlineLevel="0" collapsed="false">
      <c r="A552" s="0" t="n">
        <v>1922</v>
      </c>
      <c r="B552" s="0" t="n">
        <v>10</v>
      </c>
      <c r="C552" s="0" t="n">
        <v>21</v>
      </c>
      <c r="E552" s="0" t="n">
        <v>69</v>
      </c>
      <c r="F552" s="0" t="s">
        <v>16</v>
      </c>
      <c r="G552" s="0" t="n">
        <v>40</v>
      </c>
      <c r="I552" s="0" t="n">
        <f aca="false">ROUNDUP((E552+G552)/2,0)</f>
        <v>55</v>
      </c>
      <c r="O552" s="0" t="n">
        <f aca="false">IF(I552&lt;65,65-I552,0)</f>
        <v>10</v>
      </c>
      <c r="P552" s="0" t="n">
        <f aca="false">IF(I552&gt;65,I552-65,0)</f>
        <v>0</v>
      </c>
    </row>
    <row r="553" customFormat="false" ht="14.65" hidden="false" customHeight="false" outlineLevel="0" collapsed="false">
      <c r="A553" s="0" t="n">
        <v>1922</v>
      </c>
      <c r="B553" s="0" t="n">
        <v>10</v>
      </c>
      <c r="C553" s="0" t="n">
        <v>22</v>
      </c>
      <c r="E553" s="0" t="n">
        <v>67</v>
      </c>
      <c r="F553" s="0" t="s">
        <v>16</v>
      </c>
      <c r="G553" s="0" t="n">
        <v>44</v>
      </c>
      <c r="I553" s="0" t="n">
        <f aca="false">ROUNDUP((E553+G553)/2,0)</f>
        <v>56</v>
      </c>
      <c r="O553" s="0" t="n">
        <f aca="false">IF(I553&lt;65,65-I553,0)</f>
        <v>9</v>
      </c>
      <c r="P553" s="0" t="n">
        <f aca="false">IF(I553&gt;65,I553-65,0)</f>
        <v>0</v>
      </c>
    </row>
    <row r="554" customFormat="false" ht="14.65" hidden="false" customHeight="false" outlineLevel="0" collapsed="false">
      <c r="A554" s="0" t="n">
        <v>1922</v>
      </c>
      <c r="B554" s="0" t="n">
        <v>10</v>
      </c>
      <c r="C554" s="0" t="n">
        <v>23</v>
      </c>
      <c r="E554" s="0" t="n">
        <v>47</v>
      </c>
      <c r="F554" s="0" t="s">
        <v>16</v>
      </c>
      <c r="G554" s="0" t="n">
        <v>39</v>
      </c>
      <c r="I554" s="0" t="n">
        <f aca="false">ROUNDUP((E554+G554)/2,0)</f>
        <v>43</v>
      </c>
      <c r="O554" s="0" t="n">
        <f aca="false">IF(I554&lt;65,65-I554,0)</f>
        <v>22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2</v>
      </c>
      <c r="B555" s="0" t="n">
        <v>10</v>
      </c>
      <c r="C555" s="0" t="n">
        <v>24</v>
      </c>
      <c r="E555" s="0" t="n">
        <v>63</v>
      </c>
      <c r="F555" s="0" t="s">
        <v>16</v>
      </c>
      <c r="G555" s="0" t="n">
        <v>42</v>
      </c>
      <c r="I555" s="0" t="n">
        <f aca="false">ROUNDUP((E555+G555)/2,0)</f>
        <v>53</v>
      </c>
      <c r="O555" s="0" t="n">
        <f aca="false">IF(I555&lt;65,65-I555,0)</f>
        <v>12</v>
      </c>
      <c r="P555" s="0" t="n">
        <f aca="false">IF(I555&gt;65,I555-65,0)</f>
        <v>0</v>
      </c>
    </row>
    <row r="556" customFormat="false" ht="14.65" hidden="false" customHeight="false" outlineLevel="0" collapsed="false">
      <c r="A556" s="0" t="n">
        <v>1922</v>
      </c>
      <c r="B556" s="0" t="n">
        <v>10</v>
      </c>
      <c r="C556" s="0" t="n">
        <v>25</v>
      </c>
      <c r="E556" s="0" t="n">
        <v>61</v>
      </c>
      <c r="F556" s="0" t="s">
        <v>16</v>
      </c>
      <c r="G556" s="0" t="n">
        <v>47</v>
      </c>
      <c r="I556" s="0" t="n">
        <f aca="false">ROUNDUP((E556+G556)/2,0)</f>
        <v>54</v>
      </c>
      <c r="O556" s="0" t="n">
        <f aca="false">IF(I556&lt;65,65-I556,0)</f>
        <v>11</v>
      </c>
      <c r="P556" s="0" t="n">
        <f aca="false">IF(I556&gt;65,I556-65,0)</f>
        <v>0</v>
      </c>
    </row>
    <row r="557" customFormat="false" ht="14.65" hidden="false" customHeight="false" outlineLevel="0" collapsed="false">
      <c r="A557" s="0" t="n">
        <v>1922</v>
      </c>
      <c r="B557" s="0" t="n">
        <v>10</v>
      </c>
      <c r="C557" s="0" t="n">
        <v>26</v>
      </c>
      <c r="E557" s="0" t="n">
        <v>60</v>
      </c>
      <c r="F557" s="0" t="s">
        <v>16</v>
      </c>
      <c r="G557" s="0" t="n">
        <v>38</v>
      </c>
      <c r="I557" s="0" t="n">
        <f aca="false">ROUNDUP((E557+G557)/2,0)</f>
        <v>49</v>
      </c>
      <c r="O557" s="0" t="n">
        <f aca="false">IF(I557&lt;65,65-I557,0)</f>
        <v>16</v>
      </c>
      <c r="P557" s="0" t="n">
        <f aca="false">IF(I557&gt;65,I557-65,0)</f>
        <v>0</v>
      </c>
    </row>
    <row r="558" customFormat="false" ht="14.65" hidden="false" customHeight="false" outlineLevel="0" collapsed="false">
      <c r="A558" s="0" t="n">
        <v>1922</v>
      </c>
      <c r="B558" s="0" t="n">
        <v>10</v>
      </c>
      <c r="C558" s="0" t="n">
        <v>27</v>
      </c>
      <c r="E558" s="0" t="n">
        <v>69</v>
      </c>
      <c r="F558" s="0" t="s">
        <v>16</v>
      </c>
      <c r="G558" s="0" t="n">
        <v>46</v>
      </c>
      <c r="I558" s="0" t="n">
        <f aca="false">ROUNDUP((E558+G558)/2,0)</f>
        <v>58</v>
      </c>
      <c r="O558" s="0" t="n">
        <f aca="false">IF(I558&lt;65,65-I558,0)</f>
        <v>7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2</v>
      </c>
      <c r="B559" s="0" t="n">
        <v>10</v>
      </c>
      <c r="C559" s="0" t="n">
        <v>28</v>
      </c>
      <c r="E559" s="0" t="n">
        <v>58</v>
      </c>
      <c r="F559" s="0" t="s">
        <v>16</v>
      </c>
      <c r="G559" s="0" t="n">
        <v>43</v>
      </c>
      <c r="I559" s="0" t="n">
        <f aca="false">ROUNDUP((E559+G559)/2,0)</f>
        <v>51</v>
      </c>
      <c r="O559" s="0" t="n">
        <f aca="false">IF(I559&lt;65,65-I559,0)</f>
        <v>14</v>
      </c>
      <c r="P559" s="0" t="n">
        <f aca="false">IF(I559&gt;65,I559-65,0)</f>
        <v>0</v>
      </c>
    </row>
    <row r="560" customFormat="false" ht="14.65" hidden="false" customHeight="false" outlineLevel="0" collapsed="false">
      <c r="A560" s="0" t="n">
        <v>1922</v>
      </c>
      <c r="B560" s="0" t="n">
        <v>10</v>
      </c>
      <c r="C560" s="0" t="n">
        <v>29</v>
      </c>
      <c r="E560" s="0" t="n">
        <v>73</v>
      </c>
      <c r="F560" s="0" t="s">
        <v>16</v>
      </c>
      <c r="G560" s="0" t="n">
        <v>46</v>
      </c>
      <c r="I560" s="0" t="n">
        <f aca="false">ROUNDUP((E560+G560)/2,0)</f>
        <v>60</v>
      </c>
      <c r="O560" s="0" t="n">
        <f aca="false">IF(I560&lt;65,65-I560,0)</f>
        <v>5</v>
      </c>
      <c r="P560" s="0" t="n">
        <f aca="false">IF(I560&gt;65,I560-65,0)</f>
        <v>0</v>
      </c>
    </row>
    <row r="561" customFormat="false" ht="14.65" hidden="false" customHeight="false" outlineLevel="0" collapsed="false">
      <c r="A561" s="0" t="n">
        <v>1922</v>
      </c>
      <c r="B561" s="0" t="n">
        <v>10</v>
      </c>
      <c r="C561" s="0" t="n">
        <v>30</v>
      </c>
      <c r="E561" s="0" t="n">
        <v>72</v>
      </c>
      <c r="F561" s="0" t="s">
        <v>16</v>
      </c>
      <c r="G561" s="0" t="n">
        <v>47</v>
      </c>
      <c r="I561" s="0" t="n">
        <f aca="false">ROUNDUP((E561+G561)/2,0)</f>
        <v>60</v>
      </c>
      <c r="O561" s="0" t="n">
        <f aca="false">IF(I561&lt;65,65-I561,0)</f>
        <v>5</v>
      </c>
      <c r="P561" s="0" t="n">
        <f aca="false">IF(I561&gt;65,I561-65,0)</f>
        <v>0</v>
      </c>
    </row>
    <row r="562" customFormat="false" ht="14.65" hidden="false" customHeight="false" outlineLevel="0" collapsed="false">
      <c r="A562" s="0" t="n">
        <v>1922</v>
      </c>
      <c r="B562" s="0" t="n">
        <v>10</v>
      </c>
      <c r="C562" s="0" t="n">
        <v>31</v>
      </c>
      <c r="E562" s="0" t="n">
        <v>60</v>
      </c>
      <c r="F562" s="0" t="s">
        <v>16</v>
      </c>
      <c r="G562" s="0" t="n">
        <v>47</v>
      </c>
      <c r="I562" s="0" t="n">
        <f aca="false">ROUNDUP((E562+G562)/2,0)</f>
        <v>54</v>
      </c>
      <c r="J562" s="0" t="n">
        <f aca="false">1+J531</f>
        <v>18</v>
      </c>
      <c r="K562" s="1" t="n">
        <f aca="false">AVERAGE(E532:E562)</f>
        <v>63.0967741935484</v>
      </c>
      <c r="L562" s="1" t="n">
        <f aca="false">AVERAGE(G532:G562)</f>
        <v>44.7096774193548</v>
      </c>
      <c r="M562" s="1" t="n">
        <f aca="false">AVERAGE(I532:I562)</f>
        <v>54.1612903225807</v>
      </c>
      <c r="N562" s="1"/>
      <c r="O562" s="0" t="n">
        <f aca="false">IF(I562&lt;65,65-I562,0)</f>
        <v>11</v>
      </c>
      <c r="P562" s="0" t="n">
        <f aca="false">IF(I562&gt;65,I562-65,0)</f>
        <v>0</v>
      </c>
      <c r="R562" s="2" t="n">
        <f aca="false">SUM(O532:O562)</f>
        <v>375</v>
      </c>
      <c r="S562" s="2" t="n">
        <f aca="false">SUM(P532:P562)</f>
        <v>39</v>
      </c>
    </row>
    <row r="563" customFormat="false" ht="14.65" hidden="false" customHeight="false" outlineLevel="0" collapsed="false">
      <c r="A563" s="0" t="n">
        <v>1923</v>
      </c>
      <c r="B563" s="0" t="n">
        <v>10</v>
      </c>
      <c r="C563" s="0" t="n">
        <v>1</v>
      </c>
      <c r="E563" s="0" t="n">
        <v>61</v>
      </c>
      <c r="F563" s="0" t="s">
        <v>16</v>
      </c>
      <c r="G563" s="0" t="n">
        <v>49</v>
      </c>
      <c r="I563" s="0" t="n">
        <f aca="false">ROUNDUP((E563+G563)/2,0)</f>
        <v>55</v>
      </c>
      <c r="O563" s="0" t="n">
        <f aca="false">IF(I563&lt;65,65-I563,0)</f>
        <v>10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3</v>
      </c>
      <c r="B564" s="0" t="n">
        <v>10</v>
      </c>
      <c r="C564" s="0" t="n">
        <v>2</v>
      </c>
      <c r="E564" s="0" t="n">
        <v>67</v>
      </c>
      <c r="F564" s="0" t="s">
        <v>16</v>
      </c>
      <c r="G564" s="0" t="n">
        <v>51</v>
      </c>
      <c r="I564" s="0" t="n">
        <f aca="false">ROUNDUP((E564+G564)/2,0)</f>
        <v>59</v>
      </c>
      <c r="O564" s="0" t="n">
        <f aca="false">IF(I564&lt;65,65-I564,0)</f>
        <v>6</v>
      </c>
      <c r="P564" s="0" t="n">
        <f aca="false">IF(I564&gt;65,I564-65,0)</f>
        <v>0</v>
      </c>
    </row>
    <row r="565" customFormat="false" ht="14.65" hidden="false" customHeight="false" outlineLevel="0" collapsed="false">
      <c r="A565" s="0" t="n">
        <v>1923</v>
      </c>
      <c r="B565" s="0" t="n">
        <v>10</v>
      </c>
      <c r="C565" s="0" t="n">
        <v>3</v>
      </c>
      <c r="E565" s="0" t="n">
        <v>69</v>
      </c>
      <c r="F565" s="0" t="s">
        <v>16</v>
      </c>
      <c r="G565" s="0" t="n">
        <v>47</v>
      </c>
      <c r="I565" s="0" t="n">
        <f aca="false">ROUNDUP((E565+G565)/2,0)</f>
        <v>58</v>
      </c>
      <c r="O565" s="0" t="n">
        <f aca="false">IF(I565&lt;65,65-I565,0)</f>
        <v>7</v>
      </c>
      <c r="P565" s="0" t="n">
        <f aca="false">IF(I565&gt;65,I565-65,0)</f>
        <v>0</v>
      </c>
    </row>
    <row r="566" customFormat="false" ht="14.65" hidden="false" customHeight="false" outlineLevel="0" collapsed="false">
      <c r="A566" s="0" t="n">
        <v>1923</v>
      </c>
      <c r="B566" s="0" t="n">
        <v>10</v>
      </c>
      <c r="C566" s="0" t="n">
        <v>4</v>
      </c>
      <c r="E566" s="0" t="n">
        <v>57</v>
      </c>
      <c r="F566" s="0" t="s">
        <v>16</v>
      </c>
      <c r="G566" s="0" t="n">
        <v>43</v>
      </c>
      <c r="I566" s="0" t="n">
        <f aca="false">ROUNDUP((E566+G566)/2,0)</f>
        <v>50</v>
      </c>
      <c r="O566" s="0" t="n">
        <f aca="false">IF(I566&lt;65,65-I566,0)</f>
        <v>15</v>
      </c>
      <c r="P566" s="0" t="n">
        <f aca="false">IF(I566&gt;65,I566-65,0)</f>
        <v>0</v>
      </c>
    </row>
    <row r="567" customFormat="false" ht="14.65" hidden="false" customHeight="false" outlineLevel="0" collapsed="false">
      <c r="A567" s="0" t="n">
        <v>1923</v>
      </c>
      <c r="B567" s="0" t="n">
        <v>10</v>
      </c>
      <c r="C567" s="0" t="n">
        <v>5</v>
      </c>
      <c r="E567" s="0" t="n">
        <v>54</v>
      </c>
      <c r="F567" s="0" t="s">
        <v>16</v>
      </c>
      <c r="G567" s="0" t="n">
        <v>39</v>
      </c>
      <c r="I567" s="0" t="n">
        <f aca="false">ROUNDUP((E567+G567)/2,0)</f>
        <v>47</v>
      </c>
      <c r="O567" s="0" t="n">
        <f aca="false">IF(I567&lt;65,65-I567,0)</f>
        <v>18</v>
      </c>
      <c r="P567" s="0" t="n">
        <f aca="false">IF(I567&gt;65,I567-65,0)</f>
        <v>0</v>
      </c>
    </row>
    <row r="568" customFormat="false" ht="14.65" hidden="false" customHeight="false" outlineLevel="0" collapsed="false">
      <c r="A568" s="0" t="n">
        <v>1923</v>
      </c>
      <c r="B568" s="0" t="n">
        <v>10</v>
      </c>
      <c r="C568" s="0" t="n">
        <v>6</v>
      </c>
      <c r="E568" s="0" t="n">
        <v>58</v>
      </c>
      <c r="F568" s="0" t="s">
        <v>16</v>
      </c>
      <c r="G568" s="0" t="n">
        <v>41</v>
      </c>
      <c r="I568" s="0" t="n">
        <f aca="false">ROUNDUP((E568+G568)/2,0)</f>
        <v>50</v>
      </c>
      <c r="O568" s="0" t="n">
        <f aca="false">IF(I568&lt;65,65-I568,0)</f>
        <v>15</v>
      </c>
      <c r="P568" s="0" t="n">
        <f aca="false">IF(I568&gt;65,I568-65,0)</f>
        <v>0</v>
      </c>
    </row>
    <row r="569" customFormat="false" ht="14.65" hidden="false" customHeight="false" outlineLevel="0" collapsed="false">
      <c r="A569" s="0" t="n">
        <v>1923</v>
      </c>
      <c r="B569" s="0" t="n">
        <v>10</v>
      </c>
      <c r="C569" s="0" t="n">
        <v>7</v>
      </c>
      <c r="E569" s="0" t="n">
        <v>60</v>
      </c>
      <c r="F569" s="0" t="s">
        <v>16</v>
      </c>
      <c r="G569" s="0" t="n">
        <v>41</v>
      </c>
      <c r="I569" s="0" t="n">
        <f aca="false">ROUNDUP((E569+G569)/2,0)</f>
        <v>51</v>
      </c>
      <c r="O569" s="0" t="n">
        <f aca="false">IF(I569&lt;65,65-I569,0)</f>
        <v>14</v>
      </c>
      <c r="P569" s="0" t="n">
        <f aca="false">IF(I569&gt;65,I569-65,0)</f>
        <v>0</v>
      </c>
    </row>
    <row r="570" customFormat="false" ht="14.65" hidden="false" customHeight="false" outlineLevel="0" collapsed="false">
      <c r="A570" s="0" t="n">
        <v>1923</v>
      </c>
      <c r="B570" s="0" t="n">
        <v>10</v>
      </c>
      <c r="C570" s="0" t="n">
        <v>8</v>
      </c>
      <c r="E570" s="0" t="n">
        <v>60</v>
      </c>
      <c r="F570" s="0" t="s">
        <v>16</v>
      </c>
      <c r="G570" s="0" t="n">
        <v>42</v>
      </c>
      <c r="I570" s="0" t="n">
        <f aca="false">ROUNDUP((E570+G570)/2,0)</f>
        <v>51</v>
      </c>
      <c r="O570" s="0" t="n">
        <f aca="false">IF(I570&lt;65,65-I570,0)</f>
        <v>14</v>
      </c>
      <c r="P570" s="0" t="n">
        <f aca="false">IF(I570&gt;65,I570-65,0)</f>
        <v>0</v>
      </c>
    </row>
    <row r="571" customFormat="false" ht="14.65" hidden="false" customHeight="false" outlineLevel="0" collapsed="false">
      <c r="A571" s="0" t="n">
        <v>1923</v>
      </c>
      <c r="B571" s="0" t="n">
        <v>10</v>
      </c>
      <c r="C571" s="0" t="n">
        <v>9</v>
      </c>
      <c r="E571" s="0" t="n">
        <v>70</v>
      </c>
      <c r="F571" s="0" t="s">
        <v>16</v>
      </c>
      <c r="G571" s="0" t="n">
        <v>44</v>
      </c>
      <c r="I571" s="0" t="n">
        <f aca="false">ROUNDUP((E571+G571)/2,0)</f>
        <v>57</v>
      </c>
      <c r="O571" s="0" t="n">
        <f aca="false">IF(I571&lt;65,65-I571,0)</f>
        <v>8</v>
      </c>
      <c r="P571" s="0" t="n">
        <f aca="false">IF(I571&gt;65,I571-65,0)</f>
        <v>0</v>
      </c>
    </row>
    <row r="572" customFormat="false" ht="14.65" hidden="false" customHeight="false" outlineLevel="0" collapsed="false">
      <c r="A572" s="0" t="n">
        <v>1923</v>
      </c>
      <c r="B572" s="0" t="n">
        <v>10</v>
      </c>
      <c r="C572" s="0" t="n">
        <v>10</v>
      </c>
      <c r="E572" s="0" t="n">
        <v>72</v>
      </c>
      <c r="F572" s="0" t="s">
        <v>16</v>
      </c>
      <c r="G572" s="0" t="n">
        <v>47</v>
      </c>
      <c r="I572" s="0" t="n">
        <f aca="false">ROUNDUP((E572+G572)/2,0)</f>
        <v>60</v>
      </c>
      <c r="O572" s="0" t="n">
        <f aca="false">IF(I572&lt;65,65-I572,0)</f>
        <v>5</v>
      </c>
      <c r="P572" s="0" t="n">
        <f aca="false">IF(I572&gt;65,I572-65,0)</f>
        <v>0</v>
      </c>
    </row>
    <row r="573" customFormat="false" ht="14.65" hidden="false" customHeight="false" outlineLevel="0" collapsed="false">
      <c r="A573" s="0" t="n">
        <v>1923</v>
      </c>
      <c r="B573" s="0" t="n">
        <v>10</v>
      </c>
      <c r="C573" s="0" t="n">
        <v>11</v>
      </c>
      <c r="E573" s="0" t="n">
        <v>72</v>
      </c>
      <c r="F573" s="0" t="s">
        <v>16</v>
      </c>
      <c r="G573" s="0" t="n">
        <v>46</v>
      </c>
      <c r="I573" s="0" t="n">
        <f aca="false">ROUNDUP((E573+G573)/2,0)</f>
        <v>59</v>
      </c>
      <c r="O573" s="0" t="n">
        <f aca="false">IF(I573&lt;65,65-I573,0)</f>
        <v>6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3</v>
      </c>
      <c r="B574" s="0" t="n">
        <v>10</v>
      </c>
      <c r="C574" s="0" t="n">
        <v>12</v>
      </c>
      <c r="E574" s="0" t="n">
        <v>62</v>
      </c>
      <c r="F574" s="0" t="s">
        <v>16</v>
      </c>
      <c r="G574" s="0" t="n">
        <v>46</v>
      </c>
      <c r="I574" s="0" t="n">
        <f aca="false">ROUNDUP((E574+G574)/2,0)</f>
        <v>54</v>
      </c>
      <c r="O574" s="0" t="n">
        <f aca="false">IF(I574&lt;65,65-I574,0)</f>
        <v>11</v>
      </c>
      <c r="P574" s="0" t="n">
        <f aca="false">IF(I574&gt;65,I574-65,0)</f>
        <v>0</v>
      </c>
    </row>
    <row r="575" customFormat="false" ht="14.65" hidden="false" customHeight="false" outlineLevel="0" collapsed="false">
      <c r="A575" s="0" t="n">
        <v>1923</v>
      </c>
      <c r="B575" s="0" t="n">
        <v>10</v>
      </c>
      <c r="C575" s="0" t="n">
        <v>13</v>
      </c>
      <c r="E575" s="0" t="n">
        <v>51</v>
      </c>
      <c r="F575" s="0" t="s">
        <v>16</v>
      </c>
      <c r="G575" s="0" t="n">
        <v>42</v>
      </c>
      <c r="I575" s="0" t="n">
        <f aca="false">ROUNDUP((E575+G575)/2,0)</f>
        <v>47</v>
      </c>
      <c r="O575" s="0" t="n">
        <f aca="false">IF(I575&lt;65,65-I575,0)</f>
        <v>18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3</v>
      </c>
      <c r="B576" s="0" t="n">
        <v>10</v>
      </c>
      <c r="C576" s="0" t="n">
        <v>14</v>
      </c>
      <c r="E576" s="0" t="n">
        <v>60</v>
      </c>
      <c r="F576" s="0" t="s">
        <v>16</v>
      </c>
      <c r="G576" s="0" t="n">
        <v>38</v>
      </c>
      <c r="I576" s="0" t="n">
        <f aca="false">ROUNDUP((E576+G576)/2,0)</f>
        <v>49</v>
      </c>
      <c r="O576" s="0" t="n">
        <f aca="false">IF(I576&lt;65,65-I576,0)</f>
        <v>16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3</v>
      </c>
      <c r="B577" s="0" t="n">
        <v>10</v>
      </c>
      <c r="C577" s="0" t="n">
        <v>15</v>
      </c>
      <c r="E577" s="0" t="n">
        <v>63</v>
      </c>
      <c r="F577" s="0" t="s">
        <v>16</v>
      </c>
      <c r="G577" s="0" t="n">
        <v>41</v>
      </c>
      <c r="I577" s="0" t="n">
        <f aca="false">ROUNDUP((E577+G577)/2,0)</f>
        <v>52</v>
      </c>
      <c r="O577" s="0" t="n">
        <f aca="false">IF(I577&lt;65,65-I577,0)</f>
        <v>13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3</v>
      </c>
      <c r="B578" s="0" t="n">
        <v>10</v>
      </c>
      <c r="C578" s="0" t="n">
        <v>16</v>
      </c>
      <c r="E578" s="0" t="n">
        <v>72</v>
      </c>
      <c r="F578" s="0" t="s">
        <v>16</v>
      </c>
      <c r="G578" s="0" t="n">
        <v>54</v>
      </c>
      <c r="I578" s="0" t="n">
        <f aca="false">ROUNDUP((E578+G578)/2,0)</f>
        <v>63</v>
      </c>
      <c r="O578" s="0" t="n">
        <f aca="false">IF(I578&lt;65,65-I578,0)</f>
        <v>2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3</v>
      </c>
      <c r="B579" s="0" t="n">
        <v>10</v>
      </c>
      <c r="C579" s="0" t="n">
        <v>17</v>
      </c>
      <c r="E579" s="0" t="n">
        <v>63</v>
      </c>
      <c r="F579" s="0" t="s">
        <v>16</v>
      </c>
      <c r="G579" s="0" t="n">
        <v>58</v>
      </c>
      <c r="I579" s="0" t="n">
        <f aca="false">ROUNDUP((E579+G579)/2,0)</f>
        <v>61</v>
      </c>
      <c r="O579" s="0" t="n">
        <f aca="false">IF(I579&lt;65,65-I579,0)</f>
        <v>4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3</v>
      </c>
      <c r="B580" s="0" t="n">
        <v>10</v>
      </c>
      <c r="C580" s="0" t="n">
        <v>18</v>
      </c>
      <c r="E580" s="0" t="n">
        <v>60</v>
      </c>
      <c r="F580" s="0" t="s">
        <v>16</v>
      </c>
      <c r="G580" s="0" t="n">
        <v>43</v>
      </c>
      <c r="I580" s="0" t="n">
        <f aca="false">ROUNDUP((E580+G580)/2,0)</f>
        <v>52</v>
      </c>
      <c r="O580" s="0" t="n">
        <f aca="false">IF(I580&lt;65,65-I580,0)</f>
        <v>13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3</v>
      </c>
      <c r="B581" s="0" t="n">
        <v>10</v>
      </c>
      <c r="C581" s="0" t="n">
        <v>19</v>
      </c>
      <c r="E581" s="0" t="n">
        <v>44</v>
      </c>
      <c r="F581" s="0" t="s">
        <v>16</v>
      </c>
      <c r="G581" s="0" t="n">
        <v>38</v>
      </c>
      <c r="I581" s="0" t="n">
        <f aca="false">ROUNDUP((E581+G581)/2,0)</f>
        <v>41</v>
      </c>
      <c r="O581" s="0" t="n">
        <f aca="false">IF(I581&lt;65,65-I581,0)</f>
        <v>24</v>
      </c>
      <c r="P581" s="0" t="n">
        <f aca="false">IF(I581&gt;65,I581-65,0)</f>
        <v>0</v>
      </c>
    </row>
    <row r="582" customFormat="false" ht="14.65" hidden="false" customHeight="false" outlineLevel="0" collapsed="false">
      <c r="A582" s="0" t="n">
        <v>1923</v>
      </c>
      <c r="B582" s="0" t="n">
        <v>10</v>
      </c>
      <c r="C582" s="0" t="n">
        <v>20</v>
      </c>
      <c r="E582" s="0" t="n">
        <v>41</v>
      </c>
      <c r="F582" s="0" t="s">
        <v>16</v>
      </c>
      <c r="G582" s="0" t="n">
        <v>32</v>
      </c>
      <c r="I582" s="0" t="n">
        <f aca="false">ROUNDUP((E582+G582)/2,0)</f>
        <v>37</v>
      </c>
      <c r="O582" s="0" t="n">
        <f aca="false">IF(I582&lt;65,65-I582,0)</f>
        <v>28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3</v>
      </c>
      <c r="B583" s="0" t="n">
        <v>10</v>
      </c>
      <c r="C583" s="0" t="n">
        <v>21</v>
      </c>
      <c r="E583" s="0" t="n">
        <v>49</v>
      </c>
      <c r="F583" s="0" t="s">
        <v>16</v>
      </c>
      <c r="G583" s="0" t="n">
        <v>32</v>
      </c>
      <c r="I583" s="0" t="n">
        <f aca="false">ROUNDUP((E583+G583)/2,0)</f>
        <v>41</v>
      </c>
      <c r="O583" s="0" t="n">
        <f aca="false">IF(I583&lt;65,65-I583,0)</f>
        <v>24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3</v>
      </c>
      <c r="B584" s="0" t="n">
        <v>10</v>
      </c>
      <c r="C584" s="0" t="n">
        <v>22</v>
      </c>
      <c r="E584" s="0" t="n">
        <v>54</v>
      </c>
      <c r="F584" s="0" t="s">
        <v>16</v>
      </c>
      <c r="G584" s="0" t="n">
        <v>36</v>
      </c>
      <c r="I584" s="0" t="n">
        <f aca="false">ROUNDUP((E584+G584)/2,0)</f>
        <v>45</v>
      </c>
      <c r="O584" s="0" t="n">
        <f aca="false">IF(I584&lt;65,65-I584,0)</f>
        <v>20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3</v>
      </c>
      <c r="B585" s="0" t="n">
        <v>10</v>
      </c>
      <c r="C585" s="0" t="n">
        <v>23</v>
      </c>
      <c r="E585" s="0" t="n">
        <v>55</v>
      </c>
      <c r="F585" s="0" t="s">
        <v>16</v>
      </c>
      <c r="G585" s="0" t="n">
        <v>35</v>
      </c>
      <c r="I585" s="0" t="n">
        <f aca="false">ROUNDUP((E585+G585)/2,0)</f>
        <v>45</v>
      </c>
      <c r="O585" s="0" t="n">
        <f aca="false">IF(I585&lt;65,65-I585,0)</f>
        <v>20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3</v>
      </c>
      <c r="B586" s="0" t="n">
        <v>10</v>
      </c>
      <c r="C586" s="0" t="n">
        <v>24</v>
      </c>
      <c r="E586" s="0" t="n">
        <v>61</v>
      </c>
      <c r="F586" s="0" t="s">
        <v>16</v>
      </c>
      <c r="G586" s="0" t="n">
        <v>39</v>
      </c>
      <c r="I586" s="0" t="n">
        <f aca="false">ROUNDUP((E586+G586)/2,0)</f>
        <v>50</v>
      </c>
      <c r="O586" s="0" t="n">
        <f aca="false">IF(I586&lt;65,65-I586,0)</f>
        <v>15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3</v>
      </c>
      <c r="B587" s="0" t="n">
        <v>10</v>
      </c>
      <c r="C587" s="0" t="n">
        <v>25</v>
      </c>
      <c r="E587" s="0" t="n">
        <v>50</v>
      </c>
      <c r="F587" s="0" t="s">
        <v>16</v>
      </c>
      <c r="G587" s="0" t="n">
        <v>45</v>
      </c>
      <c r="I587" s="0" t="n">
        <f aca="false">ROUNDUP((E587+G587)/2,0)</f>
        <v>48</v>
      </c>
      <c r="O587" s="0" t="n">
        <f aca="false">IF(I587&lt;65,65-I587,0)</f>
        <v>17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3</v>
      </c>
      <c r="B588" s="0" t="n">
        <v>10</v>
      </c>
      <c r="C588" s="0" t="n">
        <v>26</v>
      </c>
      <c r="E588" s="0" t="n">
        <v>45</v>
      </c>
      <c r="F588" s="0" t="s">
        <v>16</v>
      </c>
      <c r="G588" s="0" t="n">
        <v>41</v>
      </c>
      <c r="I588" s="0" t="n">
        <f aca="false">ROUNDUP((E588+G588)/2,0)</f>
        <v>43</v>
      </c>
      <c r="O588" s="0" t="n">
        <f aca="false">IF(I588&lt;65,65-I588,0)</f>
        <v>22</v>
      </c>
      <c r="P588" s="0" t="n">
        <f aca="false">IF(I588&gt;65,I588-65,0)</f>
        <v>0</v>
      </c>
    </row>
    <row r="589" customFormat="false" ht="14.65" hidden="false" customHeight="false" outlineLevel="0" collapsed="false">
      <c r="A589" s="0" t="n">
        <v>1923</v>
      </c>
      <c r="B589" s="0" t="n">
        <v>10</v>
      </c>
      <c r="C589" s="0" t="n">
        <v>27</v>
      </c>
      <c r="E589" s="0" t="n">
        <v>45</v>
      </c>
      <c r="F589" s="0" t="s">
        <v>16</v>
      </c>
      <c r="G589" s="0" t="n">
        <v>38</v>
      </c>
      <c r="I589" s="0" t="n">
        <f aca="false">ROUNDUP((E589+G589)/2,0)</f>
        <v>42</v>
      </c>
      <c r="O589" s="0" t="n">
        <f aca="false">IF(I589&lt;65,65-I589,0)</f>
        <v>23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3</v>
      </c>
      <c r="B590" s="0" t="n">
        <v>10</v>
      </c>
      <c r="C590" s="0" t="n">
        <v>28</v>
      </c>
      <c r="E590" s="0" t="n">
        <v>42</v>
      </c>
      <c r="F590" s="0" t="s">
        <v>16</v>
      </c>
      <c r="G590" s="0" t="n">
        <v>34</v>
      </c>
      <c r="I590" s="0" t="n">
        <f aca="false">ROUNDUP((E590+G590)/2,0)</f>
        <v>38</v>
      </c>
      <c r="O590" s="0" t="n">
        <f aca="false">IF(I590&lt;65,65-I590,0)</f>
        <v>27</v>
      </c>
      <c r="P590" s="0" t="n">
        <f aca="false">IF(I590&gt;65,I590-65,0)</f>
        <v>0</v>
      </c>
    </row>
    <row r="591" customFormat="false" ht="14.65" hidden="false" customHeight="false" outlineLevel="0" collapsed="false">
      <c r="A591" s="0" t="n">
        <v>1923</v>
      </c>
      <c r="B591" s="0" t="n">
        <v>10</v>
      </c>
      <c r="C591" s="0" t="n">
        <v>29</v>
      </c>
      <c r="E591" s="0" t="n">
        <v>46</v>
      </c>
      <c r="F591" s="0" t="s">
        <v>16</v>
      </c>
      <c r="G591" s="0" t="n">
        <v>27</v>
      </c>
      <c r="I591" s="0" t="n">
        <f aca="false">ROUNDUP((E591+G591)/2,0)</f>
        <v>37</v>
      </c>
      <c r="O591" s="0" t="n">
        <f aca="false">IF(I591&lt;65,65-I591,0)</f>
        <v>28</v>
      </c>
      <c r="P591" s="0" t="n">
        <f aca="false">IF(I591&gt;65,I591-65,0)</f>
        <v>0</v>
      </c>
    </row>
    <row r="592" customFormat="false" ht="14.65" hidden="false" customHeight="false" outlineLevel="0" collapsed="false">
      <c r="A592" s="0" t="n">
        <v>1923</v>
      </c>
      <c r="B592" s="0" t="n">
        <v>10</v>
      </c>
      <c r="C592" s="0" t="n">
        <v>30</v>
      </c>
      <c r="E592" s="0" t="n">
        <v>32</v>
      </c>
      <c r="F592" s="0" t="s">
        <v>16</v>
      </c>
      <c r="G592" s="0" t="n">
        <v>21</v>
      </c>
      <c r="I592" s="0" t="n">
        <f aca="false">ROUNDUP((E592+G592)/2,0)</f>
        <v>27</v>
      </c>
      <c r="O592" s="0" t="n">
        <f aca="false">IF(I592&lt;65,65-I592,0)</f>
        <v>38</v>
      </c>
      <c r="P592" s="0" t="n">
        <f aca="false">IF(I592&gt;65,I592-65,0)</f>
        <v>0</v>
      </c>
    </row>
    <row r="593" customFormat="false" ht="14.65" hidden="false" customHeight="false" outlineLevel="0" collapsed="false">
      <c r="A593" s="0" t="n">
        <v>1923</v>
      </c>
      <c r="B593" s="0" t="n">
        <v>10</v>
      </c>
      <c r="C593" s="0" t="n">
        <v>31</v>
      </c>
      <c r="E593" s="0" t="n">
        <v>42</v>
      </c>
      <c r="F593" s="0" t="s">
        <v>16</v>
      </c>
      <c r="G593" s="0" t="n">
        <v>22</v>
      </c>
      <c r="I593" s="0" t="n">
        <f aca="false">ROUNDUP((E593+G593)/2,0)</f>
        <v>32</v>
      </c>
      <c r="J593" s="0" t="n">
        <f aca="false">1+J562</f>
        <v>19</v>
      </c>
      <c r="K593" s="1" t="n">
        <f aca="false">AVERAGE(E563:E593)</f>
        <v>56.0322580645161</v>
      </c>
      <c r="L593" s="1" t="n">
        <f aca="false">AVERAGE(G563:G593)</f>
        <v>40.3870967741936</v>
      </c>
      <c r="M593" s="1" t="n">
        <f aca="false">AVERAGE(I563:I593)</f>
        <v>48.4193548387097</v>
      </c>
      <c r="N593" s="1"/>
      <c r="O593" s="0" t="n">
        <f aca="false">IF(I593&lt;65,65-I593,0)</f>
        <v>33</v>
      </c>
      <c r="P593" s="0" t="n">
        <f aca="false">IF(I593&gt;65,I593-65,0)</f>
        <v>0</v>
      </c>
      <c r="R593" s="2" t="n">
        <f aca="false">SUM(O563:O593)</f>
        <v>514</v>
      </c>
      <c r="S593" s="2" t="n">
        <f aca="false">SUM(P563:P593)</f>
        <v>0</v>
      </c>
    </row>
    <row r="594" customFormat="false" ht="14.65" hidden="false" customHeight="false" outlineLevel="0" collapsed="false">
      <c r="A594" s="0" t="n">
        <v>1924</v>
      </c>
      <c r="B594" s="0" t="n">
        <v>10</v>
      </c>
      <c r="C594" s="0" t="n">
        <v>1</v>
      </c>
      <c r="E594" s="0" t="n">
        <v>68</v>
      </c>
      <c r="F594" s="0" t="s">
        <v>16</v>
      </c>
      <c r="G594" s="0" t="n">
        <v>36</v>
      </c>
      <c r="I594" s="0" t="n">
        <f aca="false">ROUNDUP((E594+G594)/2,0)</f>
        <v>52</v>
      </c>
      <c r="O594" s="0" t="n">
        <f aca="false">IF(I594&lt;65,65-I594,0)</f>
        <v>13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4</v>
      </c>
      <c r="B595" s="0" t="n">
        <v>10</v>
      </c>
      <c r="C595" s="0" t="n">
        <v>2</v>
      </c>
      <c r="E595" s="0" t="n">
        <v>74</v>
      </c>
      <c r="F595" s="0" t="s">
        <v>16</v>
      </c>
      <c r="G595" s="0" t="n">
        <v>52</v>
      </c>
      <c r="I595" s="0" t="n">
        <f aca="false">ROUNDUP((E595+G595)/2,0)</f>
        <v>63</v>
      </c>
      <c r="O595" s="0" t="n">
        <f aca="false">IF(I595&lt;65,65-I595,0)</f>
        <v>2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4</v>
      </c>
      <c r="B596" s="0" t="n">
        <v>10</v>
      </c>
      <c r="C596" s="0" t="n">
        <v>3</v>
      </c>
      <c r="E596" s="0" t="n">
        <v>71</v>
      </c>
      <c r="F596" s="0" t="s">
        <v>16</v>
      </c>
      <c r="G596" s="0" t="n">
        <v>52</v>
      </c>
      <c r="I596" s="0" t="n">
        <f aca="false">ROUNDUP((E596+G596)/2,0)</f>
        <v>62</v>
      </c>
      <c r="O596" s="0" t="n">
        <f aca="false">IF(I596&lt;65,65-I596,0)</f>
        <v>3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4</v>
      </c>
      <c r="B597" s="0" t="n">
        <v>10</v>
      </c>
      <c r="C597" s="0" t="n">
        <v>4</v>
      </c>
      <c r="E597" s="0" t="n">
        <v>72</v>
      </c>
      <c r="F597" s="0" t="s">
        <v>16</v>
      </c>
      <c r="G597" s="0" t="n">
        <v>54</v>
      </c>
      <c r="I597" s="0" t="n">
        <f aca="false">ROUNDUP((E597+G597)/2,0)</f>
        <v>63</v>
      </c>
      <c r="O597" s="0" t="n">
        <f aca="false">IF(I597&lt;65,65-I597,0)</f>
        <v>2</v>
      </c>
      <c r="P597" s="0" t="n">
        <f aca="false">IF(I597&gt;65,I597-65,0)</f>
        <v>0</v>
      </c>
    </row>
    <row r="598" customFormat="false" ht="14.65" hidden="false" customHeight="false" outlineLevel="0" collapsed="false">
      <c r="A598" s="0" t="n">
        <v>1924</v>
      </c>
      <c r="B598" s="0" t="n">
        <v>10</v>
      </c>
      <c r="C598" s="0" t="n">
        <v>5</v>
      </c>
      <c r="E598" s="0" t="n">
        <v>67</v>
      </c>
      <c r="F598" s="0" t="s">
        <v>16</v>
      </c>
      <c r="G598" s="0" t="n">
        <v>48</v>
      </c>
      <c r="I598" s="0" t="n">
        <f aca="false">ROUNDUP((E598+G598)/2,0)</f>
        <v>58</v>
      </c>
      <c r="O598" s="0" t="n">
        <f aca="false">IF(I598&lt;65,65-I598,0)</f>
        <v>7</v>
      </c>
      <c r="P598" s="0" t="n">
        <f aca="false">IF(I598&gt;65,I598-65,0)</f>
        <v>0</v>
      </c>
    </row>
    <row r="599" customFormat="false" ht="14.65" hidden="false" customHeight="false" outlineLevel="0" collapsed="false">
      <c r="A599" s="0" t="n">
        <v>1924</v>
      </c>
      <c r="B599" s="0" t="n">
        <v>10</v>
      </c>
      <c r="C599" s="0" t="n">
        <v>6</v>
      </c>
      <c r="E599" s="0" t="n">
        <v>59</v>
      </c>
      <c r="F599" s="0" t="s">
        <v>16</v>
      </c>
      <c r="G599" s="0" t="n">
        <v>43</v>
      </c>
      <c r="I599" s="0" t="n">
        <f aca="false">ROUNDUP((E599+G599)/2,0)</f>
        <v>51</v>
      </c>
      <c r="O599" s="0" t="n">
        <f aca="false">IF(I599&lt;65,65-I599,0)</f>
        <v>14</v>
      </c>
      <c r="P599" s="0" t="n">
        <f aca="false">IF(I599&gt;65,I599-65,0)</f>
        <v>0</v>
      </c>
    </row>
    <row r="600" customFormat="false" ht="14.65" hidden="false" customHeight="false" outlineLevel="0" collapsed="false">
      <c r="A600" s="0" t="n">
        <v>1924</v>
      </c>
      <c r="B600" s="0" t="n">
        <v>10</v>
      </c>
      <c r="C600" s="0" t="n">
        <v>7</v>
      </c>
      <c r="E600" s="0" t="n">
        <v>64</v>
      </c>
      <c r="F600" s="0" t="s">
        <v>16</v>
      </c>
      <c r="G600" s="0" t="n">
        <v>48</v>
      </c>
      <c r="I600" s="0" t="n">
        <f aca="false">ROUNDUP((E600+G600)/2,0)</f>
        <v>56</v>
      </c>
      <c r="O600" s="0" t="n">
        <f aca="false">IF(I600&lt;65,65-I600,0)</f>
        <v>9</v>
      </c>
      <c r="P600" s="0" t="n">
        <f aca="false">IF(I600&gt;65,I600-65,0)</f>
        <v>0</v>
      </c>
    </row>
    <row r="601" customFormat="false" ht="14.65" hidden="false" customHeight="false" outlineLevel="0" collapsed="false">
      <c r="A601" s="0" t="n">
        <v>1924</v>
      </c>
      <c r="B601" s="0" t="n">
        <v>10</v>
      </c>
      <c r="C601" s="0" t="n">
        <v>8</v>
      </c>
      <c r="E601" s="0" t="n">
        <v>59</v>
      </c>
      <c r="F601" s="0" t="s">
        <v>16</v>
      </c>
      <c r="G601" s="0" t="n">
        <v>45</v>
      </c>
      <c r="I601" s="0" t="n">
        <f aca="false">ROUNDUP((E601+G601)/2,0)</f>
        <v>52</v>
      </c>
      <c r="O601" s="0" t="n">
        <f aca="false">IF(I601&lt;65,65-I601,0)</f>
        <v>13</v>
      </c>
      <c r="P601" s="0" t="n">
        <f aca="false">IF(I601&gt;65,I601-65,0)</f>
        <v>0</v>
      </c>
    </row>
    <row r="602" customFormat="false" ht="14.65" hidden="false" customHeight="false" outlineLevel="0" collapsed="false">
      <c r="A602" s="0" t="n">
        <v>1924</v>
      </c>
      <c r="B602" s="0" t="n">
        <v>10</v>
      </c>
      <c r="C602" s="0" t="n">
        <v>9</v>
      </c>
      <c r="E602" s="0" t="n">
        <v>67</v>
      </c>
      <c r="F602" s="0" t="s">
        <v>16</v>
      </c>
      <c r="G602" s="0" t="n">
        <v>51</v>
      </c>
      <c r="I602" s="0" t="n">
        <f aca="false">ROUNDUP((E602+G602)/2,0)</f>
        <v>59</v>
      </c>
      <c r="O602" s="0" t="n">
        <f aca="false">IF(I602&lt;65,65-I602,0)</f>
        <v>6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4</v>
      </c>
      <c r="B603" s="0" t="n">
        <v>10</v>
      </c>
      <c r="C603" s="0" t="n">
        <v>10</v>
      </c>
      <c r="E603" s="0" t="n">
        <v>66</v>
      </c>
      <c r="F603" s="0" t="s">
        <v>16</v>
      </c>
      <c r="G603" s="0" t="n">
        <v>51</v>
      </c>
      <c r="I603" s="0" t="n">
        <f aca="false">ROUNDUP((E603+G603)/2,0)</f>
        <v>59</v>
      </c>
      <c r="O603" s="0" t="n">
        <f aca="false">IF(I603&lt;65,65-I603,0)</f>
        <v>6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10</v>
      </c>
      <c r="C604" s="0" t="n">
        <v>11</v>
      </c>
      <c r="E604" s="0" t="n">
        <v>76</v>
      </c>
      <c r="F604" s="0" t="s">
        <v>16</v>
      </c>
      <c r="G604" s="0" t="n">
        <v>49</v>
      </c>
      <c r="I604" s="0" t="n">
        <f aca="false">ROUNDUP((E604+G604)/2,0)</f>
        <v>63</v>
      </c>
      <c r="O604" s="0" t="n">
        <f aca="false">IF(I604&lt;65,65-I604,0)</f>
        <v>2</v>
      </c>
      <c r="P604" s="0" t="n">
        <f aca="false">IF(I604&gt;65,I604-65,0)</f>
        <v>0</v>
      </c>
    </row>
    <row r="605" customFormat="false" ht="14.65" hidden="false" customHeight="false" outlineLevel="0" collapsed="false">
      <c r="A605" s="0" t="n">
        <v>1924</v>
      </c>
      <c r="B605" s="0" t="n">
        <v>10</v>
      </c>
      <c r="C605" s="0" t="n">
        <v>12</v>
      </c>
      <c r="E605" s="0" t="n">
        <v>78</v>
      </c>
      <c r="F605" s="0" t="s">
        <v>16</v>
      </c>
      <c r="G605" s="0" t="n">
        <v>52</v>
      </c>
      <c r="I605" s="0" t="n">
        <f aca="false">ROUNDUP((E605+G605)/2,0)</f>
        <v>65</v>
      </c>
      <c r="O605" s="0" t="n">
        <f aca="false">IF(I605&lt;65,65-I605,0)</f>
        <v>0</v>
      </c>
      <c r="P605" s="0" t="n">
        <f aca="false">IF(I605&gt;65,I605-65,0)</f>
        <v>0</v>
      </c>
    </row>
    <row r="606" customFormat="false" ht="14.65" hidden="false" customHeight="false" outlineLevel="0" collapsed="false">
      <c r="A606" s="0" t="n">
        <v>1924</v>
      </c>
      <c r="B606" s="0" t="n">
        <v>10</v>
      </c>
      <c r="C606" s="0" t="n">
        <v>13</v>
      </c>
      <c r="E606" s="0" t="n">
        <v>75</v>
      </c>
      <c r="F606" s="0" t="s">
        <v>16</v>
      </c>
      <c r="G606" s="0" t="n">
        <v>54</v>
      </c>
      <c r="I606" s="0" t="n">
        <f aca="false">ROUNDUP((E606+G606)/2,0)</f>
        <v>65</v>
      </c>
      <c r="O606" s="0" t="n">
        <f aca="false">IF(I606&lt;65,65-I606,0)</f>
        <v>0</v>
      </c>
      <c r="P606" s="0" t="n">
        <f aca="false">IF(I606&gt;65,I606-65,0)</f>
        <v>0</v>
      </c>
    </row>
    <row r="607" customFormat="false" ht="14.65" hidden="false" customHeight="false" outlineLevel="0" collapsed="false">
      <c r="A607" s="0" t="n">
        <v>1924</v>
      </c>
      <c r="B607" s="0" t="n">
        <v>10</v>
      </c>
      <c r="C607" s="0" t="n">
        <v>14</v>
      </c>
      <c r="E607" s="0" t="n">
        <v>70</v>
      </c>
      <c r="F607" s="0" t="s">
        <v>16</v>
      </c>
      <c r="G607" s="0" t="n">
        <v>50</v>
      </c>
      <c r="I607" s="0" t="n">
        <f aca="false">ROUNDUP((E607+G607)/2,0)</f>
        <v>60</v>
      </c>
      <c r="O607" s="0" t="n">
        <f aca="false">IF(I607&lt;65,65-I607,0)</f>
        <v>5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4</v>
      </c>
      <c r="B608" s="0" t="n">
        <v>10</v>
      </c>
      <c r="C608" s="0" t="n">
        <v>15</v>
      </c>
      <c r="E608" s="0" t="n">
        <v>66</v>
      </c>
      <c r="F608" s="0" t="s">
        <v>16</v>
      </c>
      <c r="G608" s="0" t="n">
        <v>46</v>
      </c>
      <c r="I608" s="0" t="n">
        <f aca="false">ROUNDUP((E608+G608)/2,0)</f>
        <v>56</v>
      </c>
      <c r="O608" s="0" t="n">
        <f aca="false">IF(I608&lt;65,65-I608,0)</f>
        <v>9</v>
      </c>
      <c r="P608" s="0" t="n">
        <f aca="false">IF(I608&gt;65,I608-65,0)</f>
        <v>0</v>
      </c>
    </row>
    <row r="609" customFormat="false" ht="14.65" hidden="false" customHeight="false" outlineLevel="0" collapsed="false">
      <c r="A609" s="0" t="n">
        <v>1924</v>
      </c>
      <c r="B609" s="0" t="n">
        <v>10</v>
      </c>
      <c r="C609" s="0" t="n">
        <v>16</v>
      </c>
      <c r="E609" s="0" t="n">
        <v>68</v>
      </c>
      <c r="F609" s="0" t="s">
        <v>16</v>
      </c>
      <c r="G609" s="0" t="n">
        <v>51</v>
      </c>
      <c r="I609" s="0" t="n">
        <f aca="false">ROUNDUP((E609+G609)/2,0)</f>
        <v>60</v>
      </c>
      <c r="O609" s="0" t="n">
        <f aca="false">IF(I609&lt;65,65-I609,0)</f>
        <v>5</v>
      </c>
      <c r="P609" s="0" t="n">
        <f aca="false">IF(I609&gt;65,I609-65,0)</f>
        <v>0</v>
      </c>
    </row>
    <row r="610" customFormat="false" ht="14.65" hidden="false" customHeight="false" outlineLevel="0" collapsed="false">
      <c r="A610" s="0" t="n">
        <v>1924</v>
      </c>
      <c r="B610" s="0" t="n">
        <v>10</v>
      </c>
      <c r="C610" s="0" t="n">
        <v>17</v>
      </c>
      <c r="E610" s="0" t="n">
        <v>70</v>
      </c>
      <c r="F610" s="0" t="s">
        <v>16</v>
      </c>
      <c r="G610" s="0" t="n">
        <v>46</v>
      </c>
      <c r="I610" s="0" t="n">
        <f aca="false">ROUNDUP((E610+G610)/2,0)</f>
        <v>58</v>
      </c>
      <c r="O610" s="0" t="n">
        <f aca="false">IF(I610&lt;65,65-I610,0)</f>
        <v>7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4</v>
      </c>
      <c r="B611" s="0" t="n">
        <v>10</v>
      </c>
      <c r="C611" s="0" t="n">
        <v>18</v>
      </c>
      <c r="E611" s="0" t="n">
        <v>78</v>
      </c>
      <c r="F611" s="0" t="s">
        <v>16</v>
      </c>
      <c r="G611" s="0" t="n">
        <v>56</v>
      </c>
      <c r="I611" s="0" t="n">
        <f aca="false">ROUNDUP((E611+G611)/2,0)</f>
        <v>67</v>
      </c>
      <c r="O611" s="0" t="n">
        <f aca="false">IF(I611&lt;65,65-I611,0)</f>
        <v>0</v>
      </c>
      <c r="P611" s="0" t="n">
        <f aca="false">IF(I611&gt;65,I611-65,0)</f>
        <v>2</v>
      </c>
    </row>
    <row r="612" customFormat="false" ht="14.65" hidden="false" customHeight="false" outlineLevel="0" collapsed="false">
      <c r="A612" s="0" t="n">
        <v>1924</v>
      </c>
      <c r="B612" s="0" t="n">
        <v>10</v>
      </c>
      <c r="C612" s="0" t="n">
        <v>19</v>
      </c>
      <c r="E612" s="0" t="n">
        <v>71</v>
      </c>
      <c r="F612" s="0" t="s">
        <v>16</v>
      </c>
      <c r="G612" s="0" t="n">
        <v>54</v>
      </c>
      <c r="I612" s="0" t="n">
        <f aca="false">ROUNDUP((E612+G612)/2,0)</f>
        <v>63</v>
      </c>
      <c r="O612" s="0" t="n">
        <f aca="false">IF(I612&lt;65,65-I612,0)</f>
        <v>2</v>
      </c>
      <c r="P612" s="0" t="n">
        <f aca="false">IF(I612&gt;65,I612-65,0)</f>
        <v>0</v>
      </c>
    </row>
    <row r="613" customFormat="false" ht="14.65" hidden="false" customHeight="false" outlineLevel="0" collapsed="false">
      <c r="A613" s="0" t="n">
        <v>1924</v>
      </c>
      <c r="B613" s="0" t="n">
        <v>10</v>
      </c>
      <c r="C613" s="0" t="n">
        <v>20</v>
      </c>
      <c r="E613" s="0" t="n">
        <v>54</v>
      </c>
      <c r="F613" s="0" t="s">
        <v>16</v>
      </c>
      <c r="G613" s="0" t="n">
        <v>41</v>
      </c>
      <c r="I613" s="0" t="n">
        <f aca="false">ROUNDUP((E613+G613)/2,0)</f>
        <v>48</v>
      </c>
      <c r="O613" s="0" t="n">
        <f aca="false">IF(I613&lt;65,65-I613,0)</f>
        <v>17</v>
      </c>
      <c r="P613" s="0" t="n">
        <f aca="false">IF(I613&gt;65,I613-65,0)</f>
        <v>0</v>
      </c>
    </row>
    <row r="614" customFormat="false" ht="14.65" hidden="false" customHeight="false" outlineLevel="0" collapsed="false">
      <c r="A614" s="0" t="n">
        <v>1924</v>
      </c>
      <c r="B614" s="0" t="n">
        <v>10</v>
      </c>
      <c r="C614" s="0" t="n">
        <v>21</v>
      </c>
      <c r="E614" s="0" t="n">
        <v>48</v>
      </c>
      <c r="F614" s="0" t="s">
        <v>16</v>
      </c>
      <c r="G614" s="0" t="n">
        <v>36</v>
      </c>
      <c r="I614" s="0" t="n">
        <f aca="false">ROUNDUP((E614+G614)/2,0)</f>
        <v>42</v>
      </c>
      <c r="O614" s="0" t="n">
        <f aca="false">IF(I614&lt;65,65-I614,0)</f>
        <v>23</v>
      </c>
      <c r="P614" s="0" t="n">
        <f aca="false">IF(I614&gt;65,I614-65,0)</f>
        <v>0</v>
      </c>
    </row>
    <row r="615" customFormat="false" ht="14.65" hidden="false" customHeight="false" outlineLevel="0" collapsed="false">
      <c r="A615" s="0" t="n">
        <v>1924</v>
      </c>
      <c r="B615" s="0" t="n">
        <v>10</v>
      </c>
      <c r="C615" s="0" t="n">
        <v>22</v>
      </c>
      <c r="E615" s="0" t="n">
        <v>51</v>
      </c>
      <c r="F615" s="0" t="s">
        <v>16</v>
      </c>
      <c r="G615" s="0" t="n">
        <v>34</v>
      </c>
      <c r="I615" s="0" t="n">
        <f aca="false">ROUNDUP((E615+G615)/2,0)</f>
        <v>43</v>
      </c>
      <c r="O615" s="0" t="n">
        <f aca="false">IF(I615&lt;65,65-I615,0)</f>
        <v>22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4</v>
      </c>
      <c r="B616" s="0" t="n">
        <v>10</v>
      </c>
      <c r="C616" s="0" t="n">
        <v>23</v>
      </c>
      <c r="E616" s="0" t="n">
        <v>60</v>
      </c>
      <c r="F616" s="0" t="s">
        <v>16</v>
      </c>
      <c r="G616" s="0" t="n">
        <v>37</v>
      </c>
      <c r="I616" s="0" t="n">
        <f aca="false">ROUNDUP((E616+G616)/2,0)</f>
        <v>49</v>
      </c>
      <c r="O616" s="0" t="n">
        <f aca="false">IF(I616&lt;65,65-I616,0)</f>
        <v>16</v>
      </c>
      <c r="P616" s="0" t="n">
        <f aca="false">IF(I616&gt;65,I616-65,0)</f>
        <v>0</v>
      </c>
    </row>
    <row r="617" customFormat="false" ht="14.65" hidden="false" customHeight="false" outlineLevel="0" collapsed="false">
      <c r="A617" s="0" t="n">
        <v>1924</v>
      </c>
      <c r="B617" s="0" t="n">
        <v>10</v>
      </c>
      <c r="C617" s="0" t="n">
        <v>24</v>
      </c>
      <c r="E617" s="0" t="n">
        <v>60</v>
      </c>
      <c r="F617" s="0" t="s">
        <v>16</v>
      </c>
      <c r="G617" s="0" t="n">
        <v>40</v>
      </c>
      <c r="I617" s="0" t="n">
        <f aca="false">ROUNDUP((E617+G617)/2,0)</f>
        <v>50</v>
      </c>
      <c r="O617" s="0" t="n">
        <f aca="false">IF(I617&lt;65,65-I617,0)</f>
        <v>15</v>
      </c>
      <c r="P617" s="0" t="n">
        <f aca="false">IF(I617&gt;65,I617-65,0)</f>
        <v>0</v>
      </c>
    </row>
    <row r="618" customFormat="false" ht="14.65" hidden="false" customHeight="false" outlineLevel="0" collapsed="false">
      <c r="A618" s="0" t="n">
        <v>1924</v>
      </c>
      <c r="B618" s="0" t="n">
        <v>10</v>
      </c>
      <c r="C618" s="0" t="n">
        <v>25</v>
      </c>
      <c r="E618" s="0" t="n">
        <v>63</v>
      </c>
      <c r="F618" s="0" t="s">
        <v>16</v>
      </c>
      <c r="G618" s="0" t="n">
        <v>40</v>
      </c>
      <c r="I618" s="0" t="n">
        <f aca="false">ROUNDUP((E618+G618)/2,0)</f>
        <v>52</v>
      </c>
      <c r="O618" s="0" t="n">
        <f aca="false">IF(I618&lt;65,65-I618,0)</f>
        <v>13</v>
      </c>
      <c r="P618" s="0" t="n">
        <f aca="false">IF(I618&gt;65,I618-65,0)</f>
        <v>0</v>
      </c>
    </row>
    <row r="619" customFormat="false" ht="14.65" hidden="false" customHeight="false" outlineLevel="0" collapsed="false">
      <c r="A619" s="0" t="n">
        <v>1924</v>
      </c>
      <c r="B619" s="0" t="n">
        <v>10</v>
      </c>
      <c r="C619" s="0" t="n">
        <v>26</v>
      </c>
      <c r="E619" s="0" t="n">
        <v>67</v>
      </c>
      <c r="F619" s="0" t="s">
        <v>16</v>
      </c>
      <c r="G619" s="0" t="n">
        <v>45</v>
      </c>
      <c r="I619" s="0" t="n">
        <f aca="false">ROUNDUP((E619+G619)/2,0)</f>
        <v>56</v>
      </c>
      <c r="O619" s="0" t="n">
        <f aca="false">IF(I619&lt;65,65-I619,0)</f>
        <v>9</v>
      </c>
      <c r="P619" s="0" t="n">
        <f aca="false">IF(I619&gt;65,I619-65,0)</f>
        <v>0</v>
      </c>
    </row>
    <row r="620" customFormat="false" ht="14.65" hidden="false" customHeight="false" outlineLevel="0" collapsed="false">
      <c r="A620" s="0" t="n">
        <v>1924</v>
      </c>
      <c r="B620" s="0" t="n">
        <v>10</v>
      </c>
      <c r="C620" s="0" t="n">
        <v>27</v>
      </c>
      <c r="E620" s="0" t="n">
        <v>66</v>
      </c>
      <c r="F620" s="0" t="s">
        <v>16</v>
      </c>
      <c r="G620" s="0" t="n">
        <v>43</v>
      </c>
      <c r="I620" s="0" t="n">
        <f aca="false">ROUNDUP((E620+G620)/2,0)</f>
        <v>55</v>
      </c>
      <c r="O620" s="0" t="n">
        <f aca="false">IF(I620&lt;65,65-I620,0)</f>
        <v>10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4</v>
      </c>
      <c r="B621" s="0" t="n">
        <v>10</v>
      </c>
      <c r="C621" s="0" t="n">
        <v>28</v>
      </c>
      <c r="E621" s="0" t="n">
        <v>68</v>
      </c>
      <c r="F621" s="0" t="s">
        <v>16</v>
      </c>
      <c r="G621" s="0" t="n">
        <v>40</v>
      </c>
      <c r="I621" s="0" t="n">
        <f aca="false">ROUNDUP((E621+G621)/2,0)</f>
        <v>54</v>
      </c>
      <c r="O621" s="0" t="n">
        <f aca="false">IF(I621&lt;65,65-I621,0)</f>
        <v>11</v>
      </c>
      <c r="P621" s="0" t="n">
        <f aca="false">IF(I621&gt;65,I621-65,0)</f>
        <v>0</v>
      </c>
    </row>
    <row r="622" customFormat="false" ht="14.65" hidden="false" customHeight="false" outlineLevel="0" collapsed="false">
      <c r="A622" s="0" t="n">
        <v>1924</v>
      </c>
      <c r="B622" s="0" t="n">
        <v>10</v>
      </c>
      <c r="C622" s="0" t="n">
        <v>29</v>
      </c>
      <c r="E622" s="0" t="n">
        <v>66</v>
      </c>
      <c r="F622" s="0" t="s">
        <v>16</v>
      </c>
      <c r="G622" s="0" t="n">
        <v>46</v>
      </c>
      <c r="I622" s="0" t="n">
        <f aca="false">ROUNDUP((E622+G622)/2,0)</f>
        <v>56</v>
      </c>
      <c r="O622" s="0" t="n">
        <f aca="false">IF(I622&lt;65,65-I622,0)</f>
        <v>9</v>
      </c>
      <c r="P622" s="0" t="n">
        <f aca="false">IF(I622&gt;65,I622-65,0)</f>
        <v>0</v>
      </c>
    </row>
    <row r="623" customFormat="false" ht="14.65" hidden="false" customHeight="false" outlineLevel="0" collapsed="false">
      <c r="A623" s="0" t="n">
        <v>1924</v>
      </c>
      <c r="B623" s="0" t="n">
        <v>10</v>
      </c>
      <c r="C623" s="0" t="n">
        <v>30</v>
      </c>
      <c r="E623" s="0" t="n">
        <v>77</v>
      </c>
      <c r="F623" s="0" t="s">
        <v>16</v>
      </c>
      <c r="G623" s="0" t="n">
        <v>57</v>
      </c>
      <c r="I623" s="0" t="n">
        <f aca="false">ROUNDUP((E623+G623)/2,0)</f>
        <v>67</v>
      </c>
      <c r="O623" s="0" t="n">
        <f aca="false">IF(I623&lt;65,65-I623,0)</f>
        <v>0</v>
      </c>
      <c r="P623" s="0" t="n">
        <f aca="false">IF(I623&gt;65,I623-65,0)</f>
        <v>2</v>
      </c>
    </row>
    <row r="624" customFormat="false" ht="14.65" hidden="false" customHeight="false" outlineLevel="0" collapsed="false">
      <c r="A624" s="0" t="n">
        <v>1924</v>
      </c>
      <c r="B624" s="0" t="n">
        <v>10</v>
      </c>
      <c r="C624" s="0" t="n">
        <v>31</v>
      </c>
      <c r="E624" s="0" t="n">
        <v>65</v>
      </c>
      <c r="F624" s="0" t="s">
        <v>16</v>
      </c>
      <c r="G624" s="0" t="n">
        <v>46</v>
      </c>
      <c r="I624" s="0" t="n">
        <f aca="false">ROUNDUP((E624+G624)/2,0)</f>
        <v>56</v>
      </c>
      <c r="J624" s="0" t="n">
        <f aca="false">1+J593</f>
        <v>20</v>
      </c>
      <c r="K624" s="1" t="n">
        <f aca="false">AVERAGE(E594:E624)</f>
        <v>66.5806451612903</v>
      </c>
      <c r="L624" s="1" t="n">
        <f aca="false">AVERAGE(G594:G624)</f>
        <v>46.5483870967742</v>
      </c>
      <c r="M624" s="1" t="n">
        <f aca="false">AVERAGE(I594:I624)</f>
        <v>56.7741935483871</v>
      </c>
      <c r="N624" s="1"/>
      <c r="O624" s="0" t="n">
        <f aca="false">IF(I624&lt;65,65-I624,0)</f>
        <v>9</v>
      </c>
      <c r="P624" s="0" t="n">
        <f aca="false">IF(I624&gt;65,I624-65,0)</f>
        <v>0</v>
      </c>
      <c r="R624" s="2" t="n">
        <f aca="false">SUM(O594:O624)</f>
        <v>259</v>
      </c>
      <c r="S624" s="2" t="n">
        <f aca="false">SUM(P594:P624)</f>
        <v>4</v>
      </c>
    </row>
    <row r="625" customFormat="false" ht="14.65" hidden="false" customHeight="false" outlineLevel="0" collapsed="false">
      <c r="A625" s="0" t="n">
        <v>1925</v>
      </c>
      <c r="B625" s="0" t="n">
        <v>10</v>
      </c>
      <c r="C625" s="0" t="n">
        <v>1</v>
      </c>
      <c r="E625" s="0" t="n">
        <v>64</v>
      </c>
      <c r="F625" s="0" t="s">
        <v>16</v>
      </c>
      <c r="G625" s="0" t="n">
        <v>55</v>
      </c>
      <c r="I625" s="0" t="n">
        <f aca="false">ROUNDUP((E625+G625)/2,0)</f>
        <v>60</v>
      </c>
      <c r="O625" s="0" t="n">
        <f aca="false">IF(I625&lt;65,65-I625,0)</f>
        <v>5</v>
      </c>
      <c r="P625" s="0" t="n">
        <f aca="false">IF(I625&gt;65,I625-65,0)</f>
        <v>0</v>
      </c>
    </row>
    <row r="626" customFormat="false" ht="14.65" hidden="false" customHeight="false" outlineLevel="0" collapsed="false">
      <c r="A626" s="0" t="n">
        <v>1925</v>
      </c>
      <c r="B626" s="0" t="n">
        <v>10</v>
      </c>
      <c r="C626" s="0" t="n">
        <v>2</v>
      </c>
      <c r="E626" s="0" t="n">
        <v>64</v>
      </c>
      <c r="F626" s="0" t="s">
        <v>16</v>
      </c>
      <c r="G626" s="0" t="n">
        <v>52</v>
      </c>
      <c r="I626" s="0" t="n">
        <f aca="false">ROUNDUP((E626+G626)/2,0)</f>
        <v>58</v>
      </c>
      <c r="O626" s="0" t="n">
        <f aca="false">IF(I626&lt;65,65-I626,0)</f>
        <v>7</v>
      </c>
      <c r="P626" s="0" t="n">
        <f aca="false">IF(I626&gt;65,I626-65,0)</f>
        <v>0</v>
      </c>
    </row>
    <row r="627" customFormat="false" ht="14.65" hidden="false" customHeight="false" outlineLevel="0" collapsed="false">
      <c r="A627" s="0" t="n">
        <v>1925</v>
      </c>
      <c r="B627" s="0" t="n">
        <v>10</v>
      </c>
      <c r="C627" s="0" t="n">
        <v>3</v>
      </c>
      <c r="E627" s="0" t="n">
        <v>61</v>
      </c>
      <c r="F627" s="0" t="s">
        <v>16</v>
      </c>
      <c r="G627" s="0" t="n">
        <v>54</v>
      </c>
      <c r="I627" s="0" t="n">
        <f aca="false">ROUNDUP((E627+G627)/2,0)</f>
        <v>58</v>
      </c>
      <c r="O627" s="0" t="n">
        <f aca="false">IF(I627&lt;65,65-I627,0)</f>
        <v>7</v>
      </c>
      <c r="P627" s="0" t="n">
        <f aca="false">IF(I627&gt;65,I627-65,0)</f>
        <v>0</v>
      </c>
    </row>
    <row r="628" customFormat="false" ht="14.65" hidden="false" customHeight="false" outlineLevel="0" collapsed="false">
      <c r="A628" s="0" t="n">
        <v>1925</v>
      </c>
      <c r="B628" s="0" t="n">
        <v>10</v>
      </c>
      <c r="C628" s="0" t="n">
        <v>4</v>
      </c>
      <c r="E628" s="0" t="n">
        <v>56</v>
      </c>
      <c r="F628" s="0" t="s">
        <v>16</v>
      </c>
      <c r="G628" s="0" t="n">
        <v>49</v>
      </c>
      <c r="I628" s="0" t="n">
        <f aca="false">ROUNDUP((E628+G628)/2,0)</f>
        <v>53</v>
      </c>
      <c r="O628" s="0" t="n">
        <f aca="false">IF(I628&lt;65,65-I628,0)</f>
        <v>12</v>
      </c>
      <c r="P628" s="0" t="n">
        <f aca="false">IF(I628&gt;65,I628-65,0)</f>
        <v>0</v>
      </c>
    </row>
    <row r="629" customFormat="false" ht="14.65" hidden="false" customHeight="false" outlineLevel="0" collapsed="false">
      <c r="A629" s="0" t="n">
        <v>1925</v>
      </c>
      <c r="B629" s="0" t="n">
        <v>10</v>
      </c>
      <c r="C629" s="0" t="n">
        <v>5</v>
      </c>
      <c r="E629" s="0" t="n">
        <v>56</v>
      </c>
      <c r="F629" s="0" t="s">
        <v>16</v>
      </c>
      <c r="G629" s="0" t="n">
        <v>42</v>
      </c>
      <c r="I629" s="0" t="n">
        <f aca="false">ROUNDUP((E629+G629)/2,0)</f>
        <v>49</v>
      </c>
      <c r="O629" s="0" t="n">
        <f aca="false">IF(I629&lt;65,65-I629,0)</f>
        <v>16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5</v>
      </c>
      <c r="B630" s="0" t="n">
        <v>10</v>
      </c>
      <c r="C630" s="0" t="n">
        <v>6</v>
      </c>
      <c r="E630" s="0" t="n">
        <v>52</v>
      </c>
      <c r="F630" s="0" t="s">
        <v>16</v>
      </c>
      <c r="G630" s="0" t="n">
        <v>40</v>
      </c>
      <c r="I630" s="0" t="n">
        <f aca="false">ROUNDUP((E630+G630)/2,0)</f>
        <v>46</v>
      </c>
      <c r="O630" s="0" t="n">
        <f aca="false">IF(I630&lt;65,65-I630,0)</f>
        <v>19</v>
      </c>
      <c r="P630" s="0" t="n">
        <f aca="false">IF(I630&gt;65,I630-65,0)</f>
        <v>0</v>
      </c>
    </row>
    <row r="631" customFormat="false" ht="14.65" hidden="false" customHeight="false" outlineLevel="0" collapsed="false">
      <c r="A631" s="0" t="n">
        <v>1925</v>
      </c>
      <c r="B631" s="0" t="n">
        <v>10</v>
      </c>
      <c r="C631" s="0" t="n">
        <v>7</v>
      </c>
      <c r="E631" s="0" t="n">
        <v>43</v>
      </c>
      <c r="F631" s="0" t="s">
        <v>16</v>
      </c>
      <c r="G631" s="0" t="n">
        <v>34</v>
      </c>
      <c r="I631" s="0" t="n">
        <f aca="false">ROUNDUP((E631+G631)/2,0)</f>
        <v>39</v>
      </c>
      <c r="O631" s="0" t="n">
        <f aca="false">IF(I631&lt;65,65-I631,0)</f>
        <v>26</v>
      </c>
      <c r="P631" s="0" t="n">
        <f aca="false">IF(I631&gt;65,I631-65,0)</f>
        <v>0</v>
      </c>
    </row>
    <row r="632" customFormat="false" ht="14.65" hidden="false" customHeight="false" outlineLevel="0" collapsed="false">
      <c r="A632" s="0" t="n">
        <v>1925</v>
      </c>
      <c r="B632" s="0" t="n">
        <v>10</v>
      </c>
      <c r="C632" s="0" t="n">
        <v>8</v>
      </c>
      <c r="E632" s="0" t="n">
        <v>44</v>
      </c>
      <c r="F632" s="0" t="s">
        <v>16</v>
      </c>
      <c r="G632" s="0" t="n">
        <v>39</v>
      </c>
      <c r="I632" s="0" t="n">
        <f aca="false">ROUNDUP((E632+G632)/2,0)</f>
        <v>42</v>
      </c>
      <c r="O632" s="0" t="n">
        <f aca="false">IF(I632&lt;65,65-I632,0)</f>
        <v>23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5</v>
      </c>
      <c r="B633" s="0" t="n">
        <v>10</v>
      </c>
      <c r="C633" s="0" t="n">
        <v>9</v>
      </c>
      <c r="E633" s="0" t="n">
        <v>42</v>
      </c>
      <c r="F633" s="0" t="s">
        <v>16</v>
      </c>
      <c r="G633" s="0" t="n">
        <v>32</v>
      </c>
      <c r="I633" s="0" t="n">
        <f aca="false">ROUNDUP((E633+G633)/2,0)</f>
        <v>37</v>
      </c>
      <c r="O633" s="0" t="n">
        <f aca="false">IF(I633&lt;65,65-I633,0)</f>
        <v>28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5</v>
      </c>
      <c r="B634" s="0" t="n">
        <v>10</v>
      </c>
      <c r="C634" s="0" t="n">
        <v>10</v>
      </c>
      <c r="E634" s="0" t="n">
        <v>44</v>
      </c>
      <c r="F634" s="0" t="s">
        <v>16</v>
      </c>
      <c r="G634" s="0" t="n">
        <v>27</v>
      </c>
      <c r="I634" s="0" t="n">
        <f aca="false">ROUNDUP((E634+G634)/2,0)</f>
        <v>36</v>
      </c>
      <c r="O634" s="0" t="n">
        <f aca="false">IF(I634&lt;65,65-I634,0)</f>
        <v>29</v>
      </c>
      <c r="P634" s="0" t="n">
        <f aca="false">IF(I634&gt;65,I634-65,0)</f>
        <v>0</v>
      </c>
    </row>
    <row r="635" customFormat="false" ht="14.65" hidden="false" customHeight="false" outlineLevel="0" collapsed="false">
      <c r="A635" s="0" t="n">
        <v>1925</v>
      </c>
      <c r="B635" s="0" t="n">
        <v>10</v>
      </c>
      <c r="C635" s="0" t="n">
        <v>11</v>
      </c>
      <c r="E635" s="0" t="n">
        <v>47</v>
      </c>
      <c r="F635" s="0" t="s">
        <v>16</v>
      </c>
      <c r="G635" s="0" t="n">
        <v>37</v>
      </c>
      <c r="I635" s="0" t="n">
        <f aca="false">ROUNDUP((E635+G635)/2,0)</f>
        <v>42</v>
      </c>
      <c r="O635" s="0" t="n">
        <f aca="false">IF(I635&lt;65,65-I635,0)</f>
        <v>23</v>
      </c>
      <c r="P635" s="0" t="n">
        <f aca="false">IF(I635&gt;65,I635-65,0)</f>
        <v>0</v>
      </c>
    </row>
    <row r="636" customFormat="false" ht="14.65" hidden="false" customHeight="false" outlineLevel="0" collapsed="false">
      <c r="A636" s="0" t="n">
        <v>1925</v>
      </c>
      <c r="B636" s="0" t="n">
        <v>10</v>
      </c>
      <c r="C636" s="0" t="n">
        <v>12</v>
      </c>
      <c r="E636" s="0" t="n">
        <v>56</v>
      </c>
      <c r="F636" s="0" t="s">
        <v>16</v>
      </c>
      <c r="G636" s="0" t="n">
        <v>46</v>
      </c>
      <c r="I636" s="0" t="n">
        <f aca="false">ROUNDUP((E636+G636)/2,0)</f>
        <v>51</v>
      </c>
      <c r="O636" s="0" t="n">
        <f aca="false">IF(I636&lt;65,65-I636,0)</f>
        <v>14</v>
      </c>
      <c r="P636" s="0" t="n">
        <f aca="false">IF(I636&gt;65,I636-65,0)</f>
        <v>0</v>
      </c>
    </row>
    <row r="637" customFormat="false" ht="14.65" hidden="false" customHeight="false" outlineLevel="0" collapsed="false">
      <c r="A637" s="0" t="n">
        <v>1925</v>
      </c>
      <c r="B637" s="0" t="n">
        <v>10</v>
      </c>
      <c r="C637" s="0" t="n">
        <v>13</v>
      </c>
      <c r="E637" s="0" t="n">
        <v>61</v>
      </c>
      <c r="F637" s="0" t="s">
        <v>16</v>
      </c>
      <c r="G637" s="0" t="n">
        <v>46</v>
      </c>
      <c r="I637" s="0" t="n">
        <f aca="false">ROUNDUP((E637+G637)/2,0)</f>
        <v>54</v>
      </c>
      <c r="O637" s="0" t="n">
        <f aca="false">IF(I637&lt;65,65-I637,0)</f>
        <v>11</v>
      </c>
      <c r="P637" s="0" t="n">
        <f aca="false">IF(I637&gt;65,I637-65,0)</f>
        <v>0</v>
      </c>
    </row>
    <row r="638" customFormat="false" ht="14.65" hidden="false" customHeight="false" outlineLevel="0" collapsed="false">
      <c r="A638" s="0" t="n">
        <v>1925</v>
      </c>
      <c r="B638" s="0" t="n">
        <v>10</v>
      </c>
      <c r="C638" s="0" t="n">
        <v>14</v>
      </c>
      <c r="E638" s="0" t="n">
        <v>57</v>
      </c>
      <c r="F638" s="0" t="s">
        <v>16</v>
      </c>
      <c r="G638" s="0" t="n">
        <v>43</v>
      </c>
      <c r="I638" s="0" t="n">
        <f aca="false">ROUNDUP((E638+G638)/2,0)</f>
        <v>50</v>
      </c>
      <c r="O638" s="0" t="n">
        <f aca="false">IF(I638&lt;65,65-I638,0)</f>
        <v>15</v>
      </c>
      <c r="P638" s="0" t="n">
        <f aca="false">IF(I638&gt;65,I638-65,0)</f>
        <v>0</v>
      </c>
    </row>
    <row r="639" customFormat="false" ht="14.65" hidden="false" customHeight="false" outlineLevel="0" collapsed="false">
      <c r="A639" s="0" t="n">
        <v>1925</v>
      </c>
      <c r="B639" s="0" t="n">
        <v>10</v>
      </c>
      <c r="C639" s="0" t="n">
        <v>15</v>
      </c>
      <c r="E639" s="0" t="n">
        <v>57</v>
      </c>
      <c r="F639" s="0" t="s">
        <v>16</v>
      </c>
      <c r="G639" s="0" t="n">
        <v>42</v>
      </c>
      <c r="I639" s="0" t="n">
        <f aca="false">ROUNDUP((E639+G639)/2,0)</f>
        <v>50</v>
      </c>
      <c r="O639" s="0" t="n">
        <f aca="false">IF(I639&lt;65,65-I639,0)</f>
        <v>15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5</v>
      </c>
      <c r="B640" s="0" t="n">
        <v>10</v>
      </c>
      <c r="C640" s="0" t="n">
        <v>16</v>
      </c>
      <c r="E640" s="0" t="n">
        <v>48</v>
      </c>
      <c r="F640" s="0" t="s">
        <v>16</v>
      </c>
      <c r="G640" s="0" t="n">
        <v>38</v>
      </c>
      <c r="I640" s="0" t="n">
        <f aca="false">ROUNDUP((E640+G640)/2,0)</f>
        <v>43</v>
      </c>
      <c r="O640" s="0" t="n">
        <f aca="false">IF(I640&lt;65,65-I640,0)</f>
        <v>22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5</v>
      </c>
      <c r="B641" s="0" t="n">
        <v>10</v>
      </c>
      <c r="C641" s="0" t="n">
        <v>17</v>
      </c>
      <c r="E641" s="0" t="n">
        <v>49</v>
      </c>
      <c r="F641" s="0" t="s">
        <v>16</v>
      </c>
      <c r="G641" s="0" t="n">
        <v>30</v>
      </c>
      <c r="I641" s="0" t="n">
        <f aca="false">ROUNDUP((E641+G641)/2,0)</f>
        <v>40</v>
      </c>
      <c r="O641" s="0" t="n">
        <f aca="false">IF(I641&lt;65,65-I641,0)</f>
        <v>25</v>
      </c>
      <c r="P641" s="0" t="n">
        <f aca="false">IF(I641&gt;65,I641-65,0)</f>
        <v>0</v>
      </c>
    </row>
    <row r="642" customFormat="false" ht="14.65" hidden="false" customHeight="false" outlineLevel="0" collapsed="false">
      <c r="A642" s="0" t="n">
        <v>1925</v>
      </c>
      <c r="B642" s="0" t="n">
        <v>10</v>
      </c>
      <c r="C642" s="0" t="n">
        <v>18</v>
      </c>
      <c r="E642" s="0" t="n">
        <v>48</v>
      </c>
      <c r="F642" s="0" t="s">
        <v>16</v>
      </c>
      <c r="G642" s="0" t="n">
        <v>31</v>
      </c>
      <c r="I642" s="0" t="n">
        <f aca="false">ROUNDUP((E642+G642)/2,0)</f>
        <v>40</v>
      </c>
      <c r="O642" s="0" t="n">
        <f aca="false">IF(I642&lt;65,65-I642,0)</f>
        <v>25</v>
      </c>
      <c r="P642" s="0" t="n">
        <f aca="false">IF(I642&gt;65,I642-65,0)</f>
        <v>0</v>
      </c>
    </row>
    <row r="643" customFormat="false" ht="14.65" hidden="false" customHeight="false" outlineLevel="0" collapsed="false">
      <c r="A643" s="0" t="n">
        <v>1925</v>
      </c>
      <c r="B643" s="0" t="n">
        <v>10</v>
      </c>
      <c r="C643" s="0" t="n">
        <v>19</v>
      </c>
      <c r="E643" s="0" t="n">
        <v>36</v>
      </c>
      <c r="F643" s="0" t="s">
        <v>16</v>
      </c>
      <c r="G643" s="0" t="n">
        <v>31</v>
      </c>
      <c r="I643" s="0" t="n">
        <f aca="false">ROUNDUP((E643+G643)/2,0)</f>
        <v>34</v>
      </c>
      <c r="O643" s="0" t="n">
        <f aca="false">IF(I643&lt;65,65-I643,0)</f>
        <v>31</v>
      </c>
      <c r="P643" s="0" t="n">
        <f aca="false">IF(I643&gt;65,I643-65,0)</f>
        <v>0</v>
      </c>
    </row>
    <row r="644" customFormat="false" ht="14.65" hidden="false" customHeight="false" outlineLevel="0" collapsed="false">
      <c r="A644" s="0" t="n">
        <v>1925</v>
      </c>
      <c r="B644" s="0" t="n">
        <v>10</v>
      </c>
      <c r="C644" s="0" t="n">
        <v>20</v>
      </c>
      <c r="E644" s="0" t="n">
        <v>41</v>
      </c>
      <c r="F644" s="0" t="s">
        <v>16</v>
      </c>
      <c r="G644" s="0" t="n">
        <v>29</v>
      </c>
      <c r="I644" s="0" t="n">
        <f aca="false">ROUNDUP((E644+G644)/2,0)</f>
        <v>35</v>
      </c>
      <c r="O644" s="0" t="n">
        <f aca="false">IF(I644&lt;65,65-I644,0)</f>
        <v>30</v>
      </c>
      <c r="P644" s="0" t="n">
        <f aca="false">IF(I644&gt;65,I644-65,0)</f>
        <v>0</v>
      </c>
    </row>
    <row r="645" customFormat="false" ht="14.65" hidden="false" customHeight="false" outlineLevel="0" collapsed="false">
      <c r="A645" s="0" t="n">
        <v>1925</v>
      </c>
      <c r="B645" s="0" t="n">
        <v>10</v>
      </c>
      <c r="C645" s="0" t="n">
        <v>21</v>
      </c>
      <c r="E645" s="0" t="n">
        <v>40</v>
      </c>
      <c r="F645" s="0" t="s">
        <v>16</v>
      </c>
      <c r="G645" s="0" t="n">
        <v>28</v>
      </c>
      <c r="I645" s="0" t="n">
        <f aca="false">ROUNDUP((E645+G645)/2,0)</f>
        <v>34</v>
      </c>
      <c r="O645" s="0" t="n">
        <f aca="false">IF(I645&lt;65,65-I645,0)</f>
        <v>31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5</v>
      </c>
      <c r="B646" s="0" t="n">
        <v>10</v>
      </c>
      <c r="C646" s="0" t="n">
        <v>22</v>
      </c>
      <c r="E646" s="0" t="n">
        <v>39</v>
      </c>
      <c r="F646" s="0" t="s">
        <v>16</v>
      </c>
      <c r="G646" s="0" t="n">
        <v>27</v>
      </c>
      <c r="I646" s="0" t="n">
        <f aca="false">ROUNDUP((E646+G646)/2,0)</f>
        <v>33</v>
      </c>
      <c r="O646" s="0" t="n">
        <f aca="false">IF(I646&lt;65,65-I646,0)</f>
        <v>32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5</v>
      </c>
      <c r="B647" s="0" t="n">
        <v>10</v>
      </c>
      <c r="C647" s="0" t="n">
        <v>23</v>
      </c>
      <c r="E647" s="0" t="n">
        <v>45</v>
      </c>
      <c r="F647" s="0" t="s">
        <v>16</v>
      </c>
      <c r="G647" s="0" t="n">
        <v>33</v>
      </c>
      <c r="I647" s="0" t="n">
        <f aca="false">ROUNDUP((E647+G647)/2,0)</f>
        <v>39</v>
      </c>
      <c r="O647" s="0" t="n">
        <f aca="false">IF(I647&lt;65,65-I647,0)</f>
        <v>26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5</v>
      </c>
      <c r="B648" s="0" t="n">
        <v>10</v>
      </c>
      <c r="C648" s="0" t="n">
        <v>24</v>
      </c>
      <c r="E648" s="0" t="n">
        <v>40</v>
      </c>
      <c r="F648" s="0" t="s">
        <v>16</v>
      </c>
      <c r="G648" s="0" t="n">
        <v>32</v>
      </c>
      <c r="I648" s="0" t="n">
        <f aca="false">ROUNDUP((E648+G648)/2,0)</f>
        <v>36</v>
      </c>
      <c r="O648" s="0" t="n">
        <f aca="false">IF(I648&lt;65,65-I648,0)</f>
        <v>29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5</v>
      </c>
      <c r="B649" s="0" t="n">
        <v>10</v>
      </c>
      <c r="C649" s="0" t="n">
        <v>25</v>
      </c>
      <c r="E649" s="0" t="n">
        <v>44</v>
      </c>
      <c r="F649" s="0" t="s">
        <v>16</v>
      </c>
      <c r="G649" s="0" t="n">
        <v>32</v>
      </c>
      <c r="I649" s="0" t="n">
        <f aca="false">ROUNDUP((E649+G649)/2,0)</f>
        <v>38</v>
      </c>
      <c r="O649" s="0" t="n">
        <f aca="false">IF(I649&lt;65,65-I649,0)</f>
        <v>27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5</v>
      </c>
      <c r="B650" s="0" t="n">
        <v>10</v>
      </c>
      <c r="C650" s="0" t="n">
        <v>26</v>
      </c>
      <c r="E650" s="0" t="n">
        <v>38</v>
      </c>
      <c r="F650" s="0" t="s">
        <v>16</v>
      </c>
      <c r="G650" s="0" t="n">
        <v>28</v>
      </c>
      <c r="I650" s="0" t="n">
        <f aca="false">ROUNDUP((E650+G650)/2,0)</f>
        <v>33</v>
      </c>
      <c r="O650" s="0" t="n">
        <f aca="false">IF(I650&lt;65,65-I650,0)</f>
        <v>32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5</v>
      </c>
      <c r="B651" s="0" t="n">
        <v>10</v>
      </c>
      <c r="C651" s="0" t="n">
        <v>27</v>
      </c>
      <c r="E651" s="0" t="n">
        <v>28</v>
      </c>
      <c r="F651" s="0" t="s">
        <v>16</v>
      </c>
      <c r="G651" s="0" t="n">
        <v>18</v>
      </c>
      <c r="I651" s="0" t="n">
        <f aca="false">ROUNDUP((E651+G651)/2,0)</f>
        <v>23</v>
      </c>
      <c r="O651" s="0" t="n">
        <f aca="false">IF(I651&lt;65,65-I651,0)</f>
        <v>42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5</v>
      </c>
      <c r="B652" s="0" t="n">
        <v>10</v>
      </c>
      <c r="C652" s="0" t="n">
        <v>28</v>
      </c>
      <c r="E652" s="0" t="n">
        <v>26</v>
      </c>
      <c r="F652" s="0" t="s">
        <v>16</v>
      </c>
      <c r="G652" s="0" t="n">
        <v>16</v>
      </c>
      <c r="I652" s="0" t="n">
        <f aca="false">ROUNDUP((E652+G652)/2,0)</f>
        <v>21</v>
      </c>
      <c r="O652" s="0" t="n">
        <f aca="false">IF(I652&lt;65,65-I652,0)</f>
        <v>44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5</v>
      </c>
      <c r="B653" s="0" t="n">
        <v>10</v>
      </c>
      <c r="C653" s="0" t="n">
        <v>29</v>
      </c>
      <c r="E653" s="0" t="n">
        <v>27</v>
      </c>
      <c r="F653" s="0" t="s">
        <v>16</v>
      </c>
      <c r="G653" s="0" t="n">
        <v>13</v>
      </c>
      <c r="I653" s="0" t="n">
        <f aca="false">ROUNDUP((E653+G653)/2,0)</f>
        <v>20</v>
      </c>
      <c r="O653" s="0" t="n">
        <f aca="false">IF(I653&lt;65,65-I653,0)</f>
        <v>45</v>
      </c>
      <c r="P653" s="0" t="n">
        <f aca="false">IF(I653&gt;65,I653-65,0)</f>
        <v>0</v>
      </c>
    </row>
    <row r="654" customFormat="false" ht="14.65" hidden="false" customHeight="false" outlineLevel="0" collapsed="false">
      <c r="A654" s="0" t="n">
        <v>1925</v>
      </c>
      <c r="B654" s="0" t="n">
        <v>10</v>
      </c>
      <c r="C654" s="0" t="n">
        <v>30</v>
      </c>
      <c r="E654" s="0" t="n">
        <v>28</v>
      </c>
      <c r="F654" s="0" t="s">
        <v>16</v>
      </c>
      <c r="G654" s="0" t="n">
        <v>14</v>
      </c>
      <c r="I654" s="0" t="n">
        <f aca="false">ROUNDUP((E654+G654)/2,0)</f>
        <v>21</v>
      </c>
      <c r="O654" s="0" t="n">
        <f aca="false">IF(I654&lt;65,65-I654,0)</f>
        <v>44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5</v>
      </c>
      <c r="B655" s="0" t="n">
        <v>10</v>
      </c>
      <c r="C655" s="0" t="n">
        <v>31</v>
      </c>
      <c r="E655" s="0" t="n">
        <v>38</v>
      </c>
      <c r="F655" s="0" t="s">
        <v>16</v>
      </c>
      <c r="G655" s="0" t="n">
        <v>16</v>
      </c>
      <c r="I655" s="0" t="n">
        <f aca="false">ROUNDUP((E655+G655)/2,0)</f>
        <v>27</v>
      </c>
      <c r="J655" s="0" t="n">
        <f aca="false">1+J624</f>
        <v>21</v>
      </c>
      <c r="K655" s="1" t="n">
        <f aca="false">AVERAGE(E625:E655)</f>
        <v>45.7741935483871</v>
      </c>
      <c r="L655" s="1" t="n">
        <f aca="false">AVERAGE(G625:G655)</f>
        <v>34</v>
      </c>
      <c r="M655" s="1" t="n">
        <f aca="false">AVERAGE(I625:I655)</f>
        <v>40.0645161290323</v>
      </c>
      <c r="N655" s="1"/>
      <c r="O655" s="0" t="n">
        <f aca="false">IF(I655&lt;65,65-I655,0)</f>
        <v>38</v>
      </c>
      <c r="P655" s="0" t="n">
        <f aca="false">IF(I655&gt;65,I655-65,0)</f>
        <v>0</v>
      </c>
      <c r="R655" s="2" t="n">
        <f aca="false">SUM(O625:O655)</f>
        <v>773</v>
      </c>
      <c r="S655" s="2" t="n">
        <f aca="false">SUM(P625:P655)</f>
        <v>0</v>
      </c>
    </row>
    <row r="656" customFormat="false" ht="14.65" hidden="false" customHeight="false" outlineLevel="0" collapsed="false">
      <c r="A656" s="0" t="n">
        <v>1926</v>
      </c>
      <c r="B656" s="0" t="n">
        <v>10</v>
      </c>
      <c r="C656" s="0" t="n">
        <v>1</v>
      </c>
      <c r="E656" s="0" t="n">
        <v>77</v>
      </c>
      <c r="F656" s="0" t="s">
        <v>16</v>
      </c>
      <c r="G656" s="0" t="n">
        <v>58</v>
      </c>
      <c r="I656" s="0" t="n">
        <f aca="false">ROUNDUP((E656+G656)/2,0)</f>
        <v>68</v>
      </c>
      <c r="O656" s="0" t="n">
        <f aca="false">IF(I656&lt;65,65-I656,0)</f>
        <v>0</v>
      </c>
      <c r="P656" s="0" t="n">
        <f aca="false">IF(I656&gt;65,I656-65,0)</f>
        <v>3</v>
      </c>
    </row>
    <row r="657" customFormat="false" ht="14.65" hidden="false" customHeight="false" outlineLevel="0" collapsed="false">
      <c r="A657" s="0" t="n">
        <v>1926</v>
      </c>
      <c r="B657" s="0" t="n">
        <v>10</v>
      </c>
      <c r="C657" s="0" t="n">
        <v>2</v>
      </c>
      <c r="E657" s="0" t="n">
        <v>67</v>
      </c>
      <c r="F657" s="0" t="s">
        <v>16</v>
      </c>
      <c r="G657" s="0" t="n">
        <v>52</v>
      </c>
      <c r="I657" s="0" t="n">
        <f aca="false">ROUNDUP((E657+G657)/2,0)</f>
        <v>60</v>
      </c>
      <c r="O657" s="0" t="n">
        <f aca="false">IF(I657&lt;65,65-I657,0)</f>
        <v>5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6</v>
      </c>
      <c r="B658" s="0" t="n">
        <v>10</v>
      </c>
      <c r="C658" s="0" t="n">
        <v>3</v>
      </c>
      <c r="E658" s="0" t="n">
        <v>76</v>
      </c>
      <c r="F658" s="0" t="s">
        <v>16</v>
      </c>
      <c r="G658" s="0" t="n">
        <v>55</v>
      </c>
      <c r="I658" s="0" t="n">
        <f aca="false">ROUNDUP((E658+G658)/2,0)</f>
        <v>66</v>
      </c>
      <c r="O658" s="0" t="n">
        <f aca="false">IF(I658&lt;65,65-I658,0)</f>
        <v>0</v>
      </c>
      <c r="P658" s="0" t="n">
        <f aca="false">IF(I658&gt;65,I658-65,0)</f>
        <v>1</v>
      </c>
    </row>
    <row r="659" customFormat="false" ht="14.65" hidden="false" customHeight="false" outlineLevel="0" collapsed="false">
      <c r="A659" s="0" t="n">
        <v>1926</v>
      </c>
      <c r="B659" s="0" t="n">
        <v>10</v>
      </c>
      <c r="C659" s="0" t="n">
        <v>4</v>
      </c>
      <c r="E659" s="0" t="n">
        <v>73</v>
      </c>
      <c r="F659" s="0" t="s">
        <v>16</v>
      </c>
      <c r="G659" s="0" t="n">
        <v>54</v>
      </c>
      <c r="I659" s="0" t="n">
        <f aca="false">ROUNDUP((E659+G659)/2,0)</f>
        <v>64</v>
      </c>
      <c r="O659" s="0" t="n">
        <f aca="false">IF(I659&lt;65,65-I659,0)</f>
        <v>1</v>
      </c>
      <c r="P659" s="0" t="n">
        <f aca="false">IF(I659&gt;65,I659-65,0)</f>
        <v>0</v>
      </c>
    </row>
    <row r="660" customFormat="false" ht="14.65" hidden="false" customHeight="false" outlineLevel="0" collapsed="false">
      <c r="A660" s="0" t="n">
        <v>1926</v>
      </c>
      <c r="B660" s="0" t="n">
        <v>10</v>
      </c>
      <c r="C660" s="0" t="n">
        <v>5</v>
      </c>
      <c r="E660" s="0" t="n">
        <v>56</v>
      </c>
      <c r="F660" s="0" t="s">
        <v>16</v>
      </c>
      <c r="G660" s="0" t="n">
        <v>43</v>
      </c>
      <c r="I660" s="0" t="n">
        <f aca="false">ROUNDUP((E660+G660)/2,0)</f>
        <v>50</v>
      </c>
      <c r="O660" s="0" t="n">
        <f aca="false">IF(I660&lt;65,65-I660,0)</f>
        <v>15</v>
      </c>
      <c r="P660" s="0" t="n">
        <f aca="false">IF(I660&gt;65,I660-65,0)</f>
        <v>0</v>
      </c>
    </row>
    <row r="661" customFormat="false" ht="14.65" hidden="false" customHeight="false" outlineLevel="0" collapsed="false">
      <c r="A661" s="0" t="n">
        <v>1926</v>
      </c>
      <c r="B661" s="0" t="n">
        <v>10</v>
      </c>
      <c r="C661" s="0" t="n">
        <v>6</v>
      </c>
      <c r="E661" s="0" t="n">
        <v>46</v>
      </c>
      <c r="F661" s="0" t="s">
        <v>16</v>
      </c>
      <c r="G661" s="0" t="n">
        <v>42</v>
      </c>
      <c r="I661" s="0" t="n">
        <f aca="false">ROUNDUP((E661+G661)/2,0)</f>
        <v>44</v>
      </c>
      <c r="O661" s="0" t="n">
        <f aca="false">IF(I661&lt;65,65-I661,0)</f>
        <v>21</v>
      </c>
      <c r="P661" s="0" t="n">
        <f aca="false">IF(I661&gt;65,I661-65,0)</f>
        <v>0</v>
      </c>
    </row>
    <row r="662" customFormat="false" ht="14.65" hidden="false" customHeight="false" outlineLevel="0" collapsed="false">
      <c r="A662" s="0" t="n">
        <v>1926</v>
      </c>
      <c r="B662" s="0" t="n">
        <v>10</v>
      </c>
      <c r="C662" s="0" t="n">
        <v>7</v>
      </c>
      <c r="E662" s="0" t="n">
        <v>57</v>
      </c>
      <c r="F662" s="0" t="s">
        <v>16</v>
      </c>
      <c r="G662" s="0" t="n">
        <v>38</v>
      </c>
      <c r="I662" s="0" t="n">
        <f aca="false">ROUNDUP((E662+G662)/2,0)</f>
        <v>48</v>
      </c>
      <c r="O662" s="0" t="n">
        <f aca="false">IF(I662&lt;65,65-I662,0)</f>
        <v>17</v>
      </c>
      <c r="P662" s="0" t="n">
        <f aca="false">IF(I662&gt;65,I662-65,0)</f>
        <v>0</v>
      </c>
    </row>
    <row r="663" customFormat="false" ht="14.65" hidden="false" customHeight="false" outlineLevel="0" collapsed="false">
      <c r="A663" s="0" t="n">
        <v>1926</v>
      </c>
      <c r="B663" s="0" t="n">
        <v>10</v>
      </c>
      <c r="C663" s="0" t="n">
        <v>8</v>
      </c>
      <c r="E663" s="0" t="n">
        <v>66</v>
      </c>
      <c r="F663" s="0" t="s">
        <v>16</v>
      </c>
      <c r="G663" s="0" t="n">
        <v>46</v>
      </c>
      <c r="I663" s="0" t="n">
        <f aca="false">ROUNDUP((E663+G663)/2,0)</f>
        <v>56</v>
      </c>
      <c r="O663" s="0" t="n">
        <f aca="false">IF(I663&lt;65,65-I663,0)</f>
        <v>9</v>
      </c>
      <c r="P663" s="0" t="n">
        <f aca="false">IF(I663&gt;65,I663-65,0)</f>
        <v>0</v>
      </c>
    </row>
    <row r="664" customFormat="false" ht="14.65" hidden="false" customHeight="false" outlineLevel="0" collapsed="false">
      <c r="A664" s="0" t="n">
        <v>1926</v>
      </c>
      <c r="B664" s="0" t="n">
        <v>10</v>
      </c>
      <c r="C664" s="0" t="n">
        <v>9</v>
      </c>
      <c r="E664" s="0" t="n">
        <v>69</v>
      </c>
      <c r="F664" s="0" t="s">
        <v>16</v>
      </c>
      <c r="G664" s="0" t="n">
        <v>54</v>
      </c>
      <c r="I664" s="0" t="n">
        <f aca="false">ROUNDUP((E664+G664)/2,0)</f>
        <v>62</v>
      </c>
      <c r="O664" s="0" t="n">
        <f aca="false">IF(I664&lt;65,65-I664,0)</f>
        <v>3</v>
      </c>
      <c r="P664" s="0" t="n">
        <f aca="false">IF(I664&gt;65,I664-65,0)</f>
        <v>0</v>
      </c>
    </row>
    <row r="665" customFormat="false" ht="14.65" hidden="false" customHeight="false" outlineLevel="0" collapsed="false">
      <c r="A665" s="0" t="n">
        <v>1926</v>
      </c>
      <c r="B665" s="0" t="n">
        <v>10</v>
      </c>
      <c r="C665" s="0" t="n">
        <v>10</v>
      </c>
      <c r="E665" s="0" t="n">
        <v>65</v>
      </c>
      <c r="F665" s="0" t="s">
        <v>16</v>
      </c>
      <c r="G665" s="0" t="n">
        <v>51</v>
      </c>
      <c r="I665" s="0" t="n">
        <f aca="false">ROUNDUP((E665+G665)/2,0)</f>
        <v>58</v>
      </c>
      <c r="O665" s="0" t="n">
        <f aca="false">IF(I665&lt;65,65-I665,0)</f>
        <v>7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6</v>
      </c>
      <c r="B666" s="0" t="n">
        <v>10</v>
      </c>
      <c r="C666" s="0" t="n">
        <v>11</v>
      </c>
      <c r="E666" s="0" t="n">
        <v>64</v>
      </c>
      <c r="F666" s="0" t="s">
        <v>16</v>
      </c>
      <c r="G666" s="0" t="n">
        <v>42</v>
      </c>
      <c r="I666" s="0" t="n">
        <f aca="false">ROUNDUP((E666+G666)/2,0)</f>
        <v>53</v>
      </c>
      <c r="O666" s="0" t="n">
        <f aca="false">IF(I666&lt;65,65-I666,0)</f>
        <v>12</v>
      </c>
      <c r="P666" s="0" t="n">
        <f aca="false">IF(I666&gt;65,I666-65,0)</f>
        <v>0</v>
      </c>
    </row>
    <row r="667" customFormat="false" ht="14.65" hidden="false" customHeight="false" outlineLevel="0" collapsed="false">
      <c r="A667" s="0" t="n">
        <v>1926</v>
      </c>
      <c r="B667" s="0" t="n">
        <v>10</v>
      </c>
      <c r="C667" s="0" t="n">
        <v>12</v>
      </c>
      <c r="E667" s="0" t="n">
        <v>61</v>
      </c>
      <c r="F667" s="0" t="s">
        <v>16</v>
      </c>
      <c r="G667" s="0" t="n">
        <v>47</v>
      </c>
      <c r="I667" s="0" t="n">
        <f aca="false">ROUNDUP((E667+G667)/2,0)</f>
        <v>54</v>
      </c>
      <c r="O667" s="0" t="n">
        <f aca="false">IF(I667&lt;65,65-I667,0)</f>
        <v>11</v>
      </c>
      <c r="P667" s="0" t="n">
        <f aca="false">IF(I667&gt;65,I667-65,0)</f>
        <v>0</v>
      </c>
    </row>
    <row r="668" customFormat="false" ht="14.65" hidden="false" customHeight="false" outlineLevel="0" collapsed="false">
      <c r="A668" s="0" t="n">
        <v>1926</v>
      </c>
      <c r="B668" s="0" t="n">
        <v>10</v>
      </c>
      <c r="C668" s="0" t="n">
        <v>13</v>
      </c>
      <c r="E668" s="0" t="n">
        <v>63</v>
      </c>
      <c r="F668" s="0" t="s">
        <v>16</v>
      </c>
      <c r="G668" s="0" t="n">
        <v>41</v>
      </c>
      <c r="I668" s="0" t="n">
        <f aca="false">ROUNDUP((E668+G668)/2,0)</f>
        <v>52</v>
      </c>
      <c r="O668" s="0" t="n">
        <f aca="false">IF(I668&lt;65,65-I668,0)</f>
        <v>13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6</v>
      </c>
      <c r="B669" s="0" t="n">
        <v>10</v>
      </c>
      <c r="C669" s="0" t="n">
        <v>14</v>
      </c>
      <c r="E669" s="0" t="n">
        <v>54</v>
      </c>
      <c r="F669" s="0" t="s">
        <v>16</v>
      </c>
      <c r="G669" s="0" t="n">
        <v>43</v>
      </c>
      <c r="I669" s="0" t="n">
        <f aca="false">ROUNDUP((E669+G669)/2,0)</f>
        <v>49</v>
      </c>
      <c r="O669" s="0" t="n">
        <f aca="false">IF(I669&lt;65,65-I669,0)</f>
        <v>16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6</v>
      </c>
      <c r="B670" s="0" t="n">
        <v>10</v>
      </c>
      <c r="C670" s="0" t="n">
        <v>15</v>
      </c>
      <c r="E670" s="0" t="n">
        <v>58</v>
      </c>
      <c r="F670" s="0" t="s">
        <v>16</v>
      </c>
      <c r="G670" s="0" t="n">
        <v>38</v>
      </c>
      <c r="I670" s="0" t="n">
        <f aca="false">ROUNDUP((E670+G670)/2,0)</f>
        <v>48</v>
      </c>
      <c r="O670" s="0" t="n">
        <f aca="false">IF(I670&lt;65,65-I670,0)</f>
        <v>17</v>
      </c>
      <c r="P670" s="0" t="n">
        <f aca="false">IF(I670&gt;65,I670-65,0)</f>
        <v>0</v>
      </c>
    </row>
    <row r="671" customFormat="false" ht="14.65" hidden="false" customHeight="false" outlineLevel="0" collapsed="false">
      <c r="A671" s="0" t="n">
        <v>1926</v>
      </c>
      <c r="B671" s="0" t="n">
        <v>10</v>
      </c>
      <c r="C671" s="0" t="n">
        <v>16</v>
      </c>
      <c r="E671" s="0" t="n">
        <v>58</v>
      </c>
      <c r="F671" s="0" t="s">
        <v>16</v>
      </c>
      <c r="G671" s="0" t="n">
        <v>43</v>
      </c>
      <c r="I671" s="0" t="n">
        <f aca="false">ROUNDUP((E671+G671)/2,0)</f>
        <v>51</v>
      </c>
      <c r="O671" s="0" t="n">
        <f aca="false">IF(I671&lt;65,65-I671,0)</f>
        <v>14</v>
      </c>
      <c r="P671" s="0" t="n">
        <f aca="false">IF(I671&gt;65,I671-65,0)</f>
        <v>0</v>
      </c>
    </row>
    <row r="672" customFormat="false" ht="14.65" hidden="false" customHeight="false" outlineLevel="0" collapsed="false">
      <c r="A672" s="0" t="n">
        <v>1926</v>
      </c>
      <c r="B672" s="0" t="n">
        <v>10</v>
      </c>
      <c r="C672" s="0" t="n">
        <v>17</v>
      </c>
      <c r="E672" s="0" t="n">
        <v>56</v>
      </c>
      <c r="F672" s="0" t="s">
        <v>16</v>
      </c>
      <c r="G672" s="0" t="n">
        <v>35</v>
      </c>
      <c r="I672" s="0" t="n">
        <f aca="false">ROUNDUP((E672+G672)/2,0)</f>
        <v>46</v>
      </c>
      <c r="O672" s="0" t="n">
        <f aca="false">IF(I672&lt;65,65-I672,0)</f>
        <v>19</v>
      </c>
      <c r="P672" s="0" t="n">
        <f aca="false">IF(I672&gt;65,I672-65,0)</f>
        <v>0</v>
      </c>
    </row>
    <row r="673" customFormat="false" ht="14.65" hidden="false" customHeight="false" outlineLevel="0" collapsed="false">
      <c r="A673" s="0" t="n">
        <v>1926</v>
      </c>
      <c r="B673" s="0" t="n">
        <v>10</v>
      </c>
      <c r="C673" s="0" t="n">
        <v>18</v>
      </c>
      <c r="E673" s="0" t="n">
        <v>56</v>
      </c>
      <c r="F673" s="0" t="s">
        <v>16</v>
      </c>
      <c r="G673" s="0" t="n">
        <v>40</v>
      </c>
      <c r="I673" s="0" t="n">
        <f aca="false">ROUNDUP((E673+G673)/2,0)</f>
        <v>48</v>
      </c>
      <c r="O673" s="0" t="n">
        <f aca="false">IF(I673&lt;65,65-I673,0)</f>
        <v>17</v>
      </c>
      <c r="P673" s="0" t="n">
        <f aca="false">IF(I673&gt;65,I673-65,0)</f>
        <v>0</v>
      </c>
    </row>
    <row r="674" customFormat="false" ht="14.65" hidden="false" customHeight="false" outlineLevel="0" collapsed="false">
      <c r="A674" s="0" t="n">
        <v>1926</v>
      </c>
      <c r="B674" s="0" t="n">
        <v>10</v>
      </c>
      <c r="C674" s="0" t="n">
        <v>19</v>
      </c>
      <c r="E674" s="0" t="n">
        <v>43</v>
      </c>
      <c r="F674" s="0" t="s">
        <v>16</v>
      </c>
      <c r="G674" s="0" t="n">
        <v>38</v>
      </c>
      <c r="I674" s="0" t="n">
        <f aca="false">ROUNDUP((E674+G674)/2,0)</f>
        <v>41</v>
      </c>
      <c r="O674" s="0" t="n">
        <f aca="false">IF(I674&lt;65,65-I674,0)</f>
        <v>24</v>
      </c>
      <c r="P674" s="0" t="n">
        <f aca="false">IF(I674&gt;65,I674-65,0)</f>
        <v>0</v>
      </c>
    </row>
    <row r="675" customFormat="false" ht="14.65" hidden="false" customHeight="false" outlineLevel="0" collapsed="false">
      <c r="A675" s="0" t="n">
        <v>1926</v>
      </c>
      <c r="B675" s="0" t="n">
        <v>10</v>
      </c>
      <c r="C675" s="0" t="n">
        <v>20</v>
      </c>
      <c r="E675" s="0" t="n">
        <v>42</v>
      </c>
      <c r="F675" s="0" t="s">
        <v>16</v>
      </c>
      <c r="G675" s="0" t="n">
        <v>36</v>
      </c>
      <c r="I675" s="0" t="n">
        <f aca="false">ROUNDUP((E675+G675)/2,0)</f>
        <v>39</v>
      </c>
      <c r="O675" s="0" t="n">
        <f aca="false">IF(I675&lt;65,65-I675,0)</f>
        <v>26</v>
      </c>
      <c r="P675" s="0" t="n">
        <f aca="false">IF(I675&gt;65,I675-65,0)</f>
        <v>0</v>
      </c>
    </row>
    <row r="676" customFormat="false" ht="14.65" hidden="false" customHeight="false" outlineLevel="0" collapsed="false">
      <c r="A676" s="0" t="n">
        <v>1926</v>
      </c>
      <c r="B676" s="0" t="n">
        <v>10</v>
      </c>
      <c r="C676" s="0" t="n">
        <v>21</v>
      </c>
      <c r="E676" s="0" t="n">
        <v>55</v>
      </c>
      <c r="F676" s="0" t="s">
        <v>16</v>
      </c>
      <c r="G676" s="0" t="n">
        <v>33</v>
      </c>
      <c r="I676" s="0" t="n">
        <f aca="false">ROUNDUP((E676+G676)/2,0)</f>
        <v>44</v>
      </c>
      <c r="O676" s="0" t="n">
        <f aca="false">IF(I676&lt;65,65-I676,0)</f>
        <v>21</v>
      </c>
      <c r="P676" s="0" t="n">
        <f aca="false">IF(I676&gt;65,I676-65,0)</f>
        <v>0</v>
      </c>
    </row>
    <row r="677" customFormat="false" ht="14.65" hidden="false" customHeight="false" outlineLevel="0" collapsed="false">
      <c r="A677" s="0" t="n">
        <v>1926</v>
      </c>
      <c r="B677" s="0" t="n">
        <v>10</v>
      </c>
      <c r="C677" s="0" t="n">
        <v>22</v>
      </c>
      <c r="E677" s="0" t="n">
        <v>46</v>
      </c>
      <c r="F677" s="0" t="s">
        <v>16</v>
      </c>
      <c r="G677" s="0" t="n">
        <v>35</v>
      </c>
      <c r="I677" s="0" t="n">
        <f aca="false">ROUNDUP((E677+G677)/2,0)</f>
        <v>41</v>
      </c>
      <c r="O677" s="0" t="n">
        <f aca="false">IF(I677&lt;65,65-I677,0)</f>
        <v>24</v>
      </c>
      <c r="P677" s="0" t="n">
        <f aca="false">IF(I677&gt;65,I677-65,0)</f>
        <v>0</v>
      </c>
    </row>
    <row r="678" customFormat="false" ht="14.65" hidden="false" customHeight="false" outlineLevel="0" collapsed="false">
      <c r="A678" s="0" t="n">
        <v>1926</v>
      </c>
      <c r="B678" s="0" t="n">
        <v>10</v>
      </c>
      <c r="C678" s="0" t="n">
        <v>23</v>
      </c>
      <c r="E678" s="0" t="n">
        <v>50</v>
      </c>
      <c r="F678" s="0" t="s">
        <v>16</v>
      </c>
      <c r="G678" s="0" t="n">
        <v>30</v>
      </c>
      <c r="I678" s="0" t="n">
        <f aca="false">ROUNDUP((E678+G678)/2,0)</f>
        <v>40</v>
      </c>
      <c r="O678" s="0" t="n">
        <f aca="false">IF(I678&lt;65,65-I678,0)</f>
        <v>25</v>
      </c>
      <c r="P678" s="0" t="n">
        <f aca="false">IF(I678&gt;65,I678-65,0)</f>
        <v>0</v>
      </c>
    </row>
    <row r="679" customFormat="false" ht="14.65" hidden="false" customHeight="false" outlineLevel="0" collapsed="false">
      <c r="A679" s="0" t="n">
        <v>1926</v>
      </c>
      <c r="B679" s="0" t="n">
        <v>10</v>
      </c>
      <c r="C679" s="0" t="n">
        <v>24</v>
      </c>
      <c r="E679" s="0" t="n">
        <v>37</v>
      </c>
      <c r="F679" s="0" t="s">
        <v>16</v>
      </c>
      <c r="G679" s="0" t="n">
        <v>29</v>
      </c>
      <c r="I679" s="0" t="n">
        <f aca="false">ROUNDUP((E679+G679)/2,0)</f>
        <v>33</v>
      </c>
      <c r="O679" s="0" t="n">
        <f aca="false">IF(I679&lt;65,65-I679,0)</f>
        <v>32</v>
      </c>
      <c r="P679" s="0" t="n">
        <f aca="false">IF(I679&gt;65,I679-65,0)</f>
        <v>0</v>
      </c>
    </row>
    <row r="680" customFormat="false" ht="14.65" hidden="false" customHeight="false" outlineLevel="0" collapsed="false">
      <c r="A680" s="0" t="n">
        <v>1926</v>
      </c>
      <c r="B680" s="0" t="n">
        <v>10</v>
      </c>
      <c r="C680" s="0" t="n">
        <v>25</v>
      </c>
      <c r="E680" s="0" t="n">
        <v>37</v>
      </c>
      <c r="F680" s="0" t="s">
        <v>16</v>
      </c>
      <c r="G680" s="0" t="n">
        <v>30</v>
      </c>
      <c r="I680" s="0" t="n">
        <f aca="false">ROUNDUP((E680+G680)/2,0)</f>
        <v>34</v>
      </c>
      <c r="O680" s="0" t="n">
        <f aca="false">IF(I680&lt;65,65-I680,0)</f>
        <v>31</v>
      </c>
      <c r="P680" s="0" t="n">
        <f aca="false">IF(I680&gt;65,I680-65,0)</f>
        <v>0</v>
      </c>
    </row>
    <row r="681" customFormat="false" ht="14.65" hidden="false" customHeight="false" outlineLevel="0" collapsed="false">
      <c r="A681" s="0" t="n">
        <v>1926</v>
      </c>
      <c r="B681" s="0" t="n">
        <v>10</v>
      </c>
      <c r="C681" s="0" t="n">
        <v>26</v>
      </c>
      <c r="E681" s="0" t="n">
        <v>44</v>
      </c>
      <c r="F681" s="0" t="s">
        <v>16</v>
      </c>
      <c r="G681" s="0" t="n">
        <v>28</v>
      </c>
      <c r="I681" s="0" t="n">
        <f aca="false">ROUNDUP((E681+G681)/2,0)</f>
        <v>36</v>
      </c>
      <c r="O681" s="0" t="n">
        <f aca="false">IF(I681&lt;65,65-I681,0)</f>
        <v>29</v>
      </c>
      <c r="P681" s="0" t="n">
        <f aca="false">IF(I681&gt;65,I681-65,0)</f>
        <v>0</v>
      </c>
    </row>
    <row r="682" customFormat="false" ht="14.65" hidden="false" customHeight="false" outlineLevel="0" collapsed="false">
      <c r="A682" s="0" t="n">
        <v>1926</v>
      </c>
      <c r="B682" s="0" t="n">
        <v>10</v>
      </c>
      <c r="C682" s="0" t="n">
        <v>27</v>
      </c>
      <c r="E682" s="0" t="n">
        <v>61</v>
      </c>
      <c r="F682" s="0" t="s">
        <v>16</v>
      </c>
      <c r="G682" s="0" t="n">
        <v>33</v>
      </c>
      <c r="I682" s="0" t="n">
        <f aca="false">ROUNDUP((E682+G682)/2,0)</f>
        <v>47</v>
      </c>
      <c r="O682" s="0" t="n">
        <f aca="false">IF(I682&lt;65,65-I682,0)</f>
        <v>18</v>
      </c>
      <c r="P682" s="0" t="n">
        <f aca="false">IF(I682&gt;65,I682-65,0)</f>
        <v>0</v>
      </c>
    </row>
    <row r="683" customFormat="false" ht="14.65" hidden="false" customHeight="false" outlineLevel="0" collapsed="false">
      <c r="A683" s="0" t="n">
        <v>1926</v>
      </c>
      <c r="B683" s="0" t="n">
        <v>10</v>
      </c>
      <c r="C683" s="0" t="n">
        <v>28</v>
      </c>
      <c r="E683" s="0" t="n">
        <v>58</v>
      </c>
      <c r="F683" s="0" t="s">
        <v>16</v>
      </c>
      <c r="G683" s="0" t="n">
        <v>45</v>
      </c>
      <c r="I683" s="0" t="n">
        <f aca="false">ROUNDUP((E683+G683)/2,0)</f>
        <v>52</v>
      </c>
      <c r="O683" s="0" t="n">
        <f aca="false">IF(I683&lt;65,65-I683,0)</f>
        <v>13</v>
      </c>
      <c r="P683" s="0" t="n">
        <f aca="false">IF(I683&gt;65,I683-65,0)</f>
        <v>0</v>
      </c>
    </row>
    <row r="684" customFormat="false" ht="14.65" hidden="false" customHeight="false" outlineLevel="0" collapsed="false">
      <c r="A684" s="0" t="n">
        <v>1926</v>
      </c>
      <c r="B684" s="0" t="n">
        <v>10</v>
      </c>
      <c r="C684" s="0" t="n">
        <v>29</v>
      </c>
      <c r="E684" s="0" t="n">
        <v>55</v>
      </c>
      <c r="F684" s="0" t="s">
        <v>16</v>
      </c>
      <c r="G684" s="0" t="n">
        <v>38</v>
      </c>
      <c r="I684" s="0" t="n">
        <f aca="false">ROUNDUP((E684+G684)/2,0)</f>
        <v>47</v>
      </c>
      <c r="O684" s="0" t="n">
        <f aca="false">IF(I684&lt;65,65-I684,0)</f>
        <v>18</v>
      </c>
      <c r="P684" s="0" t="n">
        <f aca="false">IF(I684&gt;65,I684-65,0)</f>
        <v>0</v>
      </c>
    </row>
    <row r="685" customFormat="false" ht="14.65" hidden="false" customHeight="false" outlineLevel="0" collapsed="false">
      <c r="A685" s="0" t="n">
        <v>1926</v>
      </c>
      <c r="B685" s="0" t="n">
        <v>10</v>
      </c>
      <c r="C685" s="0" t="n">
        <v>30</v>
      </c>
      <c r="E685" s="0" t="n">
        <v>44</v>
      </c>
      <c r="F685" s="0" t="s">
        <v>16</v>
      </c>
      <c r="G685" s="0" t="n">
        <v>30</v>
      </c>
      <c r="I685" s="0" t="n">
        <f aca="false">ROUNDUP((E685+G685)/2,0)</f>
        <v>37</v>
      </c>
      <c r="O685" s="0" t="n">
        <f aca="false">IF(I685&lt;65,65-I685,0)</f>
        <v>28</v>
      </c>
      <c r="P685" s="0" t="n">
        <f aca="false">IF(I685&gt;65,I685-65,0)</f>
        <v>0</v>
      </c>
    </row>
    <row r="686" customFormat="false" ht="14.65" hidden="false" customHeight="false" outlineLevel="0" collapsed="false">
      <c r="A686" s="0" t="n">
        <v>1926</v>
      </c>
      <c r="B686" s="0" t="n">
        <v>10</v>
      </c>
      <c r="C686" s="0" t="n">
        <v>31</v>
      </c>
      <c r="E686" s="0" t="n">
        <v>40</v>
      </c>
      <c r="F686" s="0" t="s">
        <v>16</v>
      </c>
      <c r="G686" s="0" t="n">
        <v>29</v>
      </c>
      <c r="I686" s="0" t="n">
        <f aca="false">ROUNDUP((E686+G686)/2,0)</f>
        <v>35</v>
      </c>
      <c r="J686" s="0" t="n">
        <f aca="false">1+J655</f>
        <v>22</v>
      </c>
      <c r="K686" s="1" t="n">
        <f aca="false">AVERAGE(E656:E686)</f>
        <v>55.9354838709677</v>
      </c>
      <c r="L686" s="1" t="n">
        <f aca="false">AVERAGE(G656:G686)</f>
        <v>40.5161290322581</v>
      </c>
      <c r="M686" s="1" t="n">
        <f aca="false">AVERAGE(I656:I686)</f>
        <v>48.4838709677419</v>
      </c>
      <c r="N686" s="1"/>
      <c r="O686" s="0" t="n">
        <f aca="false">IF(I686&lt;65,65-I686,0)</f>
        <v>30</v>
      </c>
      <c r="P686" s="0" t="n">
        <f aca="false">IF(I686&gt;65,I686-65,0)</f>
        <v>0</v>
      </c>
      <c r="R686" s="2" t="n">
        <f aca="false">SUM(O656:O686)</f>
        <v>516</v>
      </c>
      <c r="S686" s="2" t="n">
        <f aca="false">SUM(P656:P686)</f>
        <v>4</v>
      </c>
    </row>
    <row r="687" customFormat="false" ht="14.65" hidden="false" customHeight="false" outlineLevel="0" collapsed="false">
      <c r="A687" s="0" t="n">
        <v>1927</v>
      </c>
      <c r="B687" s="0" t="n">
        <v>10</v>
      </c>
      <c r="C687" s="0" t="n">
        <v>1</v>
      </c>
      <c r="E687" s="0" t="n">
        <v>66</v>
      </c>
      <c r="F687" s="0" t="s">
        <v>16</v>
      </c>
      <c r="G687" s="0" t="n">
        <v>54</v>
      </c>
      <c r="I687" s="0" t="n">
        <f aca="false">ROUNDUP((E687+G687)/2,0)</f>
        <v>60</v>
      </c>
      <c r="O687" s="0" t="n">
        <f aca="false">IF(I687&lt;65,65-I687,0)</f>
        <v>5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10</v>
      </c>
      <c r="C688" s="0" t="n">
        <v>2</v>
      </c>
      <c r="E688" s="0" t="n">
        <v>71</v>
      </c>
      <c r="F688" s="0" t="s">
        <v>16</v>
      </c>
      <c r="G688" s="0" t="n">
        <v>54</v>
      </c>
      <c r="I688" s="0" t="n">
        <f aca="false">ROUNDUP((E688+G688)/2,0)</f>
        <v>63</v>
      </c>
      <c r="O688" s="0" t="n">
        <f aca="false">IF(I688&lt;65,65-I688,0)</f>
        <v>2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10</v>
      </c>
      <c r="C689" s="0" t="n">
        <v>3</v>
      </c>
      <c r="E689" s="0" t="n">
        <v>63</v>
      </c>
      <c r="F689" s="0" t="s">
        <v>16</v>
      </c>
      <c r="G689" s="0" t="n">
        <v>49</v>
      </c>
      <c r="I689" s="0" t="n">
        <f aca="false">ROUNDUP((E689+G689)/2,0)</f>
        <v>56</v>
      </c>
      <c r="O689" s="0" t="n">
        <f aca="false">IF(I689&lt;65,65-I689,0)</f>
        <v>9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10</v>
      </c>
      <c r="C690" s="0" t="n">
        <v>4</v>
      </c>
      <c r="E690" s="0" t="n">
        <v>64</v>
      </c>
      <c r="F690" s="0" t="s">
        <v>16</v>
      </c>
      <c r="G690" s="0" t="n">
        <v>46</v>
      </c>
      <c r="I690" s="0" t="n">
        <f aca="false">ROUNDUP((E690+G690)/2,0)</f>
        <v>55</v>
      </c>
      <c r="O690" s="0" t="n">
        <f aca="false">IF(I690&lt;65,65-I690,0)</f>
        <v>10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10</v>
      </c>
      <c r="C691" s="0" t="n">
        <v>5</v>
      </c>
      <c r="E691" s="0" t="n">
        <v>62</v>
      </c>
      <c r="F691" s="0" t="s">
        <v>16</v>
      </c>
      <c r="G691" s="0" t="n">
        <v>53</v>
      </c>
      <c r="I691" s="0" t="n">
        <f aca="false">ROUNDUP((E691+G691)/2,0)</f>
        <v>58</v>
      </c>
      <c r="O691" s="0" t="n">
        <f aca="false">IF(I691&lt;65,65-I691,0)</f>
        <v>7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7</v>
      </c>
      <c r="B692" s="0" t="n">
        <v>10</v>
      </c>
      <c r="C692" s="0" t="n">
        <v>6</v>
      </c>
      <c r="E692" s="0" t="n">
        <v>57</v>
      </c>
      <c r="F692" s="0" t="s">
        <v>16</v>
      </c>
      <c r="G692" s="0" t="n">
        <v>42</v>
      </c>
      <c r="I692" s="0" t="n">
        <f aca="false">ROUNDUP((E692+G692)/2,0)</f>
        <v>50</v>
      </c>
      <c r="O692" s="0" t="n">
        <f aca="false">IF(I692&lt;65,65-I692,0)</f>
        <v>15</v>
      </c>
      <c r="P692" s="0" t="n">
        <f aca="false">IF(I692&gt;65,I692-65,0)</f>
        <v>0</v>
      </c>
    </row>
    <row r="693" customFormat="false" ht="14.65" hidden="false" customHeight="false" outlineLevel="0" collapsed="false">
      <c r="A693" s="0" t="n">
        <v>1927</v>
      </c>
      <c r="B693" s="0" t="n">
        <v>10</v>
      </c>
      <c r="C693" s="0" t="n">
        <v>7</v>
      </c>
      <c r="E693" s="0" t="n">
        <v>48</v>
      </c>
      <c r="F693" s="0" t="s">
        <v>16</v>
      </c>
      <c r="G693" s="0" t="n">
        <v>40</v>
      </c>
      <c r="I693" s="0" t="n">
        <f aca="false">ROUNDUP((E693+G693)/2,0)</f>
        <v>44</v>
      </c>
      <c r="O693" s="0" t="n">
        <f aca="false">IF(I693&lt;65,65-I693,0)</f>
        <v>21</v>
      </c>
      <c r="P693" s="0" t="n">
        <f aca="false">IF(I693&gt;65,I693-65,0)</f>
        <v>0</v>
      </c>
    </row>
    <row r="694" customFormat="false" ht="14.65" hidden="false" customHeight="false" outlineLevel="0" collapsed="false">
      <c r="A694" s="0" t="n">
        <v>1927</v>
      </c>
      <c r="B694" s="0" t="n">
        <v>10</v>
      </c>
      <c r="C694" s="0" t="n">
        <v>8</v>
      </c>
      <c r="E694" s="0" t="n">
        <v>60</v>
      </c>
      <c r="F694" s="0" t="s">
        <v>16</v>
      </c>
      <c r="G694" s="0" t="n">
        <v>38</v>
      </c>
      <c r="I694" s="0" t="n">
        <f aca="false">ROUNDUP((E694+G694)/2,0)</f>
        <v>49</v>
      </c>
      <c r="O694" s="0" t="n">
        <f aca="false">IF(I694&lt;65,65-I694,0)</f>
        <v>16</v>
      </c>
      <c r="P694" s="0" t="n">
        <f aca="false">IF(I694&gt;65,I694-65,0)</f>
        <v>0</v>
      </c>
    </row>
    <row r="695" customFormat="false" ht="14.65" hidden="false" customHeight="false" outlineLevel="0" collapsed="false">
      <c r="A695" s="0" t="n">
        <v>1927</v>
      </c>
      <c r="B695" s="0" t="n">
        <v>10</v>
      </c>
      <c r="C695" s="0" t="n">
        <v>9</v>
      </c>
      <c r="E695" s="0" t="n">
        <v>49</v>
      </c>
      <c r="F695" s="0" t="s">
        <v>16</v>
      </c>
      <c r="G695" s="0" t="n">
        <v>40</v>
      </c>
      <c r="I695" s="0" t="n">
        <f aca="false">ROUNDUP((E695+G695)/2,0)</f>
        <v>45</v>
      </c>
      <c r="O695" s="0" t="n">
        <f aca="false">IF(I695&lt;65,65-I695,0)</f>
        <v>20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7</v>
      </c>
      <c r="B696" s="0" t="n">
        <v>10</v>
      </c>
      <c r="C696" s="0" t="n">
        <v>10</v>
      </c>
      <c r="E696" s="0" t="n">
        <v>60</v>
      </c>
      <c r="F696" s="0" t="s">
        <v>16</v>
      </c>
      <c r="G696" s="0" t="n">
        <v>36</v>
      </c>
      <c r="I696" s="0" t="n">
        <f aca="false">ROUNDUP((E696+G696)/2,0)</f>
        <v>48</v>
      </c>
      <c r="O696" s="0" t="n">
        <f aca="false">IF(I696&lt;65,65-I696,0)</f>
        <v>17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7</v>
      </c>
      <c r="B697" s="0" t="n">
        <v>10</v>
      </c>
      <c r="C697" s="0" t="n">
        <v>11</v>
      </c>
      <c r="E697" s="0" t="n">
        <v>58</v>
      </c>
      <c r="F697" s="0" t="s">
        <v>16</v>
      </c>
      <c r="G697" s="0" t="n">
        <v>49</v>
      </c>
      <c r="I697" s="0" t="n">
        <f aca="false">ROUNDUP((E697+G697)/2,0)</f>
        <v>54</v>
      </c>
      <c r="O697" s="0" t="n">
        <f aca="false">IF(I697&lt;65,65-I697,0)</f>
        <v>11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7</v>
      </c>
      <c r="B698" s="0" t="n">
        <v>10</v>
      </c>
      <c r="C698" s="0" t="n">
        <v>12</v>
      </c>
      <c r="E698" s="0" t="n">
        <v>56</v>
      </c>
      <c r="F698" s="0" t="s">
        <v>16</v>
      </c>
      <c r="G698" s="0" t="n">
        <v>39</v>
      </c>
      <c r="I698" s="0" t="n">
        <f aca="false">ROUNDUP((E698+G698)/2,0)</f>
        <v>48</v>
      </c>
      <c r="O698" s="0" t="n">
        <f aca="false">IF(I698&lt;65,65-I698,0)</f>
        <v>17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7</v>
      </c>
      <c r="B699" s="0" t="n">
        <v>10</v>
      </c>
      <c r="C699" s="0" t="n">
        <v>13</v>
      </c>
      <c r="E699" s="0" t="n">
        <v>43</v>
      </c>
      <c r="F699" s="0" t="s">
        <v>16</v>
      </c>
      <c r="G699" s="0" t="n">
        <v>38</v>
      </c>
      <c r="I699" s="0" t="n">
        <f aca="false">ROUNDUP((E699+G699)/2,0)</f>
        <v>41</v>
      </c>
      <c r="O699" s="0" t="n">
        <f aca="false">IF(I699&lt;65,65-I699,0)</f>
        <v>24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7</v>
      </c>
      <c r="B700" s="0" t="n">
        <v>10</v>
      </c>
      <c r="C700" s="0" t="n">
        <v>14</v>
      </c>
      <c r="E700" s="0" t="n">
        <v>54</v>
      </c>
      <c r="F700" s="0" t="s">
        <v>16</v>
      </c>
      <c r="G700" s="0" t="n">
        <v>35</v>
      </c>
      <c r="I700" s="0" t="n">
        <f aca="false">ROUNDUP((E700+G700)/2,0)</f>
        <v>45</v>
      </c>
      <c r="O700" s="0" t="n">
        <f aca="false">IF(I700&lt;65,65-I700,0)</f>
        <v>20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7</v>
      </c>
      <c r="B701" s="0" t="n">
        <v>10</v>
      </c>
      <c r="C701" s="0" t="n">
        <v>15</v>
      </c>
      <c r="E701" s="0" t="n">
        <v>61</v>
      </c>
      <c r="F701" s="0" t="s">
        <v>16</v>
      </c>
      <c r="G701" s="0" t="n">
        <v>44</v>
      </c>
      <c r="I701" s="0" t="n">
        <f aca="false">ROUNDUP((E701+G701)/2,0)</f>
        <v>53</v>
      </c>
      <c r="O701" s="0" t="n">
        <f aca="false">IF(I701&lt;65,65-I701,0)</f>
        <v>12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7</v>
      </c>
      <c r="B702" s="0" t="n">
        <v>10</v>
      </c>
      <c r="C702" s="0" t="n">
        <v>16</v>
      </c>
      <c r="E702" s="0" t="n">
        <v>56</v>
      </c>
      <c r="F702" s="0" t="s">
        <v>16</v>
      </c>
      <c r="G702" s="0" t="n">
        <v>40</v>
      </c>
      <c r="I702" s="0" t="n">
        <f aca="false">ROUNDUP((E702+G702)/2,0)</f>
        <v>48</v>
      </c>
      <c r="O702" s="0" t="n">
        <f aca="false">IF(I702&lt;65,65-I702,0)</f>
        <v>17</v>
      </c>
      <c r="P702" s="0" t="n">
        <f aca="false">IF(I702&gt;65,I702-65,0)</f>
        <v>0</v>
      </c>
    </row>
    <row r="703" customFormat="false" ht="14.65" hidden="false" customHeight="false" outlineLevel="0" collapsed="false">
      <c r="A703" s="0" t="n">
        <v>1927</v>
      </c>
      <c r="B703" s="0" t="n">
        <v>10</v>
      </c>
      <c r="C703" s="0" t="n">
        <v>17</v>
      </c>
      <c r="E703" s="0" t="n">
        <v>48</v>
      </c>
      <c r="F703" s="0" t="s">
        <v>16</v>
      </c>
      <c r="G703" s="0" t="n">
        <v>37</v>
      </c>
      <c r="I703" s="0" t="n">
        <f aca="false">ROUNDUP((E703+G703)/2,0)</f>
        <v>43</v>
      </c>
      <c r="O703" s="0" t="n">
        <f aca="false">IF(I703&lt;65,65-I703,0)</f>
        <v>22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7</v>
      </c>
      <c r="B704" s="0" t="n">
        <v>10</v>
      </c>
      <c r="C704" s="0" t="n">
        <v>18</v>
      </c>
      <c r="E704" s="0" t="n">
        <v>54</v>
      </c>
      <c r="F704" s="0" t="s">
        <v>16</v>
      </c>
      <c r="G704" s="0" t="n">
        <v>38</v>
      </c>
      <c r="I704" s="0" t="n">
        <f aca="false">ROUNDUP((E704+G704)/2,0)</f>
        <v>46</v>
      </c>
      <c r="O704" s="0" t="n">
        <f aca="false">IF(I704&lt;65,65-I704,0)</f>
        <v>19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7</v>
      </c>
      <c r="B705" s="0" t="n">
        <v>10</v>
      </c>
      <c r="C705" s="0" t="n">
        <v>19</v>
      </c>
      <c r="E705" s="0" t="n">
        <v>64</v>
      </c>
      <c r="F705" s="0" t="s">
        <v>16</v>
      </c>
      <c r="G705" s="0" t="n">
        <v>41</v>
      </c>
      <c r="I705" s="0" t="n">
        <f aca="false">ROUNDUP((E705+G705)/2,0)</f>
        <v>53</v>
      </c>
      <c r="O705" s="0" t="n">
        <f aca="false">IF(I705&lt;65,65-I705,0)</f>
        <v>12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7</v>
      </c>
      <c r="B706" s="0" t="n">
        <v>10</v>
      </c>
      <c r="C706" s="0" t="n">
        <v>20</v>
      </c>
      <c r="E706" s="0" t="n">
        <v>71</v>
      </c>
      <c r="F706" s="0" t="s">
        <v>16</v>
      </c>
      <c r="G706" s="0" t="n">
        <v>47</v>
      </c>
      <c r="I706" s="0" t="n">
        <f aca="false">ROUNDUP((E706+G706)/2,0)</f>
        <v>59</v>
      </c>
      <c r="O706" s="0" t="n">
        <f aca="false">IF(I706&lt;65,65-I706,0)</f>
        <v>6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7</v>
      </c>
      <c r="B707" s="0" t="n">
        <v>10</v>
      </c>
      <c r="C707" s="0" t="n">
        <v>21</v>
      </c>
      <c r="E707" s="0" t="n">
        <v>62</v>
      </c>
      <c r="F707" s="0" t="s">
        <v>16</v>
      </c>
      <c r="G707" s="0" t="n">
        <v>43</v>
      </c>
      <c r="I707" s="0" t="n">
        <f aca="false">ROUNDUP((E707+G707)/2,0)</f>
        <v>53</v>
      </c>
      <c r="O707" s="0" t="n">
        <f aca="false">IF(I707&lt;65,65-I707,0)</f>
        <v>12</v>
      </c>
      <c r="P707" s="0" t="n">
        <f aca="false">IF(I707&gt;65,I707-65,0)</f>
        <v>0</v>
      </c>
    </row>
    <row r="708" customFormat="false" ht="14.65" hidden="false" customHeight="false" outlineLevel="0" collapsed="false">
      <c r="A708" s="0" t="n">
        <v>1927</v>
      </c>
      <c r="B708" s="0" t="n">
        <v>10</v>
      </c>
      <c r="C708" s="0" t="n">
        <v>22</v>
      </c>
      <c r="E708" s="0" t="n">
        <v>74</v>
      </c>
      <c r="F708" s="0" t="s">
        <v>16</v>
      </c>
      <c r="G708" s="0" t="n">
        <v>50</v>
      </c>
      <c r="I708" s="0" t="n">
        <f aca="false">ROUNDUP((E708+G708)/2,0)</f>
        <v>62</v>
      </c>
      <c r="O708" s="0" t="n">
        <f aca="false">IF(I708&lt;65,65-I708,0)</f>
        <v>3</v>
      </c>
      <c r="P708" s="0" t="n">
        <f aca="false">IF(I708&gt;65,I708-65,0)</f>
        <v>0</v>
      </c>
    </row>
    <row r="709" customFormat="false" ht="14.65" hidden="false" customHeight="false" outlineLevel="0" collapsed="false">
      <c r="A709" s="0" t="n">
        <v>1927</v>
      </c>
      <c r="B709" s="0" t="n">
        <v>10</v>
      </c>
      <c r="C709" s="0" t="n">
        <v>23</v>
      </c>
      <c r="E709" s="0" t="n">
        <v>67</v>
      </c>
      <c r="F709" s="0" t="s">
        <v>16</v>
      </c>
      <c r="G709" s="0" t="n">
        <v>45</v>
      </c>
      <c r="I709" s="0" t="n">
        <f aca="false">ROUNDUP((E709+G709)/2,0)</f>
        <v>56</v>
      </c>
      <c r="O709" s="0" t="n">
        <f aca="false">IF(I709&lt;65,65-I709,0)</f>
        <v>9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7</v>
      </c>
      <c r="B710" s="0" t="n">
        <v>10</v>
      </c>
      <c r="C710" s="0" t="n">
        <v>24</v>
      </c>
      <c r="E710" s="0" t="n">
        <v>65</v>
      </c>
      <c r="F710" s="0" t="s">
        <v>16</v>
      </c>
      <c r="G710" s="0" t="n">
        <v>46</v>
      </c>
      <c r="I710" s="0" t="n">
        <f aca="false">ROUNDUP((E710+G710)/2,0)</f>
        <v>56</v>
      </c>
      <c r="O710" s="0" t="n">
        <f aca="false">IF(I710&lt;65,65-I710,0)</f>
        <v>9</v>
      </c>
      <c r="P710" s="0" t="n">
        <f aca="false">IF(I710&gt;65,I710-65,0)</f>
        <v>0</v>
      </c>
    </row>
    <row r="711" customFormat="false" ht="14.65" hidden="false" customHeight="false" outlineLevel="0" collapsed="false">
      <c r="A711" s="0" t="n">
        <v>1927</v>
      </c>
      <c r="B711" s="0" t="n">
        <v>10</v>
      </c>
      <c r="C711" s="0" t="n">
        <v>25</v>
      </c>
      <c r="E711" s="0" t="n">
        <v>74</v>
      </c>
      <c r="F711" s="0" t="s">
        <v>16</v>
      </c>
      <c r="G711" s="0" t="n">
        <v>42</v>
      </c>
      <c r="I711" s="0" t="n">
        <f aca="false">ROUNDUP((E711+G711)/2,0)</f>
        <v>58</v>
      </c>
      <c r="O711" s="0" t="n">
        <f aca="false">IF(I711&lt;65,65-I711,0)</f>
        <v>7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7</v>
      </c>
      <c r="B712" s="0" t="n">
        <v>10</v>
      </c>
      <c r="C712" s="0" t="n">
        <v>26</v>
      </c>
      <c r="E712" s="0" t="n">
        <v>80</v>
      </c>
      <c r="F712" s="0" t="s">
        <v>16</v>
      </c>
      <c r="G712" s="0" t="n">
        <v>57</v>
      </c>
      <c r="I712" s="0" t="n">
        <f aca="false">ROUNDUP((E712+G712)/2,0)</f>
        <v>69</v>
      </c>
      <c r="O712" s="0" t="n">
        <f aca="false">IF(I712&lt;65,65-I712,0)</f>
        <v>0</v>
      </c>
      <c r="P712" s="0" t="n">
        <f aca="false">IF(I712&gt;65,I712-65,0)</f>
        <v>4</v>
      </c>
    </row>
    <row r="713" customFormat="false" ht="14.65" hidden="false" customHeight="false" outlineLevel="0" collapsed="false">
      <c r="A713" s="0" t="n">
        <v>1927</v>
      </c>
      <c r="B713" s="0" t="n">
        <v>10</v>
      </c>
      <c r="C713" s="0" t="n">
        <v>27</v>
      </c>
      <c r="E713" s="0" t="n">
        <v>79</v>
      </c>
      <c r="F713" s="0" t="s">
        <v>16</v>
      </c>
      <c r="G713" s="0" t="n">
        <v>58</v>
      </c>
      <c r="I713" s="0" t="n">
        <f aca="false">ROUNDUP((E713+G713)/2,0)</f>
        <v>69</v>
      </c>
      <c r="O713" s="0" t="n">
        <f aca="false">IF(I713&lt;65,65-I713,0)</f>
        <v>0</v>
      </c>
      <c r="P713" s="0" t="n">
        <f aca="false">IF(I713&gt;65,I713-65,0)</f>
        <v>4</v>
      </c>
    </row>
    <row r="714" customFormat="false" ht="14.65" hidden="false" customHeight="false" outlineLevel="0" collapsed="false">
      <c r="A714" s="0" t="n">
        <v>1927</v>
      </c>
      <c r="B714" s="0" t="n">
        <v>10</v>
      </c>
      <c r="C714" s="0" t="n">
        <v>28</v>
      </c>
      <c r="E714" s="0" t="n">
        <v>65</v>
      </c>
      <c r="F714" s="0" t="s">
        <v>16</v>
      </c>
      <c r="G714" s="0" t="n">
        <v>50</v>
      </c>
      <c r="I714" s="0" t="n">
        <f aca="false">ROUNDUP((E714+G714)/2,0)</f>
        <v>58</v>
      </c>
      <c r="O714" s="0" t="n">
        <f aca="false">IF(I714&lt;65,65-I714,0)</f>
        <v>7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27</v>
      </c>
      <c r="B715" s="0" t="n">
        <v>10</v>
      </c>
      <c r="C715" s="0" t="n">
        <v>29</v>
      </c>
      <c r="E715" s="0" t="n">
        <v>57</v>
      </c>
      <c r="F715" s="0" t="s">
        <v>16</v>
      </c>
      <c r="G715" s="0" t="n">
        <v>49</v>
      </c>
      <c r="I715" s="0" t="n">
        <f aca="false">ROUNDUP((E715+G715)/2,0)</f>
        <v>53</v>
      </c>
      <c r="O715" s="0" t="n">
        <f aca="false">IF(I715&lt;65,65-I715,0)</f>
        <v>12</v>
      </c>
      <c r="P715" s="0" t="n">
        <f aca="false">IF(I715&gt;65,I715-65,0)</f>
        <v>0</v>
      </c>
    </row>
    <row r="716" customFormat="false" ht="14.65" hidden="false" customHeight="false" outlineLevel="0" collapsed="false">
      <c r="A716" s="0" t="n">
        <v>1927</v>
      </c>
      <c r="B716" s="0" t="n">
        <v>10</v>
      </c>
      <c r="C716" s="0" t="n">
        <v>30</v>
      </c>
      <c r="E716" s="0" t="n">
        <v>73</v>
      </c>
      <c r="F716" s="0" t="s">
        <v>16</v>
      </c>
      <c r="G716" s="0" t="n">
        <v>54</v>
      </c>
      <c r="I716" s="0" t="n">
        <f aca="false">ROUNDUP((E716+G716)/2,0)</f>
        <v>64</v>
      </c>
      <c r="O716" s="0" t="n">
        <f aca="false">IF(I716&lt;65,65-I716,0)</f>
        <v>1</v>
      </c>
      <c r="P716" s="0" t="n">
        <f aca="false">IF(I716&gt;65,I716-65,0)</f>
        <v>0</v>
      </c>
    </row>
    <row r="717" customFormat="false" ht="14.65" hidden="false" customHeight="false" outlineLevel="0" collapsed="false">
      <c r="A717" s="0" t="n">
        <v>1927</v>
      </c>
      <c r="B717" s="0" t="n">
        <v>10</v>
      </c>
      <c r="C717" s="0" t="n">
        <v>31</v>
      </c>
      <c r="E717" s="0" t="n">
        <v>62</v>
      </c>
      <c r="F717" s="0" t="s">
        <v>16</v>
      </c>
      <c r="G717" s="0" t="n">
        <v>48</v>
      </c>
      <c r="I717" s="0" t="n">
        <f aca="false">ROUNDUP((E717+G717)/2,0)</f>
        <v>55</v>
      </c>
      <c r="J717" s="0" t="n">
        <f aca="false">1+J686</f>
        <v>23</v>
      </c>
      <c r="K717" s="1" t="n">
        <f aca="false">AVERAGE(E687:E717)</f>
        <v>62.0322580645161</v>
      </c>
      <c r="L717" s="1" t="n">
        <f aca="false">AVERAGE(G687:G717)</f>
        <v>45.2258064516129</v>
      </c>
      <c r="M717" s="1" t="n">
        <f aca="false">AVERAGE(I687:I717)</f>
        <v>53.9032258064516</v>
      </c>
      <c r="N717" s="1"/>
      <c r="O717" s="0" t="n">
        <f aca="false">IF(I717&lt;65,65-I717,0)</f>
        <v>10</v>
      </c>
      <c r="P717" s="0" t="n">
        <f aca="false">IF(I717&gt;65,I717-65,0)</f>
        <v>0</v>
      </c>
      <c r="R717" s="2" t="n">
        <f aca="false">SUM(O687:O717)</f>
        <v>352</v>
      </c>
      <c r="S717" s="2" t="n">
        <f aca="false">SUM(P687:P717)</f>
        <v>8</v>
      </c>
    </row>
    <row r="718" customFormat="false" ht="14.65" hidden="false" customHeight="false" outlineLevel="0" collapsed="false">
      <c r="A718" s="0" t="n">
        <v>1928</v>
      </c>
      <c r="B718" s="0" t="n">
        <v>10</v>
      </c>
      <c r="C718" s="0" t="n">
        <v>1</v>
      </c>
      <c r="E718" s="0" t="n">
        <v>61</v>
      </c>
      <c r="F718" s="0" t="s">
        <v>16</v>
      </c>
      <c r="G718" s="0" t="n">
        <v>52</v>
      </c>
      <c r="I718" s="0" t="n">
        <f aca="false">ROUNDUP((E718+G718)/2,0)</f>
        <v>57</v>
      </c>
      <c r="O718" s="0" t="n">
        <f aca="false">IF(I718&lt;65,65-I718,0)</f>
        <v>8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28</v>
      </c>
      <c r="B719" s="0" t="n">
        <v>10</v>
      </c>
      <c r="C719" s="0" t="n">
        <v>2</v>
      </c>
      <c r="E719" s="0" t="n">
        <v>68</v>
      </c>
      <c r="F719" s="0" t="s">
        <v>16</v>
      </c>
      <c r="G719" s="0" t="n">
        <v>45</v>
      </c>
      <c r="I719" s="0" t="n">
        <f aca="false">ROUNDUP((E719+G719)/2,0)</f>
        <v>57</v>
      </c>
      <c r="O719" s="0" t="n">
        <f aca="false">IF(I719&lt;65,65-I719,0)</f>
        <v>8</v>
      </c>
      <c r="P719" s="0" t="n">
        <f aca="false">IF(I719&gt;65,I719-65,0)</f>
        <v>0</v>
      </c>
    </row>
    <row r="720" customFormat="false" ht="14.65" hidden="false" customHeight="false" outlineLevel="0" collapsed="false">
      <c r="A720" s="0" t="n">
        <v>1928</v>
      </c>
      <c r="B720" s="0" t="n">
        <v>10</v>
      </c>
      <c r="C720" s="0" t="n">
        <v>3</v>
      </c>
      <c r="E720" s="0" t="n">
        <v>78</v>
      </c>
      <c r="F720" s="0" t="s">
        <v>16</v>
      </c>
      <c r="G720" s="0" t="n">
        <v>48</v>
      </c>
      <c r="I720" s="0" t="n">
        <f aca="false">ROUNDUP((E720+G720)/2,0)</f>
        <v>63</v>
      </c>
      <c r="O720" s="0" t="n">
        <f aca="false">IF(I720&lt;65,65-I720,0)</f>
        <v>2</v>
      </c>
      <c r="P720" s="0" t="n">
        <f aca="false">IF(I720&gt;65,I720-65,0)</f>
        <v>0</v>
      </c>
    </row>
    <row r="721" customFormat="false" ht="14.65" hidden="false" customHeight="false" outlineLevel="0" collapsed="false">
      <c r="A721" s="0" t="n">
        <v>1928</v>
      </c>
      <c r="B721" s="0" t="n">
        <v>10</v>
      </c>
      <c r="C721" s="0" t="n">
        <v>4</v>
      </c>
      <c r="E721" s="0" t="n">
        <v>78</v>
      </c>
      <c r="F721" s="0" t="s">
        <v>16</v>
      </c>
      <c r="G721" s="0" t="n">
        <v>59</v>
      </c>
      <c r="I721" s="0" t="n">
        <f aca="false">ROUNDUP((E721+G721)/2,0)</f>
        <v>69</v>
      </c>
      <c r="O721" s="0" t="n">
        <f aca="false">IF(I721&lt;65,65-I721,0)</f>
        <v>0</v>
      </c>
      <c r="P721" s="0" t="n">
        <f aca="false">IF(I721&gt;65,I721-65,0)</f>
        <v>4</v>
      </c>
    </row>
    <row r="722" customFormat="false" ht="14.65" hidden="false" customHeight="false" outlineLevel="0" collapsed="false">
      <c r="A722" s="0" t="n">
        <v>1928</v>
      </c>
      <c r="B722" s="0" t="n">
        <v>10</v>
      </c>
      <c r="C722" s="0" t="n">
        <v>5</v>
      </c>
      <c r="E722" s="0" t="n">
        <v>64</v>
      </c>
      <c r="F722" s="0" t="s">
        <v>16</v>
      </c>
      <c r="G722" s="0" t="n">
        <v>51</v>
      </c>
      <c r="I722" s="0" t="n">
        <f aca="false">ROUNDUP((E722+G722)/2,0)</f>
        <v>58</v>
      </c>
      <c r="O722" s="0" t="n">
        <f aca="false">IF(I722&lt;65,65-I722,0)</f>
        <v>7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28</v>
      </c>
      <c r="B723" s="0" t="n">
        <v>10</v>
      </c>
      <c r="C723" s="0" t="n">
        <v>6</v>
      </c>
      <c r="E723" s="0" t="n">
        <v>70</v>
      </c>
      <c r="F723" s="0" t="s">
        <v>16</v>
      </c>
      <c r="G723" s="0" t="n">
        <v>48</v>
      </c>
      <c r="I723" s="0" t="n">
        <f aca="false">ROUNDUP((E723+G723)/2,0)</f>
        <v>59</v>
      </c>
      <c r="O723" s="0" t="n">
        <f aca="false">IF(I723&lt;65,65-I723,0)</f>
        <v>6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28</v>
      </c>
      <c r="B724" s="0" t="n">
        <v>10</v>
      </c>
      <c r="C724" s="0" t="n">
        <v>7</v>
      </c>
      <c r="E724" s="0" t="n">
        <v>68</v>
      </c>
      <c r="F724" s="0" t="s">
        <v>16</v>
      </c>
      <c r="G724" s="0" t="n">
        <v>47</v>
      </c>
      <c r="I724" s="0" t="n">
        <f aca="false">ROUNDUP((E724+G724)/2,0)</f>
        <v>58</v>
      </c>
      <c r="O724" s="0" t="n">
        <f aca="false">IF(I724&lt;65,65-I724,0)</f>
        <v>7</v>
      </c>
      <c r="P724" s="0" t="n">
        <f aca="false">IF(I724&gt;65,I724-65,0)</f>
        <v>0</v>
      </c>
    </row>
    <row r="725" customFormat="false" ht="14.65" hidden="false" customHeight="false" outlineLevel="0" collapsed="false">
      <c r="A725" s="0" t="n">
        <v>1928</v>
      </c>
      <c r="B725" s="0" t="n">
        <v>10</v>
      </c>
      <c r="C725" s="0" t="n">
        <v>8</v>
      </c>
      <c r="E725" s="0" t="n">
        <v>77</v>
      </c>
      <c r="F725" s="0" t="s">
        <v>16</v>
      </c>
      <c r="G725" s="0" t="n">
        <v>51</v>
      </c>
      <c r="I725" s="0" t="n">
        <f aca="false">ROUNDUP((E725+G725)/2,0)</f>
        <v>64</v>
      </c>
      <c r="O725" s="0" t="n">
        <f aca="false">IF(I725&lt;65,65-I725,0)</f>
        <v>1</v>
      </c>
      <c r="P725" s="0" t="n">
        <f aca="false">IF(I725&gt;65,I725-65,0)</f>
        <v>0</v>
      </c>
    </row>
    <row r="726" customFormat="false" ht="14.65" hidden="false" customHeight="false" outlineLevel="0" collapsed="false">
      <c r="A726" s="0" t="n">
        <v>1928</v>
      </c>
      <c r="B726" s="0" t="n">
        <v>10</v>
      </c>
      <c r="C726" s="0" t="n">
        <v>9</v>
      </c>
      <c r="E726" s="0" t="n">
        <v>64</v>
      </c>
      <c r="F726" s="0" t="s">
        <v>16</v>
      </c>
      <c r="G726" s="0" t="n">
        <v>50</v>
      </c>
      <c r="I726" s="0" t="n">
        <f aca="false">ROUNDUP((E726+G726)/2,0)</f>
        <v>57</v>
      </c>
      <c r="O726" s="0" t="n">
        <f aca="false">IF(I726&lt;65,65-I726,0)</f>
        <v>8</v>
      </c>
      <c r="P726" s="0" t="n">
        <f aca="false">IF(I726&gt;65,I726-65,0)</f>
        <v>0</v>
      </c>
    </row>
    <row r="727" customFormat="false" ht="14.65" hidden="false" customHeight="false" outlineLevel="0" collapsed="false">
      <c r="A727" s="0" t="n">
        <v>1928</v>
      </c>
      <c r="B727" s="0" t="n">
        <v>10</v>
      </c>
      <c r="C727" s="0" t="n">
        <v>10</v>
      </c>
      <c r="E727" s="0" t="n">
        <v>82</v>
      </c>
      <c r="F727" s="0" t="s">
        <v>16</v>
      </c>
      <c r="G727" s="0" t="n">
        <v>49</v>
      </c>
      <c r="I727" s="0" t="n">
        <f aca="false">ROUNDUP((E727+G727)/2,0)</f>
        <v>66</v>
      </c>
      <c r="O727" s="0" t="n">
        <f aca="false">IF(I727&lt;65,65-I727,0)</f>
        <v>0</v>
      </c>
      <c r="P727" s="0" t="n">
        <f aca="false">IF(I727&gt;65,I727-65,0)</f>
        <v>1</v>
      </c>
    </row>
    <row r="728" customFormat="false" ht="14.65" hidden="false" customHeight="false" outlineLevel="0" collapsed="false">
      <c r="A728" s="0" t="n">
        <v>1928</v>
      </c>
      <c r="B728" s="0" t="n">
        <v>10</v>
      </c>
      <c r="C728" s="0" t="n">
        <v>11</v>
      </c>
      <c r="E728" s="0" t="n">
        <v>84</v>
      </c>
      <c r="F728" s="0" t="s">
        <v>16</v>
      </c>
      <c r="G728" s="0" t="n">
        <v>65</v>
      </c>
      <c r="I728" s="0" t="n">
        <f aca="false">ROUNDUP((E728+G728)/2,0)</f>
        <v>75</v>
      </c>
      <c r="O728" s="0" t="n">
        <f aca="false">IF(I728&lt;65,65-I728,0)</f>
        <v>0</v>
      </c>
      <c r="P728" s="0" t="n">
        <f aca="false">IF(I728&gt;65,I728-65,0)</f>
        <v>10</v>
      </c>
    </row>
    <row r="729" customFormat="false" ht="14.65" hidden="false" customHeight="false" outlineLevel="0" collapsed="false">
      <c r="A729" s="0" t="n">
        <v>1928</v>
      </c>
      <c r="B729" s="0" t="n">
        <v>10</v>
      </c>
      <c r="C729" s="0" t="n">
        <v>12</v>
      </c>
      <c r="E729" s="0" t="n">
        <v>73</v>
      </c>
      <c r="F729" s="0" t="s">
        <v>16</v>
      </c>
      <c r="G729" s="0" t="n">
        <v>48</v>
      </c>
      <c r="I729" s="0" t="n">
        <f aca="false">ROUNDUP((E729+G729)/2,0)</f>
        <v>61</v>
      </c>
      <c r="O729" s="0" t="n">
        <f aca="false">IF(I729&lt;65,65-I729,0)</f>
        <v>4</v>
      </c>
      <c r="P729" s="0" t="n">
        <f aca="false">IF(I729&gt;65,I729-65,0)</f>
        <v>0</v>
      </c>
    </row>
    <row r="730" customFormat="false" ht="14.65" hidden="false" customHeight="false" outlineLevel="0" collapsed="false">
      <c r="A730" s="0" t="n">
        <v>1928</v>
      </c>
      <c r="B730" s="0" t="n">
        <v>10</v>
      </c>
      <c r="C730" s="0" t="n">
        <v>13</v>
      </c>
      <c r="E730" s="0" t="n">
        <v>49</v>
      </c>
      <c r="F730" s="0" t="s">
        <v>16</v>
      </c>
      <c r="G730" s="0" t="n">
        <v>44</v>
      </c>
      <c r="I730" s="0" t="n">
        <f aca="false">ROUNDUP((E730+G730)/2,0)</f>
        <v>47</v>
      </c>
      <c r="O730" s="0" t="n">
        <f aca="false">IF(I730&lt;65,65-I730,0)</f>
        <v>18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28</v>
      </c>
      <c r="B731" s="0" t="n">
        <v>10</v>
      </c>
      <c r="C731" s="0" t="n">
        <v>14</v>
      </c>
      <c r="E731" s="0" t="n">
        <v>56</v>
      </c>
      <c r="F731" s="0" t="s">
        <v>16</v>
      </c>
      <c r="G731" s="0" t="n">
        <v>45</v>
      </c>
      <c r="I731" s="0" t="n">
        <f aca="false">ROUNDUP((E731+G731)/2,0)</f>
        <v>51</v>
      </c>
      <c r="O731" s="0" t="n">
        <f aca="false">IF(I731&lt;65,65-I731,0)</f>
        <v>14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28</v>
      </c>
      <c r="B732" s="0" t="n">
        <v>10</v>
      </c>
      <c r="C732" s="0" t="n">
        <v>15</v>
      </c>
      <c r="E732" s="0" t="n">
        <v>67</v>
      </c>
      <c r="F732" s="0" t="s">
        <v>16</v>
      </c>
      <c r="G732" s="0" t="n">
        <v>52</v>
      </c>
      <c r="I732" s="0" t="n">
        <f aca="false">ROUNDUP((E732+G732)/2,0)</f>
        <v>60</v>
      </c>
      <c r="O732" s="0" t="n">
        <f aca="false">IF(I732&lt;65,65-I732,0)</f>
        <v>5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28</v>
      </c>
      <c r="B733" s="0" t="n">
        <v>10</v>
      </c>
      <c r="C733" s="0" t="n">
        <v>16</v>
      </c>
      <c r="E733" s="0" t="n">
        <v>70</v>
      </c>
      <c r="F733" s="0" t="s">
        <v>16</v>
      </c>
      <c r="G733" s="0" t="n">
        <v>55</v>
      </c>
      <c r="I733" s="0" t="n">
        <f aca="false">ROUNDUP((E733+G733)/2,0)</f>
        <v>63</v>
      </c>
      <c r="O733" s="0" t="n">
        <f aca="false">IF(I733&lt;65,65-I733,0)</f>
        <v>2</v>
      </c>
      <c r="P733" s="0" t="n">
        <f aca="false">IF(I733&gt;65,I733-65,0)</f>
        <v>0</v>
      </c>
    </row>
    <row r="734" customFormat="false" ht="14.65" hidden="false" customHeight="false" outlineLevel="0" collapsed="false">
      <c r="A734" s="0" t="n">
        <v>1928</v>
      </c>
      <c r="B734" s="0" t="n">
        <v>10</v>
      </c>
      <c r="C734" s="0" t="n">
        <v>17</v>
      </c>
      <c r="E734" s="0" t="n">
        <v>55</v>
      </c>
      <c r="F734" s="0" t="s">
        <v>16</v>
      </c>
      <c r="G734" s="0" t="n">
        <v>47</v>
      </c>
      <c r="I734" s="0" t="n">
        <f aca="false">ROUNDUP((E734+G734)/2,0)</f>
        <v>51</v>
      </c>
      <c r="O734" s="0" t="n">
        <f aca="false">IF(I734&lt;65,65-I734,0)</f>
        <v>14</v>
      </c>
      <c r="P734" s="0" t="n">
        <f aca="false">IF(I734&gt;65,I734-65,0)</f>
        <v>0</v>
      </c>
    </row>
    <row r="735" customFormat="false" ht="14.65" hidden="false" customHeight="false" outlineLevel="0" collapsed="false">
      <c r="A735" s="0" t="n">
        <v>1928</v>
      </c>
      <c r="B735" s="0" t="n">
        <v>10</v>
      </c>
      <c r="C735" s="0" t="n">
        <v>18</v>
      </c>
      <c r="E735" s="0" t="n">
        <v>52</v>
      </c>
      <c r="F735" s="0" t="s">
        <v>16</v>
      </c>
      <c r="G735" s="0" t="n">
        <v>47</v>
      </c>
      <c r="I735" s="0" t="n">
        <f aca="false">ROUNDUP((E735+G735)/2,0)</f>
        <v>50</v>
      </c>
      <c r="O735" s="0" t="n">
        <f aca="false">IF(I735&lt;65,65-I735,0)</f>
        <v>15</v>
      </c>
      <c r="P735" s="0" t="n">
        <f aca="false">IF(I735&gt;65,I735-65,0)</f>
        <v>0</v>
      </c>
    </row>
    <row r="736" customFormat="false" ht="14.65" hidden="false" customHeight="false" outlineLevel="0" collapsed="false">
      <c r="A736" s="0" t="n">
        <v>1928</v>
      </c>
      <c r="B736" s="0" t="n">
        <v>10</v>
      </c>
      <c r="C736" s="0" t="n">
        <v>19</v>
      </c>
      <c r="E736" s="0" t="n">
        <v>53</v>
      </c>
      <c r="F736" s="0" t="s">
        <v>16</v>
      </c>
      <c r="G736" s="0" t="n">
        <v>43</v>
      </c>
      <c r="I736" s="0" t="n">
        <f aca="false">ROUNDUP((E736+G736)/2,0)</f>
        <v>48</v>
      </c>
      <c r="O736" s="0" t="n">
        <f aca="false">IF(I736&lt;65,65-I736,0)</f>
        <v>17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28</v>
      </c>
      <c r="B737" s="0" t="n">
        <v>10</v>
      </c>
      <c r="C737" s="0" t="n">
        <v>20</v>
      </c>
      <c r="E737" s="0" t="n">
        <v>57</v>
      </c>
      <c r="F737" s="0" t="s">
        <v>16</v>
      </c>
      <c r="G737" s="0" t="n">
        <v>42</v>
      </c>
      <c r="I737" s="0" t="n">
        <f aca="false">ROUNDUP((E737+G737)/2,0)</f>
        <v>50</v>
      </c>
      <c r="O737" s="0" t="n">
        <f aca="false">IF(I737&lt;65,65-I737,0)</f>
        <v>15</v>
      </c>
      <c r="P737" s="0" t="n">
        <f aca="false">IF(I737&gt;65,I737-65,0)</f>
        <v>0</v>
      </c>
    </row>
    <row r="738" customFormat="false" ht="14.65" hidden="false" customHeight="false" outlineLevel="0" collapsed="false">
      <c r="A738" s="0" t="n">
        <v>1928</v>
      </c>
      <c r="B738" s="0" t="n">
        <v>10</v>
      </c>
      <c r="C738" s="0" t="n">
        <v>21</v>
      </c>
      <c r="E738" s="0" t="n">
        <v>61</v>
      </c>
      <c r="F738" s="0" t="s">
        <v>16</v>
      </c>
      <c r="G738" s="0" t="n">
        <v>46</v>
      </c>
      <c r="I738" s="0" t="n">
        <f aca="false">ROUNDUP((E738+G738)/2,0)</f>
        <v>54</v>
      </c>
      <c r="O738" s="0" t="n">
        <f aca="false">IF(I738&lt;65,65-I738,0)</f>
        <v>11</v>
      </c>
      <c r="P738" s="0" t="n">
        <f aca="false">IF(I738&gt;65,I738-65,0)</f>
        <v>0</v>
      </c>
    </row>
    <row r="739" customFormat="false" ht="14.65" hidden="false" customHeight="false" outlineLevel="0" collapsed="false">
      <c r="A739" s="0" t="n">
        <v>1928</v>
      </c>
      <c r="B739" s="0" t="n">
        <v>10</v>
      </c>
      <c r="C739" s="0" t="n">
        <v>22</v>
      </c>
      <c r="E739" s="0" t="n">
        <v>56</v>
      </c>
      <c r="F739" s="0" t="s">
        <v>16</v>
      </c>
      <c r="G739" s="0" t="n">
        <v>40</v>
      </c>
      <c r="I739" s="0" t="n">
        <f aca="false">ROUNDUP((E739+G739)/2,0)</f>
        <v>48</v>
      </c>
      <c r="O739" s="0" t="n">
        <f aca="false">IF(I739&lt;65,65-I739,0)</f>
        <v>17</v>
      </c>
      <c r="P739" s="0" t="n">
        <f aca="false">IF(I739&gt;65,I739-65,0)</f>
        <v>0</v>
      </c>
    </row>
    <row r="740" customFormat="false" ht="14.65" hidden="false" customHeight="false" outlineLevel="0" collapsed="false">
      <c r="A740" s="0" t="n">
        <v>1928</v>
      </c>
      <c r="B740" s="0" t="n">
        <v>10</v>
      </c>
      <c r="C740" s="0" t="n">
        <v>23</v>
      </c>
      <c r="E740" s="0" t="n">
        <v>54</v>
      </c>
      <c r="F740" s="0" t="s">
        <v>16</v>
      </c>
      <c r="G740" s="0" t="n">
        <v>37</v>
      </c>
      <c r="I740" s="0" t="n">
        <f aca="false">ROUNDUP((E740+G740)/2,0)</f>
        <v>46</v>
      </c>
      <c r="O740" s="0" t="n">
        <f aca="false">IF(I740&lt;65,65-I740,0)</f>
        <v>19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28</v>
      </c>
      <c r="B741" s="0" t="n">
        <v>10</v>
      </c>
      <c r="C741" s="0" t="n">
        <v>24</v>
      </c>
      <c r="E741" s="0" t="n">
        <v>56</v>
      </c>
      <c r="F741" s="0" t="s">
        <v>16</v>
      </c>
      <c r="G741" s="0" t="n">
        <v>42</v>
      </c>
      <c r="I741" s="0" t="n">
        <f aca="false">ROUNDUP((E741+G741)/2,0)</f>
        <v>49</v>
      </c>
      <c r="O741" s="0" t="n">
        <f aca="false">IF(I741&lt;65,65-I741,0)</f>
        <v>16</v>
      </c>
      <c r="P741" s="0" t="n">
        <f aca="false">IF(I741&gt;65,I741-65,0)</f>
        <v>0</v>
      </c>
    </row>
    <row r="742" customFormat="false" ht="14.65" hidden="false" customHeight="false" outlineLevel="0" collapsed="false">
      <c r="A742" s="0" t="n">
        <v>1928</v>
      </c>
      <c r="B742" s="0" t="n">
        <v>10</v>
      </c>
      <c r="C742" s="0" t="n">
        <v>25</v>
      </c>
      <c r="E742" s="0" t="n">
        <v>48</v>
      </c>
      <c r="F742" s="0" t="s">
        <v>16</v>
      </c>
      <c r="G742" s="0" t="n">
        <v>40</v>
      </c>
      <c r="I742" s="0" t="n">
        <f aca="false">ROUNDUP((E742+G742)/2,0)</f>
        <v>44</v>
      </c>
      <c r="O742" s="0" t="n">
        <f aca="false">IF(I742&lt;65,65-I742,0)</f>
        <v>21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28</v>
      </c>
      <c r="B743" s="0" t="n">
        <v>10</v>
      </c>
      <c r="C743" s="0" t="n">
        <v>26</v>
      </c>
      <c r="E743" s="0" t="n">
        <v>49</v>
      </c>
      <c r="F743" s="0" t="s">
        <v>16</v>
      </c>
      <c r="G743" s="0" t="n">
        <v>37</v>
      </c>
      <c r="I743" s="0" t="n">
        <f aca="false">ROUNDUP((E743+G743)/2,0)</f>
        <v>43</v>
      </c>
      <c r="O743" s="0" t="n">
        <f aca="false">IF(I743&lt;65,65-I743,0)</f>
        <v>22</v>
      </c>
      <c r="P743" s="0" t="n">
        <f aca="false">IF(I743&gt;65,I743-65,0)</f>
        <v>0</v>
      </c>
    </row>
    <row r="744" customFormat="false" ht="14.65" hidden="false" customHeight="false" outlineLevel="0" collapsed="false">
      <c r="A744" s="0" t="n">
        <v>1928</v>
      </c>
      <c r="B744" s="0" t="n">
        <v>10</v>
      </c>
      <c r="C744" s="0" t="n">
        <v>27</v>
      </c>
      <c r="E744" s="0" t="n">
        <v>48</v>
      </c>
      <c r="F744" s="0" t="s">
        <v>16</v>
      </c>
      <c r="G744" s="0" t="n">
        <v>40</v>
      </c>
      <c r="I744" s="0" t="n">
        <f aca="false">ROUNDUP((E744+G744)/2,0)</f>
        <v>44</v>
      </c>
      <c r="O744" s="0" t="n">
        <f aca="false">IF(I744&lt;65,65-I744,0)</f>
        <v>21</v>
      </c>
      <c r="P744" s="0" t="n">
        <f aca="false">IF(I744&gt;65,I744-65,0)</f>
        <v>0</v>
      </c>
    </row>
    <row r="745" customFormat="false" ht="14.65" hidden="false" customHeight="false" outlineLevel="0" collapsed="false">
      <c r="A745" s="0" t="n">
        <v>1928</v>
      </c>
      <c r="B745" s="0" t="n">
        <v>10</v>
      </c>
      <c r="C745" s="0" t="n">
        <v>28</v>
      </c>
      <c r="E745" s="0" t="n">
        <v>40</v>
      </c>
      <c r="F745" s="0" t="s">
        <v>16</v>
      </c>
      <c r="G745" s="0" t="n">
        <v>31</v>
      </c>
      <c r="I745" s="0" t="n">
        <f aca="false">ROUNDUP((E745+G745)/2,0)</f>
        <v>36</v>
      </c>
      <c r="O745" s="0" t="n">
        <f aca="false">IF(I745&lt;65,65-I745,0)</f>
        <v>29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28</v>
      </c>
      <c r="B746" s="0" t="n">
        <v>10</v>
      </c>
      <c r="C746" s="0" t="n">
        <v>29</v>
      </c>
      <c r="E746" s="0" t="n">
        <v>38</v>
      </c>
      <c r="F746" s="0" t="s">
        <v>16</v>
      </c>
      <c r="G746" s="0" t="n">
        <v>28</v>
      </c>
      <c r="I746" s="0" t="n">
        <f aca="false">ROUNDUP((E746+G746)/2,0)</f>
        <v>33</v>
      </c>
      <c r="O746" s="0" t="n">
        <f aca="false">IF(I746&lt;65,65-I746,0)</f>
        <v>32</v>
      </c>
      <c r="P746" s="0" t="n">
        <f aca="false">IF(I746&gt;65,I746-65,0)</f>
        <v>0</v>
      </c>
    </row>
    <row r="747" customFormat="false" ht="14.65" hidden="false" customHeight="false" outlineLevel="0" collapsed="false">
      <c r="A747" s="0" t="n">
        <v>1928</v>
      </c>
      <c r="B747" s="0" t="n">
        <v>10</v>
      </c>
      <c r="C747" s="0" t="n">
        <v>30</v>
      </c>
      <c r="E747" s="0" t="n">
        <v>41</v>
      </c>
      <c r="F747" s="0" t="s">
        <v>16</v>
      </c>
      <c r="G747" s="0" t="n">
        <v>27</v>
      </c>
      <c r="I747" s="0" t="n">
        <f aca="false">ROUNDUP((E747+G747)/2,0)</f>
        <v>34</v>
      </c>
      <c r="O747" s="0" t="n">
        <f aca="false">IF(I747&lt;65,65-I747,0)</f>
        <v>31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28</v>
      </c>
      <c r="B748" s="0" t="n">
        <v>10</v>
      </c>
      <c r="C748" s="0" t="n">
        <v>31</v>
      </c>
      <c r="E748" s="0" t="n">
        <v>42</v>
      </c>
      <c r="F748" s="0" t="s">
        <v>16</v>
      </c>
      <c r="G748" s="0" t="n">
        <v>33</v>
      </c>
      <c r="I748" s="0" t="n">
        <f aca="false">ROUNDUP((E748+G748)/2,0)</f>
        <v>38</v>
      </c>
      <c r="J748" s="0" t="n">
        <f aca="false">1+J717</f>
        <v>24</v>
      </c>
      <c r="K748" s="1" t="n">
        <f aca="false">AVERAGE(E718:E748)</f>
        <v>59.9677419354839</v>
      </c>
      <c r="L748" s="1" t="n">
        <f aca="false">AVERAGE(G718:G748)</f>
        <v>44.8064516129032</v>
      </c>
      <c r="M748" s="1" t="n">
        <f aca="false">AVERAGE(I718:I748)</f>
        <v>52.6774193548387</v>
      </c>
      <c r="N748" s="1"/>
      <c r="O748" s="0" t="n">
        <f aca="false">IF(I748&lt;65,65-I748,0)</f>
        <v>27</v>
      </c>
      <c r="P748" s="0" t="n">
        <f aca="false">IF(I748&gt;65,I748-65,0)</f>
        <v>0</v>
      </c>
      <c r="R748" s="2" t="n">
        <f aca="false">SUM(O718:O748)</f>
        <v>397</v>
      </c>
      <c r="S748" s="2" t="n">
        <f aca="false">SUM(P718:P748)</f>
        <v>15</v>
      </c>
    </row>
    <row r="749" customFormat="false" ht="14.65" hidden="false" customHeight="false" outlineLevel="0" collapsed="false">
      <c r="A749" s="0" t="n">
        <v>1929</v>
      </c>
      <c r="B749" s="0" t="n">
        <v>10</v>
      </c>
      <c r="C749" s="0" t="n">
        <v>1</v>
      </c>
      <c r="E749" s="0" t="n">
        <v>59</v>
      </c>
      <c r="F749" s="0" t="s">
        <v>16</v>
      </c>
      <c r="G749" s="0" t="n">
        <v>41</v>
      </c>
      <c r="I749" s="0" t="n">
        <f aca="false">ROUNDUP((E749+G749)/2,0)</f>
        <v>50</v>
      </c>
      <c r="O749" s="0" t="n">
        <f aca="false">IF(I749&lt;65,65-I749,0)</f>
        <v>15</v>
      </c>
      <c r="P749" s="0" t="n">
        <f aca="false">IF(I749&gt;65,I749-65,0)</f>
        <v>0</v>
      </c>
    </row>
    <row r="750" customFormat="false" ht="14.65" hidden="false" customHeight="false" outlineLevel="0" collapsed="false">
      <c r="A750" s="0" t="n">
        <v>1929</v>
      </c>
      <c r="B750" s="0" t="n">
        <v>10</v>
      </c>
      <c r="C750" s="0" t="n">
        <v>2</v>
      </c>
      <c r="E750" s="0" t="n">
        <v>62</v>
      </c>
      <c r="F750" s="0" t="s">
        <v>16</v>
      </c>
      <c r="G750" s="0" t="n">
        <v>44</v>
      </c>
      <c r="I750" s="0" t="n">
        <f aca="false">ROUNDUP((E750+G750)/2,0)</f>
        <v>53</v>
      </c>
      <c r="O750" s="0" t="n">
        <f aca="false">IF(I750&lt;65,65-I750,0)</f>
        <v>12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10</v>
      </c>
      <c r="C751" s="0" t="n">
        <v>3</v>
      </c>
      <c r="E751" s="0" t="n">
        <v>56</v>
      </c>
      <c r="F751" s="0" t="s">
        <v>16</v>
      </c>
      <c r="G751" s="0" t="n">
        <v>44</v>
      </c>
      <c r="I751" s="0" t="n">
        <f aca="false">ROUNDUP((E751+G751)/2,0)</f>
        <v>50</v>
      </c>
      <c r="O751" s="0" t="n">
        <f aca="false">IF(I751&lt;65,65-I751,0)</f>
        <v>15</v>
      </c>
      <c r="P751" s="0" t="n">
        <f aca="false">IF(I751&gt;65,I751-65,0)</f>
        <v>0</v>
      </c>
    </row>
    <row r="752" customFormat="false" ht="14.65" hidden="false" customHeight="false" outlineLevel="0" collapsed="false">
      <c r="A752" s="0" t="n">
        <v>1929</v>
      </c>
      <c r="B752" s="0" t="n">
        <v>10</v>
      </c>
      <c r="C752" s="0" t="n">
        <v>4</v>
      </c>
      <c r="E752" s="0" t="n">
        <v>57</v>
      </c>
      <c r="F752" s="0" t="s">
        <v>16</v>
      </c>
      <c r="G752" s="0" t="n">
        <v>37</v>
      </c>
      <c r="I752" s="0" t="n">
        <f aca="false">ROUNDUP((E752+G752)/2,0)</f>
        <v>47</v>
      </c>
      <c r="O752" s="0" t="n">
        <f aca="false">IF(I752&lt;65,65-I752,0)</f>
        <v>18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10</v>
      </c>
      <c r="C753" s="0" t="n">
        <v>5</v>
      </c>
      <c r="E753" s="0" t="n">
        <v>65</v>
      </c>
      <c r="F753" s="0" t="s">
        <v>16</v>
      </c>
      <c r="G753" s="0" t="n">
        <v>36</v>
      </c>
      <c r="I753" s="0" t="n">
        <f aca="false">ROUNDUP((E753+G753)/2,0)</f>
        <v>51</v>
      </c>
      <c r="O753" s="0" t="n">
        <f aca="false">IF(I753&lt;65,65-I753,0)</f>
        <v>14</v>
      </c>
      <c r="P753" s="0" t="n">
        <f aca="false">IF(I753&gt;65,I753-65,0)</f>
        <v>0</v>
      </c>
    </row>
    <row r="754" customFormat="false" ht="14.65" hidden="false" customHeight="false" outlineLevel="0" collapsed="false">
      <c r="A754" s="0" t="n">
        <v>1929</v>
      </c>
      <c r="B754" s="0" t="n">
        <v>10</v>
      </c>
      <c r="C754" s="0" t="n">
        <v>6</v>
      </c>
      <c r="E754" s="0" t="n">
        <v>64</v>
      </c>
      <c r="F754" s="0" t="s">
        <v>16</v>
      </c>
      <c r="G754" s="0" t="n">
        <v>53</v>
      </c>
      <c r="I754" s="0" t="n">
        <f aca="false">ROUNDUP((E754+G754)/2,0)</f>
        <v>59</v>
      </c>
      <c r="O754" s="0" t="n">
        <f aca="false">IF(I754&lt;65,65-I754,0)</f>
        <v>6</v>
      </c>
      <c r="P754" s="0" t="n">
        <f aca="false">IF(I754&gt;65,I754-65,0)</f>
        <v>0</v>
      </c>
    </row>
    <row r="755" customFormat="false" ht="14.65" hidden="false" customHeight="false" outlineLevel="0" collapsed="false">
      <c r="A755" s="0" t="n">
        <v>1929</v>
      </c>
      <c r="B755" s="0" t="n">
        <v>10</v>
      </c>
      <c r="C755" s="0" t="n">
        <v>7</v>
      </c>
      <c r="E755" s="0" t="n">
        <v>61</v>
      </c>
      <c r="F755" s="0" t="s">
        <v>16</v>
      </c>
      <c r="G755" s="0" t="n">
        <v>47</v>
      </c>
      <c r="I755" s="0" t="n">
        <f aca="false">ROUNDUP((E755+G755)/2,0)</f>
        <v>54</v>
      </c>
      <c r="O755" s="0" t="n">
        <f aca="false">IF(I755&lt;65,65-I755,0)</f>
        <v>11</v>
      </c>
      <c r="P755" s="0" t="n">
        <f aca="false">IF(I755&gt;65,I755-65,0)</f>
        <v>0</v>
      </c>
    </row>
    <row r="756" customFormat="false" ht="14.65" hidden="false" customHeight="false" outlineLevel="0" collapsed="false">
      <c r="A756" s="0" t="n">
        <v>1929</v>
      </c>
      <c r="B756" s="0" t="n">
        <v>10</v>
      </c>
      <c r="C756" s="0" t="n">
        <v>8</v>
      </c>
      <c r="E756" s="0" t="n">
        <v>55</v>
      </c>
      <c r="F756" s="0" t="s">
        <v>16</v>
      </c>
      <c r="G756" s="0" t="n">
        <v>43</v>
      </c>
      <c r="I756" s="0" t="n">
        <f aca="false">ROUNDUP((E756+G756)/2,0)</f>
        <v>49</v>
      </c>
      <c r="O756" s="0" t="n">
        <f aca="false">IF(I756&lt;65,65-I756,0)</f>
        <v>16</v>
      </c>
      <c r="P756" s="0" t="n">
        <f aca="false">IF(I756&gt;65,I756-65,0)</f>
        <v>0</v>
      </c>
    </row>
    <row r="757" customFormat="false" ht="14.65" hidden="false" customHeight="false" outlineLevel="0" collapsed="false">
      <c r="A757" s="0" t="n">
        <v>1929</v>
      </c>
      <c r="B757" s="0" t="n">
        <v>10</v>
      </c>
      <c r="C757" s="0" t="n">
        <v>9</v>
      </c>
      <c r="E757" s="0" t="n">
        <v>52</v>
      </c>
      <c r="F757" s="0" t="s">
        <v>16</v>
      </c>
      <c r="G757" s="0" t="n">
        <v>45</v>
      </c>
      <c r="I757" s="0" t="n">
        <f aca="false">ROUNDUP((E757+G757)/2,0)</f>
        <v>49</v>
      </c>
      <c r="O757" s="0" t="n">
        <f aca="false">IF(I757&lt;65,65-I757,0)</f>
        <v>16</v>
      </c>
      <c r="P757" s="0" t="n">
        <f aca="false">IF(I757&gt;65,I757-65,0)</f>
        <v>0</v>
      </c>
    </row>
    <row r="758" customFormat="false" ht="14.65" hidden="false" customHeight="false" outlineLevel="0" collapsed="false">
      <c r="A758" s="0" t="n">
        <v>1929</v>
      </c>
      <c r="B758" s="0" t="n">
        <v>10</v>
      </c>
      <c r="C758" s="0" t="n">
        <v>10</v>
      </c>
      <c r="E758" s="0" t="n">
        <v>49</v>
      </c>
      <c r="F758" s="0" t="s">
        <v>16</v>
      </c>
      <c r="G758" s="0" t="n">
        <v>45</v>
      </c>
      <c r="I758" s="0" t="n">
        <f aca="false">ROUNDUP((E758+G758)/2,0)</f>
        <v>47</v>
      </c>
      <c r="O758" s="0" t="n">
        <f aca="false">IF(I758&lt;65,65-I758,0)</f>
        <v>18</v>
      </c>
      <c r="P758" s="0" t="n">
        <f aca="false">IF(I758&gt;65,I758-65,0)</f>
        <v>0</v>
      </c>
    </row>
    <row r="759" customFormat="false" ht="14.65" hidden="false" customHeight="false" outlineLevel="0" collapsed="false">
      <c r="A759" s="0" t="n">
        <v>1929</v>
      </c>
      <c r="B759" s="0" t="n">
        <v>10</v>
      </c>
      <c r="C759" s="0" t="n">
        <v>11</v>
      </c>
      <c r="E759" s="0" t="n">
        <v>60</v>
      </c>
      <c r="F759" s="0" t="s">
        <v>16</v>
      </c>
      <c r="G759" s="0" t="n">
        <v>48</v>
      </c>
      <c r="I759" s="0" t="n">
        <f aca="false">ROUNDUP((E759+G759)/2,0)</f>
        <v>54</v>
      </c>
      <c r="O759" s="0" t="n">
        <f aca="false">IF(I759&lt;65,65-I759,0)</f>
        <v>11</v>
      </c>
      <c r="P759" s="0" t="n">
        <f aca="false">IF(I759&gt;65,I759-65,0)</f>
        <v>0</v>
      </c>
    </row>
    <row r="760" customFormat="false" ht="14.65" hidden="false" customHeight="false" outlineLevel="0" collapsed="false">
      <c r="A760" s="0" t="n">
        <v>1929</v>
      </c>
      <c r="B760" s="0" t="n">
        <v>10</v>
      </c>
      <c r="C760" s="0" t="n">
        <v>12</v>
      </c>
      <c r="E760" s="0" t="n">
        <v>59</v>
      </c>
      <c r="F760" s="0" t="s">
        <v>16</v>
      </c>
      <c r="G760" s="0" t="n">
        <v>47</v>
      </c>
      <c r="I760" s="0" t="n">
        <f aca="false">ROUNDUP((E760+G760)/2,0)</f>
        <v>53</v>
      </c>
      <c r="O760" s="0" t="n">
        <f aca="false">IF(I760&lt;65,65-I760,0)</f>
        <v>12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29</v>
      </c>
      <c r="B761" s="0" t="n">
        <v>10</v>
      </c>
      <c r="C761" s="0" t="n">
        <v>13</v>
      </c>
      <c r="E761" s="0" t="n">
        <v>58</v>
      </c>
      <c r="F761" s="0" t="s">
        <v>16</v>
      </c>
      <c r="G761" s="0" t="n">
        <v>42</v>
      </c>
      <c r="I761" s="0" t="n">
        <f aca="false">ROUNDUP((E761+G761)/2,0)</f>
        <v>50</v>
      </c>
      <c r="O761" s="0" t="n">
        <f aca="false">IF(I761&lt;65,65-I761,0)</f>
        <v>15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29</v>
      </c>
      <c r="B762" s="0" t="n">
        <v>10</v>
      </c>
      <c r="C762" s="0" t="n">
        <v>14</v>
      </c>
      <c r="E762" s="0" t="n">
        <v>65</v>
      </c>
      <c r="F762" s="0" t="s">
        <v>16</v>
      </c>
      <c r="G762" s="0" t="n">
        <v>46</v>
      </c>
      <c r="I762" s="0" t="n">
        <f aca="false">ROUNDUP((E762+G762)/2,0)</f>
        <v>56</v>
      </c>
      <c r="O762" s="0" t="n">
        <f aca="false">IF(I762&lt;65,65-I762,0)</f>
        <v>9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29</v>
      </c>
      <c r="B763" s="0" t="n">
        <v>10</v>
      </c>
      <c r="C763" s="0" t="n">
        <v>15</v>
      </c>
      <c r="E763" s="0" t="n">
        <v>79</v>
      </c>
      <c r="F763" s="0" t="s">
        <v>16</v>
      </c>
      <c r="G763" s="0" t="n">
        <v>50</v>
      </c>
      <c r="I763" s="0" t="n">
        <f aca="false">ROUNDUP((E763+G763)/2,0)</f>
        <v>65</v>
      </c>
      <c r="O763" s="0" t="n">
        <f aca="false">IF(I763&lt;65,65-I763,0)</f>
        <v>0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29</v>
      </c>
      <c r="B764" s="0" t="n">
        <v>10</v>
      </c>
      <c r="C764" s="0" t="n">
        <v>16</v>
      </c>
      <c r="E764" s="0" t="n">
        <v>64</v>
      </c>
      <c r="F764" s="0" t="s">
        <v>16</v>
      </c>
      <c r="G764" s="0" t="n">
        <v>48</v>
      </c>
      <c r="I764" s="0" t="n">
        <f aca="false">ROUNDUP((E764+G764)/2,0)</f>
        <v>56</v>
      </c>
      <c r="O764" s="0" t="n">
        <f aca="false">IF(I764&lt;65,65-I764,0)</f>
        <v>9</v>
      </c>
      <c r="P764" s="0" t="n">
        <f aca="false">IF(I764&gt;65,I764-65,0)</f>
        <v>0</v>
      </c>
    </row>
    <row r="765" customFormat="false" ht="14.65" hidden="false" customHeight="false" outlineLevel="0" collapsed="false">
      <c r="A765" s="0" t="n">
        <v>1929</v>
      </c>
      <c r="B765" s="0" t="n">
        <v>10</v>
      </c>
      <c r="C765" s="0" t="n">
        <v>17</v>
      </c>
      <c r="E765" s="0" t="n">
        <v>62</v>
      </c>
      <c r="F765" s="0" t="s">
        <v>16</v>
      </c>
      <c r="G765" s="0" t="n">
        <v>43</v>
      </c>
      <c r="I765" s="0" t="n">
        <f aca="false">ROUNDUP((E765+G765)/2,0)</f>
        <v>53</v>
      </c>
      <c r="O765" s="0" t="n">
        <f aca="false">IF(I765&lt;65,65-I765,0)</f>
        <v>12</v>
      </c>
      <c r="P765" s="0" t="n">
        <f aca="false">IF(I765&gt;65,I765-65,0)</f>
        <v>0</v>
      </c>
    </row>
    <row r="766" customFormat="false" ht="14.65" hidden="false" customHeight="false" outlineLevel="0" collapsed="false">
      <c r="A766" s="0" t="n">
        <v>1929</v>
      </c>
      <c r="B766" s="0" t="n">
        <v>10</v>
      </c>
      <c r="C766" s="0" t="n">
        <v>18</v>
      </c>
      <c r="E766" s="0" t="n">
        <v>66</v>
      </c>
      <c r="F766" s="0" t="s">
        <v>16</v>
      </c>
      <c r="G766" s="0" t="n">
        <v>42</v>
      </c>
      <c r="I766" s="0" t="n">
        <f aca="false">ROUNDUP((E766+G766)/2,0)</f>
        <v>54</v>
      </c>
      <c r="O766" s="0" t="n">
        <f aca="false">IF(I766&lt;65,65-I766,0)</f>
        <v>11</v>
      </c>
      <c r="P766" s="0" t="n">
        <f aca="false">IF(I766&gt;65,I766-65,0)</f>
        <v>0</v>
      </c>
    </row>
    <row r="767" customFormat="false" ht="14.65" hidden="false" customHeight="false" outlineLevel="0" collapsed="false">
      <c r="A767" s="0" t="n">
        <v>1929</v>
      </c>
      <c r="B767" s="0" t="n">
        <v>10</v>
      </c>
      <c r="C767" s="0" t="n">
        <v>19</v>
      </c>
      <c r="E767" s="0" t="n">
        <v>65</v>
      </c>
      <c r="F767" s="0" t="s">
        <v>16</v>
      </c>
      <c r="G767" s="0" t="n">
        <v>56</v>
      </c>
      <c r="I767" s="0" t="n">
        <f aca="false">ROUNDUP((E767+G767)/2,0)</f>
        <v>61</v>
      </c>
      <c r="O767" s="0" t="n">
        <f aca="false">IF(I767&lt;65,65-I767,0)</f>
        <v>4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29</v>
      </c>
      <c r="B768" s="0" t="n">
        <v>10</v>
      </c>
      <c r="C768" s="0" t="n">
        <v>20</v>
      </c>
      <c r="E768" s="0" t="n">
        <v>61</v>
      </c>
      <c r="F768" s="0" t="s">
        <v>16</v>
      </c>
      <c r="G768" s="0" t="n">
        <v>45</v>
      </c>
      <c r="I768" s="0" t="n">
        <f aca="false">ROUNDUP((E768+G768)/2,0)</f>
        <v>53</v>
      </c>
      <c r="O768" s="0" t="n">
        <f aca="false">IF(I768&lt;65,65-I768,0)</f>
        <v>12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29</v>
      </c>
      <c r="B769" s="0" t="n">
        <v>10</v>
      </c>
      <c r="C769" s="0" t="n">
        <v>21</v>
      </c>
      <c r="E769" s="0" t="n">
        <v>47</v>
      </c>
      <c r="F769" s="0" t="s">
        <v>16</v>
      </c>
      <c r="G769" s="0" t="n">
        <v>39</v>
      </c>
      <c r="I769" s="0" t="n">
        <f aca="false">ROUNDUP((E769+G769)/2,0)</f>
        <v>43</v>
      </c>
      <c r="O769" s="0" t="n">
        <f aca="false">IF(I769&lt;65,65-I769,0)</f>
        <v>22</v>
      </c>
      <c r="P769" s="0" t="n">
        <f aca="false">IF(I769&gt;65,I769-65,0)</f>
        <v>0</v>
      </c>
    </row>
    <row r="770" customFormat="false" ht="14.65" hidden="false" customHeight="false" outlineLevel="0" collapsed="false">
      <c r="A770" s="0" t="n">
        <v>1929</v>
      </c>
      <c r="B770" s="0" t="n">
        <v>10</v>
      </c>
      <c r="C770" s="0" t="n">
        <v>22</v>
      </c>
      <c r="E770" s="0" t="n">
        <v>43</v>
      </c>
      <c r="F770" s="0" t="s">
        <v>16</v>
      </c>
      <c r="G770" s="0" t="n">
        <v>33</v>
      </c>
      <c r="I770" s="0" t="n">
        <f aca="false">ROUNDUP((E770+G770)/2,0)</f>
        <v>38</v>
      </c>
      <c r="O770" s="0" t="n">
        <f aca="false">IF(I770&lt;65,65-I770,0)</f>
        <v>27</v>
      </c>
      <c r="P770" s="0" t="n">
        <f aca="false">IF(I770&gt;65,I770-65,0)</f>
        <v>0</v>
      </c>
    </row>
    <row r="771" customFormat="false" ht="14.65" hidden="false" customHeight="false" outlineLevel="0" collapsed="false">
      <c r="A771" s="0" t="n">
        <v>1929</v>
      </c>
      <c r="B771" s="0" t="n">
        <v>10</v>
      </c>
      <c r="C771" s="0" t="n">
        <v>23</v>
      </c>
      <c r="E771" s="0" t="n">
        <v>37</v>
      </c>
      <c r="F771" s="0" t="s">
        <v>16</v>
      </c>
      <c r="G771" s="0" t="n">
        <v>32</v>
      </c>
      <c r="I771" s="0" t="n">
        <f aca="false">ROUNDUP((E771+G771)/2,0)</f>
        <v>35</v>
      </c>
      <c r="O771" s="0" t="n">
        <f aca="false">IF(I771&lt;65,65-I771,0)</f>
        <v>30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29</v>
      </c>
      <c r="B772" s="0" t="n">
        <v>10</v>
      </c>
      <c r="C772" s="0" t="n">
        <v>24</v>
      </c>
      <c r="E772" s="0" t="n">
        <v>47</v>
      </c>
      <c r="F772" s="0" t="s">
        <v>16</v>
      </c>
      <c r="G772" s="0" t="n">
        <v>36</v>
      </c>
      <c r="I772" s="0" t="n">
        <f aca="false">ROUNDUP((E772+G772)/2,0)</f>
        <v>42</v>
      </c>
      <c r="O772" s="0" t="n">
        <f aca="false">IF(I772&lt;65,65-I772,0)</f>
        <v>23</v>
      </c>
      <c r="P772" s="0" t="n">
        <f aca="false">IF(I772&gt;65,I772-65,0)</f>
        <v>0</v>
      </c>
    </row>
    <row r="773" customFormat="false" ht="14.65" hidden="false" customHeight="false" outlineLevel="0" collapsed="false">
      <c r="A773" s="0" t="n">
        <v>1929</v>
      </c>
      <c r="B773" s="0" t="n">
        <v>10</v>
      </c>
      <c r="C773" s="0" t="n">
        <v>25</v>
      </c>
      <c r="E773" s="0" t="n">
        <v>61</v>
      </c>
      <c r="F773" s="0" t="s">
        <v>16</v>
      </c>
      <c r="G773" s="0" t="n">
        <v>33</v>
      </c>
      <c r="I773" s="0" t="n">
        <f aca="false">ROUNDUP((E773+G773)/2,0)</f>
        <v>47</v>
      </c>
      <c r="O773" s="0" t="n">
        <f aca="false">IF(I773&lt;65,65-I773,0)</f>
        <v>18</v>
      </c>
      <c r="P773" s="0" t="n">
        <f aca="false">IF(I773&gt;65,I773-65,0)</f>
        <v>0</v>
      </c>
    </row>
    <row r="774" customFormat="false" ht="14.65" hidden="false" customHeight="false" outlineLevel="0" collapsed="false">
      <c r="A774" s="0" t="n">
        <v>1929</v>
      </c>
      <c r="B774" s="0" t="n">
        <v>10</v>
      </c>
      <c r="C774" s="0" t="n">
        <v>26</v>
      </c>
      <c r="E774" s="0" t="n">
        <v>65</v>
      </c>
      <c r="F774" s="0" t="s">
        <v>16</v>
      </c>
      <c r="G774" s="0" t="n">
        <v>43</v>
      </c>
      <c r="I774" s="0" t="n">
        <f aca="false">ROUNDUP((E774+G774)/2,0)</f>
        <v>54</v>
      </c>
      <c r="O774" s="0" t="n">
        <f aca="false">IF(I774&lt;65,65-I774,0)</f>
        <v>11</v>
      </c>
      <c r="P774" s="0" t="n">
        <f aca="false">IF(I774&gt;65,I774-65,0)</f>
        <v>0</v>
      </c>
    </row>
    <row r="775" customFormat="false" ht="14.65" hidden="false" customHeight="false" outlineLevel="0" collapsed="false">
      <c r="A775" s="0" t="n">
        <v>1929</v>
      </c>
      <c r="B775" s="0" t="n">
        <v>10</v>
      </c>
      <c r="C775" s="0" t="n">
        <v>27</v>
      </c>
      <c r="E775" s="0" t="n">
        <v>56</v>
      </c>
      <c r="F775" s="0" t="s">
        <v>16</v>
      </c>
      <c r="G775" s="0" t="n">
        <v>38</v>
      </c>
      <c r="I775" s="0" t="n">
        <f aca="false">ROUNDUP((E775+G775)/2,0)</f>
        <v>47</v>
      </c>
      <c r="O775" s="0" t="n">
        <f aca="false">IF(I775&lt;65,65-I775,0)</f>
        <v>18</v>
      </c>
      <c r="P775" s="0" t="n">
        <f aca="false">IF(I775&gt;65,I775-65,0)</f>
        <v>0</v>
      </c>
    </row>
    <row r="776" customFormat="false" ht="14.65" hidden="false" customHeight="false" outlineLevel="0" collapsed="false">
      <c r="A776" s="0" t="n">
        <v>1929</v>
      </c>
      <c r="B776" s="0" t="n">
        <v>10</v>
      </c>
      <c r="C776" s="0" t="n">
        <v>28</v>
      </c>
      <c r="E776" s="0" t="n">
        <v>39</v>
      </c>
      <c r="F776" s="0" t="s">
        <v>16</v>
      </c>
      <c r="G776" s="0" t="n">
        <v>35</v>
      </c>
      <c r="I776" s="0" t="n">
        <f aca="false">ROUNDUP((E776+G776)/2,0)</f>
        <v>37</v>
      </c>
      <c r="O776" s="0" t="n">
        <f aca="false">IF(I776&lt;65,65-I776,0)</f>
        <v>28</v>
      </c>
      <c r="P776" s="0" t="n">
        <f aca="false">IF(I776&gt;65,I776-65,0)</f>
        <v>0</v>
      </c>
    </row>
    <row r="777" customFormat="false" ht="14.65" hidden="false" customHeight="false" outlineLevel="0" collapsed="false">
      <c r="A777" s="0" t="n">
        <v>1929</v>
      </c>
      <c r="B777" s="0" t="n">
        <v>10</v>
      </c>
      <c r="C777" s="0" t="n">
        <v>29</v>
      </c>
      <c r="E777" s="0" t="n">
        <v>43</v>
      </c>
      <c r="F777" s="0" t="s">
        <v>16</v>
      </c>
      <c r="G777" s="0" t="n">
        <v>35</v>
      </c>
      <c r="I777" s="0" t="n">
        <f aca="false">ROUNDUP((E777+G777)/2,0)</f>
        <v>39</v>
      </c>
      <c r="O777" s="0" t="n">
        <f aca="false">IF(I777&lt;65,65-I777,0)</f>
        <v>26</v>
      </c>
      <c r="P777" s="0" t="n">
        <f aca="false">IF(I777&gt;65,I777-65,0)</f>
        <v>0</v>
      </c>
    </row>
    <row r="778" customFormat="false" ht="14.65" hidden="false" customHeight="false" outlineLevel="0" collapsed="false">
      <c r="A778" s="0" t="n">
        <v>1929</v>
      </c>
      <c r="B778" s="0" t="n">
        <v>10</v>
      </c>
      <c r="C778" s="0" t="n">
        <v>30</v>
      </c>
      <c r="E778" s="0" t="n">
        <v>52</v>
      </c>
      <c r="F778" s="0" t="s">
        <v>16</v>
      </c>
      <c r="G778" s="0" t="n">
        <v>43</v>
      </c>
      <c r="I778" s="0" t="n">
        <f aca="false">ROUNDUP((E778+G778)/2,0)</f>
        <v>48</v>
      </c>
      <c r="O778" s="0" t="n">
        <f aca="false">IF(I778&lt;65,65-I778,0)</f>
        <v>17</v>
      </c>
      <c r="P778" s="0" t="n">
        <f aca="false">IF(I778&gt;65,I778-65,0)</f>
        <v>0</v>
      </c>
    </row>
    <row r="779" customFormat="false" ht="14.65" hidden="false" customHeight="false" outlineLevel="0" collapsed="false">
      <c r="A779" s="0" t="n">
        <v>1929</v>
      </c>
      <c r="B779" s="0" t="n">
        <v>10</v>
      </c>
      <c r="C779" s="0" t="n">
        <v>31</v>
      </c>
      <c r="E779" s="0" t="n">
        <v>62</v>
      </c>
      <c r="F779" s="0" t="s">
        <v>16</v>
      </c>
      <c r="G779" s="0" t="n">
        <v>41</v>
      </c>
      <c r="I779" s="0" t="n">
        <f aca="false">ROUNDUP((E779+G779)/2,0)</f>
        <v>52</v>
      </c>
      <c r="J779" s="0" t="n">
        <f aca="false">1+J748</f>
        <v>25</v>
      </c>
      <c r="K779" s="1" t="n">
        <f aca="false">AVERAGE(E749:E779)</f>
        <v>57.1290322580645</v>
      </c>
      <c r="L779" s="1" t="n">
        <f aca="false">AVERAGE(G749:G779)</f>
        <v>42.258064516129</v>
      </c>
      <c r="M779" s="1" t="n">
        <f aca="false">AVERAGE(I749:I779)</f>
        <v>49.8709677419355</v>
      </c>
      <c r="N779" s="1"/>
      <c r="O779" s="0" t="n">
        <f aca="false">IF(I779&lt;65,65-I779,0)</f>
        <v>13</v>
      </c>
      <c r="P779" s="0" t="n">
        <f aca="false">IF(I779&gt;65,I779-65,0)</f>
        <v>0</v>
      </c>
      <c r="R779" s="2" t="n">
        <f aca="false">SUM(O749:O779)</f>
        <v>469</v>
      </c>
      <c r="S779" s="2" t="n">
        <f aca="false">SUM(P749:P779)</f>
        <v>0</v>
      </c>
    </row>
    <row r="780" customFormat="false" ht="14.65" hidden="false" customHeight="false" outlineLevel="0" collapsed="false">
      <c r="A780" s="0" t="n">
        <v>1930</v>
      </c>
      <c r="B780" s="0" t="n">
        <v>10</v>
      </c>
      <c r="C780" s="0" t="n">
        <v>1</v>
      </c>
      <c r="E780" s="0" t="n">
        <v>60</v>
      </c>
      <c r="F780" s="0" t="s">
        <v>16</v>
      </c>
      <c r="G780" s="0" t="n">
        <v>40</v>
      </c>
      <c r="I780" s="0" t="n">
        <f aca="false">ROUNDUP((E780+G780)/2,0)</f>
        <v>50</v>
      </c>
      <c r="O780" s="0" t="n">
        <f aca="false">IF(I780&lt;65,65-I780,0)</f>
        <v>15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0</v>
      </c>
      <c r="B781" s="0" t="n">
        <v>10</v>
      </c>
      <c r="C781" s="0" t="n">
        <v>2</v>
      </c>
      <c r="E781" s="0" t="n">
        <v>53</v>
      </c>
      <c r="F781" s="0" t="s">
        <v>16</v>
      </c>
      <c r="G781" s="0" t="n">
        <v>43</v>
      </c>
      <c r="I781" s="0" t="n">
        <f aca="false">ROUNDUP((E781+G781)/2,0)</f>
        <v>48</v>
      </c>
      <c r="O781" s="0" t="n">
        <f aca="false">IF(I781&lt;65,65-I781,0)</f>
        <v>17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0</v>
      </c>
      <c r="B782" s="0" t="n">
        <v>10</v>
      </c>
      <c r="C782" s="0" t="n">
        <v>3</v>
      </c>
      <c r="E782" s="0" t="n">
        <v>64</v>
      </c>
      <c r="F782" s="0" t="s">
        <v>16</v>
      </c>
      <c r="G782" s="0" t="n">
        <v>51</v>
      </c>
      <c r="I782" s="0" t="n">
        <f aca="false">ROUNDUP((E782+G782)/2,0)</f>
        <v>58</v>
      </c>
      <c r="O782" s="0" t="n">
        <f aca="false">IF(I782&lt;65,65-I782,0)</f>
        <v>7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0</v>
      </c>
      <c r="B783" s="0" t="n">
        <v>10</v>
      </c>
      <c r="C783" s="0" t="n">
        <v>4</v>
      </c>
      <c r="E783" s="0" t="n">
        <v>66</v>
      </c>
      <c r="F783" s="0" t="s">
        <v>16</v>
      </c>
      <c r="G783" s="0" t="n">
        <v>51</v>
      </c>
      <c r="I783" s="0" t="n">
        <f aca="false">ROUNDUP((E783+G783)/2,0)</f>
        <v>59</v>
      </c>
      <c r="O783" s="0" t="n">
        <f aca="false">IF(I783&lt;65,65-I783,0)</f>
        <v>6</v>
      </c>
      <c r="P783" s="0" t="n">
        <f aca="false">IF(I783&gt;65,I783-65,0)</f>
        <v>0</v>
      </c>
    </row>
    <row r="784" customFormat="false" ht="14.65" hidden="false" customHeight="false" outlineLevel="0" collapsed="false">
      <c r="A784" s="0" t="n">
        <v>1930</v>
      </c>
      <c r="B784" s="0" t="n">
        <v>10</v>
      </c>
      <c r="C784" s="0" t="n">
        <v>5</v>
      </c>
      <c r="E784" s="0" t="n">
        <v>66</v>
      </c>
      <c r="F784" s="0" t="s">
        <v>16</v>
      </c>
      <c r="G784" s="0" t="n">
        <v>52</v>
      </c>
      <c r="I784" s="0" t="n">
        <f aca="false">ROUNDUP((E784+G784)/2,0)</f>
        <v>59</v>
      </c>
      <c r="O784" s="0" t="n">
        <f aca="false">IF(I784&lt;65,65-I784,0)</f>
        <v>6</v>
      </c>
      <c r="P784" s="0" t="n">
        <f aca="false">IF(I784&gt;65,I784-65,0)</f>
        <v>0</v>
      </c>
    </row>
    <row r="785" customFormat="false" ht="14.65" hidden="false" customHeight="false" outlineLevel="0" collapsed="false">
      <c r="A785" s="0" t="n">
        <v>1930</v>
      </c>
      <c r="B785" s="0" t="n">
        <v>10</v>
      </c>
      <c r="C785" s="0" t="n">
        <v>6</v>
      </c>
      <c r="E785" s="0" t="n">
        <v>63</v>
      </c>
      <c r="F785" s="0" t="s">
        <v>16</v>
      </c>
      <c r="G785" s="0" t="n">
        <v>53</v>
      </c>
      <c r="I785" s="0" t="n">
        <f aca="false">ROUNDUP((E785+G785)/2,0)</f>
        <v>58</v>
      </c>
      <c r="O785" s="0" t="n">
        <f aca="false">IF(I785&lt;65,65-I785,0)</f>
        <v>7</v>
      </c>
      <c r="P785" s="0" t="n">
        <f aca="false">IF(I785&gt;65,I785-65,0)</f>
        <v>0</v>
      </c>
    </row>
    <row r="786" customFormat="false" ht="14.65" hidden="false" customHeight="false" outlineLevel="0" collapsed="false">
      <c r="A786" s="0" t="n">
        <v>1930</v>
      </c>
      <c r="B786" s="0" t="n">
        <v>10</v>
      </c>
      <c r="C786" s="0" t="n">
        <v>7</v>
      </c>
      <c r="E786" s="0" t="n">
        <v>59</v>
      </c>
      <c r="F786" s="0" t="s">
        <v>16</v>
      </c>
      <c r="G786" s="0" t="n">
        <v>53</v>
      </c>
      <c r="I786" s="0" t="n">
        <f aca="false">ROUNDUP((E786+G786)/2,0)</f>
        <v>56</v>
      </c>
      <c r="O786" s="0" t="n">
        <f aca="false">IF(I786&lt;65,65-I786,0)</f>
        <v>9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0</v>
      </c>
      <c r="B787" s="0" t="n">
        <v>10</v>
      </c>
      <c r="C787" s="0" t="n">
        <v>8</v>
      </c>
      <c r="E787" s="0" t="n">
        <v>71</v>
      </c>
      <c r="F787" s="0" t="s">
        <v>16</v>
      </c>
      <c r="G787" s="0" t="n">
        <v>51</v>
      </c>
      <c r="I787" s="0" t="n">
        <f aca="false">ROUNDUP((E787+G787)/2,0)</f>
        <v>61</v>
      </c>
      <c r="O787" s="0" t="n">
        <f aca="false">IF(I787&lt;65,65-I787,0)</f>
        <v>4</v>
      </c>
      <c r="P787" s="0" t="n">
        <f aca="false">IF(I787&gt;65,I787-65,0)</f>
        <v>0</v>
      </c>
    </row>
    <row r="788" customFormat="false" ht="14.65" hidden="false" customHeight="false" outlineLevel="0" collapsed="false">
      <c r="A788" s="0" t="n">
        <v>1930</v>
      </c>
      <c r="B788" s="0" t="n">
        <v>10</v>
      </c>
      <c r="C788" s="0" t="n">
        <v>9</v>
      </c>
      <c r="E788" s="0" t="n">
        <v>68</v>
      </c>
      <c r="F788" s="0" t="s">
        <v>16</v>
      </c>
      <c r="G788" s="0" t="n">
        <v>54</v>
      </c>
      <c r="I788" s="0" t="n">
        <f aca="false">ROUNDUP((E788+G788)/2,0)</f>
        <v>61</v>
      </c>
      <c r="O788" s="0" t="n">
        <f aca="false">IF(I788&lt;65,65-I788,0)</f>
        <v>4</v>
      </c>
      <c r="P788" s="0" t="n">
        <f aca="false">IF(I788&gt;65,I788-65,0)</f>
        <v>0</v>
      </c>
    </row>
    <row r="789" customFormat="false" ht="14.65" hidden="false" customHeight="false" outlineLevel="0" collapsed="false">
      <c r="A789" s="0" t="n">
        <v>1930</v>
      </c>
      <c r="B789" s="0" t="n">
        <v>10</v>
      </c>
      <c r="C789" s="0" t="n">
        <v>10</v>
      </c>
      <c r="E789" s="0" t="n">
        <v>82</v>
      </c>
      <c r="F789" s="0" t="s">
        <v>16</v>
      </c>
      <c r="G789" s="0" t="n">
        <v>59</v>
      </c>
      <c r="I789" s="0" t="n">
        <f aca="false">ROUNDUP((E789+G789)/2,0)</f>
        <v>71</v>
      </c>
      <c r="O789" s="0" t="n">
        <f aca="false">IF(I789&lt;65,65-I789,0)</f>
        <v>0</v>
      </c>
      <c r="P789" s="0" t="n">
        <f aca="false">IF(I789&gt;65,I789-65,0)</f>
        <v>6</v>
      </c>
    </row>
    <row r="790" customFormat="false" ht="14.65" hidden="false" customHeight="false" outlineLevel="0" collapsed="false">
      <c r="A790" s="0" t="n">
        <v>1930</v>
      </c>
      <c r="B790" s="0" t="n">
        <v>10</v>
      </c>
      <c r="C790" s="0" t="n">
        <v>11</v>
      </c>
      <c r="E790" s="0" t="n">
        <v>79</v>
      </c>
      <c r="F790" s="0" t="s">
        <v>16</v>
      </c>
      <c r="G790" s="0" t="n">
        <v>60</v>
      </c>
      <c r="I790" s="0" t="n">
        <f aca="false">ROUNDUP((E790+G790)/2,0)</f>
        <v>70</v>
      </c>
      <c r="O790" s="0" t="n">
        <f aca="false">IF(I790&lt;65,65-I790,0)</f>
        <v>0</v>
      </c>
      <c r="P790" s="0" t="n">
        <f aca="false">IF(I790&gt;65,I790-65,0)</f>
        <v>5</v>
      </c>
    </row>
    <row r="791" customFormat="false" ht="14.65" hidden="false" customHeight="false" outlineLevel="0" collapsed="false">
      <c r="A791" s="0" t="n">
        <v>1930</v>
      </c>
      <c r="B791" s="0" t="n">
        <v>10</v>
      </c>
      <c r="C791" s="0" t="n">
        <v>12</v>
      </c>
      <c r="E791" s="0" t="n">
        <v>81</v>
      </c>
      <c r="F791" s="0" t="s">
        <v>16</v>
      </c>
      <c r="G791" s="0" t="n">
        <v>59</v>
      </c>
      <c r="I791" s="0" t="n">
        <f aca="false">ROUNDUP((E791+G791)/2,0)</f>
        <v>70</v>
      </c>
      <c r="O791" s="0" t="n">
        <f aca="false">IF(I791&lt;65,65-I791,0)</f>
        <v>0</v>
      </c>
      <c r="P791" s="0" t="n">
        <f aca="false">IF(I791&gt;65,I791-65,0)</f>
        <v>5</v>
      </c>
    </row>
    <row r="792" customFormat="false" ht="14.65" hidden="false" customHeight="false" outlineLevel="0" collapsed="false">
      <c r="A792" s="0" t="n">
        <v>1930</v>
      </c>
      <c r="B792" s="0" t="n">
        <v>10</v>
      </c>
      <c r="C792" s="0" t="n">
        <v>13</v>
      </c>
      <c r="E792" s="0" t="n">
        <v>66</v>
      </c>
      <c r="F792" s="0" t="s">
        <v>16</v>
      </c>
      <c r="G792" s="0" t="n">
        <v>53</v>
      </c>
      <c r="I792" s="0" t="n">
        <f aca="false">ROUNDUP((E792+G792)/2,0)</f>
        <v>60</v>
      </c>
      <c r="O792" s="0" t="n">
        <f aca="false">IF(I792&lt;65,65-I792,0)</f>
        <v>5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0</v>
      </c>
      <c r="B793" s="0" t="n">
        <v>10</v>
      </c>
      <c r="C793" s="0" t="n">
        <v>14</v>
      </c>
      <c r="E793" s="0" t="n">
        <v>55</v>
      </c>
      <c r="F793" s="0" t="s">
        <v>16</v>
      </c>
      <c r="G793" s="0" t="n">
        <v>49</v>
      </c>
      <c r="I793" s="0" t="n">
        <f aca="false">ROUNDUP((E793+G793)/2,0)</f>
        <v>52</v>
      </c>
      <c r="O793" s="0" t="n">
        <f aca="false">IF(I793&lt;65,65-I793,0)</f>
        <v>13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0</v>
      </c>
      <c r="B794" s="0" t="n">
        <v>10</v>
      </c>
      <c r="C794" s="0" t="n">
        <v>15</v>
      </c>
      <c r="E794" s="0" t="n">
        <v>57</v>
      </c>
      <c r="F794" s="0" t="s">
        <v>16</v>
      </c>
      <c r="G794" s="0" t="n">
        <v>50</v>
      </c>
      <c r="I794" s="0" t="n">
        <f aca="false">ROUNDUP((E794+G794)/2,0)</f>
        <v>54</v>
      </c>
      <c r="O794" s="0" t="n">
        <f aca="false">IF(I794&lt;65,65-I794,0)</f>
        <v>11</v>
      </c>
      <c r="P794" s="0" t="n">
        <f aca="false">IF(I794&gt;65,I794-65,0)</f>
        <v>0</v>
      </c>
    </row>
    <row r="795" customFormat="false" ht="14.65" hidden="false" customHeight="false" outlineLevel="0" collapsed="false">
      <c r="A795" s="0" t="n">
        <v>1930</v>
      </c>
      <c r="B795" s="0" t="n">
        <v>10</v>
      </c>
      <c r="C795" s="0" t="n">
        <v>16</v>
      </c>
      <c r="E795" s="0" t="n">
        <v>63</v>
      </c>
      <c r="F795" s="0" t="s">
        <v>16</v>
      </c>
      <c r="G795" s="0" t="n">
        <v>36</v>
      </c>
      <c r="I795" s="0" t="n">
        <f aca="false">ROUNDUP((E795+G795)/2,0)</f>
        <v>50</v>
      </c>
      <c r="O795" s="0" t="n">
        <f aca="false">IF(I795&lt;65,65-I795,0)</f>
        <v>15</v>
      </c>
      <c r="P795" s="0" t="n">
        <f aca="false">IF(I795&gt;65,I795-65,0)</f>
        <v>0</v>
      </c>
    </row>
    <row r="796" customFormat="false" ht="14.65" hidden="false" customHeight="false" outlineLevel="0" collapsed="false">
      <c r="A796" s="0" t="n">
        <v>1930</v>
      </c>
      <c r="B796" s="0" t="n">
        <v>10</v>
      </c>
      <c r="C796" s="0" t="n">
        <v>17</v>
      </c>
      <c r="E796" s="0" t="n">
        <v>36</v>
      </c>
      <c r="F796" s="0" t="s">
        <v>16</v>
      </c>
      <c r="G796" s="0" t="n">
        <v>27</v>
      </c>
      <c r="I796" s="0" t="n">
        <f aca="false">ROUNDUP((E796+G796)/2,0)</f>
        <v>32</v>
      </c>
      <c r="O796" s="0" t="n">
        <f aca="false">IF(I796&lt;65,65-I796,0)</f>
        <v>33</v>
      </c>
      <c r="P796" s="0" t="n">
        <f aca="false">IF(I796&gt;65,I796-65,0)</f>
        <v>0</v>
      </c>
    </row>
    <row r="797" customFormat="false" ht="14.65" hidden="false" customHeight="false" outlineLevel="0" collapsed="false">
      <c r="A797" s="0" t="n">
        <v>1930</v>
      </c>
      <c r="B797" s="0" t="n">
        <v>10</v>
      </c>
      <c r="C797" s="0" t="n">
        <v>18</v>
      </c>
      <c r="E797" s="0" t="n">
        <v>36</v>
      </c>
      <c r="F797" s="0" t="s">
        <v>16</v>
      </c>
      <c r="G797" s="0" t="n">
        <v>26</v>
      </c>
      <c r="I797" s="0" t="n">
        <f aca="false">ROUNDUP((E797+G797)/2,0)</f>
        <v>31</v>
      </c>
      <c r="O797" s="0" t="n">
        <f aca="false">IF(I797&lt;65,65-I797,0)</f>
        <v>34</v>
      </c>
      <c r="P797" s="0" t="n">
        <f aca="false">IF(I797&gt;65,I797-65,0)</f>
        <v>0</v>
      </c>
    </row>
    <row r="798" customFormat="false" ht="14.65" hidden="false" customHeight="false" outlineLevel="0" collapsed="false">
      <c r="A798" s="0" t="n">
        <v>1930</v>
      </c>
      <c r="B798" s="0" t="n">
        <v>10</v>
      </c>
      <c r="C798" s="0" t="n">
        <v>19</v>
      </c>
      <c r="E798" s="0" t="n">
        <v>32</v>
      </c>
      <c r="F798" s="0" t="s">
        <v>16</v>
      </c>
      <c r="G798" s="0" t="n">
        <v>21</v>
      </c>
      <c r="I798" s="0" t="n">
        <f aca="false">ROUNDUP((E798+G798)/2,0)</f>
        <v>27</v>
      </c>
      <c r="O798" s="0" t="n">
        <f aca="false">IF(I798&lt;65,65-I798,0)</f>
        <v>38</v>
      </c>
      <c r="P798" s="0" t="n">
        <f aca="false">IF(I798&gt;65,I798-65,0)</f>
        <v>0</v>
      </c>
    </row>
    <row r="799" customFormat="false" ht="14.65" hidden="false" customHeight="false" outlineLevel="0" collapsed="false">
      <c r="A799" s="0" t="n">
        <v>1930</v>
      </c>
      <c r="B799" s="0" t="n">
        <v>10</v>
      </c>
      <c r="C799" s="0" t="n">
        <v>20</v>
      </c>
      <c r="E799" s="0" t="n">
        <v>32</v>
      </c>
      <c r="F799" s="0" t="s">
        <v>16</v>
      </c>
      <c r="G799" s="0" t="n">
        <v>22</v>
      </c>
      <c r="I799" s="0" t="n">
        <f aca="false">ROUNDUP((E799+G799)/2,0)</f>
        <v>27</v>
      </c>
      <c r="O799" s="0" t="n">
        <f aca="false">IF(I799&lt;65,65-I799,0)</f>
        <v>38</v>
      </c>
      <c r="P799" s="0" t="n">
        <f aca="false">IF(I799&gt;65,I799-65,0)</f>
        <v>0</v>
      </c>
    </row>
    <row r="800" customFormat="false" ht="14.65" hidden="false" customHeight="false" outlineLevel="0" collapsed="false">
      <c r="A800" s="0" t="n">
        <v>1930</v>
      </c>
      <c r="B800" s="0" t="n">
        <v>10</v>
      </c>
      <c r="C800" s="0" t="n">
        <v>21</v>
      </c>
      <c r="E800" s="0" t="n">
        <v>41</v>
      </c>
      <c r="F800" s="0" t="s">
        <v>16</v>
      </c>
      <c r="G800" s="0" t="n">
        <v>28</v>
      </c>
      <c r="I800" s="0" t="n">
        <f aca="false">ROUNDUP((E800+G800)/2,0)</f>
        <v>35</v>
      </c>
      <c r="O800" s="0" t="n">
        <f aca="false">IF(I800&lt;65,65-I800,0)</f>
        <v>30</v>
      </c>
      <c r="P800" s="0" t="n">
        <f aca="false">IF(I800&gt;65,I800-65,0)</f>
        <v>0</v>
      </c>
    </row>
    <row r="801" customFormat="false" ht="14.65" hidden="false" customHeight="false" outlineLevel="0" collapsed="false">
      <c r="A801" s="0" t="n">
        <v>1930</v>
      </c>
      <c r="B801" s="0" t="n">
        <v>10</v>
      </c>
      <c r="C801" s="0" t="n">
        <v>22</v>
      </c>
      <c r="E801" s="0" t="n">
        <v>40</v>
      </c>
      <c r="F801" s="0" t="s">
        <v>16</v>
      </c>
      <c r="G801" s="0" t="n">
        <v>25</v>
      </c>
      <c r="I801" s="0" t="n">
        <f aca="false">ROUNDUP((E801+G801)/2,0)</f>
        <v>33</v>
      </c>
      <c r="O801" s="0" t="n">
        <f aca="false">IF(I801&lt;65,65-I801,0)</f>
        <v>32</v>
      </c>
      <c r="P801" s="0" t="n">
        <f aca="false">IF(I801&gt;65,I801-65,0)</f>
        <v>0</v>
      </c>
    </row>
    <row r="802" customFormat="false" ht="14.65" hidden="false" customHeight="false" outlineLevel="0" collapsed="false">
      <c r="A802" s="0" t="n">
        <v>1930</v>
      </c>
      <c r="B802" s="0" t="n">
        <v>10</v>
      </c>
      <c r="C802" s="0" t="n">
        <v>23</v>
      </c>
      <c r="E802" s="0" t="n">
        <v>46</v>
      </c>
      <c r="F802" s="0" t="s">
        <v>16</v>
      </c>
      <c r="G802" s="0" t="n">
        <v>36</v>
      </c>
      <c r="I802" s="0" t="n">
        <f aca="false">ROUNDUP((E802+G802)/2,0)</f>
        <v>41</v>
      </c>
      <c r="O802" s="0" t="n">
        <f aca="false">IF(I802&lt;65,65-I802,0)</f>
        <v>24</v>
      </c>
      <c r="P802" s="0" t="n">
        <f aca="false">IF(I802&gt;65,I802-65,0)</f>
        <v>0</v>
      </c>
    </row>
    <row r="803" customFormat="false" ht="14.65" hidden="false" customHeight="false" outlineLevel="0" collapsed="false">
      <c r="A803" s="0" t="n">
        <v>1930</v>
      </c>
      <c r="B803" s="0" t="n">
        <v>10</v>
      </c>
      <c r="C803" s="0" t="n">
        <v>24</v>
      </c>
      <c r="E803" s="0" t="n">
        <v>46</v>
      </c>
      <c r="F803" s="0" t="s">
        <v>16</v>
      </c>
      <c r="G803" s="0" t="n">
        <v>33</v>
      </c>
      <c r="I803" s="0" t="n">
        <f aca="false">ROUNDUP((E803+G803)/2,0)</f>
        <v>40</v>
      </c>
      <c r="O803" s="0" t="n">
        <f aca="false">IF(I803&lt;65,65-I803,0)</f>
        <v>25</v>
      </c>
      <c r="P803" s="0" t="n">
        <f aca="false">IF(I803&gt;65,I803-65,0)</f>
        <v>0</v>
      </c>
    </row>
    <row r="804" customFormat="false" ht="14.65" hidden="false" customHeight="false" outlineLevel="0" collapsed="false">
      <c r="A804" s="0" t="n">
        <v>1930</v>
      </c>
      <c r="B804" s="0" t="n">
        <v>10</v>
      </c>
      <c r="C804" s="0" t="n">
        <v>25</v>
      </c>
      <c r="E804" s="0" t="n">
        <v>53</v>
      </c>
      <c r="F804" s="0" t="s">
        <v>16</v>
      </c>
      <c r="G804" s="0" t="n">
        <v>30</v>
      </c>
      <c r="I804" s="0" t="n">
        <f aca="false">ROUNDUP((E804+G804)/2,0)</f>
        <v>42</v>
      </c>
      <c r="O804" s="0" t="n">
        <f aca="false">IF(I804&lt;65,65-I804,0)</f>
        <v>23</v>
      </c>
      <c r="P804" s="0" t="n">
        <f aca="false">IF(I804&gt;65,I804-65,0)</f>
        <v>0</v>
      </c>
    </row>
    <row r="805" customFormat="false" ht="14.65" hidden="false" customHeight="false" outlineLevel="0" collapsed="false">
      <c r="A805" s="0" t="n">
        <v>1930</v>
      </c>
      <c r="B805" s="0" t="n">
        <v>10</v>
      </c>
      <c r="C805" s="0" t="n">
        <v>26</v>
      </c>
      <c r="E805" s="0" t="n">
        <v>61</v>
      </c>
      <c r="F805" s="0" t="s">
        <v>16</v>
      </c>
      <c r="G805" s="0" t="n">
        <v>37</v>
      </c>
      <c r="I805" s="0" t="n">
        <f aca="false">ROUNDUP((E805+G805)/2,0)</f>
        <v>49</v>
      </c>
      <c r="O805" s="0" t="n">
        <f aca="false">IF(I805&lt;65,65-I805,0)</f>
        <v>16</v>
      </c>
      <c r="P805" s="0" t="n">
        <f aca="false">IF(I805&gt;65,I805-65,0)</f>
        <v>0</v>
      </c>
    </row>
    <row r="806" customFormat="false" ht="14.65" hidden="false" customHeight="false" outlineLevel="0" collapsed="false">
      <c r="A806" s="0" t="n">
        <v>1930</v>
      </c>
      <c r="B806" s="0" t="n">
        <v>10</v>
      </c>
      <c r="C806" s="0" t="n">
        <v>27</v>
      </c>
      <c r="E806" s="0" t="n">
        <v>60</v>
      </c>
      <c r="F806" s="0" t="s">
        <v>16</v>
      </c>
      <c r="G806" s="0" t="n">
        <v>47</v>
      </c>
      <c r="I806" s="0" t="n">
        <f aca="false">ROUNDUP((E806+G806)/2,0)</f>
        <v>54</v>
      </c>
      <c r="O806" s="0" t="n">
        <f aca="false">IF(I806&lt;65,65-I806,0)</f>
        <v>11</v>
      </c>
      <c r="P806" s="0" t="n">
        <f aca="false">IF(I806&gt;65,I806-65,0)</f>
        <v>0</v>
      </c>
    </row>
    <row r="807" customFormat="false" ht="14.65" hidden="false" customHeight="false" outlineLevel="0" collapsed="false">
      <c r="A807" s="0" t="n">
        <v>1930</v>
      </c>
      <c r="B807" s="0" t="n">
        <v>10</v>
      </c>
      <c r="C807" s="0" t="n">
        <v>28</v>
      </c>
      <c r="E807" s="0" t="n">
        <v>53</v>
      </c>
      <c r="F807" s="0" t="s">
        <v>16</v>
      </c>
      <c r="G807" s="0" t="n">
        <v>39</v>
      </c>
      <c r="I807" s="0" t="n">
        <f aca="false">ROUNDUP((E807+G807)/2,0)</f>
        <v>46</v>
      </c>
      <c r="O807" s="0" t="n">
        <f aca="false">IF(I807&lt;65,65-I807,0)</f>
        <v>19</v>
      </c>
      <c r="P807" s="0" t="n">
        <f aca="false">IF(I807&gt;65,I807-65,0)</f>
        <v>0</v>
      </c>
    </row>
    <row r="808" customFormat="false" ht="14.65" hidden="false" customHeight="false" outlineLevel="0" collapsed="false">
      <c r="A808" s="0" t="n">
        <v>1930</v>
      </c>
      <c r="B808" s="0" t="n">
        <v>10</v>
      </c>
      <c r="C808" s="0" t="n">
        <v>29</v>
      </c>
      <c r="E808" s="0" t="n">
        <v>44</v>
      </c>
      <c r="F808" s="0" t="s">
        <v>16</v>
      </c>
      <c r="G808" s="0" t="n">
        <v>30</v>
      </c>
      <c r="I808" s="0" t="n">
        <f aca="false">ROUNDUP((E808+G808)/2,0)</f>
        <v>37</v>
      </c>
      <c r="O808" s="0" t="n">
        <f aca="false">IF(I808&lt;65,65-I808,0)</f>
        <v>28</v>
      </c>
      <c r="P808" s="0" t="n">
        <f aca="false">IF(I808&gt;65,I808-65,0)</f>
        <v>0</v>
      </c>
    </row>
    <row r="809" customFormat="false" ht="14.65" hidden="false" customHeight="false" outlineLevel="0" collapsed="false">
      <c r="A809" s="0" t="n">
        <v>1930</v>
      </c>
      <c r="B809" s="0" t="n">
        <v>10</v>
      </c>
      <c r="C809" s="0" t="n">
        <v>30</v>
      </c>
      <c r="E809" s="0" t="n">
        <v>39</v>
      </c>
      <c r="F809" s="0" t="s">
        <v>16</v>
      </c>
      <c r="G809" s="0" t="n">
        <v>29</v>
      </c>
      <c r="I809" s="0" t="n">
        <f aca="false">ROUNDUP((E809+G809)/2,0)</f>
        <v>34</v>
      </c>
      <c r="O809" s="0" t="n">
        <f aca="false">IF(I809&lt;65,65-I809,0)</f>
        <v>31</v>
      </c>
      <c r="P809" s="0" t="n">
        <f aca="false">IF(I809&gt;65,I809-65,0)</f>
        <v>0</v>
      </c>
    </row>
    <row r="810" customFormat="false" ht="14.65" hidden="false" customHeight="false" outlineLevel="0" collapsed="false">
      <c r="A810" s="0" t="n">
        <v>1930</v>
      </c>
      <c r="B810" s="0" t="n">
        <v>10</v>
      </c>
      <c r="C810" s="0" t="n">
        <v>31</v>
      </c>
      <c r="E810" s="0" t="n">
        <v>40</v>
      </c>
      <c r="F810" s="0" t="s">
        <v>16</v>
      </c>
      <c r="G810" s="0" t="n">
        <v>26</v>
      </c>
      <c r="I810" s="0" t="n">
        <f aca="false">ROUNDUP((E810+G810)/2,0)</f>
        <v>33</v>
      </c>
      <c r="J810" s="0" t="n">
        <f aca="false">1+J779</f>
        <v>26</v>
      </c>
      <c r="K810" s="1" t="n">
        <f aca="false">AVERAGE(E780:E810)</f>
        <v>55.2258064516129</v>
      </c>
      <c r="L810" s="1" t="n">
        <f aca="false">AVERAGE(G780:G810)</f>
        <v>40.9677419354839</v>
      </c>
      <c r="M810" s="1" t="n">
        <f aca="false">AVERAGE(I780:I810)</f>
        <v>48.3225806451613</v>
      </c>
      <c r="N810" s="1"/>
      <c r="O810" s="0" t="n">
        <f aca="false">IF(I810&lt;65,65-I810,0)</f>
        <v>32</v>
      </c>
      <c r="P810" s="0" t="n">
        <f aca="false">IF(I810&gt;65,I810-65,0)</f>
        <v>0</v>
      </c>
      <c r="R810" s="2" t="n">
        <f aca="false">SUM(O780:O810)</f>
        <v>533</v>
      </c>
      <c r="S810" s="2" t="n">
        <f aca="false">SUM(P780:P810)</f>
        <v>16</v>
      </c>
    </row>
    <row r="811" customFormat="false" ht="14.65" hidden="false" customHeight="false" outlineLevel="0" collapsed="false">
      <c r="A811" s="0" t="n">
        <v>1931</v>
      </c>
      <c r="B811" s="0" t="n">
        <v>10</v>
      </c>
      <c r="C811" s="0" t="n">
        <v>1</v>
      </c>
      <c r="E811" s="0" t="n">
        <v>73</v>
      </c>
      <c r="F811" s="0" t="s">
        <v>16</v>
      </c>
      <c r="G811" s="0" t="n">
        <v>54</v>
      </c>
      <c r="I811" s="0" t="n">
        <f aca="false">ROUNDUP((E811+G811)/2,0)</f>
        <v>64</v>
      </c>
      <c r="O811" s="0" t="n">
        <f aca="false">IF(I811&lt;65,65-I811,0)</f>
        <v>1</v>
      </c>
      <c r="P811" s="0" t="n">
        <f aca="false">IF(I811&gt;65,I811-65,0)</f>
        <v>0</v>
      </c>
    </row>
    <row r="812" customFormat="false" ht="14.65" hidden="false" customHeight="false" outlineLevel="0" collapsed="false">
      <c r="A812" s="0" t="n">
        <v>1931</v>
      </c>
      <c r="B812" s="0" t="n">
        <v>10</v>
      </c>
      <c r="C812" s="0" t="n">
        <v>2</v>
      </c>
      <c r="E812" s="0" t="n">
        <v>77</v>
      </c>
      <c r="F812" s="0" t="s">
        <v>16</v>
      </c>
      <c r="G812" s="0" t="n">
        <v>53</v>
      </c>
      <c r="I812" s="0" t="n">
        <f aca="false">ROUNDUP((E812+G812)/2,0)</f>
        <v>65</v>
      </c>
      <c r="O812" s="0" t="n">
        <f aca="false">IF(I812&lt;65,65-I812,0)</f>
        <v>0</v>
      </c>
      <c r="P812" s="0" t="n">
        <f aca="false">IF(I812&gt;65,I812-65,0)</f>
        <v>0</v>
      </c>
    </row>
    <row r="813" customFormat="false" ht="14.65" hidden="false" customHeight="false" outlineLevel="0" collapsed="false">
      <c r="A813" s="0" t="n">
        <v>1931</v>
      </c>
      <c r="B813" s="0" t="n">
        <v>10</v>
      </c>
      <c r="C813" s="0" t="n">
        <v>3</v>
      </c>
      <c r="E813" s="0" t="n">
        <v>80</v>
      </c>
      <c r="F813" s="0" t="s">
        <v>16</v>
      </c>
      <c r="G813" s="0" t="n">
        <v>57</v>
      </c>
      <c r="I813" s="0" t="n">
        <f aca="false">ROUNDUP((E813+G813)/2,0)</f>
        <v>69</v>
      </c>
      <c r="O813" s="0" t="n">
        <f aca="false">IF(I813&lt;65,65-I813,0)</f>
        <v>0</v>
      </c>
      <c r="P813" s="0" t="n">
        <f aca="false">IF(I813&gt;65,I813-65,0)</f>
        <v>4</v>
      </c>
    </row>
    <row r="814" customFormat="false" ht="14.65" hidden="false" customHeight="false" outlineLevel="0" collapsed="false">
      <c r="A814" s="0" t="n">
        <v>1931</v>
      </c>
      <c r="B814" s="0" t="n">
        <v>10</v>
      </c>
      <c r="C814" s="0" t="n">
        <v>4</v>
      </c>
      <c r="E814" s="0" t="n">
        <v>77</v>
      </c>
      <c r="F814" s="0" t="s">
        <v>16</v>
      </c>
      <c r="G814" s="0" t="n">
        <v>61</v>
      </c>
      <c r="I814" s="0" t="n">
        <f aca="false">ROUNDUP((E814+G814)/2,0)</f>
        <v>69</v>
      </c>
      <c r="O814" s="0" t="n">
        <f aca="false">IF(I814&lt;65,65-I814,0)</f>
        <v>0</v>
      </c>
      <c r="P814" s="0" t="n">
        <f aca="false">IF(I814&gt;65,I814-65,0)</f>
        <v>4</v>
      </c>
    </row>
    <row r="815" customFormat="false" ht="14.65" hidden="false" customHeight="false" outlineLevel="0" collapsed="false">
      <c r="A815" s="0" t="n">
        <v>1931</v>
      </c>
      <c r="B815" s="0" t="n">
        <v>10</v>
      </c>
      <c r="C815" s="0" t="n">
        <v>5</v>
      </c>
      <c r="E815" s="0" t="n">
        <v>69</v>
      </c>
      <c r="F815" s="0" t="s">
        <v>16</v>
      </c>
      <c r="G815" s="0" t="n">
        <v>55</v>
      </c>
      <c r="I815" s="0" t="n">
        <f aca="false">ROUNDUP((E815+G815)/2,0)</f>
        <v>62</v>
      </c>
      <c r="O815" s="0" t="n">
        <f aca="false">IF(I815&lt;65,65-I815,0)</f>
        <v>3</v>
      </c>
      <c r="P815" s="0" t="n">
        <f aca="false">IF(I815&gt;65,I815-65,0)</f>
        <v>0</v>
      </c>
    </row>
    <row r="816" customFormat="false" ht="14.65" hidden="false" customHeight="false" outlineLevel="0" collapsed="false">
      <c r="A816" s="0" t="n">
        <v>1931</v>
      </c>
      <c r="B816" s="0" t="n">
        <v>10</v>
      </c>
      <c r="C816" s="0" t="n">
        <v>6</v>
      </c>
      <c r="E816" s="0" t="n">
        <v>69</v>
      </c>
      <c r="F816" s="0" t="s">
        <v>16</v>
      </c>
      <c r="G816" s="0" t="n">
        <v>55</v>
      </c>
      <c r="I816" s="0" t="n">
        <f aca="false">ROUNDUP((E816+G816)/2,0)</f>
        <v>62</v>
      </c>
      <c r="O816" s="0" t="n">
        <f aca="false">IF(I816&lt;65,65-I816,0)</f>
        <v>3</v>
      </c>
      <c r="P816" s="0" t="n">
        <f aca="false">IF(I816&gt;65,I816-65,0)</f>
        <v>0</v>
      </c>
    </row>
    <row r="817" customFormat="false" ht="14.65" hidden="false" customHeight="false" outlineLevel="0" collapsed="false">
      <c r="A817" s="0" t="n">
        <v>1931</v>
      </c>
      <c r="B817" s="0" t="n">
        <v>10</v>
      </c>
      <c r="C817" s="0" t="n">
        <v>7</v>
      </c>
      <c r="E817" s="0" t="n">
        <v>68</v>
      </c>
      <c r="F817" s="0" t="s">
        <v>16</v>
      </c>
      <c r="G817" s="0" t="n">
        <v>54</v>
      </c>
      <c r="I817" s="0" t="n">
        <f aca="false">ROUNDUP((E817+G817)/2,0)</f>
        <v>61</v>
      </c>
      <c r="O817" s="0" t="n">
        <f aca="false">IF(I817&lt;65,65-I817,0)</f>
        <v>4</v>
      </c>
      <c r="P817" s="0" t="n">
        <f aca="false">IF(I817&gt;65,I817-65,0)</f>
        <v>0</v>
      </c>
    </row>
    <row r="818" customFormat="false" ht="14.65" hidden="false" customHeight="false" outlineLevel="0" collapsed="false">
      <c r="A818" s="0" t="n">
        <v>1931</v>
      </c>
      <c r="B818" s="0" t="n">
        <v>10</v>
      </c>
      <c r="C818" s="0" t="n">
        <v>8</v>
      </c>
      <c r="E818" s="0" t="n">
        <v>56</v>
      </c>
      <c r="F818" s="0" t="s">
        <v>16</v>
      </c>
      <c r="G818" s="0" t="n">
        <v>45</v>
      </c>
      <c r="I818" s="0" t="n">
        <f aca="false">ROUNDUP((E818+G818)/2,0)</f>
        <v>51</v>
      </c>
      <c r="O818" s="0" t="n">
        <f aca="false">IF(I818&lt;65,65-I818,0)</f>
        <v>14</v>
      </c>
      <c r="P818" s="0" t="n">
        <f aca="false">IF(I818&gt;65,I818-65,0)</f>
        <v>0</v>
      </c>
    </row>
    <row r="819" customFormat="false" ht="14.65" hidden="false" customHeight="false" outlineLevel="0" collapsed="false">
      <c r="A819" s="0" t="n">
        <v>1931</v>
      </c>
      <c r="B819" s="0" t="n">
        <v>10</v>
      </c>
      <c r="C819" s="0" t="n">
        <v>9</v>
      </c>
      <c r="E819" s="0" t="n">
        <v>62</v>
      </c>
      <c r="F819" s="0" t="s">
        <v>16</v>
      </c>
      <c r="G819" s="0" t="n">
        <v>42</v>
      </c>
      <c r="I819" s="0" t="n">
        <f aca="false">ROUNDUP((E819+G819)/2,0)</f>
        <v>52</v>
      </c>
      <c r="O819" s="0" t="n">
        <f aca="false">IF(I819&lt;65,65-I819,0)</f>
        <v>13</v>
      </c>
      <c r="P819" s="0" t="n">
        <f aca="false">IF(I819&gt;65,I819-65,0)</f>
        <v>0</v>
      </c>
    </row>
    <row r="820" customFormat="false" ht="14.65" hidden="false" customHeight="false" outlineLevel="0" collapsed="false">
      <c r="A820" s="0" t="n">
        <v>1931</v>
      </c>
      <c r="B820" s="0" t="n">
        <v>10</v>
      </c>
      <c r="C820" s="0" t="n">
        <v>10</v>
      </c>
      <c r="E820" s="0" t="n">
        <v>63</v>
      </c>
      <c r="F820" s="0" t="s">
        <v>16</v>
      </c>
      <c r="G820" s="0" t="n">
        <v>52</v>
      </c>
      <c r="I820" s="0" t="n">
        <f aca="false">ROUNDUP((E820+G820)/2,0)</f>
        <v>58</v>
      </c>
      <c r="O820" s="0" t="n">
        <f aca="false">IF(I820&lt;65,65-I820,0)</f>
        <v>7</v>
      </c>
      <c r="P820" s="0" t="n">
        <f aca="false">IF(I820&gt;65,I820-65,0)</f>
        <v>0</v>
      </c>
    </row>
    <row r="821" customFormat="false" ht="14.65" hidden="false" customHeight="false" outlineLevel="0" collapsed="false">
      <c r="A821" s="0" t="n">
        <v>1931</v>
      </c>
      <c r="B821" s="0" t="n">
        <v>10</v>
      </c>
      <c r="C821" s="0" t="n">
        <v>11</v>
      </c>
      <c r="E821" s="0" t="n">
        <v>64</v>
      </c>
      <c r="F821" s="0" t="s">
        <v>16</v>
      </c>
      <c r="G821" s="0" t="n">
        <v>46</v>
      </c>
      <c r="I821" s="0" t="n">
        <f aca="false">ROUNDUP((E821+G821)/2,0)</f>
        <v>55</v>
      </c>
      <c r="O821" s="0" t="n">
        <f aca="false">IF(I821&lt;65,65-I821,0)</f>
        <v>10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1</v>
      </c>
      <c r="B822" s="0" t="n">
        <v>10</v>
      </c>
      <c r="C822" s="0" t="n">
        <v>12</v>
      </c>
      <c r="E822" s="0" t="n">
        <v>56</v>
      </c>
      <c r="F822" s="0" t="s">
        <v>16</v>
      </c>
      <c r="G822" s="0" t="n">
        <v>42</v>
      </c>
      <c r="I822" s="0" t="n">
        <f aca="false">ROUNDUP((E822+G822)/2,0)</f>
        <v>49</v>
      </c>
      <c r="O822" s="0" t="n">
        <f aca="false">IF(I822&lt;65,65-I822,0)</f>
        <v>16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1</v>
      </c>
      <c r="B823" s="0" t="n">
        <v>10</v>
      </c>
      <c r="C823" s="0" t="n">
        <v>13</v>
      </c>
      <c r="E823" s="0" t="n">
        <v>51</v>
      </c>
      <c r="F823" s="0" t="s">
        <v>16</v>
      </c>
      <c r="G823" s="0" t="n">
        <v>46</v>
      </c>
      <c r="I823" s="0" t="n">
        <f aca="false">ROUNDUP((E823+G823)/2,0)</f>
        <v>49</v>
      </c>
      <c r="O823" s="0" t="n">
        <f aca="false">IF(I823&lt;65,65-I823,0)</f>
        <v>16</v>
      </c>
      <c r="P823" s="0" t="n">
        <f aca="false">IF(I823&gt;65,I823-65,0)</f>
        <v>0</v>
      </c>
    </row>
    <row r="824" customFormat="false" ht="14.65" hidden="false" customHeight="false" outlineLevel="0" collapsed="false">
      <c r="A824" s="0" t="n">
        <v>1931</v>
      </c>
      <c r="B824" s="0" t="n">
        <v>10</v>
      </c>
      <c r="C824" s="0" t="n">
        <v>14</v>
      </c>
      <c r="E824" s="0" t="n">
        <v>54</v>
      </c>
      <c r="F824" s="0" t="s">
        <v>16</v>
      </c>
      <c r="G824" s="0" t="n">
        <v>49</v>
      </c>
      <c r="I824" s="0" t="n">
        <f aca="false">ROUNDUP((E824+G824)/2,0)</f>
        <v>52</v>
      </c>
      <c r="O824" s="0" t="n">
        <f aca="false">IF(I824&lt;65,65-I824,0)</f>
        <v>13</v>
      </c>
      <c r="P824" s="0" t="n">
        <f aca="false">IF(I824&gt;65,I824-65,0)</f>
        <v>0</v>
      </c>
    </row>
    <row r="825" customFormat="false" ht="14.65" hidden="false" customHeight="false" outlineLevel="0" collapsed="false">
      <c r="A825" s="0" t="n">
        <v>1931</v>
      </c>
      <c r="B825" s="0" t="n">
        <v>10</v>
      </c>
      <c r="C825" s="0" t="n">
        <v>15</v>
      </c>
      <c r="E825" s="0" t="n">
        <v>56</v>
      </c>
      <c r="F825" s="0" t="s">
        <v>16</v>
      </c>
      <c r="G825" s="0" t="n">
        <v>47</v>
      </c>
      <c r="I825" s="0" t="n">
        <f aca="false">ROUNDUP((E825+G825)/2,0)</f>
        <v>52</v>
      </c>
      <c r="O825" s="0" t="n">
        <f aca="false">IF(I825&lt;65,65-I825,0)</f>
        <v>13</v>
      </c>
      <c r="P825" s="0" t="n">
        <f aca="false">IF(I825&gt;65,I825-65,0)</f>
        <v>0</v>
      </c>
    </row>
    <row r="826" customFormat="false" ht="14.65" hidden="false" customHeight="false" outlineLevel="0" collapsed="false">
      <c r="A826" s="0" t="n">
        <v>1931</v>
      </c>
      <c r="B826" s="0" t="n">
        <v>10</v>
      </c>
      <c r="C826" s="0" t="n">
        <v>16</v>
      </c>
      <c r="E826" s="0" t="n">
        <v>57</v>
      </c>
      <c r="F826" s="0" t="s">
        <v>16</v>
      </c>
      <c r="G826" s="0" t="n">
        <v>46</v>
      </c>
      <c r="I826" s="0" t="n">
        <f aca="false">ROUNDUP((E826+G826)/2,0)</f>
        <v>52</v>
      </c>
      <c r="O826" s="0" t="n">
        <f aca="false">IF(I826&lt;65,65-I826,0)</f>
        <v>13</v>
      </c>
      <c r="P826" s="0" t="n">
        <f aca="false">IF(I826&gt;65,I826-65,0)</f>
        <v>0</v>
      </c>
    </row>
    <row r="827" customFormat="false" ht="14.65" hidden="false" customHeight="false" outlineLevel="0" collapsed="false">
      <c r="A827" s="0" t="n">
        <v>1931</v>
      </c>
      <c r="B827" s="0" t="n">
        <v>10</v>
      </c>
      <c r="C827" s="0" t="n">
        <v>17</v>
      </c>
      <c r="E827" s="0" t="n">
        <v>54</v>
      </c>
      <c r="F827" s="0" t="s">
        <v>16</v>
      </c>
      <c r="G827" s="0" t="n">
        <v>38</v>
      </c>
      <c r="I827" s="0" t="n">
        <f aca="false">ROUNDUP((E827+G827)/2,0)</f>
        <v>46</v>
      </c>
      <c r="O827" s="0" t="n">
        <f aca="false">IF(I827&lt;65,65-I827,0)</f>
        <v>19</v>
      </c>
      <c r="P827" s="0" t="n">
        <f aca="false">IF(I827&gt;65,I827-65,0)</f>
        <v>0</v>
      </c>
    </row>
    <row r="828" customFormat="false" ht="14.65" hidden="false" customHeight="false" outlineLevel="0" collapsed="false">
      <c r="A828" s="0" t="n">
        <v>1931</v>
      </c>
      <c r="B828" s="0" t="n">
        <v>10</v>
      </c>
      <c r="C828" s="0" t="n">
        <v>18</v>
      </c>
      <c r="E828" s="0" t="n">
        <v>60</v>
      </c>
      <c r="F828" s="0" t="s">
        <v>16</v>
      </c>
      <c r="G828" s="0" t="n">
        <v>38</v>
      </c>
      <c r="I828" s="0" t="n">
        <f aca="false">ROUNDUP((E828+G828)/2,0)</f>
        <v>49</v>
      </c>
      <c r="O828" s="0" t="n">
        <f aca="false">IF(I828&lt;65,65-I828,0)</f>
        <v>16</v>
      </c>
      <c r="P828" s="0" t="n">
        <f aca="false">IF(I828&gt;65,I828-65,0)</f>
        <v>0</v>
      </c>
    </row>
    <row r="829" customFormat="false" ht="14.65" hidden="false" customHeight="false" outlineLevel="0" collapsed="false">
      <c r="A829" s="0" t="n">
        <v>1931</v>
      </c>
      <c r="B829" s="0" t="n">
        <v>10</v>
      </c>
      <c r="C829" s="0" t="n">
        <v>19</v>
      </c>
      <c r="E829" s="0" t="n">
        <v>67</v>
      </c>
      <c r="F829" s="0" t="s">
        <v>16</v>
      </c>
      <c r="G829" s="0" t="n">
        <v>44</v>
      </c>
      <c r="I829" s="0" t="n">
        <f aca="false">ROUNDUP((E829+G829)/2,0)</f>
        <v>56</v>
      </c>
      <c r="O829" s="0" t="n">
        <f aca="false">IF(I829&lt;65,65-I829,0)</f>
        <v>9</v>
      </c>
      <c r="P829" s="0" t="n">
        <f aca="false">IF(I829&gt;65,I829-65,0)</f>
        <v>0</v>
      </c>
    </row>
    <row r="830" customFormat="false" ht="14.65" hidden="false" customHeight="false" outlineLevel="0" collapsed="false">
      <c r="A830" s="0" t="n">
        <v>1931</v>
      </c>
      <c r="B830" s="0" t="n">
        <v>10</v>
      </c>
      <c r="C830" s="0" t="n">
        <v>20</v>
      </c>
      <c r="E830" s="0" t="n">
        <v>69</v>
      </c>
      <c r="F830" s="0" t="s">
        <v>16</v>
      </c>
      <c r="G830" s="0" t="n">
        <v>51</v>
      </c>
      <c r="I830" s="0" t="n">
        <f aca="false">ROUNDUP((E830+G830)/2,0)</f>
        <v>60</v>
      </c>
      <c r="O830" s="0" t="n">
        <f aca="false">IF(I830&lt;65,65-I830,0)</f>
        <v>5</v>
      </c>
      <c r="P830" s="0" t="n">
        <f aca="false">IF(I830&gt;65,I830-65,0)</f>
        <v>0</v>
      </c>
    </row>
    <row r="831" customFormat="false" ht="14.65" hidden="false" customHeight="false" outlineLevel="0" collapsed="false">
      <c r="A831" s="0" t="n">
        <v>1931</v>
      </c>
      <c r="B831" s="0" t="n">
        <v>10</v>
      </c>
      <c r="C831" s="0" t="n">
        <v>21</v>
      </c>
      <c r="E831" s="0" t="n">
        <v>75</v>
      </c>
      <c r="F831" s="0" t="s">
        <v>16</v>
      </c>
      <c r="G831" s="0" t="n">
        <v>48</v>
      </c>
      <c r="I831" s="0" t="n">
        <f aca="false">ROUNDUP((E831+G831)/2,0)</f>
        <v>62</v>
      </c>
      <c r="O831" s="0" t="n">
        <f aca="false">IF(I831&lt;65,65-I831,0)</f>
        <v>3</v>
      </c>
      <c r="P831" s="0" t="n">
        <f aca="false">IF(I831&gt;65,I831-65,0)</f>
        <v>0</v>
      </c>
    </row>
    <row r="832" customFormat="false" ht="14.65" hidden="false" customHeight="false" outlineLevel="0" collapsed="false">
      <c r="A832" s="0" t="n">
        <v>1931</v>
      </c>
      <c r="B832" s="0" t="n">
        <v>10</v>
      </c>
      <c r="C832" s="0" t="n">
        <v>22</v>
      </c>
      <c r="E832" s="0" t="n">
        <v>68</v>
      </c>
      <c r="F832" s="0" t="s">
        <v>16</v>
      </c>
      <c r="G832" s="0" t="n">
        <v>54</v>
      </c>
      <c r="I832" s="0" t="n">
        <f aca="false">ROUNDUP((E832+G832)/2,0)</f>
        <v>61</v>
      </c>
      <c r="O832" s="0" t="n">
        <f aca="false">IF(I832&lt;65,65-I832,0)</f>
        <v>4</v>
      </c>
      <c r="P832" s="0" t="n">
        <f aca="false">IF(I832&gt;65,I832-65,0)</f>
        <v>0</v>
      </c>
    </row>
    <row r="833" customFormat="false" ht="14.65" hidden="false" customHeight="false" outlineLevel="0" collapsed="false">
      <c r="A833" s="0" t="n">
        <v>1931</v>
      </c>
      <c r="B833" s="0" t="n">
        <v>10</v>
      </c>
      <c r="C833" s="0" t="n">
        <v>23</v>
      </c>
      <c r="E833" s="0" t="n">
        <v>63</v>
      </c>
      <c r="F833" s="0" t="s">
        <v>16</v>
      </c>
      <c r="G833" s="0" t="n">
        <v>57</v>
      </c>
      <c r="I833" s="0" t="n">
        <f aca="false">ROUNDUP((E833+G833)/2,0)</f>
        <v>60</v>
      </c>
      <c r="O833" s="0" t="n">
        <f aca="false">IF(I833&lt;65,65-I833,0)</f>
        <v>5</v>
      </c>
      <c r="P833" s="0" t="n">
        <f aca="false">IF(I833&gt;65,I833-65,0)</f>
        <v>0</v>
      </c>
    </row>
    <row r="834" customFormat="false" ht="14.65" hidden="false" customHeight="false" outlineLevel="0" collapsed="false">
      <c r="A834" s="0" t="n">
        <v>1931</v>
      </c>
      <c r="B834" s="0" t="n">
        <v>10</v>
      </c>
      <c r="C834" s="0" t="n">
        <v>24</v>
      </c>
      <c r="E834" s="0" t="n">
        <v>69</v>
      </c>
      <c r="F834" s="0" t="s">
        <v>16</v>
      </c>
      <c r="G834" s="0" t="n">
        <v>54</v>
      </c>
      <c r="I834" s="0" t="n">
        <f aca="false">ROUNDUP((E834+G834)/2,0)</f>
        <v>62</v>
      </c>
      <c r="O834" s="0" t="n">
        <f aca="false">IF(I834&lt;65,65-I834,0)</f>
        <v>3</v>
      </c>
      <c r="P834" s="0" t="n">
        <f aca="false">IF(I834&gt;65,I834-65,0)</f>
        <v>0</v>
      </c>
    </row>
    <row r="835" customFormat="false" ht="14.65" hidden="false" customHeight="false" outlineLevel="0" collapsed="false">
      <c r="A835" s="0" t="n">
        <v>1931</v>
      </c>
      <c r="B835" s="0" t="n">
        <v>10</v>
      </c>
      <c r="C835" s="0" t="n">
        <v>25</v>
      </c>
      <c r="E835" s="0" t="n">
        <v>58</v>
      </c>
      <c r="F835" s="0" t="s">
        <v>16</v>
      </c>
      <c r="G835" s="0" t="n">
        <v>46</v>
      </c>
      <c r="I835" s="0" t="n">
        <f aca="false">ROUNDUP((E835+G835)/2,0)</f>
        <v>52</v>
      </c>
      <c r="O835" s="0" t="n">
        <f aca="false">IF(I835&lt;65,65-I835,0)</f>
        <v>13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1</v>
      </c>
      <c r="B836" s="0" t="n">
        <v>10</v>
      </c>
      <c r="C836" s="0" t="n">
        <v>26</v>
      </c>
      <c r="E836" s="0" t="n">
        <v>53</v>
      </c>
      <c r="F836" s="0" t="s">
        <v>16</v>
      </c>
      <c r="G836" s="0" t="n">
        <v>47</v>
      </c>
      <c r="I836" s="0" t="n">
        <f aca="false">ROUNDUP((E836+G836)/2,0)</f>
        <v>50</v>
      </c>
      <c r="O836" s="0" t="n">
        <f aca="false">IF(I836&lt;65,65-I836,0)</f>
        <v>15</v>
      </c>
      <c r="P836" s="0" t="n">
        <f aca="false">IF(I836&gt;65,I836-65,0)</f>
        <v>0</v>
      </c>
    </row>
    <row r="837" customFormat="false" ht="14.65" hidden="false" customHeight="false" outlineLevel="0" collapsed="false">
      <c r="A837" s="0" t="n">
        <v>1931</v>
      </c>
      <c r="B837" s="0" t="n">
        <v>10</v>
      </c>
      <c r="C837" s="0" t="n">
        <v>27</v>
      </c>
      <c r="E837" s="0" t="n">
        <v>62</v>
      </c>
      <c r="F837" s="0" t="s">
        <v>16</v>
      </c>
      <c r="G837" s="0" t="n">
        <v>48</v>
      </c>
      <c r="I837" s="0" t="n">
        <f aca="false">ROUNDUP((E837+G837)/2,0)</f>
        <v>55</v>
      </c>
      <c r="O837" s="0" t="n">
        <f aca="false">IF(I837&lt;65,65-I837,0)</f>
        <v>10</v>
      </c>
      <c r="P837" s="0" t="n">
        <f aca="false">IF(I837&gt;65,I837-65,0)</f>
        <v>0</v>
      </c>
    </row>
    <row r="838" customFormat="false" ht="14.65" hidden="false" customHeight="false" outlineLevel="0" collapsed="false">
      <c r="A838" s="0" t="n">
        <v>1931</v>
      </c>
      <c r="B838" s="0" t="n">
        <v>10</v>
      </c>
      <c r="C838" s="0" t="n">
        <v>28</v>
      </c>
      <c r="E838" s="0" t="n">
        <v>52</v>
      </c>
      <c r="F838" s="0" t="s">
        <v>16</v>
      </c>
      <c r="G838" s="0" t="n">
        <v>39</v>
      </c>
      <c r="I838" s="0" t="n">
        <f aca="false">ROUNDUP((E838+G838)/2,0)</f>
        <v>46</v>
      </c>
      <c r="O838" s="0" t="n">
        <f aca="false">IF(I838&lt;65,65-I838,0)</f>
        <v>19</v>
      </c>
      <c r="P838" s="0" t="n">
        <f aca="false">IF(I838&gt;65,I838-65,0)</f>
        <v>0</v>
      </c>
    </row>
    <row r="839" customFormat="false" ht="14.65" hidden="false" customHeight="false" outlineLevel="0" collapsed="false">
      <c r="A839" s="0" t="n">
        <v>1931</v>
      </c>
      <c r="B839" s="0" t="n">
        <v>10</v>
      </c>
      <c r="C839" s="0" t="n">
        <v>29</v>
      </c>
      <c r="E839" s="0" t="n">
        <v>41</v>
      </c>
      <c r="F839" s="0" t="s">
        <v>16</v>
      </c>
      <c r="G839" s="0" t="n">
        <v>38</v>
      </c>
      <c r="I839" s="0" t="n">
        <f aca="false">ROUNDUP((E839+G839)/2,0)</f>
        <v>40</v>
      </c>
      <c r="O839" s="0" t="n">
        <f aca="false">IF(I839&lt;65,65-I839,0)</f>
        <v>25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1</v>
      </c>
      <c r="B840" s="0" t="n">
        <v>10</v>
      </c>
      <c r="C840" s="0" t="n">
        <v>30</v>
      </c>
      <c r="E840" s="0" t="n">
        <v>47</v>
      </c>
      <c r="F840" s="0" t="s">
        <v>16</v>
      </c>
      <c r="G840" s="0" t="n">
        <v>41</v>
      </c>
      <c r="I840" s="0" t="n">
        <f aca="false">ROUNDUP((E840+G840)/2,0)</f>
        <v>44</v>
      </c>
      <c r="O840" s="0" t="n">
        <f aca="false">IF(I840&lt;65,65-I840,0)</f>
        <v>21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1</v>
      </c>
      <c r="B841" s="0" t="n">
        <v>10</v>
      </c>
      <c r="C841" s="0" t="n">
        <v>31</v>
      </c>
      <c r="E841" s="0" t="n">
        <v>46</v>
      </c>
      <c r="F841" s="0" t="s">
        <v>16</v>
      </c>
      <c r="G841" s="0" t="n">
        <v>41</v>
      </c>
      <c r="I841" s="0" t="n">
        <f aca="false">ROUNDUP((E841+G841)/2,0)</f>
        <v>44</v>
      </c>
      <c r="J841" s="0" t="n">
        <f aca="false">1+J810</f>
        <v>27</v>
      </c>
      <c r="K841" s="1" t="n">
        <f aca="false">AVERAGE(E811:E841)</f>
        <v>61.8064516129032</v>
      </c>
      <c r="L841" s="1" t="n">
        <f aca="false">AVERAGE(G811:G841)</f>
        <v>48</v>
      </c>
      <c r="M841" s="1" t="n">
        <f aca="false">AVERAGE(I811:I841)</f>
        <v>55.1290322580645</v>
      </c>
      <c r="N841" s="1"/>
      <c r="O841" s="0" t="n">
        <f aca="false">IF(I841&lt;65,65-I841,0)</f>
        <v>21</v>
      </c>
      <c r="P841" s="0" t="n">
        <f aca="false">IF(I841&gt;65,I841-65,0)</f>
        <v>0</v>
      </c>
      <c r="R841" s="2" t="n">
        <f aca="false">SUM(O811:O841)</f>
        <v>314</v>
      </c>
      <c r="S841" s="2" t="n">
        <f aca="false">SUM(P811:P841)</f>
        <v>8</v>
      </c>
    </row>
    <row r="842" customFormat="false" ht="14.65" hidden="false" customHeight="false" outlineLevel="0" collapsed="false">
      <c r="A842" s="0" t="n">
        <v>1932</v>
      </c>
      <c r="B842" s="0" t="n">
        <v>10</v>
      </c>
      <c r="C842" s="0" t="n">
        <v>1</v>
      </c>
      <c r="E842" s="0" t="n">
        <v>76</v>
      </c>
      <c r="F842" s="0" t="s">
        <v>16</v>
      </c>
      <c r="G842" s="0" t="n">
        <v>57</v>
      </c>
      <c r="I842" s="0" t="n">
        <f aca="false">ROUNDUP((E842+G842)/2,0)</f>
        <v>67</v>
      </c>
      <c r="O842" s="0" t="n">
        <f aca="false">IF(I842&lt;65,65-I842,0)</f>
        <v>0</v>
      </c>
      <c r="P842" s="0" t="n">
        <f aca="false">IF(I842&gt;65,I842-65,0)</f>
        <v>2</v>
      </c>
    </row>
    <row r="843" customFormat="false" ht="14.65" hidden="false" customHeight="false" outlineLevel="0" collapsed="false">
      <c r="A843" s="0" t="n">
        <v>1932</v>
      </c>
      <c r="B843" s="0" t="n">
        <v>10</v>
      </c>
      <c r="C843" s="0" t="n">
        <v>2</v>
      </c>
      <c r="E843" s="0" t="n">
        <v>78</v>
      </c>
      <c r="F843" s="0" t="s">
        <v>16</v>
      </c>
      <c r="G843" s="0" t="n">
        <v>54</v>
      </c>
      <c r="I843" s="0" t="n">
        <f aca="false">ROUNDUP((E843+G843)/2,0)</f>
        <v>66</v>
      </c>
      <c r="O843" s="0" t="n">
        <f aca="false">IF(I843&lt;65,65-I843,0)</f>
        <v>0</v>
      </c>
      <c r="P843" s="0" t="n">
        <f aca="false">IF(I843&gt;65,I843-65,0)</f>
        <v>1</v>
      </c>
    </row>
    <row r="844" customFormat="false" ht="14.65" hidden="false" customHeight="false" outlineLevel="0" collapsed="false">
      <c r="A844" s="0" t="n">
        <v>1932</v>
      </c>
      <c r="B844" s="0" t="n">
        <v>10</v>
      </c>
      <c r="C844" s="0" t="n">
        <v>3</v>
      </c>
      <c r="E844" s="0" t="n">
        <v>70</v>
      </c>
      <c r="F844" s="0" t="s">
        <v>16</v>
      </c>
      <c r="G844" s="0" t="n">
        <v>46</v>
      </c>
      <c r="I844" s="0" t="n">
        <f aca="false">ROUNDUP((E844+G844)/2,0)</f>
        <v>58</v>
      </c>
      <c r="O844" s="0" t="n">
        <f aca="false">IF(I844&lt;65,65-I844,0)</f>
        <v>7</v>
      </c>
      <c r="P844" s="0" t="n">
        <f aca="false">IF(I844&gt;65,I844-65,0)</f>
        <v>0</v>
      </c>
    </row>
    <row r="845" customFormat="false" ht="14.65" hidden="false" customHeight="false" outlineLevel="0" collapsed="false">
      <c r="A845" s="0" t="n">
        <v>1932</v>
      </c>
      <c r="B845" s="0" t="n">
        <v>10</v>
      </c>
      <c r="C845" s="0" t="n">
        <v>4</v>
      </c>
      <c r="E845" s="0" t="n">
        <v>50</v>
      </c>
      <c r="F845" s="0" t="s">
        <v>16</v>
      </c>
      <c r="G845" s="0" t="n">
        <v>42</v>
      </c>
      <c r="I845" s="0" t="n">
        <f aca="false">ROUNDUP((E845+G845)/2,0)</f>
        <v>46</v>
      </c>
      <c r="O845" s="0" t="n">
        <f aca="false">IF(I845&lt;65,65-I845,0)</f>
        <v>19</v>
      </c>
      <c r="P845" s="0" t="n">
        <f aca="false">IF(I845&gt;65,I845-65,0)</f>
        <v>0</v>
      </c>
    </row>
    <row r="846" customFormat="false" ht="14.65" hidden="false" customHeight="false" outlineLevel="0" collapsed="false">
      <c r="A846" s="0" t="n">
        <v>1932</v>
      </c>
      <c r="B846" s="0" t="n">
        <v>10</v>
      </c>
      <c r="C846" s="0" t="n">
        <v>5</v>
      </c>
      <c r="E846" s="0" t="n">
        <v>44</v>
      </c>
      <c r="F846" s="0" t="s">
        <v>16</v>
      </c>
      <c r="G846" s="0" t="n">
        <v>37</v>
      </c>
      <c r="I846" s="0" t="n">
        <f aca="false">ROUNDUP((E846+G846)/2,0)</f>
        <v>41</v>
      </c>
      <c r="O846" s="0" t="n">
        <f aca="false">IF(I846&lt;65,65-I846,0)</f>
        <v>24</v>
      </c>
      <c r="P846" s="0" t="n">
        <f aca="false">IF(I846&gt;65,I846-65,0)</f>
        <v>0</v>
      </c>
    </row>
    <row r="847" customFormat="false" ht="14.65" hidden="false" customHeight="false" outlineLevel="0" collapsed="false">
      <c r="A847" s="0" t="n">
        <v>1932</v>
      </c>
      <c r="B847" s="0" t="n">
        <v>10</v>
      </c>
      <c r="C847" s="0" t="n">
        <v>6</v>
      </c>
      <c r="E847" s="0" t="n">
        <v>58</v>
      </c>
      <c r="F847" s="0" t="s">
        <v>16</v>
      </c>
      <c r="G847" s="0" t="n">
        <v>34</v>
      </c>
      <c r="I847" s="0" t="n">
        <f aca="false">ROUNDUP((E847+G847)/2,0)</f>
        <v>46</v>
      </c>
      <c r="O847" s="0" t="n">
        <f aca="false">IF(I847&lt;65,65-I847,0)</f>
        <v>19</v>
      </c>
      <c r="P847" s="0" t="n">
        <f aca="false">IF(I847&gt;65,I847-65,0)</f>
        <v>0</v>
      </c>
    </row>
    <row r="848" customFormat="false" ht="14.65" hidden="false" customHeight="false" outlineLevel="0" collapsed="false">
      <c r="A848" s="0" t="n">
        <v>1932</v>
      </c>
      <c r="B848" s="0" t="n">
        <v>10</v>
      </c>
      <c r="C848" s="0" t="n">
        <v>7</v>
      </c>
      <c r="E848" s="0" t="n">
        <v>70</v>
      </c>
      <c r="F848" s="0" t="s">
        <v>16</v>
      </c>
      <c r="G848" s="0" t="n">
        <v>44</v>
      </c>
      <c r="I848" s="0" t="n">
        <f aca="false">ROUNDUP((E848+G848)/2,0)</f>
        <v>57</v>
      </c>
      <c r="O848" s="0" t="n">
        <f aca="false">IF(I848&lt;65,65-I848,0)</f>
        <v>8</v>
      </c>
      <c r="P848" s="0" t="n">
        <f aca="false">IF(I848&gt;65,I848-65,0)</f>
        <v>0</v>
      </c>
    </row>
    <row r="849" customFormat="false" ht="14.65" hidden="false" customHeight="false" outlineLevel="0" collapsed="false">
      <c r="A849" s="0" t="n">
        <v>1932</v>
      </c>
      <c r="B849" s="0" t="n">
        <v>10</v>
      </c>
      <c r="C849" s="0" t="n">
        <v>8</v>
      </c>
      <c r="E849" s="0" t="n">
        <v>70</v>
      </c>
      <c r="F849" s="0" t="s">
        <v>16</v>
      </c>
      <c r="G849" s="0" t="n">
        <v>45</v>
      </c>
      <c r="I849" s="0" t="n">
        <f aca="false">ROUNDUP((E849+G849)/2,0)</f>
        <v>58</v>
      </c>
      <c r="O849" s="0" t="n">
        <f aca="false">IF(I849&lt;65,65-I849,0)</f>
        <v>7</v>
      </c>
      <c r="P849" s="0" t="n">
        <f aca="false">IF(I849&gt;65,I849-65,0)</f>
        <v>0</v>
      </c>
    </row>
    <row r="850" customFormat="false" ht="14.65" hidden="false" customHeight="false" outlineLevel="0" collapsed="false">
      <c r="A850" s="0" t="n">
        <v>1932</v>
      </c>
      <c r="B850" s="0" t="n">
        <v>10</v>
      </c>
      <c r="C850" s="0" t="n">
        <v>9</v>
      </c>
      <c r="E850" s="0" t="n">
        <v>45</v>
      </c>
      <c r="F850" s="0" t="s">
        <v>16</v>
      </c>
      <c r="G850" s="0" t="n">
        <v>36</v>
      </c>
      <c r="I850" s="0" t="n">
        <f aca="false">ROUNDUP((E850+G850)/2,0)</f>
        <v>41</v>
      </c>
      <c r="O850" s="0" t="n">
        <f aca="false">IF(I850&lt;65,65-I850,0)</f>
        <v>24</v>
      </c>
      <c r="P850" s="0" t="n">
        <f aca="false">IF(I850&gt;65,I850-65,0)</f>
        <v>0</v>
      </c>
    </row>
    <row r="851" customFormat="false" ht="14.65" hidden="false" customHeight="false" outlineLevel="0" collapsed="false">
      <c r="A851" s="0" t="n">
        <v>1932</v>
      </c>
      <c r="B851" s="0" t="n">
        <v>10</v>
      </c>
      <c r="C851" s="0" t="n">
        <v>10</v>
      </c>
      <c r="E851" s="0" t="n">
        <v>40</v>
      </c>
      <c r="F851" s="0" t="s">
        <v>16</v>
      </c>
      <c r="G851" s="0" t="n">
        <v>33</v>
      </c>
      <c r="I851" s="0" t="n">
        <f aca="false">ROUNDUP((E851+G851)/2,0)</f>
        <v>37</v>
      </c>
      <c r="O851" s="0" t="n">
        <f aca="false">IF(I851&lt;65,65-I851,0)</f>
        <v>28</v>
      </c>
      <c r="P851" s="0" t="n">
        <f aca="false">IF(I851&gt;65,I851-65,0)</f>
        <v>0</v>
      </c>
    </row>
    <row r="852" customFormat="false" ht="14.65" hidden="false" customHeight="false" outlineLevel="0" collapsed="false">
      <c r="A852" s="0" t="n">
        <v>1932</v>
      </c>
      <c r="B852" s="0" t="n">
        <v>10</v>
      </c>
      <c r="C852" s="0" t="n">
        <v>11</v>
      </c>
      <c r="E852" s="0" t="n">
        <v>48</v>
      </c>
      <c r="F852" s="0" t="s">
        <v>16</v>
      </c>
      <c r="G852" s="0" t="n">
        <v>32</v>
      </c>
      <c r="I852" s="0" t="n">
        <f aca="false">ROUNDUP((E852+G852)/2,0)</f>
        <v>40</v>
      </c>
      <c r="O852" s="0" t="n">
        <f aca="false">IF(I852&lt;65,65-I852,0)</f>
        <v>25</v>
      </c>
      <c r="P852" s="0" t="n">
        <f aca="false">IF(I852&gt;65,I852-65,0)</f>
        <v>0</v>
      </c>
    </row>
    <row r="853" customFormat="false" ht="14.65" hidden="false" customHeight="false" outlineLevel="0" collapsed="false">
      <c r="A853" s="0" t="n">
        <v>1932</v>
      </c>
      <c r="B853" s="0" t="n">
        <v>10</v>
      </c>
      <c r="C853" s="0" t="n">
        <v>12</v>
      </c>
      <c r="E853" s="0" t="n">
        <v>40</v>
      </c>
      <c r="F853" s="0" t="s">
        <v>16</v>
      </c>
      <c r="G853" s="0" t="n">
        <v>35</v>
      </c>
      <c r="I853" s="0" t="n">
        <f aca="false">ROUNDUP((E853+G853)/2,0)</f>
        <v>38</v>
      </c>
      <c r="O853" s="0" t="n">
        <f aca="false">IF(I853&lt;65,65-I853,0)</f>
        <v>27</v>
      </c>
      <c r="P853" s="0" t="n">
        <f aca="false">IF(I853&gt;65,I853-65,0)</f>
        <v>0</v>
      </c>
    </row>
    <row r="854" customFormat="false" ht="14.65" hidden="false" customHeight="false" outlineLevel="0" collapsed="false">
      <c r="A854" s="0" t="n">
        <v>1932</v>
      </c>
      <c r="B854" s="0" t="n">
        <v>10</v>
      </c>
      <c r="C854" s="0" t="n">
        <v>13</v>
      </c>
      <c r="E854" s="0" t="n">
        <v>52</v>
      </c>
      <c r="F854" s="0" t="s">
        <v>16</v>
      </c>
      <c r="G854" s="0" t="n">
        <v>33</v>
      </c>
      <c r="I854" s="0" t="n">
        <f aca="false">ROUNDUP((E854+G854)/2,0)</f>
        <v>43</v>
      </c>
      <c r="O854" s="0" t="n">
        <f aca="false">IF(I854&lt;65,65-I854,0)</f>
        <v>22</v>
      </c>
      <c r="P854" s="0" t="n">
        <f aca="false">IF(I854&gt;65,I854-65,0)</f>
        <v>0</v>
      </c>
    </row>
    <row r="855" customFormat="false" ht="14.65" hidden="false" customHeight="false" outlineLevel="0" collapsed="false">
      <c r="A855" s="0" t="n">
        <v>1932</v>
      </c>
      <c r="B855" s="0" t="n">
        <v>10</v>
      </c>
      <c r="C855" s="0" t="n">
        <v>14</v>
      </c>
      <c r="E855" s="0" t="n">
        <v>68</v>
      </c>
      <c r="F855" s="0" t="s">
        <v>16</v>
      </c>
      <c r="G855" s="0" t="n">
        <v>42</v>
      </c>
      <c r="I855" s="0" t="n">
        <f aca="false">ROUNDUP((E855+G855)/2,0)</f>
        <v>55</v>
      </c>
      <c r="O855" s="0" t="n">
        <f aca="false">IF(I855&lt;65,65-I855,0)</f>
        <v>10</v>
      </c>
      <c r="P855" s="0" t="n">
        <f aca="false">IF(I855&gt;65,I855-65,0)</f>
        <v>0</v>
      </c>
    </row>
    <row r="856" customFormat="false" ht="14.65" hidden="false" customHeight="false" outlineLevel="0" collapsed="false">
      <c r="A856" s="0" t="n">
        <v>1932</v>
      </c>
      <c r="B856" s="0" t="n">
        <v>10</v>
      </c>
      <c r="C856" s="0" t="n">
        <v>15</v>
      </c>
      <c r="E856" s="0" t="n">
        <v>67</v>
      </c>
      <c r="F856" s="0" t="s">
        <v>16</v>
      </c>
      <c r="G856" s="0" t="n">
        <v>57</v>
      </c>
      <c r="I856" s="0" t="n">
        <f aca="false">ROUNDUP((E856+G856)/2,0)</f>
        <v>62</v>
      </c>
      <c r="O856" s="0" t="n">
        <f aca="false">IF(I856&lt;65,65-I856,0)</f>
        <v>3</v>
      </c>
      <c r="P856" s="0" t="n">
        <f aca="false">IF(I856&gt;65,I856-65,0)</f>
        <v>0</v>
      </c>
    </row>
    <row r="857" customFormat="false" ht="14.65" hidden="false" customHeight="false" outlineLevel="0" collapsed="false">
      <c r="A857" s="0" t="n">
        <v>1932</v>
      </c>
      <c r="B857" s="0" t="n">
        <v>10</v>
      </c>
      <c r="C857" s="0" t="n">
        <v>16</v>
      </c>
      <c r="E857" s="0" t="n">
        <v>63</v>
      </c>
      <c r="F857" s="0" t="s">
        <v>16</v>
      </c>
      <c r="G857" s="0" t="n">
        <v>45</v>
      </c>
      <c r="I857" s="0" t="n">
        <f aca="false">ROUNDUP((E857+G857)/2,0)</f>
        <v>54</v>
      </c>
      <c r="O857" s="0" t="n">
        <f aca="false">IF(I857&lt;65,65-I857,0)</f>
        <v>11</v>
      </c>
      <c r="P857" s="0" t="n">
        <f aca="false">IF(I857&gt;65,I857-65,0)</f>
        <v>0</v>
      </c>
    </row>
    <row r="858" customFormat="false" ht="14.65" hidden="false" customHeight="false" outlineLevel="0" collapsed="false">
      <c r="A858" s="0" t="n">
        <v>1932</v>
      </c>
      <c r="B858" s="0" t="n">
        <v>10</v>
      </c>
      <c r="C858" s="0" t="n">
        <v>17</v>
      </c>
      <c r="E858" s="0" t="n">
        <v>54</v>
      </c>
      <c r="F858" s="0" t="s">
        <v>16</v>
      </c>
      <c r="G858" s="0" t="n">
        <v>44</v>
      </c>
      <c r="I858" s="0" t="n">
        <f aca="false">ROUNDUP((E858+G858)/2,0)</f>
        <v>49</v>
      </c>
      <c r="O858" s="0" t="n">
        <f aca="false">IF(I858&lt;65,65-I858,0)</f>
        <v>16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2</v>
      </c>
      <c r="B859" s="0" t="n">
        <v>10</v>
      </c>
      <c r="C859" s="0" t="n">
        <v>18</v>
      </c>
      <c r="E859" s="0" t="n">
        <v>54</v>
      </c>
      <c r="F859" s="0" t="s">
        <v>16</v>
      </c>
      <c r="G859" s="0" t="n">
        <v>46</v>
      </c>
      <c r="I859" s="0" t="n">
        <f aca="false">ROUNDUP((E859+G859)/2,0)</f>
        <v>50</v>
      </c>
      <c r="O859" s="0" t="n">
        <f aca="false">IF(I859&lt;65,65-I859,0)</f>
        <v>15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2</v>
      </c>
      <c r="B860" s="0" t="n">
        <v>10</v>
      </c>
      <c r="C860" s="0" t="n">
        <v>19</v>
      </c>
      <c r="E860" s="0" t="n">
        <v>67</v>
      </c>
      <c r="F860" s="0" t="s">
        <v>16</v>
      </c>
      <c r="G860" s="0" t="n">
        <v>48</v>
      </c>
      <c r="I860" s="0" t="n">
        <f aca="false">ROUNDUP((E860+G860)/2,0)</f>
        <v>58</v>
      </c>
      <c r="O860" s="0" t="n">
        <f aca="false">IF(I860&lt;65,65-I860,0)</f>
        <v>7</v>
      </c>
      <c r="P860" s="0" t="n">
        <f aca="false">IF(I860&gt;65,I860-65,0)</f>
        <v>0</v>
      </c>
    </row>
    <row r="861" customFormat="false" ht="14.65" hidden="false" customHeight="false" outlineLevel="0" collapsed="false">
      <c r="A861" s="0" t="n">
        <v>1932</v>
      </c>
      <c r="B861" s="0" t="n">
        <v>10</v>
      </c>
      <c r="C861" s="0" t="n">
        <v>20</v>
      </c>
      <c r="E861" s="0" t="n">
        <v>52</v>
      </c>
      <c r="F861" s="0" t="s">
        <v>16</v>
      </c>
      <c r="G861" s="0" t="n">
        <v>36</v>
      </c>
      <c r="I861" s="0" t="n">
        <f aca="false">ROUNDUP((E861+G861)/2,0)</f>
        <v>44</v>
      </c>
      <c r="O861" s="0" t="n">
        <f aca="false">IF(I861&lt;65,65-I861,0)</f>
        <v>21</v>
      </c>
      <c r="P861" s="0" t="n">
        <f aca="false">IF(I861&gt;65,I861-65,0)</f>
        <v>0</v>
      </c>
    </row>
    <row r="862" customFormat="false" ht="14.65" hidden="false" customHeight="false" outlineLevel="0" collapsed="false">
      <c r="A862" s="0" t="n">
        <v>1932</v>
      </c>
      <c r="B862" s="0" t="n">
        <v>10</v>
      </c>
      <c r="C862" s="0" t="n">
        <v>21</v>
      </c>
      <c r="E862" s="0" t="n">
        <v>61</v>
      </c>
      <c r="F862" s="0" t="s">
        <v>16</v>
      </c>
      <c r="G862" s="0" t="n">
        <v>36</v>
      </c>
      <c r="I862" s="0" t="n">
        <f aca="false">ROUNDUP((E862+G862)/2,0)</f>
        <v>49</v>
      </c>
      <c r="O862" s="0" t="n">
        <f aca="false">IF(I862&lt;65,65-I862,0)</f>
        <v>16</v>
      </c>
      <c r="P862" s="0" t="n">
        <f aca="false">IF(I862&gt;65,I862-65,0)</f>
        <v>0</v>
      </c>
    </row>
    <row r="863" customFormat="false" ht="14.65" hidden="false" customHeight="false" outlineLevel="0" collapsed="false">
      <c r="A863" s="0" t="n">
        <v>1932</v>
      </c>
      <c r="B863" s="0" t="n">
        <v>10</v>
      </c>
      <c r="C863" s="0" t="n">
        <v>22</v>
      </c>
      <c r="E863" s="0" t="n">
        <v>55</v>
      </c>
      <c r="F863" s="0" t="s">
        <v>16</v>
      </c>
      <c r="G863" s="0" t="n">
        <v>45</v>
      </c>
      <c r="I863" s="0" t="n">
        <f aca="false">ROUNDUP((E863+G863)/2,0)</f>
        <v>50</v>
      </c>
      <c r="O863" s="0" t="n">
        <f aca="false">IF(I863&lt;65,65-I863,0)</f>
        <v>15</v>
      </c>
      <c r="P863" s="0" t="n">
        <f aca="false">IF(I863&gt;65,I863-65,0)</f>
        <v>0</v>
      </c>
    </row>
    <row r="864" customFormat="false" ht="14.65" hidden="false" customHeight="false" outlineLevel="0" collapsed="false">
      <c r="A864" s="0" t="n">
        <v>1932</v>
      </c>
      <c r="B864" s="0" t="n">
        <v>10</v>
      </c>
      <c r="C864" s="0" t="n">
        <v>23</v>
      </c>
      <c r="E864" s="0" t="n">
        <v>57</v>
      </c>
      <c r="F864" s="0" t="s">
        <v>16</v>
      </c>
      <c r="G864" s="0" t="n">
        <v>46</v>
      </c>
      <c r="I864" s="0" t="n">
        <f aca="false">ROUNDUP((E864+G864)/2,0)</f>
        <v>52</v>
      </c>
      <c r="O864" s="0" t="n">
        <f aca="false">IF(I864&lt;65,65-I864,0)</f>
        <v>13</v>
      </c>
      <c r="P864" s="0" t="n">
        <f aca="false">IF(I864&gt;65,I864-65,0)</f>
        <v>0</v>
      </c>
    </row>
    <row r="865" customFormat="false" ht="14.65" hidden="false" customHeight="false" outlineLevel="0" collapsed="false">
      <c r="A865" s="0" t="n">
        <v>1932</v>
      </c>
      <c r="B865" s="0" t="n">
        <v>10</v>
      </c>
      <c r="C865" s="0" t="n">
        <v>24</v>
      </c>
      <c r="E865" s="0" t="n">
        <v>59</v>
      </c>
      <c r="F865" s="0" t="s">
        <v>16</v>
      </c>
      <c r="G865" s="0" t="n">
        <v>46</v>
      </c>
      <c r="I865" s="0" t="n">
        <f aca="false">ROUNDUP((E865+G865)/2,0)</f>
        <v>53</v>
      </c>
      <c r="O865" s="0" t="n">
        <f aca="false">IF(I865&lt;65,65-I865,0)</f>
        <v>12</v>
      </c>
      <c r="P865" s="0" t="n">
        <f aca="false">IF(I865&gt;65,I865-65,0)</f>
        <v>0</v>
      </c>
    </row>
    <row r="866" customFormat="false" ht="14.65" hidden="false" customHeight="false" outlineLevel="0" collapsed="false">
      <c r="A866" s="0" t="n">
        <v>1932</v>
      </c>
      <c r="B866" s="0" t="n">
        <v>10</v>
      </c>
      <c r="C866" s="0" t="n">
        <v>25</v>
      </c>
      <c r="E866" s="0" t="n">
        <v>46</v>
      </c>
      <c r="F866" s="0" t="s">
        <v>16</v>
      </c>
      <c r="G866" s="0" t="n">
        <v>36</v>
      </c>
      <c r="I866" s="0" t="n">
        <f aca="false">ROUNDUP((E866+G866)/2,0)</f>
        <v>41</v>
      </c>
      <c r="O866" s="0" t="n">
        <f aca="false">IF(I866&lt;65,65-I866,0)</f>
        <v>24</v>
      </c>
      <c r="P866" s="0" t="n">
        <f aca="false">IF(I866&gt;65,I866-65,0)</f>
        <v>0</v>
      </c>
    </row>
    <row r="867" customFormat="false" ht="14.65" hidden="false" customHeight="false" outlineLevel="0" collapsed="false">
      <c r="A867" s="0" t="n">
        <v>1932</v>
      </c>
      <c r="B867" s="0" t="n">
        <v>10</v>
      </c>
      <c r="C867" s="0" t="n">
        <v>26</v>
      </c>
      <c r="E867" s="0" t="n">
        <v>53</v>
      </c>
      <c r="F867" s="0" t="s">
        <v>16</v>
      </c>
      <c r="G867" s="0" t="n">
        <v>33</v>
      </c>
      <c r="I867" s="0" t="n">
        <f aca="false">ROUNDUP((E867+G867)/2,0)</f>
        <v>43</v>
      </c>
      <c r="O867" s="0" t="n">
        <f aca="false">IF(I867&lt;65,65-I867,0)</f>
        <v>22</v>
      </c>
      <c r="P867" s="0" t="n">
        <f aca="false">IF(I867&gt;65,I867-65,0)</f>
        <v>0</v>
      </c>
    </row>
    <row r="868" customFormat="false" ht="14.65" hidden="false" customHeight="false" outlineLevel="0" collapsed="false">
      <c r="A868" s="0" t="n">
        <v>1932</v>
      </c>
      <c r="B868" s="0" t="n">
        <v>10</v>
      </c>
      <c r="C868" s="0" t="n">
        <v>27</v>
      </c>
      <c r="E868" s="0" t="n">
        <v>43</v>
      </c>
      <c r="F868" s="0" t="s">
        <v>16</v>
      </c>
      <c r="G868" s="0" t="n">
        <v>39</v>
      </c>
      <c r="I868" s="0" t="n">
        <f aca="false">ROUNDUP((E868+G868)/2,0)</f>
        <v>41</v>
      </c>
      <c r="O868" s="0" t="n">
        <f aca="false">IF(I868&lt;65,65-I868,0)</f>
        <v>24</v>
      </c>
      <c r="P868" s="0" t="n">
        <f aca="false">IF(I868&gt;65,I868-65,0)</f>
        <v>0</v>
      </c>
    </row>
    <row r="869" customFormat="false" ht="14.65" hidden="false" customHeight="false" outlineLevel="0" collapsed="false">
      <c r="A869" s="0" t="n">
        <v>1932</v>
      </c>
      <c r="B869" s="0" t="n">
        <v>10</v>
      </c>
      <c r="C869" s="0" t="n">
        <v>28</v>
      </c>
      <c r="E869" s="0" t="n">
        <v>53</v>
      </c>
      <c r="F869" s="0" t="s">
        <v>16</v>
      </c>
      <c r="G869" s="0" t="n">
        <v>35</v>
      </c>
      <c r="I869" s="0" t="n">
        <f aca="false">ROUNDUP((E869+G869)/2,0)</f>
        <v>44</v>
      </c>
      <c r="O869" s="0" t="n">
        <f aca="false">IF(I869&lt;65,65-I869,0)</f>
        <v>21</v>
      </c>
      <c r="P869" s="0" t="n">
        <f aca="false">IF(I869&gt;65,I869-65,0)</f>
        <v>0</v>
      </c>
    </row>
    <row r="870" customFormat="false" ht="14.65" hidden="false" customHeight="false" outlineLevel="0" collapsed="false">
      <c r="A870" s="0" t="n">
        <v>1932</v>
      </c>
      <c r="B870" s="0" t="n">
        <v>10</v>
      </c>
      <c r="C870" s="0" t="n">
        <v>29</v>
      </c>
      <c r="E870" s="0" t="n">
        <v>46</v>
      </c>
      <c r="F870" s="0" t="s">
        <v>16</v>
      </c>
      <c r="G870" s="0" t="n">
        <v>36</v>
      </c>
      <c r="I870" s="0" t="n">
        <f aca="false">ROUNDUP((E870+G870)/2,0)</f>
        <v>41</v>
      </c>
      <c r="O870" s="0" t="n">
        <f aca="false">IF(I870&lt;65,65-I870,0)</f>
        <v>24</v>
      </c>
      <c r="P870" s="0" t="n">
        <f aca="false">IF(I870&gt;65,I870-65,0)</f>
        <v>0</v>
      </c>
    </row>
    <row r="871" customFormat="false" ht="14.65" hidden="false" customHeight="false" outlineLevel="0" collapsed="false">
      <c r="A871" s="0" t="n">
        <v>1932</v>
      </c>
      <c r="B871" s="0" t="n">
        <v>10</v>
      </c>
      <c r="C871" s="0" t="n">
        <v>30</v>
      </c>
      <c r="E871" s="0" t="n">
        <v>38</v>
      </c>
      <c r="F871" s="0" t="s">
        <v>16</v>
      </c>
      <c r="G871" s="0" t="n">
        <v>30</v>
      </c>
      <c r="I871" s="0" t="n">
        <f aca="false">ROUNDUP((E871+G871)/2,0)</f>
        <v>34</v>
      </c>
      <c r="O871" s="0" t="n">
        <f aca="false">IF(I871&lt;65,65-I871,0)</f>
        <v>31</v>
      </c>
      <c r="P871" s="0" t="n">
        <f aca="false">IF(I871&gt;65,I871-65,0)</f>
        <v>0</v>
      </c>
    </row>
    <row r="872" customFormat="false" ht="14.65" hidden="false" customHeight="false" outlineLevel="0" collapsed="false">
      <c r="A872" s="0" t="n">
        <v>1932</v>
      </c>
      <c r="B872" s="0" t="n">
        <v>10</v>
      </c>
      <c r="C872" s="0" t="n">
        <v>31</v>
      </c>
      <c r="E872" s="0" t="n">
        <v>41</v>
      </c>
      <c r="F872" s="0" t="s">
        <v>16</v>
      </c>
      <c r="G872" s="0" t="n">
        <v>33</v>
      </c>
      <c r="I872" s="0" t="n">
        <f aca="false">ROUNDUP((E872+G872)/2,0)</f>
        <v>37</v>
      </c>
      <c r="J872" s="0" t="n">
        <f aca="false">1+J841</f>
        <v>28</v>
      </c>
      <c r="K872" s="1" t="n">
        <f aca="false">AVERAGE(E842:E872)</f>
        <v>55.4193548387097</v>
      </c>
      <c r="L872" s="1" t="n">
        <f aca="false">AVERAGE(G842:G872)</f>
        <v>40.6774193548387</v>
      </c>
      <c r="M872" s="1" t="n">
        <f aca="false">AVERAGE(I842:I872)</f>
        <v>48.2258064516129</v>
      </c>
      <c r="N872" s="1"/>
      <c r="O872" s="0" t="n">
        <f aca="false">IF(I872&lt;65,65-I872,0)</f>
        <v>28</v>
      </c>
      <c r="P872" s="0" t="n">
        <f aca="false">IF(I872&gt;65,I872-65,0)</f>
        <v>0</v>
      </c>
      <c r="R872" s="2" t="n">
        <f aca="false">SUM(O842:O872)</f>
        <v>523</v>
      </c>
      <c r="S872" s="2" t="n">
        <f aca="false">SUM(P842:P872)</f>
        <v>3</v>
      </c>
    </row>
    <row r="873" customFormat="false" ht="14.65" hidden="false" customHeight="false" outlineLevel="0" collapsed="false">
      <c r="A873" s="0" t="n">
        <v>1933</v>
      </c>
      <c r="B873" s="0" t="n">
        <v>10</v>
      </c>
      <c r="C873" s="0" t="n">
        <v>1</v>
      </c>
      <c r="E873" s="0" t="n">
        <v>63</v>
      </c>
      <c r="F873" s="0" t="s">
        <v>16</v>
      </c>
      <c r="G873" s="0" t="n">
        <v>49</v>
      </c>
      <c r="I873" s="0" t="n">
        <f aca="false">ROUNDUP((E873+G873)/2,0)</f>
        <v>56</v>
      </c>
      <c r="O873" s="0" t="n">
        <f aca="false">IF(I873&lt;65,65-I873,0)</f>
        <v>9</v>
      </c>
      <c r="P873" s="0" t="n">
        <f aca="false">IF(I873&gt;65,I873-65,0)</f>
        <v>0</v>
      </c>
    </row>
    <row r="874" customFormat="false" ht="14.65" hidden="false" customHeight="false" outlineLevel="0" collapsed="false">
      <c r="A874" s="0" t="n">
        <v>1933</v>
      </c>
      <c r="B874" s="0" t="n">
        <v>10</v>
      </c>
      <c r="C874" s="0" t="n">
        <v>2</v>
      </c>
      <c r="E874" s="0" t="n">
        <v>70</v>
      </c>
      <c r="F874" s="0" t="s">
        <v>16</v>
      </c>
      <c r="G874" s="0" t="n">
        <v>43</v>
      </c>
      <c r="I874" s="0" t="n">
        <f aca="false">ROUNDUP((E874+G874)/2,0)</f>
        <v>57</v>
      </c>
      <c r="O874" s="0" t="n">
        <f aca="false">IF(I874&lt;65,65-I874,0)</f>
        <v>8</v>
      </c>
      <c r="P874" s="0" t="n">
        <f aca="false">IF(I874&gt;65,I874-65,0)</f>
        <v>0</v>
      </c>
    </row>
    <row r="875" customFormat="false" ht="14.65" hidden="false" customHeight="false" outlineLevel="0" collapsed="false">
      <c r="A875" s="0" t="n">
        <v>1933</v>
      </c>
      <c r="B875" s="0" t="n">
        <v>10</v>
      </c>
      <c r="C875" s="0" t="n">
        <v>3</v>
      </c>
      <c r="E875" s="0" t="n">
        <v>70</v>
      </c>
      <c r="F875" s="0" t="s">
        <v>16</v>
      </c>
      <c r="G875" s="0" t="n">
        <v>49</v>
      </c>
      <c r="I875" s="0" t="n">
        <f aca="false">ROUNDUP((E875+G875)/2,0)</f>
        <v>60</v>
      </c>
      <c r="O875" s="0" t="n">
        <f aca="false">IF(I875&lt;65,65-I875,0)</f>
        <v>5</v>
      </c>
      <c r="P875" s="0" t="n">
        <f aca="false">IF(I875&gt;65,I875-65,0)</f>
        <v>0</v>
      </c>
    </row>
    <row r="876" customFormat="false" ht="14.65" hidden="false" customHeight="false" outlineLevel="0" collapsed="false">
      <c r="A876" s="0" t="n">
        <v>1933</v>
      </c>
      <c r="B876" s="0" t="n">
        <v>10</v>
      </c>
      <c r="C876" s="0" t="n">
        <v>4</v>
      </c>
      <c r="E876" s="0" t="n">
        <v>60</v>
      </c>
      <c r="F876" s="0" t="s">
        <v>16</v>
      </c>
      <c r="G876" s="0" t="n">
        <v>47</v>
      </c>
      <c r="I876" s="0" t="n">
        <f aca="false">ROUNDUP((E876+G876)/2,0)</f>
        <v>54</v>
      </c>
      <c r="O876" s="0" t="n">
        <f aca="false">IF(I876&lt;65,65-I876,0)</f>
        <v>11</v>
      </c>
      <c r="P876" s="0" t="n">
        <f aca="false">IF(I876&gt;65,I876-65,0)</f>
        <v>0</v>
      </c>
    </row>
    <row r="877" customFormat="false" ht="14.65" hidden="false" customHeight="false" outlineLevel="0" collapsed="false">
      <c r="A877" s="0" t="n">
        <v>1933</v>
      </c>
      <c r="B877" s="0" t="n">
        <v>10</v>
      </c>
      <c r="C877" s="0" t="n">
        <v>5</v>
      </c>
      <c r="E877" s="0" t="n">
        <v>61</v>
      </c>
      <c r="F877" s="0" t="s">
        <v>16</v>
      </c>
      <c r="G877" s="0" t="n">
        <v>42</v>
      </c>
      <c r="I877" s="0" t="n">
        <f aca="false">ROUNDUP((E877+G877)/2,0)</f>
        <v>52</v>
      </c>
      <c r="O877" s="0" t="n">
        <f aca="false">IF(I877&lt;65,65-I877,0)</f>
        <v>13</v>
      </c>
      <c r="P877" s="0" t="n">
        <f aca="false">IF(I877&gt;65,I877-65,0)</f>
        <v>0</v>
      </c>
    </row>
    <row r="878" customFormat="false" ht="14.65" hidden="false" customHeight="false" outlineLevel="0" collapsed="false">
      <c r="A878" s="0" t="n">
        <v>1933</v>
      </c>
      <c r="B878" s="0" t="n">
        <v>10</v>
      </c>
      <c r="C878" s="0" t="n">
        <v>6</v>
      </c>
      <c r="E878" s="0" t="n">
        <v>61</v>
      </c>
      <c r="F878" s="0" t="s">
        <v>16</v>
      </c>
      <c r="G878" s="0" t="n">
        <v>45</v>
      </c>
      <c r="I878" s="0" t="n">
        <f aca="false">ROUNDUP((E878+G878)/2,0)</f>
        <v>53</v>
      </c>
      <c r="O878" s="0" t="n">
        <f aca="false">IF(I878&lt;65,65-I878,0)</f>
        <v>12</v>
      </c>
      <c r="P878" s="0" t="n">
        <f aca="false">IF(I878&gt;65,I878-65,0)</f>
        <v>0</v>
      </c>
    </row>
    <row r="879" customFormat="false" ht="14.65" hidden="false" customHeight="false" outlineLevel="0" collapsed="false">
      <c r="A879" s="0" t="n">
        <v>1933</v>
      </c>
      <c r="B879" s="0" t="n">
        <v>10</v>
      </c>
      <c r="C879" s="0" t="n">
        <v>7</v>
      </c>
      <c r="E879" s="0" t="n">
        <v>54</v>
      </c>
      <c r="F879" s="0" t="s">
        <v>16</v>
      </c>
      <c r="G879" s="0" t="n">
        <v>42</v>
      </c>
      <c r="I879" s="0" t="n">
        <f aca="false">ROUNDUP((E879+G879)/2,0)</f>
        <v>48</v>
      </c>
      <c r="O879" s="0" t="n">
        <f aca="false">IF(I879&lt;65,65-I879,0)</f>
        <v>17</v>
      </c>
      <c r="P879" s="0" t="n">
        <f aca="false">IF(I879&gt;65,I879-65,0)</f>
        <v>0</v>
      </c>
    </row>
    <row r="880" customFormat="false" ht="14.65" hidden="false" customHeight="false" outlineLevel="0" collapsed="false">
      <c r="A880" s="0" t="n">
        <v>1933</v>
      </c>
      <c r="B880" s="0" t="n">
        <v>10</v>
      </c>
      <c r="C880" s="0" t="n">
        <v>8</v>
      </c>
      <c r="E880" s="0" t="n">
        <v>52</v>
      </c>
      <c r="F880" s="0" t="s">
        <v>16</v>
      </c>
      <c r="G880" s="0" t="n">
        <v>43</v>
      </c>
      <c r="I880" s="0" t="n">
        <f aca="false">ROUNDUP((E880+G880)/2,0)</f>
        <v>48</v>
      </c>
      <c r="O880" s="0" t="n">
        <f aca="false">IF(I880&lt;65,65-I880,0)</f>
        <v>17</v>
      </c>
      <c r="P880" s="0" t="n">
        <f aca="false">IF(I880&gt;65,I880-65,0)</f>
        <v>0</v>
      </c>
    </row>
    <row r="881" customFormat="false" ht="14.65" hidden="false" customHeight="false" outlineLevel="0" collapsed="false">
      <c r="A881" s="0" t="n">
        <v>1933</v>
      </c>
      <c r="B881" s="0" t="n">
        <v>10</v>
      </c>
      <c r="C881" s="0" t="n">
        <v>9</v>
      </c>
      <c r="E881" s="0" t="n">
        <v>50</v>
      </c>
      <c r="F881" s="0" t="s">
        <v>16</v>
      </c>
      <c r="G881" s="0" t="n">
        <v>44</v>
      </c>
      <c r="I881" s="0" t="n">
        <f aca="false">ROUNDUP((E881+G881)/2,0)</f>
        <v>47</v>
      </c>
      <c r="O881" s="0" t="n">
        <f aca="false">IF(I881&lt;65,65-I881,0)</f>
        <v>18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3</v>
      </c>
      <c r="B882" s="0" t="n">
        <v>10</v>
      </c>
      <c r="C882" s="0" t="n">
        <v>10</v>
      </c>
      <c r="E882" s="0" t="n">
        <v>62</v>
      </c>
      <c r="F882" s="0" t="s">
        <v>16</v>
      </c>
      <c r="G882" s="0" t="n">
        <v>41</v>
      </c>
      <c r="I882" s="0" t="n">
        <f aca="false">ROUNDUP((E882+G882)/2,0)</f>
        <v>52</v>
      </c>
      <c r="O882" s="0" t="n">
        <f aca="false">IF(I882&lt;65,65-I882,0)</f>
        <v>13</v>
      </c>
      <c r="P882" s="0" t="n">
        <f aca="false">IF(I882&gt;65,I882-65,0)</f>
        <v>0</v>
      </c>
    </row>
    <row r="883" customFormat="false" ht="14.65" hidden="false" customHeight="false" outlineLevel="0" collapsed="false">
      <c r="A883" s="0" t="n">
        <v>1933</v>
      </c>
      <c r="B883" s="0" t="n">
        <v>10</v>
      </c>
      <c r="C883" s="0" t="n">
        <v>11</v>
      </c>
      <c r="E883" s="0" t="n">
        <v>65</v>
      </c>
      <c r="F883" s="0" t="s">
        <v>16</v>
      </c>
      <c r="G883" s="0" t="n">
        <v>45</v>
      </c>
      <c r="I883" s="0" t="n">
        <f aca="false">ROUNDUP((E883+G883)/2,0)</f>
        <v>55</v>
      </c>
      <c r="O883" s="0" t="n">
        <f aca="false">IF(I883&lt;65,65-I883,0)</f>
        <v>10</v>
      </c>
      <c r="P883" s="0" t="n">
        <f aca="false">IF(I883&gt;65,I883-65,0)</f>
        <v>0</v>
      </c>
    </row>
    <row r="884" customFormat="false" ht="14.65" hidden="false" customHeight="false" outlineLevel="0" collapsed="false">
      <c r="A884" s="0" t="n">
        <v>1933</v>
      </c>
      <c r="B884" s="0" t="n">
        <v>10</v>
      </c>
      <c r="C884" s="0" t="n">
        <v>12</v>
      </c>
      <c r="E884" s="0" t="n">
        <v>50</v>
      </c>
      <c r="F884" s="0" t="s">
        <v>16</v>
      </c>
      <c r="G884" s="0" t="n">
        <v>41</v>
      </c>
      <c r="I884" s="0" t="n">
        <f aca="false">ROUNDUP((E884+G884)/2,0)</f>
        <v>46</v>
      </c>
      <c r="O884" s="0" t="n">
        <f aca="false">IF(I884&lt;65,65-I884,0)</f>
        <v>19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3</v>
      </c>
      <c r="B885" s="0" t="n">
        <v>10</v>
      </c>
      <c r="C885" s="0" t="n">
        <v>13</v>
      </c>
      <c r="E885" s="0" t="n">
        <v>54</v>
      </c>
      <c r="F885" s="0" t="s">
        <v>16</v>
      </c>
      <c r="G885" s="0" t="n">
        <v>37</v>
      </c>
      <c r="I885" s="0" t="n">
        <f aca="false">ROUNDUP((E885+G885)/2,0)</f>
        <v>46</v>
      </c>
      <c r="O885" s="0" t="n">
        <f aca="false">IF(I885&lt;65,65-I885,0)</f>
        <v>19</v>
      </c>
      <c r="P885" s="0" t="n">
        <f aca="false">IF(I885&gt;65,I885-65,0)</f>
        <v>0</v>
      </c>
    </row>
    <row r="886" customFormat="false" ht="14.65" hidden="false" customHeight="false" outlineLevel="0" collapsed="false">
      <c r="A886" s="0" t="n">
        <v>1933</v>
      </c>
      <c r="B886" s="0" t="n">
        <v>10</v>
      </c>
      <c r="C886" s="0" t="n">
        <v>14</v>
      </c>
      <c r="E886" s="0" t="n">
        <v>70</v>
      </c>
      <c r="F886" s="0" t="s">
        <v>16</v>
      </c>
      <c r="G886" s="0" t="n">
        <v>43</v>
      </c>
      <c r="I886" s="0" t="n">
        <f aca="false">ROUNDUP((E886+G886)/2,0)</f>
        <v>57</v>
      </c>
      <c r="O886" s="0" t="n">
        <f aca="false">IF(I886&lt;65,65-I886,0)</f>
        <v>8</v>
      </c>
      <c r="P886" s="0" t="n">
        <f aca="false">IF(I886&gt;65,I886-65,0)</f>
        <v>0</v>
      </c>
    </row>
    <row r="887" customFormat="false" ht="14.65" hidden="false" customHeight="false" outlineLevel="0" collapsed="false">
      <c r="A887" s="0" t="n">
        <v>1933</v>
      </c>
      <c r="B887" s="0" t="n">
        <v>10</v>
      </c>
      <c r="C887" s="0" t="n">
        <v>15</v>
      </c>
      <c r="E887" s="0" t="n">
        <v>65</v>
      </c>
      <c r="F887" s="0" t="s">
        <v>16</v>
      </c>
      <c r="G887" s="0" t="n">
        <v>53</v>
      </c>
      <c r="I887" s="0" t="n">
        <f aca="false">ROUNDUP((E887+G887)/2,0)</f>
        <v>59</v>
      </c>
      <c r="O887" s="0" t="n">
        <f aca="false">IF(I887&lt;65,65-I887,0)</f>
        <v>6</v>
      </c>
      <c r="P887" s="0" t="n">
        <f aca="false">IF(I887&gt;65,I887-65,0)</f>
        <v>0</v>
      </c>
    </row>
    <row r="888" customFormat="false" ht="14.65" hidden="false" customHeight="false" outlineLevel="0" collapsed="false">
      <c r="A888" s="0" t="n">
        <v>1933</v>
      </c>
      <c r="B888" s="0" t="n">
        <v>10</v>
      </c>
      <c r="C888" s="0" t="n">
        <v>16</v>
      </c>
      <c r="E888" s="0" t="n">
        <v>62</v>
      </c>
      <c r="F888" s="0" t="s">
        <v>16</v>
      </c>
      <c r="G888" s="0" t="n">
        <v>43</v>
      </c>
      <c r="I888" s="0" t="n">
        <f aca="false">ROUNDUP((E888+G888)/2,0)</f>
        <v>53</v>
      </c>
      <c r="O888" s="0" t="n">
        <f aca="false">IF(I888&lt;65,65-I888,0)</f>
        <v>12</v>
      </c>
      <c r="P888" s="0" t="n">
        <f aca="false">IF(I888&gt;65,I888-65,0)</f>
        <v>0</v>
      </c>
    </row>
    <row r="889" customFormat="false" ht="14.65" hidden="false" customHeight="false" outlineLevel="0" collapsed="false">
      <c r="A889" s="0" t="n">
        <v>1933</v>
      </c>
      <c r="B889" s="0" t="n">
        <v>10</v>
      </c>
      <c r="C889" s="0" t="n">
        <v>17</v>
      </c>
      <c r="E889" s="0" t="n">
        <v>53</v>
      </c>
      <c r="F889" s="0" t="s">
        <v>16</v>
      </c>
      <c r="G889" s="0" t="n">
        <v>38</v>
      </c>
      <c r="I889" s="0" t="n">
        <f aca="false">ROUNDUP((E889+G889)/2,0)</f>
        <v>46</v>
      </c>
      <c r="O889" s="0" t="n">
        <f aca="false">IF(I889&lt;65,65-I889,0)</f>
        <v>19</v>
      </c>
      <c r="P889" s="0" t="n">
        <f aca="false">IF(I889&gt;65,I889-65,0)</f>
        <v>0</v>
      </c>
    </row>
    <row r="890" customFormat="false" ht="14.65" hidden="false" customHeight="false" outlineLevel="0" collapsed="false">
      <c r="A890" s="0" t="n">
        <v>1933</v>
      </c>
      <c r="B890" s="0" t="n">
        <v>10</v>
      </c>
      <c r="C890" s="0" t="n">
        <v>18</v>
      </c>
      <c r="E890" s="0" t="n">
        <v>57</v>
      </c>
      <c r="F890" s="0" t="s">
        <v>16</v>
      </c>
      <c r="G890" s="0" t="n">
        <v>36</v>
      </c>
      <c r="I890" s="0" t="n">
        <f aca="false">ROUNDUP((E890+G890)/2,0)</f>
        <v>47</v>
      </c>
      <c r="O890" s="0" t="n">
        <f aca="false">IF(I890&lt;65,65-I890,0)</f>
        <v>18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3</v>
      </c>
      <c r="B891" s="0" t="n">
        <v>10</v>
      </c>
      <c r="C891" s="0" t="n">
        <v>19</v>
      </c>
      <c r="E891" s="0" t="n">
        <v>61</v>
      </c>
      <c r="F891" s="0" t="s">
        <v>16</v>
      </c>
      <c r="G891" s="0" t="n">
        <v>40</v>
      </c>
      <c r="I891" s="0" t="n">
        <f aca="false">ROUNDUP((E891+G891)/2,0)</f>
        <v>51</v>
      </c>
      <c r="O891" s="0" t="n">
        <f aca="false">IF(I891&lt;65,65-I891,0)</f>
        <v>14</v>
      </c>
      <c r="P891" s="0" t="n">
        <f aca="false">IF(I891&gt;65,I891-65,0)</f>
        <v>0</v>
      </c>
    </row>
    <row r="892" customFormat="false" ht="14.65" hidden="false" customHeight="false" outlineLevel="0" collapsed="false">
      <c r="A892" s="0" t="n">
        <v>1933</v>
      </c>
      <c r="B892" s="0" t="n">
        <v>10</v>
      </c>
      <c r="C892" s="0" t="n">
        <v>20</v>
      </c>
      <c r="E892" s="0" t="n">
        <v>56</v>
      </c>
      <c r="F892" s="0" t="s">
        <v>16</v>
      </c>
      <c r="G892" s="0" t="n">
        <v>34</v>
      </c>
      <c r="I892" s="0" t="n">
        <f aca="false">ROUNDUP((E892+G892)/2,0)</f>
        <v>45</v>
      </c>
      <c r="O892" s="0" t="n">
        <f aca="false">IF(I892&lt;65,65-I892,0)</f>
        <v>20</v>
      </c>
      <c r="P892" s="0" t="n">
        <f aca="false">IF(I892&gt;65,I892-65,0)</f>
        <v>0</v>
      </c>
    </row>
    <row r="893" customFormat="false" ht="14.65" hidden="false" customHeight="false" outlineLevel="0" collapsed="false">
      <c r="A893" s="0" t="n">
        <v>1933</v>
      </c>
      <c r="B893" s="0" t="n">
        <v>10</v>
      </c>
      <c r="C893" s="0" t="n">
        <v>21</v>
      </c>
      <c r="E893" s="0" t="n">
        <v>60</v>
      </c>
      <c r="F893" s="0" t="s">
        <v>16</v>
      </c>
      <c r="G893" s="0" t="n">
        <v>42</v>
      </c>
      <c r="I893" s="0" t="n">
        <f aca="false">ROUNDUP((E893+G893)/2,0)</f>
        <v>51</v>
      </c>
      <c r="O893" s="0" t="n">
        <f aca="false">IF(I893&lt;65,65-I893,0)</f>
        <v>14</v>
      </c>
      <c r="P893" s="0" t="n">
        <f aca="false">IF(I893&gt;65,I893-65,0)</f>
        <v>0</v>
      </c>
    </row>
    <row r="894" customFormat="false" ht="14.65" hidden="false" customHeight="false" outlineLevel="0" collapsed="false">
      <c r="A894" s="0" t="n">
        <v>1933</v>
      </c>
      <c r="B894" s="0" t="n">
        <v>10</v>
      </c>
      <c r="C894" s="0" t="n">
        <v>22</v>
      </c>
      <c r="E894" s="0" t="n">
        <v>46</v>
      </c>
      <c r="F894" s="0" t="s">
        <v>16</v>
      </c>
      <c r="G894" s="0" t="n">
        <v>34</v>
      </c>
      <c r="I894" s="0" t="n">
        <f aca="false">ROUNDUP((E894+G894)/2,0)</f>
        <v>40</v>
      </c>
      <c r="O894" s="0" t="n">
        <f aca="false">IF(I894&lt;65,65-I894,0)</f>
        <v>25</v>
      </c>
      <c r="P894" s="0" t="n">
        <f aca="false">IF(I894&gt;65,I894-65,0)</f>
        <v>0</v>
      </c>
    </row>
    <row r="895" customFormat="false" ht="14.65" hidden="false" customHeight="false" outlineLevel="0" collapsed="false">
      <c r="A895" s="0" t="n">
        <v>1933</v>
      </c>
      <c r="B895" s="0" t="n">
        <v>10</v>
      </c>
      <c r="C895" s="0" t="n">
        <v>23</v>
      </c>
      <c r="E895" s="0" t="n">
        <v>42</v>
      </c>
      <c r="F895" s="0" t="s">
        <v>16</v>
      </c>
      <c r="G895" s="0" t="n">
        <v>33</v>
      </c>
      <c r="I895" s="0" t="n">
        <f aca="false">ROUNDUP((E895+G895)/2,0)</f>
        <v>38</v>
      </c>
      <c r="O895" s="0" t="n">
        <f aca="false">IF(I895&lt;65,65-I895,0)</f>
        <v>27</v>
      </c>
      <c r="P895" s="0" t="n">
        <f aca="false">IF(I895&gt;65,I895-65,0)</f>
        <v>0</v>
      </c>
    </row>
    <row r="896" customFormat="false" ht="14.65" hidden="false" customHeight="false" outlineLevel="0" collapsed="false">
      <c r="A896" s="0" t="n">
        <v>1933</v>
      </c>
      <c r="B896" s="0" t="n">
        <v>10</v>
      </c>
      <c r="C896" s="0" t="n">
        <v>24</v>
      </c>
      <c r="E896" s="0" t="n">
        <v>44</v>
      </c>
      <c r="F896" s="0" t="s">
        <v>16</v>
      </c>
      <c r="G896" s="0" t="n">
        <v>31</v>
      </c>
      <c r="I896" s="0" t="n">
        <f aca="false">ROUNDUP((E896+G896)/2,0)</f>
        <v>38</v>
      </c>
      <c r="O896" s="0" t="n">
        <f aca="false">IF(I896&lt;65,65-I896,0)</f>
        <v>27</v>
      </c>
      <c r="P896" s="0" t="n">
        <f aca="false">IF(I896&gt;65,I896-65,0)</f>
        <v>0</v>
      </c>
    </row>
    <row r="897" customFormat="false" ht="14.65" hidden="false" customHeight="false" outlineLevel="0" collapsed="false">
      <c r="A897" s="0" t="n">
        <v>1933</v>
      </c>
      <c r="B897" s="0" t="n">
        <v>10</v>
      </c>
      <c r="C897" s="0" t="n">
        <v>25</v>
      </c>
      <c r="E897" s="0" t="n">
        <v>40</v>
      </c>
      <c r="F897" s="0" t="s">
        <v>16</v>
      </c>
      <c r="G897" s="0" t="n">
        <v>26</v>
      </c>
      <c r="I897" s="0" t="n">
        <f aca="false">ROUNDUP((E897+G897)/2,0)</f>
        <v>33</v>
      </c>
      <c r="O897" s="0" t="n">
        <f aca="false">IF(I897&lt;65,65-I897,0)</f>
        <v>32</v>
      </c>
      <c r="P897" s="0" t="n">
        <f aca="false">IF(I897&gt;65,I897-65,0)</f>
        <v>0</v>
      </c>
    </row>
    <row r="898" customFormat="false" ht="14.65" hidden="false" customHeight="false" outlineLevel="0" collapsed="false">
      <c r="A898" s="0" t="n">
        <v>1933</v>
      </c>
      <c r="B898" s="0" t="n">
        <v>10</v>
      </c>
      <c r="C898" s="0" t="n">
        <v>26</v>
      </c>
      <c r="E898" s="0" t="n">
        <v>42</v>
      </c>
      <c r="F898" s="0" t="s">
        <v>16</v>
      </c>
      <c r="G898" s="0" t="n">
        <v>35</v>
      </c>
      <c r="I898" s="0" t="n">
        <f aca="false">ROUNDUP((E898+G898)/2,0)</f>
        <v>39</v>
      </c>
      <c r="O898" s="0" t="n">
        <f aca="false">IF(I898&lt;65,65-I898,0)</f>
        <v>26</v>
      </c>
      <c r="P898" s="0" t="n">
        <f aca="false">IF(I898&gt;65,I898-65,0)</f>
        <v>0</v>
      </c>
    </row>
    <row r="899" customFormat="false" ht="14.65" hidden="false" customHeight="false" outlineLevel="0" collapsed="false">
      <c r="A899" s="0" t="n">
        <v>1933</v>
      </c>
      <c r="B899" s="0" t="n">
        <v>10</v>
      </c>
      <c r="C899" s="0" t="n">
        <v>27</v>
      </c>
      <c r="E899" s="0" t="n">
        <v>36</v>
      </c>
      <c r="F899" s="0" t="s">
        <v>16</v>
      </c>
      <c r="G899" s="0" t="n">
        <v>30</v>
      </c>
      <c r="I899" s="0" t="n">
        <f aca="false">ROUNDUP((E899+G899)/2,0)</f>
        <v>33</v>
      </c>
      <c r="O899" s="0" t="n">
        <f aca="false">IF(I899&lt;65,65-I899,0)</f>
        <v>32</v>
      </c>
      <c r="P899" s="0" t="n">
        <f aca="false">IF(I899&gt;65,I899-65,0)</f>
        <v>0</v>
      </c>
    </row>
    <row r="900" customFormat="false" ht="14.65" hidden="false" customHeight="false" outlineLevel="0" collapsed="false">
      <c r="A900" s="0" t="n">
        <v>1933</v>
      </c>
      <c r="B900" s="0" t="n">
        <v>10</v>
      </c>
      <c r="C900" s="0" t="n">
        <v>28</v>
      </c>
      <c r="E900" s="0" t="n">
        <v>52</v>
      </c>
      <c r="F900" s="0" t="s">
        <v>16</v>
      </c>
      <c r="G900" s="0" t="n">
        <v>28</v>
      </c>
      <c r="I900" s="0" t="n">
        <f aca="false">ROUNDUP((E900+G900)/2,0)</f>
        <v>40</v>
      </c>
      <c r="O900" s="0" t="n">
        <f aca="false">IF(I900&lt;65,65-I900,0)</f>
        <v>25</v>
      </c>
      <c r="P900" s="0" t="n">
        <f aca="false">IF(I900&gt;65,I900-65,0)</f>
        <v>0</v>
      </c>
    </row>
    <row r="901" customFormat="false" ht="14.65" hidden="false" customHeight="false" outlineLevel="0" collapsed="false">
      <c r="A901" s="0" t="n">
        <v>1933</v>
      </c>
      <c r="B901" s="0" t="n">
        <v>10</v>
      </c>
      <c r="C901" s="0" t="n">
        <v>29</v>
      </c>
      <c r="E901" s="0" t="n">
        <v>64</v>
      </c>
      <c r="F901" s="0" t="s">
        <v>16</v>
      </c>
      <c r="G901" s="0" t="n">
        <v>47</v>
      </c>
      <c r="I901" s="0" t="n">
        <f aca="false">ROUNDUP((E901+G901)/2,0)</f>
        <v>56</v>
      </c>
      <c r="O901" s="0" t="n">
        <f aca="false">IF(I901&lt;65,65-I901,0)</f>
        <v>9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3</v>
      </c>
      <c r="B902" s="0" t="n">
        <v>10</v>
      </c>
      <c r="C902" s="0" t="n">
        <v>30</v>
      </c>
      <c r="E902" s="0" t="n">
        <v>75</v>
      </c>
      <c r="F902" s="0" t="s">
        <v>16</v>
      </c>
      <c r="G902" s="0" t="n">
        <v>48</v>
      </c>
      <c r="I902" s="0" t="n">
        <f aca="false">ROUNDUP((E902+G902)/2,0)</f>
        <v>62</v>
      </c>
      <c r="O902" s="0" t="n">
        <f aca="false">IF(I902&lt;65,65-I902,0)</f>
        <v>3</v>
      </c>
      <c r="P902" s="0" t="n">
        <f aca="false">IF(I902&gt;65,I902-65,0)</f>
        <v>0</v>
      </c>
    </row>
    <row r="903" customFormat="false" ht="14.65" hidden="false" customHeight="false" outlineLevel="0" collapsed="false">
      <c r="A903" s="0" t="n">
        <v>1933</v>
      </c>
      <c r="B903" s="0" t="n">
        <v>10</v>
      </c>
      <c r="C903" s="0" t="n">
        <v>31</v>
      </c>
      <c r="E903" s="0" t="n">
        <v>77</v>
      </c>
      <c r="F903" s="0" t="s">
        <v>16</v>
      </c>
      <c r="G903" s="0" t="n">
        <v>53</v>
      </c>
      <c r="I903" s="0" t="n">
        <f aca="false">ROUNDUP((E903+G903)/2,0)</f>
        <v>65</v>
      </c>
      <c r="J903" s="0" t="n">
        <f aca="false">1+J872</f>
        <v>29</v>
      </c>
      <c r="K903" s="1" t="n">
        <f aca="false">AVERAGE(E873:E903)</f>
        <v>57.2258064516129</v>
      </c>
      <c r="L903" s="1" t="n">
        <f aca="false">AVERAGE(G873:G903)</f>
        <v>40.7096774193548</v>
      </c>
      <c r="M903" s="1" t="n">
        <f aca="false">AVERAGE(I873:I903)</f>
        <v>49.258064516129</v>
      </c>
      <c r="N903" s="1"/>
      <c r="O903" s="0" t="n">
        <f aca="false">IF(I903&lt;65,65-I903,0)</f>
        <v>0</v>
      </c>
      <c r="P903" s="0" t="n">
        <f aca="false">IF(I903&gt;65,I903-65,0)</f>
        <v>0</v>
      </c>
      <c r="R903" s="2" t="n">
        <f aca="false">SUM(O873:O903)</f>
        <v>488</v>
      </c>
      <c r="S903" s="2" t="n">
        <f aca="false">SUM(P873:P903)</f>
        <v>0</v>
      </c>
    </row>
    <row r="904" customFormat="false" ht="14.65" hidden="false" customHeight="false" outlineLevel="0" collapsed="false">
      <c r="A904" s="0" t="n">
        <v>1934</v>
      </c>
      <c r="B904" s="0" t="n">
        <v>10</v>
      </c>
      <c r="C904" s="0" t="n">
        <v>1</v>
      </c>
      <c r="E904" s="0" t="n">
        <v>66</v>
      </c>
      <c r="F904" s="0" t="s">
        <v>16</v>
      </c>
      <c r="G904" s="0" t="n">
        <v>40</v>
      </c>
      <c r="I904" s="0" t="n">
        <f aca="false">ROUNDUP((E904+G904)/2,0)</f>
        <v>53</v>
      </c>
      <c r="O904" s="0" t="n">
        <f aca="false">IF(I904&lt;65,65-I904,0)</f>
        <v>12</v>
      </c>
      <c r="P904" s="0" t="n">
        <f aca="false">IF(I904&gt;65,I904-65,0)</f>
        <v>0</v>
      </c>
    </row>
    <row r="905" customFormat="false" ht="14.65" hidden="false" customHeight="false" outlineLevel="0" collapsed="false">
      <c r="A905" s="0" t="n">
        <v>1934</v>
      </c>
      <c r="B905" s="0" t="n">
        <v>10</v>
      </c>
      <c r="C905" s="0" t="n">
        <v>2</v>
      </c>
      <c r="E905" s="0" t="n">
        <v>66</v>
      </c>
      <c r="F905" s="0" t="s">
        <v>16</v>
      </c>
      <c r="G905" s="0" t="n">
        <v>49</v>
      </c>
      <c r="I905" s="0" t="n">
        <f aca="false">ROUNDUP((E905+G905)/2,0)</f>
        <v>58</v>
      </c>
      <c r="O905" s="0" t="n">
        <f aca="false">IF(I905&lt;65,65-I905,0)</f>
        <v>7</v>
      </c>
      <c r="P905" s="0" t="n">
        <f aca="false">IF(I905&gt;65,I905-65,0)</f>
        <v>0</v>
      </c>
    </row>
    <row r="906" customFormat="false" ht="14.65" hidden="false" customHeight="false" outlineLevel="0" collapsed="false">
      <c r="A906" s="0" t="n">
        <v>1934</v>
      </c>
      <c r="B906" s="0" t="n">
        <v>10</v>
      </c>
      <c r="C906" s="0" t="n">
        <v>3</v>
      </c>
      <c r="E906" s="0" t="n">
        <v>51</v>
      </c>
      <c r="F906" s="0" t="s">
        <v>16</v>
      </c>
      <c r="G906" s="0" t="n">
        <v>45</v>
      </c>
      <c r="I906" s="0" t="n">
        <f aca="false">ROUNDUP((E906+G906)/2,0)</f>
        <v>48</v>
      </c>
      <c r="O906" s="0" t="n">
        <f aca="false">IF(I906&lt;65,65-I906,0)</f>
        <v>17</v>
      </c>
      <c r="P906" s="0" t="n">
        <f aca="false">IF(I906&gt;65,I906-65,0)</f>
        <v>0</v>
      </c>
    </row>
    <row r="907" customFormat="false" ht="14.65" hidden="false" customHeight="false" outlineLevel="0" collapsed="false">
      <c r="A907" s="0" t="n">
        <v>1934</v>
      </c>
      <c r="B907" s="0" t="n">
        <v>10</v>
      </c>
      <c r="C907" s="0" t="n">
        <v>4</v>
      </c>
      <c r="E907" s="0" t="n">
        <v>63</v>
      </c>
      <c r="F907" s="0" t="s">
        <v>16</v>
      </c>
      <c r="G907" s="0" t="n">
        <v>45</v>
      </c>
      <c r="I907" s="0" t="n">
        <f aca="false">ROUNDUP((E907+G907)/2,0)</f>
        <v>54</v>
      </c>
      <c r="O907" s="0" t="n">
        <f aca="false">IF(I907&lt;65,65-I907,0)</f>
        <v>11</v>
      </c>
      <c r="P907" s="0" t="n">
        <f aca="false">IF(I907&gt;65,I907-65,0)</f>
        <v>0</v>
      </c>
    </row>
    <row r="908" customFormat="false" ht="14.65" hidden="false" customHeight="false" outlineLevel="0" collapsed="false">
      <c r="A908" s="0" t="n">
        <v>1934</v>
      </c>
      <c r="B908" s="0" t="n">
        <v>10</v>
      </c>
      <c r="C908" s="0" t="n">
        <v>5</v>
      </c>
      <c r="E908" s="0" t="n">
        <v>72</v>
      </c>
      <c r="F908" s="0" t="s">
        <v>16</v>
      </c>
      <c r="G908" s="0" t="n">
        <v>52</v>
      </c>
      <c r="I908" s="0" t="n">
        <f aca="false">ROUNDUP((E908+G908)/2,0)</f>
        <v>62</v>
      </c>
      <c r="O908" s="0" t="n">
        <f aca="false">IF(I908&lt;65,65-I908,0)</f>
        <v>3</v>
      </c>
      <c r="P908" s="0" t="n">
        <f aca="false">IF(I908&gt;65,I908-65,0)</f>
        <v>0</v>
      </c>
    </row>
    <row r="909" customFormat="false" ht="14.65" hidden="false" customHeight="false" outlineLevel="0" collapsed="false">
      <c r="A909" s="0" t="n">
        <v>1934</v>
      </c>
      <c r="B909" s="0" t="n">
        <v>10</v>
      </c>
      <c r="C909" s="0" t="n">
        <v>6</v>
      </c>
      <c r="E909" s="0" t="n">
        <v>63</v>
      </c>
      <c r="F909" s="0" t="s">
        <v>16</v>
      </c>
      <c r="G909" s="0" t="n">
        <v>52</v>
      </c>
      <c r="I909" s="0" t="n">
        <f aca="false">ROUNDUP((E909+G909)/2,0)</f>
        <v>58</v>
      </c>
      <c r="O909" s="0" t="n">
        <f aca="false">IF(I909&lt;65,65-I909,0)</f>
        <v>7</v>
      </c>
      <c r="P909" s="0" t="n">
        <f aca="false">IF(I909&gt;65,I909-65,0)</f>
        <v>0</v>
      </c>
    </row>
    <row r="910" customFormat="false" ht="14.65" hidden="false" customHeight="false" outlineLevel="0" collapsed="false">
      <c r="A910" s="0" t="n">
        <v>1934</v>
      </c>
      <c r="B910" s="0" t="n">
        <v>10</v>
      </c>
      <c r="C910" s="0" t="n">
        <v>7</v>
      </c>
      <c r="E910" s="0" t="n">
        <v>67</v>
      </c>
      <c r="F910" s="0" t="s">
        <v>16</v>
      </c>
      <c r="G910" s="0" t="n">
        <v>46</v>
      </c>
      <c r="I910" s="0" t="n">
        <f aca="false">ROUNDUP((E910+G910)/2,0)</f>
        <v>57</v>
      </c>
      <c r="O910" s="0" t="n">
        <f aca="false">IF(I910&lt;65,65-I910,0)</f>
        <v>8</v>
      </c>
      <c r="P910" s="0" t="n">
        <f aca="false">IF(I910&gt;65,I910-65,0)</f>
        <v>0</v>
      </c>
    </row>
    <row r="911" customFormat="false" ht="14.65" hidden="false" customHeight="false" outlineLevel="0" collapsed="false">
      <c r="A911" s="0" t="n">
        <v>1934</v>
      </c>
      <c r="B911" s="0" t="n">
        <v>10</v>
      </c>
      <c r="C911" s="0" t="n">
        <v>8</v>
      </c>
      <c r="E911" s="0" t="n">
        <v>79</v>
      </c>
      <c r="F911" s="0" t="s">
        <v>16</v>
      </c>
      <c r="G911" s="0" t="n">
        <v>53</v>
      </c>
      <c r="I911" s="0" t="n">
        <f aca="false">ROUNDUP((E911+G911)/2,0)</f>
        <v>66</v>
      </c>
      <c r="O911" s="0" t="n">
        <f aca="false">IF(I911&lt;65,65-I911,0)</f>
        <v>0</v>
      </c>
      <c r="P911" s="0" t="n">
        <f aca="false">IF(I911&gt;65,I911-65,0)</f>
        <v>1</v>
      </c>
    </row>
    <row r="912" customFormat="false" ht="14.65" hidden="false" customHeight="false" outlineLevel="0" collapsed="false">
      <c r="A912" s="0" t="n">
        <v>1934</v>
      </c>
      <c r="B912" s="0" t="n">
        <v>10</v>
      </c>
      <c r="C912" s="0" t="n">
        <v>9</v>
      </c>
      <c r="E912" s="0" t="n">
        <v>65</v>
      </c>
      <c r="F912" s="0" t="s">
        <v>16</v>
      </c>
      <c r="G912" s="0" t="n">
        <v>49</v>
      </c>
      <c r="I912" s="0" t="n">
        <f aca="false">ROUNDUP((E912+G912)/2,0)</f>
        <v>57</v>
      </c>
      <c r="O912" s="0" t="n">
        <f aca="false">IF(I912&lt;65,65-I912,0)</f>
        <v>8</v>
      </c>
      <c r="P912" s="0" t="n">
        <f aca="false">IF(I912&gt;65,I912-65,0)</f>
        <v>0</v>
      </c>
    </row>
    <row r="913" customFormat="false" ht="14.65" hidden="false" customHeight="false" outlineLevel="0" collapsed="false">
      <c r="A913" s="0" t="n">
        <v>1934</v>
      </c>
      <c r="B913" s="0" t="n">
        <v>10</v>
      </c>
      <c r="C913" s="0" t="n">
        <v>10</v>
      </c>
      <c r="E913" s="0" t="n">
        <v>73</v>
      </c>
      <c r="F913" s="0" t="s">
        <v>16</v>
      </c>
      <c r="G913" s="0" t="n">
        <v>47</v>
      </c>
      <c r="I913" s="0" t="n">
        <f aca="false">ROUNDUP((E913+G913)/2,0)</f>
        <v>60</v>
      </c>
      <c r="O913" s="0" t="n">
        <f aca="false">IF(I913&lt;65,65-I913,0)</f>
        <v>5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4</v>
      </c>
      <c r="B914" s="0" t="n">
        <v>10</v>
      </c>
      <c r="C914" s="0" t="n">
        <v>11</v>
      </c>
      <c r="E914" s="0" t="n">
        <v>81</v>
      </c>
      <c r="F914" s="0" t="s">
        <v>16</v>
      </c>
      <c r="G914" s="0" t="n">
        <v>58</v>
      </c>
      <c r="I914" s="0" t="n">
        <f aca="false">ROUNDUP((E914+G914)/2,0)</f>
        <v>70</v>
      </c>
      <c r="O914" s="0" t="n">
        <f aca="false">IF(I914&lt;65,65-I914,0)</f>
        <v>0</v>
      </c>
      <c r="P914" s="0" t="n">
        <f aca="false">IF(I914&gt;65,I914-65,0)</f>
        <v>5</v>
      </c>
    </row>
    <row r="915" customFormat="false" ht="14.65" hidden="false" customHeight="false" outlineLevel="0" collapsed="false">
      <c r="A915" s="0" t="n">
        <v>1934</v>
      </c>
      <c r="B915" s="0" t="n">
        <v>10</v>
      </c>
      <c r="C915" s="0" t="n">
        <v>12</v>
      </c>
      <c r="E915" s="0" t="n">
        <v>70</v>
      </c>
      <c r="F915" s="0" t="s">
        <v>16</v>
      </c>
      <c r="G915" s="0" t="n">
        <v>50</v>
      </c>
      <c r="I915" s="0" t="n">
        <f aca="false">ROUNDUP((E915+G915)/2,0)</f>
        <v>60</v>
      </c>
      <c r="O915" s="0" t="n">
        <f aca="false">IF(I915&lt;65,65-I915,0)</f>
        <v>5</v>
      </c>
      <c r="P915" s="0" t="n">
        <f aca="false">IF(I915&gt;65,I915-65,0)</f>
        <v>0</v>
      </c>
    </row>
    <row r="916" customFormat="false" ht="14.65" hidden="false" customHeight="false" outlineLevel="0" collapsed="false">
      <c r="A916" s="0" t="n">
        <v>1934</v>
      </c>
      <c r="B916" s="0" t="n">
        <v>10</v>
      </c>
      <c r="C916" s="0" t="n">
        <v>13</v>
      </c>
      <c r="E916" s="0" t="n">
        <v>65</v>
      </c>
      <c r="F916" s="0" t="s">
        <v>16</v>
      </c>
      <c r="G916" s="0" t="n">
        <v>46</v>
      </c>
      <c r="I916" s="0" t="n">
        <f aca="false">ROUNDUP((E916+G916)/2,0)</f>
        <v>56</v>
      </c>
      <c r="O916" s="0" t="n">
        <f aca="false">IF(I916&lt;65,65-I916,0)</f>
        <v>9</v>
      </c>
      <c r="P916" s="0" t="n">
        <f aca="false">IF(I916&gt;65,I916-65,0)</f>
        <v>0</v>
      </c>
    </row>
    <row r="917" customFormat="false" ht="14.65" hidden="false" customHeight="false" outlineLevel="0" collapsed="false">
      <c r="A917" s="0" t="n">
        <v>1934</v>
      </c>
      <c r="B917" s="0" t="n">
        <v>10</v>
      </c>
      <c r="C917" s="0" t="n">
        <v>14</v>
      </c>
      <c r="E917" s="0" t="n">
        <v>68</v>
      </c>
      <c r="F917" s="0" t="s">
        <v>16</v>
      </c>
      <c r="G917" s="0" t="n">
        <v>44</v>
      </c>
      <c r="I917" s="0" t="n">
        <f aca="false">ROUNDUP((E917+G917)/2,0)</f>
        <v>56</v>
      </c>
      <c r="O917" s="0" t="n">
        <f aca="false">IF(I917&lt;65,65-I917,0)</f>
        <v>9</v>
      </c>
      <c r="P917" s="0" t="n">
        <f aca="false">IF(I917&gt;65,I917-65,0)</f>
        <v>0</v>
      </c>
    </row>
    <row r="918" customFormat="false" ht="14.65" hidden="false" customHeight="false" outlineLevel="0" collapsed="false">
      <c r="A918" s="0" t="n">
        <v>1934</v>
      </c>
      <c r="B918" s="0" t="n">
        <v>10</v>
      </c>
      <c r="C918" s="0" t="n">
        <v>15</v>
      </c>
      <c r="E918" s="0" t="n">
        <v>74</v>
      </c>
      <c r="F918" s="0" t="s">
        <v>16</v>
      </c>
      <c r="G918" s="0" t="n">
        <v>52</v>
      </c>
      <c r="I918" s="0" t="n">
        <f aca="false">ROUNDUP((E918+G918)/2,0)</f>
        <v>63</v>
      </c>
      <c r="O918" s="0" t="n">
        <f aca="false">IF(I918&lt;65,65-I918,0)</f>
        <v>2</v>
      </c>
      <c r="P918" s="0" t="n">
        <f aca="false">IF(I918&gt;65,I918-65,0)</f>
        <v>0</v>
      </c>
    </row>
    <row r="919" customFormat="false" ht="14.65" hidden="false" customHeight="false" outlineLevel="0" collapsed="false">
      <c r="A919" s="0" t="n">
        <v>1934</v>
      </c>
      <c r="B919" s="0" t="n">
        <v>10</v>
      </c>
      <c r="C919" s="0" t="n">
        <v>16</v>
      </c>
      <c r="E919" s="0" t="n">
        <v>77</v>
      </c>
      <c r="F919" s="0" t="s">
        <v>16</v>
      </c>
      <c r="G919" s="0" t="n">
        <v>54</v>
      </c>
      <c r="I919" s="0" t="n">
        <f aca="false">ROUNDUP((E919+G919)/2,0)</f>
        <v>66</v>
      </c>
      <c r="O919" s="0" t="n">
        <f aca="false">IF(I919&lt;65,65-I919,0)</f>
        <v>0</v>
      </c>
      <c r="P919" s="0" t="n">
        <f aca="false">IF(I919&gt;65,I919-65,0)</f>
        <v>1</v>
      </c>
    </row>
    <row r="920" customFormat="false" ht="14.65" hidden="false" customHeight="false" outlineLevel="0" collapsed="false">
      <c r="A920" s="0" t="n">
        <v>1934</v>
      </c>
      <c r="B920" s="0" t="n">
        <v>10</v>
      </c>
      <c r="C920" s="0" t="n">
        <v>17</v>
      </c>
      <c r="E920" s="0" t="n">
        <v>65</v>
      </c>
      <c r="F920" s="0" t="s">
        <v>16</v>
      </c>
      <c r="G920" s="0" t="n">
        <v>47</v>
      </c>
      <c r="I920" s="0" t="n">
        <f aca="false">ROUNDUP((E920+G920)/2,0)</f>
        <v>56</v>
      </c>
      <c r="O920" s="0" t="n">
        <f aca="false">IF(I920&lt;65,65-I920,0)</f>
        <v>9</v>
      </c>
      <c r="P920" s="0" t="n">
        <f aca="false">IF(I920&gt;65,I920-65,0)</f>
        <v>0</v>
      </c>
    </row>
    <row r="921" customFormat="false" ht="14.65" hidden="false" customHeight="false" outlineLevel="0" collapsed="false">
      <c r="A921" s="0" t="n">
        <v>1934</v>
      </c>
      <c r="B921" s="0" t="n">
        <v>10</v>
      </c>
      <c r="C921" s="0" t="n">
        <v>18</v>
      </c>
      <c r="E921" s="0" t="n">
        <v>48</v>
      </c>
      <c r="F921" s="0" t="s">
        <v>16</v>
      </c>
      <c r="G921" s="0" t="n">
        <v>42</v>
      </c>
      <c r="I921" s="0" t="n">
        <f aca="false">ROUNDUP((E921+G921)/2,0)</f>
        <v>45</v>
      </c>
      <c r="O921" s="0" t="n">
        <f aca="false">IF(I921&lt;65,65-I921,0)</f>
        <v>20</v>
      </c>
      <c r="P921" s="0" t="n">
        <f aca="false">IF(I921&gt;65,I921-65,0)</f>
        <v>0</v>
      </c>
    </row>
    <row r="922" customFormat="false" ht="14.65" hidden="false" customHeight="false" outlineLevel="0" collapsed="false">
      <c r="A922" s="0" t="n">
        <v>1934</v>
      </c>
      <c r="B922" s="0" t="n">
        <v>10</v>
      </c>
      <c r="C922" s="0" t="n">
        <v>19</v>
      </c>
      <c r="E922" s="0" t="n">
        <v>55</v>
      </c>
      <c r="F922" s="0" t="s">
        <v>16</v>
      </c>
      <c r="G922" s="0" t="n">
        <v>42</v>
      </c>
      <c r="I922" s="0" t="n">
        <f aca="false">ROUNDUP((E922+G922)/2,0)</f>
        <v>49</v>
      </c>
      <c r="O922" s="0" t="n">
        <f aca="false">IF(I922&lt;65,65-I922,0)</f>
        <v>16</v>
      </c>
      <c r="P922" s="0" t="n">
        <f aca="false">IF(I922&gt;65,I922-65,0)</f>
        <v>0</v>
      </c>
    </row>
    <row r="923" customFormat="false" ht="14.65" hidden="false" customHeight="false" outlineLevel="0" collapsed="false">
      <c r="A923" s="0" t="n">
        <v>1934</v>
      </c>
      <c r="B923" s="0" t="n">
        <v>10</v>
      </c>
      <c r="C923" s="0" t="n">
        <v>20</v>
      </c>
      <c r="E923" s="0" t="n">
        <v>64</v>
      </c>
      <c r="F923" s="0" t="s">
        <v>16</v>
      </c>
      <c r="G923" s="0" t="n">
        <v>47</v>
      </c>
      <c r="I923" s="0" t="n">
        <f aca="false">ROUNDUP((E923+G923)/2,0)</f>
        <v>56</v>
      </c>
      <c r="O923" s="0" t="n">
        <f aca="false">IF(I923&lt;65,65-I923,0)</f>
        <v>9</v>
      </c>
      <c r="P923" s="0" t="n">
        <f aca="false">IF(I923&gt;65,I923-65,0)</f>
        <v>0</v>
      </c>
    </row>
    <row r="924" customFormat="false" ht="14.65" hidden="false" customHeight="false" outlineLevel="0" collapsed="false">
      <c r="A924" s="0" t="n">
        <v>1934</v>
      </c>
      <c r="B924" s="0" t="n">
        <v>10</v>
      </c>
      <c r="C924" s="0" t="n">
        <v>21</v>
      </c>
      <c r="E924" s="0" t="n">
        <v>59</v>
      </c>
      <c r="F924" s="0" t="s">
        <v>16</v>
      </c>
      <c r="G924" s="0" t="n">
        <v>52</v>
      </c>
      <c r="I924" s="0" t="n">
        <f aca="false">ROUNDUP((E924+G924)/2,0)</f>
        <v>56</v>
      </c>
      <c r="O924" s="0" t="n">
        <f aca="false">IF(I924&lt;65,65-I924,0)</f>
        <v>9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4</v>
      </c>
      <c r="B925" s="0" t="n">
        <v>10</v>
      </c>
      <c r="C925" s="0" t="n">
        <v>22</v>
      </c>
      <c r="E925" s="0" t="n">
        <v>66</v>
      </c>
      <c r="F925" s="0" t="s">
        <v>16</v>
      </c>
      <c r="G925" s="0" t="n">
        <v>47</v>
      </c>
      <c r="I925" s="0" t="n">
        <f aca="false">ROUNDUP((E925+G925)/2,0)</f>
        <v>57</v>
      </c>
      <c r="O925" s="0" t="n">
        <f aca="false">IF(I925&lt;65,65-I925,0)</f>
        <v>8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4</v>
      </c>
      <c r="B926" s="0" t="n">
        <v>10</v>
      </c>
      <c r="C926" s="0" t="n">
        <v>23</v>
      </c>
      <c r="E926" s="0" t="n">
        <v>64</v>
      </c>
      <c r="F926" s="0" t="s">
        <v>16</v>
      </c>
      <c r="G926" s="0" t="n">
        <v>46</v>
      </c>
      <c r="I926" s="0" t="n">
        <f aca="false">ROUNDUP((E926+G926)/2,0)</f>
        <v>55</v>
      </c>
      <c r="O926" s="0" t="n">
        <f aca="false">IF(I926&lt;65,65-I926,0)</f>
        <v>10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4</v>
      </c>
      <c r="B927" s="0" t="n">
        <v>10</v>
      </c>
      <c r="C927" s="0" t="n">
        <v>24</v>
      </c>
      <c r="E927" s="0" t="n">
        <v>68</v>
      </c>
      <c r="F927" s="0" t="s">
        <v>16</v>
      </c>
      <c r="G927" s="0" t="n">
        <v>54</v>
      </c>
      <c r="I927" s="0" t="n">
        <f aca="false">ROUNDUP((E927+G927)/2,0)</f>
        <v>61</v>
      </c>
      <c r="O927" s="0" t="n">
        <f aca="false">IF(I927&lt;65,65-I927,0)</f>
        <v>4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4</v>
      </c>
      <c r="B928" s="0" t="n">
        <v>10</v>
      </c>
      <c r="C928" s="0" t="n">
        <v>25</v>
      </c>
      <c r="E928" s="0" t="n">
        <v>59</v>
      </c>
      <c r="F928" s="0" t="s">
        <v>16</v>
      </c>
      <c r="G928" s="0" t="n">
        <v>47</v>
      </c>
      <c r="I928" s="0" t="n">
        <f aca="false">ROUNDUP((E928+G928)/2,0)</f>
        <v>53</v>
      </c>
      <c r="O928" s="0" t="n">
        <f aca="false">IF(I928&lt;65,65-I928,0)</f>
        <v>12</v>
      </c>
      <c r="P928" s="0" t="n">
        <f aca="false">IF(I928&gt;65,I928-65,0)</f>
        <v>0</v>
      </c>
    </row>
    <row r="929" customFormat="false" ht="14.65" hidden="false" customHeight="false" outlineLevel="0" collapsed="false">
      <c r="A929" s="0" t="n">
        <v>1934</v>
      </c>
      <c r="B929" s="0" t="n">
        <v>10</v>
      </c>
      <c r="C929" s="0" t="n">
        <v>26</v>
      </c>
      <c r="E929" s="0" t="n">
        <v>59</v>
      </c>
      <c r="F929" s="0" t="s">
        <v>16</v>
      </c>
      <c r="G929" s="0" t="n">
        <v>43</v>
      </c>
      <c r="I929" s="0" t="n">
        <f aca="false">ROUNDUP((E929+G929)/2,0)</f>
        <v>51</v>
      </c>
      <c r="O929" s="0" t="n">
        <f aca="false">IF(I929&lt;65,65-I929,0)</f>
        <v>14</v>
      </c>
      <c r="P929" s="0" t="n">
        <f aca="false">IF(I929&gt;65,I929-65,0)</f>
        <v>0</v>
      </c>
    </row>
    <row r="930" customFormat="false" ht="14.65" hidden="false" customHeight="false" outlineLevel="0" collapsed="false">
      <c r="A930" s="0" t="n">
        <v>1934</v>
      </c>
      <c r="B930" s="0" t="n">
        <v>10</v>
      </c>
      <c r="C930" s="0" t="n">
        <v>27</v>
      </c>
      <c r="E930" s="0" t="n">
        <v>52</v>
      </c>
      <c r="F930" s="0" t="s">
        <v>16</v>
      </c>
      <c r="G930" s="0" t="n">
        <v>36</v>
      </c>
      <c r="I930" s="0" t="n">
        <f aca="false">ROUNDUP((E930+G930)/2,0)</f>
        <v>44</v>
      </c>
      <c r="O930" s="0" t="n">
        <f aca="false">IF(I930&lt;65,65-I930,0)</f>
        <v>21</v>
      </c>
      <c r="P930" s="0" t="n">
        <f aca="false">IF(I930&gt;65,I930-65,0)</f>
        <v>0</v>
      </c>
    </row>
    <row r="931" customFormat="false" ht="14.65" hidden="false" customHeight="false" outlineLevel="0" collapsed="false">
      <c r="A931" s="0" t="n">
        <v>1934</v>
      </c>
      <c r="B931" s="0" t="n">
        <v>10</v>
      </c>
      <c r="C931" s="0" t="n">
        <v>28</v>
      </c>
      <c r="E931" s="0" t="n">
        <v>43</v>
      </c>
      <c r="F931" s="0" t="s">
        <v>16</v>
      </c>
      <c r="G931" s="0" t="n">
        <v>30</v>
      </c>
      <c r="I931" s="0" t="n">
        <f aca="false">ROUNDUP((E931+G931)/2,0)</f>
        <v>37</v>
      </c>
      <c r="O931" s="0" t="n">
        <f aca="false">IF(I931&lt;65,65-I931,0)</f>
        <v>28</v>
      </c>
      <c r="P931" s="0" t="n">
        <f aca="false">IF(I931&gt;65,I931-65,0)</f>
        <v>0</v>
      </c>
    </row>
    <row r="932" customFormat="false" ht="14.65" hidden="false" customHeight="false" outlineLevel="0" collapsed="false">
      <c r="A932" s="0" t="n">
        <v>1934</v>
      </c>
      <c r="B932" s="0" t="n">
        <v>10</v>
      </c>
      <c r="C932" s="0" t="n">
        <v>29</v>
      </c>
      <c r="E932" s="0" t="n">
        <v>45</v>
      </c>
      <c r="F932" s="0" t="s">
        <v>16</v>
      </c>
      <c r="G932" s="0" t="n">
        <v>29</v>
      </c>
      <c r="I932" s="0" t="n">
        <f aca="false">ROUNDUP((E932+G932)/2,0)</f>
        <v>37</v>
      </c>
      <c r="O932" s="0" t="n">
        <f aca="false">IF(I932&lt;65,65-I932,0)</f>
        <v>28</v>
      </c>
      <c r="P932" s="0" t="n">
        <f aca="false">IF(I932&gt;65,I932-65,0)</f>
        <v>0</v>
      </c>
    </row>
    <row r="933" customFormat="false" ht="14.65" hidden="false" customHeight="false" outlineLevel="0" collapsed="false">
      <c r="A933" s="0" t="n">
        <v>1934</v>
      </c>
      <c r="B933" s="0" t="n">
        <v>10</v>
      </c>
      <c r="C933" s="0" t="n">
        <v>30</v>
      </c>
      <c r="E933" s="0" t="n">
        <v>46</v>
      </c>
      <c r="F933" s="0" t="s">
        <v>16</v>
      </c>
      <c r="G933" s="0" t="n">
        <v>28</v>
      </c>
      <c r="I933" s="0" t="n">
        <f aca="false">ROUNDUP((E933+G933)/2,0)</f>
        <v>37</v>
      </c>
      <c r="O933" s="0" t="n">
        <f aca="false">IF(I933&lt;65,65-I933,0)</f>
        <v>28</v>
      </c>
      <c r="P933" s="0" t="n">
        <f aca="false">IF(I933&gt;65,I933-65,0)</f>
        <v>0</v>
      </c>
    </row>
    <row r="934" customFormat="false" ht="14.65" hidden="false" customHeight="false" outlineLevel="0" collapsed="false">
      <c r="A934" s="0" t="n">
        <v>1934</v>
      </c>
      <c r="B934" s="0" t="n">
        <v>10</v>
      </c>
      <c r="C934" s="0" t="n">
        <v>31</v>
      </c>
      <c r="E934" s="0" t="n">
        <v>43</v>
      </c>
      <c r="F934" s="0" t="s">
        <v>16</v>
      </c>
      <c r="G934" s="0" t="n">
        <v>30</v>
      </c>
      <c r="I934" s="0" t="n">
        <f aca="false">ROUNDUP((E934+G934)/2,0)</f>
        <v>37</v>
      </c>
      <c r="J934" s="0" t="n">
        <f aca="false">1+J903</f>
        <v>30</v>
      </c>
      <c r="K934" s="1" t="n">
        <f aca="false">AVERAGE(E904:E934)</f>
        <v>62.4516129032258</v>
      </c>
      <c r="L934" s="1" t="n">
        <f aca="false">AVERAGE(G904:G934)</f>
        <v>45.2258064516129</v>
      </c>
      <c r="M934" s="1" t="n">
        <f aca="false">AVERAGE(I904:I934)</f>
        <v>54.0322580645161</v>
      </c>
      <c r="N934" s="1"/>
      <c r="O934" s="0" t="n">
        <f aca="false">IF(I934&lt;65,65-I934,0)</f>
        <v>28</v>
      </c>
      <c r="P934" s="0" t="n">
        <f aca="false">IF(I934&gt;65,I934-65,0)</f>
        <v>0</v>
      </c>
      <c r="R934" s="2" t="n">
        <f aca="false">SUM(O904:O934)</f>
        <v>347</v>
      </c>
      <c r="S934" s="2" t="n">
        <f aca="false">SUM(P904:P934)</f>
        <v>7</v>
      </c>
    </row>
    <row r="935" customFormat="false" ht="14.65" hidden="false" customHeight="false" outlineLevel="0" collapsed="false">
      <c r="A935" s="0" t="n">
        <v>1935</v>
      </c>
      <c r="B935" s="0" t="n">
        <v>10</v>
      </c>
      <c r="C935" s="0" t="n">
        <v>1</v>
      </c>
      <c r="E935" s="0" t="n">
        <v>50</v>
      </c>
      <c r="F935" s="0" t="s">
        <v>16</v>
      </c>
      <c r="G935" s="0" t="n">
        <v>41</v>
      </c>
      <c r="I935" s="0" t="n">
        <f aca="false">ROUNDUP((E935+G935)/2,0)</f>
        <v>46</v>
      </c>
      <c r="O935" s="0" t="n">
        <f aca="false">IF(I935&lt;65,65-I935,0)</f>
        <v>19</v>
      </c>
      <c r="P935" s="0" t="n">
        <f aca="false">IF(I935&gt;65,I935-65,0)</f>
        <v>0</v>
      </c>
    </row>
    <row r="936" customFormat="false" ht="14.65" hidden="false" customHeight="false" outlineLevel="0" collapsed="false">
      <c r="A936" s="0" t="n">
        <v>1935</v>
      </c>
      <c r="B936" s="0" t="n">
        <v>10</v>
      </c>
      <c r="C936" s="0" t="n">
        <v>2</v>
      </c>
      <c r="E936" s="0" t="n">
        <v>59</v>
      </c>
      <c r="F936" s="0" t="s">
        <v>16</v>
      </c>
      <c r="G936" s="0" t="n">
        <v>37</v>
      </c>
      <c r="I936" s="0" t="n">
        <f aca="false">ROUNDUP((E936+G936)/2,0)</f>
        <v>48</v>
      </c>
      <c r="O936" s="0" t="n">
        <f aca="false">IF(I936&lt;65,65-I936,0)</f>
        <v>17</v>
      </c>
      <c r="P936" s="0" t="n">
        <f aca="false">IF(I936&gt;65,I936-65,0)</f>
        <v>0</v>
      </c>
    </row>
    <row r="937" customFormat="false" ht="14.65" hidden="false" customHeight="false" outlineLevel="0" collapsed="false">
      <c r="A937" s="0" t="n">
        <v>1935</v>
      </c>
      <c r="B937" s="0" t="n">
        <v>10</v>
      </c>
      <c r="C937" s="0" t="n">
        <v>3</v>
      </c>
      <c r="E937" s="0" t="n">
        <v>46</v>
      </c>
      <c r="F937" s="0" t="s">
        <v>16</v>
      </c>
      <c r="G937" s="0" t="n">
        <v>36</v>
      </c>
      <c r="I937" s="0" t="n">
        <f aca="false">ROUNDUP((E937+G937)/2,0)</f>
        <v>41</v>
      </c>
      <c r="O937" s="0" t="n">
        <f aca="false">IF(I937&lt;65,65-I937,0)</f>
        <v>24</v>
      </c>
      <c r="P937" s="0" t="n">
        <f aca="false">IF(I937&gt;65,I937-65,0)</f>
        <v>0</v>
      </c>
    </row>
    <row r="938" customFormat="false" ht="14.65" hidden="false" customHeight="false" outlineLevel="0" collapsed="false">
      <c r="A938" s="0" t="n">
        <v>1935</v>
      </c>
      <c r="B938" s="0" t="n">
        <v>10</v>
      </c>
      <c r="C938" s="0" t="n">
        <v>4</v>
      </c>
      <c r="E938" s="0" t="n">
        <v>45</v>
      </c>
      <c r="F938" s="0" t="s">
        <v>16</v>
      </c>
      <c r="G938" s="0" t="n">
        <v>29</v>
      </c>
      <c r="I938" s="0" t="n">
        <f aca="false">ROUNDUP((E938+G938)/2,0)</f>
        <v>37</v>
      </c>
      <c r="O938" s="0" t="n">
        <f aca="false">IF(I938&lt;65,65-I938,0)</f>
        <v>28</v>
      </c>
      <c r="P938" s="0" t="n">
        <f aca="false">IF(I938&gt;65,I938-65,0)</f>
        <v>0</v>
      </c>
    </row>
    <row r="939" customFormat="false" ht="14.65" hidden="false" customHeight="false" outlineLevel="0" collapsed="false">
      <c r="A939" s="0" t="n">
        <v>1935</v>
      </c>
      <c r="B939" s="0" t="n">
        <v>10</v>
      </c>
      <c r="C939" s="0" t="n">
        <v>5</v>
      </c>
      <c r="E939" s="0" t="n">
        <v>42</v>
      </c>
      <c r="F939" s="0" t="s">
        <v>16</v>
      </c>
      <c r="G939" s="0" t="n">
        <v>31</v>
      </c>
      <c r="I939" s="0" t="n">
        <f aca="false">ROUNDUP((E939+G939)/2,0)</f>
        <v>37</v>
      </c>
      <c r="O939" s="0" t="n">
        <f aca="false">IF(I939&lt;65,65-I939,0)</f>
        <v>28</v>
      </c>
      <c r="P939" s="0" t="n">
        <f aca="false">IF(I939&gt;65,I939-65,0)</f>
        <v>0</v>
      </c>
    </row>
    <row r="940" customFormat="false" ht="14.65" hidden="false" customHeight="false" outlineLevel="0" collapsed="false">
      <c r="A940" s="0" t="n">
        <v>1935</v>
      </c>
      <c r="B940" s="0" t="n">
        <v>10</v>
      </c>
      <c r="C940" s="0" t="n">
        <v>6</v>
      </c>
      <c r="E940" s="0" t="n">
        <v>49</v>
      </c>
      <c r="F940" s="0" t="s">
        <v>16</v>
      </c>
      <c r="G940" s="0" t="n">
        <v>30</v>
      </c>
      <c r="I940" s="0" t="n">
        <f aca="false">ROUNDUP((E940+G940)/2,0)</f>
        <v>40</v>
      </c>
      <c r="O940" s="0" t="n">
        <f aca="false">IF(I940&lt;65,65-I940,0)</f>
        <v>25</v>
      </c>
      <c r="P940" s="0" t="n">
        <f aca="false">IF(I940&gt;65,I940-65,0)</f>
        <v>0</v>
      </c>
    </row>
    <row r="941" customFormat="false" ht="14.65" hidden="false" customHeight="false" outlineLevel="0" collapsed="false">
      <c r="A941" s="0" t="n">
        <v>1935</v>
      </c>
      <c r="B941" s="0" t="n">
        <v>10</v>
      </c>
      <c r="C941" s="0" t="n">
        <v>7</v>
      </c>
      <c r="E941" s="0" t="n">
        <v>55</v>
      </c>
      <c r="F941" s="0" t="s">
        <v>16</v>
      </c>
      <c r="G941" s="0" t="n">
        <v>32</v>
      </c>
      <c r="I941" s="0" t="n">
        <f aca="false">ROUNDUP((E941+G941)/2,0)</f>
        <v>44</v>
      </c>
      <c r="O941" s="0" t="n">
        <f aca="false">IF(I941&lt;65,65-I941,0)</f>
        <v>21</v>
      </c>
      <c r="P941" s="0" t="n">
        <f aca="false">IF(I941&gt;65,I941-65,0)</f>
        <v>0</v>
      </c>
    </row>
    <row r="942" customFormat="false" ht="14.65" hidden="false" customHeight="false" outlineLevel="0" collapsed="false">
      <c r="A942" s="0" t="n">
        <v>1935</v>
      </c>
      <c r="B942" s="0" t="n">
        <v>10</v>
      </c>
      <c r="C942" s="0" t="n">
        <v>8</v>
      </c>
      <c r="E942" s="0" t="n">
        <v>60</v>
      </c>
      <c r="F942" s="0" t="s">
        <v>16</v>
      </c>
      <c r="G942" s="0" t="n">
        <v>34</v>
      </c>
      <c r="I942" s="0" t="n">
        <f aca="false">ROUNDUP((E942+G942)/2,0)</f>
        <v>47</v>
      </c>
      <c r="O942" s="0" t="n">
        <f aca="false">IF(I942&lt;65,65-I942,0)</f>
        <v>18</v>
      </c>
      <c r="P942" s="0" t="n">
        <f aca="false">IF(I942&gt;65,I942-65,0)</f>
        <v>0</v>
      </c>
    </row>
    <row r="943" customFormat="false" ht="14.65" hidden="false" customHeight="false" outlineLevel="0" collapsed="false">
      <c r="A943" s="0" t="n">
        <v>1935</v>
      </c>
      <c r="B943" s="0" t="n">
        <v>10</v>
      </c>
      <c r="C943" s="0" t="n">
        <v>9</v>
      </c>
      <c r="E943" s="0" t="n">
        <v>61</v>
      </c>
      <c r="F943" s="0" t="s">
        <v>16</v>
      </c>
      <c r="G943" s="0" t="n">
        <v>41</v>
      </c>
      <c r="I943" s="0" t="n">
        <f aca="false">ROUNDUP((E943+G943)/2,0)</f>
        <v>51</v>
      </c>
      <c r="O943" s="0" t="n">
        <f aca="false">IF(I943&lt;65,65-I943,0)</f>
        <v>14</v>
      </c>
      <c r="P943" s="0" t="n">
        <f aca="false">IF(I943&gt;65,I943-65,0)</f>
        <v>0</v>
      </c>
    </row>
    <row r="944" customFormat="false" ht="14.65" hidden="false" customHeight="false" outlineLevel="0" collapsed="false">
      <c r="A944" s="0" t="n">
        <v>1935</v>
      </c>
      <c r="B944" s="0" t="n">
        <v>10</v>
      </c>
      <c r="C944" s="0" t="n">
        <v>10</v>
      </c>
      <c r="E944" s="0" t="n">
        <v>42</v>
      </c>
      <c r="F944" s="0" t="s">
        <v>16</v>
      </c>
      <c r="G944" s="0" t="n">
        <v>36</v>
      </c>
      <c r="I944" s="0" t="n">
        <f aca="false">ROUNDUP((E944+G944)/2,0)</f>
        <v>39</v>
      </c>
      <c r="O944" s="0" t="n">
        <f aca="false">IF(I944&lt;65,65-I944,0)</f>
        <v>26</v>
      </c>
      <c r="P944" s="0" t="n">
        <f aca="false">IF(I944&gt;65,I944-65,0)</f>
        <v>0</v>
      </c>
    </row>
    <row r="945" customFormat="false" ht="14.65" hidden="false" customHeight="false" outlineLevel="0" collapsed="false">
      <c r="A945" s="0" t="n">
        <v>1935</v>
      </c>
      <c r="B945" s="0" t="n">
        <v>10</v>
      </c>
      <c r="C945" s="0" t="n">
        <v>11</v>
      </c>
      <c r="E945" s="0" t="n">
        <v>53</v>
      </c>
      <c r="F945" s="0" t="s">
        <v>16</v>
      </c>
      <c r="G945" s="0" t="n">
        <v>40</v>
      </c>
      <c r="I945" s="0" t="n">
        <f aca="false">ROUNDUP((E945+G945)/2,0)</f>
        <v>47</v>
      </c>
      <c r="O945" s="0" t="n">
        <f aca="false">IF(I945&lt;65,65-I945,0)</f>
        <v>18</v>
      </c>
      <c r="P945" s="0" t="n">
        <f aca="false">IF(I945&gt;65,I945-65,0)</f>
        <v>0</v>
      </c>
    </row>
    <row r="946" customFormat="false" ht="14.65" hidden="false" customHeight="false" outlineLevel="0" collapsed="false">
      <c r="A946" s="0" t="n">
        <v>1935</v>
      </c>
      <c r="B946" s="0" t="n">
        <v>10</v>
      </c>
      <c r="C946" s="0" t="n">
        <v>12</v>
      </c>
      <c r="E946" s="0" t="n">
        <v>63</v>
      </c>
      <c r="F946" s="0" t="s">
        <v>16</v>
      </c>
      <c r="G946" s="0" t="n">
        <v>39</v>
      </c>
      <c r="I946" s="0" t="n">
        <f aca="false">ROUNDUP((E946+G946)/2,0)</f>
        <v>51</v>
      </c>
      <c r="O946" s="0" t="n">
        <f aca="false">IF(I946&lt;65,65-I946,0)</f>
        <v>14</v>
      </c>
      <c r="P946" s="0" t="n">
        <f aca="false">IF(I946&gt;65,I946-65,0)</f>
        <v>0</v>
      </c>
    </row>
    <row r="947" customFormat="false" ht="14.65" hidden="false" customHeight="false" outlineLevel="0" collapsed="false">
      <c r="A947" s="0" t="n">
        <v>1935</v>
      </c>
      <c r="B947" s="0" t="n">
        <v>10</v>
      </c>
      <c r="C947" s="0" t="n">
        <v>13</v>
      </c>
      <c r="E947" s="0" t="n">
        <v>72</v>
      </c>
      <c r="F947" s="0" t="s">
        <v>16</v>
      </c>
      <c r="G947" s="0" t="n">
        <v>63</v>
      </c>
      <c r="I947" s="0" t="n">
        <f aca="false">ROUNDUP((E947+G947)/2,0)</f>
        <v>68</v>
      </c>
      <c r="O947" s="0" t="n">
        <f aca="false">IF(I947&lt;65,65-I947,0)</f>
        <v>0</v>
      </c>
      <c r="P947" s="0" t="n">
        <f aca="false">IF(I947&gt;65,I947-65,0)</f>
        <v>3</v>
      </c>
    </row>
    <row r="948" customFormat="false" ht="14.65" hidden="false" customHeight="false" outlineLevel="0" collapsed="false">
      <c r="A948" s="0" t="n">
        <v>1935</v>
      </c>
      <c r="B948" s="0" t="n">
        <v>10</v>
      </c>
      <c r="C948" s="0" t="n">
        <v>14</v>
      </c>
      <c r="E948" s="0" t="n">
        <v>65</v>
      </c>
      <c r="F948" s="0" t="s">
        <v>16</v>
      </c>
      <c r="G948" s="0" t="n">
        <v>52</v>
      </c>
      <c r="I948" s="0" t="n">
        <f aca="false">ROUNDUP((E948+G948)/2,0)</f>
        <v>59</v>
      </c>
      <c r="O948" s="0" t="n">
        <f aca="false">IF(I948&lt;65,65-I948,0)</f>
        <v>6</v>
      </c>
      <c r="P948" s="0" t="n">
        <f aca="false">IF(I948&gt;65,I948-65,0)</f>
        <v>0</v>
      </c>
    </row>
    <row r="949" customFormat="false" ht="14.65" hidden="false" customHeight="false" outlineLevel="0" collapsed="false">
      <c r="A949" s="0" t="n">
        <v>1935</v>
      </c>
      <c r="B949" s="0" t="n">
        <v>10</v>
      </c>
      <c r="C949" s="0" t="n">
        <v>15</v>
      </c>
      <c r="E949" s="0" t="n">
        <v>63</v>
      </c>
      <c r="F949" s="0" t="s">
        <v>16</v>
      </c>
      <c r="G949" s="0" t="n">
        <v>47</v>
      </c>
      <c r="I949" s="0" t="n">
        <f aca="false">ROUNDUP((E949+G949)/2,0)</f>
        <v>55</v>
      </c>
      <c r="O949" s="0" t="n">
        <f aca="false">IF(I949&lt;65,65-I949,0)</f>
        <v>10</v>
      </c>
      <c r="P949" s="0" t="n">
        <f aca="false">IF(I949&gt;65,I949-65,0)</f>
        <v>0</v>
      </c>
    </row>
    <row r="950" customFormat="false" ht="14.65" hidden="false" customHeight="false" outlineLevel="0" collapsed="false">
      <c r="A950" s="0" t="n">
        <v>1935</v>
      </c>
      <c r="B950" s="0" t="n">
        <v>10</v>
      </c>
      <c r="C950" s="0" t="n">
        <v>16</v>
      </c>
      <c r="E950" s="0" t="n">
        <v>75</v>
      </c>
      <c r="F950" s="0" t="s">
        <v>16</v>
      </c>
      <c r="G950" s="0" t="n">
        <v>48</v>
      </c>
      <c r="I950" s="0" t="n">
        <f aca="false">ROUNDUP((E950+G950)/2,0)</f>
        <v>62</v>
      </c>
      <c r="O950" s="0" t="n">
        <f aca="false">IF(I950&lt;65,65-I950,0)</f>
        <v>3</v>
      </c>
      <c r="P950" s="0" t="n">
        <f aca="false">IF(I950&gt;65,I950-65,0)</f>
        <v>0</v>
      </c>
    </row>
    <row r="951" customFormat="false" ht="14.65" hidden="false" customHeight="false" outlineLevel="0" collapsed="false">
      <c r="A951" s="0" t="n">
        <v>1935</v>
      </c>
      <c r="B951" s="0" t="n">
        <v>10</v>
      </c>
      <c r="C951" s="0" t="n">
        <v>17</v>
      </c>
      <c r="E951" s="0" t="n">
        <v>66</v>
      </c>
      <c r="F951" s="0" t="s">
        <v>16</v>
      </c>
      <c r="G951" s="0" t="n">
        <v>49</v>
      </c>
      <c r="I951" s="0" t="n">
        <f aca="false">ROUNDUP((E951+G951)/2,0)</f>
        <v>58</v>
      </c>
      <c r="O951" s="0" t="n">
        <f aca="false">IF(I951&lt;65,65-I951,0)</f>
        <v>7</v>
      </c>
      <c r="P951" s="0" t="n">
        <f aca="false">IF(I951&gt;65,I951-65,0)</f>
        <v>0</v>
      </c>
    </row>
    <row r="952" customFormat="false" ht="14.65" hidden="false" customHeight="false" outlineLevel="0" collapsed="false">
      <c r="A952" s="0" t="n">
        <v>1935</v>
      </c>
      <c r="B952" s="0" t="n">
        <v>10</v>
      </c>
      <c r="C952" s="0" t="n">
        <v>18</v>
      </c>
      <c r="E952" s="0" t="n">
        <v>70</v>
      </c>
      <c r="F952" s="0" t="s">
        <v>16</v>
      </c>
      <c r="G952" s="0" t="n">
        <v>46</v>
      </c>
      <c r="I952" s="0" t="n">
        <f aca="false">ROUNDUP((E952+G952)/2,0)</f>
        <v>58</v>
      </c>
      <c r="O952" s="0" t="n">
        <f aca="false">IF(I952&lt;65,65-I952,0)</f>
        <v>7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5</v>
      </c>
      <c r="B953" s="0" t="n">
        <v>10</v>
      </c>
      <c r="C953" s="0" t="n">
        <v>19</v>
      </c>
      <c r="E953" s="0" t="n">
        <v>72</v>
      </c>
      <c r="F953" s="0" t="s">
        <v>16</v>
      </c>
      <c r="G953" s="0" t="n">
        <v>51</v>
      </c>
      <c r="I953" s="0" t="n">
        <f aca="false">ROUNDUP((E953+G953)/2,0)</f>
        <v>62</v>
      </c>
      <c r="O953" s="0" t="n">
        <f aca="false">IF(I953&lt;65,65-I953,0)</f>
        <v>3</v>
      </c>
      <c r="P953" s="0" t="n">
        <f aca="false">IF(I953&gt;65,I953-65,0)</f>
        <v>0</v>
      </c>
    </row>
    <row r="954" customFormat="false" ht="14.65" hidden="false" customHeight="false" outlineLevel="0" collapsed="false">
      <c r="A954" s="0" t="n">
        <v>1935</v>
      </c>
      <c r="B954" s="0" t="n">
        <v>10</v>
      </c>
      <c r="C954" s="0" t="n">
        <v>20</v>
      </c>
      <c r="E954" s="0" t="n">
        <v>72</v>
      </c>
      <c r="F954" s="0" t="s">
        <v>16</v>
      </c>
      <c r="G954" s="0" t="n">
        <v>48</v>
      </c>
      <c r="I954" s="0" t="n">
        <f aca="false">ROUNDUP((E954+G954)/2,0)</f>
        <v>60</v>
      </c>
      <c r="O954" s="0" t="n">
        <f aca="false">IF(I954&lt;65,65-I954,0)</f>
        <v>5</v>
      </c>
      <c r="P954" s="0" t="n">
        <f aca="false">IF(I954&gt;65,I954-65,0)</f>
        <v>0</v>
      </c>
    </row>
    <row r="955" customFormat="false" ht="14.65" hidden="false" customHeight="false" outlineLevel="0" collapsed="false">
      <c r="A955" s="0" t="n">
        <v>1935</v>
      </c>
      <c r="B955" s="0" t="n">
        <v>10</v>
      </c>
      <c r="C955" s="0" t="n">
        <v>21</v>
      </c>
      <c r="E955" s="0" t="n">
        <v>62</v>
      </c>
      <c r="F955" s="0" t="s">
        <v>16</v>
      </c>
      <c r="G955" s="0" t="n">
        <v>42</v>
      </c>
      <c r="I955" s="0" t="n">
        <f aca="false">ROUNDUP((E955+G955)/2,0)</f>
        <v>52</v>
      </c>
      <c r="O955" s="0" t="n">
        <f aca="false">IF(I955&lt;65,65-I955,0)</f>
        <v>13</v>
      </c>
      <c r="P955" s="0" t="n">
        <f aca="false">IF(I955&gt;65,I955-65,0)</f>
        <v>0</v>
      </c>
    </row>
    <row r="956" customFormat="false" ht="14.65" hidden="false" customHeight="false" outlineLevel="0" collapsed="false">
      <c r="A956" s="0" t="n">
        <v>1935</v>
      </c>
      <c r="B956" s="0" t="n">
        <v>10</v>
      </c>
      <c r="C956" s="0" t="n">
        <v>22</v>
      </c>
      <c r="E956" s="0" t="n">
        <v>45</v>
      </c>
      <c r="F956" s="0" t="s">
        <v>16</v>
      </c>
      <c r="G956" s="0" t="n">
        <v>38</v>
      </c>
      <c r="I956" s="0" t="n">
        <f aca="false">ROUNDUP((E956+G956)/2,0)</f>
        <v>42</v>
      </c>
      <c r="O956" s="0" t="n">
        <f aca="false">IF(I956&lt;65,65-I956,0)</f>
        <v>23</v>
      </c>
      <c r="P956" s="0" t="n">
        <f aca="false">IF(I956&gt;65,I956-65,0)</f>
        <v>0</v>
      </c>
    </row>
    <row r="957" customFormat="false" ht="14.65" hidden="false" customHeight="false" outlineLevel="0" collapsed="false">
      <c r="A957" s="0" t="n">
        <v>1935</v>
      </c>
      <c r="B957" s="0" t="n">
        <v>10</v>
      </c>
      <c r="C957" s="0" t="n">
        <v>23</v>
      </c>
      <c r="E957" s="0" t="n">
        <v>48</v>
      </c>
      <c r="F957" s="0" t="s">
        <v>16</v>
      </c>
      <c r="G957" s="0" t="n">
        <v>34</v>
      </c>
      <c r="I957" s="0" t="n">
        <f aca="false">ROUNDUP((E957+G957)/2,0)</f>
        <v>41</v>
      </c>
      <c r="O957" s="0" t="n">
        <f aca="false">IF(I957&lt;65,65-I957,0)</f>
        <v>24</v>
      </c>
      <c r="P957" s="0" t="n">
        <f aca="false">IF(I957&gt;65,I957-65,0)</f>
        <v>0</v>
      </c>
    </row>
    <row r="958" customFormat="false" ht="14.65" hidden="false" customHeight="false" outlineLevel="0" collapsed="false">
      <c r="A958" s="0" t="n">
        <v>1935</v>
      </c>
      <c r="B958" s="0" t="n">
        <v>10</v>
      </c>
      <c r="C958" s="0" t="n">
        <v>24</v>
      </c>
      <c r="E958" s="0" t="n">
        <v>60</v>
      </c>
      <c r="F958" s="0" t="s">
        <v>16</v>
      </c>
      <c r="G958" s="0" t="n">
        <v>37</v>
      </c>
      <c r="I958" s="0" t="n">
        <f aca="false">ROUNDUP((E958+G958)/2,0)</f>
        <v>49</v>
      </c>
      <c r="O958" s="0" t="n">
        <f aca="false">IF(I958&lt;65,65-I958,0)</f>
        <v>16</v>
      </c>
      <c r="P958" s="0" t="n">
        <f aca="false">IF(I958&gt;65,I958-65,0)</f>
        <v>0</v>
      </c>
    </row>
    <row r="959" customFormat="false" ht="14.65" hidden="false" customHeight="false" outlineLevel="0" collapsed="false">
      <c r="A959" s="0" t="n">
        <v>1935</v>
      </c>
      <c r="B959" s="0" t="n">
        <v>10</v>
      </c>
      <c r="C959" s="0" t="n">
        <v>25</v>
      </c>
      <c r="E959" s="0" t="n">
        <v>63</v>
      </c>
      <c r="F959" s="0" t="s">
        <v>16</v>
      </c>
      <c r="G959" s="0" t="n">
        <v>41</v>
      </c>
      <c r="I959" s="0" t="n">
        <f aca="false">ROUNDUP((E959+G959)/2,0)</f>
        <v>52</v>
      </c>
      <c r="O959" s="0" t="n">
        <f aca="false">IF(I959&lt;65,65-I959,0)</f>
        <v>13</v>
      </c>
      <c r="P959" s="0" t="n">
        <f aca="false">IF(I959&gt;65,I959-65,0)</f>
        <v>0</v>
      </c>
    </row>
    <row r="960" customFormat="false" ht="14.65" hidden="false" customHeight="false" outlineLevel="0" collapsed="false">
      <c r="A960" s="0" t="n">
        <v>1935</v>
      </c>
      <c r="B960" s="0" t="n">
        <v>10</v>
      </c>
      <c r="C960" s="0" t="n">
        <v>26</v>
      </c>
      <c r="E960" s="0" t="n">
        <v>58</v>
      </c>
      <c r="F960" s="0" t="s">
        <v>16</v>
      </c>
      <c r="G960" s="0" t="n">
        <v>48</v>
      </c>
      <c r="I960" s="0" t="n">
        <f aca="false">ROUNDUP((E960+G960)/2,0)</f>
        <v>53</v>
      </c>
      <c r="O960" s="0" t="n">
        <f aca="false">IF(I960&lt;65,65-I960,0)</f>
        <v>12</v>
      </c>
      <c r="P960" s="0" t="n">
        <f aca="false">IF(I960&gt;65,I960-65,0)</f>
        <v>0</v>
      </c>
    </row>
    <row r="961" customFormat="false" ht="14.65" hidden="false" customHeight="false" outlineLevel="0" collapsed="false">
      <c r="A961" s="0" t="n">
        <v>1935</v>
      </c>
      <c r="B961" s="0" t="n">
        <v>10</v>
      </c>
      <c r="C961" s="0" t="n">
        <v>27</v>
      </c>
      <c r="E961" s="0" t="n">
        <v>55</v>
      </c>
      <c r="F961" s="0" t="s">
        <v>16</v>
      </c>
      <c r="G961" s="0" t="n">
        <v>48</v>
      </c>
      <c r="I961" s="0" t="n">
        <f aca="false">ROUNDUP((E961+G961)/2,0)</f>
        <v>52</v>
      </c>
      <c r="O961" s="0" t="n">
        <f aca="false">IF(I961&lt;65,65-I961,0)</f>
        <v>13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5</v>
      </c>
      <c r="B962" s="0" t="n">
        <v>10</v>
      </c>
      <c r="C962" s="0" t="n">
        <v>28</v>
      </c>
      <c r="E962" s="0" t="n">
        <v>57</v>
      </c>
      <c r="F962" s="0" t="s">
        <v>16</v>
      </c>
      <c r="G962" s="0" t="n">
        <v>49</v>
      </c>
      <c r="I962" s="0" t="n">
        <f aca="false">ROUNDUP((E962+G962)/2,0)</f>
        <v>53</v>
      </c>
      <c r="O962" s="0" t="n">
        <f aca="false">IF(I962&lt;65,65-I962,0)</f>
        <v>12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5</v>
      </c>
      <c r="B963" s="0" t="n">
        <v>10</v>
      </c>
      <c r="C963" s="0" t="n">
        <v>29</v>
      </c>
      <c r="E963" s="0" t="n">
        <v>66</v>
      </c>
      <c r="F963" s="0" t="s">
        <v>16</v>
      </c>
      <c r="G963" s="0" t="n">
        <v>43</v>
      </c>
      <c r="I963" s="0" t="n">
        <f aca="false">ROUNDUP((E963+G963)/2,0)</f>
        <v>55</v>
      </c>
      <c r="O963" s="0" t="n">
        <f aca="false">IF(I963&lt;65,65-I963,0)</f>
        <v>10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5</v>
      </c>
      <c r="B964" s="0" t="n">
        <v>10</v>
      </c>
      <c r="C964" s="0" t="n">
        <v>30</v>
      </c>
      <c r="E964" s="0" t="n">
        <v>70</v>
      </c>
      <c r="F964" s="0" t="s">
        <v>16</v>
      </c>
      <c r="G964" s="0" t="n">
        <v>50</v>
      </c>
      <c r="I964" s="0" t="n">
        <f aca="false">ROUNDUP((E964+G964)/2,0)</f>
        <v>60</v>
      </c>
      <c r="O964" s="0" t="n">
        <f aca="false">IF(I964&lt;65,65-I964,0)</f>
        <v>5</v>
      </c>
      <c r="P964" s="0" t="n">
        <f aca="false">IF(I964&gt;65,I964-65,0)</f>
        <v>0</v>
      </c>
    </row>
    <row r="965" customFormat="false" ht="14.65" hidden="false" customHeight="false" outlineLevel="0" collapsed="false">
      <c r="A965" s="0" t="n">
        <v>1935</v>
      </c>
      <c r="B965" s="0" t="n">
        <v>10</v>
      </c>
      <c r="C965" s="0" t="n">
        <v>31</v>
      </c>
      <c r="E965" s="0" t="n">
        <v>74</v>
      </c>
      <c r="F965" s="0" t="s">
        <v>16</v>
      </c>
      <c r="G965" s="0" t="n">
        <v>34</v>
      </c>
      <c r="I965" s="0" t="n">
        <f aca="false">ROUNDUP((E965+G965)/2,0)</f>
        <v>54</v>
      </c>
      <c r="J965" s="0" t="n">
        <f aca="false">1+J934</f>
        <v>31</v>
      </c>
      <c r="K965" s="1" t="n">
        <f aca="false">AVERAGE(E935:E965)</f>
        <v>59.2903225806452</v>
      </c>
      <c r="L965" s="1" t="n">
        <f aca="false">AVERAGE(G935:G965)</f>
        <v>41.741935483871</v>
      </c>
      <c r="M965" s="1" t="n">
        <f aca="false">AVERAGE(I935:I965)</f>
        <v>50.741935483871</v>
      </c>
      <c r="N965" s="1"/>
      <c r="O965" s="0" t="n">
        <f aca="false">IF(I965&lt;65,65-I965,0)</f>
        <v>11</v>
      </c>
      <c r="P965" s="0" t="n">
        <f aca="false">IF(I965&gt;65,I965-65,0)</f>
        <v>0</v>
      </c>
      <c r="R965" s="2" t="n">
        <f aca="false">SUM(O935:O965)</f>
        <v>445</v>
      </c>
      <c r="S965" s="2" t="n">
        <f aca="false">SUM(P935:P965)</f>
        <v>3</v>
      </c>
    </row>
    <row r="966" customFormat="false" ht="14.65" hidden="false" customHeight="false" outlineLevel="0" collapsed="false">
      <c r="A966" s="0" t="n">
        <v>1936</v>
      </c>
      <c r="B966" s="0" t="n">
        <v>10</v>
      </c>
      <c r="C966" s="0" t="n">
        <v>1</v>
      </c>
      <c r="E966" s="0" t="n">
        <v>51</v>
      </c>
      <c r="F966" s="0" t="s">
        <v>16</v>
      </c>
      <c r="G966" s="0" t="n">
        <v>42</v>
      </c>
      <c r="I966" s="0" t="n">
        <f aca="false">ROUNDUP((E966+G966)/2,0)</f>
        <v>47</v>
      </c>
      <c r="O966" s="0" t="n">
        <f aca="false">IF(I966&lt;65,65-I966,0)</f>
        <v>18</v>
      </c>
      <c r="P966" s="0" t="n">
        <f aca="false">IF(I966&gt;65,I966-65,0)</f>
        <v>0</v>
      </c>
    </row>
    <row r="967" customFormat="false" ht="14.65" hidden="false" customHeight="false" outlineLevel="0" collapsed="false">
      <c r="A967" s="0" t="n">
        <v>1936</v>
      </c>
      <c r="B967" s="0" t="n">
        <v>10</v>
      </c>
      <c r="C967" s="0" t="n">
        <v>2</v>
      </c>
      <c r="E967" s="0" t="n">
        <v>56</v>
      </c>
      <c r="F967" s="0" t="s">
        <v>16</v>
      </c>
      <c r="G967" s="0" t="n">
        <v>38</v>
      </c>
      <c r="I967" s="0" t="n">
        <f aca="false">ROUNDUP((E967+G967)/2,0)</f>
        <v>47</v>
      </c>
      <c r="O967" s="0" t="n">
        <f aca="false">IF(I967&lt;65,65-I967,0)</f>
        <v>18</v>
      </c>
      <c r="P967" s="0" t="n">
        <f aca="false">IF(I967&gt;65,I967-65,0)</f>
        <v>0</v>
      </c>
    </row>
    <row r="968" customFormat="false" ht="14.65" hidden="false" customHeight="false" outlineLevel="0" collapsed="false">
      <c r="A968" s="0" t="n">
        <v>1936</v>
      </c>
      <c r="B968" s="0" t="n">
        <v>10</v>
      </c>
      <c r="C968" s="0" t="n">
        <v>3</v>
      </c>
      <c r="E968" s="0" t="n">
        <v>63</v>
      </c>
      <c r="F968" s="0" t="s">
        <v>16</v>
      </c>
      <c r="G968" s="0" t="n">
        <v>43</v>
      </c>
      <c r="I968" s="0" t="n">
        <f aca="false">ROUNDUP((E968+G968)/2,0)</f>
        <v>53</v>
      </c>
      <c r="O968" s="0" t="n">
        <f aca="false">IF(I968&lt;65,65-I968,0)</f>
        <v>12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6</v>
      </c>
      <c r="B969" s="0" t="n">
        <v>10</v>
      </c>
      <c r="C969" s="0" t="n">
        <v>4</v>
      </c>
      <c r="E969" s="0" t="n">
        <v>68</v>
      </c>
      <c r="F969" s="0" t="s">
        <v>16</v>
      </c>
      <c r="G969" s="0" t="n">
        <v>52</v>
      </c>
      <c r="I969" s="0" t="n">
        <f aca="false">ROUNDUP((E969+G969)/2,0)</f>
        <v>60</v>
      </c>
      <c r="O969" s="0" t="n">
        <f aca="false">IF(I969&lt;65,65-I969,0)</f>
        <v>5</v>
      </c>
      <c r="P969" s="0" t="n">
        <f aca="false">IF(I969&gt;65,I969-65,0)</f>
        <v>0</v>
      </c>
    </row>
    <row r="970" customFormat="false" ht="14.65" hidden="false" customHeight="false" outlineLevel="0" collapsed="false">
      <c r="A970" s="0" t="n">
        <v>1936</v>
      </c>
      <c r="B970" s="0" t="n">
        <v>10</v>
      </c>
      <c r="C970" s="0" t="n">
        <v>5</v>
      </c>
      <c r="E970" s="0" t="n">
        <v>70</v>
      </c>
      <c r="F970" s="0" t="s">
        <v>16</v>
      </c>
      <c r="G970" s="0" t="n">
        <v>56</v>
      </c>
      <c r="I970" s="0" t="n">
        <f aca="false">ROUNDUP((E970+G970)/2,0)</f>
        <v>63</v>
      </c>
      <c r="O970" s="0" t="n">
        <f aca="false">IF(I970&lt;65,65-I970,0)</f>
        <v>2</v>
      </c>
      <c r="P970" s="0" t="n">
        <f aca="false">IF(I970&gt;65,I970-65,0)</f>
        <v>0</v>
      </c>
    </row>
    <row r="971" customFormat="false" ht="14.65" hidden="false" customHeight="false" outlineLevel="0" collapsed="false">
      <c r="A971" s="0" t="n">
        <v>1936</v>
      </c>
      <c r="B971" s="0" t="n">
        <v>10</v>
      </c>
      <c r="C971" s="0" t="n">
        <v>6</v>
      </c>
      <c r="E971" s="0" t="n">
        <v>68</v>
      </c>
      <c r="F971" s="0" t="s">
        <v>16</v>
      </c>
      <c r="G971" s="0" t="n">
        <v>56</v>
      </c>
      <c r="I971" s="0" t="n">
        <f aca="false">ROUNDUP((E971+G971)/2,0)</f>
        <v>62</v>
      </c>
      <c r="O971" s="0" t="n">
        <f aca="false">IF(I971&lt;65,65-I971,0)</f>
        <v>3</v>
      </c>
      <c r="P971" s="0" t="n">
        <f aca="false">IF(I971&gt;65,I971-65,0)</f>
        <v>0</v>
      </c>
    </row>
    <row r="972" customFormat="false" ht="14.65" hidden="false" customHeight="false" outlineLevel="0" collapsed="false">
      <c r="A972" s="0" t="n">
        <v>1936</v>
      </c>
      <c r="B972" s="0" t="n">
        <v>10</v>
      </c>
      <c r="C972" s="0" t="n">
        <v>7</v>
      </c>
      <c r="E972" s="0" t="n">
        <v>60</v>
      </c>
      <c r="F972" s="0" t="s">
        <v>16</v>
      </c>
      <c r="G972" s="0" t="n">
        <v>50</v>
      </c>
      <c r="I972" s="0" t="n">
        <f aca="false">ROUNDUP((E972+G972)/2,0)</f>
        <v>55</v>
      </c>
      <c r="O972" s="0" t="n">
        <f aca="false">IF(I972&lt;65,65-I972,0)</f>
        <v>10</v>
      </c>
      <c r="P972" s="0" t="n">
        <f aca="false">IF(I972&gt;65,I972-65,0)</f>
        <v>0</v>
      </c>
    </row>
    <row r="973" customFormat="false" ht="14.65" hidden="false" customHeight="false" outlineLevel="0" collapsed="false">
      <c r="A973" s="0" t="n">
        <v>1936</v>
      </c>
      <c r="B973" s="0" t="n">
        <v>10</v>
      </c>
      <c r="C973" s="0" t="n">
        <v>8</v>
      </c>
      <c r="E973" s="0" t="n">
        <v>69</v>
      </c>
      <c r="F973" s="0" t="s">
        <v>16</v>
      </c>
      <c r="G973" s="0" t="n">
        <v>45</v>
      </c>
      <c r="I973" s="0" t="n">
        <f aca="false">ROUNDUP((E973+G973)/2,0)</f>
        <v>57</v>
      </c>
      <c r="O973" s="0" t="n">
        <f aca="false">IF(I973&lt;65,65-I973,0)</f>
        <v>8</v>
      </c>
      <c r="P973" s="0" t="n">
        <f aca="false">IF(I973&gt;65,I973-65,0)</f>
        <v>0</v>
      </c>
    </row>
    <row r="974" customFormat="false" ht="14.65" hidden="false" customHeight="false" outlineLevel="0" collapsed="false">
      <c r="A974" s="0" t="n">
        <v>1936</v>
      </c>
      <c r="B974" s="0" t="n">
        <v>10</v>
      </c>
      <c r="C974" s="0" t="n">
        <v>9</v>
      </c>
      <c r="E974" s="0" t="n">
        <v>57</v>
      </c>
      <c r="F974" s="0" t="s">
        <v>16</v>
      </c>
      <c r="G974" s="0" t="n">
        <v>50</v>
      </c>
      <c r="I974" s="0" t="n">
        <f aca="false">ROUNDUP((E974+G974)/2,0)</f>
        <v>54</v>
      </c>
      <c r="O974" s="0" t="n">
        <f aca="false">IF(I974&lt;65,65-I974,0)</f>
        <v>11</v>
      </c>
      <c r="P974" s="0" t="n">
        <f aca="false">IF(I974&gt;65,I974-65,0)</f>
        <v>0</v>
      </c>
    </row>
    <row r="975" customFormat="false" ht="14.65" hidden="false" customHeight="false" outlineLevel="0" collapsed="false">
      <c r="A975" s="0" t="n">
        <v>1936</v>
      </c>
      <c r="B975" s="0" t="n">
        <v>10</v>
      </c>
      <c r="C975" s="0" t="n">
        <v>10</v>
      </c>
      <c r="E975" s="0" t="n">
        <v>54</v>
      </c>
      <c r="F975" s="0" t="s">
        <v>16</v>
      </c>
      <c r="G975" s="0" t="n">
        <v>46</v>
      </c>
      <c r="I975" s="0" t="n">
        <f aca="false">ROUNDUP((E975+G975)/2,0)</f>
        <v>50</v>
      </c>
      <c r="O975" s="0" t="n">
        <f aca="false">IF(I975&lt;65,65-I975,0)</f>
        <v>15</v>
      </c>
      <c r="P975" s="0" t="n">
        <f aca="false">IF(I975&gt;65,I975-65,0)</f>
        <v>0</v>
      </c>
    </row>
    <row r="976" customFormat="false" ht="14.65" hidden="false" customHeight="false" outlineLevel="0" collapsed="false">
      <c r="A976" s="0" t="n">
        <v>1936</v>
      </c>
      <c r="B976" s="0" t="n">
        <v>10</v>
      </c>
      <c r="C976" s="0" t="n">
        <v>11</v>
      </c>
      <c r="E976" s="0" t="n">
        <v>60</v>
      </c>
      <c r="F976" s="0" t="s">
        <v>16</v>
      </c>
      <c r="G976" s="0" t="n">
        <v>40</v>
      </c>
      <c r="I976" s="0" t="n">
        <f aca="false">ROUNDUP((E976+G976)/2,0)</f>
        <v>50</v>
      </c>
      <c r="O976" s="0" t="n">
        <f aca="false">IF(I976&lt;65,65-I976,0)</f>
        <v>15</v>
      </c>
      <c r="P976" s="0" t="n">
        <f aca="false">IF(I976&gt;65,I976-65,0)</f>
        <v>0</v>
      </c>
    </row>
    <row r="977" customFormat="false" ht="14.65" hidden="false" customHeight="false" outlineLevel="0" collapsed="false">
      <c r="A977" s="0" t="n">
        <v>1936</v>
      </c>
      <c r="B977" s="0" t="n">
        <v>10</v>
      </c>
      <c r="C977" s="0" t="n">
        <v>12</v>
      </c>
      <c r="E977" s="0" t="n">
        <v>50</v>
      </c>
      <c r="F977" s="0" t="s">
        <v>16</v>
      </c>
      <c r="G977" s="0" t="n">
        <v>33</v>
      </c>
      <c r="I977" s="0" t="n">
        <f aca="false">ROUNDUP((E977+G977)/2,0)</f>
        <v>42</v>
      </c>
      <c r="O977" s="0" t="n">
        <f aca="false">IF(I977&lt;65,65-I977,0)</f>
        <v>23</v>
      </c>
      <c r="P977" s="0" t="n">
        <f aca="false">IF(I977&gt;65,I977-65,0)</f>
        <v>0</v>
      </c>
    </row>
    <row r="978" customFormat="false" ht="14.65" hidden="false" customHeight="false" outlineLevel="0" collapsed="false">
      <c r="A978" s="0" t="n">
        <v>1936</v>
      </c>
      <c r="B978" s="0" t="n">
        <v>10</v>
      </c>
      <c r="C978" s="0" t="n">
        <v>13</v>
      </c>
      <c r="E978" s="0" t="n">
        <v>45</v>
      </c>
      <c r="F978" s="0" t="s">
        <v>16</v>
      </c>
      <c r="G978" s="0" t="n">
        <v>36</v>
      </c>
      <c r="I978" s="0" t="n">
        <f aca="false">ROUNDUP((E978+G978)/2,0)</f>
        <v>41</v>
      </c>
      <c r="O978" s="0" t="n">
        <f aca="false">IF(I978&lt;65,65-I978,0)</f>
        <v>24</v>
      </c>
      <c r="P978" s="0" t="n">
        <f aca="false">IF(I978&gt;65,I978-65,0)</f>
        <v>0</v>
      </c>
    </row>
    <row r="979" customFormat="false" ht="14.65" hidden="false" customHeight="false" outlineLevel="0" collapsed="false">
      <c r="A979" s="0" t="n">
        <v>1936</v>
      </c>
      <c r="B979" s="0" t="n">
        <v>10</v>
      </c>
      <c r="C979" s="0" t="n">
        <v>14</v>
      </c>
      <c r="E979" s="0" t="n">
        <v>52</v>
      </c>
      <c r="F979" s="0" t="s">
        <v>16</v>
      </c>
      <c r="G979" s="0" t="n">
        <v>44</v>
      </c>
      <c r="I979" s="0" t="n">
        <f aca="false">ROUNDUP((E979+G979)/2,0)</f>
        <v>48</v>
      </c>
      <c r="O979" s="0" t="n">
        <f aca="false">IF(I979&lt;65,65-I979,0)</f>
        <v>17</v>
      </c>
      <c r="P979" s="0" t="n">
        <f aca="false">IF(I979&gt;65,I979-65,0)</f>
        <v>0</v>
      </c>
    </row>
    <row r="980" customFormat="false" ht="14.65" hidden="false" customHeight="false" outlineLevel="0" collapsed="false">
      <c r="A980" s="0" t="n">
        <v>1936</v>
      </c>
      <c r="B980" s="0" t="n">
        <v>10</v>
      </c>
      <c r="C980" s="0" t="n">
        <v>15</v>
      </c>
      <c r="E980" s="0" t="n">
        <v>73</v>
      </c>
      <c r="F980" s="0" t="s">
        <v>16</v>
      </c>
      <c r="G980" s="0" t="n">
        <v>47</v>
      </c>
      <c r="I980" s="0" t="n">
        <f aca="false">ROUNDUP((E980+G980)/2,0)</f>
        <v>60</v>
      </c>
      <c r="O980" s="0" t="n">
        <f aca="false">IF(I980&lt;65,65-I980,0)</f>
        <v>5</v>
      </c>
      <c r="P980" s="0" t="n">
        <f aca="false">IF(I980&gt;65,I980-65,0)</f>
        <v>0</v>
      </c>
    </row>
    <row r="981" customFormat="false" ht="14.65" hidden="false" customHeight="false" outlineLevel="0" collapsed="false">
      <c r="A981" s="0" t="n">
        <v>1936</v>
      </c>
      <c r="B981" s="0" t="n">
        <v>10</v>
      </c>
      <c r="C981" s="0" t="n">
        <v>16</v>
      </c>
      <c r="E981" s="0" t="n">
        <v>67</v>
      </c>
      <c r="F981" s="0" t="s">
        <v>16</v>
      </c>
      <c r="G981" s="0" t="n">
        <v>47</v>
      </c>
      <c r="I981" s="0" t="n">
        <f aca="false">ROUNDUP((E981+G981)/2,0)</f>
        <v>57</v>
      </c>
      <c r="O981" s="0" t="n">
        <f aca="false">IF(I981&lt;65,65-I981,0)</f>
        <v>8</v>
      </c>
      <c r="P981" s="0" t="n">
        <f aca="false">IF(I981&gt;65,I981-65,0)</f>
        <v>0</v>
      </c>
    </row>
    <row r="982" customFormat="false" ht="14.65" hidden="false" customHeight="false" outlineLevel="0" collapsed="false">
      <c r="A982" s="0" t="n">
        <v>1936</v>
      </c>
      <c r="B982" s="0" t="n">
        <v>10</v>
      </c>
      <c r="C982" s="0" t="n">
        <v>17</v>
      </c>
      <c r="E982" s="0" t="n">
        <v>47</v>
      </c>
      <c r="F982" s="0" t="s">
        <v>16</v>
      </c>
      <c r="G982" s="0" t="n">
        <v>39</v>
      </c>
      <c r="I982" s="0" t="n">
        <f aca="false">ROUNDUP((E982+G982)/2,0)</f>
        <v>43</v>
      </c>
      <c r="O982" s="0" t="n">
        <f aca="false">IF(I982&lt;65,65-I982,0)</f>
        <v>22</v>
      </c>
      <c r="P982" s="0" t="n">
        <f aca="false">IF(I982&gt;65,I982-65,0)</f>
        <v>0</v>
      </c>
    </row>
    <row r="983" customFormat="false" ht="14.65" hidden="false" customHeight="false" outlineLevel="0" collapsed="false">
      <c r="A983" s="0" t="n">
        <v>1936</v>
      </c>
      <c r="B983" s="0" t="n">
        <v>10</v>
      </c>
      <c r="C983" s="0" t="n">
        <v>18</v>
      </c>
      <c r="E983" s="0" t="n">
        <v>63</v>
      </c>
      <c r="F983" s="0" t="s">
        <v>16</v>
      </c>
      <c r="G983" s="0" t="n">
        <v>40</v>
      </c>
      <c r="I983" s="0" t="n">
        <f aca="false">ROUNDUP((E983+G983)/2,0)</f>
        <v>52</v>
      </c>
      <c r="O983" s="0" t="n">
        <f aca="false">IF(I983&lt;65,65-I983,0)</f>
        <v>13</v>
      </c>
      <c r="P983" s="0" t="n">
        <f aca="false">IF(I983&gt;65,I983-65,0)</f>
        <v>0</v>
      </c>
    </row>
    <row r="984" customFormat="false" ht="14.65" hidden="false" customHeight="false" outlineLevel="0" collapsed="false">
      <c r="A984" s="0" t="n">
        <v>1936</v>
      </c>
      <c r="B984" s="0" t="n">
        <v>10</v>
      </c>
      <c r="C984" s="0" t="n">
        <v>19</v>
      </c>
      <c r="E984" s="0" t="n">
        <v>75</v>
      </c>
      <c r="F984" s="0" t="s">
        <v>16</v>
      </c>
      <c r="G984" s="0" t="n">
        <v>49</v>
      </c>
      <c r="I984" s="0" t="n">
        <f aca="false">ROUNDUP((E984+G984)/2,0)</f>
        <v>62</v>
      </c>
      <c r="O984" s="0" t="n">
        <f aca="false">IF(I984&lt;65,65-I984,0)</f>
        <v>3</v>
      </c>
      <c r="P984" s="0" t="n">
        <f aca="false">IF(I984&gt;65,I984-65,0)</f>
        <v>0</v>
      </c>
    </row>
    <row r="985" customFormat="false" ht="14.65" hidden="false" customHeight="false" outlineLevel="0" collapsed="false">
      <c r="A985" s="0" t="n">
        <v>1936</v>
      </c>
      <c r="B985" s="0" t="n">
        <v>10</v>
      </c>
      <c r="C985" s="0" t="n">
        <v>20</v>
      </c>
      <c r="E985" s="0" t="n">
        <v>76</v>
      </c>
      <c r="F985" s="0" t="s">
        <v>16</v>
      </c>
      <c r="G985" s="0" t="n">
        <v>41</v>
      </c>
      <c r="I985" s="0" t="n">
        <f aca="false">ROUNDUP((E985+G985)/2,0)</f>
        <v>59</v>
      </c>
      <c r="O985" s="0" t="n">
        <f aca="false">IF(I985&lt;65,65-I985,0)</f>
        <v>6</v>
      </c>
      <c r="P985" s="0" t="n">
        <f aca="false">IF(I985&gt;65,I985-65,0)</f>
        <v>0</v>
      </c>
    </row>
    <row r="986" customFormat="false" ht="14.65" hidden="false" customHeight="false" outlineLevel="0" collapsed="false">
      <c r="A986" s="0" t="n">
        <v>1936</v>
      </c>
      <c r="B986" s="0" t="n">
        <v>10</v>
      </c>
      <c r="C986" s="0" t="n">
        <v>21</v>
      </c>
      <c r="E986" s="0" t="n">
        <v>45</v>
      </c>
      <c r="F986" s="0" t="s">
        <v>16</v>
      </c>
      <c r="G986" s="0" t="n">
        <v>36</v>
      </c>
      <c r="I986" s="0" t="n">
        <f aca="false">ROUNDUP((E986+G986)/2,0)</f>
        <v>41</v>
      </c>
      <c r="O986" s="0" t="n">
        <f aca="false">IF(I986&lt;65,65-I986,0)</f>
        <v>24</v>
      </c>
      <c r="P986" s="0" t="n">
        <f aca="false">IF(I986&gt;65,I986-65,0)</f>
        <v>0</v>
      </c>
    </row>
    <row r="987" customFormat="false" ht="14.65" hidden="false" customHeight="false" outlineLevel="0" collapsed="false">
      <c r="A987" s="0" t="n">
        <v>1936</v>
      </c>
      <c r="B987" s="0" t="n">
        <v>10</v>
      </c>
      <c r="C987" s="0" t="n">
        <v>22</v>
      </c>
      <c r="E987" s="0" t="n">
        <v>40</v>
      </c>
      <c r="F987" s="0" t="s">
        <v>16</v>
      </c>
      <c r="G987" s="0" t="n">
        <v>30</v>
      </c>
      <c r="I987" s="0" t="n">
        <f aca="false">ROUNDUP((E987+G987)/2,0)</f>
        <v>35</v>
      </c>
      <c r="O987" s="0" t="n">
        <f aca="false">IF(I987&lt;65,65-I987,0)</f>
        <v>30</v>
      </c>
      <c r="P987" s="0" t="n">
        <f aca="false">IF(I987&gt;65,I987-65,0)</f>
        <v>0</v>
      </c>
    </row>
    <row r="988" customFormat="false" ht="14.65" hidden="false" customHeight="false" outlineLevel="0" collapsed="false">
      <c r="A988" s="0" t="n">
        <v>1936</v>
      </c>
      <c r="B988" s="0" t="n">
        <v>10</v>
      </c>
      <c r="C988" s="0" t="n">
        <v>23</v>
      </c>
      <c r="E988" s="0" t="n">
        <v>42</v>
      </c>
      <c r="F988" s="0" t="s">
        <v>16</v>
      </c>
      <c r="G988" s="0" t="n">
        <v>25</v>
      </c>
      <c r="I988" s="0" t="n">
        <f aca="false">ROUNDUP((E988+G988)/2,0)</f>
        <v>34</v>
      </c>
      <c r="O988" s="0" t="n">
        <f aca="false">IF(I988&lt;65,65-I988,0)</f>
        <v>31</v>
      </c>
      <c r="P988" s="0" t="n">
        <f aca="false">IF(I988&gt;65,I988-65,0)</f>
        <v>0</v>
      </c>
    </row>
    <row r="989" customFormat="false" ht="14.65" hidden="false" customHeight="false" outlineLevel="0" collapsed="false">
      <c r="A989" s="0" t="n">
        <v>1936</v>
      </c>
      <c r="B989" s="0" t="n">
        <v>10</v>
      </c>
      <c r="C989" s="0" t="n">
        <v>24</v>
      </c>
      <c r="E989" s="0" t="n">
        <v>54</v>
      </c>
      <c r="F989" s="0" t="s">
        <v>16</v>
      </c>
      <c r="G989" s="0" t="n">
        <v>33</v>
      </c>
      <c r="I989" s="0" t="n">
        <f aca="false">ROUNDUP((E989+G989)/2,0)</f>
        <v>44</v>
      </c>
      <c r="O989" s="0" t="n">
        <f aca="false">IF(I989&lt;65,65-I989,0)</f>
        <v>21</v>
      </c>
      <c r="P989" s="0" t="n">
        <f aca="false">IF(I989&gt;65,I989-65,0)</f>
        <v>0</v>
      </c>
    </row>
    <row r="990" customFormat="false" ht="14.65" hidden="false" customHeight="false" outlineLevel="0" collapsed="false">
      <c r="A990" s="0" t="n">
        <v>1936</v>
      </c>
      <c r="B990" s="0" t="n">
        <v>10</v>
      </c>
      <c r="C990" s="0" t="n">
        <v>25</v>
      </c>
      <c r="E990" s="0" t="n">
        <v>57</v>
      </c>
      <c r="F990" s="0" t="s">
        <v>16</v>
      </c>
      <c r="G990" s="0" t="n">
        <v>36</v>
      </c>
      <c r="I990" s="0" t="n">
        <f aca="false">ROUNDUP((E990+G990)/2,0)</f>
        <v>47</v>
      </c>
      <c r="O990" s="0" t="n">
        <f aca="false">IF(I990&lt;65,65-I990,0)</f>
        <v>18</v>
      </c>
      <c r="P990" s="0" t="n">
        <f aca="false">IF(I990&gt;65,I990-65,0)</f>
        <v>0</v>
      </c>
    </row>
    <row r="991" customFormat="false" ht="14.65" hidden="false" customHeight="false" outlineLevel="0" collapsed="false">
      <c r="A991" s="0" t="n">
        <v>1936</v>
      </c>
      <c r="B991" s="0" t="n">
        <v>10</v>
      </c>
      <c r="C991" s="0" t="n">
        <v>26</v>
      </c>
      <c r="E991" s="0" t="n">
        <v>36</v>
      </c>
      <c r="F991" s="0" t="s">
        <v>16</v>
      </c>
      <c r="G991" s="0" t="n">
        <v>27</v>
      </c>
      <c r="I991" s="0" t="n">
        <f aca="false">ROUNDUP((E991+G991)/2,0)</f>
        <v>32</v>
      </c>
      <c r="O991" s="0" t="n">
        <f aca="false">IF(I991&lt;65,65-I991,0)</f>
        <v>33</v>
      </c>
      <c r="P991" s="0" t="n">
        <f aca="false">IF(I991&gt;65,I991-65,0)</f>
        <v>0</v>
      </c>
    </row>
    <row r="992" customFormat="false" ht="14.65" hidden="false" customHeight="false" outlineLevel="0" collapsed="false">
      <c r="A992" s="0" t="n">
        <v>1936</v>
      </c>
      <c r="B992" s="0" t="n">
        <v>10</v>
      </c>
      <c r="C992" s="0" t="n">
        <v>27</v>
      </c>
      <c r="E992" s="0" t="n">
        <v>39</v>
      </c>
      <c r="F992" s="0" t="s">
        <v>16</v>
      </c>
      <c r="G992" s="0" t="n">
        <v>24</v>
      </c>
      <c r="I992" s="0" t="n">
        <f aca="false">ROUNDUP((E992+G992)/2,0)</f>
        <v>32</v>
      </c>
      <c r="O992" s="0" t="n">
        <f aca="false">IF(I992&lt;65,65-I992,0)</f>
        <v>33</v>
      </c>
      <c r="P992" s="0" t="n">
        <f aca="false">IF(I992&gt;65,I992-65,0)</f>
        <v>0</v>
      </c>
    </row>
    <row r="993" customFormat="false" ht="14.65" hidden="false" customHeight="false" outlineLevel="0" collapsed="false">
      <c r="A993" s="0" t="n">
        <v>1936</v>
      </c>
      <c r="B993" s="0" t="n">
        <v>10</v>
      </c>
      <c r="C993" s="0" t="n">
        <v>28</v>
      </c>
      <c r="E993" s="0" t="n">
        <v>41</v>
      </c>
      <c r="F993" s="0" t="s">
        <v>16</v>
      </c>
      <c r="G993" s="0" t="n">
        <v>29</v>
      </c>
      <c r="I993" s="0" t="n">
        <f aca="false">ROUNDUP((E993+G993)/2,0)</f>
        <v>35</v>
      </c>
      <c r="O993" s="0" t="n">
        <f aca="false">IF(I993&lt;65,65-I993,0)</f>
        <v>30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36</v>
      </c>
      <c r="B994" s="0" t="n">
        <v>10</v>
      </c>
      <c r="C994" s="0" t="n">
        <v>29</v>
      </c>
      <c r="E994" s="0" t="n">
        <v>54</v>
      </c>
      <c r="F994" s="0" t="s">
        <v>16</v>
      </c>
      <c r="G994" s="0" t="n">
        <v>35</v>
      </c>
      <c r="I994" s="0" t="n">
        <f aca="false">ROUNDUP((E994+G994)/2,0)</f>
        <v>45</v>
      </c>
      <c r="O994" s="0" t="n">
        <f aca="false">IF(I994&lt;65,65-I994,0)</f>
        <v>20</v>
      </c>
      <c r="P994" s="0" t="n">
        <f aca="false">IF(I994&gt;65,I994-65,0)</f>
        <v>0</v>
      </c>
    </row>
    <row r="995" customFormat="false" ht="14.65" hidden="false" customHeight="false" outlineLevel="0" collapsed="false">
      <c r="A995" s="0" t="n">
        <v>1936</v>
      </c>
      <c r="B995" s="0" t="n">
        <v>10</v>
      </c>
      <c r="C995" s="0" t="n">
        <v>30</v>
      </c>
      <c r="E995" s="0" t="n">
        <v>49</v>
      </c>
      <c r="F995" s="0" t="s">
        <v>16</v>
      </c>
      <c r="G995" s="0" t="n">
        <v>34</v>
      </c>
      <c r="I995" s="0" t="n">
        <f aca="false">ROUNDUP((E995+G995)/2,0)</f>
        <v>42</v>
      </c>
      <c r="O995" s="0" t="n">
        <f aca="false">IF(I995&lt;65,65-I995,0)</f>
        <v>23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6</v>
      </c>
      <c r="B996" s="0" t="n">
        <v>10</v>
      </c>
      <c r="C996" s="0" t="n">
        <v>31</v>
      </c>
      <c r="E996" s="0" t="n">
        <v>50</v>
      </c>
      <c r="F996" s="0" t="s">
        <v>16</v>
      </c>
      <c r="G996" s="0" t="n">
        <v>40</v>
      </c>
      <c r="I996" s="0" t="n">
        <f aca="false">ROUNDUP((E996+G996)/2,0)</f>
        <v>45</v>
      </c>
      <c r="J996" s="0" t="n">
        <f aca="false">1+J965</f>
        <v>32</v>
      </c>
      <c r="K996" s="1" t="n">
        <f aca="false">AVERAGE(E966:E996)</f>
        <v>55.8387096774194</v>
      </c>
      <c r="L996" s="1" t="n">
        <f aca="false">AVERAGE(G966:G996)</f>
        <v>40.0967741935484</v>
      </c>
      <c r="M996" s="1" t="n">
        <f aca="false">AVERAGE(I966:I996)</f>
        <v>48.1935483870968</v>
      </c>
      <c r="N996" s="1"/>
      <c r="O996" s="0" t="n">
        <f aca="false">IF(I996&lt;65,65-I996,0)</f>
        <v>20</v>
      </c>
      <c r="P996" s="0" t="n">
        <f aca="false">IF(I996&gt;65,I996-65,0)</f>
        <v>0</v>
      </c>
      <c r="R996" s="2" t="n">
        <f aca="false">SUM(O966:O996)</f>
        <v>521</v>
      </c>
      <c r="S996" s="2" t="n">
        <f aca="false">SUM(P966:P996)</f>
        <v>0</v>
      </c>
    </row>
    <row r="997" customFormat="false" ht="14.65" hidden="false" customHeight="false" outlineLevel="0" collapsed="false">
      <c r="A997" s="0" t="n">
        <v>1937</v>
      </c>
      <c r="B997" s="0" t="n">
        <v>10</v>
      </c>
      <c r="C997" s="0" t="n">
        <v>1</v>
      </c>
      <c r="E997" s="0" t="n">
        <v>74</v>
      </c>
      <c r="F997" s="0" t="s">
        <v>16</v>
      </c>
      <c r="G997" s="0" t="n">
        <v>50</v>
      </c>
      <c r="I997" s="0" t="n">
        <f aca="false">ROUNDUP((E997+G997)/2,0)</f>
        <v>62</v>
      </c>
      <c r="O997" s="0" t="n">
        <f aca="false">IF(I997&lt;65,65-I997,0)</f>
        <v>3</v>
      </c>
      <c r="P997" s="0" t="n">
        <f aca="false">IF(I997&gt;65,I997-65,0)</f>
        <v>0</v>
      </c>
    </row>
    <row r="998" customFormat="false" ht="14.65" hidden="false" customHeight="false" outlineLevel="0" collapsed="false">
      <c r="A998" s="0" t="n">
        <v>1937</v>
      </c>
      <c r="B998" s="0" t="n">
        <v>10</v>
      </c>
      <c r="C998" s="0" t="n">
        <v>2</v>
      </c>
      <c r="E998" s="0" t="n">
        <v>59</v>
      </c>
      <c r="F998" s="0" t="s">
        <v>16</v>
      </c>
      <c r="G998" s="0" t="n">
        <v>49</v>
      </c>
      <c r="I998" s="0" t="n">
        <f aca="false">ROUNDUP((E998+G998)/2,0)</f>
        <v>54</v>
      </c>
      <c r="O998" s="0" t="n">
        <f aca="false">IF(I998&lt;65,65-I998,0)</f>
        <v>11</v>
      </c>
      <c r="P998" s="0" t="n">
        <f aca="false">IF(I998&gt;65,I998-65,0)</f>
        <v>0</v>
      </c>
    </row>
    <row r="999" customFormat="false" ht="14.65" hidden="false" customHeight="false" outlineLevel="0" collapsed="false">
      <c r="A999" s="0" t="n">
        <v>1937</v>
      </c>
      <c r="B999" s="0" t="n">
        <v>10</v>
      </c>
      <c r="C999" s="0" t="n">
        <v>3</v>
      </c>
      <c r="E999" s="0" t="n">
        <v>65</v>
      </c>
      <c r="F999" s="0" t="s">
        <v>16</v>
      </c>
      <c r="G999" s="0" t="n">
        <v>54</v>
      </c>
      <c r="I999" s="0" t="n">
        <f aca="false">ROUNDUP((E999+G999)/2,0)</f>
        <v>60</v>
      </c>
      <c r="O999" s="0" t="n">
        <f aca="false">IF(I999&lt;65,65-I999,0)</f>
        <v>5</v>
      </c>
      <c r="P999" s="0" t="n">
        <f aca="false">IF(I999&gt;65,I999-65,0)</f>
        <v>0</v>
      </c>
    </row>
    <row r="1000" customFormat="false" ht="14.65" hidden="false" customHeight="false" outlineLevel="0" collapsed="false">
      <c r="A1000" s="0" t="n">
        <v>1937</v>
      </c>
      <c r="B1000" s="0" t="n">
        <v>10</v>
      </c>
      <c r="C1000" s="0" t="n">
        <v>4</v>
      </c>
      <c r="E1000" s="0" t="n">
        <v>69</v>
      </c>
      <c r="F1000" s="0" t="s">
        <v>16</v>
      </c>
      <c r="G1000" s="0" t="n">
        <v>56</v>
      </c>
      <c r="I1000" s="0" t="n">
        <f aca="false">ROUNDUP((E1000+G1000)/2,0)</f>
        <v>63</v>
      </c>
      <c r="O1000" s="0" t="n">
        <f aca="false">IF(I1000&lt;65,65-I1000,0)</f>
        <v>2</v>
      </c>
      <c r="P1000" s="0" t="n">
        <f aca="false">IF(I1000&gt;65,I1000-65,0)</f>
        <v>0</v>
      </c>
    </row>
    <row r="1001" customFormat="false" ht="14.65" hidden="false" customHeight="false" outlineLevel="0" collapsed="false">
      <c r="A1001" s="0" t="n">
        <v>1937</v>
      </c>
      <c r="B1001" s="0" t="n">
        <v>10</v>
      </c>
      <c r="C1001" s="0" t="n">
        <v>5</v>
      </c>
      <c r="E1001" s="0" t="n">
        <v>77</v>
      </c>
      <c r="F1001" s="0" t="s">
        <v>16</v>
      </c>
      <c r="G1001" s="0" t="n">
        <v>60</v>
      </c>
      <c r="I1001" s="0" t="n">
        <f aca="false">ROUNDUP((E1001+G1001)/2,0)</f>
        <v>69</v>
      </c>
      <c r="O1001" s="0" t="n">
        <f aca="false">IF(I1001&lt;65,65-I1001,0)</f>
        <v>0</v>
      </c>
      <c r="P1001" s="0" t="n">
        <f aca="false">IF(I1001&gt;65,I1001-65,0)</f>
        <v>4</v>
      </c>
    </row>
    <row r="1002" customFormat="false" ht="14.65" hidden="false" customHeight="false" outlineLevel="0" collapsed="false">
      <c r="A1002" s="0" t="n">
        <v>1937</v>
      </c>
      <c r="B1002" s="0" t="n">
        <v>10</v>
      </c>
      <c r="C1002" s="0" t="n">
        <v>6</v>
      </c>
      <c r="E1002" s="0" t="n">
        <v>60</v>
      </c>
      <c r="F1002" s="0" t="s">
        <v>16</v>
      </c>
      <c r="G1002" s="0" t="n">
        <v>44</v>
      </c>
      <c r="I1002" s="0" t="n">
        <f aca="false">ROUNDUP((E1002+G1002)/2,0)</f>
        <v>52</v>
      </c>
      <c r="O1002" s="0" t="n">
        <f aca="false">IF(I1002&lt;65,65-I1002,0)</f>
        <v>13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37</v>
      </c>
      <c r="B1003" s="0" t="n">
        <v>10</v>
      </c>
      <c r="C1003" s="0" t="n">
        <v>7</v>
      </c>
      <c r="E1003" s="0" t="n">
        <v>51</v>
      </c>
      <c r="F1003" s="0" t="s">
        <v>16</v>
      </c>
      <c r="G1003" s="0" t="n">
        <v>37</v>
      </c>
      <c r="I1003" s="0" t="n">
        <f aca="false">ROUNDUP((E1003+G1003)/2,0)</f>
        <v>44</v>
      </c>
      <c r="O1003" s="0" t="n">
        <f aca="false">IF(I1003&lt;65,65-I1003,0)</f>
        <v>21</v>
      </c>
      <c r="P1003" s="0" t="n">
        <f aca="false">IF(I1003&gt;65,I1003-65,0)</f>
        <v>0</v>
      </c>
    </row>
    <row r="1004" customFormat="false" ht="14.65" hidden="false" customHeight="false" outlineLevel="0" collapsed="false">
      <c r="A1004" s="0" t="n">
        <v>1937</v>
      </c>
      <c r="B1004" s="0" t="n">
        <v>10</v>
      </c>
      <c r="C1004" s="0" t="n">
        <v>8</v>
      </c>
      <c r="E1004" s="0" t="n">
        <v>53</v>
      </c>
      <c r="F1004" s="0" t="s">
        <v>16</v>
      </c>
      <c r="G1004" s="0" t="n">
        <v>38</v>
      </c>
      <c r="I1004" s="0" t="n">
        <f aca="false">ROUNDUP((E1004+G1004)/2,0)</f>
        <v>46</v>
      </c>
      <c r="O1004" s="0" t="n">
        <f aca="false">IF(I1004&lt;65,65-I1004,0)</f>
        <v>19</v>
      </c>
      <c r="P1004" s="0" t="n">
        <f aca="false">IF(I1004&gt;65,I1004-65,0)</f>
        <v>0</v>
      </c>
    </row>
    <row r="1005" customFormat="false" ht="14.65" hidden="false" customHeight="false" outlineLevel="0" collapsed="false">
      <c r="A1005" s="0" t="n">
        <v>1937</v>
      </c>
      <c r="B1005" s="0" t="n">
        <v>10</v>
      </c>
      <c r="C1005" s="0" t="n">
        <v>9</v>
      </c>
      <c r="E1005" s="0" t="n">
        <v>50</v>
      </c>
      <c r="F1005" s="0" t="s">
        <v>16</v>
      </c>
      <c r="G1005" s="0" t="n">
        <v>42</v>
      </c>
      <c r="I1005" s="0" t="n">
        <f aca="false">ROUNDUP((E1005+G1005)/2,0)</f>
        <v>46</v>
      </c>
      <c r="O1005" s="0" t="n">
        <f aca="false">IF(I1005&lt;65,65-I1005,0)</f>
        <v>19</v>
      </c>
      <c r="P1005" s="0" t="n">
        <f aca="false">IF(I1005&gt;65,I1005-65,0)</f>
        <v>0</v>
      </c>
    </row>
    <row r="1006" customFormat="false" ht="14.65" hidden="false" customHeight="false" outlineLevel="0" collapsed="false">
      <c r="A1006" s="0" t="n">
        <v>1937</v>
      </c>
      <c r="B1006" s="0" t="n">
        <v>10</v>
      </c>
      <c r="C1006" s="0" t="n">
        <v>10</v>
      </c>
      <c r="E1006" s="0" t="n">
        <v>56</v>
      </c>
      <c r="F1006" s="0" t="s">
        <v>16</v>
      </c>
      <c r="G1006" s="0" t="n">
        <v>41</v>
      </c>
      <c r="I1006" s="0" t="n">
        <f aca="false">ROUNDUP((E1006+G1006)/2,0)</f>
        <v>49</v>
      </c>
      <c r="O1006" s="0" t="n">
        <f aca="false">IF(I1006&lt;65,65-I1006,0)</f>
        <v>16</v>
      </c>
      <c r="P1006" s="0" t="n">
        <f aca="false">IF(I1006&gt;65,I1006-65,0)</f>
        <v>0</v>
      </c>
    </row>
    <row r="1007" customFormat="false" ht="14.65" hidden="false" customHeight="false" outlineLevel="0" collapsed="false">
      <c r="A1007" s="0" t="n">
        <v>1937</v>
      </c>
      <c r="B1007" s="0" t="n">
        <v>10</v>
      </c>
      <c r="C1007" s="0" t="n">
        <v>11</v>
      </c>
      <c r="E1007" s="0" t="n">
        <v>68</v>
      </c>
      <c r="F1007" s="0" t="s">
        <v>16</v>
      </c>
      <c r="G1007" s="0" t="n">
        <v>46</v>
      </c>
      <c r="I1007" s="0" t="n">
        <f aca="false">ROUNDUP((E1007+G1007)/2,0)</f>
        <v>57</v>
      </c>
      <c r="O1007" s="0" t="n">
        <f aca="false">IF(I1007&lt;65,65-I1007,0)</f>
        <v>8</v>
      </c>
      <c r="P1007" s="0" t="n">
        <f aca="false">IF(I1007&gt;65,I1007-65,0)</f>
        <v>0</v>
      </c>
    </row>
    <row r="1008" customFormat="false" ht="14.65" hidden="false" customHeight="false" outlineLevel="0" collapsed="false">
      <c r="A1008" s="0" t="n">
        <v>1937</v>
      </c>
      <c r="B1008" s="0" t="n">
        <v>10</v>
      </c>
      <c r="C1008" s="0" t="n">
        <v>12</v>
      </c>
      <c r="E1008" s="0" t="n">
        <v>58</v>
      </c>
      <c r="F1008" s="0" t="s">
        <v>16</v>
      </c>
      <c r="G1008" s="0" t="n">
        <v>33</v>
      </c>
      <c r="I1008" s="0" t="n">
        <f aca="false">ROUNDUP((E1008+G1008)/2,0)</f>
        <v>46</v>
      </c>
      <c r="O1008" s="0" t="n">
        <f aca="false">IF(I1008&lt;65,65-I1008,0)</f>
        <v>19</v>
      </c>
      <c r="P1008" s="0" t="n">
        <f aca="false">IF(I1008&gt;65,I1008-65,0)</f>
        <v>0</v>
      </c>
    </row>
    <row r="1009" customFormat="false" ht="14.65" hidden="false" customHeight="false" outlineLevel="0" collapsed="false">
      <c r="A1009" s="0" t="n">
        <v>1937</v>
      </c>
      <c r="B1009" s="0" t="n">
        <v>10</v>
      </c>
      <c r="C1009" s="0" t="n">
        <v>13</v>
      </c>
      <c r="E1009" s="0" t="n">
        <v>41</v>
      </c>
      <c r="F1009" s="0" t="s">
        <v>16</v>
      </c>
      <c r="G1009" s="0" t="n">
        <v>28</v>
      </c>
      <c r="I1009" s="0" t="n">
        <f aca="false">ROUNDUP((E1009+G1009)/2,0)</f>
        <v>35</v>
      </c>
      <c r="O1009" s="0" t="n">
        <f aca="false">IF(I1009&lt;65,65-I1009,0)</f>
        <v>30</v>
      </c>
      <c r="P1009" s="0" t="n">
        <f aca="false">IF(I1009&gt;65,I1009-65,0)</f>
        <v>0</v>
      </c>
    </row>
    <row r="1010" customFormat="false" ht="14.65" hidden="false" customHeight="false" outlineLevel="0" collapsed="false">
      <c r="A1010" s="0" t="n">
        <v>1937</v>
      </c>
      <c r="B1010" s="0" t="n">
        <v>10</v>
      </c>
      <c r="C1010" s="0" t="n">
        <v>14</v>
      </c>
      <c r="E1010" s="0" t="n">
        <v>43</v>
      </c>
      <c r="F1010" s="0" t="s">
        <v>16</v>
      </c>
      <c r="G1010" s="0" t="n">
        <v>28</v>
      </c>
      <c r="I1010" s="0" t="n">
        <f aca="false">ROUNDUP((E1010+G1010)/2,0)</f>
        <v>36</v>
      </c>
      <c r="O1010" s="0" t="n">
        <f aca="false">IF(I1010&lt;65,65-I1010,0)</f>
        <v>29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37</v>
      </c>
      <c r="B1011" s="0" t="n">
        <v>10</v>
      </c>
      <c r="C1011" s="0" t="n">
        <v>15</v>
      </c>
      <c r="E1011" s="0" t="n">
        <v>49</v>
      </c>
      <c r="F1011" s="0" t="s">
        <v>16</v>
      </c>
      <c r="G1011" s="0" t="n">
        <v>37</v>
      </c>
      <c r="I1011" s="0" t="n">
        <f aca="false">ROUNDUP((E1011+G1011)/2,0)</f>
        <v>43</v>
      </c>
      <c r="O1011" s="0" t="n">
        <f aca="false">IF(I1011&lt;65,65-I1011,0)</f>
        <v>22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37</v>
      </c>
      <c r="B1012" s="0" t="n">
        <v>10</v>
      </c>
      <c r="C1012" s="0" t="n">
        <v>16</v>
      </c>
      <c r="E1012" s="0" t="n">
        <v>50</v>
      </c>
      <c r="F1012" s="0" t="s">
        <v>16</v>
      </c>
      <c r="G1012" s="0" t="n">
        <v>38</v>
      </c>
      <c r="I1012" s="0" t="n">
        <f aca="false">ROUNDUP((E1012+G1012)/2,0)</f>
        <v>44</v>
      </c>
      <c r="O1012" s="0" t="n">
        <f aca="false">IF(I1012&lt;65,65-I1012,0)</f>
        <v>21</v>
      </c>
      <c r="P1012" s="0" t="n">
        <f aca="false">IF(I1012&gt;65,I1012-65,0)</f>
        <v>0</v>
      </c>
    </row>
    <row r="1013" customFormat="false" ht="14.65" hidden="false" customHeight="false" outlineLevel="0" collapsed="false">
      <c r="A1013" s="0" t="n">
        <v>1937</v>
      </c>
      <c r="B1013" s="0" t="n">
        <v>10</v>
      </c>
      <c r="C1013" s="0" t="n">
        <v>17</v>
      </c>
      <c r="E1013" s="0" t="n">
        <v>57</v>
      </c>
      <c r="F1013" s="0" t="s">
        <v>16</v>
      </c>
      <c r="G1013" s="0" t="n">
        <v>48</v>
      </c>
      <c r="I1013" s="0" t="n">
        <f aca="false">ROUNDUP((E1013+G1013)/2,0)</f>
        <v>53</v>
      </c>
      <c r="O1013" s="0" t="n">
        <f aca="false">IF(I1013&lt;65,65-I1013,0)</f>
        <v>12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37</v>
      </c>
      <c r="B1014" s="0" t="n">
        <v>10</v>
      </c>
      <c r="C1014" s="0" t="n">
        <v>18</v>
      </c>
      <c r="E1014" s="0" t="n">
        <v>64</v>
      </c>
      <c r="F1014" s="0" t="s">
        <v>16</v>
      </c>
      <c r="G1014" s="0" t="n">
        <v>52</v>
      </c>
      <c r="I1014" s="0" t="n">
        <f aca="false">ROUNDUP((E1014+G1014)/2,0)</f>
        <v>58</v>
      </c>
      <c r="O1014" s="0" t="n">
        <f aca="false">IF(I1014&lt;65,65-I1014,0)</f>
        <v>7</v>
      </c>
      <c r="P1014" s="0" t="n">
        <f aca="false">IF(I1014&gt;65,I1014-65,0)</f>
        <v>0</v>
      </c>
    </row>
    <row r="1015" customFormat="false" ht="14.65" hidden="false" customHeight="false" outlineLevel="0" collapsed="false">
      <c r="A1015" s="0" t="n">
        <v>1937</v>
      </c>
      <c r="B1015" s="0" t="n">
        <v>10</v>
      </c>
      <c r="C1015" s="0" t="n">
        <v>19</v>
      </c>
      <c r="E1015" s="0" t="n">
        <v>54</v>
      </c>
      <c r="F1015" s="0" t="s">
        <v>16</v>
      </c>
      <c r="G1015" s="0" t="n">
        <v>33</v>
      </c>
      <c r="I1015" s="0" t="n">
        <f aca="false">ROUNDUP((E1015+G1015)/2,0)</f>
        <v>44</v>
      </c>
      <c r="O1015" s="0" t="n">
        <f aca="false">IF(I1015&lt;65,65-I1015,0)</f>
        <v>21</v>
      </c>
      <c r="P1015" s="0" t="n">
        <f aca="false">IF(I1015&gt;65,I1015-65,0)</f>
        <v>0</v>
      </c>
    </row>
    <row r="1016" customFormat="false" ht="14.65" hidden="false" customHeight="false" outlineLevel="0" collapsed="false">
      <c r="A1016" s="0" t="n">
        <v>1937</v>
      </c>
      <c r="B1016" s="0" t="n">
        <v>10</v>
      </c>
      <c r="C1016" s="0" t="n">
        <v>20</v>
      </c>
      <c r="E1016" s="0" t="n">
        <v>49</v>
      </c>
      <c r="F1016" s="0" t="s">
        <v>16</v>
      </c>
      <c r="G1016" s="0" t="n">
        <v>39</v>
      </c>
      <c r="I1016" s="0" t="n">
        <f aca="false">ROUNDUP((E1016+G1016)/2,0)</f>
        <v>44</v>
      </c>
      <c r="O1016" s="0" t="n">
        <f aca="false">IF(I1016&lt;65,65-I1016,0)</f>
        <v>21</v>
      </c>
      <c r="P1016" s="0" t="n">
        <f aca="false">IF(I1016&gt;65,I1016-65,0)</f>
        <v>0</v>
      </c>
    </row>
    <row r="1017" customFormat="false" ht="14.65" hidden="false" customHeight="false" outlineLevel="0" collapsed="false">
      <c r="A1017" s="0" t="n">
        <v>1937</v>
      </c>
      <c r="B1017" s="0" t="n">
        <v>10</v>
      </c>
      <c r="C1017" s="0" t="n">
        <v>21</v>
      </c>
      <c r="E1017" s="0" t="n">
        <v>42</v>
      </c>
      <c r="F1017" s="0" t="s">
        <v>16</v>
      </c>
      <c r="G1017" s="0" t="n">
        <v>35</v>
      </c>
      <c r="I1017" s="0" t="n">
        <f aca="false">ROUNDUP((E1017+G1017)/2,0)</f>
        <v>39</v>
      </c>
      <c r="O1017" s="0" t="n">
        <f aca="false">IF(I1017&lt;65,65-I1017,0)</f>
        <v>26</v>
      </c>
      <c r="P1017" s="0" t="n">
        <f aca="false">IF(I1017&gt;65,I1017-65,0)</f>
        <v>0</v>
      </c>
    </row>
    <row r="1018" customFormat="false" ht="14.65" hidden="false" customHeight="false" outlineLevel="0" collapsed="false">
      <c r="A1018" s="0" t="n">
        <v>1937</v>
      </c>
      <c r="B1018" s="0" t="n">
        <v>10</v>
      </c>
      <c r="C1018" s="0" t="n">
        <v>22</v>
      </c>
      <c r="E1018" s="0" t="n">
        <v>35</v>
      </c>
      <c r="F1018" s="0" t="s">
        <v>16</v>
      </c>
      <c r="G1018" s="0" t="n">
        <v>30</v>
      </c>
      <c r="I1018" s="0" t="n">
        <f aca="false">ROUNDUP((E1018+G1018)/2,0)</f>
        <v>33</v>
      </c>
      <c r="O1018" s="0" t="n">
        <f aca="false">IF(I1018&lt;65,65-I1018,0)</f>
        <v>32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37</v>
      </c>
      <c r="B1019" s="0" t="n">
        <v>10</v>
      </c>
      <c r="C1019" s="0" t="n">
        <v>23</v>
      </c>
      <c r="E1019" s="0" t="n">
        <v>35</v>
      </c>
      <c r="F1019" s="0" t="s">
        <v>16</v>
      </c>
      <c r="G1019" s="0" t="n">
        <v>27</v>
      </c>
      <c r="I1019" s="0" t="n">
        <f aca="false">ROUNDUP((E1019+G1019)/2,0)</f>
        <v>31</v>
      </c>
      <c r="O1019" s="0" t="n">
        <f aca="false">IF(I1019&lt;65,65-I1019,0)</f>
        <v>34</v>
      </c>
      <c r="P1019" s="0" t="n">
        <f aca="false">IF(I1019&gt;65,I1019-65,0)</f>
        <v>0</v>
      </c>
    </row>
    <row r="1020" customFormat="false" ht="14.65" hidden="false" customHeight="false" outlineLevel="0" collapsed="false">
      <c r="A1020" s="0" t="n">
        <v>1937</v>
      </c>
      <c r="B1020" s="0" t="n">
        <v>10</v>
      </c>
      <c r="C1020" s="0" t="n">
        <v>24</v>
      </c>
      <c r="E1020" s="0" t="n">
        <v>46</v>
      </c>
      <c r="F1020" s="0" t="s">
        <v>16</v>
      </c>
      <c r="G1020" s="0" t="n">
        <v>31</v>
      </c>
      <c r="I1020" s="0" t="n">
        <f aca="false">ROUNDUP((E1020+G1020)/2,0)</f>
        <v>39</v>
      </c>
      <c r="O1020" s="0" t="n">
        <f aca="false">IF(I1020&lt;65,65-I1020,0)</f>
        <v>26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37</v>
      </c>
      <c r="B1021" s="0" t="n">
        <v>10</v>
      </c>
      <c r="C1021" s="0" t="n">
        <v>25</v>
      </c>
      <c r="E1021" s="0" t="n">
        <v>52</v>
      </c>
      <c r="F1021" s="0" t="s">
        <v>16</v>
      </c>
      <c r="G1021" s="0" t="n">
        <v>34</v>
      </c>
      <c r="I1021" s="0" t="n">
        <f aca="false">ROUNDUP((E1021+G1021)/2,0)</f>
        <v>43</v>
      </c>
      <c r="O1021" s="0" t="n">
        <f aca="false">IF(I1021&lt;65,65-I1021,0)</f>
        <v>22</v>
      </c>
      <c r="P1021" s="0" t="n">
        <f aca="false">IF(I1021&gt;65,I1021-65,0)</f>
        <v>0</v>
      </c>
    </row>
    <row r="1022" customFormat="false" ht="14.65" hidden="false" customHeight="false" outlineLevel="0" collapsed="false">
      <c r="A1022" s="0" t="n">
        <v>1937</v>
      </c>
      <c r="B1022" s="0" t="n">
        <v>10</v>
      </c>
      <c r="C1022" s="0" t="n">
        <v>26</v>
      </c>
      <c r="E1022" s="0" t="n">
        <v>45</v>
      </c>
      <c r="F1022" s="0" t="s">
        <v>16</v>
      </c>
      <c r="G1022" s="0" t="n">
        <v>41</v>
      </c>
      <c r="I1022" s="0" t="n">
        <f aca="false">ROUNDUP((E1022+G1022)/2,0)</f>
        <v>43</v>
      </c>
      <c r="O1022" s="0" t="n">
        <f aca="false">IF(I1022&lt;65,65-I1022,0)</f>
        <v>22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37</v>
      </c>
      <c r="B1023" s="0" t="n">
        <v>10</v>
      </c>
      <c r="C1023" s="0" t="n">
        <v>27</v>
      </c>
      <c r="E1023" s="0" t="n">
        <v>54</v>
      </c>
      <c r="F1023" s="0" t="s">
        <v>16</v>
      </c>
      <c r="G1023" s="0" t="n">
        <v>35</v>
      </c>
      <c r="I1023" s="0" t="n">
        <f aca="false">ROUNDUP((E1023+G1023)/2,0)</f>
        <v>45</v>
      </c>
      <c r="O1023" s="0" t="n">
        <f aca="false">IF(I1023&lt;65,65-I1023,0)</f>
        <v>20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37</v>
      </c>
      <c r="B1024" s="0" t="n">
        <v>10</v>
      </c>
      <c r="C1024" s="0" t="n">
        <v>28</v>
      </c>
      <c r="E1024" s="0" t="n">
        <v>62</v>
      </c>
      <c r="F1024" s="0" t="s">
        <v>16</v>
      </c>
      <c r="G1024" s="0" t="n">
        <v>33</v>
      </c>
      <c r="I1024" s="0" t="n">
        <f aca="false">ROUNDUP((E1024+G1024)/2,0)</f>
        <v>48</v>
      </c>
      <c r="O1024" s="0" t="n">
        <f aca="false">IF(I1024&lt;65,65-I1024,0)</f>
        <v>17</v>
      </c>
      <c r="P1024" s="0" t="n">
        <f aca="false">IF(I1024&gt;65,I1024-65,0)</f>
        <v>0</v>
      </c>
    </row>
    <row r="1025" customFormat="false" ht="14.65" hidden="false" customHeight="false" outlineLevel="0" collapsed="false">
      <c r="A1025" s="0" t="n">
        <v>1937</v>
      </c>
      <c r="B1025" s="0" t="n">
        <v>10</v>
      </c>
      <c r="C1025" s="0" t="n">
        <v>29</v>
      </c>
      <c r="E1025" s="0" t="n">
        <v>82</v>
      </c>
      <c r="F1025" s="0" t="s">
        <v>16</v>
      </c>
      <c r="G1025" s="0" t="n">
        <v>46</v>
      </c>
      <c r="I1025" s="0" t="n">
        <f aca="false">ROUNDUP((E1025+G1025)/2,0)</f>
        <v>64</v>
      </c>
      <c r="O1025" s="0" t="n">
        <f aca="false">IF(I1025&lt;65,65-I1025,0)</f>
        <v>1</v>
      </c>
      <c r="P1025" s="0" t="n">
        <f aca="false">IF(I1025&gt;65,I1025-65,0)</f>
        <v>0</v>
      </c>
    </row>
    <row r="1026" customFormat="false" ht="14.65" hidden="false" customHeight="false" outlineLevel="0" collapsed="false">
      <c r="A1026" s="0" t="n">
        <v>1937</v>
      </c>
      <c r="B1026" s="0" t="n">
        <v>10</v>
      </c>
      <c r="C1026" s="0" t="n">
        <v>30</v>
      </c>
      <c r="E1026" s="0" t="n">
        <v>62</v>
      </c>
      <c r="F1026" s="0" t="s">
        <v>16</v>
      </c>
      <c r="G1026" s="0" t="n">
        <v>43</v>
      </c>
      <c r="I1026" s="0" t="n">
        <f aca="false">ROUNDUP((E1026+G1026)/2,0)</f>
        <v>53</v>
      </c>
      <c r="O1026" s="0" t="n">
        <f aca="false">IF(I1026&lt;65,65-I1026,0)</f>
        <v>12</v>
      </c>
      <c r="P1026" s="0" t="n">
        <f aca="false">IF(I1026&gt;65,I1026-65,0)</f>
        <v>0</v>
      </c>
    </row>
    <row r="1027" customFormat="false" ht="14.65" hidden="false" customHeight="false" outlineLevel="0" collapsed="false">
      <c r="A1027" s="0" t="n">
        <v>1937</v>
      </c>
      <c r="B1027" s="0" t="n">
        <v>10</v>
      </c>
      <c r="C1027" s="0" t="n">
        <v>31</v>
      </c>
      <c r="E1027" s="0" t="n">
        <v>54</v>
      </c>
      <c r="F1027" s="0" t="s">
        <v>16</v>
      </c>
      <c r="G1027" s="0" t="n">
        <v>39</v>
      </c>
      <c r="I1027" s="0" t="n">
        <f aca="false">ROUNDUP((E1027+G1027)/2,0)</f>
        <v>47</v>
      </c>
      <c r="J1027" s="0" t="n">
        <f aca="false">1+J996</f>
        <v>33</v>
      </c>
      <c r="K1027" s="1" t="n">
        <f aca="false">AVERAGE(E997:E1027)</f>
        <v>55.3548387096774</v>
      </c>
      <c r="L1027" s="1" t="n">
        <f aca="false">AVERAGE(G997:G1027)</f>
        <v>40.2258064516129</v>
      </c>
      <c r="M1027" s="1" t="n">
        <f aca="false">AVERAGE(I997:I1027)</f>
        <v>48.0645161290323</v>
      </c>
      <c r="N1027" s="1"/>
      <c r="O1027" s="0" t="n">
        <f aca="false">IF(I1027&lt;65,65-I1027,0)</f>
        <v>18</v>
      </c>
      <c r="P1027" s="0" t="n">
        <f aca="false">IF(I1027&gt;65,I1027-65,0)</f>
        <v>0</v>
      </c>
      <c r="R1027" s="2" t="n">
        <f aca="false">SUM(O997:O1027)</f>
        <v>529</v>
      </c>
      <c r="S1027" s="2" t="n">
        <f aca="false">SUM(P997:P1027)</f>
        <v>4</v>
      </c>
    </row>
    <row r="1028" customFormat="false" ht="14.65" hidden="false" customHeight="false" outlineLevel="0" collapsed="false">
      <c r="A1028" s="0" t="n">
        <v>1938</v>
      </c>
      <c r="B1028" s="0" t="n">
        <v>10</v>
      </c>
      <c r="C1028" s="0" t="n">
        <v>1</v>
      </c>
      <c r="E1028" s="0" t="n">
        <v>64</v>
      </c>
      <c r="F1028" s="0" t="s">
        <v>16</v>
      </c>
      <c r="G1028" s="0" t="n">
        <v>50</v>
      </c>
      <c r="I1028" s="0" t="n">
        <f aca="false">ROUNDUP((E1028+G1028)/2,0)</f>
        <v>57</v>
      </c>
      <c r="O1028" s="0" t="n">
        <f aca="false">IF(I1028&lt;65,65-I1028,0)</f>
        <v>8</v>
      </c>
      <c r="P1028" s="0" t="n">
        <f aca="false">IF(I1028&gt;65,I1028-65,0)</f>
        <v>0</v>
      </c>
    </row>
    <row r="1029" customFormat="false" ht="14.65" hidden="false" customHeight="false" outlineLevel="0" collapsed="false">
      <c r="A1029" s="0" t="n">
        <v>1938</v>
      </c>
      <c r="B1029" s="0" t="n">
        <v>10</v>
      </c>
      <c r="C1029" s="0" t="n">
        <v>2</v>
      </c>
      <c r="E1029" s="0" t="n">
        <v>70</v>
      </c>
      <c r="F1029" s="0" t="s">
        <v>16</v>
      </c>
      <c r="G1029" s="0" t="n">
        <v>48</v>
      </c>
      <c r="I1029" s="0" t="n">
        <f aca="false">ROUNDUP((E1029+G1029)/2,0)</f>
        <v>59</v>
      </c>
      <c r="O1029" s="0" t="n">
        <f aca="false">IF(I1029&lt;65,65-I1029,0)</f>
        <v>6</v>
      </c>
      <c r="P1029" s="0" t="n">
        <f aca="false">IF(I1029&gt;65,I1029-65,0)</f>
        <v>0</v>
      </c>
    </row>
    <row r="1030" customFormat="false" ht="14.65" hidden="false" customHeight="false" outlineLevel="0" collapsed="false">
      <c r="A1030" s="0" t="n">
        <v>1938</v>
      </c>
      <c r="B1030" s="0" t="n">
        <v>10</v>
      </c>
      <c r="C1030" s="0" t="n">
        <v>3</v>
      </c>
      <c r="E1030" s="0" t="n">
        <v>71</v>
      </c>
      <c r="F1030" s="0" t="s">
        <v>16</v>
      </c>
      <c r="G1030" s="0" t="n">
        <v>53</v>
      </c>
      <c r="I1030" s="0" t="n">
        <f aca="false">ROUNDUP((E1030+G1030)/2,0)</f>
        <v>62</v>
      </c>
      <c r="O1030" s="0" t="n">
        <f aca="false">IF(I1030&lt;65,65-I1030,0)</f>
        <v>3</v>
      </c>
      <c r="P1030" s="0" t="n">
        <f aca="false">IF(I1030&gt;65,I1030-65,0)</f>
        <v>0</v>
      </c>
    </row>
    <row r="1031" customFormat="false" ht="14.65" hidden="false" customHeight="false" outlineLevel="0" collapsed="false">
      <c r="A1031" s="0" t="n">
        <v>1938</v>
      </c>
      <c r="B1031" s="0" t="n">
        <v>10</v>
      </c>
      <c r="C1031" s="0" t="n">
        <v>4</v>
      </c>
      <c r="E1031" s="0" t="n">
        <v>79</v>
      </c>
      <c r="F1031" s="0" t="s">
        <v>16</v>
      </c>
      <c r="G1031" s="0" t="n">
        <v>55</v>
      </c>
      <c r="I1031" s="0" t="n">
        <f aca="false">ROUNDUP((E1031+G1031)/2,0)</f>
        <v>67</v>
      </c>
      <c r="O1031" s="0" t="n">
        <f aca="false">IF(I1031&lt;65,65-I1031,0)</f>
        <v>0</v>
      </c>
      <c r="P1031" s="0" t="n">
        <f aca="false">IF(I1031&gt;65,I1031-65,0)</f>
        <v>2</v>
      </c>
    </row>
    <row r="1032" customFormat="false" ht="14.65" hidden="false" customHeight="false" outlineLevel="0" collapsed="false">
      <c r="A1032" s="0" t="n">
        <v>1938</v>
      </c>
      <c r="B1032" s="0" t="n">
        <v>10</v>
      </c>
      <c r="C1032" s="0" t="n">
        <v>5</v>
      </c>
      <c r="E1032" s="0" t="n">
        <v>63</v>
      </c>
      <c r="F1032" s="0" t="s">
        <v>16</v>
      </c>
      <c r="G1032" s="0" t="n">
        <v>48</v>
      </c>
      <c r="I1032" s="0" t="n">
        <f aca="false">ROUNDUP((E1032+G1032)/2,0)</f>
        <v>56</v>
      </c>
      <c r="O1032" s="0" t="n">
        <f aca="false">IF(I1032&lt;65,65-I1032,0)</f>
        <v>9</v>
      </c>
      <c r="P1032" s="0" t="n">
        <f aca="false">IF(I1032&gt;65,I1032-65,0)</f>
        <v>0</v>
      </c>
    </row>
    <row r="1033" customFormat="false" ht="14.65" hidden="false" customHeight="false" outlineLevel="0" collapsed="false">
      <c r="A1033" s="0" t="n">
        <v>1938</v>
      </c>
      <c r="B1033" s="0" t="n">
        <v>10</v>
      </c>
      <c r="C1033" s="0" t="n">
        <v>6</v>
      </c>
      <c r="E1033" s="0" t="n">
        <v>58</v>
      </c>
      <c r="F1033" s="0" t="s">
        <v>16</v>
      </c>
      <c r="G1033" s="0" t="n">
        <v>45</v>
      </c>
      <c r="I1033" s="0" t="n">
        <f aca="false">ROUNDUP((E1033+G1033)/2,0)</f>
        <v>52</v>
      </c>
      <c r="O1033" s="0" t="n">
        <f aca="false">IF(I1033&lt;65,65-I1033,0)</f>
        <v>13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38</v>
      </c>
      <c r="B1034" s="0" t="n">
        <v>10</v>
      </c>
      <c r="C1034" s="0" t="n">
        <v>7</v>
      </c>
      <c r="E1034" s="0" t="n">
        <v>64</v>
      </c>
      <c r="F1034" s="0" t="s">
        <v>16</v>
      </c>
      <c r="G1034" s="0" t="n">
        <v>44</v>
      </c>
      <c r="I1034" s="0" t="n">
        <f aca="false">ROUNDUP((E1034+G1034)/2,0)</f>
        <v>54</v>
      </c>
      <c r="O1034" s="0" t="n">
        <f aca="false">IF(I1034&lt;65,65-I1034,0)</f>
        <v>11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38</v>
      </c>
      <c r="B1035" s="0" t="n">
        <v>10</v>
      </c>
      <c r="C1035" s="0" t="n">
        <v>8</v>
      </c>
      <c r="E1035" s="0" t="n">
        <v>69</v>
      </c>
      <c r="F1035" s="0" t="s">
        <v>16</v>
      </c>
      <c r="G1035" s="0" t="n">
        <v>52</v>
      </c>
      <c r="I1035" s="0" t="n">
        <f aca="false">ROUNDUP((E1035+G1035)/2,0)</f>
        <v>61</v>
      </c>
      <c r="O1035" s="0" t="n">
        <f aca="false">IF(I1035&lt;65,65-I1035,0)</f>
        <v>4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38</v>
      </c>
      <c r="B1036" s="0" t="n">
        <v>10</v>
      </c>
      <c r="C1036" s="0" t="n">
        <v>9</v>
      </c>
      <c r="E1036" s="0" t="n">
        <v>74</v>
      </c>
      <c r="F1036" s="0" t="s">
        <v>16</v>
      </c>
      <c r="G1036" s="0" t="n">
        <v>49</v>
      </c>
      <c r="I1036" s="0" t="n">
        <f aca="false">ROUNDUP((E1036+G1036)/2,0)</f>
        <v>62</v>
      </c>
      <c r="O1036" s="0" t="n">
        <f aca="false">IF(I1036&lt;65,65-I1036,0)</f>
        <v>3</v>
      </c>
      <c r="P1036" s="0" t="n">
        <f aca="false">IF(I1036&gt;65,I1036-65,0)</f>
        <v>0</v>
      </c>
    </row>
    <row r="1037" customFormat="false" ht="14.65" hidden="false" customHeight="false" outlineLevel="0" collapsed="false">
      <c r="A1037" s="0" t="n">
        <v>1938</v>
      </c>
      <c r="B1037" s="0" t="n">
        <v>10</v>
      </c>
      <c r="C1037" s="0" t="n">
        <v>10</v>
      </c>
      <c r="E1037" s="0" t="n">
        <v>84</v>
      </c>
      <c r="F1037" s="0" t="s">
        <v>16</v>
      </c>
      <c r="G1037" s="0" t="n">
        <v>61</v>
      </c>
      <c r="I1037" s="0" t="n">
        <f aca="false">ROUNDUP((E1037+G1037)/2,0)</f>
        <v>73</v>
      </c>
      <c r="O1037" s="0" t="n">
        <f aca="false">IF(I1037&lt;65,65-I1037,0)</f>
        <v>0</v>
      </c>
      <c r="P1037" s="0" t="n">
        <f aca="false">IF(I1037&gt;65,I1037-65,0)</f>
        <v>8</v>
      </c>
    </row>
    <row r="1038" customFormat="false" ht="14.65" hidden="false" customHeight="false" outlineLevel="0" collapsed="false">
      <c r="A1038" s="0" t="n">
        <v>1938</v>
      </c>
      <c r="B1038" s="0" t="n">
        <v>10</v>
      </c>
      <c r="C1038" s="0" t="n">
        <v>11</v>
      </c>
      <c r="E1038" s="0" t="n">
        <v>77</v>
      </c>
      <c r="F1038" s="0" t="s">
        <v>16</v>
      </c>
      <c r="G1038" s="0" t="n">
        <v>60</v>
      </c>
      <c r="I1038" s="0" t="n">
        <f aca="false">ROUNDUP((E1038+G1038)/2,0)</f>
        <v>69</v>
      </c>
      <c r="O1038" s="0" t="n">
        <f aca="false">IF(I1038&lt;65,65-I1038,0)</f>
        <v>0</v>
      </c>
      <c r="P1038" s="0" t="n">
        <f aca="false">IF(I1038&gt;65,I1038-65,0)</f>
        <v>4</v>
      </c>
    </row>
    <row r="1039" customFormat="false" ht="14.65" hidden="false" customHeight="false" outlineLevel="0" collapsed="false">
      <c r="A1039" s="0" t="n">
        <v>1938</v>
      </c>
      <c r="B1039" s="0" t="n">
        <v>10</v>
      </c>
      <c r="C1039" s="0" t="n">
        <v>12</v>
      </c>
      <c r="E1039" s="0" t="n">
        <v>70</v>
      </c>
      <c r="F1039" s="0" t="s">
        <v>16</v>
      </c>
      <c r="G1039" s="0" t="n">
        <v>59</v>
      </c>
      <c r="I1039" s="0" t="n">
        <f aca="false">ROUNDUP((E1039+G1039)/2,0)</f>
        <v>65</v>
      </c>
      <c r="O1039" s="0" t="n">
        <f aca="false">IF(I1039&lt;65,65-I1039,0)</f>
        <v>0</v>
      </c>
      <c r="P1039" s="0" t="n">
        <f aca="false">IF(I1039&gt;65,I1039-65,0)</f>
        <v>0</v>
      </c>
    </row>
    <row r="1040" customFormat="false" ht="14.65" hidden="false" customHeight="false" outlineLevel="0" collapsed="false">
      <c r="A1040" s="0" t="n">
        <v>1938</v>
      </c>
      <c r="B1040" s="0" t="n">
        <v>10</v>
      </c>
      <c r="C1040" s="0" t="n">
        <v>13</v>
      </c>
      <c r="E1040" s="0" t="n">
        <v>70</v>
      </c>
      <c r="F1040" s="0" t="s">
        <v>16</v>
      </c>
      <c r="G1040" s="0" t="n">
        <v>52</v>
      </c>
      <c r="I1040" s="0" t="n">
        <f aca="false">ROUNDUP((E1040+G1040)/2,0)</f>
        <v>61</v>
      </c>
      <c r="O1040" s="0" t="n">
        <f aca="false">IF(I1040&lt;65,65-I1040,0)</f>
        <v>4</v>
      </c>
      <c r="P1040" s="0" t="n">
        <f aca="false">IF(I1040&gt;65,I1040-65,0)</f>
        <v>0</v>
      </c>
    </row>
    <row r="1041" customFormat="false" ht="14.65" hidden="false" customHeight="false" outlineLevel="0" collapsed="false">
      <c r="A1041" s="0" t="n">
        <v>1938</v>
      </c>
      <c r="B1041" s="0" t="n">
        <v>10</v>
      </c>
      <c r="C1041" s="0" t="n">
        <v>14</v>
      </c>
      <c r="E1041" s="0" t="n">
        <v>78</v>
      </c>
      <c r="F1041" s="0" t="s">
        <v>16</v>
      </c>
      <c r="G1041" s="0" t="n">
        <v>53</v>
      </c>
      <c r="I1041" s="0" t="n">
        <f aca="false">ROUNDUP((E1041+G1041)/2,0)</f>
        <v>66</v>
      </c>
      <c r="O1041" s="0" t="n">
        <f aca="false">IF(I1041&lt;65,65-I1041,0)</f>
        <v>0</v>
      </c>
      <c r="P1041" s="0" t="n">
        <f aca="false">IF(I1041&gt;65,I1041-65,0)</f>
        <v>1</v>
      </c>
    </row>
    <row r="1042" customFormat="false" ht="14.65" hidden="false" customHeight="false" outlineLevel="0" collapsed="false">
      <c r="A1042" s="0" t="n">
        <v>1938</v>
      </c>
      <c r="B1042" s="0" t="n">
        <v>10</v>
      </c>
      <c r="C1042" s="0" t="n">
        <v>15</v>
      </c>
      <c r="E1042" s="0" t="n">
        <v>60</v>
      </c>
      <c r="F1042" s="0" t="s">
        <v>16</v>
      </c>
      <c r="G1042" s="0" t="n">
        <v>51</v>
      </c>
      <c r="I1042" s="0" t="n">
        <f aca="false">ROUNDUP((E1042+G1042)/2,0)</f>
        <v>56</v>
      </c>
      <c r="O1042" s="0" t="n">
        <f aca="false">IF(I1042&lt;65,65-I1042,0)</f>
        <v>9</v>
      </c>
      <c r="P1042" s="0" t="n">
        <f aca="false">IF(I1042&gt;65,I1042-65,0)</f>
        <v>0</v>
      </c>
    </row>
    <row r="1043" customFormat="false" ht="14.65" hidden="false" customHeight="false" outlineLevel="0" collapsed="false">
      <c r="A1043" s="0" t="n">
        <v>1938</v>
      </c>
      <c r="B1043" s="0" t="n">
        <v>10</v>
      </c>
      <c r="C1043" s="0" t="n">
        <v>16</v>
      </c>
      <c r="E1043" s="0" t="n">
        <v>81</v>
      </c>
      <c r="F1043" s="0" t="s">
        <v>16</v>
      </c>
      <c r="G1043" s="0" t="n">
        <v>58</v>
      </c>
      <c r="I1043" s="0" t="n">
        <f aca="false">ROUNDUP((E1043+G1043)/2,0)</f>
        <v>70</v>
      </c>
      <c r="O1043" s="0" t="n">
        <f aca="false">IF(I1043&lt;65,65-I1043,0)</f>
        <v>0</v>
      </c>
      <c r="P1043" s="0" t="n">
        <f aca="false">IF(I1043&gt;65,I1043-65,0)</f>
        <v>5</v>
      </c>
    </row>
    <row r="1044" customFormat="false" ht="14.65" hidden="false" customHeight="false" outlineLevel="0" collapsed="false">
      <c r="A1044" s="0" t="n">
        <v>1938</v>
      </c>
      <c r="B1044" s="0" t="n">
        <v>10</v>
      </c>
      <c r="C1044" s="0" t="n">
        <v>17</v>
      </c>
      <c r="E1044" s="0" t="n">
        <v>78</v>
      </c>
      <c r="F1044" s="0" t="s">
        <v>16</v>
      </c>
      <c r="G1044" s="0" t="n">
        <v>55</v>
      </c>
      <c r="I1044" s="0" t="n">
        <f aca="false">ROUNDUP((E1044+G1044)/2,0)</f>
        <v>67</v>
      </c>
      <c r="O1044" s="0" t="n">
        <f aca="false">IF(I1044&lt;65,65-I1044,0)</f>
        <v>0</v>
      </c>
      <c r="P1044" s="0" t="n">
        <f aca="false">IF(I1044&gt;65,I1044-65,0)</f>
        <v>2</v>
      </c>
    </row>
    <row r="1045" customFormat="false" ht="14.65" hidden="false" customHeight="false" outlineLevel="0" collapsed="false">
      <c r="A1045" s="0" t="n">
        <v>1938</v>
      </c>
      <c r="B1045" s="0" t="n">
        <v>10</v>
      </c>
      <c r="C1045" s="0" t="n">
        <v>18</v>
      </c>
      <c r="E1045" s="0" t="n">
        <v>67</v>
      </c>
      <c r="F1045" s="0" t="s">
        <v>16</v>
      </c>
      <c r="G1045" s="0" t="n">
        <v>52</v>
      </c>
      <c r="I1045" s="0" t="n">
        <f aca="false">ROUNDUP((E1045+G1045)/2,0)</f>
        <v>60</v>
      </c>
      <c r="O1045" s="0" t="n">
        <f aca="false">IF(I1045&lt;65,65-I1045,0)</f>
        <v>5</v>
      </c>
      <c r="P1045" s="0" t="n">
        <f aca="false">IF(I1045&gt;65,I1045-65,0)</f>
        <v>0</v>
      </c>
    </row>
    <row r="1046" customFormat="false" ht="14.65" hidden="false" customHeight="false" outlineLevel="0" collapsed="false">
      <c r="A1046" s="0" t="n">
        <v>1938</v>
      </c>
      <c r="B1046" s="0" t="n">
        <v>10</v>
      </c>
      <c r="C1046" s="0" t="n">
        <v>19</v>
      </c>
      <c r="E1046" s="0" t="n">
        <v>53</v>
      </c>
      <c r="F1046" s="0" t="s">
        <v>16</v>
      </c>
      <c r="G1046" s="0" t="n">
        <v>41</v>
      </c>
      <c r="I1046" s="0" t="n">
        <f aca="false">ROUNDUP((E1046+G1046)/2,0)</f>
        <v>47</v>
      </c>
      <c r="O1046" s="0" t="n">
        <f aca="false">IF(I1046&lt;65,65-I1046,0)</f>
        <v>18</v>
      </c>
      <c r="P1046" s="0" t="n">
        <f aca="false">IF(I1046&gt;65,I1046-65,0)</f>
        <v>0</v>
      </c>
    </row>
    <row r="1047" customFormat="false" ht="14.65" hidden="false" customHeight="false" outlineLevel="0" collapsed="false">
      <c r="A1047" s="0" t="n">
        <v>1938</v>
      </c>
      <c r="B1047" s="0" t="n">
        <v>10</v>
      </c>
      <c r="C1047" s="0" t="n">
        <v>20</v>
      </c>
      <c r="E1047" s="0" t="n">
        <v>58</v>
      </c>
      <c r="F1047" s="0" t="s">
        <v>16</v>
      </c>
      <c r="G1047" s="0" t="n">
        <v>37</v>
      </c>
      <c r="I1047" s="0" t="n">
        <f aca="false">ROUNDUP((E1047+G1047)/2,0)</f>
        <v>48</v>
      </c>
      <c r="O1047" s="0" t="n">
        <f aca="false">IF(I1047&lt;65,65-I1047,0)</f>
        <v>17</v>
      </c>
      <c r="P1047" s="0" t="n">
        <f aca="false">IF(I1047&gt;65,I1047-65,0)</f>
        <v>0</v>
      </c>
    </row>
    <row r="1048" customFormat="false" ht="14.65" hidden="false" customHeight="false" outlineLevel="0" collapsed="false">
      <c r="A1048" s="0" t="n">
        <v>1938</v>
      </c>
      <c r="B1048" s="0" t="n">
        <v>10</v>
      </c>
      <c r="C1048" s="0" t="n">
        <v>21</v>
      </c>
      <c r="E1048" s="0" t="n">
        <v>64</v>
      </c>
      <c r="F1048" s="0" t="s">
        <v>16</v>
      </c>
      <c r="G1048" s="0" t="n">
        <v>41</v>
      </c>
      <c r="I1048" s="0" t="n">
        <f aca="false">ROUNDUP((E1048+G1048)/2,0)</f>
        <v>53</v>
      </c>
      <c r="O1048" s="0" t="n">
        <f aca="false">IF(I1048&lt;65,65-I1048,0)</f>
        <v>12</v>
      </c>
      <c r="P1048" s="0" t="n">
        <f aca="false">IF(I1048&gt;65,I1048-65,0)</f>
        <v>0</v>
      </c>
    </row>
    <row r="1049" customFormat="false" ht="14.65" hidden="false" customHeight="false" outlineLevel="0" collapsed="false">
      <c r="A1049" s="0" t="n">
        <v>1938</v>
      </c>
      <c r="B1049" s="0" t="n">
        <v>10</v>
      </c>
      <c r="C1049" s="0" t="n">
        <v>22</v>
      </c>
      <c r="E1049" s="0" t="n">
        <v>53</v>
      </c>
      <c r="F1049" s="0" t="s">
        <v>16</v>
      </c>
      <c r="G1049" s="0" t="n">
        <v>36</v>
      </c>
      <c r="I1049" s="0" t="n">
        <f aca="false">ROUNDUP((E1049+G1049)/2,0)</f>
        <v>45</v>
      </c>
      <c r="O1049" s="0" t="n">
        <f aca="false">IF(I1049&lt;65,65-I1049,0)</f>
        <v>20</v>
      </c>
      <c r="P1049" s="0" t="n">
        <f aca="false">IF(I1049&gt;65,I1049-65,0)</f>
        <v>0</v>
      </c>
    </row>
    <row r="1050" customFormat="false" ht="14.65" hidden="false" customHeight="false" outlineLevel="0" collapsed="false">
      <c r="A1050" s="0" t="n">
        <v>1938</v>
      </c>
      <c r="B1050" s="0" t="n">
        <v>10</v>
      </c>
      <c r="C1050" s="0" t="n">
        <v>23</v>
      </c>
      <c r="E1050" s="0" t="n">
        <v>36</v>
      </c>
      <c r="F1050" s="0" t="s">
        <v>16</v>
      </c>
      <c r="G1050" s="0" t="n">
        <v>33</v>
      </c>
      <c r="I1050" s="0" t="n">
        <f aca="false">ROUNDUP((E1050+G1050)/2,0)</f>
        <v>35</v>
      </c>
      <c r="O1050" s="0" t="n">
        <f aca="false">IF(I1050&lt;65,65-I1050,0)</f>
        <v>30</v>
      </c>
      <c r="P1050" s="0" t="n">
        <f aca="false">IF(I1050&gt;65,I1050-65,0)</f>
        <v>0</v>
      </c>
    </row>
    <row r="1051" customFormat="false" ht="14.65" hidden="false" customHeight="false" outlineLevel="0" collapsed="false">
      <c r="A1051" s="0" t="n">
        <v>1938</v>
      </c>
      <c r="B1051" s="0" t="n">
        <v>10</v>
      </c>
      <c r="C1051" s="0" t="n">
        <v>24</v>
      </c>
      <c r="E1051" s="0" t="n">
        <v>53</v>
      </c>
      <c r="F1051" s="0" t="s">
        <v>16</v>
      </c>
      <c r="G1051" s="0" t="n">
        <v>33</v>
      </c>
      <c r="I1051" s="0" t="n">
        <f aca="false">ROUNDUP((E1051+G1051)/2,0)</f>
        <v>43</v>
      </c>
      <c r="O1051" s="0" t="n">
        <f aca="false">IF(I1051&lt;65,65-I1051,0)</f>
        <v>22</v>
      </c>
      <c r="P1051" s="0" t="n">
        <f aca="false">IF(I1051&gt;65,I1051-65,0)</f>
        <v>0</v>
      </c>
    </row>
    <row r="1052" customFormat="false" ht="14.65" hidden="false" customHeight="false" outlineLevel="0" collapsed="false">
      <c r="A1052" s="0" t="n">
        <v>1938</v>
      </c>
      <c r="B1052" s="0" t="n">
        <v>10</v>
      </c>
      <c r="C1052" s="0" t="n">
        <v>25</v>
      </c>
      <c r="E1052" s="0" t="n">
        <v>64</v>
      </c>
      <c r="F1052" s="0" t="s">
        <v>16</v>
      </c>
      <c r="G1052" s="0" t="n">
        <v>37</v>
      </c>
      <c r="I1052" s="0" t="n">
        <f aca="false">ROUNDUP((E1052+G1052)/2,0)</f>
        <v>51</v>
      </c>
      <c r="O1052" s="0" t="n">
        <f aca="false">IF(I1052&lt;65,65-I1052,0)</f>
        <v>14</v>
      </c>
      <c r="P1052" s="0" t="n">
        <f aca="false">IF(I1052&gt;65,I1052-65,0)</f>
        <v>0</v>
      </c>
    </row>
    <row r="1053" customFormat="false" ht="14.65" hidden="false" customHeight="false" outlineLevel="0" collapsed="false">
      <c r="A1053" s="0" t="n">
        <v>1938</v>
      </c>
      <c r="B1053" s="0" t="n">
        <v>10</v>
      </c>
      <c r="C1053" s="0" t="n">
        <v>26</v>
      </c>
      <c r="E1053" s="0" t="n">
        <v>60</v>
      </c>
      <c r="F1053" s="0" t="s">
        <v>16</v>
      </c>
      <c r="G1053" s="0" t="n">
        <v>49</v>
      </c>
      <c r="I1053" s="0" t="n">
        <f aca="false">ROUNDUP((E1053+G1053)/2,0)</f>
        <v>55</v>
      </c>
      <c r="O1053" s="0" t="n">
        <f aca="false">IF(I1053&lt;65,65-I1053,0)</f>
        <v>10</v>
      </c>
      <c r="P1053" s="0" t="n">
        <f aca="false">IF(I1053&gt;65,I1053-65,0)</f>
        <v>0</v>
      </c>
    </row>
    <row r="1054" customFormat="false" ht="14.65" hidden="false" customHeight="false" outlineLevel="0" collapsed="false">
      <c r="A1054" s="0" t="n">
        <v>1938</v>
      </c>
      <c r="B1054" s="0" t="n">
        <v>10</v>
      </c>
      <c r="C1054" s="0" t="n">
        <v>27</v>
      </c>
      <c r="E1054" s="0" t="n">
        <v>57</v>
      </c>
      <c r="F1054" s="0" t="s">
        <v>16</v>
      </c>
      <c r="G1054" s="0" t="n">
        <v>42</v>
      </c>
      <c r="I1054" s="0" t="n">
        <f aca="false">ROUNDUP((E1054+G1054)/2,0)</f>
        <v>50</v>
      </c>
      <c r="O1054" s="0" t="n">
        <f aca="false">IF(I1054&lt;65,65-I1054,0)</f>
        <v>15</v>
      </c>
      <c r="P1054" s="0" t="n">
        <f aca="false">IF(I1054&gt;65,I1054-65,0)</f>
        <v>0</v>
      </c>
    </row>
    <row r="1055" customFormat="false" ht="14.65" hidden="false" customHeight="false" outlineLevel="0" collapsed="false">
      <c r="A1055" s="0" t="n">
        <v>1938</v>
      </c>
      <c r="B1055" s="0" t="n">
        <v>10</v>
      </c>
      <c r="C1055" s="0" t="n">
        <v>28</v>
      </c>
      <c r="E1055" s="0" t="n">
        <v>63</v>
      </c>
      <c r="F1055" s="0" t="s">
        <v>16</v>
      </c>
      <c r="G1055" s="0" t="n">
        <v>39</v>
      </c>
      <c r="I1055" s="0" t="n">
        <f aca="false">ROUNDUP((E1055+G1055)/2,0)</f>
        <v>51</v>
      </c>
      <c r="O1055" s="0" t="n">
        <f aca="false">IF(I1055&lt;65,65-I1055,0)</f>
        <v>14</v>
      </c>
      <c r="P1055" s="0" t="n">
        <f aca="false">IF(I1055&gt;65,I1055-65,0)</f>
        <v>0</v>
      </c>
    </row>
    <row r="1056" customFormat="false" ht="14.65" hidden="false" customHeight="false" outlineLevel="0" collapsed="false">
      <c r="A1056" s="0" t="n">
        <v>1938</v>
      </c>
      <c r="B1056" s="0" t="n">
        <v>10</v>
      </c>
      <c r="C1056" s="0" t="n">
        <v>29</v>
      </c>
      <c r="E1056" s="0" t="n">
        <v>58</v>
      </c>
      <c r="F1056" s="0" t="s">
        <v>16</v>
      </c>
      <c r="G1056" s="0" t="n">
        <v>42</v>
      </c>
      <c r="I1056" s="0" t="n">
        <f aca="false">ROUNDUP((E1056+G1056)/2,0)</f>
        <v>50</v>
      </c>
      <c r="O1056" s="0" t="n">
        <f aca="false">IF(I1056&lt;65,65-I1056,0)</f>
        <v>15</v>
      </c>
      <c r="P1056" s="0" t="n">
        <f aca="false">IF(I1056&gt;65,I1056-65,0)</f>
        <v>0</v>
      </c>
    </row>
    <row r="1057" customFormat="false" ht="14.65" hidden="false" customHeight="false" outlineLevel="0" collapsed="false">
      <c r="A1057" s="0" t="n">
        <v>1938</v>
      </c>
      <c r="B1057" s="0" t="n">
        <v>10</v>
      </c>
      <c r="C1057" s="0" t="n">
        <v>30</v>
      </c>
      <c r="E1057" s="0" t="n">
        <v>51</v>
      </c>
      <c r="F1057" s="0" t="s">
        <v>16</v>
      </c>
      <c r="G1057" s="0" t="n">
        <v>40</v>
      </c>
      <c r="I1057" s="0" t="n">
        <f aca="false">ROUNDUP((E1057+G1057)/2,0)</f>
        <v>46</v>
      </c>
      <c r="O1057" s="0" t="n">
        <f aca="false">IF(I1057&lt;65,65-I1057,0)</f>
        <v>19</v>
      </c>
      <c r="P1057" s="0" t="n">
        <f aca="false">IF(I1057&gt;65,I1057-65,0)</f>
        <v>0</v>
      </c>
    </row>
    <row r="1058" customFormat="false" ht="14.65" hidden="false" customHeight="false" outlineLevel="0" collapsed="false">
      <c r="A1058" s="0" t="n">
        <v>1938</v>
      </c>
      <c r="B1058" s="0" t="n">
        <v>10</v>
      </c>
      <c r="C1058" s="0" t="n">
        <v>31</v>
      </c>
      <c r="E1058" s="0" t="n">
        <v>62</v>
      </c>
      <c r="F1058" s="0" t="s">
        <v>16</v>
      </c>
      <c r="G1058" s="0" t="n">
        <v>38</v>
      </c>
      <c r="I1058" s="0" t="n">
        <f aca="false">ROUNDUP((E1058+G1058)/2,0)</f>
        <v>50</v>
      </c>
      <c r="J1058" s="0" t="n">
        <f aca="false">1+J1027</f>
        <v>34</v>
      </c>
      <c r="K1058" s="1" t="n">
        <f aca="false">AVERAGE(E1028:E1058)</f>
        <v>64.8064516129032</v>
      </c>
      <c r="L1058" s="1" t="n">
        <f aca="false">AVERAGE(G1028:G1058)</f>
        <v>46.8709677419355</v>
      </c>
      <c r="M1058" s="1" t="n">
        <f aca="false">AVERAGE(I1028:I1058)</f>
        <v>56.1612903225807</v>
      </c>
      <c r="N1058" s="1"/>
      <c r="O1058" s="0" t="n">
        <f aca="false">IF(I1058&lt;65,65-I1058,0)</f>
        <v>15</v>
      </c>
      <c r="P1058" s="0" t="n">
        <f aca="false">IF(I1058&gt;65,I1058-65,0)</f>
        <v>0</v>
      </c>
      <c r="R1058" s="2" t="n">
        <f aca="false">SUM(O1028:O1058)</f>
        <v>296</v>
      </c>
      <c r="S1058" s="2" t="n">
        <f aca="false">SUM(P1028:P1058)</f>
        <v>22</v>
      </c>
    </row>
    <row r="1059" customFormat="false" ht="14.65" hidden="false" customHeight="false" outlineLevel="0" collapsed="false">
      <c r="A1059" s="0" t="n">
        <v>1939</v>
      </c>
      <c r="B1059" s="0" t="n">
        <v>10</v>
      </c>
      <c r="C1059" s="0" t="n">
        <v>1</v>
      </c>
      <c r="E1059" s="0" t="n">
        <v>35</v>
      </c>
      <c r="F1059" s="0" t="s">
        <v>16</v>
      </c>
      <c r="G1059" s="0" t="n">
        <v>51</v>
      </c>
      <c r="I1059" s="0" t="n">
        <f aca="false">ROUNDUP((E1059+G1059)/2,0)</f>
        <v>43</v>
      </c>
      <c r="O1059" s="0" t="n">
        <f aca="false">IF(I1059&lt;65,65-I1059,0)</f>
        <v>22</v>
      </c>
      <c r="P1059" s="0" t="n">
        <f aca="false">IF(I1059&gt;65,I1059-65,0)</f>
        <v>0</v>
      </c>
    </row>
    <row r="1060" customFormat="false" ht="14.65" hidden="false" customHeight="false" outlineLevel="0" collapsed="false">
      <c r="A1060" s="0" t="n">
        <v>1939</v>
      </c>
      <c r="B1060" s="0" t="n">
        <v>10</v>
      </c>
      <c r="C1060" s="0" t="n">
        <v>2</v>
      </c>
      <c r="E1060" s="0" t="n">
        <v>69</v>
      </c>
      <c r="F1060" s="0" t="s">
        <v>16</v>
      </c>
      <c r="G1060" s="0" t="n">
        <v>42</v>
      </c>
      <c r="I1060" s="0" t="n">
        <f aca="false">ROUNDUP((E1060+G1060)/2,0)</f>
        <v>56</v>
      </c>
      <c r="O1060" s="0" t="n">
        <f aca="false">IF(I1060&lt;65,65-I1060,0)</f>
        <v>9</v>
      </c>
      <c r="P1060" s="0" t="n">
        <f aca="false">IF(I1060&gt;65,I1060-65,0)</f>
        <v>0</v>
      </c>
    </row>
    <row r="1061" customFormat="false" ht="14.65" hidden="false" customHeight="false" outlineLevel="0" collapsed="false">
      <c r="A1061" s="0" t="n">
        <v>1939</v>
      </c>
      <c r="B1061" s="0" t="n">
        <v>10</v>
      </c>
      <c r="C1061" s="0" t="n">
        <v>3</v>
      </c>
      <c r="E1061" s="0" t="n">
        <v>74</v>
      </c>
      <c r="F1061" s="0" t="s">
        <v>16</v>
      </c>
      <c r="G1061" s="0" t="n">
        <v>47</v>
      </c>
      <c r="I1061" s="0" t="n">
        <f aca="false">ROUNDUP((E1061+G1061)/2,0)</f>
        <v>61</v>
      </c>
      <c r="O1061" s="0" t="n">
        <f aca="false">IF(I1061&lt;65,65-I1061,0)</f>
        <v>4</v>
      </c>
      <c r="P1061" s="0" t="n">
        <f aca="false">IF(I1061&gt;65,I1061-65,0)</f>
        <v>0</v>
      </c>
    </row>
    <row r="1062" customFormat="false" ht="14.65" hidden="false" customHeight="false" outlineLevel="0" collapsed="false">
      <c r="A1062" s="0" t="n">
        <v>1939</v>
      </c>
      <c r="B1062" s="0" t="n">
        <v>10</v>
      </c>
      <c r="C1062" s="0" t="n">
        <v>4</v>
      </c>
      <c r="E1062" s="0" t="n">
        <v>80</v>
      </c>
      <c r="F1062" s="0" t="s">
        <v>16</v>
      </c>
      <c r="G1062" s="0" t="n">
        <v>55</v>
      </c>
      <c r="I1062" s="0" t="n">
        <f aca="false">ROUNDUP((E1062+G1062)/2,0)</f>
        <v>68</v>
      </c>
      <c r="O1062" s="0" t="n">
        <f aca="false">IF(I1062&lt;65,65-I1062,0)</f>
        <v>0</v>
      </c>
      <c r="P1062" s="0" t="n">
        <f aca="false">IF(I1062&gt;65,I1062-65,0)</f>
        <v>3</v>
      </c>
    </row>
    <row r="1063" customFormat="false" ht="14.65" hidden="false" customHeight="false" outlineLevel="0" collapsed="false">
      <c r="A1063" s="0" t="n">
        <v>1939</v>
      </c>
      <c r="B1063" s="0" t="n">
        <v>10</v>
      </c>
      <c r="C1063" s="0" t="n">
        <v>5</v>
      </c>
      <c r="E1063" s="0" t="n">
        <v>75</v>
      </c>
      <c r="F1063" s="0" t="s">
        <v>16</v>
      </c>
      <c r="G1063" s="0" t="n">
        <v>58</v>
      </c>
      <c r="I1063" s="0" t="n">
        <f aca="false">ROUNDUP((E1063+G1063)/2,0)</f>
        <v>67</v>
      </c>
      <c r="O1063" s="0" t="n">
        <f aca="false">IF(I1063&lt;65,65-I1063,0)</f>
        <v>0</v>
      </c>
      <c r="P1063" s="0" t="n">
        <f aca="false">IF(I1063&gt;65,I1063-65,0)</f>
        <v>2</v>
      </c>
    </row>
    <row r="1064" customFormat="false" ht="14.65" hidden="false" customHeight="false" outlineLevel="0" collapsed="false">
      <c r="A1064" s="0" t="n">
        <v>1939</v>
      </c>
      <c r="B1064" s="0" t="n">
        <v>10</v>
      </c>
      <c r="C1064" s="0" t="n">
        <v>6</v>
      </c>
      <c r="E1064" s="0" t="n">
        <v>73</v>
      </c>
      <c r="F1064" s="0" t="s">
        <v>16</v>
      </c>
      <c r="G1064" s="0" t="n">
        <v>52</v>
      </c>
      <c r="I1064" s="0" t="n">
        <f aca="false">ROUNDUP((E1064+G1064)/2,0)</f>
        <v>63</v>
      </c>
      <c r="O1064" s="0" t="n">
        <f aca="false">IF(I1064&lt;65,65-I1064,0)</f>
        <v>2</v>
      </c>
      <c r="P1064" s="0" t="n">
        <f aca="false">IF(I1064&gt;65,I1064-65,0)</f>
        <v>0</v>
      </c>
    </row>
    <row r="1065" customFormat="false" ht="14.65" hidden="false" customHeight="false" outlineLevel="0" collapsed="false">
      <c r="A1065" s="0" t="n">
        <v>1939</v>
      </c>
      <c r="B1065" s="0" t="n">
        <v>10</v>
      </c>
      <c r="C1065" s="0" t="n">
        <v>7</v>
      </c>
      <c r="E1065" s="0" t="n">
        <v>84</v>
      </c>
      <c r="F1065" s="0" t="s">
        <v>16</v>
      </c>
      <c r="G1065" s="0" t="n">
        <v>55</v>
      </c>
      <c r="I1065" s="0" t="n">
        <f aca="false">ROUNDUP((E1065+G1065)/2,0)</f>
        <v>70</v>
      </c>
      <c r="O1065" s="0" t="n">
        <f aca="false">IF(I1065&lt;65,65-I1065,0)</f>
        <v>0</v>
      </c>
      <c r="P1065" s="0" t="n">
        <f aca="false">IF(I1065&gt;65,I1065-65,0)</f>
        <v>5</v>
      </c>
    </row>
    <row r="1066" customFormat="false" ht="14.65" hidden="false" customHeight="false" outlineLevel="0" collapsed="false">
      <c r="A1066" s="0" t="n">
        <v>1939</v>
      </c>
      <c r="B1066" s="0" t="n">
        <v>10</v>
      </c>
      <c r="C1066" s="0" t="n">
        <v>8</v>
      </c>
      <c r="E1066" s="0" t="n">
        <v>82</v>
      </c>
      <c r="F1066" s="0" t="s">
        <v>16</v>
      </c>
      <c r="G1066" s="0" t="n">
        <v>59</v>
      </c>
      <c r="I1066" s="0" t="n">
        <f aca="false">ROUNDUP((E1066+G1066)/2,0)</f>
        <v>71</v>
      </c>
      <c r="O1066" s="0" t="n">
        <f aca="false">IF(I1066&lt;65,65-I1066,0)</f>
        <v>0</v>
      </c>
      <c r="P1066" s="0" t="n">
        <f aca="false">IF(I1066&gt;65,I1066-65,0)</f>
        <v>6</v>
      </c>
    </row>
    <row r="1067" customFormat="false" ht="14.65" hidden="false" customHeight="false" outlineLevel="0" collapsed="false">
      <c r="A1067" s="0" t="n">
        <v>1939</v>
      </c>
      <c r="B1067" s="0" t="n">
        <v>10</v>
      </c>
      <c r="C1067" s="0" t="n">
        <v>9</v>
      </c>
      <c r="E1067" s="0" t="n">
        <v>75</v>
      </c>
      <c r="F1067" s="0" t="s">
        <v>16</v>
      </c>
      <c r="G1067" s="0" t="n">
        <v>59</v>
      </c>
      <c r="I1067" s="0" t="n">
        <f aca="false">ROUNDUP((E1067+G1067)/2,0)</f>
        <v>67</v>
      </c>
      <c r="O1067" s="0" t="n">
        <f aca="false">IF(I1067&lt;65,65-I1067,0)</f>
        <v>0</v>
      </c>
      <c r="P1067" s="0" t="n">
        <f aca="false">IF(I1067&gt;65,I1067-65,0)</f>
        <v>2</v>
      </c>
    </row>
    <row r="1068" customFormat="false" ht="14.65" hidden="false" customHeight="false" outlineLevel="0" collapsed="false">
      <c r="A1068" s="0" t="n">
        <v>1939</v>
      </c>
      <c r="B1068" s="0" t="n">
        <v>10</v>
      </c>
      <c r="C1068" s="0" t="n">
        <v>10</v>
      </c>
      <c r="E1068" s="0" t="n">
        <v>70</v>
      </c>
      <c r="F1068" s="0" t="s">
        <v>16</v>
      </c>
      <c r="G1068" s="0" t="n">
        <v>44</v>
      </c>
      <c r="I1068" s="0" t="n">
        <f aca="false">ROUNDUP((E1068+G1068)/2,0)</f>
        <v>57</v>
      </c>
      <c r="O1068" s="0" t="n">
        <f aca="false">IF(I1068&lt;65,65-I1068,0)</f>
        <v>8</v>
      </c>
      <c r="P1068" s="0" t="n">
        <f aca="false">IF(I1068&gt;65,I1068-65,0)</f>
        <v>0</v>
      </c>
    </row>
    <row r="1069" customFormat="false" ht="14.65" hidden="false" customHeight="false" outlineLevel="0" collapsed="false">
      <c r="A1069" s="0" t="n">
        <v>1939</v>
      </c>
      <c r="B1069" s="0" t="n">
        <v>10</v>
      </c>
      <c r="C1069" s="0" t="n">
        <v>11</v>
      </c>
      <c r="E1069" s="0" t="n">
        <v>60</v>
      </c>
      <c r="F1069" s="0" t="s">
        <v>16</v>
      </c>
      <c r="G1069" s="0" t="n">
        <v>44</v>
      </c>
      <c r="I1069" s="0" t="n">
        <f aca="false">ROUNDUP((E1069+G1069)/2,0)</f>
        <v>52</v>
      </c>
      <c r="O1069" s="0" t="n">
        <f aca="false">IF(I1069&lt;65,65-I1069,0)</f>
        <v>13</v>
      </c>
      <c r="P1069" s="0" t="n">
        <f aca="false">IF(I1069&gt;65,I1069-65,0)</f>
        <v>0</v>
      </c>
    </row>
    <row r="1070" customFormat="false" ht="14.65" hidden="false" customHeight="false" outlineLevel="0" collapsed="false">
      <c r="A1070" s="0" t="n">
        <v>1939</v>
      </c>
      <c r="B1070" s="0" t="n">
        <v>10</v>
      </c>
      <c r="C1070" s="0" t="n">
        <v>12</v>
      </c>
      <c r="E1070" s="0" t="n">
        <v>51</v>
      </c>
      <c r="F1070" s="0" t="s">
        <v>16</v>
      </c>
      <c r="G1070" s="0" t="n">
        <v>37</v>
      </c>
      <c r="I1070" s="0" t="n">
        <f aca="false">ROUNDUP((E1070+G1070)/2,0)</f>
        <v>44</v>
      </c>
      <c r="O1070" s="0" t="n">
        <f aca="false">IF(I1070&lt;65,65-I1070,0)</f>
        <v>21</v>
      </c>
      <c r="P1070" s="0" t="n">
        <f aca="false">IF(I1070&gt;65,I1070-65,0)</f>
        <v>0</v>
      </c>
    </row>
    <row r="1071" customFormat="false" ht="14.65" hidden="false" customHeight="false" outlineLevel="0" collapsed="false">
      <c r="A1071" s="0" t="n">
        <v>1939</v>
      </c>
      <c r="B1071" s="0" t="n">
        <v>10</v>
      </c>
      <c r="C1071" s="0" t="n">
        <v>13</v>
      </c>
      <c r="E1071" s="0" t="n">
        <v>43</v>
      </c>
      <c r="F1071" s="0" t="s">
        <v>16</v>
      </c>
      <c r="G1071" s="0" t="n">
        <v>33</v>
      </c>
      <c r="I1071" s="0" t="n">
        <f aca="false">ROUNDUP((E1071+G1071)/2,0)</f>
        <v>38</v>
      </c>
      <c r="O1071" s="0" t="n">
        <f aca="false">IF(I1071&lt;65,65-I1071,0)</f>
        <v>27</v>
      </c>
      <c r="P1071" s="0" t="n">
        <f aca="false">IF(I1071&gt;65,I1071-65,0)</f>
        <v>0</v>
      </c>
    </row>
    <row r="1072" customFormat="false" ht="14.65" hidden="false" customHeight="false" outlineLevel="0" collapsed="false">
      <c r="A1072" s="0" t="n">
        <v>1939</v>
      </c>
      <c r="B1072" s="0" t="n">
        <v>10</v>
      </c>
      <c r="C1072" s="0" t="n">
        <v>14</v>
      </c>
      <c r="E1072" s="0" t="n">
        <v>48</v>
      </c>
      <c r="F1072" s="0" t="s">
        <v>16</v>
      </c>
      <c r="G1072" s="0" t="n">
        <v>30</v>
      </c>
      <c r="I1072" s="0" t="n">
        <f aca="false">ROUNDUP((E1072+G1072)/2,0)</f>
        <v>39</v>
      </c>
      <c r="O1072" s="0" t="n">
        <f aca="false">IF(I1072&lt;65,65-I1072,0)</f>
        <v>26</v>
      </c>
      <c r="P1072" s="0" t="n">
        <f aca="false">IF(I1072&gt;65,I1072-65,0)</f>
        <v>0</v>
      </c>
    </row>
    <row r="1073" customFormat="false" ht="14.65" hidden="false" customHeight="false" outlineLevel="0" collapsed="false">
      <c r="A1073" s="0" t="n">
        <v>1939</v>
      </c>
      <c r="B1073" s="0" t="n">
        <v>10</v>
      </c>
      <c r="C1073" s="0" t="n">
        <v>15</v>
      </c>
      <c r="E1073" s="0" t="n">
        <v>60</v>
      </c>
      <c r="F1073" s="0" t="s">
        <v>16</v>
      </c>
      <c r="G1073" s="0" t="n">
        <v>33</v>
      </c>
      <c r="I1073" s="0" t="n">
        <f aca="false">ROUNDUP((E1073+G1073)/2,0)</f>
        <v>47</v>
      </c>
      <c r="O1073" s="0" t="n">
        <f aca="false">IF(I1073&lt;65,65-I1073,0)</f>
        <v>18</v>
      </c>
      <c r="P1073" s="0" t="n">
        <f aca="false">IF(I1073&gt;65,I1073-65,0)</f>
        <v>0</v>
      </c>
    </row>
    <row r="1074" customFormat="false" ht="14.65" hidden="false" customHeight="false" outlineLevel="0" collapsed="false">
      <c r="A1074" s="0" t="n">
        <v>1939</v>
      </c>
      <c r="B1074" s="0" t="n">
        <v>10</v>
      </c>
      <c r="C1074" s="0" t="n">
        <v>16</v>
      </c>
      <c r="E1074" s="0" t="n">
        <v>53</v>
      </c>
      <c r="F1074" s="0" t="s">
        <v>16</v>
      </c>
      <c r="G1074" s="0" t="n">
        <v>35</v>
      </c>
      <c r="I1074" s="0" t="n">
        <f aca="false">ROUNDUP((E1074+G1074)/2,0)</f>
        <v>44</v>
      </c>
      <c r="O1074" s="0" t="n">
        <f aca="false">IF(I1074&lt;65,65-I1074,0)</f>
        <v>21</v>
      </c>
      <c r="P1074" s="0" t="n">
        <f aca="false">IF(I1074&gt;65,I1074-65,0)</f>
        <v>0</v>
      </c>
    </row>
    <row r="1075" customFormat="false" ht="14.65" hidden="false" customHeight="false" outlineLevel="0" collapsed="false">
      <c r="A1075" s="0" t="n">
        <v>1939</v>
      </c>
      <c r="B1075" s="0" t="n">
        <v>10</v>
      </c>
      <c r="C1075" s="0" t="n">
        <v>17</v>
      </c>
      <c r="E1075" s="0" t="n">
        <v>47</v>
      </c>
      <c r="F1075" s="0" t="s">
        <v>16</v>
      </c>
      <c r="G1075" s="0" t="n">
        <v>31</v>
      </c>
      <c r="I1075" s="0" t="n">
        <f aca="false">ROUNDUP((E1075+G1075)/2,0)</f>
        <v>39</v>
      </c>
      <c r="O1075" s="0" t="n">
        <f aca="false">IF(I1075&lt;65,65-I1075,0)</f>
        <v>26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39</v>
      </c>
      <c r="B1076" s="0" t="n">
        <v>10</v>
      </c>
      <c r="C1076" s="0" t="n">
        <v>18</v>
      </c>
      <c r="E1076" s="0" t="n">
        <v>70</v>
      </c>
      <c r="F1076" s="0" t="s">
        <v>16</v>
      </c>
      <c r="G1076" s="0" t="n">
        <v>36</v>
      </c>
      <c r="I1076" s="0" t="n">
        <f aca="false">ROUNDUP((E1076+G1076)/2,0)</f>
        <v>53</v>
      </c>
      <c r="O1076" s="0" t="n">
        <f aca="false">IF(I1076&lt;65,65-I1076,0)</f>
        <v>12</v>
      </c>
      <c r="P1076" s="0" t="n">
        <f aca="false">IF(I1076&gt;65,I1076-65,0)</f>
        <v>0</v>
      </c>
    </row>
    <row r="1077" customFormat="false" ht="14.65" hidden="false" customHeight="false" outlineLevel="0" collapsed="false">
      <c r="A1077" s="0" t="n">
        <v>1939</v>
      </c>
      <c r="B1077" s="0" t="n">
        <v>10</v>
      </c>
      <c r="C1077" s="0" t="n">
        <v>19</v>
      </c>
      <c r="E1077" s="0" t="n">
        <v>67</v>
      </c>
      <c r="F1077" s="0" t="s">
        <v>16</v>
      </c>
      <c r="G1077" s="0" t="n">
        <v>50</v>
      </c>
      <c r="I1077" s="0" t="n">
        <f aca="false">ROUNDUP((E1077+G1077)/2,0)</f>
        <v>59</v>
      </c>
      <c r="O1077" s="0" t="n">
        <f aca="false">IF(I1077&lt;65,65-I1077,0)</f>
        <v>6</v>
      </c>
      <c r="P1077" s="0" t="n">
        <f aca="false">IF(I1077&gt;65,I1077-65,0)</f>
        <v>0</v>
      </c>
    </row>
    <row r="1078" customFormat="false" ht="14.65" hidden="false" customHeight="false" outlineLevel="0" collapsed="false">
      <c r="A1078" s="0" t="n">
        <v>1939</v>
      </c>
      <c r="B1078" s="0" t="n">
        <v>10</v>
      </c>
      <c r="C1078" s="0" t="n">
        <v>20</v>
      </c>
      <c r="E1078" s="0" t="n">
        <v>72</v>
      </c>
      <c r="F1078" s="0" t="s">
        <v>16</v>
      </c>
      <c r="G1078" s="0" t="n">
        <v>42</v>
      </c>
      <c r="I1078" s="0" t="n">
        <f aca="false">ROUNDUP((E1078+G1078)/2,0)</f>
        <v>57</v>
      </c>
      <c r="O1078" s="0" t="n">
        <f aca="false">IF(I1078&lt;65,65-I1078,0)</f>
        <v>8</v>
      </c>
      <c r="P1078" s="0" t="n">
        <f aca="false">IF(I1078&gt;65,I1078-65,0)</f>
        <v>0</v>
      </c>
    </row>
    <row r="1079" customFormat="false" ht="14.65" hidden="false" customHeight="false" outlineLevel="0" collapsed="false">
      <c r="A1079" s="0" t="n">
        <v>1939</v>
      </c>
      <c r="B1079" s="0" t="n">
        <v>10</v>
      </c>
      <c r="C1079" s="0" t="n">
        <v>21</v>
      </c>
      <c r="E1079" s="0" t="n">
        <v>66</v>
      </c>
      <c r="F1079" s="0" t="s">
        <v>16</v>
      </c>
      <c r="G1079" s="0" t="n">
        <v>48</v>
      </c>
      <c r="I1079" s="0" t="n">
        <f aca="false">ROUNDUP((E1079+G1079)/2,0)</f>
        <v>57</v>
      </c>
      <c r="O1079" s="0" t="n">
        <f aca="false">IF(I1079&lt;65,65-I1079,0)</f>
        <v>8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39</v>
      </c>
      <c r="B1080" s="0" t="n">
        <v>10</v>
      </c>
      <c r="C1080" s="0" t="n">
        <v>22</v>
      </c>
      <c r="E1080" s="0" t="n">
        <v>54</v>
      </c>
      <c r="F1080" s="0" t="s">
        <v>16</v>
      </c>
      <c r="G1080" s="0" t="n">
        <v>44</v>
      </c>
      <c r="I1080" s="0" t="n">
        <f aca="false">ROUNDUP((E1080+G1080)/2,0)</f>
        <v>49</v>
      </c>
      <c r="O1080" s="0" t="n">
        <f aca="false">IF(I1080&lt;65,65-I1080,0)</f>
        <v>16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39</v>
      </c>
      <c r="B1081" s="0" t="n">
        <v>10</v>
      </c>
      <c r="C1081" s="0" t="n">
        <v>23</v>
      </c>
      <c r="E1081" s="0" t="n">
        <v>44</v>
      </c>
      <c r="F1081" s="0" t="s">
        <v>16</v>
      </c>
      <c r="G1081" s="0" t="n">
        <v>41</v>
      </c>
      <c r="I1081" s="0" t="n">
        <f aca="false">ROUNDUP((E1081+G1081)/2,0)</f>
        <v>43</v>
      </c>
      <c r="O1081" s="0" t="n">
        <f aca="false">IF(I1081&lt;65,65-I1081,0)</f>
        <v>22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39</v>
      </c>
      <c r="B1082" s="0" t="n">
        <v>10</v>
      </c>
      <c r="C1082" s="0" t="n">
        <v>24</v>
      </c>
      <c r="E1082" s="0" t="n">
        <v>51</v>
      </c>
      <c r="F1082" s="0" t="s">
        <v>16</v>
      </c>
      <c r="G1082" s="0" t="n">
        <v>39</v>
      </c>
      <c r="I1082" s="0" t="n">
        <f aca="false">ROUNDUP((E1082+G1082)/2,0)</f>
        <v>45</v>
      </c>
      <c r="O1082" s="0" t="n">
        <f aca="false">IF(I1082&lt;65,65-I1082,0)</f>
        <v>20</v>
      </c>
      <c r="P1082" s="0" t="n">
        <f aca="false">IF(I1082&gt;65,I1082-65,0)</f>
        <v>0</v>
      </c>
    </row>
    <row r="1083" customFormat="false" ht="14.65" hidden="false" customHeight="false" outlineLevel="0" collapsed="false">
      <c r="A1083" s="0" t="n">
        <v>1939</v>
      </c>
      <c r="B1083" s="0" t="n">
        <v>10</v>
      </c>
      <c r="C1083" s="0" t="n">
        <v>25</v>
      </c>
      <c r="E1083" s="0" t="n">
        <v>66</v>
      </c>
      <c r="F1083" s="0" t="s">
        <v>16</v>
      </c>
      <c r="G1083" s="0" t="n">
        <v>50</v>
      </c>
      <c r="I1083" s="0" t="n">
        <f aca="false">ROUNDUP((E1083+G1083)/2,0)</f>
        <v>58</v>
      </c>
      <c r="O1083" s="0" t="n">
        <f aca="false">IF(I1083&lt;65,65-I1083,0)</f>
        <v>7</v>
      </c>
      <c r="P1083" s="0" t="n">
        <f aca="false">IF(I1083&gt;65,I1083-65,0)</f>
        <v>0</v>
      </c>
    </row>
    <row r="1084" customFormat="false" ht="14.65" hidden="false" customHeight="false" outlineLevel="0" collapsed="false">
      <c r="A1084" s="0" t="n">
        <v>1939</v>
      </c>
      <c r="B1084" s="0" t="n">
        <v>10</v>
      </c>
      <c r="C1084" s="0" t="n">
        <v>26</v>
      </c>
      <c r="E1084" s="0" t="n">
        <v>74</v>
      </c>
      <c r="F1084" s="0" t="s">
        <v>16</v>
      </c>
      <c r="G1084" s="0" t="n">
        <v>57</v>
      </c>
      <c r="I1084" s="0" t="n">
        <f aca="false">ROUNDUP((E1084+G1084)/2,0)</f>
        <v>66</v>
      </c>
      <c r="O1084" s="0" t="n">
        <f aca="false">IF(I1084&lt;65,65-I1084,0)</f>
        <v>0</v>
      </c>
      <c r="P1084" s="0" t="n">
        <f aca="false">IF(I1084&gt;65,I1084-65,0)</f>
        <v>1</v>
      </c>
    </row>
    <row r="1085" customFormat="false" ht="14.65" hidden="false" customHeight="false" outlineLevel="0" collapsed="false">
      <c r="A1085" s="0" t="n">
        <v>1939</v>
      </c>
      <c r="B1085" s="0" t="n">
        <v>10</v>
      </c>
      <c r="C1085" s="0" t="n">
        <v>27</v>
      </c>
      <c r="E1085" s="0" t="n">
        <v>64</v>
      </c>
      <c r="F1085" s="0" t="s">
        <v>16</v>
      </c>
      <c r="G1085" s="0" t="n">
        <v>33</v>
      </c>
      <c r="I1085" s="0" t="n">
        <f aca="false">ROUNDUP((E1085+G1085)/2,0)</f>
        <v>49</v>
      </c>
      <c r="O1085" s="0" t="n">
        <f aca="false">IF(I1085&lt;65,65-I1085,0)</f>
        <v>16</v>
      </c>
      <c r="P1085" s="0" t="n">
        <f aca="false">IF(I1085&gt;65,I1085-65,0)</f>
        <v>0</v>
      </c>
    </row>
    <row r="1086" customFormat="false" ht="14.65" hidden="false" customHeight="false" outlineLevel="0" collapsed="false">
      <c r="A1086" s="0" t="n">
        <v>1939</v>
      </c>
      <c r="B1086" s="0" t="n">
        <v>10</v>
      </c>
      <c r="C1086" s="0" t="n">
        <v>28</v>
      </c>
      <c r="E1086" s="0" t="n">
        <v>37</v>
      </c>
      <c r="F1086" s="0" t="s">
        <v>16</v>
      </c>
      <c r="G1086" s="0" t="n">
        <v>29</v>
      </c>
      <c r="I1086" s="0" t="n">
        <f aca="false">ROUNDUP((E1086+G1086)/2,0)</f>
        <v>33</v>
      </c>
      <c r="O1086" s="0" t="n">
        <f aca="false">IF(I1086&lt;65,65-I1086,0)</f>
        <v>32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39</v>
      </c>
      <c r="B1087" s="0" t="n">
        <v>10</v>
      </c>
      <c r="C1087" s="0" t="n">
        <v>29</v>
      </c>
      <c r="E1087" s="0" t="n">
        <v>43</v>
      </c>
      <c r="F1087" s="0" t="s">
        <v>16</v>
      </c>
      <c r="G1087" s="0" t="n">
        <v>35</v>
      </c>
      <c r="I1087" s="0" t="n">
        <f aca="false">ROUNDUP((E1087+G1087)/2,0)</f>
        <v>39</v>
      </c>
      <c r="O1087" s="0" t="n">
        <f aca="false">IF(I1087&lt;65,65-I1087,0)</f>
        <v>26</v>
      </c>
      <c r="P1087" s="0" t="n">
        <f aca="false">IF(I1087&gt;65,I1087-65,0)</f>
        <v>0</v>
      </c>
    </row>
    <row r="1088" customFormat="false" ht="14.65" hidden="false" customHeight="false" outlineLevel="0" collapsed="false">
      <c r="A1088" s="0" t="n">
        <v>1939</v>
      </c>
      <c r="B1088" s="0" t="n">
        <v>10</v>
      </c>
      <c r="C1088" s="0" t="n">
        <v>30</v>
      </c>
      <c r="E1088" s="0" t="n">
        <v>41</v>
      </c>
      <c r="F1088" s="0" t="s">
        <v>16</v>
      </c>
      <c r="G1088" s="0" t="n">
        <v>34</v>
      </c>
      <c r="I1088" s="0" t="n">
        <f aca="false">ROUNDUP((E1088+G1088)/2,0)</f>
        <v>38</v>
      </c>
      <c r="O1088" s="0" t="n">
        <f aca="false">IF(I1088&lt;65,65-I1088,0)</f>
        <v>27</v>
      </c>
      <c r="P1088" s="0" t="n">
        <f aca="false">IF(I1088&gt;65,I1088-65,0)</f>
        <v>0</v>
      </c>
    </row>
    <row r="1089" customFormat="false" ht="14.65" hidden="false" customHeight="false" outlineLevel="0" collapsed="false">
      <c r="A1089" s="0" t="n">
        <v>1939</v>
      </c>
      <c r="B1089" s="0" t="n">
        <v>10</v>
      </c>
      <c r="C1089" s="0" t="n">
        <v>31</v>
      </c>
      <c r="E1089" s="0" t="n">
        <v>47</v>
      </c>
      <c r="F1089" s="0" t="s">
        <v>16</v>
      </c>
      <c r="G1089" s="0" t="n">
        <v>30</v>
      </c>
      <c r="I1089" s="0" t="n">
        <f aca="false">ROUNDUP((E1089+G1089)/2,0)</f>
        <v>39</v>
      </c>
      <c r="J1089" s="0" t="n">
        <f aca="false">1+J1058</f>
        <v>35</v>
      </c>
      <c r="K1089" s="1" t="n">
        <f aca="false">AVERAGE(E1059:E1089)</f>
        <v>60.4838709677419</v>
      </c>
      <c r="L1089" s="1" t="n">
        <f aca="false">AVERAGE(G1059:G1089)</f>
        <v>43</v>
      </c>
      <c r="M1089" s="1" t="n">
        <f aca="false">AVERAGE(I1059:I1089)</f>
        <v>51.9677419354839</v>
      </c>
      <c r="N1089" s="1"/>
      <c r="O1089" s="0" t="n">
        <f aca="false">IF(I1089&lt;65,65-I1089,0)</f>
        <v>26</v>
      </c>
      <c r="P1089" s="0" t="n">
        <f aca="false">IF(I1089&gt;65,I1089-65,0)</f>
        <v>0</v>
      </c>
      <c r="R1089" s="2" t="n">
        <f aca="false">SUM(O1059:O1089)</f>
        <v>423</v>
      </c>
      <c r="S1089" s="2" t="n">
        <f aca="false">SUM(P1059:P1089)</f>
        <v>19</v>
      </c>
    </row>
    <row r="1090" customFormat="false" ht="14.65" hidden="false" customHeight="false" outlineLevel="0" collapsed="false">
      <c r="A1090" s="0" t="n">
        <v>1940</v>
      </c>
      <c r="B1090" s="0" t="n">
        <v>10</v>
      </c>
      <c r="C1090" s="0" t="n">
        <v>1</v>
      </c>
      <c r="E1090" s="0" t="n">
        <v>67</v>
      </c>
      <c r="F1090" s="0" t="s">
        <v>16</v>
      </c>
      <c r="G1090" s="0" t="n">
        <v>43</v>
      </c>
      <c r="I1090" s="0" t="n">
        <f aca="false">ROUNDUP((E1090+G1090)/2,0)</f>
        <v>55</v>
      </c>
      <c r="O1090" s="0" t="n">
        <f aca="false">IF(I1090&lt;65,65-I1090,0)</f>
        <v>10</v>
      </c>
      <c r="P1090" s="0" t="n">
        <f aca="false">IF(I1090&gt;65,I1090-65,0)</f>
        <v>0</v>
      </c>
    </row>
    <row r="1091" customFormat="false" ht="14.65" hidden="false" customHeight="false" outlineLevel="0" collapsed="false">
      <c r="A1091" s="0" t="n">
        <v>1940</v>
      </c>
      <c r="B1091" s="0" t="n">
        <v>10</v>
      </c>
      <c r="C1091" s="0" t="n">
        <v>2</v>
      </c>
      <c r="E1091" s="0" t="n">
        <v>70</v>
      </c>
      <c r="F1091" s="0" t="s">
        <v>16</v>
      </c>
      <c r="G1091" s="0" t="n">
        <v>50</v>
      </c>
      <c r="I1091" s="0" t="n">
        <f aca="false">ROUNDUP((E1091+G1091)/2,0)</f>
        <v>60</v>
      </c>
      <c r="O1091" s="0" t="n">
        <f aca="false">IF(I1091&lt;65,65-I1091,0)</f>
        <v>5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0</v>
      </c>
      <c r="B1092" s="0" t="n">
        <v>10</v>
      </c>
      <c r="C1092" s="0" t="n">
        <v>3</v>
      </c>
      <c r="E1092" s="0" t="n">
        <v>74</v>
      </c>
      <c r="F1092" s="0" t="s">
        <v>16</v>
      </c>
      <c r="G1092" s="0" t="n">
        <v>52</v>
      </c>
      <c r="I1092" s="0" t="n">
        <f aca="false">ROUNDUP((E1092+G1092)/2,0)</f>
        <v>63</v>
      </c>
      <c r="O1092" s="0" t="n">
        <f aca="false">IF(I1092&lt;65,65-I1092,0)</f>
        <v>2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0</v>
      </c>
      <c r="B1093" s="0" t="n">
        <v>10</v>
      </c>
      <c r="C1093" s="0" t="n">
        <v>4</v>
      </c>
      <c r="E1093" s="0" t="n">
        <v>71</v>
      </c>
      <c r="F1093" s="0" t="s">
        <v>16</v>
      </c>
      <c r="G1093" s="0" t="n">
        <v>56</v>
      </c>
      <c r="I1093" s="0" t="n">
        <f aca="false">ROUNDUP((E1093+G1093)/2,0)</f>
        <v>64</v>
      </c>
      <c r="O1093" s="0" t="n">
        <f aca="false">IF(I1093&lt;65,65-I1093,0)</f>
        <v>1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0</v>
      </c>
      <c r="B1094" s="0" t="n">
        <v>10</v>
      </c>
      <c r="C1094" s="0" t="n">
        <v>5</v>
      </c>
      <c r="E1094" s="0" t="n">
        <v>78</v>
      </c>
      <c r="F1094" s="0" t="s">
        <v>16</v>
      </c>
      <c r="G1094" s="0" t="n">
        <v>56</v>
      </c>
      <c r="I1094" s="0" t="n">
        <f aca="false">ROUNDUP((E1094+G1094)/2,0)</f>
        <v>67</v>
      </c>
      <c r="O1094" s="0" t="n">
        <f aca="false">IF(I1094&lt;65,65-I1094,0)</f>
        <v>0</v>
      </c>
      <c r="P1094" s="0" t="n">
        <f aca="false">IF(I1094&gt;65,I1094-65,0)</f>
        <v>2</v>
      </c>
    </row>
    <row r="1095" customFormat="false" ht="14.65" hidden="false" customHeight="false" outlineLevel="0" collapsed="false">
      <c r="A1095" s="0" t="n">
        <v>1940</v>
      </c>
      <c r="B1095" s="0" t="n">
        <v>10</v>
      </c>
      <c r="C1095" s="0" t="n">
        <v>6</v>
      </c>
      <c r="E1095" s="0" t="n">
        <v>63</v>
      </c>
      <c r="F1095" s="0" t="s">
        <v>16</v>
      </c>
      <c r="G1095" s="0" t="n">
        <v>55</v>
      </c>
      <c r="I1095" s="0" t="n">
        <f aca="false">ROUNDUP((E1095+G1095)/2,0)</f>
        <v>59</v>
      </c>
      <c r="O1095" s="0" t="n">
        <f aca="false">IF(I1095&lt;65,65-I1095,0)</f>
        <v>6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0</v>
      </c>
      <c r="B1096" s="0" t="n">
        <v>10</v>
      </c>
      <c r="C1096" s="0" t="n">
        <v>7</v>
      </c>
      <c r="E1096" s="0" t="n">
        <v>60</v>
      </c>
      <c r="F1096" s="0" t="s">
        <v>16</v>
      </c>
      <c r="G1096" s="0" t="n">
        <v>48</v>
      </c>
      <c r="I1096" s="0" t="n">
        <f aca="false">ROUNDUP((E1096+G1096)/2,0)</f>
        <v>54</v>
      </c>
      <c r="O1096" s="0" t="n">
        <f aca="false">IF(I1096&lt;65,65-I1096,0)</f>
        <v>11</v>
      </c>
      <c r="P1096" s="0" t="n">
        <f aca="false">IF(I1096&gt;65,I1096-65,0)</f>
        <v>0</v>
      </c>
    </row>
    <row r="1097" customFormat="false" ht="14.65" hidden="false" customHeight="false" outlineLevel="0" collapsed="false">
      <c r="A1097" s="0" t="n">
        <v>1940</v>
      </c>
      <c r="B1097" s="0" t="n">
        <v>10</v>
      </c>
      <c r="C1097" s="0" t="n">
        <v>8</v>
      </c>
      <c r="E1097" s="0" t="n">
        <v>58</v>
      </c>
      <c r="F1097" s="0" t="s">
        <v>16</v>
      </c>
      <c r="G1097" s="0" t="n">
        <v>43</v>
      </c>
      <c r="I1097" s="0" t="n">
        <f aca="false">ROUNDUP((E1097+G1097)/2,0)</f>
        <v>51</v>
      </c>
      <c r="O1097" s="0" t="n">
        <f aca="false">IF(I1097&lt;65,65-I1097,0)</f>
        <v>14</v>
      </c>
      <c r="P1097" s="0" t="n">
        <f aca="false">IF(I1097&gt;65,I1097-65,0)</f>
        <v>0</v>
      </c>
    </row>
    <row r="1098" customFormat="false" ht="14.65" hidden="false" customHeight="false" outlineLevel="0" collapsed="false">
      <c r="A1098" s="0" t="n">
        <v>1940</v>
      </c>
      <c r="B1098" s="0" t="n">
        <v>10</v>
      </c>
      <c r="C1098" s="0" t="n">
        <v>9</v>
      </c>
      <c r="E1098" s="0" t="n">
        <v>65</v>
      </c>
      <c r="F1098" s="0" t="s">
        <v>16</v>
      </c>
      <c r="G1098" s="0" t="n">
        <v>43</v>
      </c>
      <c r="I1098" s="0" t="n">
        <f aca="false">ROUNDUP((E1098+G1098)/2,0)</f>
        <v>54</v>
      </c>
      <c r="O1098" s="0" t="n">
        <f aca="false">IF(I1098&lt;65,65-I1098,0)</f>
        <v>11</v>
      </c>
      <c r="P1098" s="0" t="n">
        <f aca="false">IF(I1098&gt;65,I1098-65,0)</f>
        <v>0</v>
      </c>
    </row>
    <row r="1099" customFormat="false" ht="14.65" hidden="false" customHeight="false" outlineLevel="0" collapsed="false">
      <c r="A1099" s="0" t="n">
        <v>1940</v>
      </c>
      <c r="B1099" s="0" t="n">
        <v>10</v>
      </c>
      <c r="C1099" s="0" t="n">
        <v>10</v>
      </c>
      <c r="E1099" s="0" t="n">
        <v>70</v>
      </c>
      <c r="F1099" s="0" t="s">
        <v>16</v>
      </c>
      <c r="G1099" s="0" t="n">
        <v>45</v>
      </c>
      <c r="I1099" s="0" t="n">
        <f aca="false">ROUNDUP((E1099+G1099)/2,0)</f>
        <v>58</v>
      </c>
      <c r="O1099" s="0" t="n">
        <f aca="false">IF(I1099&lt;65,65-I1099,0)</f>
        <v>7</v>
      </c>
      <c r="P1099" s="0" t="n">
        <f aca="false">IF(I1099&gt;65,I1099-65,0)</f>
        <v>0</v>
      </c>
    </row>
    <row r="1100" customFormat="false" ht="14.65" hidden="false" customHeight="false" outlineLevel="0" collapsed="false">
      <c r="A1100" s="0" t="n">
        <v>1940</v>
      </c>
      <c r="B1100" s="0" t="n">
        <v>10</v>
      </c>
      <c r="C1100" s="0" t="n">
        <v>11</v>
      </c>
      <c r="E1100" s="0" t="n">
        <v>69</v>
      </c>
      <c r="F1100" s="0" t="s">
        <v>16</v>
      </c>
      <c r="G1100" s="0" t="n">
        <v>57</v>
      </c>
      <c r="I1100" s="0" t="n">
        <f aca="false">ROUNDUP((E1100+G1100)/2,0)</f>
        <v>63</v>
      </c>
      <c r="O1100" s="0" t="n">
        <f aca="false">IF(I1100&lt;65,65-I1100,0)</f>
        <v>2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0</v>
      </c>
      <c r="B1101" s="0" t="n">
        <v>10</v>
      </c>
      <c r="C1101" s="0" t="n">
        <v>12</v>
      </c>
      <c r="E1101" s="0" t="n">
        <v>78</v>
      </c>
      <c r="F1101" s="0" t="s">
        <v>16</v>
      </c>
      <c r="G1101" s="0" t="n">
        <v>57</v>
      </c>
      <c r="I1101" s="0" t="n">
        <f aca="false">ROUNDUP((E1101+G1101)/2,0)</f>
        <v>68</v>
      </c>
      <c r="O1101" s="0" t="n">
        <f aca="false">IF(I1101&lt;65,65-I1101,0)</f>
        <v>0</v>
      </c>
      <c r="P1101" s="0" t="n">
        <f aca="false">IF(I1101&gt;65,I1101-65,0)</f>
        <v>3</v>
      </c>
    </row>
    <row r="1102" customFormat="false" ht="14.65" hidden="false" customHeight="false" outlineLevel="0" collapsed="false">
      <c r="A1102" s="0" t="n">
        <v>1940</v>
      </c>
      <c r="B1102" s="0" t="n">
        <v>10</v>
      </c>
      <c r="C1102" s="0" t="n">
        <v>13</v>
      </c>
      <c r="E1102" s="0" t="n">
        <v>66</v>
      </c>
      <c r="F1102" s="0" t="s">
        <v>16</v>
      </c>
      <c r="G1102" s="0" t="n">
        <v>49</v>
      </c>
      <c r="I1102" s="0" t="n">
        <f aca="false">ROUNDUP((E1102+G1102)/2,0)</f>
        <v>58</v>
      </c>
      <c r="O1102" s="0" t="n">
        <f aca="false">IF(I1102&lt;65,65-I1102,0)</f>
        <v>7</v>
      </c>
      <c r="P1102" s="0" t="n">
        <f aca="false">IF(I1102&gt;65,I1102-65,0)</f>
        <v>0</v>
      </c>
    </row>
    <row r="1103" customFormat="false" ht="14.65" hidden="false" customHeight="false" outlineLevel="0" collapsed="false">
      <c r="A1103" s="0" t="n">
        <v>1940</v>
      </c>
      <c r="B1103" s="0" t="n">
        <v>10</v>
      </c>
      <c r="C1103" s="0" t="n">
        <v>14</v>
      </c>
      <c r="E1103" s="0" t="n">
        <v>53</v>
      </c>
      <c r="F1103" s="0" t="s">
        <v>16</v>
      </c>
      <c r="G1103" s="0" t="n">
        <v>44</v>
      </c>
      <c r="I1103" s="0" t="n">
        <f aca="false">ROUNDUP((E1103+G1103)/2,0)</f>
        <v>49</v>
      </c>
      <c r="O1103" s="0" t="n">
        <f aca="false">IF(I1103&lt;65,65-I1103,0)</f>
        <v>16</v>
      </c>
      <c r="P1103" s="0" t="n">
        <f aca="false">IF(I1103&gt;65,I1103-65,0)</f>
        <v>0</v>
      </c>
    </row>
    <row r="1104" customFormat="false" ht="14.65" hidden="false" customHeight="false" outlineLevel="0" collapsed="false">
      <c r="A1104" s="0" t="n">
        <v>1940</v>
      </c>
      <c r="B1104" s="0" t="n">
        <v>10</v>
      </c>
      <c r="C1104" s="0" t="n">
        <v>15</v>
      </c>
      <c r="E1104" s="0" t="n">
        <v>49</v>
      </c>
      <c r="F1104" s="0" t="s">
        <v>16</v>
      </c>
      <c r="G1104" s="0" t="n">
        <v>38</v>
      </c>
      <c r="I1104" s="0" t="n">
        <f aca="false">ROUNDUP((E1104+G1104)/2,0)</f>
        <v>44</v>
      </c>
      <c r="O1104" s="0" t="n">
        <f aca="false">IF(I1104&lt;65,65-I1104,0)</f>
        <v>21</v>
      </c>
      <c r="P1104" s="0" t="n">
        <f aca="false">IF(I1104&gt;65,I1104-65,0)</f>
        <v>0</v>
      </c>
    </row>
    <row r="1105" customFormat="false" ht="14.65" hidden="false" customHeight="false" outlineLevel="0" collapsed="false">
      <c r="A1105" s="0" t="n">
        <v>1940</v>
      </c>
      <c r="B1105" s="0" t="n">
        <v>10</v>
      </c>
      <c r="C1105" s="0" t="n">
        <v>16</v>
      </c>
      <c r="E1105" s="0" t="n">
        <v>57</v>
      </c>
      <c r="F1105" s="0" t="s">
        <v>16</v>
      </c>
      <c r="G1105" s="0" t="n">
        <v>34</v>
      </c>
      <c r="I1105" s="0" t="n">
        <f aca="false">ROUNDUP((E1105+G1105)/2,0)</f>
        <v>46</v>
      </c>
      <c r="O1105" s="0" t="n">
        <f aca="false">IF(I1105&lt;65,65-I1105,0)</f>
        <v>19</v>
      </c>
      <c r="P1105" s="0" t="n">
        <f aca="false">IF(I1105&gt;65,I1105-65,0)</f>
        <v>0</v>
      </c>
    </row>
    <row r="1106" customFormat="false" ht="14.65" hidden="false" customHeight="false" outlineLevel="0" collapsed="false">
      <c r="A1106" s="0" t="n">
        <v>1940</v>
      </c>
      <c r="B1106" s="0" t="n">
        <v>10</v>
      </c>
      <c r="C1106" s="0" t="n">
        <v>17</v>
      </c>
      <c r="E1106" s="0" t="n">
        <v>54</v>
      </c>
      <c r="F1106" s="0" t="s">
        <v>16</v>
      </c>
      <c r="G1106" s="0" t="n">
        <v>46</v>
      </c>
      <c r="I1106" s="0" t="n">
        <f aca="false">ROUNDUP((E1106+G1106)/2,0)</f>
        <v>50</v>
      </c>
      <c r="O1106" s="0" t="n">
        <f aca="false">IF(I1106&lt;65,65-I1106,0)</f>
        <v>15</v>
      </c>
      <c r="P1106" s="0" t="n">
        <f aca="false">IF(I1106&gt;65,I1106-65,0)</f>
        <v>0</v>
      </c>
    </row>
    <row r="1107" customFormat="false" ht="14.65" hidden="false" customHeight="false" outlineLevel="0" collapsed="false">
      <c r="A1107" s="0" t="n">
        <v>1940</v>
      </c>
      <c r="B1107" s="0" t="n">
        <v>10</v>
      </c>
      <c r="C1107" s="0" t="n">
        <v>18</v>
      </c>
      <c r="E1107" s="0" t="n">
        <v>52</v>
      </c>
      <c r="F1107" s="0" t="s">
        <v>16</v>
      </c>
      <c r="G1107" s="0" t="n">
        <v>41</v>
      </c>
      <c r="I1107" s="0" t="n">
        <f aca="false">ROUNDUP((E1107+G1107)/2,0)</f>
        <v>47</v>
      </c>
      <c r="O1107" s="0" t="n">
        <f aca="false">IF(I1107&lt;65,65-I1107,0)</f>
        <v>18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0</v>
      </c>
      <c r="B1108" s="0" t="n">
        <v>10</v>
      </c>
      <c r="C1108" s="0" t="n">
        <v>19</v>
      </c>
      <c r="E1108" s="0" t="n">
        <v>57</v>
      </c>
      <c r="F1108" s="0" t="s">
        <v>16</v>
      </c>
      <c r="G1108" s="0" t="n">
        <v>40</v>
      </c>
      <c r="I1108" s="0" t="n">
        <f aca="false">ROUNDUP((E1108+G1108)/2,0)</f>
        <v>49</v>
      </c>
      <c r="O1108" s="0" t="n">
        <f aca="false">IF(I1108&lt;65,65-I1108,0)</f>
        <v>16</v>
      </c>
      <c r="P1108" s="0" t="n">
        <f aca="false">IF(I1108&gt;65,I1108-65,0)</f>
        <v>0</v>
      </c>
    </row>
    <row r="1109" customFormat="false" ht="14.65" hidden="false" customHeight="false" outlineLevel="0" collapsed="false">
      <c r="A1109" s="0" t="n">
        <v>1940</v>
      </c>
      <c r="B1109" s="0" t="n">
        <v>10</v>
      </c>
      <c r="C1109" s="0" t="n">
        <v>20</v>
      </c>
      <c r="E1109" s="0" t="n">
        <v>54</v>
      </c>
      <c r="F1109" s="0" t="s">
        <v>16</v>
      </c>
      <c r="G1109" s="0" t="n">
        <v>44</v>
      </c>
      <c r="I1109" s="0" t="n">
        <f aca="false">ROUNDUP((E1109+G1109)/2,0)</f>
        <v>49</v>
      </c>
      <c r="O1109" s="0" t="n">
        <f aca="false">IF(I1109&lt;65,65-I1109,0)</f>
        <v>16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0</v>
      </c>
      <c r="B1110" s="0" t="n">
        <v>10</v>
      </c>
      <c r="C1110" s="0" t="n">
        <v>21</v>
      </c>
      <c r="E1110" s="0" t="n">
        <v>56</v>
      </c>
      <c r="F1110" s="0" t="s">
        <v>16</v>
      </c>
      <c r="G1110" s="0" t="n">
        <v>45</v>
      </c>
      <c r="I1110" s="0" t="n">
        <f aca="false">ROUNDUP((E1110+G1110)/2,0)</f>
        <v>51</v>
      </c>
      <c r="O1110" s="0" t="n">
        <f aca="false">IF(I1110&lt;65,65-I1110,0)</f>
        <v>14</v>
      </c>
      <c r="P1110" s="0" t="n">
        <f aca="false">IF(I1110&gt;65,I1110-65,0)</f>
        <v>0</v>
      </c>
    </row>
    <row r="1111" customFormat="false" ht="14.65" hidden="false" customHeight="false" outlineLevel="0" collapsed="false">
      <c r="A1111" s="0" t="n">
        <v>1940</v>
      </c>
      <c r="B1111" s="0" t="n">
        <v>10</v>
      </c>
      <c r="C1111" s="0" t="n">
        <v>22</v>
      </c>
      <c r="E1111" s="0" t="n">
        <v>71</v>
      </c>
      <c r="F1111" s="0" t="s">
        <v>16</v>
      </c>
      <c r="G1111" s="0" t="n">
        <v>43</v>
      </c>
      <c r="I1111" s="0" t="n">
        <f aca="false">ROUNDUP((E1111+G1111)/2,0)</f>
        <v>57</v>
      </c>
      <c r="O1111" s="0" t="n">
        <f aca="false">IF(I1111&lt;65,65-I1111,0)</f>
        <v>8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0</v>
      </c>
      <c r="B1112" s="0" t="n">
        <v>10</v>
      </c>
      <c r="C1112" s="0" t="n">
        <v>23</v>
      </c>
      <c r="E1112" s="0" t="n">
        <v>64</v>
      </c>
      <c r="F1112" s="0" t="s">
        <v>16</v>
      </c>
      <c r="G1112" s="0" t="n">
        <v>51</v>
      </c>
      <c r="I1112" s="0" t="n">
        <f aca="false">ROUNDUP((E1112+G1112)/2,0)</f>
        <v>58</v>
      </c>
      <c r="O1112" s="0" t="n">
        <f aca="false">IF(I1112&lt;65,65-I1112,0)</f>
        <v>7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0</v>
      </c>
      <c r="B1113" s="0" t="n">
        <v>10</v>
      </c>
      <c r="C1113" s="0" t="n">
        <v>24</v>
      </c>
      <c r="E1113" s="0" t="n">
        <v>57</v>
      </c>
      <c r="F1113" s="0" t="s">
        <v>16</v>
      </c>
      <c r="G1113" s="0" t="n">
        <v>47</v>
      </c>
      <c r="I1113" s="0" t="n">
        <f aca="false">ROUNDUP((E1113+G1113)/2,0)</f>
        <v>52</v>
      </c>
      <c r="O1113" s="0" t="n">
        <f aca="false">IF(I1113&lt;65,65-I1113,0)</f>
        <v>13</v>
      </c>
      <c r="P1113" s="0" t="n">
        <f aca="false">IF(I1113&gt;65,I1113-65,0)</f>
        <v>0</v>
      </c>
    </row>
    <row r="1114" customFormat="false" ht="14.65" hidden="false" customHeight="false" outlineLevel="0" collapsed="false">
      <c r="A1114" s="0" t="n">
        <v>1940</v>
      </c>
      <c r="B1114" s="0" t="n">
        <v>10</v>
      </c>
      <c r="C1114" s="0" t="n">
        <v>25</v>
      </c>
      <c r="E1114" s="0" t="n">
        <v>61</v>
      </c>
      <c r="F1114" s="0" t="s">
        <v>16</v>
      </c>
      <c r="G1114" s="0" t="n">
        <v>45</v>
      </c>
      <c r="I1114" s="0" t="n">
        <f aca="false">ROUNDUP((E1114+G1114)/2,0)</f>
        <v>53</v>
      </c>
      <c r="O1114" s="0" t="n">
        <f aca="false">IF(I1114&lt;65,65-I1114,0)</f>
        <v>12</v>
      </c>
      <c r="P1114" s="0" t="n">
        <f aca="false">IF(I1114&gt;65,I1114-65,0)</f>
        <v>0</v>
      </c>
    </row>
    <row r="1115" customFormat="false" ht="14.65" hidden="false" customHeight="false" outlineLevel="0" collapsed="false">
      <c r="A1115" s="0" t="n">
        <v>1940</v>
      </c>
      <c r="B1115" s="0" t="n">
        <v>10</v>
      </c>
      <c r="C1115" s="0" t="n">
        <v>26</v>
      </c>
      <c r="E1115" s="0" t="n">
        <v>56</v>
      </c>
      <c r="F1115" s="0" t="s">
        <v>16</v>
      </c>
      <c r="G1115" s="0" t="n">
        <v>44</v>
      </c>
      <c r="I1115" s="0" t="n">
        <f aca="false">ROUNDUP((E1115+G1115)/2,0)</f>
        <v>50</v>
      </c>
      <c r="O1115" s="0" t="n">
        <f aca="false">IF(I1115&lt;65,65-I1115,0)</f>
        <v>15</v>
      </c>
      <c r="P1115" s="0" t="n">
        <f aca="false">IF(I1115&gt;65,I1115-65,0)</f>
        <v>0</v>
      </c>
    </row>
    <row r="1116" customFormat="false" ht="14.65" hidden="false" customHeight="false" outlineLevel="0" collapsed="false">
      <c r="A1116" s="0" t="n">
        <v>1940</v>
      </c>
      <c r="B1116" s="0" t="n">
        <v>10</v>
      </c>
      <c r="C1116" s="0" t="n">
        <v>27</v>
      </c>
      <c r="E1116" s="0" t="n">
        <v>71</v>
      </c>
      <c r="F1116" s="0" t="s">
        <v>16</v>
      </c>
      <c r="G1116" s="0" t="n">
        <v>44</v>
      </c>
      <c r="I1116" s="0" t="n">
        <f aca="false">ROUNDUP((E1116+G1116)/2,0)</f>
        <v>58</v>
      </c>
      <c r="O1116" s="0" t="n">
        <f aca="false">IF(I1116&lt;65,65-I1116,0)</f>
        <v>7</v>
      </c>
      <c r="P1116" s="0" t="n">
        <f aca="false">IF(I1116&gt;65,I1116-65,0)</f>
        <v>0</v>
      </c>
    </row>
    <row r="1117" customFormat="false" ht="14.65" hidden="false" customHeight="false" outlineLevel="0" collapsed="false">
      <c r="A1117" s="0" t="n">
        <v>1940</v>
      </c>
      <c r="B1117" s="0" t="n">
        <v>10</v>
      </c>
      <c r="C1117" s="0" t="n">
        <v>28</v>
      </c>
      <c r="E1117" s="0" t="n">
        <v>53</v>
      </c>
      <c r="F1117" s="0" t="s">
        <v>16</v>
      </c>
      <c r="G1117" s="0" t="n">
        <v>49</v>
      </c>
      <c r="I1117" s="0" t="n">
        <f aca="false">ROUNDUP((E1117+G1117)/2,0)</f>
        <v>51</v>
      </c>
      <c r="O1117" s="0" t="n">
        <f aca="false">IF(I1117&lt;65,65-I1117,0)</f>
        <v>14</v>
      </c>
      <c r="P1117" s="0" t="n">
        <f aca="false">IF(I1117&gt;65,I1117-65,0)</f>
        <v>0</v>
      </c>
    </row>
    <row r="1118" customFormat="false" ht="14.65" hidden="false" customHeight="false" outlineLevel="0" collapsed="false">
      <c r="A1118" s="0" t="n">
        <v>1940</v>
      </c>
      <c r="B1118" s="0" t="n">
        <v>10</v>
      </c>
      <c r="C1118" s="0" t="n">
        <v>29</v>
      </c>
      <c r="E1118" s="0" t="n">
        <v>58</v>
      </c>
      <c r="F1118" s="0" t="s">
        <v>16</v>
      </c>
      <c r="G1118" s="0" t="n">
        <v>45</v>
      </c>
      <c r="I1118" s="0" t="n">
        <f aca="false">ROUNDUP((E1118+G1118)/2,0)</f>
        <v>52</v>
      </c>
      <c r="O1118" s="0" t="n">
        <f aca="false">IF(I1118&lt;65,65-I1118,0)</f>
        <v>13</v>
      </c>
      <c r="P1118" s="0" t="n">
        <f aca="false">IF(I1118&gt;65,I1118-65,0)</f>
        <v>0</v>
      </c>
    </row>
    <row r="1119" customFormat="false" ht="14.65" hidden="false" customHeight="false" outlineLevel="0" collapsed="false">
      <c r="A1119" s="0" t="n">
        <v>1940</v>
      </c>
      <c r="B1119" s="0" t="n">
        <v>10</v>
      </c>
      <c r="C1119" s="0" t="n">
        <v>30</v>
      </c>
      <c r="E1119" s="0" t="n">
        <v>60</v>
      </c>
      <c r="F1119" s="0" t="s">
        <v>16</v>
      </c>
      <c r="G1119" s="0" t="n">
        <v>43</v>
      </c>
      <c r="I1119" s="0" t="n">
        <f aca="false">ROUNDUP((E1119+G1119)/2,0)</f>
        <v>52</v>
      </c>
      <c r="O1119" s="0" t="n">
        <f aca="false">IF(I1119&lt;65,65-I1119,0)</f>
        <v>13</v>
      </c>
      <c r="P1119" s="0" t="n">
        <f aca="false">IF(I1119&gt;65,I1119-65,0)</f>
        <v>0</v>
      </c>
    </row>
    <row r="1120" customFormat="false" ht="14.65" hidden="false" customHeight="false" outlineLevel="0" collapsed="false">
      <c r="A1120" s="0" t="n">
        <v>1940</v>
      </c>
      <c r="B1120" s="0" t="n">
        <v>10</v>
      </c>
      <c r="C1120" s="0" t="n">
        <v>31</v>
      </c>
      <c r="E1120" s="0" t="n">
        <v>64</v>
      </c>
      <c r="F1120" s="0" t="s">
        <v>16</v>
      </c>
      <c r="G1120" s="0" t="n">
        <v>44</v>
      </c>
      <c r="I1120" s="0" t="n">
        <f aca="false">ROUNDUP((E1120+G1120)/2,0)</f>
        <v>54</v>
      </c>
      <c r="J1120" s="0" t="n">
        <f aca="false">1+J1089</f>
        <v>36</v>
      </c>
      <c r="K1120" s="1" t="n">
        <f aca="false">AVERAGE(E1090:E1120)</f>
        <v>62.4516129032258</v>
      </c>
      <c r="L1120" s="1" t="n">
        <f aca="false">AVERAGE(G1090:G1120)</f>
        <v>46.4838709677419</v>
      </c>
      <c r="M1120" s="1" t="n">
        <f aca="false">AVERAGE(I1090:I1120)</f>
        <v>54.7096774193548</v>
      </c>
      <c r="N1120" s="1"/>
      <c r="O1120" s="0" t="n">
        <f aca="false">IF(I1120&lt;65,65-I1120,0)</f>
        <v>11</v>
      </c>
      <c r="P1120" s="0" t="n">
        <f aca="false">IF(I1120&gt;65,I1120-65,0)</f>
        <v>0</v>
      </c>
      <c r="R1120" s="2" t="n">
        <f aca="false">SUM(O1090:O1120)</f>
        <v>324</v>
      </c>
      <c r="S1120" s="2" t="n">
        <f aca="false">SUM(P1090:P1120)</f>
        <v>5</v>
      </c>
    </row>
    <row r="1121" customFormat="false" ht="14.65" hidden="false" customHeight="false" outlineLevel="0" collapsed="false">
      <c r="A1121" s="0" t="n">
        <v>1941</v>
      </c>
      <c r="B1121" s="0" t="n">
        <v>10</v>
      </c>
      <c r="C1121" s="0" t="n">
        <v>1</v>
      </c>
      <c r="E1121" s="0" t="n">
        <v>70</v>
      </c>
      <c r="F1121" s="0" t="s">
        <v>16</v>
      </c>
      <c r="G1121" s="0" t="n">
        <v>47</v>
      </c>
      <c r="I1121" s="0" t="n">
        <f aca="false">ROUNDUP((E1121+G1121)/2,0)</f>
        <v>59</v>
      </c>
      <c r="O1121" s="0" t="n">
        <f aca="false">IF(I1121&lt;65,65-I1121,0)</f>
        <v>6</v>
      </c>
      <c r="P1121" s="0" t="n">
        <f aca="false">IF(I1121&gt;65,I1121-65,0)</f>
        <v>0</v>
      </c>
    </row>
    <row r="1122" customFormat="false" ht="14.65" hidden="false" customHeight="false" outlineLevel="0" collapsed="false">
      <c r="A1122" s="0" t="n">
        <v>1941</v>
      </c>
      <c r="B1122" s="0" t="n">
        <v>10</v>
      </c>
      <c r="C1122" s="0" t="n">
        <v>2</v>
      </c>
      <c r="E1122" s="0" t="n">
        <v>63</v>
      </c>
      <c r="F1122" s="0" t="s">
        <v>16</v>
      </c>
      <c r="G1122" s="0" t="n">
        <v>47</v>
      </c>
      <c r="I1122" s="0" t="n">
        <f aca="false">ROUNDUP((E1122+G1122)/2,0)</f>
        <v>55</v>
      </c>
      <c r="O1122" s="0" t="n">
        <f aca="false">IF(I1122&lt;65,65-I1122,0)</f>
        <v>10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1</v>
      </c>
      <c r="B1123" s="0" t="n">
        <v>10</v>
      </c>
      <c r="C1123" s="0" t="n">
        <v>3</v>
      </c>
      <c r="E1123" s="0" t="n">
        <v>70</v>
      </c>
      <c r="F1123" s="0" t="s">
        <v>16</v>
      </c>
      <c r="G1123" s="0" t="n">
        <v>55</v>
      </c>
      <c r="I1123" s="0" t="n">
        <f aca="false">ROUNDUP((E1123+G1123)/2,0)</f>
        <v>63</v>
      </c>
      <c r="O1123" s="0" t="n">
        <f aca="false">IF(I1123&lt;65,65-I1123,0)</f>
        <v>2</v>
      </c>
      <c r="P1123" s="0" t="n">
        <f aca="false">IF(I1123&gt;65,I1123-65,0)</f>
        <v>0</v>
      </c>
    </row>
    <row r="1124" customFormat="false" ht="14.65" hidden="false" customHeight="false" outlineLevel="0" collapsed="false">
      <c r="A1124" s="0" t="n">
        <v>1941</v>
      </c>
      <c r="B1124" s="0" t="n">
        <v>10</v>
      </c>
      <c r="C1124" s="0" t="n">
        <v>4</v>
      </c>
      <c r="E1124" s="0" t="n">
        <v>68</v>
      </c>
      <c r="F1124" s="0" t="s">
        <v>16</v>
      </c>
      <c r="G1124" s="0" t="n">
        <v>55</v>
      </c>
      <c r="I1124" s="0" t="n">
        <f aca="false">ROUNDUP((E1124+G1124)/2,0)</f>
        <v>62</v>
      </c>
      <c r="O1124" s="0" t="n">
        <f aca="false">IF(I1124&lt;65,65-I1124,0)</f>
        <v>3</v>
      </c>
      <c r="P1124" s="0" t="n">
        <f aca="false">IF(I1124&gt;65,I1124-65,0)</f>
        <v>0</v>
      </c>
    </row>
    <row r="1125" customFormat="false" ht="14.65" hidden="false" customHeight="false" outlineLevel="0" collapsed="false">
      <c r="A1125" s="0" t="n">
        <v>1941</v>
      </c>
      <c r="B1125" s="0" t="n">
        <v>10</v>
      </c>
      <c r="C1125" s="0" t="n">
        <v>5</v>
      </c>
      <c r="E1125" s="0" t="n">
        <v>72</v>
      </c>
      <c r="F1125" s="0" t="s">
        <v>16</v>
      </c>
      <c r="G1125" s="0" t="n">
        <v>56</v>
      </c>
      <c r="I1125" s="0" t="n">
        <f aca="false">ROUNDUP((E1125+G1125)/2,0)</f>
        <v>64</v>
      </c>
      <c r="O1125" s="0" t="n">
        <f aca="false">IF(I1125&lt;65,65-I1125,0)</f>
        <v>1</v>
      </c>
      <c r="P1125" s="0" t="n">
        <f aca="false">IF(I1125&gt;65,I1125-65,0)</f>
        <v>0</v>
      </c>
    </row>
    <row r="1126" customFormat="false" ht="14.65" hidden="false" customHeight="false" outlineLevel="0" collapsed="false">
      <c r="A1126" s="0" t="n">
        <v>1941</v>
      </c>
      <c r="B1126" s="0" t="n">
        <v>10</v>
      </c>
      <c r="C1126" s="0" t="n">
        <v>6</v>
      </c>
      <c r="E1126" s="0" t="n">
        <v>69</v>
      </c>
      <c r="F1126" s="0" t="s">
        <v>16</v>
      </c>
      <c r="G1126" s="0" t="n">
        <v>53</v>
      </c>
      <c r="I1126" s="0" t="n">
        <f aca="false">ROUNDUP((E1126+G1126)/2,0)</f>
        <v>61</v>
      </c>
      <c r="O1126" s="0" t="n">
        <f aca="false">IF(I1126&lt;65,65-I1126,0)</f>
        <v>4</v>
      </c>
      <c r="P1126" s="0" t="n">
        <f aca="false">IF(I1126&gt;65,I1126-65,0)</f>
        <v>0</v>
      </c>
    </row>
    <row r="1127" customFormat="false" ht="14.65" hidden="false" customHeight="false" outlineLevel="0" collapsed="false">
      <c r="A1127" s="0" t="n">
        <v>1941</v>
      </c>
      <c r="B1127" s="0" t="n">
        <v>10</v>
      </c>
      <c r="C1127" s="0" t="n">
        <v>7</v>
      </c>
      <c r="E1127" s="0" t="n">
        <v>70</v>
      </c>
      <c r="F1127" s="0" t="s">
        <v>16</v>
      </c>
      <c r="G1127" s="0" t="n">
        <v>49</v>
      </c>
      <c r="I1127" s="0" t="n">
        <f aca="false">ROUNDUP((E1127+G1127)/2,0)</f>
        <v>60</v>
      </c>
      <c r="O1127" s="0" t="n">
        <f aca="false">IF(I1127&lt;65,65-I1127,0)</f>
        <v>5</v>
      </c>
      <c r="P1127" s="0" t="n">
        <f aca="false">IF(I1127&gt;65,I1127-65,0)</f>
        <v>0</v>
      </c>
    </row>
    <row r="1128" customFormat="false" ht="14.65" hidden="false" customHeight="false" outlineLevel="0" collapsed="false">
      <c r="A1128" s="0" t="n">
        <v>1941</v>
      </c>
      <c r="B1128" s="0" t="n">
        <v>10</v>
      </c>
      <c r="C1128" s="0" t="n">
        <v>8</v>
      </c>
      <c r="E1128" s="0" t="n">
        <v>64</v>
      </c>
      <c r="F1128" s="0" t="s">
        <v>16</v>
      </c>
      <c r="G1128" s="0" t="n">
        <v>45</v>
      </c>
      <c r="I1128" s="0" t="n">
        <f aca="false">ROUNDUP((E1128+G1128)/2,0)</f>
        <v>55</v>
      </c>
      <c r="O1128" s="0" t="n">
        <f aca="false">IF(I1128&lt;65,65-I1128,0)</f>
        <v>10</v>
      </c>
      <c r="P1128" s="0" t="n">
        <f aca="false">IF(I1128&gt;65,I1128-65,0)</f>
        <v>0</v>
      </c>
    </row>
    <row r="1129" customFormat="false" ht="14.65" hidden="false" customHeight="false" outlineLevel="0" collapsed="false">
      <c r="A1129" s="0" t="n">
        <v>1941</v>
      </c>
      <c r="B1129" s="0" t="n">
        <v>10</v>
      </c>
      <c r="C1129" s="0" t="n">
        <v>9</v>
      </c>
      <c r="E1129" s="0" t="n">
        <v>55</v>
      </c>
      <c r="F1129" s="0" t="s">
        <v>16</v>
      </c>
      <c r="G1129" s="0" t="n">
        <v>49</v>
      </c>
      <c r="I1129" s="0" t="n">
        <f aca="false">ROUNDUP((E1129+G1129)/2,0)</f>
        <v>52</v>
      </c>
      <c r="O1129" s="0" t="n">
        <f aca="false">IF(I1129&lt;65,65-I1129,0)</f>
        <v>13</v>
      </c>
      <c r="P1129" s="0" t="n">
        <f aca="false">IF(I1129&gt;65,I1129-65,0)</f>
        <v>0</v>
      </c>
    </row>
    <row r="1130" customFormat="false" ht="14.65" hidden="false" customHeight="false" outlineLevel="0" collapsed="false">
      <c r="A1130" s="0" t="n">
        <v>1941</v>
      </c>
      <c r="B1130" s="0" t="n">
        <v>10</v>
      </c>
      <c r="C1130" s="0" t="n">
        <v>10</v>
      </c>
      <c r="E1130" s="0" t="n">
        <v>57</v>
      </c>
      <c r="F1130" s="0" t="s">
        <v>16</v>
      </c>
      <c r="G1130" s="0" t="n">
        <v>43</v>
      </c>
      <c r="I1130" s="0" t="n">
        <f aca="false">ROUNDUP((E1130+G1130)/2,0)</f>
        <v>50</v>
      </c>
      <c r="O1130" s="0" t="n">
        <f aca="false">IF(I1130&lt;65,65-I1130,0)</f>
        <v>15</v>
      </c>
      <c r="P1130" s="0" t="n">
        <f aca="false">IF(I1130&gt;65,I1130-65,0)</f>
        <v>0</v>
      </c>
    </row>
    <row r="1131" customFormat="false" ht="14.65" hidden="false" customHeight="false" outlineLevel="0" collapsed="false">
      <c r="A1131" s="0" t="n">
        <v>1941</v>
      </c>
      <c r="B1131" s="0" t="n">
        <v>10</v>
      </c>
      <c r="C1131" s="0" t="n">
        <v>11</v>
      </c>
      <c r="E1131" s="0" t="n">
        <v>69</v>
      </c>
      <c r="F1131" s="0" t="s">
        <v>16</v>
      </c>
      <c r="G1131" s="0" t="n">
        <v>42</v>
      </c>
      <c r="I1131" s="0" t="n">
        <f aca="false">ROUNDUP((E1131+G1131)/2,0)</f>
        <v>56</v>
      </c>
      <c r="O1131" s="0" t="n">
        <f aca="false">IF(I1131&lt;65,65-I1131,0)</f>
        <v>9</v>
      </c>
      <c r="P1131" s="0" t="n">
        <f aca="false">IF(I1131&gt;65,I1131-65,0)</f>
        <v>0</v>
      </c>
    </row>
    <row r="1132" customFormat="false" ht="14.65" hidden="false" customHeight="false" outlineLevel="0" collapsed="false">
      <c r="A1132" s="0" t="n">
        <v>1941</v>
      </c>
      <c r="B1132" s="0" t="n">
        <v>10</v>
      </c>
      <c r="C1132" s="0" t="n">
        <v>12</v>
      </c>
      <c r="E1132" s="0" t="n">
        <v>70</v>
      </c>
      <c r="F1132" s="0" t="s">
        <v>16</v>
      </c>
      <c r="G1132" s="0" t="n">
        <v>50</v>
      </c>
      <c r="I1132" s="0" t="n">
        <f aca="false">ROUNDUP((E1132+G1132)/2,0)</f>
        <v>60</v>
      </c>
      <c r="O1132" s="0" t="n">
        <f aca="false">IF(I1132&lt;65,65-I1132,0)</f>
        <v>5</v>
      </c>
      <c r="P1132" s="0" t="n">
        <f aca="false">IF(I1132&gt;65,I1132-65,0)</f>
        <v>0</v>
      </c>
    </row>
    <row r="1133" customFormat="false" ht="14.65" hidden="false" customHeight="false" outlineLevel="0" collapsed="false">
      <c r="A1133" s="0" t="n">
        <v>1941</v>
      </c>
      <c r="B1133" s="0" t="n">
        <v>10</v>
      </c>
      <c r="C1133" s="0" t="n">
        <v>13</v>
      </c>
      <c r="E1133" s="0" t="n">
        <v>68</v>
      </c>
      <c r="F1133" s="0" t="s">
        <v>16</v>
      </c>
      <c r="G1133" s="0" t="n">
        <v>53</v>
      </c>
      <c r="I1133" s="0" t="n">
        <f aca="false">ROUNDUP((E1133+G1133)/2,0)</f>
        <v>61</v>
      </c>
      <c r="O1133" s="0" t="n">
        <f aca="false">IF(I1133&lt;65,65-I1133,0)</f>
        <v>4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1</v>
      </c>
      <c r="B1134" s="0" t="n">
        <v>10</v>
      </c>
      <c r="C1134" s="0" t="n">
        <v>14</v>
      </c>
      <c r="E1134" s="0" t="n">
        <v>68</v>
      </c>
      <c r="F1134" s="0" t="s">
        <v>16</v>
      </c>
      <c r="G1134" s="0" t="n">
        <v>50</v>
      </c>
      <c r="I1134" s="0" t="n">
        <f aca="false">ROUNDUP((E1134+G1134)/2,0)</f>
        <v>59</v>
      </c>
      <c r="O1134" s="0" t="n">
        <f aca="false">IF(I1134&lt;65,65-I1134,0)</f>
        <v>6</v>
      </c>
      <c r="P1134" s="0" t="n">
        <f aca="false">IF(I1134&gt;65,I1134-65,0)</f>
        <v>0</v>
      </c>
    </row>
    <row r="1135" customFormat="false" ht="14.65" hidden="false" customHeight="false" outlineLevel="0" collapsed="false">
      <c r="A1135" s="0" t="n">
        <v>1941</v>
      </c>
      <c r="B1135" s="0" t="n">
        <v>10</v>
      </c>
      <c r="C1135" s="0" t="n">
        <v>15</v>
      </c>
      <c r="E1135" s="0" t="n">
        <v>61</v>
      </c>
      <c r="F1135" s="0" t="s">
        <v>16</v>
      </c>
      <c r="G1135" s="0" t="n">
        <v>50</v>
      </c>
      <c r="I1135" s="0" t="n">
        <f aca="false">ROUNDUP((E1135+G1135)/2,0)</f>
        <v>56</v>
      </c>
      <c r="O1135" s="0" t="n">
        <f aca="false">IF(I1135&lt;65,65-I1135,0)</f>
        <v>9</v>
      </c>
      <c r="P1135" s="0" t="n">
        <f aca="false">IF(I1135&gt;65,I1135-65,0)</f>
        <v>0</v>
      </c>
    </row>
    <row r="1136" customFormat="false" ht="14.65" hidden="false" customHeight="false" outlineLevel="0" collapsed="false">
      <c r="A1136" s="0" t="n">
        <v>1941</v>
      </c>
      <c r="B1136" s="0" t="n">
        <v>10</v>
      </c>
      <c r="C1136" s="0" t="n">
        <v>16</v>
      </c>
      <c r="E1136" s="0" t="n">
        <v>63</v>
      </c>
      <c r="F1136" s="0" t="s">
        <v>16</v>
      </c>
      <c r="G1136" s="0" t="n">
        <v>44</v>
      </c>
      <c r="I1136" s="0" t="n">
        <f aca="false">ROUNDUP((E1136+G1136)/2,0)</f>
        <v>54</v>
      </c>
      <c r="O1136" s="0" t="n">
        <f aca="false">IF(I1136&lt;65,65-I1136,0)</f>
        <v>11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1</v>
      </c>
      <c r="B1137" s="0" t="n">
        <v>10</v>
      </c>
      <c r="C1137" s="0" t="n">
        <v>17</v>
      </c>
      <c r="E1137" s="0" t="n">
        <v>57</v>
      </c>
      <c r="F1137" s="0" t="s">
        <v>16</v>
      </c>
      <c r="G1137" s="0" t="n">
        <v>42</v>
      </c>
      <c r="I1137" s="0" t="n">
        <f aca="false">ROUNDUP((E1137+G1137)/2,0)</f>
        <v>50</v>
      </c>
      <c r="O1137" s="0" t="n">
        <f aca="false">IF(I1137&lt;65,65-I1137,0)</f>
        <v>15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1</v>
      </c>
      <c r="B1138" s="0" t="n">
        <v>10</v>
      </c>
      <c r="C1138" s="0" t="n">
        <v>18</v>
      </c>
      <c r="E1138" s="0" t="n">
        <v>54</v>
      </c>
      <c r="F1138" s="0" t="s">
        <v>16</v>
      </c>
      <c r="G1138" s="0" t="n">
        <v>50</v>
      </c>
      <c r="I1138" s="0" t="n">
        <f aca="false">ROUNDUP((E1138+G1138)/2,0)</f>
        <v>52</v>
      </c>
      <c r="O1138" s="0" t="n">
        <f aca="false">IF(I1138&lt;65,65-I1138,0)</f>
        <v>13</v>
      </c>
      <c r="P1138" s="0" t="n">
        <f aca="false">IF(I1138&gt;65,I1138-65,0)</f>
        <v>0</v>
      </c>
    </row>
    <row r="1139" customFormat="false" ht="14.65" hidden="false" customHeight="false" outlineLevel="0" collapsed="false">
      <c r="A1139" s="0" t="n">
        <v>1941</v>
      </c>
      <c r="B1139" s="0" t="n">
        <v>10</v>
      </c>
      <c r="C1139" s="0" t="n">
        <v>19</v>
      </c>
      <c r="E1139" s="0" t="n">
        <v>62</v>
      </c>
      <c r="F1139" s="0" t="s">
        <v>16</v>
      </c>
      <c r="G1139" s="0" t="n">
        <v>50</v>
      </c>
      <c r="I1139" s="0" t="n">
        <f aca="false">ROUNDUP((E1139+G1139)/2,0)</f>
        <v>56</v>
      </c>
      <c r="O1139" s="0" t="n">
        <f aca="false">IF(I1139&lt;65,65-I1139,0)</f>
        <v>9</v>
      </c>
      <c r="P1139" s="0" t="n">
        <f aca="false">IF(I1139&gt;65,I1139-65,0)</f>
        <v>0</v>
      </c>
    </row>
    <row r="1140" customFormat="false" ht="14.65" hidden="false" customHeight="false" outlineLevel="0" collapsed="false">
      <c r="A1140" s="0" t="n">
        <v>1941</v>
      </c>
      <c r="B1140" s="0" t="n">
        <v>10</v>
      </c>
      <c r="C1140" s="0" t="n">
        <v>20</v>
      </c>
      <c r="E1140" s="0" t="n">
        <v>66</v>
      </c>
      <c r="F1140" s="0" t="s">
        <v>16</v>
      </c>
      <c r="G1140" s="0" t="n">
        <v>51</v>
      </c>
      <c r="I1140" s="0" t="n">
        <f aca="false">ROUNDUP((E1140+G1140)/2,0)</f>
        <v>59</v>
      </c>
      <c r="O1140" s="0" t="n">
        <f aca="false">IF(I1140&lt;65,65-I1140,0)</f>
        <v>6</v>
      </c>
      <c r="P1140" s="0" t="n">
        <f aca="false">IF(I1140&gt;65,I1140-65,0)</f>
        <v>0</v>
      </c>
    </row>
    <row r="1141" customFormat="false" ht="14.65" hidden="false" customHeight="false" outlineLevel="0" collapsed="false">
      <c r="A1141" s="0" t="n">
        <v>1941</v>
      </c>
      <c r="B1141" s="0" t="n">
        <v>10</v>
      </c>
      <c r="C1141" s="0" t="n">
        <v>21</v>
      </c>
      <c r="E1141" s="0" t="n">
        <v>65</v>
      </c>
      <c r="F1141" s="0" t="s">
        <v>16</v>
      </c>
      <c r="G1141" s="0" t="n">
        <v>55</v>
      </c>
      <c r="I1141" s="0" t="n">
        <f aca="false">ROUNDUP((E1141+G1141)/2,0)</f>
        <v>60</v>
      </c>
      <c r="O1141" s="0" t="n">
        <f aca="false">IF(I1141&lt;65,65-I1141,0)</f>
        <v>5</v>
      </c>
      <c r="P1141" s="0" t="n">
        <f aca="false">IF(I1141&gt;65,I1141-65,0)</f>
        <v>0</v>
      </c>
    </row>
    <row r="1142" customFormat="false" ht="14.65" hidden="false" customHeight="false" outlineLevel="0" collapsed="false">
      <c r="A1142" s="0" t="n">
        <v>1941</v>
      </c>
      <c r="B1142" s="0" t="n">
        <v>10</v>
      </c>
      <c r="C1142" s="0" t="n">
        <v>22</v>
      </c>
      <c r="E1142" s="0" t="n">
        <v>65</v>
      </c>
      <c r="F1142" s="0" t="s">
        <v>16</v>
      </c>
      <c r="G1142" s="0" t="n">
        <v>53</v>
      </c>
      <c r="I1142" s="0" t="n">
        <f aca="false">ROUNDUP((E1142+G1142)/2,0)</f>
        <v>59</v>
      </c>
      <c r="O1142" s="0" t="n">
        <f aca="false">IF(I1142&lt;65,65-I1142,0)</f>
        <v>6</v>
      </c>
      <c r="P1142" s="0" t="n">
        <f aca="false">IF(I1142&gt;65,I1142-65,0)</f>
        <v>0</v>
      </c>
    </row>
    <row r="1143" customFormat="false" ht="14.65" hidden="false" customHeight="false" outlineLevel="0" collapsed="false">
      <c r="A1143" s="0" t="n">
        <v>1941</v>
      </c>
      <c r="B1143" s="0" t="n">
        <v>10</v>
      </c>
      <c r="C1143" s="0" t="n">
        <v>23</v>
      </c>
      <c r="E1143" s="0" t="n">
        <v>61</v>
      </c>
      <c r="F1143" s="0" t="s">
        <v>16</v>
      </c>
      <c r="G1143" s="0" t="n">
        <v>44</v>
      </c>
      <c r="I1143" s="0" t="n">
        <f aca="false">ROUNDUP((E1143+G1143)/2,0)</f>
        <v>53</v>
      </c>
      <c r="O1143" s="0" t="n">
        <f aca="false">IF(I1143&lt;65,65-I1143,0)</f>
        <v>12</v>
      </c>
      <c r="P1143" s="0" t="n">
        <f aca="false">IF(I1143&gt;65,I1143-65,0)</f>
        <v>0</v>
      </c>
    </row>
    <row r="1144" customFormat="false" ht="14.65" hidden="false" customHeight="false" outlineLevel="0" collapsed="false">
      <c r="A1144" s="0" t="n">
        <v>1941</v>
      </c>
      <c r="B1144" s="0" t="n">
        <v>10</v>
      </c>
      <c r="C1144" s="0" t="n">
        <v>24</v>
      </c>
      <c r="E1144" s="0" t="n">
        <v>59</v>
      </c>
      <c r="F1144" s="0" t="s">
        <v>16</v>
      </c>
      <c r="G1144" s="0" t="n">
        <v>41</v>
      </c>
      <c r="I1144" s="0" t="n">
        <f aca="false">ROUNDUP((E1144+G1144)/2,0)</f>
        <v>50</v>
      </c>
      <c r="O1144" s="0" t="n">
        <f aca="false">IF(I1144&lt;65,65-I1144,0)</f>
        <v>15</v>
      </c>
      <c r="P1144" s="0" t="n">
        <f aca="false">IF(I1144&gt;65,I1144-65,0)</f>
        <v>0</v>
      </c>
    </row>
    <row r="1145" customFormat="false" ht="14.65" hidden="false" customHeight="false" outlineLevel="0" collapsed="false">
      <c r="A1145" s="0" t="n">
        <v>1941</v>
      </c>
      <c r="B1145" s="0" t="n">
        <v>10</v>
      </c>
      <c r="C1145" s="0" t="n">
        <v>25</v>
      </c>
      <c r="E1145" s="0" t="n">
        <v>59</v>
      </c>
      <c r="F1145" s="0" t="s">
        <v>16</v>
      </c>
      <c r="G1145" s="0" t="n">
        <v>41</v>
      </c>
      <c r="I1145" s="0" t="n">
        <f aca="false">ROUNDUP((E1145+G1145)/2,0)</f>
        <v>50</v>
      </c>
      <c r="O1145" s="0" t="n">
        <f aca="false">IF(I1145&lt;65,65-I1145,0)</f>
        <v>15</v>
      </c>
      <c r="P1145" s="0" t="n">
        <f aca="false">IF(I1145&gt;65,I1145-65,0)</f>
        <v>0</v>
      </c>
    </row>
    <row r="1146" customFormat="false" ht="14.65" hidden="false" customHeight="false" outlineLevel="0" collapsed="false">
      <c r="A1146" s="0" t="n">
        <v>1941</v>
      </c>
      <c r="B1146" s="0" t="n">
        <v>10</v>
      </c>
      <c r="C1146" s="0" t="n">
        <v>26</v>
      </c>
      <c r="E1146" s="0" t="n">
        <v>57</v>
      </c>
      <c r="F1146" s="0" t="s">
        <v>16</v>
      </c>
      <c r="G1146" s="0" t="n">
        <v>45</v>
      </c>
      <c r="I1146" s="0" t="n">
        <f aca="false">ROUNDUP((E1146+G1146)/2,0)</f>
        <v>51</v>
      </c>
      <c r="O1146" s="0" t="n">
        <f aca="false">IF(I1146&lt;65,65-I1146,0)</f>
        <v>14</v>
      </c>
      <c r="P1146" s="0" t="n">
        <f aca="false">IF(I1146&gt;65,I1146-65,0)</f>
        <v>0</v>
      </c>
    </row>
    <row r="1147" customFormat="false" ht="14.65" hidden="false" customHeight="false" outlineLevel="0" collapsed="false">
      <c r="A1147" s="0" t="n">
        <v>1941</v>
      </c>
      <c r="B1147" s="0" t="n">
        <v>10</v>
      </c>
      <c r="C1147" s="0" t="n">
        <v>27</v>
      </c>
      <c r="E1147" s="0" t="n">
        <v>58</v>
      </c>
      <c r="F1147" s="0" t="s">
        <v>16</v>
      </c>
      <c r="G1147" s="0" t="n">
        <v>32</v>
      </c>
      <c r="I1147" s="0" t="n">
        <f aca="false">ROUNDUP((E1147+G1147)/2,0)</f>
        <v>45</v>
      </c>
      <c r="O1147" s="0" t="n">
        <f aca="false">IF(I1147&lt;65,65-I1147,0)</f>
        <v>20</v>
      </c>
      <c r="P1147" s="0" t="n">
        <f aca="false">IF(I1147&gt;65,I1147-65,0)</f>
        <v>0</v>
      </c>
    </row>
    <row r="1148" customFormat="false" ht="14.65" hidden="false" customHeight="false" outlineLevel="0" collapsed="false">
      <c r="A1148" s="0" t="n">
        <v>1941</v>
      </c>
      <c r="B1148" s="0" t="n">
        <v>10</v>
      </c>
      <c r="C1148" s="0" t="n">
        <v>28</v>
      </c>
      <c r="E1148" s="0" t="n">
        <v>41</v>
      </c>
      <c r="F1148" s="0" t="s">
        <v>16</v>
      </c>
      <c r="G1148" s="0" t="n">
        <v>28</v>
      </c>
      <c r="I1148" s="0" t="n">
        <f aca="false">ROUNDUP((E1148+G1148)/2,0)</f>
        <v>35</v>
      </c>
      <c r="O1148" s="0" t="n">
        <f aca="false">IF(I1148&lt;65,65-I1148,0)</f>
        <v>30</v>
      </c>
      <c r="P1148" s="0" t="n">
        <f aca="false">IF(I1148&gt;65,I1148-65,0)</f>
        <v>0</v>
      </c>
    </row>
    <row r="1149" customFormat="false" ht="14.65" hidden="false" customHeight="false" outlineLevel="0" collapsed="false">
      <c r="A1149" s="0" t="n">
        <v>1941</v>
      </c>
      <c r="B1149" s="0" t="n">
        <v>10</v>
      </c>
      <c r="C1149" s="0" t="n">
        <v>29</v>
      </c>
      <c r="E1149" s="0" t="n">
        <v>45</v>
      </c>
      <c r="F1149" s="0" t="s">
        <v>16</v>
      </c>
      <c r="G1149" s="0" t="n">
        <v>32</v>
      </c>
      <c r="I1149" s="0" t="n">
        <f aca="false">ROUNDUP((E1149+G1149)/2,0)</f>
        <v>39</v>
      </c>
      <c r="O1149" s="0" t="n">
        <f aca="false">IF(I1149&lt;65,65-I1149,0)</f>
        <v>26</v>
      </c>
      <c r="P1149" s="0" t="n">
        <f aca="false">IF(I1149&gt;65,I1149-65,0)</f>
        <v>0</v>
      </c>
    </row>
    <row r="1150" customFormat="false" ht="14.65" hidden="false" customHeight="false" outlineLevel="0" collapsed="false">
      <c r="A1150" s="0" t="n">
        <v>1941</v>
      </c>
      <c r="B1150" s="0" t="n">
        <v>10</v>
      </c>
      <c r="C1150" s="0" t="n">
        <v>30</v>
      </c>
      <c r="E1150" s="0" t="n">
        <v>45</v>
      </c>
      <c r="F1150" s="0" t="s">
        <v>16</v>
      </c>
      <c r="G1150" s="0" t="n">
        <v>40</v>
      </c>
      <c r="I1150" s="0" t="n">
        <f aca="false">ROUNDUP((E1150+G1150)/2,0)</f>
        <v>43</v>
      </c>
      <c r="O1150" s="0" t="n">
        <f aca="false">IF(I1150&lt;65,65-I1150,0)</f>
        <v>22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1</v>
      </c>
      <c r="B1151" s="0" t="n">
        <v>10</v>
      </c>
      <c r="C1151" s="0" t="n">
        <v>31</v>
      </c>
      <c r="E1151" s="0" t="n">
        <v>47</v>
      </c>
      <c r="F1151" s="0" t="s">
        <v>16</v>
      </c>
      <c r="G1151" s="0" t="n">
        <v>41</v>
      </c>
      <c r="I1151" s="0" t="n">
        <f aca="false">ROUNDUP((E1151+G1151)/2,0)</f>
        <v>44</v>
      </c>
      <c r="J1151" s="0" t="n">
        <f aca="false">1+J1120</f>
        <v>37</v>
      </c>
      <c r="K1151" s="1" t="n">
        <f aca="false">AVERAGE(E1121:E1151)</f>
        <v>61.2258064516129</v>
      </c>
      <c r="L1151" s="1" t="n">
        <f aca="false">AVERAGE(G1121:G1151)</f>
        <v>46.2258064516129</v>
      </c>
      <c r="M1151" s="1" t="n">
        <f aca="false">AVERAGE(I1121:I1151)</f>
        <v>53.9677419354839</v>
      </c>
      <c r="N1151" s="1"/>
      <c r="O1151" s="0" t="n">
        <f aca="false">IF(I1151&lt;65,65-I1151,0)</f>
        <v>21</v>
      </c>
      <c r="P1151" s="0" t="n">
        <f aca="false">IF(I1151&gt;65,I1151-65,0)</f>
        <v>0</v>
      </c>
      <c r="R1151" s="2" t="n">
        <f aca="false">SUM(O1121:O1151)</f>
        <v>342</v>
      </c>
      <c r="S1151" s="2" t="n">
        <f aca="false">SUM(P1121:P1151)</f>
        <v>0</v>
      </c>
    </row>
    <row r="1152" customFormat="false" ht="14.65" hidden="false" customHeight="false" outlineLevel="0" collapsed="false">
      <c r="A1152" s="0" t="n">
        <v>1942</v>
      </c>
      <c r="B1152" s="0" t="n">
        <v>10</v>
      </c>
      <c r="C1152" s="0" t="n">
        <v>1</v>
      </c>
      <c r="E1152" s="0" t="n">
        <v>71</v>
      </c>
      <c r="F1152" s="0" t="s">
        <v>16</v>
      </c>
      <c r="G1152" s="0" t="n">
        <v>49</v>
      </c>
      <c r="I1152" s="0" t="n">
        <f aca="false">ROUNDUP((E1152+G1152)/2,0)</f>
        <v>60</v>
      </c>
      <c r="O1152" s="0" t="n">
        <f aca="false">IF(I1152&lt;65,65-I1152,0)</f>
        <v>5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2</v>
      </c>
      <c r="B1153" s="0" t="n">
        <v>10</v>
      </c>
      <c r="C1153" s="0" t="n">
        <v>2</v>
      </c>
      <c r="E1153" s="0" t="n">
        <v>77</v>
      </c>
      <c r="F1153" s="0" t="s">
        <v>16</v>
      </c>
      <c r="G1153" s="0" t="n">
        <v>51</v>
      </c>
      <c r="I1153" s="0" t="n">
        <f aca="false">ROUNDUP((E1153+G1153)/2,0)</f>
        <v>64</v>
      </c>
      <c r="O1153" s="0" t="n">
        <f aca="false">IF(I1153&lt;65,65-I1153,0)</f>
        <v>1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2</v>
      </c>
      <c r="B1154" s="0" t="n">
        <v>10</v>
      </c>
      <c r="C1154" s="0" t="n">
        <v>3</v>
      </c>
      <c r="E1154" s="0" t="n">
        <v>71</v>
      </c>
      <c r="F1154" s="0" t="s">
        <v>16</v>
      </c>
      <c r="G1154" s="0" t="n">
        <v>56</v>
      </c>
      <c r="I1154" s="0" t="n">
        <f aca="false">ROUNDUP((E1154+G1154)/2,0)</f>
        <v>64</v>
      </c>
      <c r="O1154" s="0" t="n">
        <f aca="false">IF(I1154&lt;65,65-I1154,0)</f>
        <v>1</v>
      </c>
      <c r="P1154" s="0" t="n">
        <f aca="false">IF(I1154&gt;65,I1154-65,0)</f>
        <v>0</v>
      </c>
    </row>
    <row r="1155" customFormat="false" ht="14.65" hidden="false" customHeight="false" outlineLevel="0" collapsed="false">
      <c r="A1155" s="0" t="n">
        <v>1942</v>
      </c>
      <c r="B1155" s="0" t="n">
        <v>10</v>
      </c>
      <c r="C1155" s="0" t="n">
        <v>4</v>
      </c>
      <c r="E1155" s="0" t="n">
        <v>65</v>
      </c>
      <c r="F1155" s="0" t="s">
        <v>16</v>
      </c>
      <c r="G1155" s="0" t="n">
        <v>53</v>
      </c>
      <c r="I1155" s="0" t="n">
        <f aca="false">ROUNDUP((E1155+G1155)/2,0)</f>
        <v>59</v>
      </c>
      <c r="O1155" s="0" t="n">
        <f aca="false">IF(I1155&lt;65,65-I1155,0)</f>
        <v>6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2</v>
      </c>
      <c r="B1156" s="0" t="n">
        <v>10</v>
      </c>
      <c r="C1156" s="0" t="n">
        <v>5</v>
      </c>
      <c r="E1156" s="0" t="n">
        <v>62</v>
      </c>
      <c r="F1156" s="0" t="s">
        <v>16</v>
      </c>
      <c r="G1156" s="0" t="n">
        <v>48</v>
      </c>
      <c r="I1156" s="0" t="n">
        <f aca="false">ROUNDUP((E1156+G1156)/2,0)</f>
        <v>55</v>
      </c>
      <c r="O1156" s="0" t="n">
        <f aca="false">IF(I1156&lt;65,65-I1156,0)</f>
        <v>10</v>
      </c>
      <c r="P1156" s="0" t="n">
        <f aca="false">IF(I1156&gt;65,I1156-65,0)</f>
        <v>0</v>
      </c>
    </row>
    <row r="1157" customFormat="false" ht="14.65" hidden="false" customHeight="false" outlineLevel="0" collapsed="false">
      <c r="A1157" s="0" t="n">
        <v>1942</v>
      </c>
      <c r="B1157" s="0" t="n">
        <v>10</v>
      </c>
      <c r="C1157" s="0" t="n">
        <v>6</v>
      </c>
      <c r="E1157" s="0" t="n">
        <v>74</v>
      </c>
      <c r="F1157" s="0" t="s">
        <v>16</v>
      </c>
      <c r="G1157" s="0" t="n">
        <v>47</v>
      </c>
      <c r="I1157" s="0" t="n">
        <f aca="false">ROUNDUP((E1157+G1157)/2,0)</f>
        <v>61</v>
      </c>
      <c r="O1157" s="0" t="n">
        <f aca="false">IF(I1157&lt;65,65-I1157,0)</f>
        <v>4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2</v>
      </c>
      <c r="B1158" s="0" t="n">
        <v>10</v>
      </c>
      <c r="C1158" s="0" t="n">
        <v>7</v>
      </c>
      <c r="E1158" s="0" t="n">
        <v>72</v>
      </c>
      <c r="F1158" s="0" t="s">
        <v>16</v>
      </c>
      <c r="G1158" s="0" t="n">
        <v>47</v>
      </c>
      <c r="I1158" s="0" t="n">
        <f aca="false">ROUNDUP((E1158+G1158)/2,0)</f>
        <v>60</v>
      </c>
      <c r="O1158" s="0" t="n">
        <f aca="false">IF(I1158&lt;65,65-I1158,0)</f>
        <v>5</v>
      </c>
      <c r="P1158" s="0" t="n">
        <f aca="false">IF(I1158&gt;65,I1158-65,0)</f>
        <v>0</v>
      </c>
    </row>
    <row r="1159" customFormat="false" ht="14.65" hidden="false" customHeight="false" outlineLevel="0" collapsed="false">
      <c r="A1159" s="0" t="n">
        <v>1942</v>
      </c>
      <c r="B1159" s="0" t="n">
        <v>10</v>
      </c>
      <c r="C1159" s="0" t="n">
        <v>8</v>
      </c>
      <c r="E1159" s="0" t="n">
        <v>72</v>
      </c>
      <c r="F1159" s="0" t="s">
        <v>16</v>
      </c>
      <c r="G1159" s="0" t="n">
        <v>57</v>
      </c>
      <c r="I1159" s="0" t="n">
        <f aca="false">ROUNDUP((E1159+G1159)/2,0)</f>
        <v>65</v>
      </c>
      <c r="O1159" s="0" t="n">
        <f aca="false">IF(I1159&lt;65,65-I1159,0)</f>
        <v>0</v>
      </c>
      <c r="P1159" s="0" t="n">
        <f aca="false">IF(I1159&gt;65,I1159-65,0)</f>
        <v>0</v>
      </c>
    </row>
    <row r="1160" customFormat="false" ht="14.65" hidden="false" customHeight="false" outlineLevel="0" collapsed="false">
      <c r="A1160" s="0" t="n">
        <v>1942</v>
      </c>
      <c r="B1160" s="0" t="n">
        <v>10</v>
      </c>
      <c r="C1160" s="0" t="n">
        <v>9</v>
      </c>
      <c r="E1160" s="0" t="n">
        <v>63</v>
      </c>
      <c r="F1160" s="0" t="s">
        <v>16</v>
      </c>
      <c r="G1160" s="0" t="n">
        <v>49</v>
      </c>
      <c r="I1160" s="0" t="n">
        <f aca="false">ROUNDUP((E1160+G1160)/2,0)</f>
        <v>56</v>
      </c>
      <c r="O1160" s="0" t="n">
        <f aca="false">IF(I1160&lt;65,65-I1160,0)</f>
        <v>9</v>
      </c>
      <c r="P1160" s="0" t="n">
        <f aca="false">IF(I1160&gt;65,I1160-65,0)</f>
        <v>0</v>
      </c>
    </row>
    <row r="1161" customFormat="false" ht="14.65" hidden="false" customHeight="false" outlineLevel="0" collapsed="false">
      <c r="A1161" s="0" t="n">
        <v>1942</v>
      </c>
      <c r="B1161" s="0" t="n">
        <v>10</v>
      </c>
      <c r="C1161" s="0" t="n">
        <v>10</v>
      </c>
      <c r="E1161" s="0" t="n">
        <v>64</v>
      </c>
      <c r="F1161" s="0" t="s">
        <v>16</v>
      </c>
      <c r="G1161" s="0" t="n">
        <v>45</v>
      </c>
      <c r="I1161" s="0" t="n">
        <f aca="false">ROUNDUP((E1161+G1161)/2,0)</f>
        <v>55</v>
      </c>
      <c r="O1161" s="0" t="n">
        <f aca="false">IF(I1161&lt;65,65-I1161,0)</f>
        <v>10</v>
      </c>
      <c r="P1161" s="0" t="n">
        <f aca="false">IF(I1161&gt;65,I1161-65,0)</f>
        <v>0</v>
      </c>
    </row>
    <row r="1162" customFormat="false" ht="14.65" hidden="false" customHeight="false" outlineLevel="0" collapsed="false">
      <c r="A1162" s="0" t="n">
        <v>1942</v>
      </c>
      <c r="B1162" s="0" t="n">
        <v>10</v>
      </c>
      <c r="C1162" s="0" t="n">
        <v>11</v>
      </c>
      <c r="E1162" s="0" t="n">
        <v>69</v>
      </c>
      <c r="F1162" s="0" t="s">
        <v>16</v>
      </c>
      <c r="G1162" s="0" t="n">
        <v>46</v>
      </c>
      <c r="I1162" s="0" t="n">
        <f aca="false">ROUNDUP((E1162+G1162)/2,0)</f>
        <v>58</v>
      </c>
      <c r="O1162" s="0" t="n">
        <f aca="false">IF(I1162&lt;65,65-I1162,0)</f>
        <v>7</v>
      </c>
      <c r="P1162" s="0" t="n">
        <f aca="false">IF(I1162&gt;65,I1162-65,0)</f>
        <v>0</v>
      </c>
    </row>
    <row r="1163" customFormat="false" ht="14.65" hidden="false" customHeight="false" outlineLevel="0" collapsed="false">
      <c r="A1163" s="0" t="n">
        <v>1942</v>
      </c>
      <c r="B1163" s="0" t="n">
        <v>10</v>
      </c>
      <c r="C1163" s="0" t="n">
        <v>12</v>
      </c>
      <c r="E1163" s="0" t="n">
        <v>70</v>
      </c>
      <c r="F1163" s="0" t="s">
        <v>16</v>
      </c>
      <c r="G1163" s="0" t="n">
        <v>46</v>
      </c>
      <c r="I1163" s="0" t="n">
        <f aca="false">ROUNDUP((E1163+G1163)/2,0)</f>
        <v>58</v>
      </c>
      <c r="O1163" s="0" t="n">
        <f aca="false">IF(I1163&lt;65,65-I1163,0)</f>
        <v>7</v>
      </c>
      <c r="P1163" s="0" t="n">
        <f aca="false">IF(I1163&gt;65,I1163-65,0)</f>
        <v>0</v>
      </c>
    </row>
    <row r="1164" customFormat="false" ht="14.65" hidden="false" customHeight="false" outlineLevel="0" collapsed="false">
      <c r="A1164" s="0" t="n">
        <v>1942</v>
      </c>
      <c r="B1164" s="0" t="n">
        <v>10</v>
      </c>
      <c r="C1164" s="0" t="n">
        <v>13</v>
      </c>
      <c r="E1164" s="0" t="n">
        <v>66</v>
      </c>
      <c r="F1164" s="0" t="s">
        <v>16</v>
      </c>
      <c r="G1164" s="0" t="n">
        <v>46</v>
      </c>
      <c r="I1164" s="0" t="n">
        <f aca="false">ROUNDUP((E1164+G1164)/2,0)</f>
        <v>56</v>
      </c>
      <c r="O1164" s="0" t="n">
        <f aca="false">IF(I1164&lt;65,65-I1164,0)</f>
        <v>9</v>
      </c>
      <c r="P1164" s="0" t="n">
        <f aca="false">IF(I1164&gt;65,I1164-65,0)</f>
        <v>0</v>
      </c>
    </row>
    <row r="1165" customFormat="false" ht="14.65" hidden="false" customHeight="false" outlineLevel="0" collapsed="false">
      <c r="A1165" s="0" t="n">
        <v>1942</v>
      </c>
      <c r="B1165" s="0" t="n">
        <v>10</v>
      </c>
      <c r="C1165" s="0" t="n">
        <v>14</v>
      </c>
      <c r="E1165" s="0" t="n">
        <v>67</v>
      </c>
      <c r="F1165" s="0" t="s">
        <v>16</v>
      </c>
      <c r="G1165" s="0" t="n">
        <v>46</v>
      </c>
      <c r="I1165" s="0" t="n">
        <f aca="false">ROUNDUP((E1165+G1165)/2,0)</f>
        <v>57</v>
      </c>
      <c r="O1165" s="0" t="n">
        <f aca="false">IF(I1165&lt;65,65-I1165,0)</f>
        <v>8</v>
      </c>
      <c r="P1165" s="0" t="n">
        <f aca="false">IF(I1165&gt;65,I1165-65,0)</f>
        <v>0</v>
      </c>
    </row>
    <row r="1166" customFormat="false" ht="14.65" hidden="false" customHeight="false" outlineLevel="0" collapsed="false">
      <c r="A1166" s="0" t="n">
        <v>1942</v>
      </c>
      <c r="B1166" s="0" t="n">
        <v>10</v>
      </c>
      <c r="C1166" s="0" t="n">
        <v>15</v>
      </c>
      <c r="E1166" s="0" t="n">
        <v>60</v>
      </c>
      <c r="F1166" s="0" t="s">
        <v>16</v>
      </c>
      <c r="G1166" s="0" t="n">
        <v>50</v>
      </c>
      <c r="I1166" s="0" t="n">
        <f aca="false">ROUNDUP((E1166+G1166)/2,0)</f>
        <v>55</v>
      </c>
      <c r="O1166" s="0" t="n">
        <f aca="false">IF(I1166&lt;65,65-I1166,0)</f>
        <v>10</v>
      </c>
      <c r="P1166" s="0" t="n">
        <f aca="false">IF(I1166&gt;65,I1166-65,0)</f>
        <v>0</v>
      </c>
    </row>
    <row r="1167" customFormat="false" ht="14.65" hidden="false" customHeight="false" outlineLevel="0" collapsed="false">
      <c r="A1167" s="0" t="n">
        <v>1942</v>
      </c>
      <c r="B1167" s="0" t="n">
        <v>10</v>
      </c>
      <c r="C1167" s="0" t="n">
        <v>16</v>
      </c>
      <c r="E1167" s="0" t="n">
        <v>61</v>
      </c>
      <c r="F1167" s="0" t="s">
        <v>16</v>
      </c>
      <c r="G1167" s="0" t="n">
        <v>46</v>
      </c>
      <c r="I1167" s="0" t="n">
        <f aca="false">ROUNDUP((E1167+G1167)/2,0)</f>
        <v>54</v>
      </c>
      <c r="O1167" s="0" t="n">
        <f aca="false">IF(I1167&lt;65,65-I1167,0)</f>
        <v>11</v>
      </c>
      <c r="P1167" s="0" t="n">
        <f aca="false">IF(I1167&gt;65,I1167-65,0)</f>
        <v>0</v>
      </c>
    </row>
    <row r="1168" customFormat="false" ht="14.65" hidden="false" customHeight="false" outlineLevel="0" collapsed="false">
      <c r="A1168" s="0" t="n">
        <v>1942</v>
      </c>
      <c r="B1168" s="0" t="n">
        <v>10</v>
      </c>
      <c r="C1168" s="0" t="n">
        <v>17</v>
      </c>
      <c r="E1168" s="0" t="n">
        <v>69</v>
      </c>
      <c r="F1168" s="0" t="s">
        <v>16</v>
      </c>
      <c r="G1168" s="0" t="n">
        <v>48</v>
      </c>
      <c r="I1168" s="0" t="n">
        <f aca="false">ROUNDUP((E1168+G1168)/2,0)</f>
        <v>59</v>
      </c>
      <c r="O1168" s="0" t="n">
        <f aca="false">IF(I1168&lt;65,65-I1168,0)</f>
        <v>6</v>
      </c>
      <c r="P1168" s="0" t="n">
        <f aca="false">IF(I1168&gt;65,I1168-65,0)</f>
        <v>0</v>
      </c>
    </row>
    <row r="1169" customFormat="false" ht="14.65" hidden="false" customHeight="false" outlineLevel="0" collapsed="false">
      <c r="A1169" s="0" t="n">
        <v>1942</v>
      </c>
      <c r="B1169" s="0" t="n">
        <v>10</v>
      </c>
      <c r="C1169" s="0" t="n">
        <v>18</v>
      </c>
      <c r="E1169" s="0" t="n">
        <v>67</v>
      </c>
      <c r="F1169" s="0" t="s">
        <v>16</v>
      </c>
      <c r="G1169" s="0" t="n">
        <v>47</v>
      </c>
      <c r="I1169" s="0" t="n">
        <f aca="false">ROUNDUP((E1169+G1169)/2,0)</f>
        <v>57</v>
      </c>
      <c r="O1169" s="0" t="n">
        <f aca="false">IF(I1169&lt;65,65-I1169,0)</f>
        <v>8</v>
      </c>
      <c r="P1169" s="0" t="n">
        <f aca="false">IF(I1169&gt;65,I1169-65,0)</f>
        <v>0</v>
      </c>
    </row>
    <row r="1170" customFormat="false" ht="14.65" hidden="false" customHeight="false" outlineLevel="0" collapsed="false">
      <c r="A1170" s="0" t="n">
        <v>1942</v>
      </c>
      <c r="B1170" s="0" t="n">
        <v>10</v>
      </c>
      <c r="C1170" s="0" t="n">
        <v>19</v>
      </c>
      <c r="E1170" s="0" t="n">
        <v>70</v>
      </c>
      <c r="F1170" s="0" t="s">
        <v>16</v>
      </c>
      <c r="G1170" s="0" t="n">
        <v>51</v>
      </c>
      <c r="I1170" s="0" t="n">
        <f aca="false">ROUNDUP((E1170+G1170)/2,0)</f>
        <v>61</v>
      </c>
      <c r="O1170" s="0" t="n">
        <f aca="false">IF(I1170&lt;65,65-I1170,0)</f>
        <v>4</v>
      </c>
      <c r="P1170" s="0" t="n">
        <f aca="false">IF(I1170&gt;65,I1170-65,0)</f>
        <v>0</v>
      </c>
    </row>
    <row r="1171" customFormat="false" ht="14.65" hidden="false" customHeight="false" outlineLevel="0" collapsed="false">
      <c r="A1171" s="0" t="n">
        <v>1942</v>
      </c>
      <c r="B1171" s="0" t="n">
        <v>10</v>
      </c>
      <c r="C1171" s="0" t="n">
        <v>20</v>
      </c>
      <c r="E1171" s="0" t="n">
        <v>70</v>
      </c>
      <c r="F1171" s="0" t="s">
        <v>16</v>
      </c>
      <c r="G1171" s="0" t="n">
        <v>50</v>
      </c>
      <c r="I1171" s="0" t="n">
        <f aca="false">ROUNDUP((E1171+G1171)/2,0)</f>
        <v>60</v>
      </c>
      <c r="O1171" s="0" t="n">
        <f aca="false">IF(I1171&lt;65,65-I1171,0)</f>
        <v>5</v>
      </c>
      <c r="P1171" s="0" t="n">
        <f aca="false">IF(I1171&gt;65,I1171-65,0)</f>
        <v>0</v>
      </c>
    </row>
    <row r="1172" customFormat="false" ht="14.65" hidden="false" customHeight="false" outlineLevel="0" collapsed="false">
      <c r="A1172" s="0" t="n">
        <v>1942</v>
      </c>
      <c r="B1172" s="0" t="n">
        <v>10</v>
      </c>
      <c r="C1172" s="0" t="n">
        <v>21</v>
      </c>
      <c r="E1172" s="0" t="n">
        <v>56</v>
      </c>
      <c r="F1172" s="0" t="s">
        <v>16</v>
      </c>
      <c r="G1172" s="0" t="n">
        <v>35</v>
      </c>
      <c r="I1172" s="0" t="n">
        <f aca="false">ROUNDUP((E1172+G1172)/2,0)</f>
        <v>46</v>
      </c>
      <c r="O1172" s="0" t="n">
        <f aca="false">IF(I1172&lt;65,65-I1172,0)</f>
        <v>19</v>
      </c>
      <c r="P1172" s="0" t="n">
        <f aca="false">IF(I1172&gt;65,I1172-65,0)</f>
        <v>0</v>
      </c>
    </row>
    <row r="1173" customFormat="false" ht="14.65" hidden="false" customHeight="false" outlineLevel="0" collapsed="false">
      <c r="A1173" s="0" t="n">
        <v>1942</v>
      </c>
      <c r="B1173" s="0" t="n">
        <v>10</v>
      </c>
      <c r="C1173" s="0" t="n">
        <v>22</v>
      </c>
      <c r="E1173" s="0" t="n">
        <v>41</v>
      </c>
      <c r="F1173" s="0" t="s">
        <v>16</v>
      </c>
      <c r="G1173" s="0" t="n">
        <v>34</v>
      </c>
      <c r="I1173" s="0" t="n">
        <f aca="false">ROUNDUP((E1173+G1173)/2,0)</f>
        <v>38</v>
      </c>
      <c r="O1173" s="0" t="n">
        <f aca="false">IF(I1173&lt;65,65-I1173,0)</f>
        <v>27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2</v>
      </c>
      <c r="B1174" s="0" t="n">
        <v>10</v>
      </c>
      <c r="C1174" s="0" t="n">
        <v>23</v>
      </c>
      <c r="E1174" s="0" t="n">
        <v>36</v>
      </c>
      <c r="F1174" s="0" t="s">
        <v>16</v>
      </c>
      <c r="G1174" s="0" t="n">
        <v>28</v>
      </c>
      <c r="I1174" s="0" t="n">
        <f aca="false">ROUNDUP((E1174+G1174)/2,0)</f>
        <v>32</v>
      </c>
      <c r="O1174" s="0" t="n">
        <f aca="false">IF(I1174&lt;65,65-I1174,0)</f>
        <v>33</v>
      </c>
      <c r="P1174" s="0" t="n">
        <f aca="false">IF(I1174&gt;65,I1174-65,0)</f>
        <v>0</v>
      </c>
    </row>
    <row r="1175" customFormat="false" ht="14.65" hidden="false" customHeight="false" outlineLevel="0" collapsed="false">
      <c r="A1175" s="0" t="n">
        <v>1942</v>
      </c>
      <c r="B1175" s="0" t="n">
        <v>10</v>
      </c>
      <c r="C1175" s="0" t="n">
        <v>24</v>
      </c>
      <c r="E1175" s="0" t="n">
        <v>49</v>
      </c>
      <c r="F1175" s="0" t="s">
        <v>16</v>
      </c>
      <c r="G1175" s="0" t="n">
        <v>29</v>
      </c>
      <c r="I1175" s="0" t="n">
        <f aca="false">ROUNDUP((E1175+G1175)/2,0)</f>
        <v>39</v>
      </c>
      <c r="O1175" s="0" t="n">
        <f aca="false">IF(I1175&lt;65,65-I1175,0)</f>
        <v>26</v>
      </c>
      <c r="P1175" s="0" t="n">
        <f aca="false">IF(I1175&gt;65,I1175-65,0)</f>
        <v>0</v>
      </c>
    </row>
    <row r="1176" customFormat="false" ht="14.65" hidden="false" customHeight="false" outlineLevel="0" collapsed="false">
      <c r="A1176" s="0" t="n">
        <v>1942</v>
      </c>
      <c r="B1176" s="0" t="n">
        <v>10</v>
      </c>
      <c r="C1176" s="0" t="n">
        <v>25</v>
      </c>
      <c r="E1176" s="0" t="n">
        <v>42</v>
      </c>
      <c r="F1176" s="0" t="s">
        <v>16</v>
      </c>
      <c r="G1176" s="0" t="n">
        <v>24</v>
      </c>
      <c r="I1176" s="0" t="n">
        <f aca="false">ROUNDUP((E1176+G1176)/2,0)</f>
        <v>33</v>
      </c>
      <c r="O1176" s="0" t="n">
        <f aca="false">IF(I1176&lt;65,65-I1176,0)</f>
        <v>32</v>
      </c>
      <c r="P1176" s="0" t="n">
        <f aca="false">IF(I1176&gt;65,I1176-65,0)</f>
        <v>0</v>
      </c>
    </row>
    <row r="1177" customFormat="false" ht="14.65" hidden="false" customHeight="false" outlineLevel="0" collapsed="false">
      <c r="A1177" s="0" t="n">
        <v>1942</v>
      </c>
      <c r="B1177" s="0" t="n">
        <v>10</v>
      </c>
      <c r="C1177" s="0" t="n">
        <v>26</v>
      </c>
      <c r="E1177" s="0" t="n">
        <v>32</v>
      </c>
      <c r="F1177" s="0" t="s">
        <v>16</v>
      </c>
      <c r="G1177" s="0" t="n">
        <v>25</v>
      </c>
      <c r="I1177" s="0" t="n">
        <f aca="false">ROUNDUP((E1177+G1177)/2,0)</f>
        <v>29</v>
      </c>
      <c r="O1177" s="0" t="n">
        <f aca="false">IF(I1177&lt;65,65-I1177,0)</f>
        <v>36</v>
      </c>
      <c r="P1177" s="0" t="n">
        <f aca="false">IF(I1177&gt;65,I1177-65,0)</f>
        <v>0</v>
      </c>
    </row>
    <row r="1178" customFormat="false" ht="14.65" hidden="false" customHeight="false" outlineLevel="0" collapsed="false">
      <c r="A1178" s="0" t="n">
        <v>1942</v>
      </c>
      <c r="B1178" s="0" t="n">
        <v>10</v>
      </c>
      <c r="C1178" s="0" t="n">
        <v>27</v>
      </c>
      <c r="E1178" s="0" t="n">
        <v>42</v>
      </c>
      <c r="F1178" s="0" t="s">
        <v>16</v>
      </c>
      <c r="G1178" s="0" t="n">
        <v>24</v>
      </c>
      <c r="I1178" s="0" t="n">
        <f aca="false">ROUNDUP((E1178+G1178)/2,0)</f>
        <v>33</v>
      </c>
      <c r="O1178" s="0" t="n">
        <f aca="false">IF(I1178&lt;65,65-I1178,0)</f>
        <v>32</v>
      </c>
      <c r="P1178" s="0" t="n">
        <f aca="false">IF(I1178&gt;65,I1178-65,0)</f>
        <v>0</v>
      </c>
    </row>
    <row r="1179" customFormat="false" ht="14.65" hidden="false" customHeight="false" outlineLevel="0" collapsed="false">
      <c r="A1179" s="0" t="n">
        <v>1942</v>
      </c>
      <c r="B1179" s="0" t="n">
        <v>10</v>
      </c>
      <c r="C1179" s="0" t="n">
        <v>28</v>
      </c>
      <c r="E1179" s="0" t="n">
        <v>54</v>
      </c>
      <c r="F1179" s="0" t="s">
        <v>16</v>
      </c>
      <c r="G1179" s="0" t="n">
        <v>31</v>
      </c>
      <c r="I1179" s="0" t="n">
        <f aca="false">ROUNDUP((E1179+G1179)/2,0)</f>
        <v>43</v>
      </c>
      <c r="O1179" s="0" t="n">
        <f aca="false">IF(I1179&lt;65,65-I1179,0)</f>
        <v>22</v>
      </c>
      <c r="P1179" s="0" t="n">
        <f aca="false">IF(I1179&gt;65,I1179-65,0)</f>
        <v>0</v>
      </c>
    </row>
    <row r="1180" customFormat="false" ht="14.65" hidden="false" customHeight="false" outlineLevel="0" collapsed="false">
      <c r="A1180" s="0" t="n">
        <v>1942</v>
      </c>
      <c r="B1180" s="0" t="n">
        <v>10</v>
      </c>
      <c r="C1180" s="0" t="n">
        <v>29</v>
      </c>
      <c r="E1180" s="0" t="n">
        <v>57</v>
      </c>
      <c r="F1180" s="0" t="s">
        <v>16</v>
      </c>
      <c r="G1180" s="0" t="n">
        <v>46</v>
      </c>
      <c r="I1180" s="0" t="n">
        <f aca="false">ROUNDUP((E1180+G1180)/2,0)</f>
        <v>52</v>
      </c>
      <c r="O1180" s="0" t="n">
        <f aca="false">IF(I1180&lt;65,65-I1180,0)</f>
        <v>13</v>
      </c>
      <c r="P1180" s="0" t="n">
        <f aca="false">IF(I1180&gt;65,I1180-65,0)</f>
        <v>0</v>
      </c>
    </row>
    <row r="1181" customFormat="false" ht="14.65" hidden="false" customHeight="false" outlineLevel="0" collapsed="false">
      <c r="A1181" s="0" t="n">
        <v>1942</v>
      </c>
      <c r="B1181" s="0" t="n">
        <v>10</v>
      </c>
      <c r="C1181" s="0" t="n">
        <v>30</v>
      </c>
      <c r="E1181" s="0" t="n">
        <v>63</v>
      </c>
      <c r="F1181" s="0" t="s">
        <v>16</v>
      </c>
      <c r="G1181" s="0" t="n">
        <v>39</v>
      </c>
      <c r="I1181" s="0" t="n">
        <f aca="false">ROUNDUP((E1181+G1181)/2,0)</f>
        <v>51</v>
      </c>
      <c r="O1181" s="0" t="n">
        <f aca="false">IF(I1181&lt;65,65-I1181,0)</f>
        <v>14</v>
      </c>
      <c r="P1181" s="0" t="n">
        <f aca="false">IF(I1181&gt;65,I1181-65,0)</f>
        <v>0</v>
      </c>
    </row>
    <row r="1182" customFormat="false" ht="14.65" hidden="false" customHeight="false" outlineLevel="0" collapsed="false">
      <c r="A1182" s="0" t="n">
        <v>1942</v>
      </c>
      <c r="B1182" s="0" t="n">
        <v>10</v>
      </c>
      <c r="C1182" s="0" t="n">
        <v>31</v>
      </c>
      <c r="E1182" s="0" t="n">
        <v>50</v>
      </c>
      <c r="F1182" s="0" t="s">
        <v>16</v>
      </c>
      <c r="G1182" s="0" t="n">
        <v>35</v>
      </c>
      <c r="I1182" s="0" t="n">
        <f aca="false">ROUNDUP((E1182+G1182)/2,0)</f>
        <v>43</v>
      </c>
      <c r="J1182" s="0" t="n">
        <f aca="false">1+J1151</f>
        <v>38</v>
      </c>
      <c r="K1182" s="1" t="n">
        <f aca="false">AVERAGE(E1152:E1182)</f>
        <v>60.7096774193548</v>
      </c>
      <c r="L1182" s="1" t="n">
        <f aca="false">AVERAGE(G1152:G1182)</f>
        <v>42.8387096774194</v>
      </c>
      <c r="M1182" s="1" t="n">
        <f aca="false">AVERAGE(I1152:I1182)</f>
        <v>52.0322580645161</v>
      </c>
      <c r="N1182" s="1"/>
      <c r="O1182" s="0" t="n">
        <f aca="false">IF(I1182&lt;65,65-I1182,0)</f>
        <v>22</v>
      </c>
      <c r="P1182" s="0" t="n">
        <f aca="false">IF(I1182&gt;65,I1182-65,0)</f>
        <v>0</v>
      </c>
      <c r="R1182" s="2" t="n">
        <f aca="false">SUM(O1152:O1182)</f>
        <v>402</v>
      </c>
      <c r="S1182" s="2" t="n">
        <f aca="false">SUM(P1152:P1182)</f>
        <v>0</v>
      </c>
    </row>
    <row r="1183" customFormat="false" ht="14.65" hidden="false" customHeight="false" outlineLevel="0" collapsed="false">
      <c r="A1183" s="0" t="n">
        <v>1943</v>
      </c>
      <c r="B1183" s="0" t="n">
        <v>10</v>
      </c>
      <c r="C1183" s="0" t="n">
        <v>1</v>
      </c>
      <c r="E1183" s="0" t="n">
        <v>66</v>
      </c>
      <c r="F1183" s="0" t="s">
        <v>16</v>
      </c>
      <c r="G1183" s="0" t="n">
        <v>53</v>
      </c>
      <c r="I1183" s="0" t="n">
        <f aca="false">ROUNDUP((E1183+G1183)/2,0)</f>
        <v>60</v>
      </c>
      <c r="O1183" s="0" t="n">
        <f aca="false">IF(I1183&lt;65,65-I1183,0)</f>
        <v>5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3</v>
      </c>
      <c r="B1184" s="0" t="n">
        <v>10</v>
      </c>
      <c r="C1184" s="0" t="n">
        <v>2</v>
      </c>
      <c r="E1184" s="0" t="n">
        <v>65</v>
      </c>
      <c r="F1184" s="0" t="s">
        <v>16</v>
      </c>
      <c r="G1184" s="0" t="n">
        <v>48</v>
      </c>
      <c r="I1184" s="0" t="n">
        <f aca="false">ROUNDUP((E1184+G1184)/2,0)</f>
        <v>57</v>
      </c>
      <c r="O1184" s="0" t="n">
        <f aca="false">IF(I1184&lt;65,65-I1184,0)</f>
        <v>8</v>
      </c>
      <c r="P1184" s="0" t="n">
        <f aca="false">IF(I1184&gt;65,I1184-65,0)</f>
        <v>0</v>
      </c>
    </row>
    <row r="1185" customFormat="false" ht="14.65" hidden="false" customHeight="false" outlineLevel="0" collapsed="false">
      <c r="A1185" s="0" t="n">
        <v>1943</v>
      </c>
      <c r="B1185" s="0" t="n">
        <v>10</v>
      </c>
      <c r="C1185" s="0" t="n">
        <v>3</v>
      </c>
      <c r="E1185" s="0" t="n">
        <v>58</v>
      </c>
      <c r="F1185" s="0" t="s">
        <v>16</v>
      </c>
      <c r="G1185" s="0" t="n">
        <v>44</v>
      </c>
      <c r="I1185" s="0" t="n">
        <f aca="false">ROUNDUP((E1185+G1185)/2,0)</f>
        <v>51</v>
      </c>
      <c r="O1185" s="0" t="n">
        <f aca="false">IF(I1185&lt;65,65-I1185,0)</f>
        <v>14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3</v>
      </c>
      <c r="B1186" s="0" t="n">
        <v>10</v>
      </c>
      <c r="C1186" s="0" t="n">
        <v>4</v>
      </c>
      <c r="E1186" s="0" t="n">
        <v>63</v>
      </c>
      <c r="F1186" s="0" t="s">
        <v>16</v>
      </c>
      <c r="G1186" s="0" t="n">
        <v>43</v>
      </c>
      <c r="I1186" s="0" t="n">
        <f aca="false">ROUNDUP((E1186+G1186)/2,0)</f>
        <v>53</v>
      </c>
      <c r="O1186" s="0" t="n">
        <f aca="false">IF(I1186&lt;65,65-I1186,0)</f>
        <v>12</v>
      </c>
      <c r="P1186" s="0" t="n">
        <f aca="false">IF(I1186&gt;65,I1186-65,0)</f>
        <v>0</v>
      </c>
    </row>
    <row r="1187" customFormat="false" ht="14.65" hidden="false" customHeight="false" outlineLevel="0" collapsed="false">
      <c r="A1187" s="0" t="n">
        <v>1943</v>
      </c>
      <c r="B1187" s="0" t="n">
        <v>10</v>
      </c>
      <c r="C1187" s="0" t="n">
        <v>5</v>
      </c>
      <c r="E1187" s="0" t="n">
        <v>70</v>
      </c>
      <c r="F1187" s="0" t="s">
        <v>16</v>
      </c>
      <c r="G1187" s="0" t="n">
        <v>50</v>
      </c>
      <c r="I1187" s="0" t="n">
        <f aca="false">ROUNDUP((E1187+G1187)/2,0)</f>
        <v>60</v>
      </c>
      <c r="O1187" s="0" t="n">
        <f aca="false">IF(I1187&lt;65,65-I1187,0)</f>
        <v>5</v>
      </c>
      <c r="P1187" s="0" t="n">
        <f aca="false">IF(I1187&gt;65,I1187-65,0)</f>
        <v>0</v>
      </c>
    </row>
    <row r="1188" customFormat="false" ht="14.65" hidden="false" customHeight="false" outlineLevel="0" collapsed="false">
      <c r="A1188" s="0" t="n">
        <v>1943</v>
      </c>
      <c r="B1188" s="0" t="n">
        <v>10</v>
      </c>
      <c r="C1188" s="0" t="n">
        <v>6</v>
      </c>
      <c r="E1188" s="0" t="n">
        <v>76</v>
      </c>
      <c r="F1188" s="0" t="s">
        <v>16</v>
      </c>
      <c r="G1188" s="0" t="n">
        <v>53</v>
      </c>
      <c r="I1188" s="0" t="n">
        <f aca="false">ROUNDUP((E1188+G1188)/2,0)</f>
        <v>65</v>
      </c>
      <c r="O1188" s="0" t="n">
        <f aca="false">IF(I1188&lt;65,65-I1188,0)</f>
        <v>0</v>
      </c>
      <c r="P1188" s="0" t="n">
        <f aca="false">IF(I1188&gt;65,I1188-65,0)</f>
        <v>0</v>
      </c>
    </row>
    <row r="1189" customFormat="false" ht="14.65" hidden="false" customHeight="false" outlineLevel="0" collapsed="false">
      <c r="A1189" s="0" t="n">
        <v>1943</v>
      </c>
      <c r="B1189" s="0" t="n">
        <v>10</v>
      </c>
      <c r="C1189" s="0" t="n">
        <v>7</v>
      </c>
      <c r="E1189" s="0" t="n">
        <v>72</v>
      </c>
      <c r="F1189" s="0" t="s">
        <v>16</v>
      </c>
      <c r="G1189" s="0" t="n">
        <v>53</v>
      </c>
      <c r="I1189" s="0" t="n">
        <f aca="false">ROUNDUP((E1189+G1189)/2,0)</f>
        <v>63</v>
      </c>
      <c r="O1189" s="0" t="n">
        <f aca="false">IF(I1189&lt;65,65-I1189,0)</f>
        <v>2</v>
      </c>
      <c r="P1189" s="0" t="n">
        <f aca="false">IF(I1189&gt;65,I1189-65,0)</f>
        <v>0</v>
      </c>
    </row>
    <row r="1190" customFormat="false" ht="14.65" hidden="false" customHeight="false" outlineLevel="0" collapsed="false">
      <c r="A1190" s="0" t="n">
        <v>1943</v>
      </c>
      <c r="B1190" s="0" t="n">
        <v>10</v>
      </c>
      <c r="C1190" s="0" t="n">
        <v>8</v>
      </c>
      <c r="E1190" s="0" t="n">
        <v>73</v>
      </c>
      <c r="F1190" s="0" t="s">
        <v>16</v>
      </c>
      <c r="G1190" s="0" t="n">
        <v>54</v>
      </c>
      <c r="I1190" s="0" t="n">
        <f aca="false">ROUNDUP((E1190+G1190)/2,0)</f>
        <v>64</v>
      </c>
      <c r="O1190" s="0" t="n">
        <f aca="false">IF(I1190&lt;65,65-I1190,0)</f>
        <v>1</v>
      </c>
      <c r="P1190" s="0" t="n">
        <f aca="false">IF(I1190&gt;65,I1190-65,0)</f>
        <v>0</v>
      </c>
    </row>
    <row r="1191" customFormat="false" ht="14.65" hidden="false" customHeight="false" outlineLevel="0" collapsed="false">
      <c r="A1191" s="0" t="n">
        <v>1943</v>
      </c>
      <c r="B1191" s="0" t="n">
        <v>10</v>
      </c>
      <c r="C1191" s="0" t="n">
        <v>9</v>
      </c>
      <c r="E1191" s="0" t="n">
        <v>70</v>
      </c>
      <c r="F1191" s="0" t="s">
        <v>16</v>
      </c>
      <c r="G1191" s="0" t="n">
        <v>47</v>
      </c>
      <c r="I1191" s="0" t="n">
        <f aca="false">ROUNDUP((E1191+G1191)/2,0)</f>
        <v>59</v>
      </c>
      <c r="O1191" s="0" t="n">
        <f aca="false">IF(I1191&lt;65,65-I1191,0)</f>
        <v>6</v>
      </c>
      <c r="P1191" s="0" t="n">
        <f aca="false">IF(I1191&gt;65,I1191-65,0)</f>
        <v>0</v>
      </c>
    </row>
    <row r="1192" customFormat="false" ht="14.65" hidden="false" customHeight="false" outlineLevel="0" collapsed="false">
      <c r="A1192" s="0" t="n">
        <v>1943</v>
      </c>
      <c r="B1192" s="0" t="n">
        <v>10</v>
      </c>
      <c r="C1192" s="0" t="n">
        <v>10</v>
      </c>
      <c r="E1192" s="0" t="n">
        <v>68</v>
      </c>
      <c r="F1192" s="0" t="s">
        <v>16</v>
      </c>
      <c r="G1192" s="0" t="n">
        <v>45</v>
      </c>
      <c r="I1192" s="0" t="n">
        <f aca="false">ROUNDUP((E1192+G1192)/2,0)</f>
        <v>57</v>
      </c>
      <c r="O1192" s="0" t="n">
        <f aca="false">IF(I1192&lt;65,65-I1192,0)</f>
        <v>8</v>
      </c>
      <c r="P1192" s="0" t="n">
        <f aca="false">IF(I1192&gt;65,I1192-65,0)</f>
        <v>0</v>
      </c>
    </row>
    <row r="1193" customFormat="false" ht="14.65" hidden="false" customHeight="false" outlineLevel="0" collapsed="false">
      <c r="A1193" s="0" t="n">
        <v>1943</v>
      </c>
      <c r="B1193" s="0" t="n">
        <v>10</v>
      </c>
      <c r="C1193" s="0" t="n">
        <v>11</v>
      </c>
      <c r="E1193" s="0" t="n">
        <v>78</v>
      </c>
      <c r="F1193" s="0" t="s">
        <v>16</v>
      </c>
      <c r="G1193" s="0" t="n">
        <v>55</v>
      </c>
      <c r="I1193" s="0" t="n">
        <f aca="false">ROUNDUP((E1193+G1193)/2,0)</f>
        <v>67</v>
      </c>
      <c r="O1193" s="0" t="n">
        <f aca="false">IF(I1193&lt;65,65-I1193,0)</f>
        <v>0</v>
      </c>
      <c r="P1193" s="0" t="n">
        <f aca="false">IF(I1193&gt;65,I1193-65,0)</f>
        <v>2</v>
      </c>
    </row>
    <row r="1194" customFormat="false" ht="14.65" hidden="false" customHeight="false" outlineLevel="0" collapsed="false">
      <c r="A1194" s="0" t="n">
        <v>1943</v>
      </c>
      <c r="B1194" s="0" t="n">
        <v>10</v>
      </c>
      <c r="C1194" s="0" t="n">
        <v>12</v>
      </c>
      <c r="E1194" s="0" t="n">
        <v>75</v>
      </c>
      <c r="F1194" s="0" t="s">
        <v>16</v>
      </c>
      <c r="G1194" s="0" t="n">
        <v>55</v>
      </c>
      <c r="I1194" s="0" t="n">
        <f aca="false">ROUNDUP((E1194+G1194)/2,0)</f>
        <v>65</v>
      </c>
      <c r="O1194" s="0" t="n">
        <f aca="false">IF(I1194&lt;65,65-I1194,0)</f>
        <v>0</v>
      </c>
      <c r="P1194" s="0" t="n">
        <f aca="false">IF(I1194&gt;65,I1194-65,0)</f>
        <v>0</v>
      </c>
    </row>
    <row r="1195" customFormat="false" ht="14.65" hidden="false" customHeight="false" outlineLevel="0" collapsed="false">
      <c r="A1195" s="0" t="n">
        <v>1943</v>
      </c>
      <c r="B1195" s="0" t="n">
        <v>10</v>
      </c>
      <c r="C1195" s="0" t="n">
        <v>13</v>
      </c>
      <c r="E1195" s="0" t="n">
        <v>62</v>
      </c>
      <c r="F1195" s="0" t="s">
        <v>16</v>
      </c>
      <c r="G1195" s="0" t="n">
        <v>42</v>
      </c>
      <c r="I1195" s="0" t="n">
        <f aca="false">ROUNDUP((E1195+G1195)/2,0)</f>
        <v>52</v>
      </c>
      <c r="O1195" s="0" t="n">
        <f aca="false">IF(I1195&lt;65,65-I1195,0)</f>
        <v>13</v>
      </c>
      <c r="P1195" s="0" t="n">
        <f aca="false">IF(I1195&gt;65,I1195-65,0)</f>
        <v>0</v>
      </c>
    </row>
    <row r="1196" customFormat="false" ht="14.65" hidden="false" customHeight="false" outlineLevel="0" collapsed="false">
      <c r="A1196" s="0" t="n">
        <v>1943</v>
      </c>
      <c r="B1196" s="0" t="n">
        <v>10</v>
      </c>
      <c r="C1196" s="0" t="n">
        <v>14</v>
      </c>
      <c r="E1196" s="0" t="n">
        <v>49</v>
      </c>
      <c r="F1196" s="0" t="s">
        <v>16</v>
      </c>
      <c r="G1196" s="0" t="n">
        <v>36</v>
      </c>
      <c r="I1196" s="0" t="n">
        <f aca="false">ROUNDUP((E1196+G1196)/2,0)</f>
        <v>43</v>
      </c>
      <c r="O1196" s="0" t="n">
        <f aca="false">IF(I1196&lt;65,65-I1196,0)</f>
        <v>22</v>
      </c>
      <c r="P1196" s="0" t="n">
        <f aca="false">IF(I1196&gt;65,I1196-65,0)</f>
        <v>0</v>
      </c>
    </row>
    <row r="1197" customFormat="false" ht="14.65" hidden="false" customHeight="false" outlineLevel="0" collapsed="false">
      <c r="A1197" s="0" t="n">
        <v>1943</v>
      </c>
      <c r="B1197" s="0" t="n">
        <v>10</v>
      </c>
      <c r="C1197" s="0" t="n">
        <v>15</v>
      </c>
      <c r="E1197" s="0" t="n">
        <v>42</v>
      </c>
      <c r="F1197" s="0" t="s">
        <v>16</v>
      </c>
      <c r="G1197" s="0" t="n">
        <v>37</v>
      </c>
      <c r="I1197" s="0" t="n">
        <f aca="false">ROUNDUP((E1197+G1197)/2,0)</f>
        <v>40</v>
      </c>
      <c r="O1197" s="0" t="n">
        <f aca="false">IF(I1197&lt;65,65-I1197,0)</f>
        <v>25</v>
      </c>
      <c r="P1197" s="0" t="n">
        <f aca="false">IF(I1197&gt;65,I1197-65,0)</f>
        <v>0</v>
      </c>
    </row>
    <row r="1198" customFormat="false" ht="14.65" hidden="false" customHeight="false" outlineLevel="0" collapsed="false">
      <c r="A1198" s="0" t="n">
        <v>1943</v>
      </c>
      <c r="B1198" s="0" t="n">
        <v>10</v>
      </c>
      <c r="C1198" s="0" t="n">
        <v>16</v>
      </c>
      <c r="E1198" s="0" t="n">
        <v>42</v>
      </c>
      <c r="F1198" s="0" t="s">
        <v>16</v>
      </c>
      <c r="G1198" s="0" t="n">
        <v>33</v>
      </c>
      <c r="I1198" s="0" t="n">
        <f aca="false">ROUNDUP((E1198+G1198)/2,0)</f>
        <v>38</v>
      </c>
      <c r="O1198" s="0" t="n">
        <f aca="false">IF(I1198&lt;65,65-I1198,0)</f>
        <v>27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3</v>
      </c>
      <c r="B1199" s="0" t="n">
        <v>10</v>
      </c>
      <c r="C1199" s="0" t="n">
        <v>17</v>
      </c>
      <c r="E1199" s="0" t="n">
        <v>48</v>
      </c>
      <c r="F1199" s="0" t="s">
        <v>16</v>
      </c>
      <c r="G1199" s="0" t="n">
        <v>29</v>
      </c>
      <c r="I1199" s="0" t="n">
        <f aca="false">ROUNDUP((E1199+G1199)/2,0)</f>
        <v>39</v>
      </c>
      <c r="O1199" s="0" t="n">
        <f aca="false">IF(I1199&lt;65,65-I1199,0)</f>
        <v>26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3</v>
      </c>
      <c r="B1200" s="0" t="n">
        <v>10</v>
      </c>
      <c r="C1200" s="0" t="n">
        <v>18</v>
      </c>
      <c r="E1200" s="0" t="n">
        <v>59</v>
      </c>
      <c r="F1200" s="0" t="s">
        <v>16</v>
      </c>
      <c r="G1200" s="0" t="n">
        <v>39</v>
      </c>
      <c r="I1200" s="0" t="n">
        <f aca="false">ROUNDUP((E1200+G1200)/2,0)</f>
        <v>49</v>
      </c>
      <c r="O1200" s="0" t="n">
        <f aca="false">IF(I1200&lt;65,65-I1200,0)</f>
        <v>16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3</v>
      </c>
      <c r="B1201" s="0" t="n">
        <v>10</v>
      </c>
      <c r="C1201" s="0" t="n">
        <v>19</v>
      </c>
      <c r="E1201" s="0" t="n">
        <v>61</v>
      </c>
      <c r="F1201" s="0" t="s">
        <v>16</v>
      </c>
      <c r="G1201" s="0" t="n">
        <v>41</v>
      </c>
      <c r="I1201" s="0" t="n">
        <f aca="false">ROUNDUP((E1201+G1201)/2,0)</f>
        <v>51</v>
      </c>
      <c r="O1201" s="0" t="n">
        <f aca="false">IF(I1201&lt;65,65-I1201,0)</f>
        <v>14</v>
      </c>
      <c r="P1201" s="0" t="n">
        <f aca="false">IF(I1201&gt;65,I1201-65,0)</f>
        <v>0</v>
      </c>
    </row>
    <row r="1202" customFormat="false" ht="14.65" hidden="false" customHeight="false" outlineLevel="0" collapsed="false">
      <c r="A1202" s="0" t="n">
        <v>1943</v>
      </c>
      <c r="B1202" s="0" t="n">
        <v>10</v>
      </c>
      <c r="C1202" s="0" t="n">
        <v>20</v>
      </c>
      <c r="E1202" s="0" t="n">
        <v>69</v>
      </c>
      <c r="F1202" s="0" t="s">
        <v>16</v>
      </c>
      <c r="G1202" s="0" t="n">
        <v>44</v>
      </c>
      <c r="I1202" s="0" t="n">
        <f aca="false">ROUNDUP((E1202+G1202)/2,0)</f>
        <v>57</v>
      </c>
      <c r="O1202" s="0" t="n">
        <f aca="false">IF(I1202&lt;65,65-I1202,0)</f>
        <v>8</v>
      </c>
      <c r="P1202" s="0" t="n">
        <f aca="false">IF(I1202&gt;65,I1202-65,0)</f>
        <v>0</v>
      </c>
    </row>
    <row r="1203" customFormat="false" ht="14.65" hidden="false" customHeight="false" outlineLevel="0" collapsed="false">
      <c r="A1203" s="0" t="n">
        <v>1943</v>
      </c>
      <c r="B1203" s="0" t="n">
        <v>10</v>
      </c>
      <c r="C1203" s="0" t="n">
        <v>21</v>
      </c>
      <c r="E1203" s="0" t="n">
        <v>55</v>
      </c>
      <c r="F1203" s="0" t="s">
        <v>16</v>
      </c>
      <c r="G1203" s="0" t="n">
        <v>43</v>
      </c>
      <c r="I1203" s="0" t="n">
        <f aca="false">ROUNDUP((E1203+G1203)/2,0)</f>
        <v>49</v>
      </c>
      <c r="O1203" s="0" t="n">
        <f aca="false">IF(I1203&lt;65,65-I1203,0)</f>
        <v>16</v>
      </c>
      <c r="P1203" s="0" t="n">
        <f aca="false">IF(I1203&gt;65,I1203-65,0)</f>
        <v>0</v>
      </c>
    </row>
    <row r="1204" customFormat="false" ht="14.65" hidden="false" customHeight="false" outlineLevel="0" collapsed="false">
      <c r="A1204" s="0" t="n">
        <v>1943</v>
      </c>
      <c r="B1204" s="0" t="n">
        <v>10</v>
      </c>
      <c r="C1204" s="0" t="n">
        <v>22</v>
      </c>
      <c r="E1204" s="0" t="n">
        <v>57</v>
      </c>
      <c r="F1204" s="0" t="s">
        <v>16</v>
      </c>
      <c r="G1204" s="0" t="n">
        <v>40</v>
      </c>
      <c r="I1204" s="0" t="n">
        <f aca="false">ROUNDUP((E1204+G1204)/2,0)</f>
        <v>49</v>
      </c>
      <c r="O1204" s="0" t="n">
        <f aca="false">IF(I1204&lt;65,65-I1204,0)</f>
        <v>16</v>
      </c>
      <c r="P1204" s="0" t="n">
        <f aca="false">IF(I1204&gt;65,I1204-65,0)</f>
        <v>0</v>
      </c>
    </row>
    <row r="1205" customFormat="false" ht="14.65" hidden="false" customHeight="false" outlineLevel="0" collapsed="false">
      <c r="A1205" s="0" t="n">
        <v>1943</v>
      </c>
      <c r="B1205" s="0" t="n">
        <v>10</v>
      </c>
      <c r="C1205" s="0" t="n">
        <v>23</v>
      </c>
      <c r="E1205" s="0" t="n">
        <v>48</v>
      </c>
      <c r="F1205" s="0" t="s">
        <v>16</v>
      </c>
      <c r="G1205" s="0" t="n">
        <v>39</v>
      </c>
      <c r="I1205" s="0" t="n">
        <f aca="false">ROUNDUP((E1205+G1205)/2,0)</f>
        <v>44</v>
      </c>
      <c r="O1205" s="0" t="n">
        <f aca="false">IF(I1205&lt;65,65-I1205,0)</f>
        <v>21</v>
      </c>
      <c r="P1205" s="0" t="n">
        <f aca="false">IF(I1205&gt;65,I1205-65,0)</f>
        <v>0</v>
      </c>
    </row>
    <row r="1206" customFormat="false" ht="14.65" hidden="false" customHeight="false" outlineLevel="0" collapsed="false">
      <c r="A1206" s="0" t="n">
        <v>1943</v>
      </c>
      <c r="B1206" s="0" t="n">
        <v>10</v>
      </c>
      <c r="C1206" s="0" t="n">
        <v>24</v>
      </c>
      <c r="E1206" s="0" t="n">
        <v>45</v>
      </c>
      <c r="F1206" s="0" t="s">
        <v>16</v>
      </c>
      <c r="G1206" s="0" t="n">
        <v>39</v>
      </c>
      <c r="I1206" s="0" t="n">
        <f aca="false">ROUNDUP((E1206+G1206)/2,0)</f>
        <v>42</v>
      </c>
      <c r="O1206" s="0" t="n">
        <f aca="false">IF(I1206&lt;65,65-I1206,0)</f>
        <v>23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3</v>
      </c>
      <c r="B1207" s="0" t="n">
        <v>10</v>
      </c>
      <c r="C1207" s="0" t="n">
        <v>25</v>
      </c>
      <c r="E1207" s="0" t="n">
        <v>44</v>
      </c>
      <c r="F1207" s="0" t="s">
        <v>16</v>
      </c>
      <c r="G1207" s="0" t="n">
        <v>38</v>
      </c>
      <c r="I1207" s="0" t="n">
        <f aca="false">ROUNDUP((E1207+G1207)/2,0)</f>
        <v>41</v>
      </c>
      <c r="O1207" s="0" t="n">
        <f aca="false">IF(I1207&lt;65,65-I1207,0)</f>
        <v>24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3</v>
      </c>
      <c r="B1208" s="0" t="n">
        <v>10</v>
      </c>
      <c r="C1208" s="0" t="n">
        <v>26</v>
      </c>
      <c r="E1208" s="0" t="n">
        <v>47</v>
      </c>
      <c r="F1208" s="0" t="s">
        <v>16</v>
      </c>
      <c r="G1208" s="0" t="n">
        <v>38</v>
      </c>
      <c r="I1208" s="0" t="n">
        <f aca="false">ROUNDUP((E1208+G1208)/2,0)</f>
        <v>43</v>
      </c>
      <c r="O1208" s="0" t="n">
        <f aca="false">IF(I1208&lt;65,65-I1208,0)</f>
        <v>22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3</v>
      </c>
      <c r="B1209" s="0" t="n">
        <v>10</v>
      </c>
      <c r="C1209" s="0" t="n">
        <v>27</v>
      </c>
      <c r="E1209" s="0" t="n">
        <v>49</v>
      </c>
      <c r="F1209" s="0" t="s">
        <v>16</v>
      </c>
      <c r="G1209" s="0" t="n">
        <v>33</v>
      </c>
      <c r="I1209" s="0" t="n">
        <f aca="false">ROUNDUP((E1209+G1209)/2,0)</f>
        <v>41</v>
      </c>
      <c r="O1209" s="0" t="n">
        <f aca="false">IF(I1209&lt;65,65-I1209,0)</f>
        <v>24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3</v>
      </c>
      <c r="B1210" s="0" t="n">
        <v>10</v>
      </c>
      <c r="C1210" s="0" t="n">
        <v>28</v>
      </c>
      <c r="E1210" s="0" t="n">
        <v>56</v>
      </c>
      <c r="F1210" s="0" t="s">
        <v>16</v>
      </c>
      <c r="G1210" s="0" t="n">
        <v>34</v>
      </c>
      <c r="I1210" s="0" t="n">
        <f aca="false">ROUNDUP((E1210+G1210)/2,0)</f>
        <v>45</v>
      </c>
      <c r="O1210" s="0" t="n">
        <f aca="false">IF(I1210&lt;65,65-I1210,0)</f>
        <v>20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3</v>
      </c>
      <c r="B1211" s="0" t="n">
        <v>10</v>
      </c>
      <c r="C1211" s="0" t="n">
        <v>29</v>
      </c>
      <c r="E1211" s="0" t="n">
        <v>59</v>
      </c>
      <c r="F1211" s="0" t="s">
        <v>16</v>
      </c>
      <c r="G1211" s="0" t="n">
        <v>42</v>
      </c>
      <c r="I1211" s="0" t="n">
        <f aca="false">ROUNDUP((E1211+G1211)/2,0)</f>
        <v>51</v>
      </c>
      <c r="O1211" s="0" t="n">
        <f aca="false">IF(I1211&lt;65,65-I1211,0)</f>
        <v>14</v>
      </c>
      <c r="P1211" s="0" t="n">
        <f aca="false">IF(I1211&gt;65,I1211-65,0)</f>
        <v>0</v>
      </c>
    </row>
    <row r="1212" customFormat="false" ht="14.65" hidden="false" customHeight="false" outlineLevel="0" collapsed="false">
      <c r="A1212" s="0" t="n">
        <v>1943</v>
      </c>
      <c r="B1212" s="0" t="n">
        <v>10</v>
      </c>
      <c r="C1212" s="0" t="n">
        <v>30</v>
      </c>
      <c r="E1212" s="0" t="n">
        <v>49</v>
      </c>
      <c r="F1212" s="0" t="s">
        <v>16</v>
      </c>
      <c r="G1212" s="0" t="n">
        <v>33</v>
      </c>
      <c r="I1212" s="0" t="n">
        <f aca="false">ROUNDUP((E1212+G1212)/2,0)</f>
        <v>41</v>
      </c>
      <c r="O1212" s="0" t="n">
        <f aca="false">IF(I1212&lt;65,65-I1212,0)</f>
        <v>24</v>
      </c>
      <c r="P1212" s="0" t="n">
        <f aca="false">IF(I1212&gt;65,I1212-65,0)</f>
        <v>0</v>
      </c>
    </row>
    <row r="1213" customFormat="false" ht="14.65" hidden="false" customHeight="false" outlineLevel="0" collapsed="false">
      <c r="A1213" s="0" t="n">
        <v>1943</v>
      </c>
      <c r="B1213" s="0" t="n">
        <v>10</v>
      </c>
      <c r="C1213" s="0" t="n">
        <v>31</v>
      </c>
      <c r="E1213" s="0" t="n">
        <v>58</v>
      </c>
      <c r="F1213" s="0" t="s">
        <v>16</v>
      </c>
      <c r="G1213" s="0" t="n">
        <v>41</v>
      </c>
      <c r="I1213" s="0" t="n">
        <f aca="false">ROUNDUP((E1213+G1213)/2,0)</f>
        <v>50</v>
      </c>
      <c r="J1213" s="0" t="n">
        <f aca="false">1+J1182</f>
        <v>39</v>
      </c>
      <c r="K1213" s="1" t="n">
        <f aca="false">AVERAGE(E1183:E1213)</f>
        <v>59.1290322580645</v>
      </c>
      <c r="L1213" s="1" t="n">
        <f aca="false">AVERAGE(G1183:G1213)</f>
        <v>42.6129032258065</v>
      </c>
      <c r="M1213" s="1" t="n">
        <f aca="false">AVERAGE(I1183:I1213)</f>
        <v>51.1612903225807</v>
      </c>
      <c r="N1213" s="1"/>
      <c r="O1213" s="0" t="n">
        <f aca="false">IF(I1213&lt;65,65-I1213,0)</f>
        <v>15</v>
      </c>
      <c r="P1213" s="0" t="n">
        <f aca="false">IF(I1213&gt;65,I1213-65,0)</f>
        <v>0</v>
      </c>
      <c r="R1213" s="2" t="n">
        <f aca="false">SUM(O1183:O1213)</f>
        <v>431</v>
      </c>
      <c r="S1213" s="2" t="n">
        <f aca="false">SUM(P1183:P1213)</f>
        <v>2</v>
      </c>
    </row>
    <row r="1214" customFormat="false" ht="14.65" hidden="false" customHeight="false" outlineLevel="0" collapsed="false">
      <c r="A1214" s="0" t="n">
        <v>1944</v>
      </c>
      <c r="B1214" s="0" t="n">
        <v>10</v>
      </c>
      <c r="C1214" s="0" t="n">
        <v>1</v>
      </c>
      <c r="E1214" s="0" t="n">
        <v>63</v>
      </c>
      <c r="F1214" s="0" t="s">
        <v>16</v>
      </c>
      <c r="G1214" s="0" t="n">
        <v>46</v>
      </c>
      <c r="I1214" s="0" t="n">
        <f aca="false">ROUNDUP((E1214+G1214)/2,0)</f>
        <v>55</v>
      </c>
      <c r="O1214" s="0" t="n">
        <f aca="false">IF(I1214&lt;65,65-I1214,0)</f>
        <v>10</v>
      </c>
      <c r="P1214" s="0" t="n">
        <f aca="false">IF(I1214&gt;65,I1214-65,0)</f>
        <v>0</v>
      </c>
    </row>
    <row r="1215" customFormat="false" ht="14.65" hidden="false" customHeight="false" outlineLevel="0" collapsed="false">
      <c r="A1215" s="0" t="n">
        <v>1944</v>
      </c>
      <c r="B1215" s="0" t="n">
        <v>10</v>
      </c>
      <c r="C1215" s="0" t="n">
        <v>2</v>
      </c>
      <c r="E1215" s="0" t="n">
        <v>50</v>
      </c>
      <c r="F1215" s="0" t="s">
        <v>16</v>
      </c>
      <c r="G1215" s="0" t="n">
        <v>43</v>
      </c>
      <c r="I1215" s="0" t="n">
        <f aca="false">ROUNDUP((E1215+G1215)/2,0)</f>
        <v>47</v>
      </c>
      <c r="O1215" s="0" t="n">
        <f aca="false">IF(I1215&lt;65,65-I1215,0)</f>
        <v>18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4</v>
      </c>
      <c r="B1216" s="0" t="n">
        <v>10</v>
      </c>
      <c r="C1216" s="0" t="n">
        <v>3</v>
      </c>
      <c r="E1216" s="0" t="n">
        <v>61</v>
      </c>
      <c r="F1216" s="0" t="s">
        <v>16</v>
      </c>
      <c r="G1216" s="0" t="n">
        <v>48</v>
      </c>
      <c r="I1216" s="0" t="n">
        <f aca="false">ROUNDUP((E1216+G1216)/2,0)</f>
        <v>55</v>
      </c>
      <c r="O1216" s="0" t="n">
        <f aca="false">IF(I1216&lt;65,65-I1216,0)</f>
        <v>10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4</v>
      </c>
      <c r="B1217" s="0" t="n">
        <v>10</v>
      </c>
      <c r="C1217" s="0" t="n">
        <v>4</v>
      </c>
      <c r="E1217" s="0" t="n">
        <v>68</v>
      </c>
      <c r="F1217" s="0" t="s">
        <v>16</v>
      </c>
      <c r="G1217" s="0" t="n">
        <v>52</v>
      </c>
      <c r="I1217" s="0" t="n">
        <f aca="false">ROUNDUP((E1217+G1217)/2,0)</f>
        <v>60</v>
      </c>
      <c r="O1217" s="0" t="n">
        <f aca="false">IF(I1217&lt;65,65-I1217,0)</f>
        <v>5</v>
      </c>
      <c r="P1217" s="0" t="n">
        <f aca="false">IF(I1217&gt;65,I1217-65,0)</f>
        <v>0</v>
      </c>
    </row>
    <row r="1218" customFormat="false" ht="14.65" hidden="false" customHeight="false" outlineLevel="0" collapsed="false">
      <c r="A1218" s="0" t="n">
        <v>1944</v>
      </c>
      <c r="B1218" s="0" t="n">
        <v>10</v>
      </c>
      <c r="C1218" s="0" t="n">
        <v>5</v>
      </c>
      <c r="E1218" s="0" t="n">
        <v>74</v>
      </c>
      <c r="F1218" s="0" t="s">
        <v>16</v>
      </c>
      <c r="G1218" s="0" t="n">
        <v>57</v>
      </c>
      <c r="I1218" s="0" t="n">
        <f aca="false">ROUNDUP((E1218+G1218)/2,0)</f>
        <v>66</v>
      </c>
      <c r="O1218" s="0" t="n">
        <f aca="false">IF(I1218&lt;65,65-I1218,0)</f>
        <v>0</v>
      </c>
      <c r="P1218" s="0" t="n">
        <f aca="false">IF(I1218&gt;65,I1218-65,0)</f>
        <v>1</v>
      </c>
    </row>
    <row r="1219" customFormat="false" ht="14.65" hidden="false" customHeight="false" outlineLevel="0" collapsed="false">
      <c r="A1219" s="0" t="n">
        <v>1944</v>
      </c>
      <c r="B1219" s="0" t="n">
        <v>10</v>
      </c>
      <c r="C1219" s="0" t="n">
        <v>6</v>
      </c>
      <c r="E1219" s="0" t="n">
        <v>72</v>
      </c>
      <c r="F1219" s="0" t="s">
        <v>16</v>
      </c>
      <c r="G1219" s="0" t="n">
        <v>52</v>
      </c>
      <c r="I1219" s="0" t="n">
        <f aca="false">ROUNDUP((E1219+G1219)/2,0)</f>
        <v>62</v>
      </c>
      <c r="O1219" s="0" t="n">
        <f aca="false">IF(I1219&lt;65,65-I1219,0)</f>
        <v>3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4</v>
      </c>
      <c r="B1220" s="0" t="n">
        <v>10</v>
      </c>
      <c r="C1220" s="0" t="n">
        <v>7</v>
      </c>
      <c r="E1220" s="0" t="n">
        <v>56</v>
      </c>
      <c r="F1220" s="0" t="s">
        <v>16</v>
      </c>
      <c r="G1220" s="0" t="n">
        <v>50</v>
      </c>
      <c r="I1220" s="0" t="n">
        <f aca="false">ROUNDUP((E1220+G1220)/2,0)</f>
        <v>53</v>
      </c>
      <c r="O1220" s="0" t="n">
        <f aca="false">IF(I1220&lt;65,65-I1220,0)</f>
        <v>12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4</v>
      </c>
      <c r="B1221" s="0" t="n">
        <v>10</v>
      </c>
      <c r="C1221" s="0" t="n">
        <v>8</v>
      </c>
      <c r="E1221" s="0" t="n">
        <v>52</v>
      </c>
      <c r="F1221" s="0" t="s">
        <v>16</v>
      </c>
      <c r="G1221" s="0" t="n">
        <v>42</v>
      </c>
      <c r="I1221" s="0" t="n">
        <f aca="false">ROUNDUP((E1221+G1221)/2,0)</f>
        <v>47</v>
      </c>
      <c r="O1221" s="0" t="n">
        <f aca="false">IF(I1221&lt;65,65-I1221,0)</f>
        <v>18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4</v>
      </c>
      <c r="B1222" s="0" t="n">
        <v>10</v>
      </c>
      <c r="C1222" s="0" t="n">
        <v>9</v>
      </c>
      <c r="E1222" s="0" t="n">
        <v>45</v>
      </c>
      <c r="F1222" s="0" t="s">
        <v>16</v>
      </c>
      <c r="G1222" s="0" t="n">
        <v>39</v>
      </c>
      <c r="I1222" s="0" t="n">
        <f aca="false">ROUNDUP((E1222+G1222)/2,0)</f>
        <v>42</v>
      </c>
      <c r="O1222" s="0" t="n">
        <f aca="false">IF(I1222&lt;65,65-I1222,0)</f>
        <v>23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4</v>
      </c>
      <c r="B1223" s="0" t="n">
        <v>10</v>
      </c>
      <c r="C1223" s="0" t="n">
        <v>10</v>
      </c>
      <c r="E1223" s="0" t="n">
        <v>50</v>
      </c>
      <c r="F1223" s="0" t="s">
        <v>16</v>
      </c>
      <c r="G1223" s="0" t="n">
        <v>39</v>
      </c>
      <c r="I1223" s="0" t="n">
        <f aca="false">ROUNDUP((E1223+G1223)/2,0)</f>
        <v>45</v>
      </c>
      <c r="O1223" s="0" t="n">
        <f aca="false">IF(I1223&lt;65,65-I1223,0)</f>
        <v>20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4</v>
      </c>
      <c r="B1224" s="0" t="n">
        <v>10</v>
      </c>
      <c r="C1224" s="0" t="n">
        <v>11</v>
      </c>
      <c r="E1224" s="0" t="n">
        <v>53</v>
      </c>
      <c r="F1224" s="0" t="s">
        <v>16</v>
      </c>
      <c r="G1224" s="0" t="n">
        <v>38</v>
      </c>
      <c r="I1224" s="0" t="n">
        <f aca="false">ROUNDUP((E1224+G1224)/2,0)</f>
        <v>46</v>
      </c>
      <c r="O1224" s="0" t="n">
        <f aca="false">IF(I1224&lt;65,65-I1224,0)</f>
        <v>19</v>
      </c>
      <c r="P1224" s="0" t="n">
        <f aca="false">IF(I1224&gt;65,I1224-65,0)</f>
        <v>0</v>
      </c>
    </row>
    <row r="1225" customFormat="false" ht="14.65" hidden="false" customHeight="false" outlineLevel="0" collapsed="false">
      <c r="A1225" s="0" t="n">
        <v>1944</v>
      </c>
      <c r="B1225" s="0" t="n">
        <v>10</v>
      </c>
      <c r="C1225" s="0" t="n">
        <v>12</v>
      </c>
      <c r="E1225" s="0" t="n">
        <v>61</v>
      </c>
      <c r="F1225" s="0" t="s">
        <v>16</v>
      </c>
      <c r="G1225" s="0" t="n">
        <v>36</v>
      </c>
      <c r="I1225" s="0" t="n">
        <f aca="false">ROUNDUP((E1225+G1225)/2,0)</f>
        <v>49</v>
      </c>
      <c r="O1225" s="0" t="n">
        <f aca="false">IF(I1225&lt;65,65-I1225,0)</f>
        <v>16</v>
      </c>
      <c r="P1225" s="0" t="n">
        <f aca="false">IF(I1225&gt;65,I1225-65,0)</f>
        <v>0</v>
      </c>
    </row>
    <row r="1226" customFormat="false" ht="14.65" hidden="false" customHeight="false" outlineLevel="0" collapsed="false">
      <c r="A1226" s="0" t="n">
        <v>1944</v>
      </c>
      <c r="B1226" s="0" t="n">
        <v>10</v>
      </c>
      <c r="C1226" s="0" t="n">
        <v>13</v>
      </c>
      <c r="E1226" s="0" t="n">
        <v>71</v>
      </c>
      <c r="F1226" s="0" t="s">
        <v>16</v>
      </c>
      <c r="G1226" s="0" t="n">
        <v>44</v>
      </c>
      <c r="I1226" s="0" t="n">
        <f aca="false">ROUNDUP((E1226+G1226)/2,0)</f>
        <v>58</v>
      </c>
      <c r="O1226" s="0" t="n">
        <f aca="false">IF(I1226&lt;65,65-I1226,0)</f>
        <v>7</v>
      </c>
      <c r="P1226" s="0" t="n">
        <f aca="false">IF(I1226&gt;65,I1226-65,0)</f>
        <v>0</v>
      </c>
    </row>
    <row r="1227" customFormat="false" ht="14.65" hidden="false" customHeight="false" outlineLevel="0" collapsed="false">
      <c r="A1227" s="0" t="n">
        <v>1944</v>
      </c>
      <c r="B1227" s="0" t="n">
        <v>10</v>
      </c>
      <c r="C1227" s="0" t="n">
        <v>14</v>
      </c>
      <c r="E1227" s="0" t="n">
        <v>57</v>
      </c>
      <c r="F1227" s="0" t="s">
        <v>16</v>
      </c>
      <c r="G1227" s="0" t="n">
        <v>39</v>
      </c>
      <c r="I1227" s="0" t="n">
        <f aca="false">ROUNDUP((E1227+G1227)/2,0)</f>
        <v>48</v>
      </c>
      <c r="O1227" s="0" t="n">
        <f aca="false">IF(I1227&lt;65,65-I1227,0)</f>
        <v>17</v>
      </c>
      <c r="P1227" s="0" t="n">
        <f aca="false">IF(I1227&gt;65,I1227-65,0)</f>
        <v>0</v>
      </c>
    </row>
    <row r="1228" customFormat="false" ht="14.65" hidden="false" customHeight="false" outlineLevel="0" collapsed="false">
      <c r="A1228" s="0" t="n">
        <v>1944</v>
      </c>
      <c r="B1228" s="0" t="n">
        <v>10</v>
      </c>
      <c r="C1228" s="0" t="n">
        <v>15</v>
      </c>
      <c r="E1228" s="0" t="n">
        <v>54</v>
      </c>
      <c r="F1228" s="0" t="s">
        <v>16</v>
      </c>
      <c r="G1228" s="0" t="n">
        <v>35</v>
      </c>
      <c r="I1228" s="0" t="n">
        <f aca="false">ROUNDUP((E1228+G1228)/2,0)</f>
        <v>45</v>
      </c>
      <c r="O1228" s="0" t="n">
        <f aca="false">IF(I1228&lt;65,65-I1228,0)</f>
        <v>20</v>
      </c>
      <c r="P1228" s="0" t="n">
        <f aca="false">IF(I1228&gt;65,I1228-65,0)</f>
        <v>0</v>
      </c>
    </row>
    <row r="1229" customFormat="false" ht="14.65" hidden="false" customHeight="false" outlineLevel="0" collapsed="false">
      <c r="A1229" s="0" t="n">
        <v>1944</v>
      </c>
      <c r="B1229" s="0" t="n">
        <v>10</v>
      </c>
      <c r="C1229" s="0" t="n">
        <v>16</v>
      </c>
      <c r="E1229" s="0" t="n">
        <v>63</v>
      </c>
      <c r="F1229" s="0" t="s">
        <v>16</v>
      </c>
      <c r="G1229" s="0" t="n">
        <v>39</v>
      </c>
      <c r="I1229" s="0" t="n">
        <f aca="false">ROUNDUP((E1229+G1229)/2,0)</f>
        <v>51</v>
      </c>
      <c r="O1229" s="0" t="n">
        <f aca="false">IF(I1229&lt;65,65-I1229,0)</f>
        <v>14</v>
      </c>
      <c r="P1229" s="0" t="n">
        <f aca="false">IF(I1229&gt;65,I1229-65,0)</f>
        <v>0</v>
      </c>
    </row>
    <row r="1230" customFormat="false" ht="14.65" hidden="false" customHeight="false" outlineLevel="0" collapsed="false">
      <c r="A1230" s="0" t="n">
        <v>1944</v>
      </c>
      <c r="B1230" s="0" t="n">
        <v>10</v>
      </c>
      <c r="C1230" s="0" t="n">
        <v>17</v>
      </c>
      <c r="E1230" s="0" t="n">
        <v>67</v>
      </c>
      <c r="F1230" s="0" t="s">
        <v>16</v>
      </c>
      <c r="G1230" s="0" t="n">
        <v>45</v>
      </c>
      <c r="I1230" s="0" t="n">
        <f aca="false">ROUNDUP((E1230+G1230)/2,0)</f>
        <v>56</v>
      </c>
      <c r="O1230" s="0" t="n">
        <f aca="false">IF(I1230&lt;65,65-I1230,0)</f>
        <v>9</v>
      </c>
      <c r="P1230" s="0" t="n">
        <f aca="false">IF(I1230&gt;65,I1230-65,0)</f>
        <v>0</v>
      </c>
    </row>
    <row r="1231" customFormat="false" ht="14.65" hidden="false" customHeight="false" outlineLevel="0" collapsed="false">
      <c r="A1231" s="0" t="n">
        <v>1944</v>
      </c>
      <c r="B1231" s="0" t="n">
        <v>10</v>
      </c>
      <c r="C1231" s="0" t="n">
        <v>18</v>
      </c>
      <c r="E1231" s="0" t="n">
        <v>71</v>
      </c>
      <c r="F1231" s="0" t="s">
        <v>16</v>
      </c>
      <c r="G1231" s="0" t="n">
        <v>42</v>
      </c>
      <c r="I1231" s="0" t="n">
        <f aca="false">ROUNDUP((E1231+G1231)/2,0)</f>
        <v>57</v>
      </c>
      <c r="O1231" s="0" t="n">
        <f aca="false">IF(I1231&lt;65,65-I1231,0)</f>
        <v>8</v>
      </c>
      <c r="P1231" s="0" t="n">
        <f aca="false">IF(I1231&gt;65,I1231-65,0)</f>
        <v>0</v>
      </c>
    </row>
    <row r="1232" customFormat="false" ht="14.65" hidden="false" customHeight="false" outlineLevel="0" collapsed="false">
      <c r="A1232" s="0" t="n">
        <v>1944</v>
      </c>
      <c r="B1232" s="0" t="n">
        <v>10</v>
      </c>
      <c r="C1232" s="0" t="n">
        <v>19</v>
      </c>
      <c r="E1232" s="0" t="n">
        <v>54</v>
      </c>
      <c r="F1232" s="0" t="s">
        <v>16</v>
      </c>
      <c r="G1232" s="0" t="n">
        <v>37</v>
      </c>
      <c r="I1232" s="0" t="n">
        <f aca="false">ROUNDUP((E1232+G1232)/2,0)</f>
        <v>46</v>
      </c>
      <c r="O1232" s="0" t="n">
        <f aca="false">IF(I1232&lt;65,65-I1232,0)</f>
        <v>19</v>
      </c>
      <c r="P1232" s="0" t="n">
        <f aca="false">IF(I1232&gt;65,I1232-65,0)</f>
        <v>0</v>
      </c>
    </row>
    <row r="1233" customFormat="false" ht="14.65" hidden="false" customHeight="false" outlineLevel="0" collapsed="false">
      <c r="A1233" s="0" t="n">
        <v>1944</v>
      </c>
      <c r="B1233" s="0" t="n">
        <v>10</v>
      </c>
      <c r="C1233" s="0" t="n">
        <v>20</v>
      </c>
      <c r="E1233" s="0" t="n">
        <v>58</v>
      </c>
      <c r="F1233" s="0" t="s">
        <v>16</v>
      </c>
      <c r="G1233" s="0" t="n">
        <v>40</v>
      </c>
      <c r="I1233" s="0" t="n">
        <f aca="false">ROUNDUP((E1233+G1233)/2,0)</f>
        <v>49</v>
      </c>
      <c r="O1233" s="0" t="n">
        <f aca="false">IF(I1233&lt;65,65-I1233,0)</f>
        <v>16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4</v>
      </c>
      <c r="B1234" s="0" t="n">
        <v>10</v>
      </c>
      <c r="C1234" s="0" t="n">
        <v>21</v>
      </c>
      <c r="E1234" s="0" t="n">
        <v>54</v>
      </c>
      <c r="F1234" s="0" t="s">
        <v>16</v>
      </c>
      <c r="G1234" s="0" t="n">
        <v>40</v>
      </c>
      <c r="I1234" s="0" t="n">
        <f aca="false">ROUNDUP((E1234+G1234)/2,0)</f>
        <v>47</v>
      </c>
      <c r="O1234" s="0" t="n">
        <f aca="false">IF(I1234&lt;65,65-I1234,0)</f>
        <v>18</v>
      </c>
      <c r="P1234" s="0" t="n">
        <f aca="false">IF(I1234&gt;65,I1234-65,0)</f>
        <v>0</v>
      </c>
    </row>
    <row r="1235" customFormat="false" ht="14.65" hidden="false" customHeight="false" outlineLevel="0" collapsed="false">
      <c r="A1235" s="0" t="n">
        <v>1944</v>
      </c>
      <c r="B1235" s="0" t="n">
        <v>10</v>
      </c>
      <c r="C1235" s="0" t="n">
        <v>22</v>
      </c>
      <c r="E1235" s="0" t="n">
        <v>54</v>
      </c>
      <c r="F1235" s="0" t="s">
        <v>16</v>
      </c>
      <c r="G1235" s="0" t="n">
        <v>36</v>
      </c>
      <c r="I1235" s="0" t="n">
        <f aca="false">ROUNDUP((E1235+G1235)/2,0)</f>
        <v>45</v>
      </c>
      <c r="O1235" s="0" t="n">
        <f aca="false">IF(I1235&lt;65,65-I1235,0)</f>
        <v>20</v>
      </c>
      <c r="P1235" s="0" t="n">
        <f aca="false">IF(I1235&gt;65,I1235-65,0)</f>
        <v>0</v>
      </c>
    </row>
    <row r="1236" customFormat="false" ht="14.65" hidden="false" customHeight="false" outlineLevel="0" collapsed="false">
      <c r="A1236" s="0" t="n">
        <v>1944</v>
      </c>
      <c r="B1236" s="0" t="n">
        <v>10</v>
      </c>
      <c r="C1236" s="0" t="n">
        <v>23</v>
      </c>
      <c r="E1236" s="0" t="n">
        <v>65</v>
      </c>
      <c r="F1236" s="0" t="s">
        <v>16</v>
      </c>
      <c r="G1236" s="0" t="n">
        <v>41</v>
      </c>
      <c r="I1236" s="0" t="n">
        <f aca="false">ROUNDUP((E1236+G1236)/2,0)</f>
        <v>53</v>
      </c>
      <c r="O1236" s="0" t="n">
        <f aca="false">IF(I1236&lt;65,65-I1236,0)</f>
        <v>12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4</v>
      </c>
      <c r="B1237" s="0" t="n">
        <v>10</v>
      </c>
      <c r="C1237" s="0" t="n">
        <v>24</v>
      </c>
      <c r="E1237" s="0" t="n">
        <v>66</v>
      </c>
      <c r="F1237" s="0" t="s">
        <v>16</v>
      </c>
      <c r="G1237" s="0" t="n">
        <v>45</v>
      </c>
      <c r="I1237" s="0" t="n">
        <f aca="false">ROUNDUP((E1237+G1237)/2,0)</f>
        <v>56</v>
      </c>
      <c r="O1237" s="0" t="n">
        <f aca="false">IF(I1237&lt;65,65-I1237,0)</f>
        <v>9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4</v>
      </c>
      <c r="B1238" s="0" t="n">
        <v>10</v>
      </c>
      <c r="C1238" s="0" t="n">
        <v>25</v>
      </c>
      <c r="E1238" s="0" t="n">
        <v>57</v>
      </c>
      <c r="F1238" s="0" t="s">
        <v>16</v>
      </c>
      <c r="G1238" s="0" t="n">
        <v>44</v>
      </c>
      <c r="I1238" s="0" t="n">
        <f aca="false">ROUNDUP((E1238+G1238)/2,0)</f>
        <v>51</v>
      </c>
      <c r="O1238" s="0" t="n">
        <f aca="false">IF(I1238&lt;65,65-I1238,0)</f>
        <v>14</v>
      </c>
      <c r="P1238" s="0" t="n">
        <f aca="false">IF(I1238&gt;65,I1238-65,0)</f>
        <v>0</v>
      </c>
    </row>
    <row r="1239" customFormat="false" ht="14.65" hidden="false" customHeight="false" outlineLevel="0" collapsed="false">
      <c r="A1239" s="0" t="n">
        <v>1944</v>
      </c>
      <c r="B1239" s="0" t="n">
        <v>10</v>
      </c>
      <c r="C1239" s="0" t="n">
        <v>26</v>
      </c>
      <c r="E1239" s="0" t="n">
        <v>58</v>
      </c>
      <c r="F1239" s="0" t="s">
        <v>16</v>
      </c>
      <c r="G1239" s="0" t="n">
        <v>38</v>
      </c>
      <c r="I1239" s="0" t="n">
        <f aca="false">ROUNDUP((E1239+G1239)/2,0)</f>
        <v>48</v>
      </c>
      <c r="O1239" s="0" t="n">
        <f aca="false">IF(I1239&lt;65,65-I1239,0)</f>
        <v>17</v>
      </c>
      <c r="P1239" s="0" t="n">
        <f aca="false">IF(I1239&gt;65,I1239-65,0)</f>
        <v>0</v>
      </c>
    </row>
    <row r="1240" customFormat="false" ht="14.65" hidden="false" customHeight="false" outlineLevel="0" collapsed="false">
      <c r="A1240" s="0" t="n">
        <v>1944</v>
      </c>
      <c r="B1240" s="0" t="n">
        <v>10</v>
      </c>
      <c r="C1240" s="0" t="n">
        <v>27</v>
      </c>
      <c r="E1240" s="0" t="n">
        <v>57</v>
      </c>
      <c r="F1240" s="0" t="s">
        <v>16</v>
      </c>
      <c r="G1240" s="0" t="n">
        <v>37</v>
      </c>
      <c r="I1240" s="0" t="n">
        <f aca="false">ROUNDUP((E1240+G1240)/2,0)</f>
        <v>47</v>
      </c>
      <c r="O1240" s="0" t="n">
        <f aca="false">IF(I1240&lt;65,65-I1240,0)</f>
        <v>18</v>
      </c>
      <c r="P1240" s="0" t="n">
        <f aca="false">IF(I1240&gt;65,I1240-65,0)</f>
        <v>0</v>
      </c>
    </row>
    <row r="1241" customFormat="false" ht="14.65" hidden="false" customHeight="false" outlineLevel="0" collapsed="false">
      <c r="A1241" s="0" t="n">
        <v>1944</v>
      </c>
      <c r="B1241" s="0" t="n">
        <v>10</v>
      </c>
      <c r="C1241" s="0" t="n">
        <v>28</v>
      </c>
      <c r="E1241" s="0" t="n">
        <v>63</v>
      </c>
      <c r="F1241" s="0" t="s">
        <v>16</v>
      </c>
      <c r="G1241" s="0" t="n">
        <v>38</v>
      </c>
      <c r="I1241" s="0" t="n">
        <f aca="false">ROUNDUP((E1241+G1241)/2,0)</f>
        <v>51</v>
      </c>
      <c r="O1241" s="0" t="n">
        <f aca="false">IF(I1241&lt;65,65-I1241,0)</f>
        <v>14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4</v>
      </c>
      <c r="B1242" s="0" t="n">
        <v>10</v>
      </c>
      <c r="C1242" s="0" t="n">
        <v>29</v>
      </c>
      <c r="E1242" s="0" t="n">
        <v>58</v>
      </c>
      <c r="F1242" s="0" t="s">
        <v>16</v>
      </c>
      <c r="G1242" s="0" t="n">
        <v>35</v>
      </c>
      <c r="I1242" s="0" t="n">
        <f aca="false">ROUNDUP((E1242+G1242)/2,0)</f>
        <v>47</v>
      </c>
      <c r="O1242" s="0" t="n">
        <f aca="false">IF(I1242&lt;65,65-I1242,0)</f>
        <v>18</v>
      </c>
      <c r="P1242" s="0" t="n">
        <f aca="false">IF(I1242&gt;65,I1242-65,0)</f>
        <v>0</v>
      </c>
    </row>
    <row r="1243" customFormat="false" ht="14.65" hidden="false" customHeight="false" outlineLevel="0" collapsed="false">
      <c r="A1243" s="0" t="n">
        <v>1944</v>
      </c>
      <c r="B1243" s="0" t="n">
        <v>10</v>
      </c>
      <c r="C1243" s="0" t="n">
        <v>30</v>
      </c>
      <c r="E1243" s="0" t="n">
        <v>64</v>
      </c>
      <c r="F1243" s="0" t="s">
        <v>16</v>
      </c>
      <c r="G1243" s="0" t="n">
        <v>42</v>
      </c>
      <c r="I1243" s="0" t="n">
        <f aca="false">ROUNDUP((E1243+G1243)/2,0)</f>
        <v>53</v>
      </c>
      <c r="O1243" s="0" t="n">
        <f aca="false">IF(I1243&lt;65,65-I1243,0)</f>
        <v>12</v>
      </c>
      <c r="P1243" s="0" t="n">
        <f aca="false">IF(I1243&gt;65,I1243-65,0)</f>
        <v>0</v>
      </c>
    </row>
    <row r="1244" customFormat="false" ht="14.65" hidden="false" customHeight="false" outlineLevel="0" collapsed="false">
      <c r="A1244" s="0" t="n">
        <v>1944</v>
      </c>
      <c r="B1244" s="0" t="n">
        <v>10</v>
      </c>
      <c r="C1244" s="0" t="n">
        <v>31</v>
      </c>
      <c r="E1244" s="0" t="n">
        <v>70</v>
      </c>
      <c r="F1244" s="0" t="s">
        <v>16</v>
      </c>
      <c r="G1244" s="0" t="n">
        <v>51</v>
      </c>
      <c r="I1244" s="0" t="n">
        <f aca="false">ROUNDUP((E1244+G1244)/2,0)</f>
        <v>61</v>
      </c>
      <c r="J1244" s="0" t="n">
        <f aca="false">1+J1213</f>
        <v>40</v>
      </c>
      <c r="K1244" s="1" t="n">
        <f aca="false">AVERAGE(E1214:E1244)</f>
        <v>60.1935483870968</v>
      </c>
      <c r="L1244" s="1" t="n">
        <f aca="false">AVERAGE(G1214:G1244)</f>
        <v>42.258064516129</v>
      </c>
      <c r="M1244" s="1" t="n">
        <f aca="false">AVERAGE(I1214:I1244)</f>
        <v>51.4838709677419</v>
      </c>
      <c r="N1244" s="1"/>
      <c r="O1244" s="0" t="n">
        <f aca="false">IF(I1244&lt;65,65-I1244,0)</f>
        <v>4</v>
      </c>
      <c r="P1244" s="0" t="n">
        <f aca="false">IF(I1244&gt;65,I1244-65,0)</f>
        <v>0</v>
      </c>
      <c r="R1244" s="2" t="n">
        <f aca="false">SUM(O1214:O1244)</f>
        <v>420</v>
      </c>
      <c r="S1244" s="2" t="n">
        <f aca="false">SUM(P1214:P1244)</f>
        <v>1</v>
      </c>
    </row>
    <row r="1245" customFormat="false" ht="14.65" hidden="false" customHeight="false" outlineLevel="0" collapsed="false">
      <c r="A1245" s="0" t="n">
        <v>1945</v>
      </c>
      <c r="B1245" s="0" t="n">
        <v>10</v>
      </c>
      <c r="C1245" s="0" t="n">
        <v>1</v>
      </c>
      <c r="E1245" s="0" t="n">
        <v>51</v>
      </c>
      <c r="F1245" s="0" t="s">
        <v>16</v>
      </c>
      <c r="G1245" s="0" t="n">
        <v>44</v>
      </c>
      <c r="I1245" s="0" t="n">
        <f aca="false">ROUNDUP((E1245+G1245)/2,0)</f>
        <v>48</v>
      </c>
      <c r="O1245" s="0" t="n">
        <f aca="false">IF(I1245&lt;65,65-I1245,0)</f>
        <v>17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5</v>
      </c>
      <c r="B1246" s="0" t="n">
        <v>10</v>
      </c>
      <c r="C1246" s="0" t="n">
        <v>2</v>
      </c>
      <c r="E1246" s="0" t="n">
        <v>53</v>
      </c>
      <c r="F1246" s="0" t="s">
        <v>16</v>
      </c>
      <c r="G1246" s="0" t="n">
        <v>42</v>
      </c>
      <c r="I1246" s="0" t="n">
        <f aca="false">ROUNDUP((E1246+G1246)/2,0)</f>
        <v>48</v>
      </c>
      <c r="O1246" s="0" t="n">
        <f aca="false">IF(I1246&lt;65,65-I1246,0)</f>
        <v>17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5</v>
      </c>
      <c r="B1247" s="0" t="n">
        <v>10</v>
      </c>
      <c r="C1247" s="0" t="n">
        <v>3</v>
      </c>
      <c r="E1247" s="0" t="n">
        <v>57</v>
      </c>
      <c r="F1247" s="0" t="s">
        <v>16</v>
      </c>
      <c r="G1247" s="0" t="n">
        <v>35</v>
      </c>
      <c r="I1247" s="0" t="n">
        <f aca="false">ROUNDUP((E1247+G1247)/2,0)</f>
        <v>46</v>
      </c>
      <c r="O1247" s="0" t="n">
        <f aca="false">IF(I1247&lt;65,65-I1247,0)</f>
        <v>19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5</v>
      </c>
      <c r="B1248" s="0" t="n">
        <v>10</v>
      </c>
      <c r="C1248" s="0" t="n">
        <v>4</v>
      </c>
      <c r="E1248" s="0" t="n">
        <v>67</v>
      </c>
      <c r="F1248" s="0" t="s">
        <v>16</v>
      </c>
      <c r="G1248" s="0" t="n">
        <v>45</v>
      </c>
      <c r="I1248" s="0" t="n">
        <f aca="false">ROUNDUP((E1248+G1248)/2,0)</f>
        <v>56</v>
      </c>
      <c r="O1248" s="0" t="n">
        <f aca="false">IF(I1248&lt;65,65-I1248,0)</f>
        <v>9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5</v>
      </c>
      <c r="B1249" s="0" t="n">
        <v>10</v>
      </c>
      <c r="C1249" s="0" t="n">
        <v>5</v>
      </c>
      <c r="E1249" s="0" t="n">
        <v>64</v>
      </c>
      <c r="F1249" s="0" t="s">
        <v>16</v>
      </c>
      <c r="G1249" s="0" t="n">
        <v>51</v>
      </c>
      <c r="I1249" s="0" t="n">
        <f aca="false">ROUNDUP((E1249+G1249)/2,0)</f>
        <v>58</v>
      </c>
      <c r="O1249" s="0" t="n">
        <f aca="false">IF(I1249&lt;65,65-I1249,0)</f>
        <v>7</v>
      </c>
      <c r="P1249" s="0" t="n">
        <f aca="false">IF(I1249&gt;65,I1249-65,0)</f>
        <v>0</v>
      </c>
    </row>
    <row r="1250" customFormat="false" ht="14.65" hidden="false" customHeight="false" outlineLevel="0" collapsed="false">
      <c r="A1250" s="0" t="n">
        <v>1945</v>
      </c>
      <c r="B1250" s="0" t="n">
        <v>10</v>
      </c>
      <c r="C1250" s="0" t="n">
        <v>6</v>
      </c>
      <c r="E1250" s="0" t="n">
        <v>63</v>
      </c>
      <c r="F1250" s="0" t="s">
        <v>16</v>
      </c>
      <c r="G1250" s="0" t="n">
        <v>48</v>
      </c>
      <c r="I1250" s="0" t="n">
        <f aca="false">ROUNDUP((E1250+G1250)/2,0)</f>
        <v>56</v>
      </c>
      <c r="O1250" s="0" t="n">
        <f aca="false">IF(I1250&lt;65,65-I1250,0)</f>
        <v>9</v>
      </c>
      <c r="P1250" s="0" t="n">
        <f aca="false">IF(I1250&gt;65,I1250-65,0)</f>
        <v>0</v>
      </c>
    </row>
    <row r="1251" customFormat="false" ht="14.65" hidden="false" customHeight="false" outlineLevel="0" collapsed="false">
      <c r="A1251" s="0" t="n">
        <v>1945</v>
      </c>
      <c r="B1251" s="0" t="n">
        <v>10</v>
      </c>
      <c r="C1251" s="0" t="n">
        <v>7</v>
      </c>
      <c r="E1251" s="0" t="n">
        <v>72</v>
      </c>
      <c r="F1251" s="0" t="s">
        <v>16</v>
      </c>
      <c r="G1251" s="0" t="n">
        <v>43</v>
      </c>
      <c r="I1251" s="0" t="n">
        <f aca="false">ROUNDUP((E1251+G1251)/2,0)</f>
        <v>58</v>
      </c>
      <c r="O1251" s="0" t="n">
        <f aca="false">IF(I1251&lt;65,65-I1251,0)</f>
        <v>7</v>
      </c>
      <c r="P1251" s="0" t="n">
        <f aca="false">IF(I1251&gt;65,I1251-65,0)</f>
        <v>0</v>
      </c>
    </row>
    <row r="1252" customFormat="false" ht="14.65" hidden="false" customHeight="false" outlineLevel="0" collapsed="false">
      <c r="A1252" s="0" t="n">
        <v>1945</v>
      </c>
      <c r="B1252" s="0" t="n">
        <v>10</v>
      </c>
      <c r="C1252" s="0" t="n">
        <v>8</v>
      </c>
      <c r="E1252" s="0" t="n">
        <v>44</v>
      </c>
      <c r="F1252" s="0" t="s">
        <v>16</v>
      </c>
      <c r="G1252" s="0" t="n">
        <v>37</v>
      </c>
      <c r="I1252" s="0" t="n">
        <f aca="false">ROUNDUP((E1252+G1252)/2,0)</f>
        <v>41</v>
      </c>
      <c r="O1252" s="0" t="n">
        <f aca="false">IF(I1252&lt;65,65-I1252,0)</f>
        <v>24</v>
      </c>
      <c r="P1252" s="0" t="n">
        <f aca="false">IF(I1252&gt;65,I1252-65,0)</f>
        <v>0</v>
      </c>
    </row>
    <row r="1253" customFormat="false" ht="14.65" hidden="false" customHeight="false" outlineLevel="0" collapsed="false">
      <c r="A1253" s="0" t="n">
        <v>1945</v>
      </c>
      <c r="B1253" s="0" t="n">
        <v>10</v>
      </c>
      <c r="C1253" s="0" t="n">
        <v>9</v>
      </c>
      <c r="E1253" s="0" t="n">
        <v>46</v>
      </c>
      <c r="F1253" s="0" t="s">
        <v>16</v>
      </c>
      <c r="G1253" s="0" t="n">
        <v>35</v>
      </c>
      <c r="I1253" s="0" t="n">
        <f aca="false">ROUNDUP((E1253+G1253)/2,0)</f>
        <v>41</v>
      </c>
      <c r="O1253" s="0" t="n">
        <f aca="false">IF(I1253&lt;65,65-I1253,0)</f>
        <v>24</v>
      </c>
      <c r="P1253" s="0" t="n">
        <f aca="false">IF(I1253&gt;65,I1253-65,0)</f>
        <v>0</v>
      </c>
    </row>
    <row r="1254" customFormat="false" ht="14.65" hidden="false" customHeight="false" outlineLevel="0" collapsed="false">
      <c r="A1254" s="0" t="n">
        <v>1945</v>
      </c>
      <c r="B1254" s="0" t="n">
        <v>10</v>
      </c>
      <c r="C1254" s="0" t="n">
        <v>10</v>
      </c>
      <c r="E1254" s="0" t="n">
        <v>51</v>
      </c>
      <c r="F1254" s="0" t="s">
        <v>16</v>
      </c>
      <c r="G1254" s="0" t="n">
        <v>35</v>
      </c>
      <c r="I1254" s="0" t="n">
        <f aca="false">ROUNDUP((E1254+G1254)/2,0)</f>
        <v>43</v>
      </c>
      <c r="O1254" s="0" t="n">
        <f aca="false">IF(I1254&lt;65,65-I1254,0)</f>
        <v>22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5</v>
      </c>
      <c r="B1255" s="0" t="n">
        <v>10</v>
      </c>
      <c r="C1255" s="0" t="n">
        <v>11</v>
      </c>
      <c r="E1255" s="0" t="n">
        <v>70</v>
      </c>
      <c r="F1255" s="0" t="s">
        <v>16</v>
      </c>
      <c r="G1255" s="0" t="n">
        <v>37</v>
      </c>
      <c r="I1255" s="0" t="n">
        <f aca="false">ROUNDUP((E1255+G1255)/2,0)</f>
        <v>54</v>
      </c>
      <c r="O1255" s="0" t="n">
        <f aca="false">IF(I1255&lt;65,65-I1255,0)</f>
        <v>11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5</v>
      </c>
      <c r="B1256" s="0" t="n">
        <v>10</v>
      </c>
      <c r="C1256" s="0" t="n">
        <v>12</v>
      </c>
      <c r="E1256" s="0" t="n">
        <v>55</v>
      </c>
      <c r="F1256" s="0" t="s">
        <v>16</v>
      </c>
      <c r="G1256" s="0" t="n">
        <v>43</v>
      </c>
      <c r="I1256" s="0" t="n">
        <f aca="false">ROUNDUP((E1256+G1256)/2,0)</f>
        <v>49</v>
      </c>
      <c r="O1256" s="0" t="n">
        <f aca="false">IF(I1256&lt;65,65-I1256,0)</f>
        <v>16</v>
      </c>
      <c r="P1256" s="0" t="n">
        <f aca="false">IF(I1256&gt;65,I1256-65,0)</f>
        <v>0</v>
      </c>
    </row>
    <row r="1257" customFormat="false" ht="14.65" hidden="false" customHeight="false" outlineLevel="0" collapsed="false">
      <c r="A1257" s="0" t="n">
        <v>1945</v>
      </c>
      <c r="B1257" s="0" t="n">
        <v>10</v>
      </c>
      <c r="C1257" s="0" t="n">
        <v>13</v>
      </c>
      <c r="E1257" s="0" t="n">
        <v>51</v>
      </c>
      <c r="F1257" s="0" t="s">
        <v>16</v>
      </c>
      <c r="G1257" s="0" t="n">
        <v>37</v>
      </c>
      <c r="I1257" s="0" t="n">
        <f aca="false">ROUNDUP((E1257+G1257)/2,0)</f>
        <v>44</v>
      </c>
      <c r="O1257" s="0" t="n">
        <f aca="false">IF(I1257&lt;65,65-I1257,0)</f>
        <v>21</v>
      </c>
      <c r="P1257" s="0" t="n">
        <f aca="false">IF(I1257&gt;65,I1257-65,0)</f>
        <v>0</v>
      </c>
    </row>
    <row r="1258" customFormat="false" ht="14.65" hidden="false" customHeight="false" outlineLevel="0" collapsed="false">
      <c r="A1258" s="0" t="n">
        <v>1945</v>
      </c>
      <c r="B1258" s="0" t="n">
        <v>10</v>
      </c>
      <c r="C1258" s="0" t="n">
        <v>14</v>
      </c>
      <c r="E1258" s="0" t="n">
        <v>46</v>
      </c>
      <c r="F1258" s="0" t="s">
        <v>16</v>
      </c>
      <c r="G1258" s="0" t="n">
        <v>35</v>
      </c>
      <c r="I1258" s="0" t="n">
        <f aca="false">ROUNDUP((E1258+G1258)/2,0)</f>
        <v>41</v>
      </c>
      <c r="O1258" s="0" t="n">
        <f aca="false">IF(I1258&lt;65,65-I1258,0)</f>
        <v>24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5</v>
      </c>
      <c r="B1259" s="0" t="n">
        <v>10</v>
      </c>
      <c r="C1259" s="0" t="n">
        <v>15</v>
      </c>
      <c r="E1259" s="0" t="n">
        <v>55</v>
      </c>
      <c r="F1259" s="0" t="s">
        <v>16</v>
      </c>
      <c r="G1259" s="0" t="n">
        <v>33</v>
      </c>
      <c r="I1259" s="0" t="n">
        <f aca="false">ROUNDUP((E1259+G1259)/2,0)</f>
        <v>44</v>
      </c>
      <c r="O1259" s="0" t="n">
        <f aca="false">IF(I1259&lt;65,65-I1259,0)</f>
        <v>21</v>
      </c>
      <c r="P1259" s="0" t="n">
        <f aca="false">IF(I1259&gt;65,I1259-65,0)</f>
        <v>0</v>
      </c>
    </row>
    <row r="1260" customFormat="false" ht="14.65" hidden="false" customHeight="false" outlineLevel="0" collapsed="false">
      <c r="A1260" s="0" t="n">
        <v>1945</v>
      </c>
      <c r="B1260" s="0" t="n">
        <v>10</v>
      </c>
      <c r="C1260" s="0" t="n">
        <v>16</v>
      </c>
      <c r="E1260" s="0" t="n">
        <v>68</v>
      </c>
      <c r="F1260" s="0" t="s">
        <v>16</v>
      </c>
      <c r="G1260" s="0" t="n">
        <v>44</v>
      </c>
      <c r="I1260" s="0" t="n">
        <f aca="false">ROUNDUP((E1260+G1260)/2,0)</f>
        <v>56</v>
      </c>
      <c r="O1260" s="0" t="n">
        <f aca="false">IF(I1260&lt;65,65-I1260,0)</f>
        <v>9</v>
      </c>
      <c r="P1260" s="0" t="n">
        <f aca="false">IF(I1260&gt;65,I1260-65,0)</f>
        <v>0</v>
      </c>
    </row>
    <row r="1261" customFormat="false" ht="14.65" hidden="false" customHeight="false" outlineLevel="0" collapsed="false">
      <c r="A1261" s="0" t="n">
        <v>1945</v>
      </c>
      <c r="B1261" s="0" t="n">
        <v>10</v>
      </c>
      <c r="C1261" s="0" t="n">
        <v>17</v>
      </c>
      <c r="E1261" s="0" t="n">
        <v>74</v>
      </c>
      <c r="F1261" s="0" t="s">
        <v>16</v>
      </c>
      <c r="G1261" s="0" t="n">
        <v>49</v>
      </c>
      <c r="I1261" s="0" t="n">
        <f aca="false">ROUNDUP((E1261+G1261)/2,0)</f>
        <v>62</v>
      </c>
      <c r="O1261" s="0" t="n">
        <f aca="false">IF(I1261&lt;65,65-I1261,0)</f>
        <v>3</v>
      </c>
      <c r="P1261" s="0" t="n">
        <f aca="false">IF(I1261&gt;65,I1261-65,0)</f>
        <v>0</v>
      </c>
    </row>
    <row r="1262" customFormat="false" ht="14.65" hidden="false" customHeight="false" outlineLevel="0" collapsed="false">
      <c r="A1262" s="0" t="n">
        <v>1945</v>
      </c>
      <c r="B1262" s="0" t="n">
        <v>10</v>
      </c>
      <c r="C1262" s="0" t="n">
        <v>18</v>
      </c>
      <c r="E1262" s="0" t="n">
        <v>73</v>
      </c>
      <c r="F1262" s="0" t="s">
        <v>16</v>
      </c>
      <c r="G1262" s="0" t="n">
        <v>57</v>
      </c>
      <c r="I1262" s="0" t="n">
        <f aca="false">ROUNDUP((E1262+G1262)/2,0)</f>
        <v>65</v>
      </c>
      <c r="O1262" s="0" t="n">
        <f aca="false">IF(I1262&lt;65,65-I1262,0)</f>
        <v>0</v>
      </c>
      <c r="P1262" s="0" t="n">
        <f aca="false">IF(I1262&gt;65,I1262-65,0)</f>
        <v>0</v>
      </c>
    </row>
    <row r="1263" customFormat="false" ht="14.65" hidden="false" customHeight="false" outlineLevel="0" collapsed="false">
      <c r="A1263" s="0" t="n">
        <v>1945</v>
      </c>
      <c r="B1263" s="0" t="n">
        <v>10</v>
      </c>
      <c r="C1263" s="0" t="n">
        <v>19</v>
      </c>
      <c r="E1263" s="0" t="n">
        <v>62</v>
      </c>
      <c r="F1263" s="0" t="s">
        <v>16</v>
      </c>
      <c r="G1263" s="0" t="n">
        <v>44</v>
      </c>
      <c r="I1263" s="0" t="n">
        <f aca="false">ROUNDUP((E1263+G1263)/2,0)</f>
        <v>53</v>
      </c>
      <c r="O1263" s="0" t="n">
        <f aca="false">IF(I1263&lt;65,65-I1263,0)</f>
        <v>12</v>
      </c>
      <c r="P1263" s="0" t="n">
        <f aca="false">IF(I1263&gt;65,I1263-65,0)</f>
        <v>0</v>
      </c>
    </row>
    <row r="1264" customFormat="false" ht="14.65" hidden="false" customHeight="false" outlineLevel="0" collapsed="false">
      <c r="A1264" s="0" t="n">
        <v>1945</v>
      </c>
      <c r="B1264" s="0" t="n">
        <v>10</v>
      </c>
      <c r="C1264" s="0" t="n">
        <v>20</v>
      </c>
      <c r="E1264" s="0" t="n">
        <v>66</v>
      </c>
      <c r="F1264" s="0" t="s">
        <v>16</v>
      </c>
      <c r="G1264" s="0" t="n">
        <v>42</v>
      </c>
      <c r="I1264" s="0" t="n">
        <f aca="false">ROUNDUP((E1264+G1264)/2,0)</f>
        <v>54</v>
      </c>
      <c r="O1264" s="0" t="n">
        <f aca="false">IF(I1264&lt;65,65-I1264,0)</f>
        <v>11</v>
      </c>
      <c r="P1264" s="0" t="n">
        <f aca="false">IF(I1264&gt;65,I1264-65,0)</f>
        <v>0</v>
      </c>
    </row>
    <row r="1265" customFormat="false" ht="14.65" hidden="false" customHeight="false" outlineLevel="0" collapsed="false">
      <c r="A1265" s="0" t="n">
        <v>1945</v>
      </c>
      <c r="B1265" s="0" t="n">
        <v>10</v>
      </c>
      <c r="C1265" s="0" t="n">
        <v>21</v>
      </c>
      <c r="E1265" s="0" t="n">
        <v>53</v>
      </c>
      <c r="F1265" s="0" t="s">
        <v>16</v>
      </c>
      <c r="G1265" s="0" t="n">
        <v>46</v>
      </c>
      <c r="I1265" s="0" t="n">
        <f aca="false">ROUNDUP((E1265+G1265)/2,0)</f>
        <v>50</v>
      </c>
      <c r="O1265" s="0" t="n">
        <f aca="false">IF(I1265&lt;65,65-I1265,0)</f>
        <v>15</v>
      </c>
      <c r="P1265" s="0" t="n">
        <f aca="false">IF(I1265&gt;65,I1265-65,0)</f>
        <v>0</v>
      </c>
    </row>
    <row r="1266" customFormat="false" ht="14.65" hidden="false" customHeight="false" outlineLevel="0" collapsed="false">
      <c r="A1266" s="0" t="n">
        <v>1945</v>
      </c>
      <c r="B1266" s="0" t="n">
        <v>10</v>
      </c>
      <c r="C1266" s="0" t="n">
        <v>22</v>
      </c>
      <c r="E1266" s="0" t="n">
        <v>50</v>
      </c>
      <c r="F1266" s="0" t="s">
        <v>16</v>
      </c>
      <c r="G1266" s="0" t="n">
        <v>39</v>
      </c>
      <c r="I1266" s="0" t="n">
        <f aca="false">ROUNDUP((E1266+G1266)/2,0)</f>
        <v>45</v>
      </c>
      <c r="O1266" s="0" t="n">
        <f aca="false">IF(I1266&lt;65,65-I1266,0)</f>
        <v>20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5</v>
      </c>
      <c r="B1267" s="0" t="n">
        <v>10</v>
      </c>
      <c r="C1267" s="0" t="n">
        <v>23</v>
      </c>
      <c r="E1267" s="0" t="n">
        <v>48</v>
      </c>
      <c r="F1267" s="0" t="s">
        <v>16</v>
      </c>
      <c r="G1267" s="0" t="n">
        <v>37</v>
      </c>
      <c r="I1267" s="0" t="n">
        <f aca="false">ROUNDUP((E1267+G1267)/2,0)</f>
        <v>43</v>
      </c>
      <c r="O1267" s="0" t="n">
        <f aca="false">IF(I1267&lt;65,65-I1267,0)</f>
        <v>22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5</v>
      </c>
      <c r="B1268" s="0" t="n">
        <v>10</v>
      </c>
      <c r="C1268" s="0" t="n">
        <v>24</v>
      </c>
      <c r="E1268" s="0" t="n">
        <v>45</v>
      </c>
      <c r="F1268" s="0" t="s">
        <v>16</v>
      </c>
      <c r="G1268" s="0" t="n">
        <v>39</v>
      </c>
      <c r="I1268" s="0" t="n">
        <f aca="false">ROUNDUP((E1268+G1268)/2,0)</f>
        <v>42</v>
      </c>
      <c r="O1268" s="0" t="n">
        <f aca="false">IF(I1268&lt;65,65-I1268,0)</f>
        <v>23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5</v>
      </c>
      <c r="B1269" s="0" t="n">
        <v>10</v>
      </c>
      <c r="C1269" s="0" t="n">
        <v>25</v>
      </c>
      <c r="E1269" s="0" t="n">
        <v>49</v>
      </c>
      <c r="F1269" s="0" t="s">
        <v>16</v>
      </c>
      <c r="G1269" s="0" t="n">
        <v>36</v>
      </c>
      <c r="I1269" s="0" t="n">
        <f aca="false">ROUNDUP((E1269+G1269)/2,0)</f>
        <v>43</v>
      </c>
      <c r="O1269" s="0" t="n">
        <f aca="false">IF(I1269&lt;65,65-I1269,0)</f>
        <v>22</v>
      </c>
      <c r="P1269" s="0" t="n">
        <f aca="false">IF(I1269&gt;65,I1269-65,0)</f>
        <v>0</v>
      </c>
    </row>
    <row r="1270" customFormat="false" ht="14.65" hidden="false" customHeight="false" outlineLevel="0" collapsed="false">
      <c r="A1270" s="0" t="n">
        <v>1945</v>
      </c>
      <c r="B1270" s="0" t="n">
        <v>10</v>
      </c>
      <c r="C1270" s="0" t="n">
        <v>26</v>
      </c>
      <c r="E1270" s="0" t="n">
        <v>49</v>
      </c>
      <c r="F1270" s="0" t="s">
        <v>16</v>
      </c>
      <c r="G1270" s="0" t="n">
        <v>34</v>
      </c>
      <c r="I1270" s="0" t="n">
        <f aca="false">ROUNDUP((E1270+G1270)/2,0)</f>
        <v>42</v>
      </c>
      <c r="O1270" s="0" t="n">
        <f aca="false">IF(I1270&lt;65,65-I1270,0)</f>
        <v>23</v>
      </c>
      <c r="P1270" s="0" t="n">
        <f aca="false">IF(I1270&gt;65,I1270-65,0)</f>
        <v>0</v>
      </c>
    </row>
    <row r="1271" customFormat="false" ht="14.65" hidden="false" customHeight="false" outlineLevel="0" collapsed="false">
      <c r="A1271" s="0" t="n">
        <v>1945</v>
      </c>
      <c r="B1271" s="0" t="n">
        <v>10</v>
      </c>
      <c r="C1271" s="0" t="n">
        <v>27</v>
      </c>
      <c r="E1271" s="0" t="n">
        <v>60</v>
      </c>
      <c r="F1271" s="0" t="s">
        <v>16</v>
      </c>
      <c r="G1271" s="0" t="n">
        <v>34</v>
      </c>
      <c r="I1271" s="0" t="n">
        <f aca="false">ROUNDUP((E1271+G1271)/2,0)</f>
        <v>47</v>
      </c>
      <c r="O1271" s="0" t="n">
        <f aca="false">IF(I1271&lt;65,65-I1271,0)</f>
        <v>18</v>
      </c>
      <c r="P1271" s="0" t="n">
        <f aca="false">IF(I1271&gt;65,I1271-65,0)</f>
        <v>0</v>
      </c>
    </row>
    <row r="1272" customFormat="false" ht="14.65" hidden="false" customHeight="false" outlineLevel="0" collapsed="false">
      <c r="A1272" s="0" t="n">
        <v>1945</v>
      </c>
      <c r="B1272" s="0" t="n">
        <v>10</v>
      </c>
      <c r="C1272" s="0" t="n">
        <v>28</v>
      </c>
      <c r="E1272" s="0" t="n">
        <v>72</v>
      </c>
      <c r="F1272" s="0" t="s">
        <v>16</v>
      </c>
      <c r="G1272" s="0" t="n">
        <v>38</v>
      </c>
      <c r="I1272" s="0" t="n">
        <f aca="false">ROUNDUP((E1272+G1272)/2,0)</f>
        <v>55</v>
      </c>
      <c r="O1272" s="0" t="n">
        <f aca="false">IF(I1272&lt;65,65-I1272,0)</f>
        <v>10</v>
      </c>
      <c r="P1272" s="0" t="n">
        <f aca="false">IF(I1272&gt;65,I1272-65,0)</f>
        <v>0</v>
      </c>
    </row>
    <row r="1273" customFormat="false" ht="14.65" hidden="false" customHeight="false" outlineLevel="0" collapsed="false">
      <c r="A1273" s="0" t="n">
        <v>1945</v>
      </c>
      <c r="B1273" s="0" t="n">
        <v>10</v>
      </c>
      <c r="C1273" s="0" t="n">
        <v>29</v>
      </c>
      <c r="E1273" s="0" t="n">
        <v>61</v>
      </c>
      <c r="F1273" s="0" t="s">
        <v>16</v>
      </c>
      <c r="G1273" s="0" t="n">
        <v>43</v>
      </c>
      <c r="I1273" s="0" t="n">
        <f aca="false">ROUNDUP((E1273+G1273)/2,0)</f>
        <v>52</v>
      </c>
      <c r="O1273" s="0" t="n">
        <f aca="false">IF(I1273&lt;65,65-I1273,0)</f>
        <v>13</v>
      </c>
      <c r="P1273" s="0" t="n">
        <f aca="false">IF(I1273&gt;65,I1273-65,0)</f>
        <v>0</v>
      </c>
    </row>
    <row r="1274" customFormat="false" ht="14.65" hidden="false" customHeight="false" outlineLevel="0" collapsed="false">
      <c r="A1274" s="0" t="n">
        <v>1945</v>
      </c>
      <c r="B1274" s="0" t="n">
        <v>10</v>
      </c>
      <c r="C1274" s="0" t="n">
        <v>30</v>
      </c>
      <c r="E1274" s="0" t="n">
        <v>61</v>
      </c>
      <c r="F1274" s="0" t="s">
        <v>16</v>
      </c>
      <c r="G1274" s="0" t="n">
        <v>38</v>
      </c>
      <c r="I1274" s="0" t="n">
        <f aca="false">ROUNDUP((E1274+G1274)/2,0)</f>
        <v>50</v>
      </c>
      <c r="O1274" s="0" t="n">
        <f aca="false">IF(I1274&lt;65,65-I1274,0)</f>
        <v>15</v>
      </c>
      <c r="P1274" s="0" t="n">
        <f aca="false">IF(I1274&gt;65,I1274-65,0)</f>
        <v>0</v>
      </c>
    </row>
    <row r="1275" customFormat="false" ht="14.65" hidden="false" customHeight="false" outlineLevel="0" collapsed="false">
      <c r="A1275" s="0" t="n">
        <v>1945</v>
      </c>
      <c r="B1275" s="0" t="n">
        <v>10</v>
      </c>
      <c r="C1275" s="0" t="n">
        <v>31</v>
      </c>
      <c r="E1275" s="0" t="n">
        <v>47</v>
      </c>
      <c r="F1275" s="0" t="s">
        <v>16</v>
      </c>
      <c r="G1275" s="0" t="n">
        <v>31</v>
      </c>
      <c r="I1275" s="0" t="n">
        <f aca="false">ROUNDUP((E1275+G1275)/2,0)</f>
        <v>39</v>
      </c>
      <c r="J1275" s="0" t="n">
        <f aca="false">1+J1244</f>
        <v>41</v>
      </c>
      <c r="K1275" s="1" t="n">
        <f aca="false">AVERAGE(E1245:E1275)</f>
        <v>57.5161290322581</v>
      </c>
      <c r="L1275" s="1" t="n">
        <f aca="false">AVERAGE(G1245:G1275)</f>
        <v>40.3548387096774</v>
      </c>
      <c r="M1275" s="1" t="n">
        <f aca="false">AVERAGE(I1245:I1275)</f>
        <v>49.1935483870968</v>
      </c>
      <c r="N1275" s="1"/>
      <c r="O1275" s="0" t="n">
        <f aca="false">IF(I1275&lt;65,65-I1275,0)</f>
        <v>26</v>
      </c>
      <c r="P1275" s="0" t="n">
        <f aca="false">IF(I1275&gt;65,I1275-65,0)</f>
        <v>0</v>
      </c>
      <c r="R1275" s="2" t="n">
        <f aca="false">SUM(O1245:O1275)</f>
        <v>490</v>
      </c>
      <c r="S1275" s="2" t="n">
        <f aca="false">SUM(P1245:P1275)</f>
        <v>0</v>
      </c>
    </row>
    <row r="1276" customFormat="false" ht="14.65" hidden="false" customHeight="false" outlineLevel="0" collapsed="false">
      <c r="A1276" s="0" t="n">
        <v>1946</v>
      </c>
      <c r="B1276" s="0" t="n">
        <v>10</v>
      </c>
      <c r="C1276" s="0" t="n">
        <v>1</v>
      </c>
      <c r="E1276" s="0" t="n">
        <v>62</v>
      </c>
      <c r="F1276" s="0" t="s">
        <v>16</v>
      </c>
      <c r="G1276" s="0" t="n">
        <v>42</v>
      </c>
      <c r="I1276" s="0" t="n">
        <f aca="false">ROUNDUP((E1276+G1276)/2,0)</f>
        <v>52</v>
      </c>
      <c r="O1276" s="0" t="n">
        <f aca="false">IF(I1276&lt;65,65-I1276,0)</f>
        <v>13</v>
      </c>
      <c r="P1276" s="0" t="n">
        <f aca="false">IF(I1276&gt;65,I1276-65,0)</f>
        <v>0</v>
      </c>
    </row>
    <row r="1277" customFormat="false" ht="14.65" hidden="false" customHeight="false" outlineLevel="0" collapsed="false">
      <c r="A1277" s="0" t="n">
        <v>1946</v>
      </c>
      <c r="B1277" s="0" t="n">
        <v>10</v>
      </c>
      <c r="C1277" s="0" t="n">
        <v>2</v>
      </c>
      <c r="E1277" s="0" t="n">
        <v>70</v>
      </c>
      <c r="F1277" s="0" t="s">
        <v>16</v>
      </c>
      <c r="G1277" s="0" t="n">
        <v>45</v>
      </c>
      <c r="I1277" s="0" t="n">
        <f aca="false">ROUNDUP((E1277+G1277)/2,0)</f>
        <v>58</v>
      </c>
      <c r="O1277" s="0" t="n">
        <f aca="false">IF(I1277&lt;65,65-I1277,0)</f>
        <v>7</v>
      </c>
      <c r="P1277" s="0" t="n">
        <f aca="false">IF(I1277&gt;65,I1277-65,0)</f>
        <v>0</v>
      </c>
    </row>
    <row r="1278" customFormat="false" ht="14.65" hidden="false" customHeight="false" outlineLevel="0" collapsed="false">
      <c r="A1278" s="0" t="n">
        <v>1946</v>
      </c>
      <c r="B1278" s="0" t="n">
        <v>10</v>
      </c>
      <c r="C1278" s="0" t="n">
        <v>3</v>
      </c>
      <c r="E1278" s="0" t="n">
        <v>73</v>
      </c>
      <c r="F1278" s="0" t="s">
        <v>16</v>
      </c>
      <c r="G1278" s="0" t="n">
        <v>49</v>
      </c>
      <c r="I1278" s="0" t="n">
        <f aca="false">ROUNDUP((E1278+G1278)/2,0)</f>
        <v>61</v>
      </c>
      <c r="O1278" s="0" t="n">
        <f aca="false">IF(I1278&lt;65,65-I1278,0)</f>
        <v>4</v>
      </c>
      <c r="P1278" s="0" t="n">
        <f aca="false">IF(I1278&gt;65,I1278-65,0)</f>
        <v>0</v>
      </c>
    </row>
    <row r="1279" customFormat="false" ht="14.65" hidden="false" customHeight="false" outlineLevel="0" collapsed="false">
      <c r="A1279" s="0" t="n">
        <v>1946</v>
      </c>
      <c r="B1279" s="0" t="n">
        <v>10</v>
      </c>
      <c r="C1279" s="0" t="n">
        <v>4</v>
      </c>
      <c r="E1279" s="0" t="n">
        <v>77</v>
      </c>
      <c r="F1279" s="0" t="s">
        <v>16</v>
      </c>
      <c r="G1279" s="0" t="n">
        <v>53</v>
      </c>
      <c r="I1279" s="0" t="n">
        <f aca="false">ROUNDUP((E1279+G1279)/2,0)</f>
        <v>65</v>
      </c>
      <c r="O1279" s="0" t="n">
        <f aca="false">IF(I1279&lt;65,65-I1279,0)</f>
        <v>0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46</v>
      </c>
      <c r="B1280" s="0" t="n">
        <v>10</v>
      </c>
      <c r="C1280" s="0" t="n">
        <v>5</v>
      </c>
      <c r="E1280" s="0" t="n">
        <v>80</v>
      </c>
      <c r="F1280" s="0" t="s">
        <v>16</v>
      </c>
      <c r="G1280" s="0" t="n">
        <v>53</v>
      </c>
      <c r="I1280" s="0" t="n">
        <f aca="false">ROUNDUP((E1280+G1280)/2,0)</f>
        <v>67</v>
      </c>
      <c r="O1280" s="0" t="n">
        <f aca="false">IF(I1280&lt;65,65-I1280,0)</f>
        <v>0</v>
      </c>
      <c r="P1280" s="0" t="n">
        <f aca="false">IF(I1280&gt;65,I1280-65,0)</f>
        <v>2</v>
      </c>
    </row>
    <row r="1281" customFormat="false" ht="14.65" hidden="false" customHeight="false" outlineLevel="0" collapsed="false">
      <c r="A1281" s="0" t="n">
        <v>1946</v>
      </c>
      <c r="B1281" s="0" t="n">
        <v>10</v>
      </c>
      <c r="C1281" s="0" t="n">
        <v>6</v>
      </c>
      <c r="E1281" s="0" t="n">
        <v>81</v>
      </c>
      <c r="F1281" s="0" t="s">
        <v>16</v>
      </c>
      <c r="G1281" s="0" t="n">
        <v>55</v>
      </c>
      <c r="I1281" s="0" t="n">
        <f aca="false">ROUNDUP((E1281+G1281)/2,0)</f>
        <v>68</v>
      </c>
      <c r="O1281" s="0" t="n">
        <f aca="false">IF(I1281&lt;65,65-I1281,0)</f>
        <v>0</v>
      </c>
      <c r="P1281" s="0" t="n">
        <f aca="false">IF(I1281&gt;65,I1281-65,0)</f>
        <v>3</v>
      </c>
    </row>
    <row r="1282" customFormat="false" ht="14.65" hidden="false" customHeight="false" outlineLevel="0" collapsed="false">
      <c r="A1282" s="0" t="n">
        <v>1946</v>
      </c>
      <c r="B1282" s="0" t="n">
        <v>10</v>
      </c>
      <c r="C1282" s="0" t="n">
        <v>7</v>
      </c>
      <c r="E1282" s="0" t="n">
        <v>72</v>
      </c>
      <c r="F1282" s="0" t="s">
        <v>16</v>
      </c>
      <c r="G1282" s="0" t="n">
        <v>51</v>
      </c>
      <c r="I1282" s="0" t="n">
        <f aca="false">ROUNDUP((E1282+G1282)/2,0)</f>
        <v>62</v>
      </c>
      <c r="O1282" s="0" t="n">
        <f aca="false">IF(I1282&lt;65,65-I1282,0)</f>
        <v>3</v>
      </c>
      <c r="P1282" s="0" t="n">
        <f aca="false">IF(I1282&gt;65,I1282-65,0)</f>
        <v>0</v>
      </c>
    </row>
    <row r="1283" customFormat="false" ht="14.65" hidden="false" customHeight="false" outlineLevel="0" collapsed="false">
      <c r="A1283" s="0" t="n">
        <v>1946</v>
      </c>
      <c r="B1283" s="0" t="n">
        <v>10</v>
      </c>
      <c r="C1283" s="0" t="n">
        <v>8</v>
      </c>
      <c r="E1283" s="0" t="n">
        <v>70</v>
      </c>
      <c r="F1283" s="0" t="s">
        <v>16</v>
      </c>
      <c r="G1283" s="0" t="n">
        <v>48</v>
      </c>
      <c r="I1283" s="0" t="n">
        <f aca="false">ROUNDUP((E1283+G1283)/2,0)</f>
        <v>59</v>
      </c>
      <c r="O1283" s="0" t="n">
        <f aca="false">IF(I1283&lt;65,65-I1283,0)</f>
        <v>6</v>
      </c>
      <c r="P1283" s="0" t="n">
        <f aca="false">IF(I1283&gt;65,I1283-65,0)</f>
        <v>0</v>
      </c>
    </row>
    <row r="1284" customFormat="false" ht="14.65" hidden="false" customHeight="false" outlineLevel="0" collapsed="false">
      <c r="A1284" s="0" t="n">
        <v>1946</v>
      </c>
      <c r="B1284" s="0" t="n">
        <v>10</v>
      </c>
      <c r="C1284" s="0" t="n">
        <v>9</v>
      </c>
      <c r="E1284" s="0" t="n">
        <v>71</v>
      </c>
      <c r="F1284" s="0" t="s">
        <v>16</v>
      </c>
      <c r="G1284" s="0" t="n">
        <v>50</v>
      </c>
      <c r="I1284" s="0" t="n">
        <f aca="false">ROUNDUP((E1284+G1284)/2,0)</f>
        <v>61</v>
      </c>
      <c r="O1284" s="0" t="n">
        <f aca="false">IF(I1284&lt;65,65-I1284,0)</f>
        <v>4</v>
      </c>
      <c r="P1284" s="0" t="n">
        <f aca="false">IF(I1284&gt;65,I1284-65,0)</f>
        <v>0</v>
      </c>
    </row>
    <row r="1285" customFormat="false" ht="14.65" hidden="false" customHeight="false" outlineLevel="0" collapsed="false">
      <c r="A1285" s="0" t="n">
        <v>1946</v>
      </c>
      <c r="B1285" s="0" t="n">
        <v>10</v>
      </c>
      <c r="C1285" s="0" t="n">
        <v>10</v>
      </c>
      <c r="E1285" s="0" t="n">
        <v>72</v>
      </c>
      <c r="F1285" s="0" t="s">
        <v>16</v>
      </c>
      <c r="G1285" s="0" t="n">
        <v>56</v>
      </c>
      <c r="I1285" s="0" t="n">
        <f aca="false">ROUNDUP((E1285+G1285)/2,0)</f>
        <v>64</v>
      </c>
      <c r="O1285" s="0" t="n">
        <f aca="false">IF(I1285&lt;65,65-I1285,0)</f>
        <v>1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46</v>
      </c>
      <c r="B1286" s="0" t="n">
        <v>10</v>
      </c>
      <c r="C1286" s="0" t="n">
        <v>11</v>
      </c>
      <c r="E1286" s="0" t="n">
        <v>56</v>
      </c>
      <c r="F1286" s="0" t="s">
        <v>16</v>
      </c>
      <c r="G1286" s="0" t="n">
        <v>39</v>
      </c>
      <c r="I1286" s="0" t="n">
        <f aca="false">ROUNDUP((E1286+G1286)/2,0)</f>
        <v>48</v>
      </c>
      <c r="O1286" s="0" t="n">
        <f aca="false">IF(I1286&lt;65,65-I1286,0)</f>
        <v>17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46</v>
      </c>
      <c r="B1287" s="0" t="n">
        <v>10</v>
      </c>
      <c r="C1287" s="0" t="n">
        <v>12</v>
      </c>
      <c r="E1287" s="0" t="n">
        <v>43</v>
      </c>
      <c r="F1287" s="0" t="s">
        <v>16</v>
      </c>
      <c r="G1287" s="0" t="n">
        <v>34</v>
      </c>
      <c r="I1287" s="0" t="n">
        <f aca="false">ROUNDUP((E1287+G1287)/2,0)</f>
        <v>39</v>
      </c>
      <c r="O1287" s="0" t="n">
        <f aca="false">IF(I1287&lt;65,65-I1287,0)</f>
        <v>26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46</v>
      </c>
      <c r="B1288" s="0" t="n">
        <v>10</v>
      </c>
      <c r="C1288" s="0" t="n">
        <v>13</v>
      </c>
      <c r="E1288" s="0" t="n">
        <v>52</v>
      </c>
      <c r="F1288" s="0" t="s">
        <v>16</v>
      </c>
      <c r="G1288" s="0" t="n">
        <v>35</v>
      </c>
      <c r="I1288" s="0" t="n">
        <f aca="false">ROUNDUP((E1288+G1288)/2,0)</f>
        <v>44</v>
      </c>
      <c r="O1288" s="0" t="n">
        <f aca="false">IF(I1288&lt;65,65-I1288,0)</f>
        <v>21</v>
      </c>
      <c r="P1288" s="0" t="n">
        <f aca="false">IF(I1288&gt;65,I1288-65,0)</f>
        <v>0</v>
      </c>
    </row>
    <row r="1289" customFormat="false" ht="14.65" hidden="false" customHeight="false" outlineLevel="0" collapsed="false">
      <c r="A1289" s="0" t="n">
        <v>1946</v>
      </c>
      <c r="B1289" s="0" t="n">
        <v>10</v>
      </c>
      <c r="C1289" s="0" t="n">
        <v>14</v>
      </c>
      <c r="E1289" s="0" t="n">
        <v>62</v>
      </c>
      <c r="F1289" s="0" t="s">
        <v>16</v>
      </c>
      <c r="G1289" s="0" t="n">
        <v>45</v>
      </c>
      <c r="I1289" s="0" t="n">
        <f aca="false">ROUNDUP((E1289+G1289)/2,0)</f>
        <v>54</v>
      </c>
      <c r="O1289" s="0" t="n">
        <f aca="false">IF(I1289&lt;65,65-I1289,0)</f>
        <v>11</v>
      </c>
      <c r="P1289" s="0" t="n">
        <f aca="false">IF(I1289&gt;65,I1289-65,0)</f>
        <v>0</v>
      </c>
    </row>
    <row r="1290" customFormat="false" ht="14.65" hidden="false" customHeight="false" outlineLevel="0" collapsed="false">
      <c r="A1290" s="0" t="n">
        <v>1946</v>
      </c>
      <c r="B1290" s="0" t="n">
        <v>10</v>
      </c>
      <c r="C1290" s="0" t="n">
        <v>15</v>
      </c>
      <c r="E1290" s="0" t="n">
        <v>71</v>
      </c>
      <c r="F1290" s="0" t="s">
        <v>16</v>
      </c>
      <c r="G1290" s="0" t="n">
        <v>43</v>
      </c>
      <c r="I1290" s="0" t="n">
        <f aca="false">ROUNDUP((E1290+G1290)/2,0)</f>
        <v>57</v>
      </c>
      <c r="O1290" s="0" t="n">
        <f aca="false">IF(I1290&lt;65,65-I1290,0)</f>
        <v>8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46</v>
      </c>
      <c r="B1291" s="0" t="n">
        <v>10</v>
      </c>
      <c r="C1291" s="0" t="n">
        <v>16</v>
      </c>
      <c r="E1291" s="0" t="n">
        <v>60</v>
      </c>
      <c r="F1291" s="0" t="s">
        <v>16</v>
      </c>
      <c r="G1291" s="0" t="n">
        <v>46</v>
      </c>
      <c r="I1291" s="0" t="n">
        <f aca="false">ROUNDUP((E1291+G1291)/2,0)</f>
        <v>53</v>
      </c>
      <c r="O1291" s="0" t="n">
        <f aca="false">IF(I1291&lt;65,65-I1291,0)</f>
        <v>12</v>
      </c>
      <c r="P1291" s="0" t="n">
        <f aca="false">IF(I1291&gt;65,I1291-65,0)</f>
        <v>0</v>
      </c>
    </row>
    <row r="1292" customFormat="false" ht="14.65" hidden="false" customHeight="false" outlineLevel="0" collapsed="false">
      <c r="A1292" s="0" t="n">
        <v>1946</v>
      </c>
      <c r="B1292" s="0" t="n">
        <v>10</v>
      </c>
      <c r="C1292" s="0" t="n">
        <v>17</v>
      </c>
      <c r="E1292" s="0" t="n">
        <v>49</v>
      </c>
      <c r="F1292" s="0" t="s">
        <v>16</v>
      </c>
      <c r="G1292" s="0" t="n">
        <v>43</v>
      </c>
      <c r="I1292" s="0" t="n">
        <f aca="false">ROUNDUP((E1292+G1292)/2,0)</f>
        <v>46</v>
      </c>
      <c r="O1292" s="0" t="n">
        <f aca="false">IF(I1292&lt;65,65-I1292,0)</f>
        <v>19</v>
      </c>
      <c r="P1292" s="0" t="n">
        <f aca="false">IF(I1292&gt;65,I1292-65,0)</f>
        <v>0</v>
      </c>
    </row>
    <row r="1293" customFormat="false" ht="14.65" hidden="false" customHeight="false" outlineLevel="0" collapsed="false">
      <c r="A1293" s="0" t="n">
        <v>1946</v>
      </c>
      <c r="B1293" s="0" t="n">
        <v>10</v>
      </c>
      <c r="C1293" s="0" t="n">
        <v>18</v>
      </c>
      <c r="E1293" s="0" t="n">
        <v>54</v>
      </c>
      <c r="F1293" s="0" t="s">
        <v>16</v>
      </c>
      <c r="G1293" s="0" t="n">
        <v>42</v>
      </c>
      <c r="I1293" s="0" t="n">
        <f aca="false">ROUNDUP((E1293+G1293)/2,0)</f>
        <v>48</v>
      </c>
      <c r="O1293" s="0" t="n">
        <f aca="false">IF(I1293&lt;65,65-I1293,0)</f>
        <v>17</v>
      </c>
      <c r="P1293" s="0" t="n">
        <f aca="false">IF(I1293&gt;65,I1293-65,0)</f>
        <v>0</v>
      </c>
    </row>
    <row r="1294" customFormat="false" ht="14.65" hidden="false" customHeight="false" outlineLevel="0" collapsed="false">
      <c r="A1294" s="0" t="n">
        <v>1946</v>
      </c>
      <c r="B1294" s="0" t="n">
        <v>10</v>
      </c>
      <c r="C1294" s="0" t="n">
        <v>19</v>
      </c>
      <c r="E1294" s="0" t="n">
        <v>60</v>
      </c>
      <c r="F1294" s="0" t="s">
        <v>16</v>
      </c>
      <c r="G1294" s="0" t="n">
        <v>42</v>
      </c>
      <c r="I1294" s="0" t="n">
        <f aca="false">ROUNDUP((E1294+G1294)/2,0)</f>
        <v>51</v>
      </c>
      <c r="O1294" s="0" t="n">
        <f aca="false">IF(I1294&lt;65,65-I1294,0)</f>
        <v>14</v>
      </c>
      <c r="P1294" s="0" t="n">
        <f aca="false">IF(I1294&gt;65,I1294-65,0)</f>
        <v>0</v>
      </c>
    </row>
    <row r="1295" customFormat="false" ht="14.65" hidden="false" customHeight="false" outlineLevel="0" collapsed="false">
      <c r="A1295" s="0" t="n">
        <v>1946</v>
      </c>
      <c r="B1295" s="0" t="n">
        <v>10</v>
      </c>
      <c r="C1295" s="0" t="n">
        <v>20</v>
      </c>
      <c r="E1295" s="0" t="n">
        <v>63</v>
      </c>
      <c r="F1295" s="0" t="s">
        <v>16</v>
      </c>
      <c r="G1295" s="0" t="n">
        <v>39</v>
      </c>
      <c r="I1295" s="0" t="n">
        <f aca="false">ROUNDUP((E1295+G1295)/2,0)</f>
        <v>51</v>
      </c>
      <c r="O1295" s="0" t="n">
        <f aca="false">IF(I1295&lt;65,65-I1295,0)</f>
        <v>14</v>
      </c>
      <c r="P1295" s="0" t="n">
        <f aca="false">IF(I1295&gt;65,I1295-65,0)</f>
        <v>0</v>
      </c>
    </row>
    <row r="1296" customFormat="false" ht="14.65" hidden="false" customHeight="false" outlineLevel="0" collapsed="false">
      <c r="A1296" s="0" t="n">
        <v>1946</v>
      </c>
      <c r="B1296" s="0" t="n">
        <v>10</v>
      </c>
      <c r="C1296" s="0" t="n">
        <v>21</v>
      </c>
      <c r="E1296" s="0" t="n">
        <v>66</v>
      </c>
      <c r="F1296" s="0" t="s">
        <v>16</v>
      </c>
      <c r="G1296" s="0" t="n">
        <v>43</v>
      </c>
      <c r="I1296" s="0" t="n">
        <f aca="false">ROUNDUP((E1296+G1296)/2,0)</f>
        <v>55</v>
      </c>
      <c r="O1296" s="0" t="n">
        <f aca="false">IF(I1296&lt;65,65-I1296,0)</f>
        <v>10</v>
      </c>
      <c r="P1296" s="0" t="n">
        <f aca="false">IF(I1296&gt;65,I1296-65,0)</f>
        <v>0</v>
      </c>
    </row>
    <row r="1297" customFormat="false" ht="14.65" hidden="false" customHeight="false" outlineLevel="0" collapsed="false">
      <c r="A1297" s="0" t="n">
        <v>1946</v>
      </c>
      <c r="B1297" s="0" t="n">
        <v>10</v>
      </c>
      <c r="C1297" s="0" t="n">
        <v>22</v>
      </c>
      <c r="E1297" s="0" t="n">
        <v>69</v>
      </c>
      <c r="F1297" s="0" t="s">
        <v>16</v>
      </c>
      <c r="G1297" s="0" t="n">
        <v>48</v>
      </c>
      <c r="I1297" s="0" t="n">
        <f aca="false">ROUNDUP((E1297+G1297)/2,0)</f>
        <v>59</v>
      </c>
      <c r="O1297" s="0" t="n">
        <f aca="false">IF(I1297&lt;65,65-I1297,0)</f>
        <v>6</v>
      </c>
      <c r="P1297" s="0" t="n">
        <f aca="false">IF(I1297&gt;65,I1297-65,0)</f>
        <v>0</v>
      </c>
    </row>
    <row r="1298" customFormat="false" ht="14.65" hidden="false" customHeight="false" outlineLevel="0" collapsed="false">
      <c r="A1298" s="0" t="n">
        <v>1946</v>
      </c>
      <c r="B1298" s="0" t="n">
        <v>10</v>
      </c>
      <c r="C1298" s="0" t="n">
        <v>23</v>
      </c>
      <c r="E1298" s="0" t="n">
        <v>72</v>
      </c>
      <c r="F1298" s="0" t="s">
        <v>16</v>
      </c>
      <c r="G1298" s="0" t="n">
        <v>45</v>
      </c>
      <c r="I1298" s="0" t="n">
        <f aca="false">ROUNDUP((E1298+G1298)/2,0)</f>
        <v>59</v>
      </c>
      <c r="O1298" s="0" t="n">
        <f aca="false">IF(I1298&lt;65,65-I1298,0)</f>
        <v>6</v>
      </c>
      <c r="P1298" s="0" t="n">
        <f aca="false">IF(I1298&gt;65,I1298-65,0)</f>
        <v>0</v>
      </c>
    </row>
    <row r="1299" customFormat="false" ht="14.65" hidden="false" customHeight="false" outlineLevel="0" collapsed="false">
      <c r="A1299" s="0" t="n">
        <v>1946</v>
      </c>
      <c r="B1299" s="0" t="n">
        <v>10</v>
      </c>
      <c r="C1299" s="0" t="n">
        <v>24</v>
      </c>
      <c r="E1299" s="0" t="n">
        <v>62</v>
      </c>
      <c r="F1299" s="0" t="s">
        <v>16</v>
      </c>
      <c r="G1299" s="0" t="n">
        <v>46</v>
      </c>
      <c r="I1299" s="0" t="n">
        <f aca="false">ROUNDUP((E1299+G1299)/2,0)</f>
        <v>54</v>
      </c>
      <c r="O1299" s="0" t="n">
        <f aca="false">IF(I1299&lt;65,65-I1299,0)</f>
        <v>11</v>
      </c>
      <c r="P1299" s="0" t="n">
        <f aca="false">IF(I1299&gt;65,I1299-65,0)</f>
        <v>0</v>
      </c>
    </row>
    <row r="1300" customFormat="false" ht="14.65" hidden="false" customHeight="false" outlineLevel="0" collapsed="false">
      <c r="A1300" s="0" t="n">
        <v>1946</v>
      </c>
      <c r="B1300" s="0" t="n">
        <v>10</v>
      </c>
      <c r="C1300" s="0" t="n">
        <v>25</v>
      </c>
      <c r="E1300" s="0" t="n">
        <v>59</v>
      </c>
      <c r="F1300" s="0" t="s">
        <v>16</v>
      </c>
      <c r="G1300" s="0" t="n">
        <v>41</v>
      </c>
      <c r="I1300" s="0" t="n">
        <f aca="false">ROUNDUP((E1300+G1300)/2,0)</f>
        <v>50</v>
      </c>
      <c r="O1300" s="0" t="n">
        <f aca="false">IF(I1300&lt;65,65-I1300,0)</f>
        <v>15</v>
      </c>
      <c r="P1300" s="0" t="n">
        <f aca="false">IF(I1300&gt;65,I1300-65,0)</f>
        <v>0</v>
      </c>
    </row>
    <row r="1301" customFormat="false" ht="14.65" hidden="false" customHeight="false" outlineLevel="0" collapsed="false">
      <c r="A1301" s="0" t="n">
        <v>1946</v>
      </c>
      <c r="B1301" s="0" t="n">
        <v>10</v>
      </c>
      <c r="C1301" s="0" t="n">
        <v>26</v>
      </c>
      <c r="E1301" s="0" t="n">
        <v>73</v>
      </c>
      <c r="F1301" s="0" t="s">
        <v>16</v>
      </c>
      <c r="G1301" s="0" t="n">
        <v>43</v>
      </c>
      <c r="I1301" s="0" t="n">
        <f aca="false">ROUNDUP((E1301+G1301)/2,0)</f>
        <v>58</v>
      </c>
      <c r="O1301" s="0" t="n">
        <f aca="false">IF(I1301&lt;65,65-I1301,0)</f>
        <v>7</v>
      </c>
      <c r="P1301" s="0" t="n">
        <f aca="false">IF(I1301&gt;65,I1301-65,0)</f>
        <v>0</v>
      </c>
    </row>
    <row r="1302" customFormat="false" ht="14.65" hidden="false" customHeight="false" outlineLevel="0" collapsed="false">
      <c r="A1302" s="0" t="n">
        <v>1946</v>
      </c>
      <c r="B1302" s="0" t="n">
        <v>10</v>
      </c>
      <c r="C1302" s="0" t="n">
        <v>27</v>
      </c>
      <c r="E1302" s="0" t="n">
        <v>58</v>
      </c>
      <c r="F1302" s="0" t="s">
        <v>16</v>
      </c>
      <c r="G1302" s="0" t="n">
        <v>42</v>
      </c>
      <c r="I1302" s="0" t="n">
        <f aca="false">ROUNDUP((E1302+G1302)/2,0)</f>
        <v>50</v>
      </c>
      <c r="O1302" s="0" t="n">
        <f aca="false">IF(I1302&lt;65,65-I1302,0)</f>
        <v>15</v>
      </c>
      <c r="P1302" s="0" t="n">
        <f aca="false">IF(I1302&gt;65,I1302-65,0)</f>
        <v>0</v>
      </c>
    </row>
    <row r="1303" customFormat="false" ht="14.65" hidden="false" customHeight="false" outlineLevel="0" collapsed="false">
      <c r="A1303" s="0" t="n">
        <v>1946</v>
      </c>
      <c r="B1303" s="0" t="n">
        <v>10</v>
      </c>
      <c r="C1303" s="0" t="n">
        <v>28</v>
      </c>
      <c r="E1303" s="0" t="n">
        <v>70</v>
      </c>
      <c r="F1303" s="0" t="s">
        <v>16</v>
      </c>
      <c r="G1303" s="0" t="n">
        <v>47</v>
      </c>
      <c r="I1303" s="0" t="n">
        <f aca="false">ROUNDUP((E1303+G1303)/2,0)</f>
        <v>59</v>
      </c>
      <c r="O1303" s="0" t="n">
        <f aca="false">IF(I1303&lt;65,65-I1303,0)</f>
        <v>6</v>
      </c>
      <c r="P1303" s="0" t="n">
        <f aca="false">IF(I1303&gt;65,I1303-65,0)</f>
        <v>0</v>
      </c>
    </row>
    <row r="1304" customFormat="false" ht="14.65" hidden="false" customHeight="false" outlineLevel="0" collapsed="false">
      <c r="A1304" s="0" t="n">
        <v>1946</v>
      </c>
      <c r="B1304" s="0" t="n">
        <v>10</v>
      </c>
      <c r="C1304" s="0" t="n">
        <v>29</v>
      </c>
      <c r="E1304" s="0" t="n">
        <v>73</v>
      </c>
      <c r="F1304" s="0" t="s">
        <v>16</v>
      </c>
      <c r="G1304" s="0" t="n">
        <v>63</v>
      </c>
      <c r="I1304" s="0" t="n">
        <f aca="false">ROUNDUP((E1304+G1304)/2,0)</f>
        <v>68</v>
      </c>
      <c r="O1304" s="0" t="n">
        <f aca="false">IF(I1304&lt;65,65-I1304,0)</f>
        <v>0</v>
      </c>
      <c r="P1304" s="0" t="n">
        <f aca="false">IF(I1304&gt;65,I1304-65,0)</f>
        <v>3</v>
      </c>
    </row>
    <row r="1305" customFormat="false" ht="14.65" hidden="false" customHeight="false" outlineLevel="0" collapsed="false">
      <c r="A1305" s="0" t="n">
        <v>1946</v>
      </c>
      <c r="B1305" s="0" t="n">
        <v>10</v>
      </c>
      <c r="C1305" s="0" t="n">
        <v>30</v>
      </c>
      <c r="E1305" s="0" t="n">
        <v>71</v>
      </c>
      <c r="F1305" s="0" t="s">
        <v>16</v>
      </c>
      <c r="G1305" s="0" t="n">
        <v>42</v>
      </c>
      <c r="I1305" s="0" t="n">
        <f aca="false">ROUNDUP((E1305+G1305)/2,0)</f>
        <v>57</v>
      </c>
      <c r="O1305" s="0" t="n">
        <f aca="false">IF(I1305&lt;65,65-I1305,0)</f>
        <v>8</v>
      </c>
      <c r="P1305" s="0" t="n">
        <f aca="false">IF(I1305&gt;65,I1305-65,0)</f>
        <v>0</v>
      </c>
    </row>
    <row r="1306" customFormat="false" ht="14.65" hidden="false" customHeight="false" outlineLevel="0" collapsed="false">
      <c r="A1306" s="0" t="n">
        <v>1946</v>
      </c>
      <c r="B1306" s="0" t="n">
        <v>10</v>
      </c>
      <c r="C1306" s="0" t="n">
        <v>31</v>
      </c>
      <c r="E1306" s="0" t="n">
        <v>56</v>
      </c>
      <c r="F1306" s="0" t="s">
        <v>16</v>
      </c>
      <c r="G1306" s="0" t="n">
        <v>38</v>
      </c>
      <c r="I1306" s="0" t="n">
        <f aca="false">ROUNDUP((E1306+G1306)/2,0)</f>
        <v>47</v>
      </c>
      <c r="J1306" s="0" t="n">
        <f aca="false">1+J1275</f>
        <v>42</v>
      </c>
      <c r="K1306" s="1" t="n">
        <f aca="false">AVERAGE(E1276:E1306)</f>
        <v>65.3870967741936</v>
      </c>
      <c r="L1306" s="1" t="n">
        <f aca="false">AVERAGE(G1276:G1306)</f>
        <v>45.4193548387097</v>
      </c>
      <c r="M1306" s="1" t="n">
        <f aca="false">AVERAGE(I1276:I1306)</f>
        <v>55.6129032258065</v>
      </c>
      <c r="N1306" s="1"/>
      <c r="O1306" s="0" t="n">
        <f aca="false">IF(I1306&lt;65,65-I1306,0)</f>
        <v>18</v>
      </c>
      <c r="P1306" s="0" t="n">
        <f aca="false">IF(I1306&gt;65,I1306-65,0)</f>
        <v>0</v>
      </c>
      <c r="R1306" s="2" t="n">
        <f aca="false">SUM(O1276:O1306)</f>
        <v>299</v>
      </c>
      <c r="S1306" s="2" t="n">
        <f aca="false">SUM(P1276:P1306)</f>
        <v>8</v>
      </c>
    </row>
    <row r="1307" customFormat="false" ht="14.65" hidden="false" customHeight="false" outlineLevel="0" collapsed="false">
      <c r="A1307" s="0" t="n">
        <v>1947</v>
      </c>
      <c r="B1307" s="0" t="n">
        <v>10</v>
      </c>
      <c r="C1307" s="0" t="n">
        <v>1</v>
      </c>
      <c r="E1307" s="0" t="n">
        <v>59</v>
      </c>
      <c r="F1307" s="0" t="s">
        <v>16</v>
      </c>
      <c r="G1307" s="0" t="n">
        <v>36</v>
      </c>
      <c r="I1307" s="0" t="n">
        <f aca="false">ROUNDUP((E1307+G1307)/2,0)</f>
        <v>48</v>
      </c>
      <c r="O1307" s="0" t="n">
        <f aca="false">IF(I1307&lt;65,65-I1307,0)</f>
        <v>17</v>
      </c>
      <c r="P1307" s="0" t="n">
        <f aca="false">IF(I1307&gt;65,I1307-65,0)</f>
        <v>0</v>
      </c>
    </row>
    <row r="1308" customFormat="false" ht="14.65" hidden="false" customHeight="false" outlineLevel="0" collapsed="false">
      <c r="A1308" s="0" t="n">
        <v>1947</v>
      </c>
      <c r="B1308" s="0" t="n">
        <v>10</v>
      </c>
      <c r="C1308" s="0" t="n">
        <v>2</v>
      </c>
      <c r="E1308" s="0" t="n">
        <v>68</v>
      </c>
      <c r="F1308" s="0" t="s">
        <v>16</v>
      </c>
      <c r="G1308" s="0" t="n">
        <v>48</v>
      </c>
      <c r="I1308" s="0" t="n">
        <f aca="false">ROUNDUP((E1308+G1308)/2,0)</f>
        <v>58</v>
      </c>
      <c r="O1308" s="0" t="n">
        <f aca="false">IF(I1308&lt;65,65-I1308,0)</f>
        <v>7</v>
      </c>
      <c r="P1308" s="0" t="n">
        <f aca="false">IF(I1308&gt;65,I1308-65,0)</f>
        <v>0</v>
      </c>
    </row>
    <row r="1309" customFormat="false" ht="14.65" hidden="false" customHeight="false" outlineLevel="0" collapsed="false">
      <c r="A1309" s="0" t="n">
        <v>1947</v>
      </c>
      <c r="B1309" s="0" t="n">
        <v>10</v>
      </c>
      <c r="C1309" s="0" t="n">
        <v>3</v>
      </c>
      <c r="E1309" s="0" t="n">
        <v>74</v>
      </c>
      <c r="F1309" s="0" t="s">
        <v>16</v>
      </c>
      <c r="G1309" s="0" t="n">
        <v>54</v>
      </c>
      <c r="I1309" s="0" t="n">
        <f aca="false">ROUNDUP((E1309+G1309)/2,0)</f>
        <v>64</v>
      </c>
      <c r="O1309" s="0" t="n">
        <f aca="false">IF(I1309&lt;65,65-I1309,0)</f>
        <v>1</v>
      </c>
      <c r="P1309" s="0" t="n">
        <f aca="false">IF(I1309&gt;65,I1309-65,0)</f>
        <v>0</v>
      </c>
    </row>
    <row r="1310" customFormat="false" ht="14.65" hidden="false" customHeight="false" outlineLevel="0" collapsed="false">
      <c r="A1310" s="0" t="n">
        <v>1947</v>
      </c>
      <c r="B1310" s="0" t="n">
        <v>10</v>
      </c>
      <c r="C1310" s="0" t="n">
        <v>4</v>
      </c>
      <c r="E1310" s="0" t="n">
        <v>74</v>
      </c>
      <c r="F1310" s="0" t="s">
        <v>16</v>
      </c>
      <c r="G1310" s="0" t="n">
        <v>58</v>
      </c>
      <c r="I1310" s="0" t="n">
        <f aca="false">ROUNDUP((E1310+G1310)/2,0)</f>
        <v>66</v>
      </c>
      <c r="O1310" s="0" t="n">
        <f aca="false">IF(I1310&lt;65,65-I1310,0)</f>
        <v>0</v>
      </c>
      <c r="P1310" s="0" t="n">
        <f aca="false">IF(I1310&gt;65,I1310-65,0)</f>
        <v>1</v>
      </c>
    </row>
    <row r="1311" customFormat="false" ht="14.65" hidden="false" customHeight="false" outlineLevel="0" collapsed="false">
      <c r="A1311" s="0" t="n">
        <v>1947</v>
      </c>
      <c r="B1311" s="0" t="n">
        <v>10</v>
      </c>
      <c r="C1311" s="0" t="n">
        <v>5</v>
      </c>
      <c r="E1311" s="0" t="n">
        <v>80</v>
      </c>
      <c r="F1311" s="0" t="s">
        <v>16</v>
      </c>
      <c r="G1311" s="0" t="n">
        <v>57</v>
      </c>
      <c r="I1311" s="0" t="n">
        <f aca="false">ROUNDUP((E1311+G1311)/2,0)</f>
        <v>69</v>
      </c>
      <c r="O1311" s="0" t="n">
        <f aca="false">IF(I1311&lt;65,65-I1311,0)</f>
        <v>0</v>
      </c>
      <c r="P1311" s="0" t="n">
        <f aca="false">IF(I1311&gt;65,I1311-65,0)</f>
        <v>4</v>
      </c>
    </row>
    <row r="1312" customFormat="false" ht="14.65" hidden="false" customHeight="false" outlineLevel="0" collapsed="false">
      <c r="A1312" s="0" t="n">
        <v>1947</v>
      </c>
      <c r="B1312" s="0" t="n">
        <v>10</v>
      </c>
      <c r="C1312" s="0" t="n">
        <v>6</v>
      </c>
      <c r="E1312" s="0" t="n">
        <v>82</v>
      </c>
      <c r="F1312" s="0" t="s">
        <v>16</v>
      </c>
      <c r="G1312" s="0" t="n">
        <v>63</v>
      </c>
      <c r="I1312" s="0" t="n">
        <f aca="false">ROUNDUP((E1312+G1312)/2,0)</f>
        <v>73</v>
      </c>
      <c r="O1312" s="0" t="n">
        <f aca="false">IF(I1312&lt;65,65-I1312,0)</f>
        <v>0</v>
      </c>
      <c r="P1312" s="0" t="n">
        <f aca="false">IF(I1312&gt;65,I1312-65,0)</f>
        <v>8</v>
      </c>
    </row>
    <row r="1313" customFormat="false" ht="14.65" hidden="false" customHeight="false" outlineLevel="0" collapsed="false">
      <c r="A1313" s="0" t="n">
        <v>1947</v>
      </c>
      <c r="B1313" s="0" t="n">
        <v>10</v>
      </c>
      <c r="C1313" s="0" t="n">
        <v>7</v>
      </c>
      <c r="E1313" s="0" t="n">
        <v>84</v>
      </c>
      <c r="F1313" s="0" t="s">
        <v>16</v>
      </c>
      <c r="G1313" s="0" t="n">
        <v>55</v>
      </c>
      <c r="I1313" s="0" t="n">
        <f aca="false">ROUNDUP((E1313+G1313)/2,0)</f>
        <v>70</v>
      </c>
      <c r="O1313" s="0" t="n">
        <f aca="false">IF(I1313&lt;65,65-I1313,0)</f>
        <v>0</v>
      </c>
      <c r="P1313" s="0" t="n">
        <f aca="false">IF(I1313&gt;65,I1313-65,0)</f>
        <v>5</v>
      </c>
    </row>
    <row r="1314" customFormat="false" ht="14.65" hidden="false" customHeight="false" outlineLevel="0" collapsed="false">
      <c r="A1314" s="0" t="n">
        <v>1947</v>
      </c>
      <c r="B1314" s="0" t="n">
        <v>10</v>
      </c>
      <c r="C1314" s="0" t="n">
        <v>8</v>
      </c>
      <c r="E1314" s="0" t="n">
        <v>62</v>
      </c>
      <c r="F1314" s="0" t="s">
        <v>16</v>
      </c>
      <c r="G1314" s="0" t="n">
        <v>45</v>
      </c>
      <c r="I1314" s="0" t="n">
        <f aca="false">ROUNDUP((E1314+G1314)/2,0)</f>
        <v>54</v>
      </c>
      <c r="O1314" s="0" t="n">
        <f aca="false">IF(I1314&lt;65,65-I1314,0)</f>
        <v>11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47</v>
      </c>
      <c r="B1315" s="0" t="n">
        <v>10</v>
      </c>
      <c r="C1315" s="0" t="n">
        <v>9</v>
      </c>
      <c r="E1315" s="0" t="n">
        <v>64</v>
      </c>
      <c r="F1315" s="0" t="s">
        <v>16</v>
      </c>
      <c r="G1315" s="0" t="n">
        <v>44</v>
      </c>
      <c r="I1315" s="0" t="n">
        <f aca="false">ROUNDUP((E1315+G1315)/2,0)</f>
        <v>54</v>
      </c>
      <c r="O1315" s="0" t="n">
        <f aca="false">IF(I1315&lt;65,65-I1315,0)</f>
        <v>11</v>
      </c>
      <c r="P1315" s="0" t="n">
        <f aca="false">IF(I1315&gt;65,I1315-65,0)</f>
        <v>0</v>
      </c>
    </row>
    <row r="1316" customFormat="false" ht="14.65" hidden="false" customHeight="false" outlineLevel="0" collapsed="false">
      <c r="A1316" s="0" t="n">
        <v>1947</v>
      </c>
      <c r="B1316" s="0" t="n">
        <v>10</v>
      </c>
      <c r="C1316" s="0" t="n">
        <v>10</v>
      </c>
      <c r="E1316" s="0" t="n">
        <v>66</v>
      </c>
      <c r="F1316" s="0" t="s">
        <v>16</v>
      </c>
      <c r="G1316" s="0" t="n">
        <v>41</v>
      </c>
      <c r="I1316" s="0" t="n">
        <f aca="false">ROUNDUP((E1316+G1316)/2,0)</f>
        <v>54</v>
      </c>
      <c r="O1316" s="0" t="n">
        <f aca="false">IF(I1316&lt;65,65-I1316,0)</f>
        <v>11</v>
      </c>
      <c r="P1316" s="0" t="n">
        <f aca="false">IF(I1316&gt;65,I1316-65,0)</f>
        <v>0</v>
      </c>
    </row>
    <row r="1317" customFormat="false" ht="14.65" hidden="false" customHeight="false" outlineLevel="0" collapsed="false">
      <c r="A1317" s="0" t="n">
        <v>1947</v>
      </c>
      <c r="B1317" s="0" t="n">
        <v>10</v>
      </c>
      <c r="C1317" s="0" t="n">
        <v>11</v>
      </c>
      <c r="E1317" s="0" t="n">
        <v>72</v>
      </c>
      <c r="F1317" s="0" t="s">
        <v>16</v>
      </c>
      <c r="G1317" s="0" t="n">
        <v>42</v>
      </c>
      <c r="I1317" s="0" t="n">
        <f aca="false">ROUNDUP((E1317+G1317)/2,0)</f>
        <v>57</v>
      </c>
      <c r="O1317" s="0" t="n">
        <f aca="false">IF(I1317&lt;65,65-I1317,0)</f>
        <v>8</v>
      </c>
      <c r="P1317" s="0" t="n">
        <f aca="false">IF(I1317&gt;65,I1317-65,0)</f>
        <v>0</v>
      </c>
    </row>
    <row r="1318" customFormat="false" ht="14.65" hidden="false" customHeight="false" outlineLevel="0" collapsed="false">
      <c r="A1318" s="0" t="n">
        <v>1947</v>
      </c>
      <c r="B1318" s="0" t="n">
        <v>10</v>
      </c>
      <c r="C1318" s="0" t="n">
        <v>12</v>
      </c>
      <c r="E1318" s="0" t="n">
        <v>79</v>
      </c>
      <c r="F1318" s="0" t="s">
        <v>16</v>
      </c>
      <c r="G1318" s="0" t="n">
        <v>55</v>
      </c>
      <c r="I1318" s="0" t="n">
        <f aca="false">ROUNDUP((E1318+G1318)/2,0)</f>
        <v>67</v>
      </c>
      <c r="O1318" s="0" t="n">
        <f aca="false">IF(I1318&lt;65,65-I1318,0)</f>
        <v>0</v>
      </c>
      <c r="P1318" s="0" t="n">
        <f aca="false">IF(I1318&gt;65,I1318-65,0)</f>
        <v>2</v>
      </c>
    </row>
    <row r="1319" customFormat="false" ht="14.65" hidden="false" customHeight="false" outlineLevel="0" collapsed="false">
      <c r="A1319" s="0" t="n">
        <v>1947</v>
      </c>
      <c r="B1319" s="0" t="n">
        <v>10</v>
      </c>
      <c r="C1319" s="0" t="n">
        <v>13</v>
      </c>
      <c r="E1319" s="0" t="n">
        <v>69</v>
      </c>
      <c r="F1319" s="0" t="s">
        <v>16</v>
      </c>
      <c r="G1319" s="0" t="n">
        <v>48</v>
      </c>
      <c r="I1319" s="0" t="n">
        <f aca="false">ROUNDUP((E1319+G1319)/2,0)</f>
        <v>59</v>
      </c>
      <c r="O1319" s="0" t="n">
        <f aca="false">IF(I1319&lt;65,65-I1319,0)</f>
        <v>6</v>
      </c>
      <c r="P1319" s="0" t="n">
        <f aca="false">IF(I1319&gt;65,I1319-65,0)</f>
        <v>0</v>
      </c>
    </row>
    <row r="1320" customFormat="false" ht="14.65" hidden="false" customHeight="false" outlineLevel="0" collapsed="false">
      <c r="A1320" s="0" t="n">
        <v>1947</v>
      </c>
      <c r="B1320" s="0" t="n">
        <v>10</v>
      </c>
      <c r="C1320" s="0" t="n">
        <v>14</v>
      </c>
      <c r="E1320" s="0" t="n">
        <v>82</v>
      </c>
      <c r="F1320" s="0" t="s">
        <v>16</v>
      </c>
      <c r="G1320" s="0" t="n">
        <v>54</v>
      </c>
      <c r="I1320" s="0" t="n">
        <f aca="false">ROUNDUP((E1320+G1320)/2,0)</f>
        <v>68</v>
      </c>
      <c r="O1320" s="0" t="n">
        <f aca="false">IF(I1320&lt;65,65-I1320,0)</f>
        <v>0</v>
      </c>
      <c r="P1320" s="0" t="n">
        <f aca="false">IF(I1320&gt;65,I1320-65,0)</f>
        <v>3</v>
      </c>
    </row>
    <row r="1321" customFormat="false" ht="14.65" hidden="false" customHeight="false" outlineLevel="0" collapsed="false">
      <c r="A1321" s="0" t="n">
        <v>1947</v>
      </c>
      <c r="B1321" s="0" t="n">
        <v>10</v>
      </c>
      <c r="C1321" s="0" t="n">
        <v>15</v>
      </c>
      <c r="E1321" s="0" t="n">
        <v>83</v>
      </c>
      <c r="F1321" s="0" t="s">
        <v>16</v>
      </c>
      <c r="G1321" s="0" t="n">
        <v>62</v>
      </c>
      <c r="I1321" s="0" t="n">
        <f aca="false">ROUNDUP((E1321+G1321)/2,0)</f>
        <v>73</v>
      </c>
      <c r="O1321" s="0" t="n">
        <f aca="false">IF(I1321&lt;65,65-I1321,0)</f>
        <v>0</v>
      </c>
      <c r="P1321" s="0" t="n">
        <f aca="false">IF(I1321&gt;65,I1321-65,0)</f>
        <v>8</v>
      </c>
    </row>
    <row r="1322" customFormat="false" ht="14.65" hidden="false" customHeight="false" outlineLevel="0" collapsed="false">
      <c r="A1322" s="0" t="n">
        <v>1947</v>
      </c>
      <c r="B1322" s="0" t="n">
        <v>10</v>
      </c>
      <c r="C1322" s="0" t="n">
        <v>16</v>
      </c>
      <c r="E1322" s="0" t="n">
        <v>80</v>
      </c>
      <c r="F1322" s="0" t="s">
        <v>16</v>
      </c>
      <c r="G1322" s="0" t="n">
        <v>59</v>
      </c>
      <c r="I1322" s="0" t="n">
        <f aca="false">ROUNDUP((E1322+G1322)/2,0)</f>
        <v>70</v>
      </c>
      <c r="O1322" s="0" t="n">
        <f aca="false">IF(I1322&lt;65,65-I1322,0)</f>
        <v>0</v>
      </c>
      <c r="P1322" s="0" t="n">
        <f aca="false">IF(I1322&gt;65,I1322-65,0)</f>
        <v>5</v>
      </c>
    </row>
    <row r="1323" customFormat="false" ht="14.65" hidden="false" customHeight="false" outlineLevel="0" collapsed="false">
      <c r="A1323" s="0" t="n">
        <v>1947</v>
      </c>
      <c r="B1323" s="0" t="n">
        <v>10</v>
      </c>
      <c r="C1323" s="0" t="n">
        <v>17</v>
      </c>
      <c r="E1323" s="0" t="n">
        <v>82</v>
      </c>
      <c r="F1323" s="0" t="s">
        <v>16</v>
      </c>
      <c r="G1323" s="0" t="n">
        <v>61</v>
      </c>
      <c r="I1323" s="0" t="n">
        <f aca="false">ROUNDUP((E1323+G1323)/2,0)</f>
        <v>72</v>
      </c>
      <c r="O1323" s="0" t="n">
        <f aca="false">IF(I1323&lt;65,65-I1323,0)</f>
        <v>0</v>
      </c>
      <c r="P1323" s="0" t="n">
        <f aca="false">IF(I1323&gt;65,I1323-65,0)</f>
        <v>7</v>
      </c>
    </row>
    <row r="1324" customFormat="false" ht="14.65" hidden="false" customHeight="false" outlineLevel="0" collapsed="false">
      <c r="A1324" s="0" t="n">
        <v>1947</v>
      </c>
      <c r="B1324" s="0" t="n">
        <v>10</v>
      </c>
      <c r="C1324" s="0" t="n">
        <v>18</v>
      </c>
      <c r="E1324" s="0" t="n">
        <v>80</v>
      </c>
      <c r="F1324" s="0" t="s">
        <v>16</v>
      </c>
      <c r="G1324" s="0" t="n">
        <v>60</v>
      </c>
      <c r="I1324" s="0" t="n">
        <f aca="false">ROUNDUP((E1324+G1324)/2,0)</f>
        <v>70</v>
      </c>
      <c r="O1324" s="0" t="n">
        <f aca="false">IF(I1324&lt;65,65-I1324,0)</f>
        <v>0</v>
      </c>
      <c r="P1324" s="0" t="n">
        <f aca="false">IF(I1324&gt;65,I1324-65,0)</f>
        <v>5</v>
      </c>
    </row>
    <row r="1325" customFormat="false" ht="14.65" hidden="false" customHeight="false" outlineLevel="0" collapsed="false">
      <c r="A1325" s="0" t="n">
        <v>1947</v>
      </c>
      <c r="B1325" s="0" t="n">
        <v>10</v>
      </c>
      <c r="C1325" s="0" t="n">
        <v>19</v>
      </c>
      <c r="E1325" s="0" t="n">
        <v>75</v>
      </c>
      <c r="F1325" s="0" t="s">
        <v>16</v>
      </c>
      <c r="G1325" s="0" t="n">
        <v>50</v>
      </c>
      <c r="I1325" s="0" t="n">
        <f aca="false">ROUNDUP((E1325+G1325)/2,0)</f>
        <v>63</v>
      </c>
      <c r="O1325" s="0" t="n">
        <f aca="false">IF(I1325&lt;65,65-I1325,0)</f>
        <v>2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47</v>
      </c>
      <c r="B1326" s="0" t="n">
        <v>10</v>
      </c>
      <c r="C1326" s="0" t="n">
        <v>20</v>
      </c>
      <c r="E1326" s="0" t="n">
        <v>79</v>
      </c>
      <c r="F1326" s="0" t="s">
        <v>16</v>
      </c>
      <c r="G1326" s="0" t="n">
        <v>51</v>
      </c>
      <c r="I1326" s="0" t="n">
        <f aca="false">ROUNDUP((E1326+G1326)/2,0)</f>
        <v>65</v>
      </c>
      <c r="O1326" s="0" t="n">
        <f aca="false">IF(I1326&lt;65,65-I1326,0)</f>
        <v>0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47</v>
      </c>
      <c r="B1327" s="0" t="n">
        <v>10</v>
      </c>
      <c r="C1327" s="0" t="n">
        <v>21</v>
      </c>
      <c r="E1327" s="0" t="n">
        <v>81</v>
      </c>
      <c r="F1327" s="0" t="s">
        <v>16</v>
      </c>
      <c r="G1327" s="0" t="n">
        <v>55</v>
      </c>
      <c r="I1327" s="0" t="n">
        <f aca="false">ROUNDUP((E1327+G1327)/2,0)</f>
        <v>68</v>
      </c>
      <c r="O1327" s="0" t="n">
        <f aca="false">IF(I1327&lt;65,65-I1327,0)</f>
        <v>0</v>
      </c>
      <c r="P1327" s="0" t="n">
        <f aca="false">IF(I1327&gt;65,I1327-65,0)</f>
        <v>3</v>
      </c>
    </row>
    <row r="1328" customFormat="false" ht="14.65" hidden="false" customHeight="false" outlineLevel="0" collapsed="false">
      <c r="A1328" s="0" t="n">
        <v>1947</v>
      </c>
      <c r="B1328" s="0" t="n">
        <v>10</v>
      </c>
      <c r="C1328" s="0" t="n">
        <v>22</v>
      </c>
      <c r="E1328" s="0" t="n">
        <v>81</v>
      </c>
      <c r="F1328" s="0" t="s">
        <v>16</v>
      </c>
      <c r="G1328" s="0" t="n">
        <v>57</v>
      </c>
      <c r="I1328" s="0" t="n">
        <f aca="false">ROUNDUP((E1328+G1328)/2,0)</f>
        <v>69</v>
      </c>
      <c r="O1328" s="0" t="n">
        <f aca="false">IF(I1328&lt;65,65-I1328,0)</f>
        <v>0</v>
      </c>
      <c r="P1328" s="0" t="n">
        <f aca="false">IF(I1328&gt;65,I1328-65,0)</f>
        <v>4</v>
      </c>
    </row>
    <row r="1329" customFormat="false" ht="14.65" hidden="false" customHeight="false" outlineLevel="0" collapsed="false">
      <c r="A1329" s="0" t="n">
        <v>1947</v>
      </c>
      <c r="B1329" s="0" t="n">
        <v>10</v>
      </c>
      <c r="C1329" s="0" t="n">
        <v>23</v>
      </c>
      <c r="E1329" s="0" t="n">
        <v>66</v>
      </c>
      <c r="F1329" s="0" t="s">
        <v>16</v>
      </c>
      <c r="G1329" s="0" t="n">
        <v>48</v>
      </c>
      <c r="I1329" s="0" t="n">
        <f aca="false">ROUNDUP((E1329+G1329)/2,0)</f>
        <v>57</v>
      </c>
      <c r="O1329" s="0" t="n">
        <f aca="false">IF(I1329&lt;65,65-I1329,0)</f>
        <v>8</v>
      </c>
      <c r="P1329" s="0" t="n">
        <f aca="false">IF(I1329&gt;65,I1329-65,0)</f>
        <v>0</v>
      </c>
    </row>
    <row r="1330" customFormat="false" ht="14.65" hidden="false" customHeight="false" outlineLevel="0" collapsed="false">
      <c r="A1330" s="0" t="n">
        <v>1947</v>
      </c>
      <c r="B1330" s="0" t="n">
        <v>10</v>
      </c>
      <c r="C1330" s="0" t="n">
        <v>24</v>
      </c>
      <c r="E1330" s="0" t="n">
        <v>59</v>
      </c>
      <c r="F1330" s="0" t="s">
        <v>16</v>
      </c>
      <c r="G1330" s="0" t="n">
        <v>48</v>
      </c>
      <c r="I1330" s="0" t="n">
        <f aca="false">ROUNDUP((E1330+G1330)/2,0)</f>
        <v>54</v>
      </c>
      <c r="O1330" s="0" t="n">
        <f aca="false">IF(I1330&lt;65,65-I1330,0)</f>
        <v>11</v>
      </c>
      <c r="P1330" s="0" t="n">
        <f aca="false">IF(I1330&gt;65,I1330-65,0)</f>
        <v>0</v>
      </c>
    </row>
    <row r="1331" customFormat="false" ht="14.65" hidden="false" customHeight="false" outlineLevel="0" collapsed="false">
      <c r="A1331" s="0" t="n">
        <v>1947</v>
      </c>
      <c r="B1331" s="0" t="n">
        <v>10</v>
      </c>
      <c r="C1331" s="0" t="n">
        <v>25</v>
      </c>
      <c r="E1331" s="0" t="n">
        <v>59</v>
      </c>
      <c r="F1331" s="0" t="s">
        <v>16</v>
      </c>
      <c r="G1331" s="0" t="n">
        <v>51</v>
      </c>
      <c r="I1331" s="0" t="n">
        <f aca="false">ROUNDUP((E1331+G1331)/2,0)</f>
        <v>55</v>
      </c>
      <c r="O1331" s="0" t="n">
        <f aca="false">IF(I1331&lt;65,65-I1331,0)</f>
        <v>10</v>
      </c>
      <c r="P1331" s="0" t="n">
        <f aca="false">IF(I1331&gt;65,I1331-65,0)</f>
        <v>0</v>
      </c>
    </row>
    <row r="1332" customFormat="false" ht="14.65" hidden="false" customHeight="false" outlineLevel="0" collapsed="false">
      <c r="A1332" s="0" t="n">
        <v>1947</v>
      </c>
      <c r="B1332" s="0" t="n">
        <v>10</v>
      </c>
      <c r="C1332" s="0" t="n">
        <v>26</v>
      </c>
      <c r="E1332" s="0" t="n">
        <v>65</v>
      </c>
      <c r="F1332" s="0" t="s">
        <v>16</v>
      </c>
      <c r="G1332" s="0" t="n">
        <v>53</v>
      </c>
      <c r="I1332" s="0" t="n">
        <f aca="false">ROUNDUP((E1332+G1332)/2,0)</f>
        <v>59</v>
      </c>
      <c r="O1332" s="0" t="n">
        <f aca="false">IF(I1332&lt;65,65-I1332,0)</f>
        <v>6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47</v>
      </c>
      <c r="B1333" s="0" t="n">
        <v>10</v>
      </c>
      <c r="C1333" s="0" t="n">
        <v>27</v>
      </c>
      <c r="E1333" s="0" t="n">
        <v>59</v>
      </c>
      <c r="F1333" s="0" t="s">
        <v>16</v>
      </c>
      <c r="G1333" s="0" t="n">
        <v>50</v>
      </c>
      <c r="I1333" s="0" t="n">
        <f aca="false">ROUNDUP((E1333+G1333)/2,0)</f>
        <v>55</v>
      </c>
      <c r="O1333" s="0" t="n">
        <f aca="false">IF(I1333&lt;65,65-I1333,0)</f>
        <v>10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47</v>
      </c>
      <c r="B1334" s="0" t="n">
        <v>10</v>
      </c>
      <c r="C1334" s="0" t="n">
        <v>28</v>
      </c>
      <c r="E1334" s="0" t="n">
        <v>58</v>
      </c>
      <c r="F1334" s="0" t="s">
        <v>16</v>
      </c>
      <c r="G1334" s="0" t="n">
        <v>49</v>
      </c>
      <c r="I1334" s="0" t="n">
        <f aca="false">ROUNDUP((E1334+G1334)/2,0)</f>
        <v>54</v>
      </c>
      <c r="O1334" s="0" t="n">
        <f aca="false">IF(I1334&lt;65,65-I1334,0)</f>
        <v>11</v>
      </c>
      <c r="P1334" s="0" t="n">
        <f aca="false">IF(I1334&gt;65,I1334-65,0)</f>
        <v>0</v>
      </c>
    </row>
    <row r="1335" customFormat="false" ht="14.65" hidden="false" customHeight="false" outlineLevel="0" collapsed="false">
      <c r="A1335" s="0" t="n">
        <v>1947</v>
      </c>
      <c r="B1335" s="0" t="n">
        <v>10</v>
      </c>
      <c r="C1335" s="0" t="n">
        <v>29</v>
      </c>
      <c r="E1335" s="0" t="n">
        <v>53</v>
      </c>
      <c r="F1335" s="0" t="s">
        <v>16</v>
      </c>
      <c r="G1335" s="0" t="n">
        <v>48</v>
      </c>
      <c r="I1335" s="0" t="n">
        <f aca="false">ROUNDUP((E1335+G1335)/2,0)</f>
        <v>51</v>
      </c>
      <c r="O1335" s="0" t="n">
        <f aca="false">IF(I1335&lt;65,65-I1335,0)</f>
        <v>14</v>
      </c>
      <c r="P1335" s="0" t="n">
        <f aca="false">IF(I1335&gt;65,I1335-65,0)</f>
        <v>0</v>
      </c>
    </row>
    <row r="1336" customFormat="false" ht="14.65" hidden="false" customHeight="false" outlineLevel="0" collapsed="false">
      <c r="A1336" s="0" t="n">
        <v>1947</v>
      </c>
      <c r="B1336" s="0" t="n">
        <v>10</v>
      </c>
      <c r="C1336" s="0" t="n">
        <v>30</v>
      </c>
      <c r="E1336" s="0" t="n">
        <v>53</v>
      </c>
      <c r="F1336" s="0" t="s">
        <v>16</v>
      </c>
      <c r="G1336" s="0" t="n">
        <v>47</v>
      </c>
      <c r="I1336" s="0" t="n">
        <f aca="false">ROUNDUP((E1336+G1336)/2,0)</f>
        <v>50</v>
      </c>
      <c r="O1336" s="0" t="n">
        <f aca="false">IF(I1336&lt;65,65-I1336,0)</f>
        <v>15</v>
      </c>
      <c r="P1336" s="0" t="n">
        <f aca="false">IF(I1336&gt;65,I1336-65,0)</f>
        <v>0</v>
      </c>
    </row>
    <row r="1337" customFormat="false" ht="14.65" hidden="false" customHeight="false" outlineLevel="0" collapsed="false">
      <c r="A1337" s="0" t="n">
        <v>1947</v>
      </c>
      <c r="B1337" s="0" t="n">
        <v>10</v>
      </c>
      <c r="C1337" s="0" t="n">
        <v>31</v>
      </c>
      <c r="E1337" s="0" t="n">
        <v>55</v>
      </c>
      <c r="F1337" s="0" t="s">
        <v>16</v>
      </c>
      <c r="G1337" s="0" t="n">
        <v>49</v>
      </c>
      <c r="I1337" s="0" t="n">
        <f aca="false">ROUNDUP((E1337+G1337)/2,0)</f>
        <v>52</v>
      </c>
      <c r="J1337" s="0" t="n">
        <f aca="false">1+J1306</f>
        <v>43</v>
      </c>
      <c r="K1337" s="1" t="n">
        <f aca="false">AVERAGE(E1307:E1337)</f>
        <v>70.4193548387097</v>
      </c>
      <c r="L1337" s="1" t="n">
        <f aca="false">AVERAGE(G1307:G1337)</f>
        <v>51.5483870967742</v>
      </c>
      <c r="M1337" s="1" t="n">
        <f aca="false">AVERAGE(I1307:I1337)</f>
        <v>61.2258064516129</v>
      </c>
      <c r="N1337" s="1"/>
      <c r="O1337" s="0" t="n">
        <f aca="false">IF(I1337&lt;65,65-I1337,0)</f>
        <v>13</v>
      </c>
      <c r="P1337" s="0" t="n">
        <f aca="false">IF(I1337&gt;65,I1337-65,0)</f>
        <v>0</v>
      </c>
      <c r="R1337" s="2" t="n">
        <f aca="false">SUM(O1307:O1337)</f>
        <v>172</v>
      </c>
      <c r="S1337" s="2" t="n">
        <f aca="false">SUM(P1307:P1337)</f>
        <v>55</v>
      </c>
    </row>
    <row r="1338" customFormat="false" ht="14.65" hidden="false" customHeight="false" outlineLevel="0" collapsed="false">
      <c r="A1338" s="0" t="n">
        <v>1948</v>
      </c>
      <c r="B1338" s="0" t="n">
        <v>10</v>
      </c>
      <c r="C1338" s="0" t="n">
        <v>1</v>
      </c>
      <c r="E1338" s="0" t="n">
        <v>66</v>
      </c>
      <c r="F1338" s="0" t="s">
        <v>16</v>
      </c>
      <c r="G1338" s="0" t="n">
        <v>51</v>
      </c>
      <c r="I1338" s="0" t="n">
        <f aca="false">ROUNDUP((E1338+G1338)/2,0)</f>
        <v>59</v>
      </c>
      <c r="O1338" s="0" t="n">
        <f aca="false">IF(I1338&lt;65,65-I1338,0)</f>
        <v>6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8</v>
      </c>
      <c r="B1339" s="0" t="n">
        <v>10</v>
      </c>
      <c r="C1339" s="0" t="n">
        <v>2</v>
      </c>
      <c r="E1339" s="0" t="n">
        <v>58</v>
      </c>
      <c r="F1339" s="0" t="s">
        <v>16</v>
      </c>
      <c r="G1339" s="0" t="n">
        <v>45</v>
      </c>
      <c r="I1339" s="0" t="n">
        <f aca="false">ROUNDUP((E1339+G1339)/2,0)</f>
        <v>52</v>
      </c>
      <c r="O1339" s="0" t="n">
        <f aca="false">IF(I1339&lt;65,65-I1339,0)</f>
        <v>13</v>
      </c>
      <c r="P1339" s="0" t="n">
        <f aca="false">IF(I1339&gt;65,I1339-65,0)</f>
        <v>0</v>
      </c>
    </row>
    <row r="1340" customFormat="false" ht="14.65" hidden="false" customHeight="false" outlineLevel="0" collapsed="false">
      <c r="A1340" s="0" t="n">
        <v>1948</v>
      </c>
      <c r="B1340" s="0" t="n">
        <v>10</v>
      </c>
      <c r="C1340" s="0" t="n">
        <v>3</v>
      </c>
      <c r="E1340" s="0" t="n">
        <v>60</v>
      </c>
      <c r="F1340" s="0" t="s">
        <v>16</v>
      </c>
      <c r="G1340" s="0" t="n">
        <v>42</v>
      </c>
      <c r="I1340" s="0" t="n">
        <f aca="false">ROUNDUP((E1340+G1340)/2,0)</f>
        <v>51</v>
      </c>
      <c r="O1340" s="0" t="n">
        <f aca="false">IF(I1340&lt;65,65-I1340,0)</f>
        <v>14</v>
      </c>
      <c r="P1340" s="0" t="n">
        <f aca="false">IF(I1340&gt;65,I1340-65,0)</f>
        <v>0</v>
      </c>
    </row>
    <row r="1341" customFormat="false" ht="14.65" hidden="false" customHeight="false" outlineLevel="0" collapsed="false">
      <c r="A1341" s="0" t="n">
        <v>1948</v>
      </c>
      <c r="B1341" s="0" t="n">
        <v>10</v>
      </c>
      <c r="C1341" s="0" t="n">
        <v>4</v>
      </c>
      <c r="E1341" s="0" t="n">
        <v>62</v>
      </c>
      <c r="F1341" s="0" t="s">
        <v>16</v>
      </c>
      <c r="G1341" s="0" t="n">
        <v>44</v>
      </c>
      <c r="I1341" s="0" t="n">
        <f aca="false">ROUNDUP((E1341+G1341)/2,0)</f>
        <v>53</v>
      </c>
      <c r="O1341" s="0" t="n">
        <f aca="false">IF(I1341&lt;65,65-I1341,0)</f>
        <v>12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48</v>
      </c>
      <c r="B1342" s="0" t="n">
        <v>10</v>
      </c>
      <c r="C1342" s="0" t="n">
        <v>5</v>
      </c>
      <c r="E1342" s="0" t="n">
        <v>63</v>
      </c>
      <c r="F1342" s="0" t="s">
        <v>16</v>
      </c>
      <c r="G1342" s="0" t="n">
        <v>48</v>
      </c>
      <c r="I1342" s="0" t="n">
        <f aca="false">ROUNDUP((E1342+G1342)/2,0)</f>
        <v>56</v>
      </c>
      <c r="O1342" s="0" t="n">
        <f aca="false">IF(I1342&lt;65,65-I1342,0)</f>
        <v>9</v>
      </c>
      <c r="P1342" s="0" t="n">
        <f aca="false">IF(I1342&gt;65,I1342-65,0)</f>
        <v>0</v>
      </c>
    </row>
    <row r="1343" customFormat="false" ht="14.65" hidden="false" customHeight="false" outlineLevel="0" collapsed="false">
      <c r="A1343" s="0" t="n">
        <v>1948</v>
      </c>
      <c r="B1343" s="0" t="n">
        <v>10</v>
      </c>
      <c r="C1343" s="0" t="n">
        <v>6</v>
      </c>
      <c r="E1343" s="0" t="n">
        <v>62</v>
      </c>
      <c r="F1343" s="0" t="s">
        <v>16</v>
      </c>
      <c r="G1343" s="0" t="n">
        <v>52</v>
      </c>
      <c r="I1343" s="0" t="n">
        <f aca="false">ROUNDUP((E1343+G1343)/2,0)</f>
        <v>57</v>
      </c>
      <c r="O1343" s="0" t="n">
        <f aca="false">IF(I1343&lt;65,65-I1343,0)</f>
        <v>8</v>
      </c>
      <c r="P1343" s="0" t="n">
        <f aca="false">IF(I1343&gt;65,I1343-65,0)</f>
        <v>0</v>
      </c>
    </row>
    <row r="1344" customFormat="false" ht="14.65" hidden="false" customHeight="false" outlineLevel="0" collapsed="false">
      <c r="A1344" s="0" t="n">
        <v>1948</v>
      </c>
      <c r="B1344" s="0" t="n">
        <v>10</v>
      </c>
      <c r="C1344" s="0" t="n">
        <v>7</v>
      </c>
      <c r="E1344" s="0" t="n">
        <v>55</v>
      </c>
      <c r="F1344" s="0" t="s">
        <v>16</v>
      </c>
      <c r="G1344" s="0" t="n">
        <v>44</v>
      </c>
      <c r="I1344" s="0" t="n">
        <f aca="false">ROUNDUP((E1344+G1344)/2,0)</f>
        <v>50</v>
      </c>
      <c r="O1344" s="0" t="n">
        <f aca="false">IF(I1344&lt;65,65-I1344,0)</f>
        <v>15</v>
      </c>
      <c r="P1344" s="0" t="n">
        <f aca="false">IF(I1344&gt;65,I1344-65,0)</f>
        <v>0</v>
      </c>
    </row>
    <row r="1345" customFormat="false" ht="14.65" hidden="false" customHeight="false" outlineLevel="0" collapsed="false">
      <c r="A1345" s="0" t="n">
        <v>1948</v>
      </c>
      <c r="B1345" s="0" t="n">
        <v>10</v>
      </c>
      <c r="C1345" s="0" t="n">
        <v>8</v>
      </c>
      <c r="E1345" s="0" t="n">
        <v>50</v>
      </c>
      <c r="F1345" s="0" t="s">
        <v>16</v>
      </c>
      <c r="G1345" s="0" t="n">
        <v>42</v>
      </c>
      <c r="I1345" s="0" t="n">
        <f aca="false">ROUNDUP((E1345+G1345)/2,0)</f>
        <v>46</v>
      </c>
      <c r="O1345" s="0" t="n">
        <f aca="false">IF(I1345&lt;65,65-I1345,0)</f>
        <v>19</v>
      </c>
      <c r="P1345" s="0" t="n">
        <f aca="false">IF(I1345&gt;65,I1345-65,0)</f>
        <v>0</v>
      </c>
    </row>
    <row r="1346" customFormat="false" ht="14.65" hidden="false" customHeight="false" outlineLevel="0" collapsed="false">
      <c r="A1346" s="0" t="n">
        <v>1948</v>
      </c>
      <c r="B1346" s="0" t="n">
        <v>10</v>
      </c>
      <c r="C1346" s="0" t="n">
        <v>9</v>
      </c>
      <c r="E1346" s="0" t="n">
        <v>53</v>
      </c>
      <c r="F1346" s="0" t="s">
        <v>16</v>
      </c>
      <c r="G1346" s="0" t="n">
        <v>42</v>
      </c>
      <c r="I1346" s="0" t="n">
        <f aca="false">ROUNDUP((E1346+G1346)/2,0)</f>
        <v>48</v>
      </c>
      <c r="O1346" s="0" t="n">
        <f aca="false">IF(I1346&lt;65,65-I1346,0)</f>
        <v>17</v>
      </c>
      <c r="P1346" s="0" t="n">
        <f aca="false">IF(I1346&gt;65,I1346-65,0)</f>
        <v>0</v>
      </c>
    </row>
    <row r="1347" customFormat="false" ht="14.65" hidden="false" customHeight="false" outlineLevel="0" collapsed="false">
      <c r="A1347" s="0" t="n">
        <v>1948</v>
      </c>
      <c r="B1347" s="0" t="n">
        <v>10</v>
      </c>
      <c r="C1347" s="0" t="n">
        <v>10</v>
      </c>
      <c r="E1347" s="0" t="n">
        <v>56</v>
      </c>
      <c r="F1347" s="0" t="s">
        <v>16</v>
      </c>
      <c r="G1347" s="0" t="n">
        <v>37</v>
      </c>
      <c r="I1347" s="0" t="n">
        <f aca="false">ROUNDUP((E1347+G1347)/2,0)</f>
        <v>47</v>
      </c>
      <c r="O1347" s="0" t="n">
        <f aca="false">IF(I1347&lt;65,65-I1347,0)</f>
        <v>18</v>
      </c>
      <c r="P1347" s="0" t="n">
        <f aca="false">IF(I1347&gt;65,I1347-65,0)</f>
        <v>0</v>
      </c>
    </row>
    <row r="1348" customFormat="false" ht="14.65" hidden="false" customHeight="false" outlineLevel="0" collapsed="false">
      <c r="A1348" s="0" t="n">
        <v>1948</v>
      </c>
      <c r="B1348" s="0" t="n">
        <v>10</v>
      </c>
      <c r="C1348" s="0" t="n">
        <v>11</v>
      </c>
      <c r="E1348" s="0" t="n">
        <v>53</v>
      </c>
      <c r="F1348" s="0" t="s">
        <v>16</v>
      </c>
      <c r="G1348" s="0" t="n">
        <v>43</v>
      </c>
      <c r="I1348" s="0" t="n">
        <f aca="false">ROUNDUP((E1348+G1348)/2,0)</f>
        <v>48</v>
      </c>
      <c r="O1348" s="0" t="n">
        <f aca="false">IF(I1348&lt;65,65-I1348,0)</f>
        <v>17</v>
      </c>
      <c r="P1348" s="0" t="n">
        <f aca="false">IF(I1348&gt;65,I1348-65,0)</f>
        <v>0</v>
      </c>
    </row>
    <row r="1349" customFormat="false" ht="14.65" hidden="false" customHeight="false" outlineLevel="0" collapsed="false">
      <c r="A1349" s="0" t="n">
        <v>1948</v>
      </c>
      <c r="B1349" s="0" t="n">
        <v>10</v>
      </c>
      <c r="C1349" s="0" t="n">
        <v>12</v>
      </c>
      <c r="E1349" s="0" t="n">
        <v>57</v>
      </c>
      <c r="F1349" s="0" t="s">
        <v>16</v>
      </c>
      <c r="G1349" s="0" t="n">
        <v>43</v>
      </c>
      <c r="I1349" s="0" t="n">
        <f aca="false">ROUNDUP((E1349+G1349)/2,0)</f>
        <v>50</v>
      </c>
      <c r="O1349" s="0" t="n">
        <f aca="false">IF(I1349&lt;65,65-I1349,0)</f>
        <v>15</v>
      </c>
      <c r="P1349" s="0" t="n">
        <f aca="false">IF(I1349&gt;65,I1349-65,0)</f>
        <v>0</v>
      </c>
    </row>
    <row r="1350" customFormat="false" ht="14.65" hidden="false" customHeight="false" outlineLevel="0" collapsed="false">
      <c r="A1350" s="0" t="n">
        <v>1948</v>
      </c>
      <c r="B1350" s="0" t="n">
        <v>10</v>
      </c>
      <c r="C1350" s="0" t="n">
        <v>13</v>
      </c>
      <c r="E1350" s="0" t="n">
        <v>61</v>
      </c>
      <c r="F1350" s="0" t="s">
        <v>16</v>
      </c>
      <c r="G1350" s="0" t="n">
        <v>43</v>
      </c>
      <c r="I1350" s="0" t="n">
        <f aca="false">ROUNDUP((E1350+G1350)/2,0)</f>
        <v>52</v>
      </c>
      <c r="O1350" s="0" t="n">
        <f aca="false">IF(I1350&lt;65,65-I1350,0)</f>
        <v>13</v>
      </c>
      <c r="P1350" s="0" t="n">
        <f aca="false">IF(I1350&gt;65,I1350-65,0)</f>
        <v>0</v>
      </c>
    </row>
    <row r="1351" customFormat="false" ht="14.65" hidden="false" customHeight="false" outlineLevel="0" collapsed="false">
      <c r="A1351" s="0" t="n">
        <v>1948</v>
      </c>
      <c r="B1351" s="0" t="n">
        <v>10</v>
      </c>
      <c r="C1351" s="0" t="n">
        <v>14</v>
      </c>
      <c r="E1351" s="0" t="n">
        <v>66</v>
      </c>
      <c r="F1351" s="0" t="s">
        <v>16</v>
      </c>
      <c r="G1351" s="0" t="n">
        <v>43</v>
      </c>
      <c r="I1351" s="0" t="n">
        <f aca="false">ROUNDUP((E1351+G1351)/2,0)</f>
        <v>55</v>
      </c>
      <c r="O1351" s="0" t="n">
        <f aca="false">IF(I1351&lt;65,65-I1351,0)</f>
        <v>10</v>
      </c>
      <c r="P1351" s="0" t="n">
        <f aca="false">IF(I1351&gt;65,I1351-65,0)</f>
        <v>0</v>
      </c>
    </row>
    <row r="1352" customFormat="false" ht="14.65" hidden="false" customHeight="false" outlineLevel="0" collapsed="false">
      <c r="A1352" s="0" t="n">
        <v>1948</v>
      </c>
      <c r="B1352" s="0" t="n">
        <v>10</v>
      </c>
      <c r="C1352" s="0" t="n">
        <v>15</v>
      </c>
      <c r="E1352" s="0" t="n">
        <v>66</v>
      </c>
      <c r="F1352" s="0" t="s">
        <v>16</v>
      </c>
      <c r="G1352" s="0" t="n">
        <v>40</v>
      </c>
      <c r="I1352" s="0" t="n">
        <f aca="false">ROUNDUP((E1352+G1352)/2,0)</f>
        <v>53</v>
      </c>
      <c r="O1352" s="0" t="n">
        <f aca="false">IF(I1352&lt;65,65-I1352,0)</f>
        <v>12</v>
      </c>
      <c r="P1352" s="0" t="n">
        <f aca="false">IF(I1352&gt;65,I1352-65,0)</f>
        <v>0</v>
      </c>
    </row>
    <row r="1353" customFormat="false" ht="14.65" hidden="false" customHeight="false" outlineLevel="0" collapsed="false">
      <c r="A1353" s="0" t="n">
        <v>1948</v>
      </c>
      <c r="B1353" s="0" t="n">
        <v>10</v>
      </c>
      <c r="C1353" s="0" t="n">
        <v>16</v>
      </c>
      <c r="E1353" s="0" t="n">
        <v>62</v>
      </c>
      <c r="F1353" s="0" t="s">
        <v>16</v>
      </c>
      <c r="G1353" s="0" t="n">
        <v>36</v>
      </c>
      <c r="I1353" s="0" t="n">
        <f aca="false">ROUNDUP((E1353+G1353)/2,0)</f>
        <v>49</v>
      </c>
      <c r="O1353" s="0" t="n">
        <f aca="false">IF(I1353&lt;65,65-I1353,0)</f>
        <v>16</v>
      </c>
      <c r="P1353" s="0" t="n">
        <f aca="false">IF(I1353&gt;65,I1353-65,0)</f>
        <v>0</v>
      </c>
    </row>
    <row r="1354" customFormat="false" ht="14.65" hidden="false" customHeight="false" outlineLevel="0" collapsed="false">
      <c r="A1354" s="0" t="n">
        <v>1948</v>
      </c>
      <c r="B1354" s="0" t="n">
        <v>10</v>
      </c>
      <c r="C1354" s="0" t="n">
        <v>17</v>
      </c>
      <c r="E1354" s="0" t="n">
        <v>36</v>
      </c>
      <c r="F1354" s="0" t="s">
        <v>16</v>
      </c>
      <c r="G1354" s="0" t="n">
        <v>26</v>
      </c>
      <c r="I1354" s="0" t="n">
        <f aca="false">ROUNDUP((E1354+G1354)/2,0)</f>
        <v>31</v>
      </c>
      <c r="O1354" s="0" t="n">
        <f aca="false">IF(I1354&lt;65,65-I1354,0)</f>
        <v>34</v>
      </c>
      <c r="P1354" s="0" t="n">
        <f aca="false">IF(I1354&gt;65,I1354-65,0)</f>
        <v>0</v>
      </c>
    </row>
    <row r="1355" customFormat="false" ht="14.65" hidden="false" customHeight="false" outlineLevel="0" collapsed="false">
      <c r="A1355" s="0" t="n">
        <v>1948</v>
      </c>
      <c r="B1355" s="0" t="n">
        <v>10</v>
      </c>
      <c r="C1355" s="0" t="n">
        <v>18</v>
      </c>
      <c r="E1355" s="0" t="n">
        <v>56</v>
      </c>
      <c r="F1355" s="0" t="s">
        <v>16</v>
      </c>
      <c r="G1355" s="0" t="n">
        <v>25</v>
      </c>
      <c r="I1355" s="0" t="n">
        <f aca="false">ROUNDUP((E1355+G1355)/2,0)</f>
        <v>41</v>
      </c>
      <c r="O1355" s="0" t="n">
        <f aca="false">IF(I1355&lt;65,65-I1355,0)</f>
        <v>24</v>
      </c>
      <c r="P1355" s="0" t="n">
        <f aca="false">IF(I1355&gt;65,I1355-65,0)</f>
        <v>0</v>
      </c>
    </row>
    <row r="1356" customFormat="false" ht="14.65" hidden="false" customHeight="false" outlineLevel="0" collapsed="false">
      <c r="A1356" s="0" t="n">
        <v>1948</v>
      </c>
      <c r="B1356" s="0" t="n">
        <v>10</v>
      </c>
      <c r="C1356" s="0" t="n">
        <v>19</v>
      </c>
      <c r="E1356" s="0" t="n">
        <v>52</v>
      </c>
      <c r="F1356" s="0" t="s">
        <v>16</v>
      </c>
      <c r="G1356" s="0" t="n">
        <v>39</v>
      </c>
      <c r="I1356" s="0" t="n">
        <f aca="false">ROUNDUP((E1356+G1356)/2,0)</f>
        <v>46</v>
      </c>
      <c r="O1356" s="0" t="n">
        <f aca="false">IF(I1356&lt;65,65-I1356,0)</f>
        <v>19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48</v>
      </c>
      <c r="B1357" s="0" t="n">
        <v>10</v>
      </c>
      <c r="C1357" s="0" t="n">
        <v>20</v>
      </c>
      <c r="E1357" s="0" t="n">
        <v>58</v>
      </c>
      <c r="F1357" s="0" t="s">
        <v>16</v>
      </c>
      <c r="G1357" s="0" t="n">
        <v>36</v>
      </c>
      <c r="I1357" s="0" t="n">
        <f aca="false">ROUNDUP((E1357+G1357)/2,0)</f>
        <v>47</v>
      </c>
      <c r="O1357" s="0" t="n">
        <f aca="false">IF(I1357&lt;65,65-I1357,0)</f>
        <v>18</v>
      </c>
      <c r="P1357" s="0" t="n">
        <f aca="false">IF(I1357&gt;65,I1357-65,0)</f>
        <v>0</v>
      </c>
    </row>
    <row r="1358" customFormat="false" ht="14.65" hidden="false" customHeight="false" outlineLevel="0" collapsed="false">
      <c r="A1358" s="0" t="n">
        <v>1948</v>
      </c>
      <c r="B1358" s="0" t="n">
        <v>10</v>
      </c>
      <c r="C1358" s="0" t="n">
        <v>21</v>
      </c>
      <c r="E1358" s="0" t="n">
        <v>48</v>
      </c>
      <c r="F1358" s="0" t="s">
        <v>16</v>
      </c>
      <c r="G1358" s="0" t="n">
        <v>44</v>
      </c>
      <c r="I1358" s="0" t="n">
        <f aca="false">ROUNDUP((E1358+G1358)/2,0)</f>
        <v>46</v>
      </c>
      <c r="O1358" s="0" t="n">
        <f aca="false">IF(I1358&lt;65,65-I1358,0)</f>
        <v>19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48</v>
      </c>
      <c r="B1359" s="0" t="n">
        <v>10</v>
      </c>
      <c r="C1359" s="0" t="n">
        <v>22</v>
      </c>
      <c r="E1359" s="0" t="n">
        <v>53</v>
      </c>
      <c r="F1359" s="0" t="s">
        <v>16</v>
      </c>
      <c r="G1359" s="0" t="n">
        <v>44</v>
      </c>
      <c r="I1359" s="0" t="n">
        <f aca="false">ROUNDUP((E1359+G1359)/2,0)</f>
        <v>49</v>
      </c>
      <c r="O1359" s="0" t="n">
        <f aca="false">IF(I1359&lt;65,65-I1359,0)</f>
        <v>16</v>
      </c>
      <c r="P1359" s="0" t="n">
        <f aca="false">IF(I1359&gt;65,I1359-65,0)</f>
        <v>0</v>
      </c>
    </row>
    <row r="1360" customFormat="false" ht="14.65" hidden="false" customHeight="false" outlineLevel="0" collapsed="false">
      <c r="A1360" s="0" t="n">
        <v>1948</v>
      </c>
      <c r="B1360" s="0" t="n">
        <v>10</v>
      </c>
      <c r="C1360" s="0" t="n">
        <v>23</v>
      </c>
      <c r="E1360" s="0" t="n">
        <v>53</v>
      </c>
      <c r="F1360" s="0" t="s">
        <v>16</v>
      </c>
      <c r="G1360" s="0" t="n">
        <v>41</v>
      </c>
      <c r="I1360" s="0" t="n">
        <f aca="false">ROUNDUP((E1360+G1360)/2,0)</f>
        <v>47</v>
      </c>
      <c r="O1360" s="0" t="n">
        <f aca="false">IF(I1360&lt;65,65-I1360,0)</f>
        <v>18</v>
      </c>
      <c r="P1360" s="0" t="n">
        <f aca="false">IF(I1360&gt;65,I1360-65,0)</f>
        <v>0</v>
      </c>
    </row>
    <row r="1361" customFormat="false" ht="14.65" hidden="false" customHeight="false" outlineLevel="0" collapsed="false">
      <c r="A1361" s="0" t="n">
        <v>1948</v>
      </c>
      <c r="B1361" s="0" t="n">
        <v>10</v>
      </c>
      <c r="C1361" s="0" t="n">
        <v>24</v>
      </c>
      <c r="E1361" s="0" t="n">
        <v>56</v>
      </c>
      <c r="F1361" s="0" t="s">
        <v>16</v>
      </c>
      <c r="G1361" s="0" t="n">
        <v>37</v>
      </c>
      <c r="I1361" s="0" t="n">
        <f aca="false">ROUNDUP((E1361+G1361)/2,0)</f>
        <v>47</v>
      </c>
      <c r="O1361" s="0" t="n">
        <f aca="false">IF(I1361&lt;65,65-I1361,0)</f>
        <v>18</v>
      </c>
      <c r="P1361" s="0" t="n">
        <f aca="false">IF(I1361&gt;65,I1361-65,0)</f>
        <v>0</v>
      </c>
    </row>
    <row r="1362" customFormat="false" ht="14.65" hidden="false" customHeight="false" outlineLevel="0" collapsed="false">
      <c r="A1362" s="0" t="n">
        <v>1948</v>
      </c>
      <c r="B1362" s="0" t="n">
        <v>10</v>
      </c>
      <c r="C1362" s="0" t="n">
        <v>25</v>
      </c>
      <c r="E1362" s="0" t="n">
        <v>61</v>
      </c>
      <c r="F1362" s="0" t="s">
        <v>16</v>
      </c>
      <c r="G1362" s="0" t="n">
        <v>35</v>
      </c>
      <c r="I1362" s="0" t="n">
        <f aca="false">ROUNDUP((E1362+G1362)/2,0)</f>
        <v>48</v>
      </c>
      <c r="O1362" s="0" t="n">
        <f aca="false">IF(I1362&lt;65,65-I1362,0)</f>
        <v>17</v>
      </c>
      <c r="P1362" s="0" t="n">
        <f aca="false">IF(I1362&gt;65,I1362-65,0)</f>
        <v>0</v>
      </c>
    </row>
    <row r="1363" customFormat="false" ht="14.65" hidden="false" customHeight="false" outlineLevel="0" collapsed="false">
      <c r="A1363" s="0" t="n">
        <v>1948</v>
      </c>
      <c r="B1363" s="0" t="n">
        <v>10</v>
      </c>
      <c r="C1363" s="0" t="n">
        <v>26</v>
      </c>
      <c r="E1363" s="0" t="n">
        <v>70</v>
      </c>
      <c r="F1363" s="0" t="s">
        <v>16</v>
      </c>
      <c r="G1363" s="0" t="n">
        <v>40</v>
      </c>
      <c r="I1363" s="0" t="n">
        <f aca="false">ROUNDUP((E1363+G1363)/2,0)</f>
        <v>55</v>
      </c>
      <c r="O1363" s="0" t="n">
        <f aca="false">IF(I1363&lt;65,65-I1363,0)</f>
        <v>10</v>
      </c>
      <c r="P1363" s="0" t="n">
        <f aca="false">IF(I1363&gt;65,I1363-65,0)</f>
        <v>0</v>
      </c>
    </row>
    <row r="1364" customFormat="false" ht="14.65" hidden="false" customHeight="false" outlineLevel="0" collapsed="false">
      <c r="A1364" s="0" t="n">
        <v>1948</v>
      </c>
      <c r="B1364" s="0" t="n">
        <v>10</v>
      </c>
      <c r="C1364" s="0" t="n">
        <v>27</v>
      </c>
      <c r="E1364" s="0" t="n">
        <v>71</v>
      </c>
      <c r="F1364" s="0" t="s">
        <v>16</v>
      </c>
      <c r="G1364" s="0" t="n">
        <v>45</v>
      </c>
      <c r="I1364" s="0" t="n">
        <f aca="false">ROUNDUP((E1364+G1364)/2,0)</f>
        <v>58</v>
      </c>
      <c r="O1364" s="0" t="n">
        <f aca="false">IF(I1364&lt;65,65-I1364,0)</f>
        <v>7</v>
      </c>
      <c r="P1364" s="0" t="n">
        <f aca="false">IF(I1364&gt;65,I1364-65,0)</f>
        <v>0</v>
      </c>
    </row>
    <row r="1365" customFormat="false" ht="14.65" hidden="false" customHeight="false" outlineLevel="0" collapsed="false">
      <c r="A1365" s="0" t="n">
        <v>1948</v>
      </c>
      <c r="B1365" s="0" t="n">
        <v>10</v>
      </c>
      <c r="C1365" s="0" t="n">
        <v>28</v>
      </c>
      <c r="E1365" s="0" t="n">
        <v>70</v>
      </c>
      <c r="F1365" s="0" t="s">
        <v>16</v>
      </c>
      <c r="G1365" s="0" t="n">
        <v>46</v>
      </c>
      <c r="I1365" s="0" t="n">
        <f aca="false">ROUNDUP((E1365+G1365)/2,0)</f>
        <v>58</v>
      </c>
      <c r="O1365" s="0" t="n">
        <f aca="false">IF(I1365&lt;65,65-I1365,0)</f>
        <v>7</v>
      </c>
      <c r="P1365" s="0" t="n">
        <f aca="false">IF(I1365&gt;65,I1365-65,0)</f>
        <v>0</v>
      </c>
    </row>
    <row r="1366" customFormat="false" ht="14.65" hidden="false" customHeight="false" outlineLevel="0" collapsed="false">
      <c r="A1366" s="0" t="n">
        <v>1948</v>
      </c>
      <c r="B1366" s="0" t="n">
        <v>10</v>
      </c>
      <c r="C1366" s="0" t="n">
        <v>29</v>
      </c>
      <c r="E1366" s="0" t="n">
        <v>68</v>
      </c>
      <c r="F1366" s="0" t="s">
        <v>16</v>
      </c>
      <c r="G1366" s="0" t="n">
        <v>44</v>
      </c>
      <c r="I1366" s="0" t="n">
        <f aca="false">ROUNDUP((E1366+G1366)/2,0)</f>
        <v>56</v>
      </c>
      <c r="O1366" s="0" t="n">
        <f aca="false">IF(I1366&lt;65,65-I1366,0)</f>
        <v>9</v>
      </c>
      <c r="P1366" s="0" t="n">
        <f aca="false">IF(I1366&gt;65,I1366-65,0)</f>
        <v>0</v>
      </c>
    </row>
    <row r="1367" customFormat="false" ht="14.65" hidden="false" customHeight="false" outlineLevel="0" collapsed="false">
      <c r="A1367" s="0" t="n">
        <v>1948</v>
      </c>
      <c r="B1367" s="0" t="n">
        <v>10</v>
      </c>
      <c r="C1367" s="0" t="n">
        <v>30</v>
      </c>
      <c r="E1367" s="0" t="n">
        <v>67</v>
      </c>
      <c r="F1367" s="0" t="s">
        <v>16</v>
      </c>
      <c r="G1367" s="0" t="n">
        <v>49</v>
      </c>
      <c r="I1367" s="0" t="n">
        <f aca="false">ROUNDUP((E1367+G1367)/2,0)</f>
        <v>58</v>
      </c>
      <c r="O1367" s="0" t="n">
        <f aca="false">IF(I1367&lt;65,65-I1367,0)</f>
        <v>7</v>
      </c>
      <c r="P1367" s="0" t="n">
        <f aca="false">IF(I1367&gt;65,I1367-65,0)</f>
        <v>0</v>
      </c>
    </row>
    <row r="1368" customFormat="false" ht="14.65" hidden="false" customHeight="false" outlineLevel="0" collapsed="false">
      <c r="A1368" s="0" t="n">
        <v>1948</v>
      </c>
      <c r="B1368" s="0" t="n">
        <v>10</v>
      </c>
      <c r="C1368" s="0" t="n">
        <v>31</v>
      </c>
      <c r="E1368" s="0" t="n">
        <v>65</v>
      </c>
      <c r="F1368" s="0" t="s">
        <v>16</v>
      </c>
      <c r="G1368" s="0" t="n">
        <v>49</v>
      </c>
      <c r="I1368" s="0" t="n">
        <f aca="false">ROUNDUP((E1368+G1368)/2,0)</f>
        <v>57</v>
      </c>
      <c r="J1368" s="0" t="n">
        <f aca="false">1+J1337</f>
        <v>44</v>
      </c>
      <c r="K1368" s="1" t="n">
        <f aca="false">AVERAGE(E1338:E1368)</f>
        <v>59.1612903225807</v>
      </c>
      <c r="L1368" s="1" t="n">
        <f aca="false">AVERAGE(G1338:G1368)</f>
        <v>41.7741935483871</v>
      </c>
      <c r="M1368" s="1" t="n">
        <f aca="false">AVERAGE(I1338:I1368)</f>
        <v>50.6451612903226</v>
      </c>
      <c r="N1368" s="1"/>
      <c r="O1368" s="0" t="n">
        <f aca="false">IF(I1368&lt;65,65-I1368,0)</f>
        <v>8</v>
      </c>
      <c r="P1368" s="0" t="n">
        <f aca="false">IF(I1368&gt;65,I1368-65,0)</f>
        <v>0</v>
      </c>
      <c r="R1368" s="2" t="n">
        <f aca="false">SUM(O1338:O1368)</f>
        <v>445</v>
      </c>
      <c r="S1368" s="2" t="n">
        <f aca="false">SUM(P1338:P1368)</f>
        <v>0</v>
      </c>
    </row>
    <row r="1369" customFormat="false" ht="14.65" hidden="false" customHeight="false" outlineLevel="0" collapsed="false">
      <c r="A1369" s="0" t="n">
        <v>1949</v>
      </c>
      <c r="B1369" s="0" t="n">
        <v>10</v>
      </c>
      <c r="C1369" s="0" t="n">
        <v>1</v>
      </c>
      <c r="E1369" s="0" t="n">
        <v>72</v>
      </c>
      <c r="F1369" s="0" t="s">
        <v>16</v>
      </c>
      <c r="G1369" s="0" t="n">
        <v>45</v>
      </c>
      <c r="I1369" s="0" t="n">
        <f aca="false">ROUNDUP((E1369+G1369)/2,0)</f>
        <v>59</v>
      </c>
      <c r="O1369" s="0" t="n">
        <f aca="false">IF(I1369&lt;65,65-I1369,0)</f>
        <v>6</v>
      </c>
      <c r="P1369" s="0" t="n">
        <f aca="false">IF(I1369&gt;65,I1369-65,0)</f>
        <v>0</v>
      </c>
    </row>
    <row r="1370" customFormat="false" ht="14.65" hidden="false" customHeight="false" outlineLevel="0" collapsed="false">
      <c r="A1370" s="0" t="n">
        <v>1949</v>
      </c>
      <c r="B1370" s="0" t="n">
        <v>10</v>
      </c>
      <c r="C1370" s="0" t="n">
        <v>2</v>
      </c>
      <c r="E1370" s="0" t="n">
        <v>76</v>
      </c>
      <c r="F1370" s="0" t="s">
        <v>16</v>
      </c>
      <c r="G1370" s="0" t="n">
        <v>50</v>
      </c>
      <c r="I1370" s="0" t="n">
        <f aca="false">ROUNDUP((E1370+G1370)/2,0)</f>
        <v>63</v>
      </c>
      <c r="O1370" s="0" t="n">
        <f aca="false">IF(I1370&lt;65,65-I1370,0)</f>
        <v>2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49</v>
      </c>
      <c r="B1371" s="0" t="n">
        <v>10</v>
      </c>
      <c r="C1371" s="0" t="n">
        <v>3</v>
      </c>
      <c r="E1371" s="0" t="n">
        <v>72</v>
      </c>
      <c r="F1371" s="0" t="s">
        <v>16</v>
      </c>
      <c r="G1371" s="0" t="n">
        <v>61</v>
      </c>
      <c r="I1371" s="0" t="n">
        <f aca="false">ROUNDUP((E1371+G1371)/2,0)</f>
        <v>67</v>
      </c>
      <c r="O1371" s="0" t="n">
        <f aca="false">IF(I1371&lt;65,65-I1371,0)</f>
        <v>0</v>
      </c>
      <c r="P1371" s="0" t="n">
        <f aca="false">IF(I1371&gt;65,I1371-65,0)</f>
        <v>2</v>
      </c>
    </row>
    <row r="1372" customFormat="false" ht="14.65" hidden="false" customHeight="false" outlineLevel="0" collapsed="false">
      <c r="A1372" s="0" t="n">
        <v>1949</v>
      </c>
      <c r="B1372" s="0" t="n">
        <v>10</v>
      </c>
      <c r="C1372" s="0" t="n">
        <v>4</v>
      </c>
      <c r="E1372" s="0" t="n">
        <v>69</v>
      </c>
      <c r="F1372" s="0" t="s">
        <v>16</v>
      </c>
      <c r="G1372" s="0" t="n">
        <v>53</v>
      </c>
      <c r="I1372" s="0" t="n">
        <f aca="false">ROUNDUP((E1372+G1372)/2,0)</f>
        <v>61</v>
      </c>
      <c r="O1372" s="0" t="n">
        <f aca="false">IF(I1372&lt;65,65-I1372,0)</f>
        <v>4</v>
      </c>
      <c r="P1372" s="0" t="n">
        <f aca="false">IF(I1372&gt;65,I1372-65,0)</f>
        <v>0</v>
      </c>
    </row>
    <row r="1373" customFormat="false" ht="14.65" hidden="false" customHeight="false" outlineLevel="0" collapsed="false">
      <c r="A1373" s="0" t="n">
        <v>1949</v>
      </c>
      <c r="B1373" s="0" t="n">
        <v>10</v>
      </c>
      <c r="C1373" s="0" t="n">
        <v>5</v>
      </c>
      <c r="E1373" s="0" t="n">
        <v>65</v>
      </c>
      <c r="F1373" s="0" t="s">
        <v>16</v>
      </c>
      <c r="G1373" s="0" t="n">
        <v>47</v>
      </c>
      <c r="I1373" s="0" t="n">
        <f aca="false">ROUNDUP((E1373+G1373)/2,0)</f>
        <v>56</v>
      </c>
      <c r="O1373" s="0" t="n">
        <f aca="false">IF(I1373&lt;65,65-I1373,0)</f>
        <v>9</v>
      </c>
      <c r="P1373" s="0" t="n">
        <f aca="false">IF(I1373&gt;65,I1373-65,0)</f>
        <v>0</v>
      </c>
    </row>
    <row r="1374" customFormat="false" ht="14.65" hidden="false" customHeight="false" outlineLevel="0" collapsed="false">
      <c r="A1374" s="0" t="n">
        <v>1949</v>
      </c>
      <c r="B1374" s="0" t="n">
        <v>10</v>
      </c>
      <c r="C1374" s="0" t="n">
        <v>6</v>
      </c>
      <c r="E1374" s="0" t="n">
        <v>59</v>
      </c>
      <c r="F1374" s="0" t="s">
        <v>16</v>
      </c>
      <c r="G1374" s="0" t="n">
        <v>52</v>
      </c>
      <c r="I1374" s="0" t="n">
        <f aca="false">ROUNDUP((E1374+G1374)/2,0)</f>
        <v>56</v>
      </c>
      <c r="O1374" s="0" t="n">
        <f aca="false">IF(I1374&lt;65,65-I1374,0)</f>
        <v>9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49</v>
      </c>
      <c r="B1375" s="0" t="n">
        <v>10</v>
      </c>
      <c r="C1375" s="0" t="n">
        <v>7</v>
      </c>
      <c r="E1375" s="0" t="n">
        <v>80</v>
      </c>
      <c r="F1375" s="0" t="s">
        <v>16</v>
      </c>
      <c r="G1375" s="0" t="n">
        <v>51</v>
      </c>
      <c r="I1375" s="0" t="n">
        <f aca="false">ROUNDUP((E1375+G1375)/2,0)</f>
        <v>66</v>
      </c>
      <c r="O1375" s="0" t="n">
        <f aca="false">IF(I1375&lt;65,65-I1375,0)</f>
        <v>0</v>
      </c>
      <c r="P1375" s="0" t="n">
        <f aca="false">IF(I1375&gt;65,I1375-65,0)</f>
        <v>1</v>
      </c>
    </row>
    <row r="1376" customFormat="false" ht="14.65" hidden="false" customHeight="false" outlineLevel="0" collapsed="false">
      <c r="A1376" s="0" t="n">
        <v>1949</v>
      </c>
      <c r="B1376" s="0" t="n">
        <v>10</v>
      </c>
      <c r="C1376" s="0" t="n">
        <v>8</v>
      </c>
      <c r="E1376" s="0" t="n">
        <v>83</v>
      </c>
      <c r="F1376" s="0" t="s">
        <v>16</v>
      </c>
      <c r="G1376" s="0" t="n">
        <v>65</v>
      </c>
      <c r="I1376" s="0" t="n">
        <f aca="false">ROUNDUP((E1376+G1376)/2,0)</f>
        <v>74</v>
      </c>
      <c r="O1376" s="0" t="n">
        <f aca="false">IF(I1376&lt;65,65-I1376,0)</f>
        <v>0</v>
      </c>
      <c r="P1376" s="0" t="n">
        <f aca="false">IF(I1376&gt;65,I1376-65,0)</f>
        <v>9</v>
      </c>
    </row>
    <row r="1377" customFormat="false" ht="14.65" hidden="false" customHeight="false" outlineLevel="0" collapsed="false">
      <c r="A1377" s="0" t="n">
        <v>1949</v>
      </c>
      <c r="B1377" s="0" t="n">
        <v>10</v>
      </c>
      <c r="C1377" s="0" t="n">
        <v>9</v>
      </c>
      <c r="E1377" s="0" t="n">
        <v>78</v>
      </c>
      <c r="F1377" s="0" t="s">
        <v>16</v>
      </c>
      <c r="G1377" s="0" t="n">
        <v>68</v>
      </c>
      <c r="I1377" s="0" t="n">
        <f aca="false">ROUNDUP((E1377+G1377)/2,0)</f>
        <v>73</v>
      </c>
      <c r="O1377" s="0" t="n">
        <f aca="false">IF(I1377&lt;65,65-I1377,0)</f>
        <v>0</v>
      </c>
      <c r="P1377" s="0" t="n">
        <f aca="false">IF(I1377&gt;65,I1377-65,0)</f>
        <v>8</v>
      </c>
    </row>
    <row r="1378" customFormat="false" ht="14.65" hidden="false" customHeight="false" outlineLevel="0" collapsed="false">
      <c r="A1378" s="0" t="n">
        <v>1949</v>
      </c>
      <c r="B1378" s="0" t="n">
        <v>10</v>
      </c>
      <c r="C1378" s="0" t="n">
        <v>10</v>
      </c>
      <c r="E1378" s="0" t="n">
        <v>79</v>
      </c>
      <c r="F1378" s="0" t="s">
        <v>16</v>
      </c>
      <c r="G1378" s="0" t="n">
        <v>58</v>
      </c>
      <c r="I1378" s="0" t="n">
        <f aca="false">ROUNDUP((E1378+G1378)/2,0)</f>
        <v>69</v>
      </c>
      <c r="O1378" s="0" t="n">
        <f aca="false">IF(I1378&lt;65,65-I1378,0)</f>
        <v>0</v>
      </c>
      <c r="P1378" s="0" t="n">
        <f aca="false">IF(I1378&gt;65,I1378-65,0)</f>
        <v>4</v>
      </c>
    </row>
    <row r="1379" customFormat="false" ht="14.65" hidden="false" customHeight="false" outlineLevel="0" collapsed="false">
      <c r="A1379" s="0" t="n">
        <v>1949</v>
      </c>
      <c r="B1379" s="0" t="n">
        <v>10</v>
      </c>
      <c r="C1379" s="0" t="n">
        <v>11</v>
      </c>
      <c r="E1379" s="0" t="n">
        <v>70</v>
      </c>
      <c r="F1379" s="0" t="s">
        <v>16</v>
      </c>
      <c r="G1379" s="0" t="n">
        <v>49</v>
      </c>
      <c r="I1379" s="0" t="n">
        <f aca="false">ROUNDUP((E1379+G1379)/2,0)</f>
        <v>60</v>
      </c>
      <c r="O1379" s="0" t="n">
        <f aca="false">IF(I1379&lt;65,65-I1379,0)</f>
        <v>5</v>
      </c>
      <c r="P1379" s="0" t="n">
        <f aca="false">IF(I1379&gt;65,I1379-65,0)</f>
        <v>0</v>
      </c>
    </row>
    <row r="1380" customFormat="false" ht="14.65" hidden="false" customHeight="false" outlineLevel="0" collapsed="false">
      <c r="A1380" s="0" t="n">
        <v>1949</v>
      </c>
      <c r="B1380" s="0" t="n">
        <v>10</v>
      </c>
      <c r="C1380" s="0" t="n">
        <v>12</v>
      </c>
      <c r="E1380" s="0" t="n">
        <v>65</v>
      </c>
      <c r="F1380" s="0" t="s">
        <v>16</v>
      </c>
      <c r="G1380" s="0" t="n">
        <v>44</v>
      </c>
      <c r="I1380" s="0" t="n">
        <f aca="false">ROUNDUP((E1380+G1380)/2,0)</f>
        <v>55</v>
      </c>
      <c r="O1380" s="0" t="n">
        <f aca="false">IF(I1380&lt;65,65-I1380,0)</f>
        <v>10</v>
      </c>
      <c r="P1380" s="0" t="n">
        <f aca="false">IF(I1380&gt;65,I1380-65,0)</f>
        <v>0</v>
      </c>
    </row>
    <row r="1381" customFormat="false" ht="14.65" hidden="false" customHeight="false" outlineLevel="0" collapsed="false">
      <c r="A1381" s="0" t="n">
        <v>1949</v>
      </c>
      <c r="B1381" s="0" t="n">
        <v>10</v>
      </c>
      <c r="C1381" s="0" t="n">
        <v>13</v>
      </c>
      <c r="E1381" s="0" t="n">
        <v>74</v>
      </c>
      <c r="F1381" s="0" t="s">
        <v>16</v>
      </c>
      <c r="G1381" s="0" t="n">
        <v>49</v>
      </c>
      <c r="I1381" s="0" t="n">
        <f aca="false">ROUNDUP((E1381+G1381)/2,0)</f>
        <v>62</v>
      </c>
      <c r="O1381" s="0" t="n">
        <f aca="false">IF(I1381&lt;65,65-I1381,0)</f>
        <v>3</v>
      </c>
      <c r="P1381" s="0" t="n">
        <f aca="false">IF(I1381&gt;65,I1381-65,0)</f>
        <v>0</v>
      </c>
    </row>
    <row r="1382" customFormat="false" ht="14.65" hidden="false" customHeight="false" outlineLevel="0" collapsed="false">
      <c r="A1382" s="0" t="n">
        <v>1949</v>
      </c>
      <c r="B1382" s="0" t="n">
        <v>10</v>
      </c>
      <c r="C1382" s="0" t="n">
        <v>14</v>
      </c>
      <c r="E1382" s="0" t="n">
        <v>61</v>
      </c>
      <c r="F1382" s="0" t="s">
        <v>16</v>
      </c>
      <c r="G1382" s="0" t="n">
        <v>50</v>
      </c>
      <c r="I1382" s="0" t="n">
        <f aca="false">ROUNDUP((E1382+G1382)/2,0)</f>
        <v>56</v>
      </c>
      <c r="O1382" s="0" t="n">
        <f aca="false">IF(I1382&lt;65,65-I1382,0)</f>
        <v>9</v>
      </c>
      <c r="P1382" s="0" t="n">
        <f aca="false">IF(I1382&gt;65,I1382-65,0)</f>
        <v>0</v>
      </c>
    </row>
    <row r="1383" customFormat="false" ht="14.65" hidden="false" customHeight="false" outlineLevel="0" collapsed="false">
      <c r="A1383" s="0" t="n">
        <v>1949</v>
      </c>
      <c r="B1383" s="0" t="n">
        <v>10</v>
      </c>
      <c r="C1383" s="0" t="n">
        <v>15</v>
      </c>
      <c r="E1383" s="0" t="n">
        <v>61</v>
      </c>
      <c r="F1383" s="0" t="s">
        <v>16</v>
      </c>
      <c r="G1383" s="0" t="n">
        <v>44</v>
      </c>
      <c r="I1383" s="0" t="n">
        <f aca="false">ROUNDUP((E1383+G1383)/2,0)</f>
        <v>53</v>
      </c>
      <c r="O1383" s="0" t="n">
        <f aca="false">IF(I1383&lt;65,65-I1383,0)</f>
        <v>12</v>
      </c>
      <c r="P1383" s="0" t="n">
        <f aca="false">IF(I1383&gt;65,I1383-65,0)</f>
        <v>0</v>
      </c>
    </row>
    <row r="1384" customFormat="false" ht="14.65" hidden="false" customHeight="false" outlineLevel="0" collapsed="false">
      <c r="A1384" s="0" t="n">
        <v>1949</v>
      </c>
      <c r="B1384" s="0" t="n">
        <v>10</v>
      </c>
      <c r="C1384" s="0" t="n">
        <v>16</v>
      </c>
      <c r="E1384" s="0" t="n">
        <v>66</v>
      </c>
      <c r="F1384" s="0" t="s">
        <v>16</v>
      </c>
      <c r="G1384" s="0" t="n">
        <v>40</v>
      </c>
      <c r="I1384" s="0" t="n">
        <f aca="false">ROUNDUP((E1384+G1384)/2,0)</f>
        <v>53</v>
      </c>
      <c r="O1384" s="0" t="n">
        <f aca="false">IF(I1384&lt;65,65-I1384,0)</f>
        <v>12</v>
      </c>
      <c r="P1384" s="0" t="n">
        <f aca="false">IF(I1384&gt;65,I1384-65,0)</f>
        <v>0</v>
      </c>
    </row>
    <row r="1385" customFormat="false" ht="14.65" hidden="false" customHeight="false" outlineLevel="0" collapsed="false">
      <c r="A1385" s="0" t="n">
        <v>1949</v>
      </c>
      <c r="B1385" s="0" t="n">
        <v>10</v>
      </c>
      <c r="C1385" s="0" t="n">
        <v>17</v>
      </c>
      <c r="E1385" s="0" t="n">
        <v>68</v>
      </c>
      <c r="F1385" s="0" t="s">
        <v>16</v>
      </c>
      <c r="G1385" s="0" t="n">
        <v>47</v>
      </c>
      <c r="I1385" s="0" t="n">
        <f aca="false">ROUNDUP((E1385+G1385)/2,0)</f>
        <v>58</v>
      </c>
      <c r="O1385" s="0" t="n">
        <f aca="false">IF(I1385&lt;65,65-I1385,0)</f>
        <v>7</v>
      </c>
      <c r="P1385" s="0" t="n">
        <f aca="false">IF(I1385&gt;65,I1385-65,0)</f>
        <v>0</v>
      </c>
    </row>
    <row r="1386" customFormat="false" ht="14.65" hidden="false" customHeight="false" outlineLevel="0" collapsed="false">
      <c r="A1386" s="0" t="n">
        <v>1949</v>
      </c>
      <c r="B1386" s="0" t="n">
        <v>10</v>
      </c>
      <c r="C1386" s="0" t="n">
        <v>18</v>
      </c>
      <c r="E1386" s="0" t="n">
        <v>71</v>
      </c>
      <c r="F1386" s="0" t="s">
        <v>16</v>
      </c>
      <c r="G1386" s="0" t="n">
        <v>50</v>
      </c>
      <c r="I1386" s="0" t="n">
        <f aca="false">ROUNDUP((E1386+G1386)/2,0)</f>
        <v>61</v>
      </c>
      <c r="O1386" s="0" t="n">
        <f aca="false">IF(I1386&lt;65,65-I1386,0)</f>
        <v>4</v>
      </c>
      <c r="P1386" s="0" t="n">
        <f aca="false">IF(I1386&gt;65,I1386-65,0)</f>
        <v>0</v>
      </c>
    </row>
    <row r="1387" customFormat="false" ht="14.65" hidden="false" customHeight="false" outlineLevel="0" collapsed="false">
      <c r="A1387" s="0" t="n">
        <v>1949</v>
      </c>
      <c r="B1387" s="0" t="n">
        <v>10</v>
      </c>
      <c r="C1387" s="0" t="n">
        <v>19</v>
      </c>
      <c r="E1387" s="0" t="n">
        <v>69</v>
      </c>
      <c r="F1387" s="0" t="s">
        <v>16</v>
      </c>
      <c r="G1387" s="0" t="n">
        <v>56</v>
      </c>
      <c r="I1387" s="0" t="n">
        <f aca="false">ROUNDUP((E1387+G1387)/2,0)</f>
        <v>63</v>
      </c>
      <c r="O1387" s="0" t="n">
        <f aca="false">IF(I1387&lt;65,65-I1387,0)</f>
        <v>2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49</v>
      </c>
      <c r="B1388" s="0" t="n">
        <v>10</v>
      </c>
      <c r="C1388" s="0" t="n">
        <v>20</v>
      </c>
      <c r="E1388" s="0" t="n">
        <v>65</v>
      </c>
      <c r="F1388" s="0" t="s">
        <v>16</v>
      </c>
      <c r="G1388" s="0" t="n">
        <v>57</v>
      </c>
      <c r="I1388" s="0" t="n">
        <f aca="false">ROUNDUP((E1388+G1388)/2,0)</f>
        <v>61</v>
      </c>
      <c r="O1388" s="0" t="n">
        <f aca="false">IF(I1388&lt;65,65-I1388,0)</f>
        <v>4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49</v>
      </c>
      <c r="B1389" s="0" t="n">
        <v>10</v>
      </c>
      <c r="C1389" s="0" t="n">
        <v>21</v>
      </c>
      <c r="E1389" s="0" t="n">
        <v>68</v>
      </c>
      <c r="F1389" s="0" t="s">
        <v>16</v>
      </c>
      <c r="G1389" s="0" t="n">
        <v>42</v>
      </c>
      <c r="I1389" s="0" t="n">
        <f aca="false">ROUNDUP((E1389+G1389)/2,0)</f>
        <v>55</v>
      </c>
      <c r="O1389" s="0" t="n">
        <f aca="false">IF(I1389&lt;65,65-I1389,0)</f>
        <v>10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49</v>
      </c>
      <c r="B1390" s="0" t="n">
        <v>10</v>
      </c>
      <c r="C1390" s="0" t="n">
        <v>22</v>
      </c>
      <c r="E1390" s="0" t="n">
        <v>57</v>
      </c>
      <c r="F1390" s="0" t="s">
        <v>16</v>
      </c>
      <c r="G1390" s="0" t="n">
        <v>33</v>
      </c>
      <c r="I1390" s="0" t="n">
        <f aca="false">ROUNDUP((E1390+G1390)/2,0)</f>
        <v>45</v>
      </c>
      <c r="O1390" s="0" t="n">
        <f aca="false">IF(I1390&lt;65,65-I1390,0)</f>
        <v>20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49</v>
      </c>
      <c r="B1391" s="0" t="n">
        <v>10</v>
      </c>
      <c r="C1391" s="0" t="n">
        <v>23</v>
      </c>
      <c r="E1391" s="0" t="n">
        <v>51</v>
      </c>
      <c r="F1391" s="0" t="s">
        <v>16</v>
      </c>
      <c r="G1391" s="0" t="n">
        <v>42</v>
      </c>
      <c r="I1391" s="0" t="n">
        <f aca="false">ROUNDUP((E1391+G1391)/2,0)</f>
        <v>47</v>
      </c>
      <c r="O1391" s="0" t="n">
        <f aca="false">IF(I1391&lt;65,65-I1391,0)</f>
        <v>18</v>
      </c>
      <c r="P1391" s="0" t="n">
        <f aca="false">IF(I1391&gt;65,I1391-65,0)</f>
        <v>0</v>
      </c>
    </row>
    <row r="1392" customFormat="false" ht="14.65" hidden="false" customHeight="false" outlineLevel="0" collapsed="false">
      <c r="A1392" s="0" t="n">
        <v>1949</v>
      </c>
      <c r="B1392" s="0" t="n">
        <v>10</v>
      </c>
      <c r="C1392" s="0" t="n">
        <v>24</v>
      </c>
      <c r="E1392" s="0" t="n">
        <v>44</v>
      </c>
      <c r="F1392" s="0" t="s">
        <v>16</v>
      </c>
      <c r="G1392" s="0" t="n">
        <v>33</v>
      </c>
      <c r="I1392" s="0" t="n">
        <f aca="false">ROUNDUP((E1392+G1392)/2,0)</f>
        <v>39</v>
      </c>
      <c r="O1392" s="0" t="n">
        <f aca="false">IF(I1392&lt;65,65-I1392,0)</f>
        <v>26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49</v>
      </c>
      <c r="B1393" s="0" t="n">
        <v>10</v>
      </c>
      <c r="C1393" s="0" t="n">
        <v>25</v>
      </c>
      <c r="E1393" s="0" t="n">
        <v>46</v>
      </c>
      <c r="F1393" s="0" t="s">
        <v>16</v>
      </c>
      <c r="G1393" s="0" t="n">
        <v>35</v>
      </c>
      <c r="I1393" s="0" t="n">
        <f aca="false">ROUNDUP((E1393+G1393)/2,0)</f>
        <v>41</v>
      </c>
      <c r="O1393" s="0" t="n">
        <f aca="false">IF(I1393&lt;65,65-I1393,0)</f>
        <v>24</v>
      </c>
      <c r="P1393" s="0" t="n">
        <f aca="false">IF(I1393&gt;65,I1393-65,0)</f>
        <v>0</v>
      </c>
    </row>
    <row r="1394" customFormat="false" ht="14.65" hidden="false" customHeight="false" outlineLevel="0" collapsed="false">
      <c r="A1394" s="0" t="n">
        <v>1949</v>
      </c>
      <c r="B1394" s="0" t="n">
        <v>10</v>
      </c>
      <c r="C1394" s="0" t="n">
        <v>26</v>
      </c>
      <c r="E1394" s="0" t="n">
        <v>50</v>
      </c>
      <c r="F1394" s="0" t="s">
        <v>16</v>
      </c>
      <c r="G1394" s="0" t="n">
        <v>28</v>
      </c>
      <c r="I1394" s="0" t="n">
        <f aca="false">ROUNDUP((E1394+G1394)/2,0)</f>
        <v>39</v>
      </c>
      <c r="O1394" s="0" t="n">
        <f aca="false">IF(I1394&lt;65,65-I1394,0)</f>
        <v>26</v>
      </c>
      <c r="P1394" s="0" t="n">
        <f aca="false">IF(I1394&gt;65,I1394-65,0)</f>
        <v>0</v>
      </c>
    </row>
    <row r="1395" customFormat="false" ht="14.65" hidden="false" customHeight="false" outlineLevel="0" collapsed="false">
      <c r="A1395" s="0" t="n">
        <v>1949</v>
      </c>
      <c r="B1395" s="0" t="n">
        <v>10</v>
      </c>
      <c r="C1395" s="0" t="n">
        <v>27</v>
      </c>
      <c r="E1395" s="0" t="n">
        <v>57</v>
      </c>
      <c r="F1395" s="0" t="s">
        <v>16</v>
      </c>
      <c r="G1395" s="0" t="n">
        <v>35</v>
      </c>
      <c r="I1395" s="0" t="n">
        <f aca="false">ROUNDUP((E1395+G1395)/2,0)</f>
        <v>46</v>
      </c>
      <c r="O1395" s="0" t="n">
        <f aca="false">IF(I1395&lt;65,65-I1395,0)</f>
        <v>19</v>
      </c>
      <c r="P1395" s="0" t="n">
        <f aca="false">IF(I1395&gt;65,I1395-65,0)</f>
        <v>0</v>
      </c>
    </row>
    <row r="1396" customFormat="false" ht="14.65" hidden="false" customHeight="false" outlineLevel="0" collapsed="false">
      <c r="A1396" s="0" t="n">
        <v>1949</v>
      </c>
      <c r="B1396" s="0" t="n">
        <v>10</v>
      </c>
      <c r="C1396" s="0" t="n">
        <v>28</v>
      </c>
      <c r="E1396" s="0" t="n">
        <v>65</v>
      </c>
      <c r="F1396" s="0" t="s">
        <v>16</v>
      </c>
      <c r="G1396" s="0" t="n">
        <v>42</v>
      </c>
      <c r="I1396" s="0" t="n">
        <f aca="false">ROUNDUP((E1396+G1396)/2,0)</f>
        <v>54</v>
      </c>
      <c r="O1396" s="0" t="n">
        <f aca="false">IF(I1396&lt;65,65-I1396,0)</f>
        <v>11</v>
      </c>
      <c r="P1396" s="0" t="n">
        <f aca="false">IF(I1396&gt;65,I1396-65,0)</f>
        <v>0</v>
      </c>
    </row>
    <row r="1397" customFormat="false" ht="14.65" hidden="false" customHeight="false" outlineLevel="0" collapsed="false">
      <c r="A1397" s="0" t="n">
        <v>1949</v>
      </c>
      <c r="B1397" s="0" t="n">
        <v>10</v>
      </c>
      <c r="C1397" s="0" t="n">
        <v>29</v>
      </c>
      <c r="E1397" s="0" t="n">
        <v>68</v>
      </c>
      <c r="F1397" s="0" t="s">
        <v>16</v>
      </c>
      <c r="G1397" s="0" t="n">
        <v>45</v>
      </c>
      <c r="I1397" s="0" t="n">
        <f aca="false">ROUNDUP((E1397+G1397)/2,0)</f>
        <v>57</v>
      </c>
      <c r="O1397" s="0" t="n">
        <f aca="false">IF(I1397&lt;65,65-I1397,0)</f>
        <v>8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49</v>
      </c>
      <c r="B1398" s="0" t="n">
        <v>10</v>
      </c>
      <c r="C1398" s="0" t="n">
        <v>30</v>
      </c>
      <c r="E1398" s="0" t="n">
        <v>53</v>
      </c>
      <c r="F1398" s="0" t="s">
        <v>16</v>
      </c>
      <c r="G1398" s="0" t="n">
        <v>33</v>
      </c>
      <c r="I1398" s="0" t="n">
        <f aca="false">ROUNDUP((E1398+G1398)/2,0)</f>
        <v>43</v>
      </c>
      <c r="O1398" s="0" t="n">
        <f aca="false">IF(I1398&lt;65,65-I1398,0)</f>
        <v>22</v>
      </c>
      <c r="P1398" s="0" t="n">
        <f aca="false">IF(I1398&gt;65,I1398-65,0)</f>
        <v>0</v>
      </c>
    </row>
    <row r="1399" customFormat="false" ht="14.65" hidden="false" customHeight="false" outlineLevel="0" collapsed="false">
      <c r="A1399" s="0" t="n">
        <v>1949</v>
      </c>
      <c r="B1399" s="0" t="n">
        <v>10</v>
      </c>
      <c r="C1399" s="0" t="n">
        <v>31</v>
      </c>
      <c r="E1399" s="0" t="n">
        <v>39</v>
      </c>
      <c r="F1399" s="0" t="s">
        <v>16</v>
      </c>
      <c r="G1399" s="0" t="n">
        <v>27</v>
      </c>
      <c r="I1399" s="0" t="n">
        <f aca="false">ROUNDUP((E1399+G1399)/2,0)</f>
        <v>33</v>
      </c>
      <c r="J1399" s="0" t="n">
        <f aca="false">1+J1368</f>
        <v>45</v>
      </c>
      <c r="K1399" s="1" t="n">
        <f aca="false">AVERAGE(E1369:E1399)</f>
        <v>64.5483870967742</v>
      </c>
      <c r="L1399" s="1" t="n">
        <f aca="false">AVERAGE(G1369:G1399)</f>
        <v>46.1612903225807</v>
      </c>
      <c r="M1399" s="1" t="n">
        <f aca="false">AVERAGE(I1369:I1399)</f>
        <v>55.6451612903226</v>
      </c>
      <c r="N1399" s="1"/>
      <c r="O1399" s="0" t="n">
        <f aca="false">IF(I1399&lt;65,65-I1399,0)</f>
        <v>32</v>
      </c>
      <c r="P1399" s="0" t="n">
        <f aca="false">IF(I1399&gt;65,I1399-65,0)</f>
        <v>0</v>
      </c>
      <c r="R1399" s="2" t="n">
        <f aca="false">SUM(O1369:O1399)</f>
        <v>314</v>
      </c>
      <c r="S1399" s="2" t="n">
        <f aca="false">SUM(P1369:P1399)</f>
        <v>24</v>
      </c>
    </row>
    <row r="1400" customFormat="false" ht="14.65" hidden="false" customHeight="false" outlineLevel="0" collapsed="false">
      <c r="A1400" s="0" t="n">
        <v>1950</v>
      </c>
      <c r="B1400" s="0" t="n">
        <v>10</v>
      </c>
      <c r="C1400" s="0" t="n">
        <v>1</v>
      </c>
      <c r="E1400" s="0" t="n">
        <v>48</v>
      </c>
      <c r="F1400" s="0" t="s">
        <v>16</v>
      </c>
      <c r="G1400" s="0" t="n">
        <v>62</v>
      </c>
      <c r="I1400" s="0" t="n">
        <f aca="false">ROUNDUP((E1400+G1400)/2,0)</f>
        <v>55</v>
      </c>
      <c r="O1400" s="0" t="n">
        <f aca="false">IF(I1400&lt;65,65-I1400,0)</f>
        <v>10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0</v>
      </c>
      <c r="B1401" s="0" t="n">
        <v>10</v>
      </c>
      <c r="C1401" s="0" t="n">
        <v>2</v>
      </c>
      <c r="E1401" s="0" t="n">
        <v>78</v>
      </c>
      <c r="F1401" s="0" t="s">
        <v>16</v>
      </c>
      <c r="G1401" s="0" t="n">
        <v>43</v>
      </c>
      <c r="I1401" s="0" t="n">
        <f aca="false">ROUNDUP((E1401+G1401)/2,0)</f>
        <v>61</v>
      </c>
      <c r="O1401" s="0" t="n">
        <f aca="false">IF(I1401&lt;65,65-I1401,0)</f>
        <v>4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0</v>
      </c>
      <c r="B1402" s="0" t="n">
        <v>10</v>
      </c>
      <c r="C1402" s="0" t="n">
        <v>3</v>
      </c>
      <c r="E1402" s="0" t="n">
        <v>53</v>
      </c>
      <c r="F1402" s="0" t="s">
        <v>16</v>
      </c>
      <c r="G1402" s="0" t="n">
        <v>39</v>
      </c>
      <c r="I1402" s="0" t="n">
        <f aca="false">ROUNDUP((E1402+G1402)/2,0)</f>
        <v>46</v>
      </c>
      <c r="O1402" s="0" t="n">
        <f aca="false">IF(I1402&lt;65,65-I1402,0)</f>
        <v>19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0</v>
      </c>
      <c r="B1403" s="0" t="n">
        <v>10</v>
      </c>
      <c r="C1403" s="0" t="n">
        <v>4</v>
      </c>
      <c r="E1403" s="0" t="n">
        <v>52</v>
      </c>
      <c r="F1403" s="0" t="s">
        <v>16</v>
      </c>
      <c r="G1403" s="0" t="n">
        <v>36</v>
      </c>
      <c r="I1403" s="0" t="n">
        <f aca="false">ROUNDUP((E1403+G1403)/2,0)</f>
        <v>44</v>
      </c>
      <c r="O1403" s="0" t="n">
        <f aca="false">IF(I1403&lt;65,65-I1403,0)</f>
        <v>21</v>
      </c>
      <c r="P1403" s="0" t="n">
        <f aca="false">IF(I1403&gt;65,I1403-65,0)</f>
        <v>0</v>
      </c>
    </row>
    <row r="1404" customFormat="false" ht="14.65" hidden="false" customHeight="false" outlineLevel="0" collapsed="false">
      <c r="A1404" s="0" t="n">
        <v>1950</v>
      </c>
      <c r="B1404" s="0" t="n">
        <v>10</v>
      </c>
      <c r="C1404" s="0" t="n">
        <v>5</v>
      </c>
      <c r="E1404" s="0" t="n">
        <v>54</v>
      </c>
      <c r="F1404" s="0" t="s">
        <v>16</v>
      </c>
      <c r="G1404" s="0" t="n">
        <v>36</v>
      </c>
      <c r="I1404" s="0" t="n">
        <f aca="false">ROUNDUP((E1404+G1404)/2,0)</f>
        <v>45</v>
      </c>
      <c r="O1404" s="0" t="n">
        <f aca="false">IF(I1404&lt;65,65-I1404,0)</f>
        <v>20</v>
      </c>
      <c r="P1404" s="0" t="n">
        <f aca="false">IF(I1404&gt;65,I1404-65,0)</f>
        <v>0</v>
      </c>
    </row>
    <row r="1405" customFormat="false" ht="14.65" hidden="false" customHeight="false" outlineLevel="0" collapsed="false">
      <c r="A1405" s="0" t="n">
        <v>1950</v>
      </c>
      <c r="B1405" s="0" t="n">
        <v>10</v>
      </c>
      <c r="C1405" s="0" t="n">
        <v>6</v>
      </c>
      <c r="E1405" s="0" t="n">
        <v>68</v>
      </c>
      <c r="F1405" s="0" t="s">
        <v>16</v>
      </c>
      <c r="G1405" s="0" t="n">
        <v>50</v>
      </c>
      <c r="I1405" s="0" t="n">
        <f aca="false">ROUNDUP((E1405+G1405)/2,0)</f>
        <v>59</v>
      </c>
      <c r="O1405" s="0" t="n">
        <f aca="false">IF(I1405&lt;65,65-I1405,0)</f>
        <v>6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0</v>
      </c>
      <c r="B1406" s="0" t="n">
        <v>10</v>
      </c>
      <c r="C1406" s="0" t="n">
        <v>7</v>
      </c>
      <c r="E1406" s="0" t="n">
        <v>63</v>
      </c>
      <c r="F1406" s="0" t="s">
        <v>16</v>
      </c>
      <c r="G1406" s="0" t="n">
        <v>51</v>
      </c>
      <c r="I1406" s="0" t="n">
        <f aca="false">ROUNDUP((E1406+G1406)/2,0)</f>
        <v>57</v>
      </c>
      <c r="O1406" s="0" t="n">
        <f aca="false">IF(I1406&lt;65,65-I1406,0)</f>
        <v>8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0</v>
      </c>
      <c r="B1407" s="0" t="n">
        <v>10</v>
      </c>
      <c r="C1407" s="0" t="n">
        <v>8</v>
      </c>
      <c r="E1407" s="0" t="n">
        <v>62</v>
      </c>
      <c r="F1407" s="0" t="s">
        <v>16</v>
      </c>
      <c r="G1407" s="0" t="n">
        <v>48</v>
      </c>
      <c r="I1407" s="0" t="n">
        <f aca="false">ROUNDUP((E1407+G1407)/2,0)</f>
        <v>55</v>
      </c>
      <c r="O1407" s="0" t="n">
        <f aca="false">IF(I1407&lt;65,65-I1407,0)</f>
        <v>10</v>
      </c>
      <c r="P1407" s="0" t="n">
        <f aca="false">IF(I1407&gt;65,I1407-65,0)</f>
        <v>0</v>
      </c>
    </row>
    <row r="1408" customFormat="false" ht="14.65" hidden="false" customHeight="false" outlineLevel="0" collapsed="false">
      <c r="A1408" s="0" t="n">
        <v>1950</v>
      </c>
      <c r="B1408" s="0" t="n">
        <v>10</v>
      </c>
      <c r="C1408" s="0" t="n">
        <v>9</v>
      </c>
      <c r="E1408" s="0" t="n">
        <v>65</v>
      </c>
      <c r="F1408" s="0" t="s">
        <v>16</v>
      </c>
      <c r="G1408" s="0" t="n">
        <v>47</v>
      </c>
      <c r="I1408" s="0" t="n">
        <f aca="false">ROUNDUP((E1408+G1408)/2,0)</f>
        <v>56</v>
      </c>
      <c r="O1408" s="0" t="n">
        <f aca="false">IF(I1408&lt;65,65-I1408,0)</f>
        <v>9</v>
      </c>
      <c r="P1408" s="0" t="n">
        <f aca="false">IF(I1408&gt;65,I1408-65,0)</f>
        <v>0</v>
      </c>
    </row>
    <row r="1409" customFormat="false" ht="14.65" hidden="false" customHeight="false" outlineLevel="0" collapsed="false">
      <c r="A1409" s="0" t="n">
        <v>1950</v>
      </c>
      <c r="B1409" s="0" t="n">
        <v>10</v>
      </c>
      <c r="C1409" s="0" t="n">
        <v>10</v>
      </c>
      <c r="E1409" s="0" t="n">
        <v>70</v>
      </c>
      <c r="F1409" s="0" t="s">
        <v>16</v>
      </c>
      <c r="G1409" s="0" t="n">
        <v>48</v>
      </c>
      <c r="I1409" s="0" t="n">
        <f aca="false">ROUNDUP((E1409+G1409)/2,0)</f>
        <v>59</v>
      </c>
      <c r="O1409" s="0" t="n">
        <f aca="false">IF(I1409&lt;65,65-I1409,0)</f>
        <v>6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0</v>
      </c>
      <c r="B1410" s="0" t="n">
        <v>10</v>
      </c>
      <c r="C1410" s="0" t="n">
        <v>11</v>
      </c>
      <c r="E1410" s="0" t="n">
        <v>67</v>
      </c>
      <c r="F1410" s="0" t="s">
        <v>16</v>
      </c>
      <c r="G1410" s="0" t="n">
        <v>54</v>
      </c>
      <c r="I1410" s="0" t="n">
        <f aca="false">ROUNDUP((E1410+G1410)/2,0)</f>
        <v>61</v>
      </c>
      <c r="O1410" s="0" t="n">
        <f aca="false">IF(I1410&lt;65,65-I1410,0)</f>
        <v>4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0</v>
      </c>
      <c r="B1411" s="0" t="n">
        <v>10</v>
      </c>
      <c r="C1411" s="0" t="n">
        <v>12</v>
      </c>
      <c r="E1411" s="0" t="n">
        <v>61</v>
      </c>
      <c r="F1411" s="0" t="s">
        <v>16</v>
      </c>
      <c r="G1411" s="0" t="n">
        <v>49</v>
      </c>
      <c r="I1411" s="0" t="n">
        <f aca="false">ROUNDUP((E1411+G1411)/2,0)</f>
        <v>55</v>
      </c>
      <c r="O1411" s="0" t="n">
        <f aca="false">IF(I1411&lt;65,65-I1411,0)</f>
        <v>10</v>
      </c>
      <c r="P1411" s="0" t="n">
        <f aca="false">IF(I1411&gt;65,I1411-65,0)</f>
        <v>0</v>
      </c>
    </row>
    <row r="1412" customFormat="false" ht="14.65" hidden="false" customHeight="false" outlineLevel="0" collapsed="false">
      <c r="A1412" s="0" t="n">
        <v>1950</v>
      </c>
      <c r="B1412" s="0" t="n">
        <v>10</v>
      </c>
      <c r="C1412" s="0" t="n">
        <v>13</v>
      </c>
      <c r="E1412" s="0" t="n">
        <v>59</v>
      </c>
      <c r="F1412" s="0" t="s">
        <v>16</v>
      </c>
      <c r="G1412" s="0" t="n">
        <v>45</v>
      </c>
      <c r="I1412" s="0" t="n">
        <f aca="false">ROUNDUP((E1412+G1412)/2,0)</f>
        <v>52</v>
      </c>
      <c r="O1412" s="0" t="n">
        <f aca="false">IF(I1412&lt;65,65-I1412,0)</f>
        <v>13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0</v>
      </c>
      <c r="B1413" s="0" t="n">
        <v>10</v>
      </c>
      <c r="C1413" s="0" t="n">
        <v>14</v>
      </c>
      <c r="E1413" s="0" t="n">
        <v>62</v>
      </c>
      <c r="F1413" s="0" t="s">
        <v>16</v>
      </c>
      <c r="G1413" s="0" t="n">
        <v>47</v>
      </c>
      <c r="I1413" s="0" t="n">
        <f aca="false">ROUNDUP((E1413+G1413)/2,0)</f>
        <v>55</v>
      </c>
      <c r="O1413" s="0" t="n">
        <f aca="false">IF(I1413&lt;65,65-I1413,0)</f>
        <v>10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0</v>
      </c>
      <c r="B1414" s="0" t="n">
        <v>10</v>
      </c>
      <c r="C1414" s="0" t="n">
        <v>15</v>
      </c>
      <c r="E1414" s="0" t="n">
        <v>63</v>
      </c>
      <c r="F1414" s="0" t="s">
        <v>16</v>
      </c>
      <c r="G1414" s="0" t="n">
        <v>43</v>
      </c>
      <c r="I1414" s="0" t="n">
        <f aca="false">ROUNDUP((E1414+G1414)/2,0)</f>
        <v>53</v>
      </c>
      <c r="O1414" s="0" t="n">
        <f aca="false">IF(I1414&lt;65,65-I1414,0)</f>
        <v>12</v>
      </c>
      <c r="P1414" s="0" t="n">
        <f aca="false">IF(I1414&gt;65,I1414-65,0)</f>
        <v>0</v>
      </c>
    </row>
    <row r="1415" customFormat="false" ht="14.65" hidden="false" customHeight="false" outlineLevel="0" collapsed="false">
      <c r="A1415" s="0" t="n">
        <v>1950</v>
      </c>
      <c r="B1415" s="0" t="n">
        <v>10</v>
      </c>
      <c r="C1415" s="0" t="n">
        <v>16</v>
      </c>
      <c r="E1415" s="0" t="n">
        <v>79</v>
      </c>
      <c r="F1415" s="0" t="s">
        <v>16</v>
      </c>
      <c r="G1415" s="0" t="n">
        <v>54</v>
      </c>
      <c r="I1415" s="0" t="n">
        <f aca="false">ROUNDUP((E1415+G1415)/2,0)</f>
        <v>67</v>
      </c>
      <c r="O1415" s="0" t="n">
        <f aca="false">IF(I1415&lt;65,65-I1415,0)</f>
        <v>0</v>
      </c>
      <c r="P1415" s="0" t="n">
        <f aca="false">IF(I1415&gt;65,I1415-65,0)</f>
        <v>2</v>
      </c>
    </row>
    <row r="1416" customFormat="false" ht="14.65" hidden="false" customHeight="false" outlineLevel="0" collapsed="false">
      <c r="A1416" s="0" t="n">
        <v>1950</v>
      </c>
      <c r="B1416" s="0" t="n">
        <v>10</v>
      </c>
      <c r="C1416" s="0" t="n">
        <v>17</v>
      </c>
      <c r="E1416" s="0" t="n">
        <v>77</v>
      </c>
      <c r="F1416" s="0" t="s">
        <v>16</v>
      </c>
      <c r="G1416" s="0" t="n">
        <v>55</v>
      </c>
      <c r="I1416" s="0" t="n">
        <f aca="false">ROUNDUP((E1416+G1416)/2,0)</f>
        <v>66</v>
      </c>
      <c r="O1416" s="0" t="n">
        <f aca="false">IF(I1416&lt;65,65-I1416,0)</f>
        <v>0</v>
      </c>
      <c r="P1416" s="0" t="n">
        <f aca="false">IF(I1416&gt;65,I1416-65,0)</f>
        <v>1</v>
      </c>
    </row>
    <row r="1417" customFormat="false" ht="14.65" hidden="false" customHeight="false" outlineLevel="0" collapsed="false">
      <c r="A1417" s="0" t="n">
        <v>1950</v>
      </c>
      <c r="B1417" s="0" t="n">
        <v>10</v>
      </c>
      <c r="C1417" s="0" t="n">
        <v>18</v>
      </c>
      <c r="E1417" s="0" t="n">
        <v>62</v>
      </c>
      <c r="F1417" s="0" t="s">
        <v>16</v>
      </c>
      <c r="G1417" s="0" t="n">
        <v>55</v>
      </c>
      <c r="I1417" s="0" t="n">
        <f aca="false">ROUNDUP((E1417+G1417)/2,0)</f>
        <v>59</v>
      </c>
      <c r="O1417" s="0" t="n">
        <f aca="false">IF(I1417&lt;65,65-I1417,0)</f>
        <v>6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0</v>
      </c>
      <c r="B1418" s="0" t="n">
        <v>10</v>
      </c>
      <c r="C1418" s="0" t="n">
        <v>19</v>
      </c>
      <c r="E1418" s="0" t="n">
        <v>70</v>
      </c>
      <c r="F1418" s="0" t="s">
        <v>16</v>
      </c>
      <c r="G1418" s="0" t="n">
        <v>52</v>
      </c>
      <c r="I1418" s="0" t="n">
        <f aca="false">ROUNDUP((E1418+G1418)/2,0)</f>
        <v>61</v>
      </c>
      <c r="O1418" s="0" t="n">
        <f aca="false">IF(I1418&lt;65,65-I1418,0)</f>
        <v>4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0</v>
      </c>
      <c r="B1419" s="0" t="n">
        <v>10</v>
      </c>
      <c r="C1419" s="0" t="n">
        <v>20</v>
      </c>
      <c r="E1419" s="0" t="n">
        <v>61</v>
      </c>
      <c r="F1419" s="0" t="s">
        <v>16</v>
      </c>
      <c r="G1419" s="0" t="n">
        <v>43</v>
      </c>
      <c r="I1419" s="0" t="n">
        <f aca="false">ROUNDUP((E1419+G1419)/2,0)</f>
        <v>52</v>
      </c>
      <c r="O1419" s="0" t="n">
        <f aca="false">IF(I1419&lt;65,65-I1419,0)</f>
        <v>13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0</v>
      </c>
      <c r="B1420" s="0" t="n">
        <v>10</v>
      </c>
      <c r="C1420" s="0" t="n">
        <v>21</v>
      </c>
      <c r="E1420" s="0" t="n">
        <v>70</v>
      </c>
      <c r="F1420" s="0" t="s">
        <v>16</v>
      </c>
      <c r="G1420" s="0" t="n">
        <v>44</v>
      </c>
      <c r="I1420" s="0" t="n">
        <f aca="false">ROUNDUP((E1420+G1420)/2,0)</f>
        <v>57</v>
      </c>
      <c r="O1420" s="0" t="n">
        <f aca="false">IF(I1420&lt;65,65-I1420,0)</f>
        <v>8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0</v>
      </c>
      <c r="B1421" s="0" t="n">
        <v>10</v>
      </c>
      <c r="C1421" s="0" t="n">
        <v>22</v>
      </c>
      <c r="E1421" s="0" t="n">
        <v>52</v>
      </c>
      <c r="F1421" s="0" t="s">
        <v>16</v>
      </c>
      <c r="G1421" s="0" t="n">
        <v>42</v>
      </c>
      <c r="I1421" s="0" t="n">
        <f aca="false">ROUNDUP((E1421+G1421)/2,0)</f>
        <v>47</v>
      </c>
      <c r="O1421" s="0" t="n">
        <f aca="false">IF(I1421&lt;65,65-I1421,0)</f>
        <v>18</v>
      </c>
      <c r="P1421" s="0" t="n">
        <f aca="false">IF(I1421&gt;65,I1421-65,0)</f>
        <v>0</v>
      </c>
    </row>
    <row r="1422" customFormat="false" ht="14.65" hidden="false" customHeight="false" outlineLevel="0" collapsed="false">
      <c r="A1422" s="0" t="n">
        <v>1950</v>
      </c>
      <c r="B1422" s="0" t="n">
        <v>10</v>
      </c>
      <c r="C1422" s="0" t="n">
        <v>23</v>
      </c>
      <c r="E1422" s="0" t="n">
        <v>45</v>
      </c>
      <c r="F1422" s="0" t="s">
        <v>16</v>
      </c>
      <c r="G1422" s="0" t="n">
        <v>38</v>
      </c>
      <c r="I1422" s="0" t="n">
        <f aca="false">ROUNDUP((E1422+G1422)/2,0)</f>
        <v>42</v>
      </c>
      <c r="O1422" s="0" t="n">
        <f aca="false">IF(I1422&lt;65,65-I1422,0)</f>
        <v>23</v>
      </c>
      <c r="P1422" s="0" t="n">
        <f aca="false">IF(I1422&gt;65,I1422-65,0)</f>
        <v>0</v>
      </c>
    </row>
    <row r="1423" customFormat="false" ht="14.65" hidden="false" customHeight="false" outlineLevel="0" collapsed="false">
      <c r="A1423" s="0" t="n">
        <v>1950</v>
      </c>
      <c r="B1423" s="0" t="n">
        <v>10</v>
      </c>
      <c r="C1423" s="0" t="n">
        <v>24</v>
      </c>
      <c r="E1423" s="0" t="n">
        <v>57</v>
      </c>
      <c r="F1423" s="0" t="s">
        <v>16</v>
      </c>
      <c r="G1423" s="0" t="n">
        <v>43</v>
      </c>
      <c r="I1423" s="0" t="n">
        <f aca="false">ROUNDUP((E1423+G1423)/2,0)</f>
        <v>50</v>
      </c>
      <c r="O1423" s="0" t="n">
        <f aca="false">IF(I1423&lt;65,65-I1423,0)</f>
        <v>15</v>
      </c>
      <c r="P1423" s="0" t="n">
        <f aca="false">IF(I1423&gt;65,I1423-65,0)</f>
        <v>0</v>
      </c>
    </row>
    <row r="1424" customFormat="false" ht="14.65" hidden="false" customHeight="false" outlineLevel="0" collapsed="false">
      <c r="A1424" s="0" t="n">
        <v>1950</v>
      </c>
      <c r="B1424" s="0" t="n">
        <v>10</v>
      </c>
      <c r="C1424" s="0" t="n">
        <v>25</v>
      </c>
      <c r="E1424" s="0" t="n">
        <v>53</v>
      </c>
      <c r="F1424" s="0" t="s">
        <v>16</v>
      </c>
      <c r="G1424" s="0" t="n">
        <v>35</v>
      </c>
      <c r="I1424" s="0" t="n">
        <f aca="false">ROUNDUP((E1424+G1424)/2,0)</f>
        <v>44</v>
      </c>
      <c r="O1424" s="0" t="n">
        <f aca="false">IF(I1424&lt;65,65-I1424,0)</f>
        <v>21</v>
      </c>
      <c r="P1424" s="0" t="n">
        <f aca="false">IF(I1424&gt;65,I1424-65,0)</f>
        <v>0</v>
      </c>
    </row>
    <row r="1425" customFormat="false" ht="14.65" hidden="false" customHeight="false" outlineLevel="0" collapsed="false">
      <c r="A1425" s="0" t="n">
        <v>1950</v>
      </c>
      <c r="B1425" s="0" t="n">
        <v>10</v>
      </c>
      <c r="C1425" s="0" t="n">
        <v>26</v>
      </c>
      <c r="E1425" s="0" t="n">
        <v>56</v>
      </c>
      <c r="F1425" s="0" t="s">
        <v>16</v>
      </c>
      <c r="G1425" s="0" t="n">
        <v>39</v>
      </c>
      <c r="I1425" s="0" t="n">
        <f aca="false">ROUNDUP((E1425+G1425)/2,0)</f>
        <v>48</v>
      </c>
      <c r="O1425" s="0" t="n">
        <f aca="false">IF(I1425&lt;65,65-I1425,0)</f>
        <v>17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0</v>
      </c>
      <c r="B1426" s="0" t="n">
        <v>10</v>
      </c>
      <c r="C1426" s="0" t="n">
        <v>27</v>
      </c>
      <c r="E1426" s="0" t="n">
        <v>64</v>
      </c>
      <c r="F1426" s="0" t="s">
        <v>16</v>
      </c>
      <c r="G1426" s="0" t="n">
        <v>44</v>
      </c>
      <c r="I1426" s="0" t="n">
        <f aca="false">ROUNDUP((E1426+G1426)/2,0)</f>
        <v>54</v>
      </c>
      <c r="O1426" s="0" t="n">
        <f aca="false">IF(I1426&lt;65,65-I1426,0)</f>
        <v>11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0</v>
      </c>
      <c r="B1427" s="0" t="n">
        <v>10</v>
      </c>
      <c r="C1427" s="0" t="n">
        <v>28</v>
      </c>
      <c r="E1427" s="0" t="n">
        <v>71</v>
      </c>
      <c r="F1427" s="0" t="s">
        <v>16</v>
      </c>
      <c r="G1427" s="0" t="n">
        <v>44</v>
      </c>
      <c r="I1427" s="0" t="n">
        <f aca="false">ROUNDUP((E1427+G1427)/2,0)</f>
        <v>58</v>
      </c>
      <c r="O1427" s="0" t="n">
        <f aca="false">IF(I1427&lt;65,65-I1427,0)</f>
        <v>7</v>
      </c>
      <c r="P1427" s="0" t="n">
        <f aca="false">IF(I1427&gt;65,I1427-65,0)</f>
        <v>0</v>
      </c>
    </row>
    <row r="1428" customFormat="false" ht="14.65" hidden="false" customHeight="false" outlineLevel="0" collapsed="false">
      <c r="A1428" s="0" t="n">
        <v>1950</v>
      </c>
      <c r="B1428" s="0" t="n">
        <v>10</v>
      </c>
      <c r="C1428" s="0" t="n">
        <v>29</v>
      </c>
      <c r="E1428" s="0" t="n">
        <v>74</v>
      </c>
      <c r="F1428" s="0" t="s">
        <v>16</v>
      </c>
      <c r="G1428" s="0" t="n">
        <v>49</v>
      </c>
      <c r="I1428" s="0" t="n">
        <f aca="false">ROUNDUP((E1428+G1428)/2,0)</f>
        <v>62</v>
      </c>
      <c r="O1428" s="0" t="n">
        <f aca="false">IF(I1428&lt;65,65-I1428,0)</f>
        <v>3</v>
      </c>
      <c r="P1428" s="0" t="n">
        <f aca="false">IF(I1428&gt;65,I1428-65,0)</f>
        <v>0</v>
      </c>
    </row>
    <row r="1429" customFormat="false" ht="14.65" hidden="false" customHeight="false" outlineLevel="0" collapsed="false">
      <c r="A1429" s="0" t="n">
        <v>1950</v>
      </c>
      <c r="B1429" s="0" t="n">
        <v>10</v>
      </c>
      <c r="C1429" s="0" t="n">
        <v>30</v>
      </c>
      <c r="E1429" s="0" t="n">
        <v>77</v>
      </c>
      <c r="F1429" s="0" t="s">
        <v>16</v>
      </c>
      <c r="G1429" s="0" t="n">
        <v>55</v>
      </c>
      <c r="I1429" s="0" t="n">
        <f aca="false">ROUNDUP((E1429+G1429)/2,0)</f>
        <v>66</v>
      </c>
      <c r="O1429" s="0" t="n">
        <f aca="false">IF(I1429&lt;65,65-I1429,0)</f>
        <v>0</v>
      </c>
      <c r="P1429" s="0" t="n">
        <f aca="false">IF(I1429&gt;65,I1429-65,0)</f>
        <v>1</v>
      </c>
    </row>
    <row r="1430" customFormat="false" ht="14.65" hidden="false" customHeight="false" outlineLevel="0" collapsed="false">
      <c r="A1430" s="0" t="n">
        <v>1950</v>
      </c>
      <c r="B1430" s="0" t="n">
        <v>10</v>
      </c>
      <c r="C1430" s="0" t="n">
        <v>31</v>
      </c>
      <c r="E1430" s="0" t="n">
        <v>78</v>
      </c>
      <c r="F1430" s="0" t="s">
        <v>16</v>
      </c>
      <c r="G1430" s="0" t="n">
        <v>55</v>
      </c>
      <c r="I1430" s="0" t="n">
        <f aca="false">ROUNDUP((E1430+G1430)/2,0)</f>
        <v>67</v>
      </c>
      <c r="J1430" s="0" t="n">
        <f aca="false">1+J1399</f>
        <v>46</v>
      </c>
      <c r="K1430" s="1" t="n">
        <f aca="false">AVERAGE(E1400:E1430)</f>
        <v>63.5806451612903</v>
      </c>
      <c r="L1430" s="1" t="n">
        <f aca="false">AVERAGE(G1400:G1430)</f>
        <v>46.6129032258065</v>
      </c>
      <c r="M1430" s="1" t="n">
        <f aca="false">AVERAGE(I1400:I1430)</f>
        <v>55.258064516129</v>
      </c>
      <c r="N1430" s="1"/>
      <c r="O1430" s="0" t="n">
        <f aca="false">IF(I1430&lt;65,65-I1430,0)</f>
        <v>0</v>
      </c>
      <c r="P1430" s="0" t="n">
        <f aca="false">IF(I1430&gt;65,I1430-65,0)</f>
        <v>2</v>
      </c>
      <c r="R1430" s="2" t="n">
        <f aca="false">SUM(O1400:O1430)</f>
        <v>308</v>
      </c>
      <c r="S1430" s="2" t="n">
        <f aca="false">SUM(P1400:P1430)</f>
        <v>6</v>
      </c>
    </row>
    <row r="1431" customFormat="false" ht="14.65" hidden="false" customHeight="false" outlineLevel="0" collapsed="false">
      <c r="A1431" s="0" t="n">
        <v>1951</v>
      </c>
      <c r="B1431" s="0" t="n">
        <v>10</v>
      </c>
      <c r="C1431" s="0" t="n">
        <v>1</v>
      </c>
      <c r="E1431" s="0" t="n">
        <v>80</v>
      </c>
      <c r="F1431" s="0" t="s">
        <v>16</v>
      </c>
      <c r="G1431" s="0" t="n">
        <v>53</v>
      </c>
      <c r="I1431" s="0" t="n">
        <f aca="false">ROUNDUP((E1431+G1431)/2,0)</f>
        <v>67</v>
      </c>
      <c r="O1431" s="0" t="n">
        <f aca="false">IF(I1431&lt;65,65-I1431,0)</f>
        <v>0</v>
      </c>
      <c r="P1431" s="0" t="n">
        <f aca="false">IF(I1431&gt;65,I1431-65,0)</f>
        <v>2</v>
      </c>
    </row>
    <row r="1432" customFormat="false" ht="14.65" hidden="false" customHeight="false" outlineLevel="0" collapsed="false">
      <c r="A1432" s="0" t="n">
        <v>1951</v>
      </c>
      <c r="B1432" s="0" t="n">
        <v>10</v>
      </c>
      <c r="C1432" s="0" t="n">
        <v>2</v>
      </c>
      <c r="E1432" s="0" t="n">
        <v>81</v>
      </c>
      <c r="F1432" s="0" t="s">
        <v>16</v>
      </c>
      <c r="G1432" s="0" t="n">
        <v>63</v>
      </c>
      <c r="I1432" s="0" t="n">
        <f aca="false">ROUNDUP((E1432+G1432)/2,0)</f>
        <v>72</v>
      </c>
      <c r="O1432" s="0" t="n">
        <f aca="false">IF(I1432&lt;65,65-I1432,0)</f>
        <v>0</v>
      </c>
      <c r="P1432" s="0" t="n">
        <f aca="false">IF(I1432&gt;65,I1432-65,0)</f>
        <v>7</v>
      </c>
    </row>
    <row r="1433" customFormat="false" ht="14.65" hidden="false" customHeight="false" outlineLevel="0" collapsed="false">
      <c r="A1433" s="0" t="n">
        <v>1951</v>
      </c>
      <c r="B1433" s="0" t="n">
        <v>10</v>
      </c>
      <c r="C1433" s="0" t="n">
        <v>3</v>
      </c>
      <c r="E1433" s="0" t="n">
        <v>82</v>
      </c>
      <c r="F1433" s="0" t="s">
        <v>16</v>
      </c>
      <c r="G1433" s="0" t="n">
        <v>63</v>
      </c>
      <c r="I1433" s="0" t="n">
        <f aca="false">ROUNDUP((E1433+G1433)/2,0)</f>
        <v>73</v>
      </c>
      <c r="O1433" s="0" t="n">
        <f aca="false">IF(I1433&lt;65,65-I1433,0)</f>
        <v>0</v>
      </c>
      <c r="P1433" s="0" t="n">
        <f aca="false">IF(I1433&gt;65,I1433-65,0)</f>
        <v>8</v>
      </c>
    </row>
    <row r="1434" customFormat="false" ht="14.65" hidden="false" customHeight="false" outlineLevel="0" collapsed="false">
      <c r="A1434" s="0" t="n">
        <v>1951</v>
      </c>
      <c r="B1434" s="0" t="n">
        <v>10</v>
      </c>
      <c r="C1434" s="0" t="n">
        <v>4</v>
      </c>
      <c r="E1434" s="0" t="n">
        <v>76</v>
      </c>
      <c r="F1434" s="0" t="s">
        <v>16</v>
      </c>
      <c r="G1434" s="0" t="n">
        <v>62</v>
      </c>
      <c r="I1434" s="0" t="n">
        <f aca="false">ROUNDUP((E1434+G1434)/2,0)</f>
        <v>69</v>
      </c>
      <c r="O1434" s="0" t="n">
        <f aca="false">IF(I1434&lt;65,65-I1434,0)</f>
        <v>0</v>
      </c>
      <c r="P1434" s="0" t="n">
        <f aca="false">IF(I1434&gt;65,I1434-65,0)</f>
        <v>4</v>
      </c>
    </row>
    <row r="1435" customFormat="false" ht="14.65" hidden="false" customHeight="false" outlineLevel="0" collapsed="false">
      <c r="A1435" s="0" t="n">
        <v>1951</v>
      </c>
      <c r="B1435" s="0" t="n">
        <v>10</v>
      </c>
      <c r="C1435" s="0" t="n">
        <v>5</v>
      </c>
      <c r="E1435" s="0" t="n">
        <v>63</v>
      </c>
      <c r="F1435" s="0" t="s">
        <v>16</v>
      </c>
      <c r="G1435" s="0" t="n">
        <v>50</v>
      </c>
      <c r="I1435" s="0" t="n">
        <f aca="false">ROUNDUP((E1435+G1435)/2,0)</f>
        <v>57</v>
      </c>
      <c r="O1435" s="0" t="n">
        <f aca="false">IF(I1435&lt;65,65-I1435,0)</f>
        <v>8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1</v>
      </c>
      <c r="B1436" s="0" t="n">
        <v>10</v>
      </c>
      <c r="C1436" s="0" t="n">
        <v>6</v>
      </c>
      <c r="E1436" s="0" t="n">
        <v>50</v>
      </c>
      <c r="F1436" s="0" t="s">
        <v>16</v>
      </c>
      <c r="G1436" s="0" t="n">
        <v>42</v>
      </c>
      <c r="I1436" s="0" t="n">
        <f aca="false">ROUNDUP((E1436+G1436)/2,0)</f>
        <v>46</v>
      </c>
      <c r="O1436" s="0" t="n">
        <f aca="false">IF(I1436&lt;65,65-I1436,0)</f>
        <v>19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1</v>
      </c>
      <c r="B1437" s="0" t="n">
        <v>10</v>
      </c>
      <c r="C1437" s="0" t="n">
        <v>7</v>
      </c>
      <c r="E1437" s="0" t="n">
        <v>46</v>
      </c>
      <c r="F1437" s="0" t="s">
        <v>16</v>
      </c>
      <c r="G1437" s="0" t="n">
        <v>39</v>
      </c>
      <c r="I1437" s="0" t="n">
        <f aca="false">ROUNDUP((E1437+G1437)/2,0)</f>
        <v>43</v>
      </c>
      <c r="O1437" s="0" t="n">
        <f aca="false">IF(I1437&lt;65,65-I1437,0)</f>
        <v>22</v>
      </c>
      <c r="P1437" s="0" t="n">
        <f aca="false">IF(I1437&gt;65,I1437-65,0)</f>
        <v>0</v>
      </c>
    </row>
    <row r="1438" customFormat="false" ht="14.65" hidden="false" customHeight="false" outlineLevel="0" collapsed="false">
      <c r="A1438" s="0" t="n">
        <v>1951</v>
      </c>
      <c r="B1438" s="0" t="n">
        <v>10</v>
      </c>
      <c r="C1438" s="0" t="n">
        <v>8</v>
      </c>
      <c r="E1438" s="0" t="n">
        <v>54</v>
      </c>
      <c r="F1438" s="0" t="s">
        <v>16</v>
      </c>
      <c r="G1438" s="0" t="n">
        <v>33</v>
      </c>
      <c r="I1438" s="0" t="n">
        <f aca="false">ROUNDUP((E1438+G1438)/2,0)</f>
        <v>44</v>
      </c>
      <c r="O1438" s="0" t="n">
        <f aca="false">IF(I1438&lt;65,65-I1438,0)</f>
        <v>21</v>
      </c>
      <c r="P1438" s="0" t="n">
        <f aca="false">IF(I1438&gt;65,I1438-65,0)</f>
        <v>0</v>
      </c>
    </row>
    <row r="1439" customFormat="false" ht="14.65" hidden="false" customHeight="false" outlineLevel="0" collapsed="false">
      <c r="A1439" s="0" t="n">
        <v>1951</v>
      </c>
      <c r="B1439" s="0" t="n">
        <v>10</v>
      </c>
      <c r="C1439" s="0" t="n">
        <v>9</v>
      </c>
      <c r="E1439" s="0" t="n">
        <v>59</v>
      </c>
      <c r="F1439" s="0" t="s">
        <v>16</v>
      </c>
      <c r="G1439" s="0" t="n">
        <v>43</v>
      </c>
      <c r="I1439" s="0" t="n">
        <f aca="false">ROUNDUP((E1439+G1439)/2,0)</f>
        <v>51</v>
      </c>
      <c r="O1439" s="0" t="n">
        <f aca="false">IF(I1439&lt;65,65-I1439,0)</f>
        <v>14</v>
      </c>
      <c r="P1439" s="0" t="n">
        <f aca="false">IF(I1439&gt;65,I1439-65,0)</f>
        <v>0</v>
      </c>
    </row>
    <row r="1440" customFormat="false" ht="14.65" hidden="false" customHeight="false" outlineLevel="0" collapsed="false">
      <c r="A1440" s="0" t="n">
        <v>1951</v>
      </c>
      <c r="B1440" s="0" t="n">
        <v>10</v>
      </c>
      <c r="C1440" s="0" t="n">
        <v>10</v>
      </c>
      <c r="E1440" s="0" t="n">
        <v>59</v>
      </c>
      <c r="F1440" s="0" t="s">
        <v>16</v>
      </c>
      <c r="G1440" s="0" t="n">
        <v>40</v>
      </c>
      <c r="I1440" s="0" t="n">
        <f aca="false">ROUNDUP((E1440+G1440)/2,0)</f>
        <v>50</v>
      </c>
      <c r="O1440" s="0" t="n">
        <f aca="false">IF(I1440&lt;65,65-I1440,0)</f>
        <v>15</v>
      </c>
      <c r="P1440" s="0" t="n">
        <f aca="false">IF(I1440&gt;65,I1440-65,0)</f>
        <v>0</v>
      </c>
    </row>
    <row r="1441" customFormat="false" ht="14.65" hidden="false" customHeight="false" outlineLevel="0" collapsed="false">
      <c r="A1441" s="0" t="n">
        <v>1951</v>
      </c>
      <c r="B1441" s="0" t="n">
        <v>10</v>
      </c>
      <c r="C1441" s="0" t="n">
        <v>11</v>
      </c>
      <c r="E1441" s="0" t="n">
        <v>68</v>
      </c>
      <c r="F1441" s="0" t="s">
        <v>16</v>
      </c>
      <c r="G1441" s="0" t="n">
        <v>42</v>
      </c>
      <c r="I1441" s="0" t="n">
        <f aca="false">ROUNDUP((E1441+G1441)/2,0)</f>
        <v>55</v>
      </c>
      <c r="O1441" s="0" t="n">
        <f aca="false">IF(I1441&lt;65,65-I1441,0)</f>
        <v>10</v>
      </c>
      <c r="P1441" s="0" t="n">
        <f aca="false">IF(I1441&gt;65,I1441-65,0)</f>
        <v>0</v>
      </c>
    </row>
    <row r="1442" customFormat="false" ht="14.65" hidden="false" customHeight="false" outlineLevel="0" collapsed="false">
      <c r="A1442" s="0" t="n">
        <v>1951</v>
      </c>
      <c r="B1442" s="0" t="n">
        <v>10</v>
      </c>
      <c r="C1442" s="0" t="n">
        <v>12</v>
      </c>
      <c r="E1442" s="0" t="n">
        <v>68</v>
      </c>
      <c r="F1442" s="0" t="s">
        <v>16</v>
      </c>
      <c r="G1442" s="0" t="n">
        <v>46</v>
      </c>
      <c r="I1442" s="0" t="n">
        <f aca="false">ROUNDUP((E1442+G1442)/2,0)</f>
        <v>57</v>
      </c>
      <c r="O1442" s="0" t="n">
        <f aca="false">IF(I1442&lt;65,65-I1442,0)</f>
        <v>8</v>
      </c>
      <c r="P1442" s="0" t="n">
        <f aca="false">IF(I1442&gt;65,I1442-65,0)</f>
        <v>0</v>
      </c>
    </row>
    <row r="1443" customFormat="false" ht="14.65" hidden="false" customHeight="false" outlineLevel="0" collapsed="false">
      <c r="A1443" s="0" t="n">
        <v>1951</v>
      </c>
      <c r="B1443" s="0" t="n">
        <v>10</v>
      </c>
      <c r="C1443" s="0" t="n">
        <v>13</v>
      </c>
      <c r="E1443" s="0" t="n">
        <v>70</v>
      </c>
      <c r="F1443" s="0" t="s">
        <v>16</v>
      </c>
      <c r="G1443" s="0" t="n">
        <v>47</v>
      </c>
      <c r="I1443" s="0" t="n">
        <f aca="false">ROUNDUP((E1443+G1443)/2,0)</f>
        <v>59</v>
      </c>
      <c r="O1443" s="0" t="n">
        <f aca="false">IF(I1443&lt;65,65-I1443,0)</f>
        <v>6</v>
      </c>
      <c r="P1443" s="0" t="n">
        <f aca="false">IF(I1443&gt;65,I1443-65,0)</f>
        <v>0</v>
      </c>
    </row>
    <row r="1444" customFormat="false" ht="14.65" hidden="false" customHeight="false" outlineLevel="0" collapsed="false">
      <c r="A1444" s="0" t="n">
        <v>1951</v>
      </c>
      <c r="B1444" s="0" t="n">
        <v>10</v>
      </c>
      <c r="C1444" s="0" t="n">
        <v>14</v>
      </c>
      <c r="E1444" s="0" t="n">
        <v>66</v>
      </c>
      <c r="F1444" s="0" t="s">
        <v>16</v>
      </c>
      <c r="G1444" s="0" t="n">
        <v>47</v>
      </c>
      <c r="I1444" s="0" t="n">
        <f aca="false">ROUNDUP((E1444+G1444)/2,0)</f>
        <v>57</v>
      </c>
      <c r="O1444" s="0" t="n">
        <f aca="false">IF(I1444&lt;65,65-I1444,0)</f>
        <v>8</v>
      </c>
      <c r="P1444" s="0" t="n">
        <f aca="false">IF(I1444&gt;65,I1444-65,0)</f>
        <v>0</v>
      </c>
    </row>
    <row r="1445" customFormat="false" ht="14.65" hidden="false" customHeight="false" outlineLevel="0" collapsed="false">
      <c r="A1445" s="0" t="n">
        <v>1951</v>
      </c>
      <c r="B1445" s="0" t="n">
        <v>10</v>
      </c>
      <c r="C1445" s="0" t="n">
        <v>15</v>
      </c>
      <c r="E1445" s="0" t="n">
        <v>75</v>
      </c>
      <c r="F1445" s="0" t="s">
        <v>16</v>
      </c>
      <c r="G1445" s="0" t="n">
        <v>50</v>
      </c>
      <c r="I1445" s="0" t="n">
        <f aca="false">ROUNDUP((E1445+G1445)/2,0)</f>
        <v>63</v>
      </c>
      <c r="O1445" s="0" t="n">
        <f aca="false">IF(I1445&lt;65,65-I1445,0)</f>
        <v>2</v>
      </c>
      <c r="P1445" s="0" t="n">
        <f aca="false">IF(I1445&gt;65,I1445-65,0)</f>
        <v>0</v>
      </c>
    </row>
    <row r="1446" customFormat="false" ht="14.65" hidden="false" customHeight="false" outlineLevel="0" collapsed="false">
      <c r="A1446" s="0" t="n">
        <v>1951</v>
      </c>
      <c r="B1446" s="0" t="n">
        <v>10</v>
      </c>
      <c r="C1446" s="0" t="n">
        <v>16</v>
      </c>
      <c r="E1446" s="0" t="n">
        <v>67</v>
      </c>
      <c r="F1446" s="0" t="s">
        <v>16</v>
      </c>
      <c r="G1446" s="0" t="n">
        <v>46</v>
      </c>
      <c r="I1446" s="0" t="n">
        <f aca="false">ROUNDUP((E1446+G1446)/2,0)</f>
        <v>57</v>
      </c>
      <c r="O1446" s="0" t="n">
        <f aca="false">IF(I1446&lt;65,65-I1446,0)</f>
        <v>8</v>
      </c>
      <c r="P1446" s="0" t="n">
        <f aca="false">IF(I1446&gt;65,I1446-65,0)</f>
        <v>0</v>
      </c>
    </row>
    <row r="1447" customFormat="false" ht="14.65" hidden="false" customHeight="false" outlineLevel="0" collapsed="false">
      <c r="A1447" s="0" t="n">
        <v>1951</v>
      </c>
      <c r="B1447" s="0" t="n">
        <v>10</v>
      </c>
      <c r="C1447" s="0" t="n">
        <v>17</v>
      </c>
      <c r="E1447" s="0" t="n">
        <v>48</v>
      </c>
      <c r="F1447" s="0" t="s">
        <v>16</v>
      </c>
      <c r="G1447" s="0" t="n">
        <v>40</v>
      </c>
      <c r="I1447" s="0" t="n">
        <f aca="false">ROUNDUP((E1447+G1447)/2,0)</f>
        <v>44</v>
      </c>
      <c r="O1447" s="0" t="n">
        <f aca="false">IF(I1447&lt;65,65-I1447,0)</f>
        <v>21</v>
      </c>
      <c r="P1447" s="0" t="n">
        <f aca="false">IF(I1447&gt;65,I1447-65,0)</f>
        <v>0</v>
      </c>
    </row>
    <row r="1448" customFormat="false" ht="14.65" hidden="false" customHeight="false" outlineLevel="0" collapsed="false">
      <c r="A1448" s="0" t="n">
        <v>1951</v>
      </c>
      <c r="B1448" s="0" t="n">
        <v>10</v>
      </c>
      <c r="C1448" s="0" t="n">
        <v>18</v>
      </c>
      <c r="E1448" s="0" t="n">
        <v>43</v>
      </c>
      <c r="F1448" s="0" t="s">
        <v>16</v>
      </c>
      <c r="G1448" s="0" t="n">
        <v>37</v>
      </c>
      <c r="I1448" s="0" t="n">
        <f aca="false">ROUNDUP((E1448+G1448)/2,0)</f>
        <v>40</v>
      </c>
      <c r="O1448" s="0" t="n">
        <f aca="false">IF(I1448&lt;65,65-I1448,0)</f>
        <v>25</v>
      </c>
      <c r="P1448" s="0" t="n">
        <f aca="false">IF(I1448&gt;65,I1448-65,0)</f>
        <v>0</v>
      </c>
    </row>
    <row r="1449" customFormat="false" ht="14.65" hidden="false" customHeight="false" outlineLevel="0" collapsed="false">
      <c r="A1449" s="0" t="n">
        <v>1951</v>
      </c>
      <c r="B1449" s="0" t="n">
        <v>10</v>
      </c>
      <c r="C1449" s="0" t="n">
        <v>19</v>
      </c>
      <c r="E1449" s="0" t="n">
        <v>47</v>
      </c>
      <c r="F1449" s="0" t="s">
        <v>16</v>
      </c>
      <c r="G1449" s="0" t="n">
        <v>33</v>
      </c>
      <c r="I1449" s="0" t="n">
        <f aca="false">ROUNDUP((E1449+G1449)/2,0)</f>
        <v>40</v>
      </c>
      <c r="O1449" s="0" t="n">
        <f aca="false">IF(I1449&lt;65,65-I1449,0)</f>
        <v>25</v>
      </c>
      <c r="P1449" s="0" t="n">
        <f aca="false">IF(I1449&gt;65,I1449-65,0)</f>
        <v>0</v>
      </c>
    </row>
    <row r="1450" customFormat="false" ht="14.65" hidden="false" customHeight="false" outlineLevel="0" collapsed="false">
      <c r="A1450" s="0" t="n">
        <v>1951</v>
      </c>
      <c r="B1450" s="0" t="n">
        <v>10</v>
      </c>
      <c r="C1450" s="0" t="n">
        <v>20</v>
      </c>
      <c r="E1450" s="0" t="n">
        <v>52</v>
      </c>
      <c r="F1450" s="0" t="s">
        <v>16</v>
      </c>
      <c r="G1450" s="0" t="n">
        <v>38</v>
      </c>
      <c r="I1450" s="0" t="n">
        <f aca="false">ROUNDUP((E1450+G1450)/2,0)</f>
        <v>45</v>
      </c>
      <c r="O1450" s="0" t="n">
        <f aca="false">IF(I1450&lt;65,65-I1450,0)</f>
        <v>20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1</v>
      </c>
      <c r="B1451" s="0" t="n">
        <v>10</v>
      </c>
      <c r="C1451" s="0" t="n">
        <v>21</v>
      </c>
      <c r="E1451" s="0" t="n">
        <v>63</v>
      </c>
      <c r="F1451" s="0" t="s">
        <v>16</v>
      </c>
      <c r="G1451" s="0" t="n">
        <v>47</v>
      </c>
      <c r="I1451" s="0" t="n">
        <f aca="false">ROUNDUP((E1451+G1451)/2,0)</f>
        <v>55</v>
      </c>
      <c r="O1451" s="0" t="n">
        <f aca="false">IF(I1451&lt;65,65-I1451,0)</f>
        <v>10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1</v>
      </c>
      <c r="B1452" s="0" t="n">
        <v>10</v>
      </c>
      <c r="C1452" s="0" t="n">
        <v>22</v>
      </c>
      <c r="E1452" s="0" t="n">
        <v>63</v>
      </c>
      <c r="F1452" s="0" t="s">
        <v>16</v>
      </c>
      <c r="G1452" s="0" t="n">
        <v>40</v>
      </c>
      <c r="I1452" s="0" t="n">
        <f aca="false">ROUNDUP((E1452+G1452)/2,0)</f>
        <v>52</v>
      </c>
      <c r="O1452" s="0" t="n">
        <f aca="false">IF(I1452&lt;65,65-I1452,0)</f>
        <v>13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1</v>
      </c>
      <c r="B1453" s="0" t="n">
        <v>10</v>
      </c>
      <c r="C1453" s="0" t="n">
        <v>23</v>
      </c>
      <c r="E1453" s="0" t="n">
        <v>44</v>
      </c>
      <c r="F1453" s="0" t="s">
        <v>16</v>
      </c>
      <c r="G1453" s="0" t="n">
        <v>36</v>
      </c>
      <c r="I1453" s="0" t="n">
        <f aca="false">ROUNDUP((E1453+G1453)/2,0)</f>
        <v>40</v>
      </c>
      <c r="O1453" s="0" t="n">
        <f aca="false">IF(I1453&lt;65,65-I1453,0)</f>
        <v>25</v>
      </c>
      <c r="P1453" s="0" t="n">
        <f aca="false">IF(I1453&gt;65,I1453-65,0)</f>
        <v>0</v>
      </c>
    </row>
    <row r="1454" customFormat="false" ht="14.65" hidden="false" customHeight="false" outlineLevel="0" collapsed="false">
      <c r="A1454" s="0" t="n">
        <v>1951</v>
      </c>
      <c r="B1454" s="0" t="n">
        <v>10</v>
      </c>
      <c r="C1454" s="0" t="n">
        <v>24</v>
      </c>
      <c r="E1454" s="0" t="n">
        <v>55</v>
      </c>
      <c r="F1454" s="0" t="s">
        <v>16</v>
      </c>
      <c r="G1454" s="0" t="n">
        <v>33</v>
      </c>
      <c r="I1454" s="0" t="n">
        <f aca="false">ROUNDUP((E1454+G1454)/2,0)</f>
        <v>44</v>
      </c>
      <c r="O1454" s="0" t="n">
        <f aca="false">IF(I1454&lt;65,65-I1454,0)</f>
        <v>21</v>
      </c>
      <c r="P1454" s="0" t="n">
        <f aca="false">IF(I1454&gt;65,I1454-65,0)</f>
        <v>0</v>
      </c>
    </row>
    <row r="1455" customFormat="false" ht="14.65" hidden="false" customHeight="false" outlineLevel="0" collapsed="false">
      <c r="A1455" s="0" t="n">
        <v>1951</v>
      </c>
      <c r="B1455" s="0" t="n">
        <v>10</v>
      </c>
      <c r="C1455" s="0" t="n">
        <v>25</v>
      </c>
      <c r="E1455" s="0" t="n">
        <v>61</v>
      </c>
      <c r="F1455" s="0" t="s">
        <v>16</v>
      </c>
      <c r="G1455" s="0" t="n">
        <v>40</v>
      </c>
      <c r="I1455" s="0" t="n">
        <f aca="false">ROUNDUP((E1455+G1455)/2,0)</f>
        <v>51</v>
      </c>
      <c r="O1455" s="0" t="n">
        <f aca="false">IF(I1455&lt;65,65-I1455,0)</f>
        <v>14</v>
      </c>
      <c r="P1455" s="0" t="n">
        <f aca="false">IF(I1455&gt;65,I1455-65,0)</f>
        <v>0</v>
      </c>
    </row>
    <row r="1456" customFormat="false" ht="14.65" hidden="false" customHeight="false" outlineLevel="0" collapsed="false">
      <c r="A1456" s="0" t="n">
        <v>1951</v>
      </c>
      <c r="B1456" s="0" t="n">
        <v>10</v>
      </c>
      <c r="C1456" s="0" t="n">
        <v>26</v>
      </c>
      <c r="E1456" s="0" t="n">
        <v>60</v>
      </c>
      <c r="F1456" s="0" t="s">
        <v>16</v>
      </c>
      <c r="G1456" s="0" t="n">
        <v>40</v>
      </c>
      <c r="I1456" s="0" t="n">
        <f aca="false">ROUNDUP((E1456+G1456)/2,0)</f>
        <v>50</v>
      </c>
      <c r="O1456" s="0" t="n">
        <f aca="false">IF(I1456&lt;65,65-I1456,0)</f>
        <v>15</v>
      </c>
      <c r="P1456" s="0" t="n">
        <f aca="false">IF(I1456&gt;65,I1456-65,0)</f>
        <v>0</v>
      </c>
    </row>
    <row r="1457" customFormat="false" ht="14.65" hidden="false" customHeight="false" outlineLevel="0" collapsed="false">
      <c r="A1457" s="0" t="n">
        <v>1951</v>
      </c>
      <c r="B1457" s="0" t="n">
        <v>10</v>
      </c>
      <c r="C1457" s="0" t="n">
        <v>27</v>
      </c>
      <c r="E1457" s="0" t="n">
        <v>44</v>
      </c>
      <c r="F1457" s="0" t="s">
        <v>16</v>
      </c>
      <c r="G1457" s="0" t="n">
        <v>31</v>
      </c>
      <c r="I1457" s="0" t="n">
        <f aca="false">ROUNDUP((E1457+G1457)/2,0)</f>
        <v>38</v>
      </c>
      <c r="O1457" s="0" t="n">
        <f aca="false">IF(I1457&lt;65,65-I1457,0)</f>
        <v>27</v>
      </c>
      <c r="P1457" s="0" t="n">
        <f aca="false">IF(I1457&gt;65,I1457-65,0)</f>
        <v>0</v>
      </c>
    </row>
    <row r="1458" customFormat="false" ht="14.65" hidden="false" customHeight="false" outlineLevel="0" collapsed="false">
      <c r="A1458" s="0" t="n">
        <v>1951</v>
      </c>
      <c r="B1458" s="0" t="n">
        <v>10</v>
      </c>
      <c r="C1458" s="0" t="n">
        <v>28</v>
      </c>
      <c r="E1458" s="0" t="n">
        <v>44</v>
      </c>
      <c r="F1458" s="0" t="s">
        <v>16</v>
      </c>
      <c r="G1458" s="0" t="n">
        <v>35</v>
      </c>
      <c r="I1458" s="0" t="n">
        <f aca="false">ROUNDUP((E1458+G1458)/2,0)</f>
        <v>40</v>
      </c>
      <c r="O1458" s="0" t="n">
        <f aca="false">IF(I1458&lt;65,65-I1458,0)</f>
        <v>25</v>
      </c>
      <c r="P1458" s="0" t="n">
        <f aca="false">IF(I1458&gt;65,I1458-65,0)</f>
        <v>0</v>
      </c>
    </row>
    <row r="1459" customFormat="false" ht="14.65" hidden="false" customHeight="false" outlineLevel="0" collapsed="false">
      <c r="A1459" s="0" t="n">
        <v>1951</v>
      </c>
      <c r="B1459" s="0" t="n">
        <v>10</v>
      </c>
      <c r="C1459" s="0" t="n">
        <v>29</v>
      </c>
      <c r="E1459" s="0" t="n">
        <v>59</v>
      </c>
      <c r="F1459" s="0" t="s">
        <v>16</v>
      </c>
      <c r="G1459" s="0" t="n">
        <v>32</v>
      </c>
      <c r="I1459" s="0" t="n">
        <f aca="false">ROUNDUP((E1459+G1459)/2,0)</f>
        <v>46</v>
      </c>
      <c r="O1459" s="0" t="n">
        <f aca="false">IF(I1459&lt;65,65-I1459,0)</f>
        <v>19</v>
      </c>
      <c r="P1459" s="0" t="n">
        <f aca="false">IF(I1459&gt;65,I1459-65,0)</f>
        <v>0</v>
      </c>
    </row>
    <row r="1460" customFormat="false" ht="14.65" hidden="false" customHeight="false" outlineLevel="0" collapsed="false">
      <c r="A1460" s="0" t="n">
        <v>1951</v>
      </c>
      <c r="B1460" s="0" t="n">
        <v>10</v>
      </c>
      <c r="C1460" s="0" t="n">
        <v>30</v>
      </c>
      <c r="E1460" s="0" t="n">
        <v>58</v>
      </c>
      <c r="F1460" s="0" t="s">
        <v>16</v>
      </c>
      <c r="G1460" s="0" t="n">
        <v>32</v>
      </c>
      <c r="I1460" s="0" t="n">
        <f aca="false">ROUNDUP((E1460+G1460)/2,0)</f>
        <v>45</v>
      </c>
      <c r="O1460" s="0" t="n">
        <f aca="false">IF(I1460&lt;65,65-I1460,0)</f>
        <v>20</v>
      </c>
      <c r="P1460" s="0" t="n">
        <f aca="false">IF(I1460&gt;65,I1460-65,0)</f>
        <v>0</v>
      </c>
    </row>
    <row r="1461" customFormat="false" ht="14.65" hidden="false" customHeight="false" outlineLevel="0" collapsed="false">
      <c r="A1461" s="0" t="n">
        <v>1951</v>
      </c>
      <c r="B1461" s="0" t="n">
        <v>10</v>
      </c>
      <c r="C1461" s="0" t="n">
        <v>31</v>
      </c>
      <c r="E1461" s="0" t="n">
        <v>37</v>
      </c>
      <c r="F1461" s="0" t="s">
        <v>16</v>
      </c>
      <c r="G1461" s="0" t="n">
        <v>27</v>
      </c>
      <c r="I1461" s="0" t="n">
        <f aca="false">ROUNDUP((E1461+G1461)/2,0)</f>
        <v>32</v>
      </c>
      <c r="J1461" s="0" t="n">
        <f aca="false">1+J1430</f>
        <v>47</v>
      </c>
      <c r="K1461" s="1" t="n">
        <f aca="false">AVERAGE(E1431:E1461)</f>
        <v>59.4193548387097</v>
      </c>
      <c r="L1461" s="1" t="n">
        <f aca="false">AVERAGE(G1431:G1461)</f>
        <v>42.1612903225807</v>
      </c>
      <c r="M1461" s="1" t="n">
        <f aca="false">AVERAGE(I1431:I1461)</f>
        <v>51.0322580645161</v>
      </c>
      <c r="N1461" s="1"/>
      <c r="O1461" s="0" t="n">
        <f aca="false">IF(I1461&lt;65,65-I1461,0)</f>
        <v>33</v>
      </c>
      <c r="P1461" s="0" t="n">
        <f aca="false">IF(I1461&gt;65,I1461-65,0)</f>
        <v>0</v>
      </c>
      <c r="R1461" s="2" t="n">
        <f aca="false">SUM(O1431:O1461)</f>
        <v>454</v>
      </c>
      <c r="S1461" s="2" t="n">
        <f aca="false">SUM(P1431:P1461)</f>
        <v>21</v>
      </c>
    </row>
    <row r="1462" customFormat="false" ht="14.65" hidden="false" customHeight="false" outlineLevel="0" collapsed="false">
      <c r="A1462" s="0" t="n">
        <v>1952</v>
      </c>
      <c r="B1462" s="0" t="n">
        <v>10</v>
      </c>
      <c r="C1462" s="0" t="n">
        <v>1</v>
      </c>
      <c r="E1462" s="0" t="n">
        <v>70</v>
      </c>
      <c r="F1462" s="0" t="s">
        <v>16</v>
      </c>
      <c r="G1462" s="0" t="n">
        <v>49</v>
      </c>
      <c r="I1462" s="0" t="n">
        <f aca="false">ROUNDUP((E1462+G1462)/2,0)</f>
        <v>60</v>
      </c>
      <c r="O1462" s="0" t="n">
        <f aca="false">IF(I1462&lt;65,65-I1462,0)</f>
        <v>5</v>
      </c>
      <c r="P1462" s="0" t="n">
        <f aca="false">IF(I1462&gt;65,I1462-65,0)</f>
        <v>0</v>
      </c>
    </row>
    <row r="1463" customFormat="false" ht="14.65" hidden="false" customHeight="false" outlineLevel="0" collapsed="false">
      <c r="A1463" s="0" t="n">
        <v>1952</v>
      </c>
      <c r="B1463" s="0" t="n">
        <v>10</v>
      </c>
      <c r="C1463" s="0" t="n">
        <v>2</v>
      </c>
      <c r="E1463" s="0" t="n">
        <v>51</v>
      </c>
      <c r="F1463" s="0" t="s">
        <v>16</v>
      </c>
      <c r="G1463" s="0" t="n">
        <v>41</v>
      </c>
      <c r="I1463" s="0" t="n">
        <f aca="false">ROUNDUP((E1463+G1463)/2,0)</f>
        <v>46</v>
      </c>
      <c r="O1463" s="0" t="n">
        <f aca="false">IF(I1463&lt;65,65-I1463,0)</f>
        <v>19</v>
      </c>
      <c r="P1463" s="0" t="n">
        <f aca="false">IF(I1463&gt;65,I1463-65,0)</f>
        <v>0</v>
      </c>
    </row>
    <row r="1464" customFormat="false" ht="14.65" hidden="false" customHeight="false" outlineLevel="0" collapsed="false">
      <c r="A1464" s="0" t="n">
        <v>1952</v>
      </c>
      <c r="B1464" s="0" t="n">
        <v>10</v>
      </c>
      <c r="C1464" s="0" t="n">
        <v>3</v>
      </c>
      <c r="E1464" s="0" t="n">
        <v>61</v>
      </c>
      <c r="F1464" s="0" t="s">
        <v>16</v>
      </c>
      <c r="G1464" s="0" t="n">
        <v>33</v>
      </c>
      <c r="I1464" s="0" t="n">
        <f aca="false">ROUNDUP((E1464+G1464)/2,0)</f>
        <v>47</v>
      </c>
      <c r="O1464" s="0" t="n">
        <f aca="false">IF(I1464&lt;65,65-I1464,0)</f>
        <v>18</v>
      </c>
      <c r="P1464" s="0" t="n">
        <f aca="false">IF(I1464&gt;65,I1464-65,0)</f>
        <v>0</v>
      </c>
    </row>
    <row r="1465" customFormat="false" ht="14.65" hidden="false" customHeight="false" outlineLevel="0" collapsed="false">
      <c r="A1465" s="0" t="n">
        <v>1952</v>
      </c>
      <c r="B1465" s="0" t="n">
        <v>10</v>
      </c>
      <c r="C1465" s="0" t="n">
        <v>4</v>
      </c>
      <c r="E1465" s="0" t="n">
        <v>53</v>
      </c>
      <c r="F1465" s="0" t="s">
        <v>16</v>
      </c>
      <c r="G1465" s="0" t="n">
        <v>40</v>
      </c>
      <c r="I1465" s="0" t="n">
        <f aca="false">ROUNDUP((E1465+G1465)/2,0)</f>
        <v>47</v>
      </c>
      <c r="O1465" s="0" t="n">
        <f aca="false">IF(I1465&lt;65,65-I1465,0)</f>
        <v>18</v>
      </c>
      <c r="P1465" s="0" t="n">
        <f aca="false">IF(I1465&gt;65,I1465-65,0)</f>
        <v>0</v>
      </c>
    </row>
    <row r="1466" customFormat="false" ht="14.65" hidden="false" customHeight="false" outlineLevel="0" collapsed="false">
      <c r="A1466" s="0" t="n">
        <v>1952</v>
      </c>
      <c r="B1466" s="0" t="n">
        <v>10</v>
      </c>
      <c r="C1466" s="0" t="n">
        <v>5</v>
      </c>
      <c r="E1466" s="0" t="n">
        <v>47</v>
      </c>
      <c r="F1466" s="0" t="s">
        <v>16</v>
      </c>
      <c r="G1466" s="0" t="n">
        <v>32</v>
      </c>
      <c r="I1466" s="0" t="n">
        <f aca="false">ROUNDUP((E1466+G1466)/2,0)</f>
        <v>40</v>
      </c>
      <c r="O1466" s="0" t="n">
        <f aca="false">IF(I1466&lt;65,65-I1466,0)</f>
        <v>25</v>
      </c>
      <c r="P1466" s="0" t="n">
        <f aca="false">IF(I1466&gt;65,I1466-65,0)</f>
        <v>0</v>
      </c>
    </row>
    <row r="1467" customFormat="false" ht="14.65" hidden="false" customHeight="false" outlineLevel="0" collapsed="false">
      <c r="A1467" s="0" t="n">
        <v>1952</v>
      </c>
      <c r="B1467" s="0" t="n">
        <v>10</v>
      </c>
      <c r="C1467" s="0" t="n">
        <v>6</v>
      </c>
      <c r="E1467" s="0" t="n">
        <v>43</v>
      </c>
      <c r="F1467" s="0" t="s">
        <v>16</v>
      </c>
      <c r="G1467" s="0" t="n">
        <v>29</v>
      </c>
      <c r="I1467" s="0" t="n">
        <f aca="false">ROUNDUP((E1467+G1467)/2,0)</f>
        <v>36</v>
      </c>
      <c r="O1467" s="0" t="n">
        <f aca="false">IF(I1467&lt;65,65-I1467,0)</f>
        <v>29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2</v>
      </c>
      <c r="B1468" s="0" t="n">
        <v>10</v>
      </c>
      <c r="C1468" s="0" t="n">
        <v>7</v>
      </c>
      <c r="E1468" s="0" t="n">
        <v>48</v>
      </c>
      <c r="F1468" s="0" t="s">
        <v>16</v>
      </c>
      <c r="G1468" s="0" t="n">
        <v>34</v>
      </c>
      <c r="I1468" s="0" t="n">
        <f aca="false">ROUNDUP((E1468+G1468)/2,0)</f>
        <v>41</v>
      </c>
      <c r="O1468" s="0" t="n">
        <f aca="false">IF(I1468&lt;65,65-I1468,0)</f>
        <v>24</v>
      </c>
      <c r="P1468" s="0" t="n">
        <f aca="false">IF(I1468&gt;65,I1468-65,0)</f>
        <v>0</v>
      </c>
    </row>
    <row r="1469" customFormat="false" ht="14.65" hidden="false" customHeight="false" outlineLevel="0" collapsed="false">
      <c r="A1469" s="0" t="n">
        <v>1952</v>
      </c>
      <c r="B1469" s="0" t="n">
        <v>10</v>
      </c>
      <c r="C1469" s="0" t="n">
        <v>8</v>
      </c>
      <c r="E1469" s="0" t="n">
        <v>63</v>
      </c>
      <c r="F1469" s="0" t="s">
        <v>16</v>
      </c>
      <c r="G1469" s="0" t="n">
        <v>33</v>
      </c>
      <c r="I1469" s="0" t="n">
        <f aca="false">ROUNDUP((E1469+G1469)/2,0)</f>
        <v>48</v>
      </c>
      <c r="O1469" s="0" t="n">
        <f aca="false">IF(I1469&lt;65,65-I1469,0)</f>
        <v>17</v>
      </c>
      <c r="P1469" s="0" t="n">
        <f aca="false">IF(I1469&gt;65,I1469-65,0)</f>
        <v>0</v>
      </c>
    </row>
    <row r="1470" customFormat="false" ht="14.65" hidden="false" customHeight="false" outlineLevel="0" collapsed="false">
      <c r="A1470" s="0" t="n">
        <v>1952</v>
      </c>
      <c r="B1470" s="0" t="n">
        <v>10</v>
      </c>
      <c r="C1470" s="0" t="n">
        <v>9</v>
      </c>
      <c r="E1470" s="0" t="n">
        <v>53</v>
      </c>
      <c r="F1470" s="0" t="s">
        <v>16</v>
      </c>
      <c r="G1470" s="0" t="n">
        <v>38</v>
      </c>
      <c r="I1470" s="0" t="n">
        <f aca="false">ROUNDUP((E1470+G1470)/2,0)</f>
        <v>46</v>
      </c>
      <c r="O1470" s="0" t="n">
        <f aca="false">IF(I1470&lt;65,65-I1470,0)</f>
        <v>19</v>
      </c>
      <c r="P1470" s="0" t="n">
        <f aca="false">IF(I1470&gt;65,I1470-65,0)</f>
        <v>0</v>
      </c>
    </row>
    <row r="1471" customFormat="false" ht="14.65" hidden="false" customHeight="false" outlineLevel="0" collapsed="false">
      <c r="A1471" s="0" t="n">
        <v>1952</v>
      </c>
      <c r="B1471" s="0" t="n">
        <v>10</v>
      </c>
      <c r="C1471" s="0" t="n">
        <v>10</v>
      </c>
      <c r="E1471" s="0" t="n">
        <v>58</v>
      </c>
      <c r="F1471" s="0" t="s">
        <v>16</v>
      </c>
      <c r="G1471" s="0" t="n">
        <v>36</v>
      </c>
      <c r="I1471" s="0" t="n">
        <f aca="false">ROUNDUP((E1471+G1471)/2,0)</f>
        <v>47</v>
      </c>
      <c r="O1471" s="0" t="n">
        <f aca="false">IF(I1471&lt;65,65-I1471,0)</f>
        <v>18</v>
      </c>
      <c r="P1471" s="0" t="n">
        <f aca="false">IF(I1471&gt;65,I1471-65,0)</f>
        <v>0</v>
      </c>
    </row>
    <row r="1472" customFormat="false" ht="14.65" hidden="false" customHeight="false" outlineLevel="0" collapsed="false">
      <c r="A1472" s="0" t="n">
        <v>1952</v>
      </c>
      <c r="B1472" s="0" t="n">
        <v>10</v>
      </c>
      <c r="C1472" s="0" t="n">
        <v>11</v>
      </c>
      <c r="E1472" s="0" t="n">
        <v>69</v>
      </c>
      <c r="F1472" s="0" t="s">
        <v>16</v>
      </c>
      <c r="G1472" s="0" t="n">
        <v>36</v>
      </c>
      <c r="I1472" s="0" t="n">
        <f aca="false">ROUNDUP((E1472+G1472)/2,0)</f>
        <v>53</v>
      </c>
      <c r="O1472" s="0" t="n">
        <f aca="false">IF(I1472&lt;65,65-I1472,0)</f>
        <v>12</v>
      </c>
      <c r="P1472" s="0" t="n">
        <f aca="false">IF(I1472&gt;65,I1472-65,0)</f>
        <v>0</v>
      </c>
    </row>
    <row r="1473" customFormat="false" ht="14.65" hidden="false" customHeight="false" outlineLevel="0" collapsed="false">
      <c r="A1473" s="0" t="n">
        <v>1952</v>
      </c>
      <c r="B1473" s="0" t="n">
        <v>10</v>
      </c>
      <c r="C1473" s="0" t="n">
        <v>12</v>
      </c>
      <c r="E1473" s="0" t="n">
        <v>69</v>
      </c>
      <c r="F1473" s="0" t="s">
        <v>16</v>
      </c>
      <c r="G1473" s="0" t="n">
        <v>42</v>
      </c>
      <c r="I1473" s="0" t="n">
        <f aca="false">ROUNDUP((E1473+G1473)/2,0)</f>
        <v>56</v>
      </c>
      <c r="O1473" s="0" t="n">
        <f aca="false">IF(I1473&lt;65,65-I1473,0)</f>
        <v>9</v>
      </c>
      <c r="P1473" s="0" t="n">
        <f aca="false">IF(I1473&gt;65,I1473-65,0)</f>
        <v>0</v>
      </c>
    </row>
    <row r="1474" customFormat="false" ht="14.65" hidden="false" customHeight="false" outlineLevel="0" collapsed="false">
      <c r="A1474" s="0" t="n">
        <v>1952</v>
      </c>
      <c r="B1474" s="0" t="n">
        <v>10</v>
      </c>
      <c r="C1474" s="0" t="n">
        <v>13</v>
      </c>
      <c r="E1474" s="0" t="n">
        <v>60</v>
      </c>
      <c r="F1474" s="0" t="s">
        <v>16</v>
      </c>
      <c r="G1474" s="0" t="n">
        <v>41</v>
      </c>
      <c r="I1474" s="0" t="n">
        <f aca="false">ROUNDUP((E1474+G1474)/2,0)</f>
        <v>51</v>
      </c>
      <c r="O1474" s="0" t="n">
        <f aca="false">IF(I1474&lt;65,65-I1474,0)</f>
        <v>14</v>
      </c>
      <c r="P1474" s="0" t="n">
        <f aca="false">IF(I1474&gt;65,I1474-65,0)</f>
        <v>0</v>
      </c>
    </row>
    <row r="1475" customFormat="false" ht="14.65" hidden="false" customHeight="false" outlineLevel="0" collapsed="false">
      <c r="A1475" s="0" t="n">
        <v>1952</v>
      </c>
      <c r="B1475" s="0" t="n">
        <v>10</v>
      </c>
      <c r="C1475" s="0" t="n">
        <v>14</v>
      </c>
      <c r="E1475" s="0" t="n">
        <v>53</v>
      </c>
      <c r="F1475" s="0" t="s">
        <v>16</v>
      </c>
      <c r="G1475" s="0" t="n">
        <v>38</v>
      </c>
      <c r="I1475" s="0" t="n">
        <f aca="false">ROUNDUP((E1475+G1475)/2,0)</f>
        <v>46</v>
      </c>
      <c r="O1475" s="0" t="n">
        <f aca="false">IF(I1475&lt;65,65-I1475,0)</f>
        <v>19</v>
      </c>
      <c r="P1475" s="0" t="n">
        <f aca="false">IF(I1475&gt;65,I1475-65,0)</f>
        <v>0</v>
      </c>
    </row>
    <row r="1476" customFormat="false" ht="14.65" hidden="false" customHeight="false" outlineLevel="0" collapsed="false">
      <c r="A1476" s="0" t="n">
        <v>1952</v>
      </c>
      <c r="B1476" s="0" t="n">
        <v>10</v>
      </c>
      <c r="C1476" s="0" t="n">
        <v>15</v>
      </c>
      <c r="E1476" s="0" t="n">
        <v>56</v>
      </c>
      <c r="F1476" s="0" t="s">
        <v>16</v>
      </c>
      <c r="G1476" s="0" t="n">
        <v>35</v>
      </c>
      <c r="I1476" s="0" t="n">
        <f aca="false">ROUNDUP((E1476+G1476)/2,0)</f>
        <v>46</v>
      </c>
      <c r="O1476" s="0" t="n">
        <f aca="false">IF(I1476&lt;65,65-I1476,0)</f>
        <v>19</v>
      </c>
      <c r="P1476" s="0" t="n">
        <f aca="false">IF(I1476&gt;65,I1476-65,0)</f>
        <v>0</v>
      </c>
    </row>
    <row r="1477" customFormat="false" ht="14.65" hidden="false" customHeight="false" outlineLevel="0" collapsed="false">
      <c r="A1477" s="0" t="n">
        <v>1952</v>
      </c>
      <c r="B1477" s="0" t="n">
        <v>10</v>
      </c>
      <c r="C1477" s="0" t="n">
        <v>16</v>
      </c>
      <c r="E1477" s="0" t="n">
        <v>42</v>
      </c>
      <c r="F1477" s="0" t="s">
        <v>16</v>
      </c>
      <c r="G1477" s="0" t="n">
        <v>29</v>
      </c>
      <c r="I1477" s="0" t="n">
        <f aca="false">ROUNDUP((E1477+G1477)/2,0)</f>
        <v>36</v>
      </c>
      <c r="O1477" s="0" t="n">
        <f aca="false">IF(I1477&lt;65,65-I1477,0)</f>
        <v>29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2</v>
      </c>
      <c r="B1478" s="0" t="n">
        <v>10</v>
      </c>
      <c r="C1478" s="0" t="n">
        <v>17</v>
      </c>
      <c r="E1478" s="0" t="n">
        <v>40</v>
      </c>
      <c r="F1478" s="0" t="s">
        <v>16</v>
      </c>
      <c r="G1478" s="0" t="n">
        <v>27</v>
      </c>
      <c r="I1478" s="0" t="n">
        <f aca="false">ROUNDUP((E1478+G1478)/2,0)</f>
        <v>34</v>
      </c>
      <c r="O1478" s="0" t="n">
        <f aca="false">IF(I1478&lt;65,65-I1478,0)</f>
        <v>31</v>
      </c>
      <c r="P1478" s="0" t="n">
        <f aca="false">IF(I1478&gt;65,I1478-65,0)</f>
        <v>0</v>
      </c>
    </row>
    <row r="1479" customFormat="false" ht="14.65" hidden="false" customHeight="false" outlineLevel="0" collapsed="false">
      <c r="A1479" s="0" t="n">
        <v>1952</v>
      </c>
      <c r="B1479" s="0" t="n">
        <v>10</v>
      </c>
      <c r="C1479" s="0" t="n">
        <v>18</v>
      </c>
      <c r="E1479" s="0" t="n">
        <v>61</v>
      </c>
      <c r="F1479" s="0" t="s">
        <v>16</v>
      </c>
      <c r="G1479" s="0" t="n">
        <v>28</v>
      </c>
      <c r="I1479" s="0" t="n">
        <f aca="false">ROUNDUP((E1479+G1479)/2,0)</f>
        <v>45</v>
      </c>
      <c r="O1479" s="0" t="n">
        <f aca="false">IF(I1479&lt;65,65-I1479,0)</f>
        <v>20</v>
      </c>
      <c r="P1479" s="0" t="n">
        <f aca="false">IF(I1479&gt;65,I1479-65,0)</f>
        <v>0</v>
      </c>
    </row>
    <row r="1480" customFormat="false" ht="14.65" hidden="false" customHeight="false" outlineLevel="0" collapsed="false">
      <c r="A1480" s="0" t="n">
        <v>1952</v>
      </c>
      <c r="B1480" s="0" t="n">
        <v>10</v>
      </c>
      <c r="C1480" s="0" t="n">
        <v>19</v>
      </c>
      <c r="E1480" s="0" t="n">
        <v>53</v>
      </c>
      <c r="F1480" s="0" t="s">
        <v>16</v>
      </c>
      <c r="G1480" s="0" t="n">
        <v>29</v>
      </c>
      <c r="I1480" s="0" t="n">
        <f aca="false">ROUNDUP((E1480+G1480)/2,0)</f>
        <v>41</v>
      </c>
      <c r="O1480" s="0" t="n">
        <f aca="false">IF(I1480&lt;65,65-I1480,0)</f>
        <v>24</v>
      </c>
      <c r="P1480" s="0" t="n">
        <f aca="false">IF(I1480&gt;65,I1480-65,0)</f>
        <v>0</v>
      </c>
    </row>
    <row r="1481" customFormat="false" ht="14.65" hidden="false" customHeight="false" outlineLevel="0" collapsed="false">
      <c r="A1481" s="0" t="n">
        <v>1952</v>
      </c>
      <c r="B1481" s="0" t="n">
        <v>10</v>
      </c>
      <c r="C1481" s="0" t="n">
        <v>20</v>
      </c>
      <c r="E1481" s="0" t="n">
        <v>42</v>
      </c>
      <c r="F1481" s="0" t="s">
        <v>16</v>
      </c>
      <c r="G1481" s="0" t="n">
        <v>26</v>
      </c>
      <c r="I1481" s="0" t="n">
        <f aca="false">ROUNDUP((E1481+G1481)/2,0)</f>
        <v>34</v>
      </c>
      <c r="O1481" s="0" t="n">
        <f aca="false">IF(I1481&lt;65,65-I1481,0)</f>
        <v>31</v>
      </c>
      <c r="P1481" s="0" t="n">
        <f aca="false">IF(I1481&gt;65,I1481-65,0)</f>
        <v>0</v>
      </c>
    </row>
    <row r="1482" customFormat="false" ht="14.65" hidden="false" customHeight="false" outlineLevel="0" collapsed="false">
      <c r="A1482" s="0" t="n">
        <v>1952</v>
      </c>
      <c r="B1482" s="0" t="n">
        <v>10</v>
      </c>
      <c r="C1482" s="0" t="n">
        <v>21</v>
      </c>
      <c r="E1482" s="0" t="n">
        <v>51</v>
      </c>
      <c r="F1482" s="0" t="s">
        <v>16</v>
      </c>
      <c r="G1482" s="0" t="n">
        <v>25</v>
      </c>
      <c r="I1482" s="0" t="n">
        <f aca="false">ROUNDUP((E1482+G1482)/2,0)</f>
        <v>38</v>
      </c>
      <c r="O1482" s="0" t="n">
        <f aca="false">IF(I1482&lt;65,65-I1482,0)</f>
        <v>27</v>
      </c>
      <c r="P1482" s="0" t="n">
        <f aca="false">IF(I1482&gt;65,I1482-65,0)</f>
        <v>0</v>
      </c>
    </row>
    <row r="1483" customFormat="false" ht="14.65" hidden="false" customHeight="false" outlineLevel="0" collapsed="false">
      <c r="A1483" s="0" t="n">
        <v>1952</v>
      </c>
      <c r="B1483" s="0" t="n">
        <v>10</v>
      </c>
      <c r="C1483" s="0" t="n">
        <v>22</v>
      </c>
      <c r="E1483" s="0" t="n">
        <v>67</v>
      </c>
      <c r="F1483" s="0" t="s">
        <v>16</v>
      </c>
      <c r="G1483" s="0" t="n">
        <v>37</v>
      </c>
      <c r="I1483" s="0" t="n">
        <f aca="false">ROUNDUP((E1483+G1483)/2,0)</f>
        <v>52</v>
      </c>
      <c r="O1483" s="0" t="n">
        <f aca="false">IF(I1483&lt;65,65-I1483,0)</f>
        <v>13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2</v>
      </c>
      <c r="B1484" s="0" t="n">
        <v>10</v>
      </c>
      <c r="C1484" s="0" t="n">
        <v>23</v>
      </c>
      <c r="E1484" s="0" t="n">
        <v>65</v>
      </c>
      <c r="F1484" s="0" t="s">
        <v>16</v>
      </c>
      <c r="G1484" s="0" t="n">
        <v>42</v>
      </c>
      <c r="I1484" s="0" t="n">
        <f aca="false">ROUNDUP((E1484+G1484)/2,0)</f>
        <v>54</v>
      </c>
      <c r="O1484" s="0" t="n">
        <f aca="false">IF(I1484&lt;65,65-I1484,0)</f>
        <v>11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2</v>
      </c>
      <c r="B1485" s="0" t="n">
        <v>10</v>
      </c>
      <c r="C1485" s="0" t="n">
        <v>24</v>
      </c>
      <c r="E1485" s="0" t="n">
        <v>68</v>
      </c>
      <c r="F1485" s="0" t="s">
        <v>16</v>
      </c>
      <c r="G1485" s="0" t="n">
        <v>46</v>
      </c>
      <c r="I1485" s="0" t="n">
        <f aca="false">ROUNDUP((E1485+G1485)/2,0)</f>
        <v>57</v>
      </c>
      <c r="O1485" s="0" t="n">
        <f aca="false">IF(I1485&lt;65,65-I1485,0)</f>
        <v>8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2</v>
      </c>
      <c r="B1486" s="0" t="n">
        <v>10</v>
      </c>
      <c r="C1486" s="0" t="n">
        <v>25</v>
      </c>
      <c r="E1486" s="0" t="n">
        <v>65</v>
      </c>
      <c r="F1486" s="0" t="s">
        <v>16</v>
      </c>
      <c r="G1486" s="0" t="n">
        <v>42</v>
      </c>
      <c r="I1486" s="0" t="n">
        <f aca="false">ROUNDUP((E1486+G1486)/2,0)</f>
        <v>54</v>
      </c>
      <c r="O1486" s="0" t="n">
        <f aca="false">IF(I1486&lt;65,65-I1486,0)</f>
        <v>11</v>
      </c>
      <c r="P1486" s="0" t="n">
        <f aca="false">IF(I1486&gt;65,I1486-65,0)</f>
        <v>0</v>
      </c>
    </row>
    <row r="1487" customFormat="false" ht="14.65" hidden="false" customHeight="false" outlineLevel="0" collapsed="false">
      <c r="A1487" s="0" t="n">
        <v>1952</v>
      </c>
      <c r="B1487" s="0" t="n">
        <v>10</v>
      </c>
      <c r="C1487" s="0" t="n">
        <v>26</v>
      </c>
      <c r="E1487" s="0" t="n">
        <v>74</v>
      </c>
      <c r="F1487" s="0" t="s">
        <v>16</v>
      </c>
      <c r="G1487" s="0" t="n">
        <v>49</v>
      </c>
      <c r="I1487" s="0" t="n">
        <f aca="false">ROUNDUP((E1487+G1487)/2,0)</f>
        <v>62</v>
      </c>
      <c r="O1487" s="0" t="n">
        <f aca="false">IF(I1487&lt;65,65-I1487,0)</f>
        <v>3</v>
      </c>
      <c r="P1487" s="0" t="n">
        <f aca="false">IF(I1487&gt;65,I1487-65,0)</f>
        <v>0</v>
      </c>
    </row>
    <row r="1488" customFormat="false" ht="14.65" hidden="false" customHeight="false" outlineLevel="0" collapsed="false">
      <c r="A1488" s="0" t="n">
        <v>1952</v>
      </c>
      <c r="B1488" s="0" t="n">
        <v>10</v>
      </c>
      <c r="C1488" s="0" t="n">
        <v>27</v>
      </c>
      <c r="E1488" s="0" t="n">
        <v>54</v>
      </c>
      <c r="F1488" s="0" t="s">
        <v>16</v>
      </c>
      <c r="G1488" s="0" t="n">
        <v>33</v>
      </c>
      <c r="I1488" s="0" t="n">
        <f aca="false">ROUNDUP((E1488+G1488)/2,0)</f>
        <v>44</v>
      </c>
      <c r="O1488" s="0" t="n">
        <f aca="false">IF(I1488&lt;65,65-I1488,0)</f>
        <v>21</v>
      </c>
      <c r="P1488" s="0" t="n">
        <f aca="false">IF(I1488&gt;65,I1488-65,0)</f>
        <v>0</v>
      </c>
    </row>
    <row r="1489" customFormat="false" ht="14.65" hidden="false" customHeight="false" outlineLevel="0" collapsed="false">
      <c r="A1489" s="0" t="n">
        <v>1952</v>
      </c>
      <c r="B1489" s="0" t="n">
        <v>10</v>
      </c>
      <c r="C1489" s="0" t="n">
        <v>28</v>
      </c>
      <c r="E1489" s="0" t="n">
        <v>38</v>
      </c>
      <c r="F1489" s="0" t="s">
        <v>16</v>
      </c>
      <c r="G1489" s="0" t="n">
        <v>30</v>
      </c>
      <c r="I1489" s="0" t="n">
        <f aca="false">ROUNDUP((E1489+G1489)/2,0)</f>
        <v>34</v>
      </c>
      <c r="O1489" s="0" t="n">
        <f aca="false">IF(I1489&lt;65,65-I1489,0)</f>
        <v>31</v>
      </c>
      <c r="P1489" s="0" t="n">
        <f aca="false">IF(I1489&gt;65,I1489-65,0)</f>
        <v>0</v>
      </c>
    </row>
    <row r="1490" customFormat="false" ht="14.65" hidden="false" customHeight="false" outlineLevel="0" collapsed="false">
      <c r="A1490" s="0" t="n">
        <v>1952</v>
      </c>
      <c r="B1490" s="0" t="n">
        <v>10</v>
      </c>
      <c r="C1490" s="0" t="n">
        <v>29</v>
      </c>
      <c r="E1490" s="0" t="n">
        <v>48</v>
      </c>
      <c r="F1490" s="0" t="s">
        <v>16</v>
      </c>
      <c r="G1490" s="0" t="n">
        <v>25</v>
      </c>
      <c r="I1490" s="0" t="n">
        <f aca="false">ROUNDUP((E1490+G1490)/2,0)</f>
        <v>37</v>
      </c>
      <c r="O1490" s="0" t="n">
        <f aca="false">IF(I1490&lt;65,65-I1490,0)</f>
        <v>28</v>
      </c>
      <c r="P1490" s="0" t="n">
        <f aca="false">IF(I1490&gt;65,I1490-65,0)</f>
        <v>0</v>
      </c>
    </row>
    <row r="1491" customFormat="false" ht="14.65" hidden="false" customHeight="false" outlineLevel="0" collapsed="false">
      <c r="A1491" s="0" t="n">
        <v>1952</v>
      </c>
      <c r="B1491" s="0" t="n">
        <v>10</v>
      </c>
      <c r="C1491" s="0" t="n">
        <v>30</v>
      </c>
      <c r="E1491" s="0" t="n">
        <v>64</v>
      </c>
      <c r="F1491" s="0" t="s">
        <v>16</v>
      </c>
      <c r="G1491" s="0" t="n">
        <v>36</v>
      </c>
      <c r="I1491" s="0" t="n">
        <f aca="false">ROUNDUP((E1491+G1491)/2,0)</f>
        <v>50</v>
      </c>
      <c r="O1491" s="0" t="n">
        <f aca="false">IF(I1491&lt;65,65-I1491,0)</f>
        <v>15</v>
      </c>
      <c r="P1491" s="0" t="n">
        <f aca="false">IF(I1491&gt;65,I1491-65,0)</f>
        <v>0</v>
      </c>
    </row>
    <row r="1492" customFormat="false" ht="14.65" hidden="false" customHeight="false" outlineLevel="0" collapsed="false">
      <c r="A1492" s="0" t="n">
        <v>1952</v>
      </c>
      <c r="B1492" s="0" t="n">
        <v>10</v>
      </c>
      <c r="C1492" s="0" t="n">
        <v>31</v>
      </c>
      <c r="E1492" s="0" t="n">
        <v>68</v>
      </c>
      <c r="F1492" s="0" t="s">
        <v>16</v>
      </c>
      <c r="G1492" s="0" t="n">
        <v>49</v>
      </c>
      <c r="I1492" s="0" t="n">
        <f aca="false">ROUNDUP((E1492+G1492)/2,0)</f>
        <v>59</v>
      </c>
      <c r="J1492" s="0" t="n">
        <f aca="false">1+J1461</f>
        <v>48</v>
      </c>
      <c r="K1492" s="1" t="n">
        <f aca="false">AVERAGE(E1462:E1492)</f>
        <v>56.5806451612903</v>
      </c>
      <c r="L1492" s="1" t="n">
        <f aca="false">AVERAGE(G1462:G1492)</f>
        <v>35.8064516129032</v>
      </c>
      <c r="M1492" s="1" t="n">
        <f aca="false">AVERAGE(I1462:I1492)</f>
        <v>46.4838709677419</v>
      </c>
      <c r="N1492" s="1"/>
      <c r="O1492" s="0" t="n">
        <f aca="false">IF(I1492&lt;65,65-I1492,0)</f>
        <v>6</v>
      </c>
      <c r="P1492" s="0" t="n">
        <f aca="false">IF(I1492&gt;65,I1492-65,0)</f>
        <v>0</v>
      </c>
      <c r="R1492" s="2" t="n">
        <f aca="false">SUM(O1462:O1492)</f>
        <v>574</v>
      </c>
      <c r="S1492" s="2" t="n">
        <f aca="false">SUM(P1462:P1492)</f>
        <v>0</v>
      </c>
    </row>
    <row r="1493" customFormat="false" ht="14.65" hidden="false" customHeight="false" outlineLevel="0" collapsed="false">
      <c r="A1493" s="0" t="n">
        <v>1953</v>
      </c>
      <c r="B1493" s="0" t="n">
        <v>10</v>
      </c>
      <c r="C1493" s="0" t="n">
        <v>1</v>
      </c>
      <c r="E1493" s="0" t="n">
        <v>77</v>
      </c>
      <c r="F1493" s="0" t="s">
        <v>16</v>
      </c>
      <c r="G1493" s="0" t="n">
        <v>51</v>
      </c>
      <c r="I1493" s="0" t="n">
        <f aca="false">ROUNDUP((E1493+G1493)/2,0)</f>
        <v>64</v>
      </c>
      <c r="O1493" s="0" t="n">
        <f aca="false">IF(I1493&lt;65,65-I1493,0)</f>
        <v>1</v>
      </c>
      <c r="P1493" s="0" t="n">
        <f aca="false">IF(I1493&gt;65,I1493-65,0)</f>
        <v>0</v>
      </c>
    </row>
    <row r="1494" customFormat="false" ht="14.65" hidden="false" customHeight="false" outlineLevel="0" collapsed="false">
      <c r="A1494" s="0" t="n">
        <v>1953</v>
      </c>
      <c r="B1494" s="0" t="n">
        <v>10</v>
      </c>
      <c r="C1494" s="0" t="n">
        <v>2</v>
      </c>
      <c r="E1494" s="0" t="n">
        <v>85</v>
      </c>
      <c r="F1494" s="0" t="s">
        <v>16</v>
      </c>
      <c r="G1494" s="0" t="n">
        <v>55</v>
      </c>
      <c r="I1494" s="0" t="n">
        <f aca="false">ROUNDUP((E1494+G1494)/2,0)</f>
        <v>70</v>
      </c>
      <c r="O1494" s="0" t="n">
        <f aca="false">IF(I1494&lt;65,65-I1494,0)</f>
        <v>0</v>
      </c>
      <c r="P1494" s="0" t="n">
        <f aca="false">IF(I1494&gt;65,I1494-65,0)</f>
        <v>5</v>
      </c>
    </row>
    <row r="1495" customFormat="false" ht="14.65" hidden="false" customHeight="false" outlineLevel="0" collapsed="false">
      <c r="A1495" s="0" t="n">
        <v>1953</v>
      </c>
      <c r="B1495" s="0" t="n">
        <v>10</v>
      </c>
      <c r="C1495" s="0" t="n">
        <v>3</v>
      </c>
      <c r="E1495" s="0" t="n">
        <v>81</v>
      </c>
      <c r="F1495" s="0" t="s">
        <v>16</v>
      </c>
      <c r="G1495" s="0" t="n">
        <v>58</v>
      </c>
      <c r="I1495" s="0" t="n">
        <f aca="false">ROUNDUP((E1495+G1495)/2,0)</f>
        <v>70</v>
      </c>
      <c r="O1495" s="0" t="n">
        <f aca="false">IF(I1495&lt;65,65-I1495,0)</f>
        <v>0</v>
      </c>
      <c r="P1495" s="0" t="n">
        <f aca="false">IF(I1495&gt;65,I1495-65,0)</f>
        <v>5</v>
      </c>
    </row>
    <row r="1496" customFormat="false" ht="14.65" hidden="false" customHeight="false" outlineLevel="0" collapsed="false">
      <c r="A1496" s="0" t="n">
        <v>1953</v>
      </c>
      <c r="B1496" s="0" t="n">
        <v>10</v>
      </c>
      <c r="C1496" s="0" t="n">
        <v>4</v>
      </c>
      <c r="E1496" s="0" t="n">
        <v>65</v>
      </c>
      <c r="F1496" s="0" t="s">
        <v>16</v>
      </c>
      <c r="G1496" s="0" t="n">
        <v>49</v>
      </c>
      <c r="I1496" s="0" t="n">
        <f aca="false">ROUNDUP((E1496+G1496)/2,0)</f>
        <v>57</v>
      </c>
      <c r="O1496" s="0" t="n">
        <f aca="false">IF(I1496&lt;65,65-I1496,0)</f>
        <v>8</v>
      </c>
      <c r="P1496" s="0" t="n">
        <f aca="false">IF(I1496&gt;65,I1496-65,0)</f>
        <v>0</v>
      </c>
    </row>
    <row r="1497" customFormat="false" ht="14.65" hidden="false" customHeight="false" outlineLevel="0" collapsed="false">
      <c r="A1497" s="0" t="n">
        <v>1953</v>
      </c>
      <c r="B1497" s="0" t="n">
        <v>10</v>
      </c>
      <c r="C1497" s="0" t="n">
        <v>5</v>
      </c>
      <c r="E1497" s="0" t="n">
        <v>67</v>
      </c>
      <c r="F1497" s="0" t="s">
        <v>16</v>
      </c>
      <c r="G1497" s="0" t="n">
        <v>45</v>
      </c>
      <c r="I1497" s="0" t="n">
        <f aca="false">ROUNDUP((E1497+G1497)/2,0)</f>
        <v>56</v>
      </c>
      <c r="O1497" s="0" t="n">
        <f aca="false">IF(I1497&lt;65,65-I1497,0)</f>
        <v>9</v>
      </c>
      <c r="P1497" s="0" t="n">
        <f aca="false">IF(I1497&gt;65,I1497-65,0)</f>
        <v>0</v>
      </c>
    </row>
    <row r="1498" customFormat="false" ht="14.65" hidden="false" customHeight="false" outlineLevel="0" collapsed="false">
      <c r="A1498" s="0" t="n">
        <v>1953</v>
      </c>
      <c r="B1498" s="0" t="n">
        <v>10</v>
      </c>
      <c r="C1498" s="0" t="n">
        <v>6</v>
      </c>
      <c r="E1498" s="0" t="n">
        <v>47</v>
      </c>
      <c r="F1498" s="0" t="s">
        <v>16</v>
      </c>
      <c r="G1498" s="0" t="n">
        <v>37</v>
      </c>
      <c r="I1498" s="0" t="n">
        <f aca="false">ROUNDUP((E1498+G1498)/2,0)</f>
        <v>42</v>
      </c>
      <c r="O1498" s="0" t="n">
        <f aca="false">IF(I1498&lt;65,65-I1498,0)</f>
        <v>23</v>
      </c>
      <c r="P1498" s="0" t="n">
        <f aca="false">IF(I1498&gt;65,I1498-65,0)</f>
        <v>0</v>
      </c>
    </row>
    <row r="1499" customFormat="false" ht="14.65" hidden="false" customHeight="false" outlineLevel="0" collapsed="false">
      <c r="A1499" s="0" t="n">
        <v>1953</v>
      </c>
      <c r="B1499" s="0" t="n">
        <v>10</v>
      </c>
      <c r="C1499" s="0" t="n">
        <v>7</v>
      </c>
      <c r="E1499" s="0" t="n">
        <v>54</v>
      </c>
      <c r="F1499" s="0" t="s">
        <v>16</v>
      </c>
      <c r="G1499" s="0" t="n">
        <v>35</v>
      </c>
      <c r="I1499" s="0" t="n">
        <f aca="false">ROUNDUP((E1499+G1499)/2,0)</f>
        <v>45</v>
      </c>
      <c r="O1499" s="0" t="n">
        <f aca="false">IF(I1499&lt;65,65-I1499,0)</f>
        <v>20</v>
      </c>
      <c r="P1499" s="0" t="n">
        <f aca="false">IF(I1499&gt;65,I1499-65,0)</f>
        <v>0</v>
      </c>
    </row>
    <row r="1500" customFormat="false" ht="14.65" hidden="false" customHeight="false" outlineLevel="0" collapsed="false">
      <c r="A1500" s="0" t="n">
        <v>1953</v>
      </c>
      <c r="B1500" s="0" t="n">
        <v>10</v>
      </c>
      <c r="C1500" s="0" t="n">
        <v>8</v>
      </c>
      <c r="E1500" s="0" t="n">
        <v>64</v>
      </c>
      <c r="F1500" s="0" t="s">
        <v>16</v>
      </c>
      <c r="G1500" s="0" t="n">
        <v>39</v>
      </c>
      <c r="I1500" s="0" t="n">
        <f aca="false">ROUNDUP((E1500+G1500)/2,0)</f>
        <v>52</v>
      </c>
      <c r="O1500" s="0" t="n">
        <f aca="false">IF(I1500&lt;65,65-I1500,0)</f>
        <v>13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3</v>
      </c>
      <c r="B1501" s="0" t="n">
        <v>10</v>
      </c>
      <c r="C1501" s="0" t="n">
        <v>9</v>
      </c>
      <c r="E1501" s="0" t="n">
        <v>71</v>
      </c>
      <c r="F1501" s="0" t="s">
        <v>16</v>
      </c>
      <c r="G1501" s="0" t="n">
        <v>45</v>
      </c>
      <c r="I1501" s="0" t="n">
        <f aca="false">ROUNDUP((E1501+G1501)/2,0)</f>
        <v>58</v>
      </c>
      <c r="O1501" s="0" t="n">
        <f aca="false">IF(I1501&lt;65,65-I1501,0)</f>
        <v>7</v>
      </c>
      <c r="P1501" s="0" t="n">
        <f aca="false">IF(I1501&gt;65,I1501-65,0)</f>
        <v>0</v>
      </c>
    </row>
    <row r="1502" customFormat="false" ht="14.65" hidden="false" customHeight="false" outlineLevel="0" collapsed="false">
      <c r="A1502" s="0" t="n">
        <v>1953</v>
      </c>
      <c r="B1502" s="0" t="n">
        <v>10</v>
      </c>
      <c r="C1502" s="0" t="n">
        <v>10</v>
      </c>
      <c r="E1502" s="0" t="n">
        <v>73</v>
      </c>
      <c r="F1502" s="0" t="s">
        <v>16</v>
      </c>
      <c r="G1502" s="0" t="n">
        <v>46</v>
      </c>
      <c r="I1502" s="0" t="n">
        <f aca="false">ROUNDUP((E1502+G1502)/2,0)</f>
        <v>60</v>
      </c>
      <c r="O1502" s="0" t="n">
        <f aca="false">IF(I1502&lt;65,65-I1502,0)</f>
        <v>5</v>
      </c>
      <c r="P1502" s="0" t="n">
        <f aca="false">IF(I1502&gt;65,I1502-65,0)</f>
        <v>0</v>
      </c>
    </row>
    <row r="1503" customFormat="false" ht="14.65" hidden="false" customHeight="false" outlineLevel="0" collapsed="false">
      <c r="A1503" s="0" t="n">
        <v>1953</v>
      </c>
      <c r="B1503" s="0" t="n">
        <v>10</v>
      </c>
      <c r="C1503" s="0" t="n">
        <v>11</v>
      </c>
      <c r="E1503" s="0" t="n">
        <v>65</v>
      </c>
      <c r="F1503" s="0" t="s">
        <v>16</v>
      </c>
      <c r="G1503" s="0" t="n">
        <v>49</v>
      </c>
      <c r="I1503" s="0" t="n">
        <f aca="false">ROUNDUP((E1503+G1503)/2,0)</f>
        <v>57</v>
      </c>
      <c r="O1503" s="0" t="n">
        <f aca="false">IF(I1503&lt;65,65-I1503,0)</f>
        <v>8</v>
      </c>
      <c r="P1503" s="0" t="n">
        <f aca="false">IF(I1503&gt;65,I1503-65,0)</f>
        <v>0</v>
      </c>
    </row>
    <row r="1504" customFormat="false" ht="14.65" hidden="false" customHeight="false" outlineLevel="0" collapsed="false">
      <c r="A1504" s="0" t="n">
        <v>1953</v>
      </c>
      <c r="B1504" s="0" t="n">
        <v>10</v>
      </c>
      <c r="C1504" s="0" t="n">
        <v>12</v>
      </c>
      <c r="E1504" s="0" t="n">
        <v>62</v>
      </c>
      <c r="F1504" s="0" t="s">
        <v>16</v>
      </c>
      <c r="G1504" s="0" t="n">
        <v>47</v>
      </c>
      <c r="I1504" s="0" t="n">
        <f aca="false">ROUNDUP((E1504+G1504)/2,0)</f>
        <v>55</v>
      </c>
      <c r="O1504" s="0" t="n">
        <f aca="false">IF(I1504&lt;65,65-I1504,0)</f>
        <v>10</v>
      </c>
      <c r="P1504" s="0" t="n">
        <f aca="false">IF(I1504&gt;65,I1504-65,0)</f>
        <v>0</v>
      </c>
    </row>
    <row r="1505" customFormat="false" ht="14.65" hidden="false" customHeight="false" outlineLevel="0" collapsed="false">
      <c r="A1505" s="0" t="n">
        <v>1953</v>
      </c>
      <c r="B1505" s="0" t="n">
        <v>10</v>
      </c>
      <c r="C1505" s="0" t="n">
        <v>13</v>
      </c>
      <c r="E1505" s="0" t="n">
        <v>67</v>
      </c>
      <c r="F1505" s="0" t="s">
        <v>16</v>
      </c>
      <c r="G1505" s="0" t="n">
        <v>43</v>
      </c>
      <c r="I1505" s="0" t="n">
        <f aca="false">ROUNDUP((E1505+G1505)/2,0)</f>
        <v>55</v>
      </c>
      <c r="O1505" s="0" t="n">
        <f aca="false">IF(I1505&lt;65,65-I1505,0)</f>
        <v>10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3</v>
      </c>
      <c r="B1506" s="0" t="n">
        <v>10</v>
      </c>
      <c r="C1506" s="0" t="n">
        <v>14</v>
      </c>
      <c r="E1506" s="0" t="n">
        <v>75</v>
      </c>
      <c r="F1506" s="0" t="s">
        <v>16</v>
      </c>
      <c r="G1506" s="0" t="n">
        <v>46</v>
      </c>
      <c r="I1506" s="0" t="n">
        <f aca="false">ROUNDUP((E1506+G1506)/2,0)</f>
        <v>61</v>
      </c>
      <c r="O1506" s="0" t="n">
        <f aca="false">IF(I1506&lt;65,65-I1506,0)</f>
        <v>4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3</v>
      </c>
      <c r="B1507" s="0" t="n">
        <v>10</v>
      </c>
      <c r="C1507" s="0" t="n">
        <v>15</v>
      </c>
      <c r="E1507" s="0" t="n">
        <v>76</v>
      </c>
      <c r="F1507" s="0" t="s">
        <v>16</v>
      </c>
      <c r="G1507" s="0" t="n">
        <v>50</v>
      </c>
      <c r="I1507" s="0" t="n">
        <f aca="false">ROUNDUP((E1507+G1507)/2,0)</f>
        <v>63</v>
      </c>
      <c r="O1507" s="0" t="n">
        <f aca="false">IF(I1507&lt;65,65-I1507,0)</f>
        <v>2</v>
      </c>
      <c r="P1507" s="0" t="n">
        <f aca="false">IF(I1507&gt;65,I1507-65,0)</f>
        <v>0</v>
      </c>
    </row>
    <row r="1508" customFormat="false" ht="14.65" hidden="false" customHeight="false" outlineLevel="0" collapsed="false">
      <c r="A1508" s="0" t="n">
        <v>1953</v>
      </c>
      <c r="B1508" s="0" t="n">
        <v>10</v>
      </c>
      <c r="C1508" s="0" t="n">
        <v>16</v>
      </c>
      <c r="E1508" s="0" t="n">
        <v>80</v>
      </c>
      <c r="F1508" s="0" t="s">
        <v>16</v>
      </c>
      <c r="G1508" s="0" t="n">
        <v>48</v>
      </c>
      <c r="I1508" s="0" t="n">
        <f aca="false">ROUNDUP((E1508+G1508)/2,0)</f>
        <v>64</v>
      </c>
      <c r="O1508" s="0" t="n">
        <f aca="false">IF(I1508&lt;65,65-I1508,0)</f>
        <v>1</v>
      </c>
      <c r="P1508" s="0" t="n">
        <f aca="false">IF(I1508&gt;65,I1508-65,0)</f>
        <v>0</v>
      </c>
    </row>
    <row r="1509" customFormat="false" ht="14.65" hidden="false" customHeight="false" outlineLevel="0" collapsed="false">
      <c r="A1509" s="0" t="n">
        <v>1953</v>
      </c>
      <c r="B1509" s="0" t="n">
        <v>10</v>
      </c>
      <c r="C1509" s="0" t="n">
        <v>17</v>
      </c>
      <c r="E1509" s="0" t="n">
        <v>80</v>
      </c>
      <c r="F1509" s="0" t="s">
        <v>16</v>
      </c>
      <c r="G1509" s="0" t="n">
        <v>55</v>
      </c>
      <c r="I1509" s="0" t="n">
        <f aca="false">ROUNDUP((E1509+G1509)/2,0)</f>
        <v>68</v>
      </c>
      <c r="O1509" s="0" t="n">
        <f aca="false">IF(I1509&lt;65,65-I1509,0)</f>
        <v>0</v>
      </c>
      <c r="P1509" s="0" t="n">
        <f aca="false">IF(I1509&gt;65,I1509-65,0)</f>
        <v>3</v>
      </c>
    </row>
    <row r="1510" customFormat="false" ht="14.65" hidden="false" customHeight="false" outlineLevel="0" collapsed="false">
      <c r="A1510" s="0" t="n">
        <v>1953</v>
      </c>
      <c r="B1510" s="0" t="n">
        <v>10</v>
      </c>
      <c r="C1510" s="0" t="n">
        <v>18</v>
      </c>
      <c r="E1510" s="0" t="n">
        <v>83</v>
      </c>
      <c r="F1510" s="0" t="s">
        <v>16</v>
      </c>
      <c r="G1510" s="0" t="n">
        <v>60</v>
      </c>
      <c r="I1510" s="0" t="n">
        <f aca="false">ROUNDUP((E1510+G1510)/2,0)</f>
        <v>72</v>
      </c>
      <c r="O1510" s="0" t="n">
        <f aca="false">IF(I1510&lt;65,65-I1510,0)</f>
        <v>0</v>
      </c>
      <c r="P1510" s="0" t="n">
        <f aca="false">IF(I1510&gt;65,I1510-65,0)</f>
        <v>7</v>
      </c>
    </row>
    <row r="1511" customFormat="false" ht="14.65" hidden="false" customHeight="false" outlineLevel="0" collapsed="false">
      <c r="A1511" s="0" t="n">
        <v>1953</v>
      </c>
      <c r="B1511" s="0" t="n">
        <v>10</v>
      </c>
      <c r="C1511" s="0" t="n">
        <v>19</v>
      </c>
      <c r="E1511" s="0" t="n">
        <v>80</v>
      </c>
      <c r="F1511" s="0" t="s">
        <v>16</v>
      </c>
      <c r="G1511" s="0" t="n">
        <v>60</v>
      </c>
      <c r="I1511" s="0" t="n">
        <f aca="false">ROUNDUP((E1511+G1511)/2,0)</f>
        <v>70</v>
      </c>
      <c r="O1511" s="0" t="n">
        <f aca="false">IF(I1511&lt;65,65-I1511,0)</f>
        <v>0</v>
      </c>
      <c r="P1511" s="0" t="n">
        <f aca="false">IF(I1511&gt;65,I1511-65,0)</f>
        <v>5</v>
      </c>
    </row>
    <row r="1512" customFormat="false" ht="14.65" hidden="false" customHeight="false" outlineLevel="0" collapsed="false">
      <c r="A1512" s="0" t="n">
        <v>1953</v>
      </c>
      <c r="B1512" s="0" t="n">
        <v>10</v>
      </c>
      <c r="C1512" s="0" t="n">
        <v>20</v>
      </c>
      <c r="E1512" s="0" t="n">
        <v>83</v>
      </c>
      <c r="F1512" s="0" t="s">
        <v>16</v>
      </c>
      <c r="G1512" s="0" t="n">
        <v>59</v>
      </c>
      <c r="I1512" s="0" t="n">
        <f aca="false">ROUNDUP((E1512+G1512)/2,0)</f>
        <v>71</v>
      </c>
      <c r="O1512" s="0" t="n">
        <f aca="false">IF(I1512&lt;65,65-I1512,0)</f>
        <v>0</v>
      </c>
      <c r="P1512" s="0" t="n">
        <f aca="false">IF(I1512&gt;65,I1512-65,0)</f>
        <v>6</v>
      </c>
    </row>
    <row r="1513" customFormat="false" ht="14.65" hidden="false" customHeight="false" outlineLevel="0" collapsed="false">
      <c r="A1513" s="0" t="n">
        <v>1953</v>
      </c>
      <c r="B1513" s="0" t="n">
        <v>10</v>
      </c>
      <c r="C1513" s="0" t="n">
        <v>21</v>
      </c>
      <c r="E1513" s="0" t="n">
        <v>81</v>
      </c>
      <c r="F1513" s="0" t="s">
        <v>16</v>
      </c>
      <c r="G1513" s="0" t="n">
        <v>55</v>
      </c>
      <c r="I1513" s="0" t="n">
        <f aca="false">ROUNDUP((E1513+G1513)/2,0)</f>
        <v>68</v>
      </c>
      <c r="O1513" s="0" t="n">
        <f aca="false">IF(I1513&lt;65,65-I1513,0)</f>
        <v>0</v>
      </c>
      <c r="P1513" s="0" t="n">
        <f aca="false">IF(I1513&gt;65,I1513-65,0)</f>
        <v>3</v>
      </c>
    </row>
    <row r="1514" customFormat="false" ht="14.65" hidden="false" customHeight="false" outlineLevel="0" collapsed="false">
      <c r="A1514" s="0" t="n">
        <v>1953</v>
      </c>
      <c r="B1514" s="0" t="n">
        <v>10</v>
      </c>
      <c r="C1514" s="0" t="n">
        <v>22</v>
      </c>
      <c r="E1514" s="0" t="n">
        <v>79</v>
      </c>
      <c r="F1514" s="0" t="s">
        <v>16</v>
      </c>
      <c r="G1514" s="0" t="n">
        <v>56</v>
      </c>
      <c r="I1514" s="0" t="n">
        <f aca="false">ROUNDUP((E1514+G1514)/2,0)</f>
        <v>68</v>
      </c>
      <c r="O1514" s="0" t="n">
        <f aca="false">IF(I1514&lt;65,65-I1514,0)</f>
        <v>0</v>
      </c>
      <c r="P1514" s="0" t="n">
        <f aca="false">IF(I1514&gt;65,I1514-65,0)</f>
        <v>3</v>
      </c>
    </row>
    <row r="1515" customFormat="false" ht="14.65" hidden="false" customHeight="false" outlineLevel="0" collapsed="false">
      <c r="A1515" s="0" t="n">
        <v>1953</v>
      </c>
      <c r="B1515" s="0" t="n">
        <v>10</v>
      </c>
      <c r="C1515" s="0" t="n">
        <v>23</v>
      </c>
      <c r="E1515" s="0" t="n">
        <v>60</v>
      </c>
      <c r="F1515" s="0" t="s">
        <v>16</v>
      </c>
      <c r="G1515" s="0" t="n">
        <v>46</v>
      </c>
      <c r="I1515" s="0" t="n">
        <f aca="false">ROUNDUP((E1515+G1515)/2,0)</f>
        <v>53</v>
      </c>
      <c r="O1515" s="0" t="n">
        <f aca="false">IF(I1515&lt;65,65-I1515,0)</f>
        <v>12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3</v>
      </c>
      <c r="B1516" s="0" t="n">
        <v>10</v>
      </c>
      <c r="C1516" s="0" t="n">
        <v>24</v>
      </c>
      <c r="E1516" s="0" t="n">
        <v>53</v>
      </c>
      <c r="F1516" s="0" t="s">
        <v>16</v>
      </c>
      <c r="G1516" s="0" t="n">
        <v>43</v>
      </c>
      <c r="I1516" s="0" t="n">
        <f aca="false">ROUNDUP((E1516+G1516)/2,0)</f>
        <v>48</v>
      </c>
      <c r="O1516" s="0" t="n">
        <f aca="false">IF(I1516&lt;65,65-I1516,0)</f>
        <v>17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3</v>
      </c>
      <c r="B1517" s="0" t="n">
        <v>10</v>
      </c>
      <c r="C1517" s="0" t="n">
        <v>25</v>
      </c>
      <c r="E1517" s="0" t="n">
        <v>56</v>
      </c>
      <c r="F1517" s="0" t="s">
        <v>16</v>
      </c>
      <c r="G1517" s="0" t="n">
        <v>42</v>
      </c>
      <c r="I1517" s="0" t="n">
        <f aca="false">ROUNDUP((E1517+G1517)/2,0)</f>
        <v>49</v>
      </c>
      <c r="O1517" s="0" t="n">
        <f aca="false">IF(I1517&lt;65,65-I1517,0)</f>
        <v>16</v>
      </c>
      <c r="P1517" s="0" t="n">
        <f aca="false">IF(I1517&gt;65,I1517-65,0)</f>
        <v>0</v>
      </c>
    </row>
    <row r="1518" customFormat="false" ht="14.65" hidden="false" customHeight="false" outlineLevel="0" collapsed="false">
      <c r="A1518" s="0" t="n">
        <v>1953</v>
      </c>
      <c r="B1518" s="0" t="n">
        <v>10</v>
      </c>
      <c r="C1518" s="0" t="n">
        <v>26</v>
      </c>
      <c r="E1518" s="0" t="n">
        <v>49</v>
      </c>
      <c r="F1518" s="0" t="s">
        <v>16</v>
      </c>
      <c r="G1518" s="0" t="n">
        <v>39</v>
      </c>
      <c r="I1518" s="0" t="n">
        <f aca="false">ROUNDUP((E1518+G1518)/2,0)</f>
        <v>44</v>
      </c>
      <c r="O1518" s="0" t="n">
        <f aca="false">IF(I1518&lt;65,65-I1518,0)</f>
        <v>21</v>
      </c>
      <c r="P1518" s="0" t="n">
        <f aca="false">IF(I1518&gt;65,I1518-65,0)</f>
        <v>0</v>
      </c>
    </row>
    <row r="1519" customFormat="false" ht="14.65" hidden="false" customHeight="false" outlineLevel="0" collapsed="false">
      <c r="A1519" s="0" t="n">
        <v>1953</v>
      </c>
      <c r="B1519" s="0" t="n">
        <v>10</v>
      </c>
      <c r="C1519" s="0" t="n">
        <v>27</v>
      </c>
      <c r="E1519" s="0" t="n">
        <v>50</v>
      </c>
      <c r="F1519" s="0" t="s">
        <v>16</v>
      </c>
      <c r="G1519" s="0" t="n">
        <v>34</v>
      </c>
      <c r="I1519" s="0" t="n">
        <f aca="false">ROUNDUP((E1519+G1519)/2,0)</f>
        <v>42</v>
      </c>
      <c r="O1519" s="0" t="n">
        <f aca="false">IF(I1519&lt;65,65-I1519,0)</f>
        <v>23</v>
      </c>
      <c r="P1519" s="0" t="n">
        <f aca="false">IF(I1519&gt;65,I1519-65,0)</f>
        <v>0</v>
      </c>
    </row>
    <row r="1520" customFormat="false" ht="14.65" hidden="false" customHeight="false" outlineLevel="0" collapsed="false">
      <c r="A1520" s="0" t="n">
        <v>1953</v>
      </c>
      <c r="B1520" s="0" t="n">
        <v>10</v>
      </c>
      <c r="C1520" s="0" t="n">
        <v>28</v>
      </c>
      <c r="E1520" s="0" t="n">
        <v>47</v>
      </c>
      <c r="F1520" s="0" t="s">
        <v>16</v>
      </c>
      <c r="G1520" s="0" t="n">
        <v>36</v>
      </c>
      <c r="I1520" s="0" t="n">
        <f aca="false">ROUNDUP((E1520+G1520)/2,0)</f>
        <v>42</v>
      </c>
      <c r="O1520" s="0" t="n">
        <f aca="false">IF(I1520&lt;65,65-I1520,0)</f>
        <v>23</v>
      </c>
      <c r="P1520" s="0" t="n">
        <f aca="false">IF(I1520&gt;65,I1520-65,0)</f>
        <v>0</v>
      </c>
    </row>
    <row r="1521" customFormat="false" ht="14.65" hidden="false" customHeight="false" outlineLevel="0" collapsed="false">
      <c r="A1521" s="0" t="n">
        <v>1953</v>
      </c>
      <c r="B1521" s="0" t="n">
        <v>10</v>
      </c>
      <c r="C1521" s="0" t="n">
        <v>29</v>
      </c>
      <c r="E1521" s="0" t="n">
        <v>57</v>
      </c>
      <c r="F1521" s="0" t="s">
        <v>16</v>
      </c>
      <c r="G1521" s="0" t="n">
        <v>34</v>
      </c>
      <c r="I1521" s="0" t="n">
        <f aca="false">ROUNDUP((E1521+G1521)/2,0)</f>
        <v>46</v>
      </c>
      <c r="O1521" s="0" t="n">
        <f aca="false">IF(I1521&lt;65,65-I1521,0)</f>
        <v>19</v>
      </c>
      <c r="P1521" s="0" t="n">
        <f aca="false">IF(I1521&gt;65,I1521-65,0)</f>
        <v>0</v>
      </c>
    </row>
    <row r="1522" customFormat="false" ht="14.65" hidden="false" customHeight="false" outlineLevel="0" collapsed="false">
      <c r="A1522" s="0" t="n">
        <v>1953</v>
      </c>
      <c r="B1522" s="0" t="n">
        <v>10</v>
      </c>
      <c r="C1522" s="0" t="n">
        <v>30</v>
      </c>
      <c r="E1522" s="0" t="n">
        <v>68</v>
      </c>
      <c r="F1522" s="0" t="s">
        <v>16</v>
      </c>
      <c r="G1522" s="0" t="n">
        <v>39</v>
      </c>
      <c r="I1522" s="0" t="n">
        <f aca="false">ROUNDUP((E1522+G1522)/2,0)</f>
        <v>54</v>
      </c>
      <c r="O1522" s="0" t="n">
        <f aca="false">IF(I1522&lt;65,65-I1522,0)</f>
        <v>11</v>
      </c>
      <c r="P1522" s="0" t="n">
        <f aca="false">IF(I1522&gt;65,I1522-65,0)</f>
        <v>0</v>
      </c>
    </row>
    <row r="1523" customFormat="false" ht="14.65" hidden="false" customHeight="false" outlineLevel="0" collapsed="false">
      <c r="A1523" s="0" t="n">
        <v>1953</v>
      </c>
      <c r="B1523" s="0" t="n">
        <v>10</v>
      </c>
      <c r="C1523" s="0" t="n">
        <v>31</v>
      </c>
      <c r="E1523" s="0" t="n">
        <v>54</v>
      </c>
      <c r="F1523" s="0" t="s">
        <v>16</v>
      </c>
      <c r="G1523" s="0" t="n">
        <v>39</v>
      </c>
      <c r="I1523" s="0" t="n">
        <f aca="false">ROUNDUP((E1523+G1523)/2,0)</f>
        <v>47</v>
      </c>
      <c r="J1523" s="0" t="n">
        <f aca="false">1+J1492</f>
        <v>49</v>
      </c>
      <c r="K1523" s="1" t="n">
        <f aca="false">AVERAGE(E1493:E1523)</f>
        <v>67.3870967741936</v>
      </c>
      <c r="L1523" s="1" t="n">
        <f aca="false">AVERAGE(G1493:G1523)</f>
        <v>46.4516129032258</v>
      </c>
      <c r="M1523" s="1" t="n">
        <f aca="false">AVERAGE(I1493:I1523)</f>
        <v>57.1290322580645</v>
      </c>
      <c r="N1523" s="1"/>
      <c r="O1523" s="0" t="n">
        <f aca="false">IF(I1523&lt;65,65-I1523,0)</f>
        <v>18</v>
      </c>
      <c r="P1523" s="0" t="n">
        <f aca="false">IF(I1523&gt;65,I1523-65,0)</f>
        <v>0</v>
      </c>
      <c r="R1523" s="2" t="n">
        <f aca="false">SUM(O1493:O1523)</f>
        <v>281</v>
      </c>
      <c r="S1523" s="2" t="n">
        <f aca="false">SUM(P1493:P1523)</f>
        <v>37</v>
      </c>
    </row>
    <row r="1524" customFormat="false" ht="14.65" hidden="false" customHeight="false" outlineLevel="0" collapsed="false">
      <c r="A1524" s="0" t="n">
        <v>1954</v>
      </c>
      <c r="B1524" s="0" t="n">
        <v>10</v>
      </c>
      <c r="C1524" s="0" t="n">
        <v>1</v>
      </c>
      <c r="E1524" s="0" t="n">
        <v>58</v>
      </c>
      <c r="F1524" s="0" t="s">
        <v>16</v>
      </c>
      <c r="G1524" s="0" t="n">
        <v>51</v>
      </c>
      <c r="I1524" s="0" t="n">
        <f aca="false">ROUNDUP((E1524+G1524)/2,0)</f>
        <v>55</v>
      </c>
      <c r="O1524" s="0" t="n">
        <f aca="false">IF(I1524&lt;65,65-I1524,0)</f>
        <v>10</v>
      </c>
      <c r="P1524" s="0" t="n">
        <f aca="false">IF(I1524&gt;65,I1524-65,0)</f>
        <v>0</v>
      </c>
    </row>
    <row r="1525" customFormat="false" ht="14.65" hidden="false" customHeight="false" outlineLevel="0" collapsed="false">
      <c r="A1525" s="0" t="n">
        <v>1954</v>
      </c>
      <c r="B1525" s="0" t="n">
        <v>10</v>
      </c>
      <c r="C1525" s="0" t="n">
        <v>2</v>
      </c>
      <c r="E1525" s="0" t="n">
        <v>70</v>
      </c>
      <c r="F1525" s="0" t="s">
        <v>16</v>
      </c>
      <c r="G1525" s="0" t="n">
        <v>53</v>
      </c>
      <c r="I1525" s="0" t="n">
        <f aca="false">ROUNDUP((E1525+G1525)/2,0)</f>
        <v>62</v>
      </c>
      <c r="O1525" s="0" t="n">
        <f aca="false">IF(I1525&lt;65,65-I1525,0)</f>
        <v>3</v>
      </c>
      <c r="P1525" s="0" t="n">
        <f aca="false">IF(I1525&gt;65,I1525-65,0)</f>
        <v>0</v>
      </c>
    </row>
    <row r="1526" customFormat="false" ht="14.65" hidden="false" customHeight="false" outlineLevel="0" collapsed="false">
      <c r="A1526" s="0" t="n">
        <v>1954</v>
      </c>
      <c r="B1526" s="0" t="n">
        <v>10</v>
      </c>
      <c r="C1526" s="0" t="n">
        <v>3</v>
      </c>
      <c r="E1526" s="0" t="n">
        <v>81</v>
      </c>
      <c r="F1526" s="0" t="s">
        <v>16</v>
      </c>
      <c r="G1526" s="0" t="n">
        <v>63</v>
      </c>
      <c r="I1526" s="0" t="n">
        <f aca="false">ROUNDUP((E1526+G1526)/2,0)</f>
        <v>72</v>
      </c>
      <c r="O1526" s="0" t="n">
        <f aca="false">IF(I1526&lt;65,65-I1526,0)</f>
        <v>0</v>
      </c>
      <c r="P1526" s="0" t="n">
        <f aca="false">IF(I1526&gt;65,I1526-65,0)</f>
        <v>7</v>
      </c>
    </row>
    <row r="1527" customFormat="false" ht="14.65" hidden="false" customHeight="false" outlineLevel="0" collapsed="false">
      <c r="A1527" s="0" t="n">
        <v>1954</v>
      </c>
      <c r="B1527" s="0" t="n">
        <v>10</v>
      </c>
      <c r="C1527" s="0" t="n">
        <v>4</v>
      </c>
      <c r="E1527" s="0" t="n">
        <v>65</v>
      </c>
      <c r="F1527" s="0" t="s">
        <v>16</v>
      </c>
      <c r="G1527" s="0" t="n">
        <v>53</v>
      </c>
      <c r="I1527" s="0" t="n">
        <f aca="false">ROUNDUP((E1527+G1527)/2,0)</f>
        <v>59</v>
      </c>
      <c r="O1527" s="0" t="n">
        <f aca="false">IF(I1527&lt;65,65-I1527,0)</f>
        <v>6</v>
      </c>
      <c r="P1527" s="0" t="n">
        <f aca="false">IF(I1527&gt;65,I1527-65,0)</f>
        <v>0</v>
      </c>
    </row>
    <row r="1528" customFormat="false" ht="14.65" hidden="false" customHeight="false" outlineLevel="0" collapsed="false">
      <c r="A1528" s="0" t="n">
        <v>1954</v>
      </c>
      <c r="B1528" s="0" t="n">
        <v>10</v>
      </c>
      <c r="C1528" s="0" t="n">
        <v>5</v>
      </c>
      <c r="E1528" s="0" t="n">
        <v>53</v>
      </c>
      <c r="F1528" s="0" t="s">
        <v>16</v>
      </c>
      <c r="G1528" s="0" t="n">
        <v>45</v>
      </c>
      <c r="I1528" s="0" t="n">
        <f aca="false">ROUNDUP((E1528+G1528)/2,0)</f>
        <v>49</v>
      </c>
      <c r="O1528" s="0" t="n">
        <f aca="false">IF(I1528&lt;65,65-I1528,0)</f>
        <v>16</v>
      </c>
      <c r="P1528" s="0" t="n">
        <f aca="false">IF(I1528&gt;65,I1528-65,0)</f>
        <v>0</v>
      </c>
    </row>
    <row r="1529" customFormat="false" ht="14.65" hidden="false" customHeight="false" outlineLevel="0" collapsed="false">
      <c r="A1529" s="0" t="n">
        <v>1954</v>
      </c>
      <c r="B1529" s="0" t="n">
        <v>10</v>
      </c>
      <c r="C1529" s="0" t="n">
        <v>6</v>
      </c>
      <c r="E1529" s="0" t="n">
        <v>53</v>
      </c>
      <c r="F1529" s="0" t="s">
        <v>16</v>
      </c>
      <c r="G1529" s="0" t="n">
        <v>41</v>
      </c>
      <c r="I1529" s="0" t="n">
        <f aca="false">ROUNDUP((E1529+G1529)/2,0)</f>
        <v>47</v>
      </c>
      <c r="O1529" s="0" t="n">
        <f aca="false">IF(I1529&lt;65,65-I1529,0)</f>
        <v>18</v>
      </c>
      <c r="P1529" s="0" t="n">
        <f aca="false">IF(I1529&gt;65,I1529-65,0)</f>
        <v>0</v>
      </c>
    </row>
    <row r="1530" customFormat="false" ht="14.65" hidden="false" customHeight="false" outlineLevel="0" collapsed="false">
      <c r="A1530" s="0" t="n">
        <v>1954</v>
      </c>
      <c r="B1530" s="0" t="n">
        <v>10</v>
      </c>
      <c r="C1530" s="0" t="n">
        <v>7</v>
      </c>
      <c r="E1530" s="0" t="n">
        <v>54</v>
      </c>
      <c r="F1530" s="0" t="s">
        <v>16</v>
      </c>
      <c r="G1530" s="0" t="n">
        <v>38</v>
      </c>
      <c r="I1530" s="0" t="n">
        <f aca="false">ROUNDUP((E1530+G1530)/2,0)</f>
        <v>46</v>
      </c>
      <c r="O1530" s="0" t="n">
        <f aca="false">IF(I1530&lt;65,65-I1530,0)</f>
        <v>19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4</v>
      </c>
      <c r="B1531" s="0" t="n">
        <v>10</v>
      </c>
      <c r="C1531" s="0" t="n">
        <v>8</v>
      </c>
      <c r="E1531" s="0" t="n">
        <v>55</v>
      </c>
      <c r="F1531" s="0" t="s">
        <v>16</v>
      </c>
      <c r="G1531" s="0" t="n">
        <v>42</v>
      </c>
      <c r="I1531" s="0" t="n">
        <f aca="false">ROUNDUP((E1531+G1531)/2,0)</f>
        <v>49</v>
      </c>
      <c r="O1531" s="0" t="n">
        <f aca="false">IF(I1531&lt;65,65-I1531,0)</f>
        <v>16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4</v>
      </c>
      <c r="B1532" s="0" t="n">
        <v>10</v>
      </c>
      <c r="C1532" s="0" t="n">
        <v>9</v>
      </c>
      <c r="E1532" s="0" t="n">
        <v>73</v>
      </c>
      <c r="F1532" s="0" t="s">
        <v>16</v>
      </c>
      <c r="G1532" s="0" t="n">
        <v>55</v>
      </c>
      <c r="I1532" s="0" t="n">
        <f aca="false">ROUNDUP((E1532+G1532)/2,0)</f>
        <v>64</v>
      </c>
      <c r="O1532" s="0" t="n">
        <f aca="false">IF(I1532&lt;65,65-I1532,0)</f>
        <v>1</v>
      </c>
      <c r="P1532" s="0" t="n">
        <f aca="false">IF(I1532&gt;65,I1532-65,0)</f>
        <v>0</v>
      </c>
    </row>
    <row r="1533" customFormat="false" ht="14.65" hidden="false" customHeight="false" outlineLevel="0" collapsed="false">
      <c r="A1533" s="0" t="n">
        <v>1954</v>
      </c>
      <c r="B1533" s="0" t="n">
        <v>10</v>
      </c>
      <c r="C1533" s="0" t="n">
        <v>10</v>
      </c>
      <c r="E1533" s="0" t="n">
        <v>66</v>
      </c>
      <c r="F1533" s="0" t="s">
        <v>16</v>
      </c>
      <c r="G1533" s="0" t="n">
        <v>56</v>
      </c>
      <c r="I1533" s="0" t="n">
        <f aca="false">ROUNDUP((E1533+G1533)/2,0)</f>
        <v>61</v>
      </c>
      <c r="O1533" s="0" t="n">
        <f aca="false">IF(I1533&lt;65,65-I1533,0)</f>
        <v>4</v>
      </c>
      <c r="P1533" s="0" t="n">
        <f aca="false">IF(I1533&gt;65,I1533-65,0)</f>
        <v>0</v>
      </c>
    </row>
    <row r="1534" customFormat="false" ht="14.65" hidden="false" customHeight="false" outlineLevel="0" collapsed="false">
      <c r="A1534" s="0" t="n">
        <v>1954</v>
      </c>
      <c r="B1534" s="0" t="n">
        <v>10</v>
      </c>
      <c r="C1534" s="0" t="n">
        <v>11</v>
      </c>
      <c r="E1534" s="0" t="n">
        <v>67</v>
      </c>
      <c r="F1534" s="0" t="s">
        <v>16</v>
      </c>
      <c r="G1534" s="0" t="n">
        <v>55</v>
      </c>
      <c r="I1534" s="0" t="n">
        <f aca="false">ROUNDUP((E1534+G1534)/2,0)</f>
        <v>61</v>
      </c>
      <c r="O1534" s="0" t="n">
        <f aca="false">IF(I1534&lt;65,65-I1534,0)</f>
        <v>4</v>
      </c>
      <c r="P1534" s="0" t="n">
        <f aca="false">IF(I1534&gt;65,I1534-65,0)</f>
        <v>0</v>
      </c>
    </row>
    <row r="1535" customFormat="false" ht="14.65" hidden="false" customHeight="false" outlineLevel="0" collapsed="false">
      <c r="A1535" s="0" t="n">
        <v>1954</v>
      </c>
      <c r="B1535" s="0" t="n">
        <v>10</v>
      </c>
      <c r="C1535" s="0" t="n">
        <v>12</v>
      </c>
      <c r="E1535" s="0" t="n">
        <v>71</v>
      </c>
      <c r="F1535" s="0" t="s">
        <v>16</v>
      </c>
      <c r="G1535" s="0" t="n">
        <v>54</v>
      </c>
      <c r="I1535" s="0" t="n">
        <f aca="false">ROUNDUP((E1535+G1535)/2,0)</f>
        <v>63</v>
      </c>
      <c r="O1535" s="0" t="n">
        <f aca="false">IF(I1535&lt;65,65-I1535,0)</f>
        <v>2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4</v>
      </c>
      <c r="B1536" s="0" t="n">
        <v>10</v>
      </c>
      <c r="C1536" s="0" t="n">
        <v>13</v>
      </c>
      <c r="E1536" s="0" t="n">
        <v>71</v>
      </c>
      <c r="F1536" s="0" t="s">
        <v>16</v>
      </c>
      <c r="G1536" s="0" t="n">
        <v>49</v>
      </c>
      <c r="I1536" s="0" t="n">
        <f aca="false">ROUNDUP((E1536+G1536)/2,0)</f>
        <v>60</v>
      </c>
      <c r="O1536" s="0" t="n">
        <f aca="false">IF(I1536&lt;65,65-I1536,0)</f>
        <v>5</v>
      </c>
      <c r="P1536" s="0" t="n">
        <f aca="false">IF(I1536&gt;65,I1536-65,0)</f>
        <v>0</v>
      </c>
    </row>
    <row r="1537" customFormat="false" ht="14.65" hidden="false" customHeight="false" outlineLevel="0" collapsed="false">
      <c r="A1537" s="0" t="n">
        <v>1954</v>
      </c>
      <c r="B1537" s="0" t="n">
        <v>10</v>
      </c>
      <c r="C1537" s="0" t="n">
        <v>14</v>
      </c>
      <c r="E1537" s="0" t="n">
        <v>66</v>
      </c>
      <c r="F1537" s="0" t="s">
        <v>16</v>
      </c>
      <c r="G1537" s="0" t="n">
        <v>41</v>
      </c>
      <c r="I1537" s="0" t="n">
        <f aca="false">ROUNDUP((E1537+G1537)/2,0)</f>
        <v>54</v>
      </c>
      <c r="O1537" s="0" t="n">
        <f aca="false">IF(I1537&lt;65,65-I1537,0)</f>
        <v>11</v>
      </c>
      <c r="P1537" s="0" t="n">
        <f aca="false">IF(I1537&gt;65,I1537-65,0)</f>
        <v>0</v>
      </c>
    </row>
    <row r="1538" customFormat="false" ht="14.65" hidden="false" customHeight="false" outlineLevel="0" collapsed="false">
      <c r="A1538" s="0" t="n">
        <v>1954</v>
      </c>
      <c r="B1538" s="0" t="n">
        <v>10</v>
      </c>
      <c r="C1538" s="0" t="n">
        <v>15</v>
      </c>
      <c r="E1538" s="0" t="n">
        <v>47</v>
      </c>
      <c r="F1538" s="0" t="s">
        <v>16</v>
      </c>
      <c r="G1538" s="0" t="n">
        <v>37</v>
      </c>
      <c r="I1538" s="0" t="n">
        <f aca="false">ROUNDUP((E1538+G1538)/2,0)</f>
        <v>42</v>
      </c>
      <c r="O1538" s="0" t="n">
        <f aca="false">IF(I1538&lt;65,65-I1538,0)</f>
        <v>23</v>
      </c>
      <c r="P1538" s="0" t="n">
        <f aca="false">IF(I1538&gt;65,I1538-65,0)</f>
        <v>0</v>
      </c>
    </row>
    <row r="1539" customFormat="false" ht="14.65" hidden="false" customHeight="false" outlineLevel="0" collapsed="false">
      <c r="A1539" s="0" t="n">
        <v>1954</v>
      </c>
      <c r="B1539" s="0" t="n">
        <v>10</v>
      </c>
      <c r="C1539" s="0" t="n">
        <v>16</v>
      </c>
      <c r="E1539" s="0" t="n">
        <v>49</v>
      </c>
      <c r="F1539" s="0" t="s">
        <v>16</v>
      </c>
      <c r="G1539" s="0" t="n">
        <v>40</v>
      </c>
      <c r="I1539" s="0" t="n">
        <f aca="false">ROUNDUP((E1539+G1539)/2,0)</f>
        <v>45</v>
      </c>
      <c r="O1539" s="0" t="n">
        <f aca="false">IF(I1539&lt;65,65-I1539,0)</f>
        <v>20</v>
      </c>
      <c r="P1539" s="0" t="n">
        <f aca="false">IF(I1539&gt;65,I1539-65,0)</f>
        <v>0</v>
      </c>
    </row>
    <row r="1540" customFormat="false" ht="14.65" hidden="false" customHeight="false" outlineLevel="0" collapsed="false">
      <c r="A1540" s="0" t="n">
        <v>1954</v>
      </c>
      <c r="B1540" s="0" t="n">
        <v>10</v>
      </c>
      <c r="C1540" s="0" t="n">
        <v>17</v>
      </c>
      <c r="E1540" s="0" t="n">
        <v>50</v>
      </c>
      <c r="F1540" s="0" t="s">
        <v>16</v>
      </c>
      <c r="G1540" s="0" t="n">
        <v>39</v>
      </c>
      <c r="I1540" s="0" t="n">
        <f aca="false">ROUNDUP((E1540+G1540)/2,0)</f>
        <v>45</v>
      </c>
      <c r="O1540" s="0" t="n">
        <f aca="false">IF(I1540&lt;65,65-I1540,0)</f>
        <v>20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4</v>
      </c>
      <c r="B1541" s="0" t="n">
        <v>10</v>
      </c>
      <c r="C1541" s="0" t="n">
        <v>18</v>
      </c>
      <c r="E1541" s="0" t="n">
        <v>49</v>
      </c>
      <c r="F1541" s="0" t="s">
        <v>16</v>
      </c>
      <c r="G1541" s="0" t="n">
        <v>36</v>
      </c>
      <c r="I1541" s="0" t="n">
        <f aca="false">ROUNDUP((E1541+G1541)/2,0)</f>
        <v>43</v>
      </c>
      <c r="O1541" s="0" t="n">
        <f aca="false">IF(I1541&lt;65,65-I1541,0)</f>
        <v>22</v>
      </c>
      <c r="P1541" s="0" t="n">
        <f aca="false">IF(I1541&gt;65,I1541-65,0)</f>
        <v>0</v>
      </c>
    </row>
    <row r="1542" customFormat="false" ht="14.65" hidden="false" customHeight="false" outlineLevel="0" collapsed="false">
      <c r="A1542" s="0" t="n">
        <v>1954</v>
      </c>
      <c r="B1542" s="0" t="n">
        <v>10</v>
      </c>
      <c r="C1542" s="0" t="n">
        <v>19</v>
      </c>
      <c r="E1542" s="0" t="n">
        <v>53</v>
      </c>
      <c r="F1542" s="0" t="s">
        <v>16</v>
      </c>
      <c r="G1542" s="0" t="n">
        <v>35</v>
      </c>
      <c r="I1542" s="0" t="n">
        <f aca="false">ROUNDUP((E1542+G1542)/2,0)</f>
        <v>44</v>
      </c>
      <c r="O1542" s="0" t="n">
        <f aca="false">IF(I1542&lt;65,65-I1542,0)</f>
        <v>21</v>
      </c>
      <c r="P1542" s="0" t="n">
        <f aca="false">IF(I1542&gt;65,I1542-65,0)</f>
        <v>0</v>
      </c>
    </row>
    <row r="1543" customFormat="false" ht="14.65" hidden="false" customHeight="false" outlineLevel="0" collapsed="false">
      <c r="A1543" s="0" t="n">
        <v>1954</v>
      </c>
      <c r="B1543" s="0" t="n">
        <v>10</v>
      </c>
      <c r="C1543" s="0" t="n">
        <v>20</v>
      </c>
      <c r="E1543" s="0" t="n">
        <v>57</v>
      </c>
      <c r="F1543" s="0" t="s">
        <v>16</v>
      </c>
      <c r="G1543" s="0" t="n">
        <v>37</v>
      </c>
      <c r="I1543" s="0" t="n">
        <f aca="false">ROUNDUP((E1543+G1543)/2,0)</f>
        <v>47</v>
      </c>
      <c r="O1543" s="0" t="n">
        <f aca="false">IF(I1543&lt;65,65-I1543,0)</f>
        <v>18</v>
      </c>
      <c r="P1543" s="0" t="n">
        <f aca="false">IF(I1543&gt;65,I1543-65,0)</f>
        <v>0</v>
      </c>
    </row>
    <row r="1544" customFormat="false" ht="14.65" hidden="false" customHeight="false" outlineLevel="0" collapsed="false">
      <c r="A1544" s="0" t="n">
        <v>1954</v>
      </c>
      <c r="B1544" s="0" t="n">
        <v>10</v>
      </c>
      <c r="C1544" s="0" t="n">
        <v>21</v>
      </c>
      <c r="E1544" s="0" t="n">
        <v>61</v>
      </c>
      <c r="F1544" s="0" t="s">
        <v>16</v>
      </c>
      <c r="G1544" s="0" t="n">
        <v>41</v>
      </c>
      <c r="I1544" s="0" t="n">
        <f aca="false">ROUNDUP((E1544+G1544)/2,0)</f>
        <v>51</v>
      </c>
      <c r="O1544" s="0" t="n">
        <f aca="false">IF(I1544&lt;65,65-I1544,0)</f>
        <v>14</v>
      </c>
      <c r="P1544" s="0" t="n">
        <f aca="false">IF(I1544&gt;65,I1544-65,0)</f>
        <v>0</v>
      </c>
    </row>
    <row r="1545" customFormat="false" ht="14.65" hidden="false" customHeight="false" outlineLevel="0" collapsed="false">
      <c r="A1545" s="0" t="n">
        <v>1954</v>
      </c>
      <c r="B1545" s="0" t="n">
        <v>10</v>
      </c>
      <c r="C1545" s="0" t="n">
        <v>22</v>
      </c>
      <c r="E1545" s="0" t="n">
        <v>70</v>
      </c>
      <c r="F1545" s="0" t="s">
        <v>16</v>
      </c>
      <c r="G1545" s="0" t="n">
        <v>45</v>
      </c>
      <c r="I1545" s="0" t="n">
        <f aca="false">ROUNDUP((E1545+G1545)/2,0)</f>
        <v>58</v>
      </c>
      <c r="O1545" s="0" t="n">
        <f aca="false">IF(I1545&lt;65,65-I1545,0)</f>
        <v>7</v>
      </c>
      <c r="P1545" s="0" t="n">
        <f aca="false">IF(I1545&gt;65,I1545-65,0)</f>
        <v>0</v>
      </c>
    </row>
    <row r="1546" customFormat="false" ht="14.65" hidden="false" customHeight="false" outlineLevel="0" collapsed="false">
      <c r="A1546" s="0" t="n">
        <v>1954</v>
      </c>
      <c r="B1546" s="0" t="n">
        <v>10</v>
      </c>
      <c r="C1546" s="0" t="n">
        <v>23</v>
      </c>
      <c r="E1546" s="0" t="n">
        <v>70</v>
      </c>
      <c r="F1546" s="0" t="s">
        <v>16</v>
      </c>
      <c r="G1546" s="0" t="n">
        <v>48</v>
      </c>
      <c r="I1546" s="0" t="n">
        <f aca="false">ROUNDUP((E1546+G1546)/2,0)</f>
        <v>59</v>
      </c>
      <c r="O1546" s="0" t="n">
        <f aca="false">IF(I1546&lt;65,65-I1546,0)</f>
        <v>6</v>
      </c>
      <c r="P1546" s="0" t="n">
        <f aca="false">IF(I1546&gt;65,I1546-65,0)</f>
        <v>0</v>
      </c>
    </row>
    <row r="1547" customFormat="false" ht="14.65" hidden="false" customHeight="false" outlineLevel="0" collapsed="false">
      <c r="A1547" s="0" t="n">
        <v>1954</v>
      </c>
      <c r="B1547" s="0" t="n">
        <v>10</v>
      </c>
      <c r="C1547" s="0" t="n">
        <v>24</v>
      </c>
      <c r="E1547" s="0" t="n">
        <v>69</v>
      </c>
      <c r="F1547" s="0" t="s">
        <v>16</v>
      </c>
      <c r="G1547" s="0" t="n">
        <v>48</v>
      </c>
      <c r="I1547" s="0" t="n">
        <f aca="false">ROUNDUP((E1547+G1547)/2,0)</f>
        <v>59</v>
      </c>
      <c r="O1547" s="0" t="n">
        <f aca="false">IF(I1547&lt;65,65-I1547,0)</f>
        <v>6</v>
      </c>
      <c r="P1547" s="0" t="n">
        <f aca="false">IF(I1547&gt;65,I1547-65,0)</f>
        <v>0</v>
      </c>
    </row>
    <row r="1548" customFormat="false" ht="14.65" hidden="false" customHeight="false" outlineLevel="0" collapsed="false">
      <c r="A1548" s="0" t="n">
        <v>1954</v>
      </c>
      <c r="B1548" s="0" t="n">
        <v>10</v>
      </c>
      <c r="C1548" s="0" t="n">
        <v>25</v>
      </c>
      <c r="E1548" s="0" t="n">
        <v>70</v>
      </c>
      <c r="F1548" s="0" t="s">
        <v>16</v>
      </c>
      <c r="G1548" s="0" t="n">
        <v>45</v>
      </c>
      <c r="I1548" s="0" t="n">
        <f aca="false">ROUNDUP((E1548+G1548)/2,0)</f>
        <v>58</v>
      </c>
      <c r="O1548" s="0" t="n">
        <f aca="false">IF(I1548&lt;65,65-I1548,0)</f>
        <v>7</v>
      </c>
      <c r="P1548" s="0" t="n">
        <f aca="false">IF(I1548&gt;65,I1548-65,0)</f>
        <v>0</v>
      </c>
    </row>
    <row r="1549" customFormat="false" ht="14.65" hidden="false" customHeight="false" outlineLevel="0" collapsed="false">
      <c r="A1549" s="0" t="n">
        <v>1954</v>
      </c>
      <c r="B1549" s="0" t="n">
        <v>10</v>
      </c>
      <c r="C1549" s="0" t="n">
        <v>26</v>
      </c>
      <c r="E1549" s="0" t="n">
        <v>56</v>
      </c>
      <c r="F1549" s="0" t="s">
        <v>16</v>
      </c>
      <c r="G1549" s="0" t="n">
        <v>45</v>
      </c>
      <c r="I1549" s="0" t="n">
        <f aca="false">ROUNDUP((E1549+G1549)/2,0)</f>
        <v>51</v>
      </c>
      <c r="O1549" s="0" t="n">
        <f aca="false">IF(I1549&lt;65,65-I1549,0)</f>
        <v>14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4</v>
      </c>
      <c r="B1550" s="0" t="n">
        <v>10</v>
      </c>
      <c r="C1550" s="0" t="n">
        <v>27</v>
      </c>
      <c r="E1550" s="0" t="n">
        <v>49</v>
      </c>
      <c r="F1550" s="0" t="s">
        <v>16</v>
      </c>
      <c r="G1550" s="0" t="n">
        <v>38</v>
      </c>
      <c r="I1550" s="0" t="n">
        <f aca="false">ROUNDUP((E1550+G1550)/2,0)</f>
        <v>44</v>
      </c>
      <c r="O1550" s="0" t="n">
        <f aca="false">IF(I1550&lt;65,65-I1550,0)</f>
        <v>21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4</v>
      </c>
      <c r="B1551" s="0" t="n">
        <v>10</v>
      </c>
      <c r="C1551" s="0" t="n">
        <v>28</v>
      </c>
      <c r="E1551" s="0" t="n">
        <v>56</v>
      </c>
      <c r="F1551" s="0" t="s">
        <v>16</v>
      </c>
      <c r="G1551" s="0" t="n">
        <v>35</v>
      </c>
      <c r="I1551" s="0" t="n">
        <f aca="false">ROUNDUP((E1551+G1551)/2,0)</f>
        <v>46</v>
      </c>
      <c r="O1551" s="0" t="n">
        <f aca="false">IF(I1551&lt;65,65-I1551,0)</f>
        <v>19</v>
      </c>
      <c r="P1551" s="0" t="n">
        <f aca="false">IF(I1551&gt;65,I1551-65,0)</f>
        <v>0</v>
      </c>
    </row>
    <row r="1552" customFormat="false" ht="14.65" hidden="false" customHeight="false" outlineLevel="0" collapsed="false">
      <c r="A1552" s="0" t="n">
        <v>1954</v>
      </c>
      <c r="B1552" s="0" t="n">
        <v>10</v>
      </c>
      <c r="C1552" s="0" t="n">
        <v>29</v>
      </c>
      <c r="E1552" s="0" t="n">
        <v>40</v>
      </c>
      <c r="F1552" s="0" t="s">
        <v>16</v>
      </c>
      <c r="G1552" s="0" t="n">
        <v>30</v>
      </c>
      <c r="I1552" s="0" t="n">
        <f aca="false">ROUNDUP((E1552+G1552)/2,0)</f>
        <v>35</v>
      </c>
      <c r="O1552" s="0" t="n">
        <f aca="false">IF(I1552&lt;65,65-I1552,0)</f>
        <v>30</v>
      </c>
      <c r="P1552" s="0" t="n">
        <f aca="false">IF(I1552&gt;65,I1552-65,0)</f>
        <v>0</v>
      </c>
    </row>
    <row r="1553" customFormat="false" ht="14.65" hidden="false" customHeight="false" outlineLevel="0" collapsed="false">
      <c r="A1553" s="0" t="n">
        <v>1954</v>
      </c>
      <c r="B1553" s="0" t="n">
        <v>10</v>
      </c>
      <c r="C1553" s="0" t="n">
        <v>30</v>
      </c>
      <c r="E1553" s="0" t="n">
        <v>33</v>
      </c>
      <c r="F1553" s="0" t="s">
        <v>16</v>
      </c>
      <c r="G1553" s="0" t="n">
        <v>28</v>
      </c>
      <c r="I1553" s="0" t="n">
        <f aca="false">ROUNDUP((E1553+G1553)/2,0)</f>
        <v>31</v>
      </c>
      <c r="O1553" s="0" t="n">
        <f aca="false">IF(I1553&lt;65,65-I1553,0)</f>
        <v>34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4</v>
      </c>
      <c r="B1554" s="0" t="n">
        <v>10</v>
      </c>
      <c r="C1554" s="0" t="n">
        <v>31</v>
      </c>
      <c r="E1554" s="0" t="n">
        <v>38</v>
      </c>
      <c r="F1554" s="0" t="s">
        <v>16</v>
      </c>
      <c r="G1554" s="0" t="n">
        <v>25</v>
      </c>
      <c r="I1554" s="0" t="n">
        <f aca="false">ROUNDUP((E1554+G1554)/2,0)</f>
        <v>32</v>
      </c>
      <c r="J1554" s="0" t="n">
        <f aca="false">1+J1523</f>
        <v>50</v>
      </c>
      <c r="K1554" s="1" t="n">
        <f aca="false">AVERAGE(E1524:E1554)</f>
        <v>58.7096774193548</v>
      </c>
      <c r="L1554" s="1" t="n">
        <f aca="false">AVERAGE(G1524:G1554)</f>
        <v>43.4838709677419</v>
      </c>
      <c r="M1554" s="1" t="n">
        <f aca="false">AVERAGE(I1524:I1554)</f>
        <v>51.3548387096774</v>
      </c>
      <c r="N1554" s="1"/>
      <c r="O1554" s="0" t="n">
        <f aca="false">IF(I1554&lt;65,65-I1554,0)</f>
        <v>33</v>
      </c>
      <c r="P1554" s="0" t="n">
        <f aca="false">IF(I1554&gt;65,I1554-65,0)</f>
        <v>0</v>
      </c>
      <c r="R1554" s="2" t="n">
        <f aca="false">SUM(O1524:O1554)</f>
        <v>430</v>
      </c>
      <c r="S1554" s="2" t="n">
        <f aca="false">SUM(P1524:P1554)</f>
        <v>7</v>
      </c>
    </row>
    <row r="1555" customFormat="false" ht="14.65" hidden="false" customHeight="false" outlineLevel="0" collapsed="false">
      <c r="A1555" s="0" t="n">
        <v>1955</v>
      </c>
      <c r="B1555" s="0" t="n">
        <v>10</v>
      </c>
      <c r="C1555" s="0" t="n">
        <v>1</v>
      </c>
      <c r="E1555" s="0" t="n">
        <v>62</v>
      </c>
      <c r="F1555" s="0" t="s">
        <v>16</v>
      </c>
      <c r="G1555" s="0" t="n">
        <v>40</v>
      </c>
      <c r="I1555" s="0" t="n">
        <f aca="false">ROUNDUP((E1555+G1555)/2,0)</f>
        <v>51</v>
      </c>
      <c r="O1555" s="0" t="n">
        <f aca="false">IF(I1555&lt;65,65-I1555,0)</f>
        <v>14</v>
      </c>
      <c r="P1555" s="0" t="n">
        <f aca="false">IF(I1555&gt;65,I1555-65,0)</f>
        <v>0</v>
      </c>
    </row>
    <row r="1556" customFormat="false" ht="14.65" hidden="false" customHeight="false" outlineLevel="0" collapsed="false">
      <c r="A1556" s="0" t="n">
        <v>1955</v>
      </c>
      <c r="B1556" s="0" t="n">
        <v>10</v>
      </c>
      <c r="C1556" s="0" t="n">
        <v>2</v>
      </c>
      <c r="E1556" s="0" t="n">
        <v>66</v>
      </c>
      <c r="F1556" s="0" t="s">
        <v>16</v>
      </c>
      <c r="G1556" s="0" t="n">
        <v>51</v>
      </c>
      <c r="I1556" s="0" t="n">
        <f aca="false">ROUNDUP((E1556+G1556)/2,0)</f>
        <v>59</v>
      </c>
      <c r="O1556" s="0" t="n">
        <f aca="false">IF(I1556&lt;65,65-I1556,0)</f>
        <v>6</v>
      </c>
      <c r="P1556" s="0" t="n">
        <f aca="false">IF(I1556&gt;65,I1556-65,0)</f>
        <v>0</v>
      </c>
    </row>
    <row r="1557" customFormat="false" ht="14.65" hidden="false" customHeight="false" outlineLevel="0" collapsed="false">
      <c r="A1557" s="0" t="n">
        <v>1955</v>
      </c>
      <c r="B1557" s="0" t="n">
        <v>10</v>
      </c>
      <c r="C1557" s="0" t="n">
        <v>3</v>
      </c>
      <c r="E1557" s="0" t="n">
        <v>72</v>
      </c>
      <c r="F1557" s="0" t="s">
        <v>16</v>
      </c>
      <c r="G1557" s="0" t="n">
        <v>51</v>
      </c>
      <c r="I1557" s="0" t="n">
        <f aca="false">ROUNDUP((E1557+G1557)/2,0)</f>
        <v>62</v>
      </c>
      <c r="O1557" s="0" t="n">
        <f aca="false">IF(I1557&lt;65,65-I1557,0)</f>
        <v>3</v>
      </c>
      <c r="P1557" s="0" t="n">
        <f aca="false">IF(I1557&gt;65,I1557-65,0)</f>
        <v>0</v>
      </c>
    </row>
    <row r="1558" customFormat="false" ht="14.65" hidden="false" customHeight="false" outlineLevel="0" collapsed="false">
      <c r="A1558" s="0" t="n">
        <v>1955</v>
      </c>
      <c r="B1558" s="0" t="n">
        <v>10</v>
      </c>
      <c r="C1558" s="0" t="n">
        <v>4</v>
      </c>
      <c r="E1558" s="0" t="n">
        <v>73</v>
      </c>
      <c r="F1558" s="0" t="s">
        <v>16</v>
      </c>
      <c r="G1558" s="0" t="n">
        <v>55</v>
      </c>
      <c r="I1558" s="0" t="n">
        <f aca="false">ROUNDUP((E1558+G1558)/2,0)</f>
        <v>64</v>
      </c>
      <c r="O1558" s="0" t="n">
        <f aca="false">IF(I1558&lt;65,65-I1558,0)</f>
        <v>1</v>
      </c>
      <c r="P1558" s="0" t="n">
        <f aca="false">IF(I1558&gt;65,I1558-65,0)</f>
        <v>0</v>
      </c>
    </row>
    <row r="1559" customFormat="false" ht="14.65" hidden="false" customHeight="false" outlineLevel="0" collapsed="false">
      <c r="A1559" s="0" t="n">
        <v>1955</v>
      </c>
      <c r="B1559" s="0" t="n">
        <v>10</v>
      </c>
      <c r="C1559" s="0" t="n">
        <v>5</v>
      </c>
      <c r="E1559" s="0" t="n">
        <v>69</v>
      </c>
      <c r="F1559" s="0" t="s">
        <v>16</v>
      </c>
      <c r="G1559" s="0" t="n">
        <v>62</v>
      </c>
      <c r="I1559" s="0" t="n">
        <f aca="false">ROUNDUP((E1559+G1559)/2,0)</f>
        <v>66</v>
      </c>
      <c r="O1559" s="0" t="n">
        <f aca="false">IF(I1559&lt;65,65-I1559,0)</f>
        <v>0</v>
      </c>
      <c r="P1559" s="0" t="n">
        <f aca="false">IF(I1559&gt;65,I1559-65,0)</f>
        <v>1</v>
      </c>
    </row>
    <row r="1560" customFormat="false" ht="14.65" hidden="false" customHeight="false" outlineLevel="0" collapsed="false">
      <c r="A1560" s="0" t="n">
        <v>1955</v>
      </c>
      <c r="B1560" s="0" t="n">
        <v>10</v>
      </c>
      <c r="C1560" s="0" t="n">
        <v>6</v>
      </c>
      <c r="E1560" s="0" t="n">
        <v>70</v>
      </c>
      <c r="F1560" s="0" t="s">
        <v>16</v>
      </c>
      <c r="G1560" s="0" t="n">
        <v>57</v>
      </c>
      <c r="I1560" s="0" t="n">
        <f aca="false">ROUNDUP((E1560+G1560)/2,0)</f>
        <v>64</v>
      </c>
      <c r="O1560" s="0" t="n">
        <f aca="false">IF(I1560&lt;65,65-I1560,0)</f>
        <v>1</v>
      </c>
      <c r="P1560" s="0" t="n">
        <f aca="false">IF(I1560&gt;65,I1560-65,0)</f>
        <v>0</v>
      </c>
    </row>
    <row r="1561" customFormat="false" ht="14.65" hidden="false" customHeight="false" outlineLevel="0" collapsed="false">
      <c r="A1561" s="0" t="n">
        <v>1955</v>
      </c>
      <c r="B1561" s="0" t="n">
        <v>10</v>
      </c>
      <c r="C1561" s="0" t="n">
        <v>7</v>
      </c>
      <c r="E1561" s="0" t="n">
        <v>57</v>
      </c>
      <c r="F1561" s="0" t="s">
        <v>16</v>
      </c>
      <c r="G1561" s="0" t="n">
        <v>46</v>
      </c>
      <c r="I1561" s="0" t="n">
        <f aca="false">ROUNDUP((E1561+G1561)/2,0)</f>
        <v>52</v>
      </c>
      <c r="O1561" s="0" t="n">
        <f aca="false">IF(I1561&lt;65,65-I1561,0)</f>
        <v>13</v>
      </c>
      <c r="P1561" s="0" t="n">
        <f aca="false">IF(I1561&gt;65,I1561-65,0)</f>
        <v>0</v>
      </c>
    </row>
    <row r="1562" customFormat="false" ht="14.65" hidden="false" customHeight="false" outlineLevel="0" collapsed="false">
      <c r="A1562" s="0" t="n">
        <v>1955</v>
      </c>
      <c r="B1562" s="0" t="n">
        <v>10</v>
      </c>
      <c r="C1562" s="0" t="n">
        <v>8</v>
      </c>
      <c r="E1562" s="0" t="n">
        <v>64</v>
      </c>
      <c r="F1562" s="0" t="s">
        <v>16</v>
      </c>
      <c r="G1562" s="0" t="n">
        <v>44</v>
      </c>
      <c r="I1562" s="0" t="n">
        <f aca="false">ROUNDUP((E1562+G1562)/2,0)</f>
        <v>54</v>
      </c>
      <c r="O1562" s="0" t="n">
        <f aca="false">IF(I1562&lt;65,65-I1562,0)</f>
        <v>11</v>
      </c>
      <c r="P1562" s="0" t="n">
        <f aca="false">IF(I1562&gt;65,I1562-65,0)</f>
        <v>0</v>
      </c>
    </row>
    <row r="1563" customFormat="false" ht="14.65" hidden="false" customHeight="false" outlineLevel="0" collapsed="false">
      <c r="A1563" s="0" t="n">
        <v>1955</v>
      </c>
      <c r="B1563" s="0" t="n">
        <v>10</v>
      </c>
      <c r="C1563" s="0" t="n">
        <v>9</v>
      </c>
      <c r="E1563" s="0" t="n">
        <v>74</v>
      </c>
      <c r="F1563" s="0" t="s">
        <v>16</v>
      </c>
      <c r="G1563" s="0" t="n">
        <v>49</v>
      </c>
      <c r="I1563" s="0" t="n">
        <f aca="false">ROUNDUP((E1563+G1563)/2,0)</f>
        <v>62</v>
      </c>
      <c r="O1563" s="0" t="n">
        <f aca="false">IF(I1563&lt;65,65-I1563,0)</f>
        <v>3</v>
      </c>
      <c r="P1563" s="0" t="n">
        <f aca="false">IF(I1563&gt;65,I1563-65,0)</f>
        <v>0</v>
      </c>
    </row>
    <row r="1564" customFormat="false" ht="14.65" hidden="false" customHeight="false" outlineLevel="0" collapsed="false">
      <c r="A1564" s="0" t="n">
        <v>1955</v>
      </c>
      <c r="B1564" s="0" t="n">
        <v>10</v>
      </c>
      <c r="C1564" s="0" t="n">
        <v>10</v>
      </c>
      <c r="E1564" s="0" t="n">
        <v>76</v>
      </c>
      <c r="F1564" s="0" t="s">
        <v>16</v>
      </c>
      <c r="G1564" s="0" t="n">
        <v>52</v>
      </c>
      <c r="I1564" s="0" t="n">
        <f aca="false">ROUNDUP((E1564+G1564)/2,0)</f>
        <v>64</v>
      </c>
      <c r="O1564" s="0" t="n">
        <f aca="false">IF(I1564&lt;65,65-I1564,0)</f>
        <v>1</v>
      </c>
      <c r="P1564" s="0" t="n">
        <f aca="false">IF(I1564&gt;65,I1564-65,0)</f>
        <v>0</v>
      </c>
    </row>
    <row r="1565" customFormat="false" ht="14.65" hidden="false" customHeight="false" outlineLevel="0" collapsed="false">
      <c r="A1565" s="0" t="n">
        <v>1955</v>
      </c>
      <c r="B1565" s="0" t="n">
        <v>10</v>
      </c>
      <c r="C1565" s="0" t="n">
        <v>11</v>
      </c>
      <c r="E1565" s="0" t="n">
        <v>77</v>
      </c>
      <c r="F1565" s="0" t="s">
        <v>16</v>
      </c>
      <c r="G1565" s="0" t="n">
        <v>48</v>
      </c>
      <c r="I1565" s="0" t="n">
        <f aca="false">ROUNDUP((E1565+G1565)/2,0)</f>
        <v>63</v>
      </c>
      <c r="O1565" s="0" t="n">
        <f aca="false">IF(I1565&lt;65,65-I1565,0)</f>
        <v>2</v>
      </c>
      <c r="P1565" s="0" t="n">
        <f aca="false">IF(I1565&gt;65,I1565-65,0)</f>
        <v>0</v>
      </c>
    </row>
    <row r="1566" customFormat="false" ht="14.65" hidden="false" customHeight="false" outlineLevel="0" collapsed="false">
      <c r="A1566" s="0" t="n">
        <v>1955</v>
      </c>
      <c r="B1566" s="0" t="n">
        <v>10</v>
      </c>
      <c r="C1566" s="0" t="n">
        <v>12</v>
      </c>
      <c r="E1566" s="0" t="n">
        <v>59</v>
      </c>
      <c r="F1566" s="0" t="s">
        <v>16</v>
      </c>
      <c r="G1566" s="0" t="n">
        <v>49</v>
      </c>
      <c r="I1566" s="0" t="n">
        <f aca="false">ROUNDUP((E1566+G1566)/2,0)</f>
        <v>54</v>
      </c>
      <c r="O1566" s="0" t="n">
        <f aca="false">IF(I1566&lt;65,65-I1566,0)</f>
        <v>11</v>
      </c>
      <c r="P1566" s="0" t="n">
        <f aca="false">IF(I1566&gt;65,I1566-65,0)</f>
        <v>0</v>
      </c>
    </row>
    <row r="1567" customFormat="false" ht="14.65" hidden="false" customHeight="false" outlineLevel="0" collapsed="false">
      <c r="A1567" s="0" t="n">
        <v>1955</v>
      </c>
      <c r="B1567" s="0" t="n">
        <v>10</v>
      </c>
      <c r="C1567" s="0" t="n">
        <v>13</v>
      </c>
      <c r="E1567" s="0" t="n">
        <v>60</v>
      </c>
      <c r="F1567" s="0" t="s">
        <v>16</v>
      </c>
      <c r="G1567" s="0" t="n">
        <v>44</v>
      </c>
      <c r="I1567" s="0" t="n">
        <f aca="false">ROUNDUP((E1567+G1567)/2,0)</f>
        <v>52</v>
      </c>
      <c r="O1567" s="0" t="n">
        <f aca="false">IF(I1567&lt;65,65-I1567,0)</f>
        <v>13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55</v>
      </c>
      <c r="B1568" s="0" t="n">
        <v>10</v>
      </c>
      <c r="C1568" s="0" t="n">
        <v>14</v>
      </c>
      <c r="E1568" s="0" t="n">
        <v>50</v>
      </c>
      <c r="F1568" s="0" t="s">
        <v>16</v>
      </c>
      <c r="G1568" s="0" t="n">
        <v>42</v>
      </c>
      <c r="I1568" s="0" t="n">
        <f aca="false">ROUNDUP((E1568+G1568)/2,0)</f>
        <v>46</v>
      </c>
      <c r="O1568" s="0" t="n">
        <f aca="false">IF(I1568&lt;65,65-I1568,0)</f>
        <v>19</v>
      </c>
      <c r="P1568" s="0" t="n">
        <f aca="false">IF(I1568&gt;65,I1568-65,0)</f>
        <v>0</v>
      </c>
    </row>
    <row r="1569" customFormat="false" ht="14.65" hidden="false" customHeight="false" outlineLevel="0" collapsed="false">
      <c r="A1569" s="0" t="n">
        <v>1955</v>
      </c>
      <c r="B1569" s="0" t="n">
        <v>10</v>
      </c>
      <c r="C1569" s="0" t="n">
        <v>15</v>
      </c>
      <c r="E1569" s="0" t="n">
        <v>47</v>
      </c>
      <c r="F1569" s="0" t="s">
        <v>16</v>
      </c>
      <c r="G1569" s="0" t="n">
        <v>38</v>
      </c>
      <c r="I1569" s="0" t="n">
        <f aca="false">ROUNDUP((E1569+G1569)/2,0)</f>
        <v>43</v>
      </c>
      <c r="O1569" s="0" t="n">
        <f aca="false">IF(I1569&lt;65,65-I1569,0)</f>
        <v>22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55</v>
      </c>
      <c r="B1570" s="0" t="n">
        <v>10</v>
      </c>
      <c r="C1570" s="0" t="n">
        <v>16</v>
      </c>
      <c r="E1570" s="0" t="n">
        <v>51</v>
      </c>
      <c r="F1570" s="0" t="s">
        <v>16</v>
      </c>
      <c r="G1570" s="0" t="n">
        <v>37</v>
      </c>
      <c r="I1570" s="0" t="n">
        <f aca="false">ROUNDUP((E1570+G1570)/2,0)</f>
        <v>44</v>
      </c>
      <c r="O1570" s="0" t="n">
        <f aca="false">IF(I1570&lt;65,65-I1570,0)</f>
        <v>21</v>
      </c>
      <c r="P1570" s="0" t="n">
        <f aca="false">IF(I1570&gt;65,I1570-65,0)</f>
        <v>0</v>
      </c>
    </row>
    <row r="1571" customFormat="false" ht="14.65" hidden="false" customHeight="false" outlineLevel="0" collapsed="false">
      <c r="A1571" s="0" t="n">
        <v>1955</v>
      </c>
      <c r="B1571" s="0" t="n">
        <v>10</v>
      </c>
      <c r="C1571" s="0" t="n">
        <v>17</v>
      </c>
      <c r="E1571" s="0" t="n">
        <v>54</v>
      </c>
      <c r="F1571" s="0" t="s">
        <v>16</v>
      </c>
      <c r="G1571" s="0" t="n">
        <v>44</v>
      </c>
      <c r="I1571" s="0" t="n">
        <f aca="false">ROUNDUP((E1571+G1571)/2,0)</f>
        <v>49</v>
      </c>
      <c r="O1571" s="0" t="n">
        <f aca="false">IF(I1571&lt;65,65-I1571,0)</f>
        <v>16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55</v>
      </c>
      <c r="B1572" s="0" t="n">
        <v>10</v>
      </c>
      <c r="C1572" s="0" t="n">
        <v>18</v>
      </c>
      <c r="E1572" s="0" t="n">
        <v>48</v>
      </c>
      <c r="F1572" s="0" t="s">
        <v>16</v>
      </c>
      <c r="G1572" s="0" t="n">
        <v>38</v>
      </c>
      <c r="I1572" s="0" t="n">
        <f aca="false">ROUNDUP((E1572+G1572)/2,0)</f>
        <v>43</v>
      </c>
      <c r="O1572" s="0" t="n">
        <f aca="false">IF(I1572&lt;65,65-I1572,0)</f>
        <v>22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55</v>
      </c>
      <c r="B1573" s="0" t="n">
        <v>10</v>
      </c>
      <c r="C1573" s="0" t="n">
        <v>19</v>
      </c>
      <c r="E1573" s="0" t="n">
        <v>58</v>
      </c>
      <c r="F1573" s="0" t="s">
        <v>16</v>
      </c>
      <c r="G1573" s="0" t="n">
        <v>35</v>
      </c>
      <c r="I1573" s="0" t="n">
        <f aca="false">ROUNDUP((E1573+G1573)/2,0)</f>
        <v>47</v>
      </c>
      <c r="O1573" s="0" t="n">
        <f aca="false">IF(I1573&lt;65,65-I1573,0)</f>
        <v>18</v>
      </c>
      <c r="P1573" s="0" t="n">
        <f aca="false">IF(I1573&gt;65,I1573-65,0)</f>
        <v>0</v>
      </c>
    </row>
    <row r="1574" customFormat="false" ht="14.65" hidden="false" customHeight="false" outlineLevel="0" collapsed="false">
      <c r="A1574" s="0" t="n">
        <v>1955</v>
      </c>
      <c r="B1574" s="0" t="n">
        <v>10</v>
      </c>
      <c r="C1574" s="0" t="n">
        <v>20</v>
      </c>
      <c r="E1574" s="0" t="n">
        <v>67</v>
      </c>
      <c r="F1574" s="0" t="s">
        <v>16</v>
      </c>
      <c r="G1574" s="0" t="n">
        <v>44</v>
      </c>
      <c r="I1574" s="0" t="n">
        <f aca="false">ROUNDUP((E1574+G1574)/2,0)</f>
        <v>56</v>
      </c>
      <c r="O1574" s="0" t="n">
        <f aca="false">IF(I1574&lt;65,65-I1574,0)</f>
        <v>9</v>
      </c>
      <c r="P1574" s="0" t="n">
        <f aca="false">IF(I1574&gt;65,I1574-65,0)</f>
        <v>0</v>
      </c>
    </row>
    <row r="1575" customFormat="false" ht="14.65" hidden="false" customHeight="false" outlineLevel="0" collapsed="false">
      <c r="A1575" s="0" t="n">
        <v>1955</v>
      </c>
      <c r="B1575" s="0" t="n">
        <v>10</v>
      </c>
      <c r="C1575" s="0" t="n">
        <v>21</v>
      </c>
      <c r="E1575" s="0" t="n">
        <v>52</v>
      </c>
      <c r="F1575" s="0" t="s">
        <v>16</v>
      </c>
      <c r="G1575" s="0" t="n">
        <v>39</v>
      </c>
      <c r="I1575" s="0" t="n">
        <f aca="false">ROUNDUP((E1575+G1575)/2,0)</f>
        <v>46</v>
      </c>
      <c r="O1575" s="0" t="n">
        <f aca="false">IF(I1575&lt;65,65-I1575,0)</f>
        <v>19</v>
      </c>
      <c r="P1575" s="0" t="n">
        <f aca="false">IF(I1575&gt;65,I1575-65,0)</f>
        <v>0</v>
      </c>
    </row>
    <row r="1576" customFormat="false" ht="14.65" hidden="false" customHeight="false" outlineLevel="0" collapsed="false">
      <c r="A1576" s="0" t="n">
        <v>1955</v>
      </c>
      <c r="B1576" s="0" t="n">
        <v>10</v>
      </c>
      <c r="C1576" s="0" t="n">
        <v>22</v>
      </c>
      <c r="E1576" s="0" t="n">
        <v>57</v>
      </c>
      <c r="F1576" s="0" t="s">
        <v>16</v>
      </c>
      <c r="G1576" s="0" t="n">
        <v>35</v>
      </c>
      <c r="I1576" s="0" t="n">
        <f aca="false">ROUNDUP((E1576+G1576)/2,0)</f>
        <v>46</v>
      </c>
      <c r="O1576" s="0" t="n">
        <f aca="false">IF(I1576&lt;65,65-I1576,0)</f>
        <v>19</v>
      </c>
      <c r="P1576" s="0" t="n">
        <f aca="false">IF(I1576&gt;65,I1576-65,0)</f>
        <v>0</v>
      </c>
    </row>
    <row r="1577" customFormat="false" ht="14.65" hidden="false" customHeight="false" outlineLevel="0" collapsed="false">
      <c r="A1577" s="0" t="n">
        <v>1955</v>
      </c>
      <c r="B1577" s="0" t="n">
        <v>10</v>
      </c>
      <c r="C1577" s="0" t="n">
        <v>23</v>
      </c>
      <c r="E1577" s="0" t="n">
        <v>62</v>
      </c>
      <c r="F1577" s="0" t="s">
        <v>16</v>
      </c>
      <c r="G1577" s="0" t="n">
        <v>38</v>
      </c>
      <c r="I1577" s="0" t="n">
        <f aca="false">ROUNDUP((E1577+G1577)/2,0)</f>
        <v>50</v>
      </c>
      <c r="O1577" s="0" t="n">
        <f aca="false">IF(I1577&lt;65,65-I1577,0)</f>
        <v>15</v>
      </c>
      <c r="P1577" s="0" t="n">
        <f aca="false">IF(I1577&gt;65,I1577-65,0)</f>
        <v>0</v>
      </c>
    </row>
    <row r="1578" customFormat="false" ht="14.65" hidden="false" customHeight="false" outlineLevel="0" collapsed="false">
      <c r="A1578" s="0" t="n">
        <v>1955</v>
      </c>
      <c r="B1578" s="0" t="n">
        <v>10</v>
      </c>
      <c r="C1578" s="0" t="n">
        <v>24</v>
      </c>
      <c r="E1578" s="0" t="n">
        <v>42</v>
      </c>
      <c r="F1578" s="0" t="s">
        <v>16</v>
      </c>
      <c r="G1578" s="0" t="n">
        <v>34</v>
      </c>
      <c r="I1578" s="0" t="n">
        <f aca="false">ROUNDUP((E1578+G1578)/2,0)</f>
        <v>38</v>
      </c>
      <c r="O1578" s="0" t="n">
        <f aca="false">IF(I1578&lt;65,65-I1578,0)</f>
        <v>27</v>
      </c>
      <c r="P1578" s="0" t="n">
        <f aca="false">IF(I1578&gt;65,I1578-65,0)</f>
        <v>0</v>
      </c>
    </row>
    <row r="1579" customFormat="false" ht="14.65" hidden="false" customHeight="false" outlineLevel="0" collapsed="false">
      <c r="A1579" s="0" t="n">
        <v>1955</v>
      </c>
      <c r="B1579" s="0" t="n">
        <v>10</v>
      </c>
      <c r="C1579" s="0" t="n">
        <v>25</v>
      </c>
      <c r="E1579" s="0" t="n">
        <v>62</v>
      </c>
      <c r="F1579" s="0" t="s">
        <v>16</v>
      </c>
      <c r="G1579" s="0" t="n">
        <v>33</v>
      </c>
      <c r="I1579" s="0" t="n">
        <f aca="false">ROUNDUP((E1579+G1579)/2,0)</f>
        <v>48</v>
      </c>
      <c r="O1579" s="0" t="n">
        <f aca="false">IF(I1579&lt;65,65-I1579,0)</f>
        <v>17</v>
      </c>
      <c r="P1579" s="0" t="n">
        <f aca="false">IF(I1579&gt;65,I1579-65,0)</f>
        <v>0</v>
      </c>
    </row>
    <row r="1580" customFormat="false" ht="14.65" hidden="false" customHeight="false" outlineLevel="0" collapsed="false">
      <c r="A1580" s="0" t="n">
        <v>1955</v>
      </c>
      <c r="B1580" s="0" t="n">
        <v>10</v>
      </c>
      <c r="C1580" s="0" t="n">
        <v>26</v>
      </c>
      <c r="E1580" s="0" t="n">
        <v>74</v>
      </c>
      <c r="F1580" s="0" t="s">
        <v>16</v>
      </c>
      <c r="G1580" s="0" t="n">
        <v>49</v>
      </c>
      <c r="I1580" s="0" t="n">
        <f aca="false">ROUNDUP((E1580+G1580)/2,0)</f>
        <v>62</v>
      </c>
      <c r="O1580" s="0" t="n">
        <f aca="false">IF(I1580&lt;65,65-I1580,0)</f>
        <v>3</v>
      </c>
      <c r="P1580" s="0" t="n">
        <f aca="false">IF(I1580&gt;65,I1580-65,0)</f>
        <v>0</v>
      </c>
    </row>
    <row r="1581" customFormat="false" ht="14.65" hidden="false" customHeight="false" outlineLevel="0" collapsed="false">
      <c r="A1581" s="0" t="n">
        <v>1955</v>
      </c>
      <c r="B1581" s="0" t="n">
        <v>10</v>
      </c>
      <c r="C1581" s="0" t="n">
        <v>27</v>
      </c>
      <c r="E1581" s="0" t="n">
        <v>74</v>
      </c>
      <c r="F1581" s="0" t="s">
        <v>16</v>
      </c>
      <c r="G1581" s="0" t="n">
        <v>49</v>
      </c>
      <c r="I1581" s="0" t="n">
        <f aca="false">ROUNDUP((E1581+G1581)/2,0)</f>
        <v>62</v>
      </c>
      <c r="O1581" s="0" t="n">
        <f aca="false">IF(I1581&lt;65,65-I1581,0)</f>
        <v>3</v>
      </c>
      <c r="P1581" s="0" t="n">
        <f aca="false">IF(I1581&gt;65,I1581-65,0)</f>
        <v>0</v>
      </c>
    </row>
    <row r="1582" customFormat="false" ht="14.65" hidden="false" customHeight="false" outlineLevel="0" collapsed="false">
      <c r="A1582" s="0" t="n">
        <v>1955</v>
      </c>
      <c r="B1582" s="0" t="n">
        <v>10</v>
      </c>
      <c r="C1582" s="0" t="n">
        <v>28</v>
      </c>
      <c r="E1582" s="0" t="n">
        <v>58</v>
      </c>
      <c r="F1582" s="0" t="s">
        <v>16</v>
      </c>
      <c r="G1582" s="0" t="n">
        <v>43</v>
      </c>
      <c r="I1582" s="0" t="n">
        <f aca="false">ROUNDUP((E1582+G1582)/2,0)</f>
        <v>51</v>
      </c>
      <c r="O1582" s="0" t="n">
        <f aca="false">IF(I1582&lt;65,65-I1582,0)</f>
        <v>14</v>
      </c>
      <c r="P1582" s="0" t="n">
        <f aca="false">IF(I1582&gt;65,I1582-65,0)</f>
        <v>0</v>
      </c>
    </row>
    <row r="1583" customFormat="false" ht="14.65" hidden="false" customHeight="false" outlineLevel="0" collapsed="false">
      <c r="A1583" s="0" t="n">
        <v>1955</v>
      </c>
      <c r="B1583" s="0" t="n">
        <v>10</v>
      </c>
      <c r="C1583" s="0" t="n">
        <v>29</v>
      </c>
      <c r="E1583" s="0" t="n">
        <v>43</v>
      </c>
      <c r="F1583" s="0" t="s">
        <v>16</v>
      </c>
      <c r="G1583" s="0" t="n">
        <v>34</v>
      </c>
      <c r="I1583" s="0" t="n">
        <f aca="false">ROUNDUP((E1583+G1583)/2,0)</f>
        <v>39</v>
      </c>
      <c r="O1583" s="0" t="n">
        <f aca="false">IF(I1583&lt;65,65-I1583,0)</f>
        <v>26</v>
      </c>
      <c r="P1583" s="0" t="n">
        <f aca="false">IF(I1583&gt;65,I1583-65,0)</f>
        <v>0</v>
      </c>
    </row>
    <row r="1584" customFormat="false" ht="14.65" hidden="false" customHeight="false" outlineLevel="0" collapsed="false">
      <c r="A1584" s="0" t="n">
        <v>1955</v>
      </c>
      <c r="B1584" s="0" t="n">
        <v>10</v>
      </c>
      <c r="C1584" s="0" t="n">
        <v>30</v>
      </c>
      <c r="E1584" s="0" t="n">
        <v>35</v>
      </c>
      <c r="F1584" s="0" t="s">
        <v>16</v>
      </c>
      <c r="G1584" s="0" t="n">
        <v>32</v>
      </c>
      <c r="I1584" s="0" t="n">
        <f aca="false">ROUNDUP((E1584+G1584)/2,0)</f>
        <v>34</v>
      </c>
      <c r="O1584" s="0" t="n">
        <f aca="false">IF(I1584&lt;65,65-I1584,0)</f>
        <v>31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55</v>
      </c>
      <c r="B1585" s="0" t="n">
        <v>10</v>
      </c>
      <c r="C1585" s="0" t="n">
        <v>31</v>
      </c>
      <c r="E1585" s="0" t="n">
        <v>46</v>
      </c>
      <c r="F1585" s="0" t="s">
        <v>16</v>
      </c>
      <c r="G1585" s="0" t="n">
        <v>35</v>
      </c>
      <c r="I1585" s="0" t="n">
        <f aca="false">ROUNDUP((E1585+G1585)/2,0)</f>
        <v>41</v>
      </c>
      <c r="J1585" s="0" t="n">
        <f aca="false">1+J1554</f>
        <v>51</v>
      </c>
      <c r="K1585" s="1" t="n">
        <f aca="false">AVERAGE(E1555:E1585)</f>
        <v>59.9677419354839</v>
      </c>
      <c r="L1585" s="1" t="n">
        <f aca="false">AVERAGE(G1555:G1585)</f>
        <v>43.4516129032258</v>
      </c>
      <c r="M1585" s="1" t="n">
        <f aca="false">AVERAGE(I1555:I1585)</f>
        <v>52</v>
      </c>
      <c r="N1585" s="1"/>
      <c r="O1585" s="0" t="n">
        <f aca="false">IF(I1585&lt;65,65-I1585,0)</f>
        <v>24</v>
      </c>
      <c r="P1585" s="0" t="n">
        <f aca="false">IF(I1585&gt;65,I1585-65,0)</f>
        <v>0</v>
      </c>
      <c r="R1585" s="2" t="n">
        <f aca="false">SUM(O1555:O1585)</f>
        <v>404</v>
      </c>
      <c r="S1585" s="2" t="n">
        <f aca="false">SUM(P1555:P1585)</f>
        <v>1</v>
      </c>
    </row>
    <row r="1586" customFormat="false" ht="14.65" hidden="false" customHeight="false" outlineLevel="0" collapsed="false">
      <c r="A1586" s="0" t="n">
        <v>1956</v>
      </c>
      <c r="B1586" s="0" t="n">
        <v>10</v>
      </c>
      <c r="C1586" s="0" t="n">
        <v>1</v>
      </c>
      <c r="I1586" s="0" t="n">
        <f aca="false">ROUNDUP((E1586+G1586)/2,0)</f>
        <v>0</v>
      </c>
      <c r="O1586" s="0" t="n">
        <f aca="false">IF(I1586&lt;65,65-I1586,0)</f>
        <v>65</v>
      </c>
      <c r="P1586" s="0" t="n">
        <f aca="false">IF(I1586&gt;65,I1586-65,0)</f>
        <v>0</v>
      </c>
    </row>
    <row r="1587" customFormat="false" ht="14.65" hidden="false" customHeight="false" outlineLevel="0" collapsed="false">
      <c r="A1587" s="0" t="n">
        <v>1956</v>
      </c>
      <c r="B1587" s="0" t="n">
        <v>10</v>
      </c>
      <c r="C1587" s="0" t="n">
        <v>2</v>
      </c>
      <c r="I1587" s="0" t="n">
        <f aca="false">ROUNDUP((E1587+G1587)/2,0)</f>
        <v>0</v>
      </c>
      <c r="O1587" s="0" t="n">
        <f aca="false">IF(I1587&lt;65,65-I1587,0)</f>
        <v>65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56</v>
      </c>
      <c r="B1588" s="0" t="n">
        <v>10</v>
      </c>
      <c r="C1588" s="0" t="n">
        <v>3</v>
      </c>
      <c r="I1588" s="0" t="n">
        <f aca="false">ROUNDUP((E1588+G1588)/2,0)</f>
        <v>0</v>
      </c>
      <c r="O1588" s="0" t="n">
        <f aca="false">IF(I1588&lt;65,65-I1588,0)</f>
        <v>65</v>
      </c>
      <c r="P1588" s="0" t="n">
        <f aca="false">IF(I1588&gt;65,I1588-65,0)</f>
        <v>0</v>
      </c>
    </row>
    <row r="1589" customFormat="false" ht="14.65" hidden="false" customHeight="false" outlineLevel="0" collapsed="false">
      <c r="A1589" s="0" t="n">
        <v>1956</v>
      </c>
      <c r="B1589" s="0" t="n">
        <v>10</v>
      </c>
      <c r="C1589" s="0" t="n">
        <v>4</v>
      </c>
      <c r="I1589" s="0" t="n">
        <f aca="false">ROUNDUP((E1589+G1589)/2,0)</f>
        <v>0</v>
      </c>
      <c r="O1589" s="0" t="n">
        <f aca="false">IF(I1589&lt;65,65-I1589,0)</f>
        <v>65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56</v>
      </c>
      <c r="B1590" s="0" t="n">
        <v>10</v>
      </c>
      <c r="C1590" s="0" t="n">
        <v>5</v>
      </c>
      <c r="I1590" s="0" t="n">
        <f aca="false">ROUNDUP((E1590+G1590)/2,0)</f>
        <v>0</v>
      </c>
      <c r="O1590" s="0" t="n">
        <f aca="false">IF(I1590&lt;65,65-I1590,0)</f>
        <v>65</v>
      </c>
      <c r="P1590" s="0" t="n">
        <f aca="false">IF(I1590&gt;65,I1590-65,0)</f>
        <v>0</v>
      </c>
    </row>
    <row r="1591" customFormat="false" ht="14.65" hidden="false" customHeight="false" outlineLevel="0" collapsed="false">
      <c r="A1591" s="0" t="n">
        <v>1956</v>
      </c>
      <c r="B1591" s="0" t="n">
        <v>10</v>
      </c>
      <c r="C1591" s="0" t="n">
        <v>6</v>
      </c>
      <c r="I1591" s="0" t="n">
        <f aca="false">ROUNDUP((E1591+G1591)/2,0)</f>
        <v>0</v>
      </c>
      <c r="O1591" s="0" t="n">
        <f aca="false">IF(I1591&lt;65,65-I1591,0)</f>
        <v>65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56</v>
      </c>
      <c r="B1592" s="0" t="n">
        <v>10</v>
      </c>
      <c r="C1592" s="0" t="n">
        <v>7</v>
      </c>
      <c r="I1592" s="0" t="n">
        <f aca="false">ROUNDUP((E1592+G1592)/2,0)</f>
        <v>0</v>
      </c>
      <c r="O1592" s="0" t="n">
        <f aca="false">IF(I1592&lt;65,65-I1592,0)</f>
        <v>65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56</v>
      </c>
      <c r="B1593" s="0" t="n">
        <v>10</v>
      </c>
      <c r="C1593" s="0" t="n">
        <v>8</v>
      </c>
      <c r="I1593" s="0" t="n">
        <f aca="false">ROUNDUP((E1593+G1593)/2,0)</f>
        <v>0</v>
      </c>
      <c r="O1593" s="0" t="n">
        <f aca="false">IF(I1593&lt;65,65-I1593,0)</f>
        <v>65</v>
      </c>
      <c r="P1593" s="0" t="n">
        <f aca="false">IF(I1593&gt;65,I1593-65,0)</f>
        <v>0</v>
      </c>
    </row>
    <row r="1594" customFormat="false" ht="14.65" hidden="false" customHeight="false" outlineLevel="0" collapsed="false">
      <c r="A1594" s="0" t="n">
        <v>1956</v>
      </c>
      <c r="B1594" s="0" t="n">
        <v>10</v>
      </c>
      <c r="C1594" s="0" t="n">
        <v>9</v>
      </c>
      <c r="I1594" s="0" t="n">
        <f aca="false">ROUNDUP((E1594+G1594)/2,0)</f>
        <v>0</v>
      </c>
      <c r="O1594" s="0" t="n">
        <f aca="false">IF(I1594&lt;65,65-I1594,0)</f>
        <v>65</v>
      </c>
      <c r="P1594" s="0" t="n">
        <f aca="false">IF(I1594&gt;65,I1594-65,0)</f>
        <v>0</v>
      </c>
    </row>
    <row r="1595" customFormat="false" ht="14.65" hidden="false" customHeight="false" outlineLevel="0" collapsed="false">
      <c r="A1595" s="0" t="n">
        <v>1956</v>
      </c>
      <c r="B1595" s="0" t="n">
        <v>10</v>
      </c>
      <c r="C1595" s="0" t="n">
        <v>10</v>
      </c>
      <c r="I1595" s="0" t="n">
        <f aca="false">ROUNDUP((E1595+G1595)/2,0)</f>
        <v>0</v>
      </c>
      <c r="O1595" s="0" t="n">
        <f aca="false">IF(I1595&lt;65,65-I1595,0)</f>
        <v>65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56</v>
      </c>
      <c r="B1596" s="0" t="n">
        <v>10</v>
      </c>
      <c r="C1596" s="0" t="n">
        <v>11</v>
      </c>
      <c r="I1596" s="0" t="n">
        <f aca="false">ROUNDUP((E1596+G1596)/2,0)</f>
        <v>0</v>
      </c>
      <c r="O1596" s="0" t="n">
        <f aca="false">IF(I1596&lt;65,65-I1596,0)</f>
        <v>65</v>
      </c>
      <c r="P1596" s="0" t="n">
        <f aca="false">IF(I1596&gt;65,I1596-65,0)</f>
        <v>0</v>
      </c>
    </row>
    <row r="1597" customFormat="false" ht="14.65" hidden="false" customHeight="false" outlineLevel="0" collapsed="false">
      <c r="A1597" s="0" t="n">
        <v>1956</v>
      </c>
      <c r="B1597" s="0" t="n">
        <v>10</v>
      </c>
      <c r="C1597" s="0" t="n">
        <v>12</v>
      </c>
      <c r="I1597" s="0" t="n">
        <f aca="false">ROUNDUP((E1597+G1597)/2,0)</f>
        <v>0</v>
      </c>
      <c r="O1597" s="0" t="n">
        <f aca="false">IF(I1597&lt;65,65-I1597,0)</f>
        <v>65</v>
      </c>
      <c r="P1597" s="0" t="n">
        <f aca="false">IF(I1597&gt;65,I1597-65,0)</f>
        <v>0</v>
      </c>
    </row>
    <row r="1598" customFormat="false" ht="14.65" hidden="false" customHeight="false" outlineLevel="0" collapsed="false">
      <c r="A1598" s="0" t="n">
        <v>1956</v>
      </c>
      <c r="B1598" s="0" t="n">
        <v>10</v>
      </c>
      <c r="C1598" s="0" t="n">
        <v>13</v>
      </c>
      <c r="I1598" s="0" t="n">
        <f aca="false">ROUNDUP((E1598+G1598)/2,0)</f>
        <v>0</v>
      </c>
      <c r="O1598" s="0" t="n">
        <f aca="false">IF(I1598&lt;65,65-I1598,0)</f>
        <v>65</v>
      </c>
      <c r="P1598" s="0" t="n">
        <f aca="false">IF(I1598&gt;65,I1598-65,0)</f>
        <v>0</v>
      </c>
    </row>
    <row r="1599" customFormat="false" ht="14.65" hidden="false" customHeight="false" outlineLevel="0" collapsed="false">
      <c r="A1599" s="0" t="n">
        <v>1956</v>
      </c>
      <c r="B1599" s="0" t="n">
        <v>10</v>
      </c>
      <c r="C1599" s="0" t="n">
        <v>14</v>
      </c>
      <c r="I1599" s="0" t="n">
        <f aca="false">ROUNDUP((E1599+G1599)/2,0)</f>
        <v>0</v>
      </c>
      <c r="O1599" s="0" t="n">
        <f aca="false">IF(I1599&lt;65,65-I1599,0)</f>
        <v>65</v>
      </c>
      <c r="P1599" s="0" t="n">
        <f aca="false">IF(I1599&gt;65,I1599-65,0)</f>
        <v>0</v>
      </c>
    </row>
    <row r="1600" customFormat="false" ht="14.65" hidden="false" customHeight="false" outlineLevel="0" collapsed="false">
      <c r="A1600" s="0" t="n">
        <v>1956</v>
      </c>
      <c r="B1600" s="0" t="n">
        <v>10</v>
      </c>
      <c r="C1600" s="0" t="n">
        <v>15</v>
      </c>
      <c r="I1600" s="0" t="n">
        <f aca="false">ROUNDUP((E1600+G1600)/2,0)</f>
        <v>0</v>
      </c>
      <c r="O1600" s="0" t="n">
        <f aca="false">IF(I1600&lt;65,65-I1600,0)</f>
        <v>65</v>
      </c>
      <c r="P1600" s="0" t="n">
        <f aca="false">IF(I1600&gt;65,I1600-65,0)</f>
        <v>0</v>
      </c>
    </row>
    <row r="1601" customFormat="false" ht="14.65" hidden="false" customHeight="false" outlineLevel="0" collapsed="false">
      <c r="A1601" s="0" t="n">
        <v>1956</v>
      </c>
      <c r="B1601" s="0" t="n">
        <v>10</v>
      </c>
      <c r="C1601" s="0" t="n">
        <v>16</v>
      </c>
      <c r="I1601" s="0" t="n">
        <f aca="false">ROUNDUP((E1601+G1601)/2,0)</f>
        <v>0</v>
      </c>
      <c r="O1601" s="0" t="n">
        <f aca="false">IF(I1601&lt;65,65-I1601,0)</f>
        <v>65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56</v>
      </c>
      <c r="B1602" s="0" t="n">
        <v>10</v>
      </c>
      <c r="C1602" s="0" t="n">
        <v>17</v>
      </c>
      <c r="I1602" s="0" t="n">
        <f aca="false">ROUNDUP((E1602+G1602)/2,0)</f>
        <v>0</v>
      </c>
      <c r="O1602" s="0" t="n">
        <f aca="false">IF(I1602&lt;65,65-I1602,0)</f>
        <v>65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56</v>
      </c>
      <c r="B1603" s="0" t="n">
        <v>10</v>
      </c>
      <c r="C1603" s="0" t="n">
        <v>18</v>
      </c>
      <c r="I1603" s="0" t="n">
        <f aca="false">ROUNDUP((E1603+G1603)/2,0)</f>
        <v>0</v>
      </c>
      <c r="O1603" s="0" t="n">
        <f aca="false">IF(I1603&lt;65,65-I1603,0)</f>
        <v>65</v>
      </c>
      <c r="P1603" s="0" t="n">
        <f aca="false">IF(I1603&gt;65,I1603-65,0)</f>
        <v>0</v>
      </c>
    </row>
    <row r="1604" customFormat="false" ht="14.65" hidden="false" customHeight="false" outlineLevel="0" collapsed="false">
      <c r="A1604" s="0" t="n">
        <v>1956</v>
      </c>
      <c r="B1604" s="0" t="n">
        <v>10</v>
      </c>
      <c r="C1604" s="0" t="n">
        <v>19</v>
      </c>
      <c r="I1604" s="0" t="n">
        <f aca="false">ROUNDUP((E1604+G1604)/2,0)</f>
        <v>0</v>
      </c>
      <c r="O1604" s="0" t="n">
        <f aca="false">IF(I1604&lt;65,65-I1604,0)</f>
        <v>65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56</v>
      </c>
      <c r="B1605" s="0" t="n">
        <v>10</v>
      </c>
      <c r="C1605" s="0" t="n">
        <v>20</v>
      </c>
      <c r="I1605" s="0" t="n">
        <f aca="false">ROUNDUP((E1605+G1605)/2,0)</f>
        <v>0</v>
      </c>
      <c r="O1605" s="0" t="n">
        <f aca="false">IF(I1605&lt;65,65-I1605,0)</f>
        <v>65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6</v>
      </c>
      <c r="B1606" s="0" t="n">
        <v>10</v>
      </c>
      <c r="C1606" s="0" t="n">
        <v>21</v>
      </c>
      <c r="I1606" s="0" t="n">
        <f aca="false">ROUNDUP((E1606+G1606)/2,0)</f>
        <v>0</v>
      </c>
      <c r="O1606" s="0" t="n">
        <f aca="false">IF(I1606&lt;65,65-I1606,0)</f>
        <v>65</v>
      </c>
      <c r="P1606" s="0" t="n">
        <f aca="false">IF(I1606&gt;65,I1606-65,0)</f>
        <v>0</v>
      </c>
    </row>
    <row r="1607" customFormat="false" ht="14.65" hidden="false" customHeight="false" outlineLevel="0" collapsed="false">
      <c r="A1607" s="0" t="n">
        <v>1956</v>
      </c>
      <c r="B1607" s="0" t="n">
        <v>10</v>
      </c>
      <c r="C1607" s="0" t="n">
        <v>22</v>
      </c>
      <c r="I1607" s="0" t="n">
        <f aca="false">ROUNDUP((E1607+G1607)/2,0)</f>
        <v>0</v>
      </c>
      <c r="O1607" s="0" t="n">
        <f aca="false">IF(I1607&lt;65,65-I1607,0)</f>
        <v>65</v>
      </c>
      <c r="P1607" s="0" t="n">
        <f aca="false">IF(I1607&gt;65,I1607-65,0)</f>
        <v>0</v>
      </c>
    </row>
    <row r="1608" customFormat="false" ht="14.65" hidden="false" customHeight="false" outlineLevel="0" collapsed="false">
      <c r="A1608" s="0" t="n">
        <v>1956</v>
      </c>
      <c r="B1608" s="0" t="n">
        <v>10</v>
      </c>
      <c r="C1608" s="0" t="n">
        <v>23</v>
      </c>
      <c r="I1608" s="0" t="n">
        <f aca="false">ROUNDUP((E1608+G1608)/2,0)</f>
        <v>0</v>
      </c>
      <c r="O1608" s="0" t="n">
        <f aca="false">IF(I1608&lt;65,65-I1608,0)</f>
        <v>65</v>
      </c>
      <c r="P1608" s="0" t="n">
        <f aca="false">IF(I1608&gt;65,I1608-65,0)</f>
        <v>0</v>
      </c>
    </row>
    <row r="1609" customFormat="false" ht="14.65" hidden="false" customHeight="false" outlineLevel="0" collapsed="false">
      <c r="A1609" s="0" t="n">
        <v>1956</v>
      </c>
      <c r="B1609" s="0" t="n">
        <v>10</v>
      </c>
      <c r="C1609" s="0" t="n">
        <v>24</v>
      </c>
      <c r="I1609" s="0" t="n">
        <f aca="false">ROUNDUP((E1609+G1609)/2,0)</f>
        <v>0</v>
      </c>
      <c r="O1609" s="0" t="n">
        <f aca="false">IF(I1609&lt;65,65-I1609,0)</f>
        <v>65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56</v>
      </c>
      <c r="B1610" s="0" t="n">
        <v>10</v>
      </c>
      <c r="C1610" s="0" t="n">
        <v>25</v>
      </c>
      <c r="I1610" s="0" t="n">
        <f aca="false">ROUNDUP((E1610+G1610)/2,0)</f>
        <v>0</v>
      </c>
      <c r="O1610" s="0" t="n">
        <f aca="false">IF(I1610&lt;65,65-I1610,0)</f>
        <v>65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6</v>
      </c>
      <c r="B1611" s="0" t="n">
        <v>10</v>
      </c>
      <c r="C1611" s="0" t="n">
        <v>26</v>
      </c>
      <c r="I1611" s="0" t="n">
        <f aca="false">ROUNDUP((E1611+G1611)/2,0)</f>
        <v>0</v>
      </c>
      <c r="O1611" s="0" t="n">
        <f aca="false">IF(I1611&lt;65,65-I1611,0)</f>
        <v>65</v>
      </c>
      <c r="P1611" s="0" t="n">
        <f aca="false">IF(I1611&gt;65,I1611-65,0)</f>
        <v>0</v>
      </c>
    </row>
    <row r="1612" customFormat="false" ht="14.65" hidden="false" customHeight="false" outlineLevel="0" collapsed="false">
      <c r="A1612" s="0" t="n">
        <v>1956</v>
      </c>
      <c r="B1612" s="0" t="n">
        <v>10</v>
      </c>
      <c r="C1612" s="0" t="n">
        <v>27</v>
      </c>
      <c r="I1612" s="0" t="n">
        <f aca="false">ROUNDUP((E1612+G1612)/2,0)</f>
        <v>0</v>
      </c>
      <c r="O1612" s="0" t="n">
        <f aca="false">IF(I1612&lt;65,65-I1612,0)</f>
        <v>65</v>
      </c>
      <c r="P1612" s="0" t="n">
        <f aca="false">IF(I1612&gt;65,I1612-65,0)</f>
        <v>0</v>
      </c>
    </row>
    <row r="1613" customFormat="false" ht="14.65" hidden="false" customHeight="false" outlineLevel="0" collapsed="false">
      <c r="A1613" s="0" t="n">
        <v>1956</v>
      </c>
      <c r="B1613" s="0" t="n">
        <v>10</v>
      </c>
      <c r="C1613" s="0" t="n">
        <v>28</v>
      </c>
      <c r="I1613" s="0" t="n">
        <f aca="false">ROUNDUP((E1613+G1613)/2,0)</f>
        <v>0</v>
      </c>
      <c r="O1613" s="0" t="n">
        <f aca="false">IF(I1613&lt;65,65-I1613,0)</f>
        <v>65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56</v>
      </c>
      <c r="B1614" s="0" t="n">
        <v>10</v>
      </c>
      <c r="C1614" s="0" t="n">
        <v>29</v>
      </c>
      <c r="I1614" s="0" t="n">
        <f aca="false">ROUNDUP((E1614+G1614)/2,0)</f>
        <v>0</v>
      </c>
      <c r="O1614" s="0" t="n">
        <f aca="false">IF(I1614&lt;65,65-I1614,0)</f>
        <v>65</v>
      </c>
      <c r="P1614" s="0" t="n">
        <f aca="false">IF(I1614&gt;65,I1614-65,0)</f>
        <v>0</v>
      </c>
    </row>
    <row r="1615" customFormat="false" ht="14.65" hidden="false" customHeight="false" outlineLevel="0" collapsed="false">
      <c r="A1615" s="0" t="n">
        <v>1956</v>
      </c>
      <c r="B1615" s="0" t="n">
        <v>10</v>
      </c>
      <c r="C1615" s="0" t="n">
        <v>30</v>
      </c>
      <c r="I1615" s="0" t="n">
        <f aca="false">ROUNDUP((E1615+G1615)/2,0)</f>
        <v>0</v>
      </c>
      <c r="O1615" s="0" t="n">
        <f aca="false">IF(I1615&lt;65,65-I1615,0)</f>
        <v>65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56</v>
      </c>
      <c r="B1616" s="0" t="n">
        <v>10</v>
      </c>
      <c r="C1616" s="0" t="n">
        <v>31</v>
      </c>
      <c r="I1616" s="0" t="n">
        <f aca="false">ROUNDUP((E1616+G1616)/2,0)</f>
        <v>0</v>
      </c>
      <c r="J1616" s="0" t="n">
        <f aca="false">1+J1585</f>
        <v>52</v>
      </c>
      <c r="K1616" s="1" t="e">
        <f aca="false">AVERAGE(E1586:E1616)</f>
        <v>#DIV/0!</v>
      </c>
      <c r="L1616" s="1" t="e">
        <f aca="false">AVERAGE(G1586:G1616)</f>
        <v>#DIV/0!</v>
      </c>
      <c r="M1616" s="1" t="n">
        <f aca="false">AVERAGE(I1586:I1616)</f>
        <v>0</v>
      </c>
      <c r="N1616" s="1"/>
      <c r="O1616" s="0" t="n">
        <f aca="false">IF(I1616&lt;65,65-I1616,0)</f>
        <v>65</v>
      </c>
      <c r="P1616" s="0" t="n">
        <f aca="false">IF(I1616&gt;65,I1616-65,0)</f>
        <v>0</v>
      </c>
      <c r="R1616" s="2" t="n">
        <f aca="false">SUM(O1586:O1616)</f>
        <v>2015</v>
      </c>
      <c r="S1616" s="2" t="n">
        <f aca="false">SUM(P1586:P1616)</f>
        <v>0</v>
      </c>
    </row>
    <row r="1617" customFormat="false" ht="14.65" hidden="false" customHeight="false" outlineLevel="0" collapsed="false">
      <c r="A1617" s="0" t="n">
        <v>1957</v>
      </c>
      <c r="B1617" s="0" t="n">
        <v>10</v>
      </c>
      <c r="C1617" s="0" t="n">
        <v>1</v>
      </c>
      <c r="E1617" s="0" t="n">
        <v>68</v>
      </c>
      <c r="F1617" s="0" t="s">
        <v>16</v>
      </c>
      <c r="G1617" s="0" t="n">
        <v>50</v>
      </c>
      <c r="I1617" s="0" t="n">
        <f aca="false">ROUNDUP((E1617+G1617)/2,0)</f>
        <v>59</v>
      </c>
      <c r="O1617" s="0" t="n">
        <f aca="false">IF(I1617&lt;65,65-I1617,0)</f>
        <v>6</v>
      </c>
      <c r="P1617" s="0" t="n">
        <f aca="false">IF(I1617&gt;65,I1617-65,0)</f>
        <v>0</v>
      </c>
    </row>
    <row r="1618" customFormat="false" ht="14.65" hidden="false" customHeight="false" outlineLevel="0" collapsed="false">
      <c r="A1618" s="0" t="n">
        <v>1957</v>
      </c>
      <c r="B1618" s="0" t="n">
        <v>10</v>
      </c>
      <c r="C1618" s="0" t="n">
        <v>2</v>
      </c>
      <c r="E1618" s="0" t="n">
        <v>72</v>
      </c>
      <c r="F1618" s="0" t="s">
        <v>16</v>
      </c>
      <c r="G1618" s="0" t="n">
        <v>47</v>
      </c>
      <c r="I1618" s="0" t="n">
        <f aca="false">ROUNDUP((E1618+G1618)/2,0)</f>
        <v>60</v>
      </c>
      <c r="O1618" s="0" t="n">
        <f aca="false">IF(I1618&lt;65,65-I1618,0)</f>
        <v>5</v>
      </c>
      <c r="P1618" s="0" t="n">
        <f aca="false">IF(I1618&gt;65,I1618-65,0)</f>
        <v>0</v>
      </c>
    </row>
    <row r="1619" customFormat="false" ht="14.65" hidden="false" customHeight="false" outlineLevel="0" collapsed="false">
      <c r="A1619" s="0" t="n">
        <v>1957</v>
      </c>
      <c r="B1619" s="0" t="n">
        <v>10</v>
      </c>
      <c r="C1619" s="0" t="n">
        <v>3</v>
      </c>
      <c r="E1619" s="0" t="n">
        <v>67</v>
      </c>
      <c r="F1619" s="0" t="s">
        <v>16</v>
      </c>
      <c r="G1619" s="0" t="n">
        <v>42</v>
      </c>
      <c r="I1619" s="0" t="n">
        <f aca="false">ROUNDUP((E1619+G1619)/2,0)</f>
        <v>55</v>
      </c>
      <c r="O1619" s="0" t="n">
        <f aca="false">IF(I1619&lt;65,65-I1619,0)</f>
        <v>10</v>
      </c>
      <c r="P1619" s="0" t="n">
        <f aca="false">IF(I1619&gt;65,I1619-65,0)</f>
        <v>0</v>
      </c>
    </row>
    <row r="1620" customFormat="false" ht="14.65" hidden="false" customHeight="false" outlineLevel="0" collapsed="false">
      <c r="A1620" s="0" t="n">
        <v>1957</v>
      </c>
      <c r="B1620" s="0" t="n">
        <v>10</v>
      </c>
      <c r="C1620" s="0" t="n">
        <v>4</v>
      </c>
      <c r="E1620" s="0" t="n">
        <v>65</v>
      </c>
      <c r="F1620" s="0" t="s">
        <v>16</v>
      </c>
      <c r="G1620" s="0" t="n">
        <v>45</v>
      </c>
      <c r="I1620" s="0" t="n">
        <f aca="false">ROUNDUP((E1620+G1620)/2,0)</f>
        <v>55</v>
      </c>
      <c r="O1620" s="0" t="n">
        <f aca="false">IF(I1620&lt;65,65-I1620,0)</f>
        <v>10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7</v>
      </c>
      <c r="B1621" s="0" t="n">
        <v>10</v>
      </c>
      <c r="C1621" s="0" t="n">
        <v>5</v>
      </c>
      <c r="E1621" s="0" t="n">
        <v>62</v>
      </c>
      <c r="F1621" s="0" t="s">
        <v>16</v>
      </c>
      <c r="G1621" s="0" t="n">
        <v>43</v>
      </c>
      <c r="I1621" s="0" t="n">
        <f aca="false">ROUNDUP((E1621+G1621)/2,0)</f>
        <v>53</v>
      </c>
      <c r="O1621" s="0" t="n">
        <f aca="false">IF(I1621&lt;65,65-I1621,0)</f>
        <v>12</v>
      </c>
      <c r="P1621" s="0" t="n">
        <f aca="false">IF(I1621&gt;65,I1621-65,0)</f>
        <v>0</v>
      </c>
    </row>
    <row r="1622" customFormat="false" ht="14.65" hidden="false" customHeight="false" outlineLevel="0" collapsed="false">
      <c r="A1622" s="0" t="n">
        <v>1957</v>
      </c>
      <c r="B1622" s="0" t="n">
        <v>10</v>
      </c>
      <c r="C1622" s="0" t="n">
        <v>6</v>
      </c>
      <c r="E1622" s="0" t="n">
        <v>61</v>
      </c>
      <c r="F1622" s="0" t="s">
        <v>16</v>
      </c>
      <c r="G1622" s="0" t="n">
        <v>42</v>
      </c>
      <c r="I1622" s="0" t="n">
        <f aca="false">ROUNDUP((E1622+G1622)/2,0)</f>
        <v>52</v>
      </c>
      <c r="O1622" s="0" t="n">
        <f aca="false">IF(I1622&lt;65,65-I1622,0)</f>
        <v>13</v>
      </c>
      <c r="P1622" s="0" t="n">
        <f aca="false">IF(I1622&gt;65,I1622-65,0)</f>
        <v>0</v>
      </c>
    </row>
    <row r="1623" customFormat="false" ht="14.65" hidden="false" customHeight="false" outlineLevel="0" collapsed="false">
      <c r="A1623" s="0" t="n">
        <v>1957</v>
      </c>
      <c r="B1623" s="0" t="n">
        <v>10</v>
      </c>
      <c r="C1623" s="0" t="n">
        <v>7</v>
      </c>
      <c r="E1623" s="0" t="n">
        <v>64</v>
      </c>
      <c r="F1623" s="0" t="s">
        <v>16</v>
      </c>
      <c r="G1623" s="0" t="n">
        <v>41</v>
      </c>
      <c r="I1623" s="0" t="n">
        <f aca="false">ROUNDUP((E1623+G1623)/2,0)</f>
        <v>53</v>
      </c>
      <c r="O1623" s="0" t="n">
        <f aca="false">IF(I1623&lt;65,65-I1623,0)</f>
        <v>12</v>
      </c>
      <c r="P1623" s="0" t="n">
        <f aca="false">IF(I1623&gt;65,I1623-65,0)</f>
        <v>0</v>
      </c>
    </row>
    <row r="1624" customFormat="false" ht="14.65" hidden="false" customHeight="false" outlineLevel="0" collapsed="false">
      <c r="A1624" s="0" t="n">
        <v>1957</v>
      </c>
      <c r="B1624" s="0" t="n">
        <v>10</v>
      </c>
      <c r="C1624" s="0" t="n">
        <v>8</v>
      </c>
      <c r="E1624" s="0" t="n">
        <v>66</v>
      </c>
      <c r="F1624" s="0" t="s">
        <v>16</v>
      </c>
      <c r="G1624" s="0" t="n">
        <v>50</v>
      </c>
      <c r="I1624" s="0" t="n">
        <f aca="false">ROUNDUP((E1624+G1624)/2,0)</f>
        <v>58</v>
      </c>
      <c r="O1624" s="0" t="n">
        <f aca="false">IF(I1624&lt;65,65-I1624,0)</f>
        <v>7</v>
      </c>
      <c r="P1624" s="0" t="n">
        <f aca="false">IF(I1624&gt;65,I1624-65,0)</f>
        <v>0</v>
      </c>
    </row>
    <row r="1625" customFormat="false" ht="14.65" hidden="false" customHeight="false" outlineLevel="0" collapsed="false">
      <c r="A1625" s="0" t="n">
        <v>1957</v>
      </c>
      <c r="B1625" s="0" t="n">
        <v>10</v>
      </c>
      <c r="C1625" s="0" t="n">
        <v>9</v>
      </c>
      <c r="E1625" s="0" t="n">
        <v>55</v>
      </c>
      <c r="F1625" s="0" t="s">
        <v>16</v>
      </c>
      <c r="G1625" s="0" t="n">
        <v>41</v>
      </c>
      <c r="I1625" s="0" t="n">
        <f aca="false">ROUNDUP((E1625+G1625)/2,0)</f>
        <v>48</v>
      </c>
      <c r="O1625" s="0" t="n">
        <f aca="false">IF(I1625&lt;65,65-I1625,0)</f>
        <v>17</v>
      </c>
      <c r="P1625" s="0" t="n">
        <f aca="false">IF(I1625&gt;65,I1625-65,0)</f>
        <v>0</v>
      </c>
    </row>
    <row r="1626" customFormat="false" ht="14.65" hidden="false" customHeight="false" outlineLevel="0" collapsed="false">
      <c r="A1626" s="0" t="n">
        <v>1957</v>
      </c>
      <c r="B1626" s="0" t="n">
        <v>10</v>
      </c>
      <c r="C1626" s="0" t="n">
        <v>10</v>
      </c>
      <c r="E1626" s="0" t="n">
        <v>53</v>
      </c>
      <c r="F1626" s="0" t="s">
        <v>16</v>
      </c>
      <c r="G1626" s="0" t="n">
        <v>37</v>
      </c>
      <c r="I1626" s="0" t="n">
        <f aca="false">ROUNDUP((E1626+G1626)/2,0)</f>
        <v>45</v>
      </c>
      <c r="O1626" s="0" t="n">
        <f aca="false">IF(I1626&lt;65,65-I1626,0)</f>
        <v>20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57</v>
      </c>
      <c r="B1627" s="0" t="n">
        <v>10</v>
      </c>
      <c r="C1627" s="0" t="n">
        <v>11</v>
      </c>
      <c r="E1627" s="0" t="n">
        <v>59</v>
      </c>
      <c r="F1627" s="0" t="s">
        <v>16</v>
      </c>
      <c r="G1627" s="0" t="n">
        <v>39</v>
      </c>
      <c r="I1627" s="0" t="n">
        <f aca="false">ROUNDUP((E1627+G1627)/2,0)</f>
        <v>49</v>
      </c>
      <c r="O1627" s="0" t="n">
        <f aca="false">IF(I1627&lt;65,65-I1627,0)</f>
        <v>16</v>
      </c>
      <c r="P1627" s="0" t="n">
        <f aca="false">IF(I1627&gt;65,I1627-65,0)</f>
        <v>0</v>
      </c>
    </row>
    <row r="1628" customFormat="false" ht="14.65" hidden="false" customHeight="false" outlineLevel="0" collapsed="false">
      <c r="A1628" s="0" t="n">
        <v>1957</v>
      </c>
      <c r="B1628" s="0" t="n">
        <v>10</v>
      </c>
      <c r="C1628" s="0" t="n">
        <v>12</v>
      </c>
      <c r="E1628" s="0" t="n">
        <v>59</v>
      </c>
      <c r="F1628" s="0" t="s">
        <v>16</v>
      </c>
      <c r="G1628" s="0" t="n">
        <v>36</v>
      </c>
      <c r="I1628" s="0" t="n">
        <f aca="false">ROUNDUP((E1628+G1628)/2,0)</f>
        <v>48</v>
      </c>
      <c r="O1628" s="0" t="n">
        <f aca="false">IF(I1628&lt;65,65-I1628,0)</f>
        <v>17</v>
      </c>
      <c r="P1628" s="0" t="n">
        <f aca="false">IF(I1628&gt;65,I1628-65,0)</f>
        <v>0</v>
      </c>
    </row>
    <row r="1629" customFormat="false" ht="14.65" hidden="false" customHeight="false" outlineLevel="0" collapsed="false">
      <c r="A1629" s="0" t="n">
        <v>1957</v>
      </c>
      <c r="B1629" s="0" t="n">
        <v>10</v>
      </c>
      <c r="C1629" s="0" t="n">
        <v>13</v>
      </c>
      <c r="E1629" s="0" t="n">
        <v>65</v>
      </c>
      <c r="F1629" s="0" t="s">
        <v>16</v>
      </c>
      <c r="G1629" s="0" t="n">
        <v>35</v>
      </c>
      <c r="I1629" s="0" t="n">
        <f aca="false">ROUNDUP((E1629+G1629)/2,0)</f>
        <v>50</v>
      </c>
      <c r="O1629" s="0" t="n">
        <f aca="false">IF(I1629&lt;65,65-I1629,0)</f>
        <v>15</v>
      </c>
      <c r="P1629" s="0" t="n">
        <f aca="false">IF(I1629&gt;65,I1629-65,0)</f>
        <v>0</v>
      </c>
    </row>
    <row r="1630" customFormat="false" ht="14.65" hidden="false" customHeight="false" outlineLevel="0" collapsed="false">
      <c r="A1630" s="0" t="n">
        <v>1957</v>
      </c>
      <c r="B1630" s="0" t="n">
        <v>10</v>
      </c>
      <c r="C1630" s="0" t="n">
        <v>14</v>
      </c>
      <c r="E1630" s="0" t="n">
        <v>68</v>
      </c>
      <c r="F1630" s="0" t="s">
        <v>16</v>
      </c>
      <c r="G1630" s="0" t="n">
        <v>42</v>
      </c>
      <c r="I1630" s="0" t="n">
        <f aca="false">ROUNDUP((E1630+G1630)/2,0)</f>
        <v>55</v>
      </c>
      <c r="O1630" s="0" t="n">
        <f aca="false">IF(I1630&lt;65,65-I1630,0)</f>
        <v>10</v>
      </c>
      <c r="P1630" s="0" t="n">
        <f aca="false">IF(I1630&gt;65,I1630-65,0)</f>
        <v>0</v>
      </c>
    </row>
    <row r="1631" customFormat="false" ht="14.65" hidden="false" customHeight="false" outlineLevel="0" collapsed="false">
      <c r="A1631" s="0" t="n">
        <v>1957</v>
      </c>
      <c r="B1631" s="0" t="n">
        <v>10</v>
      </c>
      <c r="C1631" s="0" t="n">
        <v>15</v>
      </c>
      <c r="E1631" s="0" t="n">
        <v>58</v>
      </c>
      <c r="F1631" s="0" t="s">
        <v>16</v>
      </c>
      <c r="G1631" s="0" t="n">
        <v>51</v>
      </c>
      <c r="I1631" s="0" t="n">
        <f aca="false">ROUNDUP((E1631+G1631)/2,0)</f>
        <v>55</v>
      </c>
      <c r="O1631" s="0" t="n">
        <f aca="false">IF(I1631&lt;65,65-I1631,0)</f>
        <v>10</v>
      </c>
      <c r="P1631" s="0" t="n">
        <f aca="false">IF(I1631&gt;65,I1631-65,0)</f>
        <v>0</v>
      </c>
    </row>
    <row r="1632" customFormat="false" ht="14.65" hidden="false" customHeight="false" outlineLevel="0" collapsed="false">
      <c r="A1632" s="0" t="n">
        <v>1957</v>
      </c>
      <c r="B1632" s="0" t="n">
        <v>10</v>
      </c>
      <c r="C1632" s="0" t="n">
        <v>16</v>
      </c>
      <c r="E1632" s="0" t="n">
        <v>67</v>
      </c>
      <c r="F1632" s="0" t="s">
        <v>16</v>
      </c>
      <c r="G1632" s="0" t="n">
        <v>56</v>
      </c>
      <c r="I1632" s="0" t="n">
        <f aca="false">ROUNDUP((E1632+G1632)/2,0)</f>
        <v>62</v>
      </c>
      <c r="O1632" s="0" t="n">
        <f aca="false">IF(I1632&lt;65,65-I1632,0)</f>
        <v>3</v>
      </c>
      <c r="P1632" s="0" t="n">
        <f aca="false">IF(I1632&gt;65,I1632-65,0)</f>
        <v>0</v>
      </c>
    </row>
    <row r="1633" customFormat="false" ht="14.65" hidden="false" customHeight="false" outlineLevel="0" collapsed="false">
      <c r="A1633" s="0" t="n">
        <v>1957</v>
      </c>
      <c r="B1633" s="0" t="n">
        <v>10</v>
      </c>
      <c r="C1633" s="0" t="n">
        <v>17</v>
      </c>
      <c r="E1633" s="0" t="n">
        <v>56</v>
      </c>
      <c r="F1633" s="0" t="s">
        <v>16</v>
      </c>
      <c r="G1633" s="0" t="n">
        <v>43</v>
      </c>
      <c r="I1633" s="0" t="n">
        <f aca="false">ROUNDUP((E1633+G1633)/2,0)</f>
        <v>50</v>
      </c>
      <c r="O1633" s="0" t="n">
        <f aca="false">IF(I1633&lt;65,65-I1633,0)</f>
        <v>15</v>
      </c>
      <c r="P1633" s="0" t="n">
        <f aca="false">IF(I1633&gt;65,I1633-65,0)</f>
        <v>0</v>
      </c>
    </row>
    <row r="1634" customFormat="false" ht="14.65" hidden="false" customHeight="false" outlineLevel="0" collapsed="false">
      <c r="A1634" s="0" t="n">
        <v>1957</v>
      </c>
      <c r="B1634" s="0" t="n">
        <v>10</v>
      </c>
      <c r="C1634" s="0" t="n">
        <v>18</v>
      </c>
      <c r="E1634" s="0" t="n">
        <v>49</v>
      </c>
      <c r="F1634" s="0" t="s">
        <v>16</v>
      </c>
      <c r="G1634" s="0" t="n">
        <v>36</v>
      </c>
      <c r="I1634" s="0" t="n">
        <f aca="false">ROUNDUP((E1634+G1634)/2,0)</f>
        <v>43</v>
      </c>
      <c r="O1634" s="0" t="n">
        <f aca="false">IF(I1634&lt;65,65-I1634,0)</f>
        <v>22</v>
      </c>
      <c r="P1634" s="0" t="n">
        <f aca="false">IF(I1634&gt;65,I1634-65,0)</f>
        <v>0</v>
      </c>
    </row>
    <row r="1635" customFormat="false" ht="14.65" hidden="false" customHeight="false" outlineLevel="0" collapsed="false">
      <c r="A1635" s="0" t="n">
        <v>1957</v>
      </c>
      <c r="B1635" s="0" t="n">
        <v>10</v>
      </c>
      <c r="C1635" s="0" t="n">
        <v>19</v>
      </c>
      <c r="E1635" s="0" t="n">
        <v>54</v>
      </c>
      <c r="F1635" s="0" t="s">
        <v>16</v>
      </c>
      <c r="G1635" s="0" t="n">
        <v>34</v>
      </c>
      <c r="I1635" s="0" t="n">
        <f aca="false">ROUNDUP((E1635+G1635)/2,0)</f>
        <v>44</v>
      </c>
      <c r="O1635" s="0" t="n">
        <f aca="false">IF(I1635&lt;65,65-I1635,0)</f>
        <v>21</v>
      </c>
      <c r="P1635" s="0" t="n">
        <f aca="false">IF(I1635&gt;65,I1635-65,0)</f>
        <v>0</v>
      </c>
    </row>
    <row r="1636" customFormat="false" ht="14.65" hidden="false" customHeight="false" outlineLevel="0" collapsed="false">
      <c r="A1636" s="0" t="n">
        <v>1957</v>
      </c>
      <c r="B1636" s="0" t="n">
        <v>10</v>
      </c>
      <c r="C1636" s="0" t="n">
        <v>20</v>
      </c>
      <c r="E1636" s="0" t="n">
        <v>60</v>
      </c>
      <c r="F1636" s="0" t="s">
        <v>16</v>
      </c>
      <c r="G1636" s="0" t="n">
        <v>36</v>
      </c>
      <c r="I1636" s="0" t="n">
        <f aca="false">ROUNDUP((E1636+G1636)/2,0)</f>
        <v>48</v>
      </c>
      <c r="O1636" s="0" t="n">
        <f aca="false">IF(I1636&lt;65,65-I1636,0)</f>
        <v>17</v>
      </c>
      <c r="P1636" s="0" t="n">
        <f aca="false">IF(I1636&gt;65,I1636-65,0)</f>
        <v>0</v>
      </c>
    </row>
    <row r="1637" customFormat="false" ht="14.65" hidden="false" customHeight="false" outlineLevel="0" collapsed="false">
      <c r="A1637" s="0" t="n">
        <v>1957</v>
      </c>
      <c r="B1637" s="0" t="n">
        <v>10</v>
      </c>
      <c r="C1637" s="0" t="n">
        <v>21</v>
      </c>
      <c r="E1637" s="0" t="n">
        <v>57</v>
      </c>
      <c r="F1637" s="0" t="s">
        <v>16</v>
      </c>
      <c r="G1637" s="0" t="n">
        <v>40</v>
      </c>
      <c r="I1637" s="0" t="n">
        <f aca="false">ROUNDUP((E1637+G1637)/2,0)</f>
        <v>49</v>
      </c>
      <c r="O1637" s="0" t="n">
        <f aca="false">IF(I1637&lt;65,65-I1637,0)</f>
        <v>16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57</v>
      </c>
      <c r="B1638" s="0" t="n">
        <v>10</v>
      </c>
      <c r="C1638" s="0" t="n">
        <v>22</v>
      </c>
      <c r="E1638" s="0" t="n">
        <v>57</v>
      </c>
      <c r="F1638" s="0" t="s">
        <v>16</v>
      </c>
      <c r="G1638" s="0" t="n">
        <v>49</v>
      </c>
      <c r="I1638" s="0" t="n">
        <f aca="false">ROUNDUP((E1638+G1638)/2,0)</f>
        <v>53</v>
      </c>
      <c r="O1638" s="0" t="n">
        <f aca="false">IF(I1638&lt;65,65-I1638,0)</f>
        <v>12</v>
      </c>
      <c r="P1638" s="0" t="n">
        <f aca="false">IF(I1638&gt;65,I1638-65,0)</f>
        <v>0</v>
      </c>
    </row>
    <row r="1639" customFormat="false" ht="14.65" hidden="false" customHeight="false" outlineLevel="0" collapsed="false">
      <c r="A1639" s="0" t="n">
        <v>1957</v>
      </c>
      <c r="B1639" s="0" t="n">
        <v>10</v>
      </c>
      <c r="C1639" s="0" t="n">
        <v>23</v>
      </c>
      <c r="E1639" s="0" t="n">
        <v>55</v>
      </c>
      <c r="F1639" s="0" t="s">
        <v>16</v>
      </c>
      <c r="G1639" s="0" t="n">
        <v>40</v>
      </c>
      <c r="I1639" s="0" t="n">
        <f aca="false">ROUNDUP((E1639+G1639)/2,0)</f>
        <v>48</v>
      </c>
      <c r="O1639" s="0" t="n">
        <f aca="false">IF(I1639&lt;65,65-I1639,0)</f>
        <v>17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57</v>
      </c>
      <c r="B1640" s="0" t="n">
        <v>10</v>
      </c>
      <c r="C1640" s="0" t="n">
        <v>24</v>
      </c>
      <c r="E1640" s="0" t="n">
        <v>42</v>
      </c>
      <c r="F1640" s="0" t="s">
        <v>16</v>
      </c>
      <c r="G1640" s="0" t="n">
        <v>33</v>
      </c>
      <c r="I1640" s="0" t="n">
        <f aca="false">ROUNDUP((E1640+G1640)/2,0)</f>
        <v>38</v>
      </c>
      <c r="O1640" s="0" t="n">
        <f aca="false">IF(I1640&lt;65,65-I1640,0)</f>
        <v>27</v>
      </c>
      <c r="P1640" s="0" t="n">
        <f aca="false">IF(I1640&gt;65,I1640-65,0)</f>
        <v>0</v>
      </c>
    </row>
    <row r="1641" customFormat="false" ht="14.65" hidden="false" customHeight="false" outlineLevel="0" collapsed="false">
      <c r="A1641" s="0" t="n">
        <v>1957</v>
      </c>
      <c r="B1641" s="0" t="n">
        <v>10</v>
      </c>
      <c r="C1641" s="0" t="n">
        <v>25</v>
      </c>
      <c r="E1641" s="0" t="n">
        <v>35</v>
      </c>
      <c r="F1641" s="0" t="s">
        <v>16</v>
      </c>
      <c r="G1641" s="0" t="n">
        <v>27</v>
      </c>
      <c r="I1641" s="0" t="n">
        <f aca="false">ROUNDUP((E1641+G1641)/2,0)</f>
        <v>31</v>
      </c>
      <c r="O1641" s="0" t="n">
        <f aca="false">IF(I1641&lt;65,65-I1641,0)</f>
        <v>34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57</v>
      </c>
      <c r="B1642" s="0" t="n">
        <v>10</v>
      </c>
      <c r="C1642" s="0" t="n">
        <v>26</v>
      </c>
      <c r="E1642" s="0" t="n">
        <v>35</v>
      </c>
      <c r="F1642" s="0" t="s">
        <v>16</v>
      </c>
      <c r="G1642" s="0" t="n">
        <v>29</v>
      </c>
      <c r="I1642" s="0" t="n">
        <f aca="false">ROUNDUP((E1642+G1642)/2,0)</f>
        <v>32</v>
      </c>
      <c r="O1642" s="0" t="n">
        <f aca="false">IF(I1642&lt;65,65-I1642,0)</f>
        <v>33</v>
      </c>
      <c r="P1642" s="0" t="n">
        <f aca="false">IF(I1642&gt;65,I1642-65,0)</f>
        <v>0</v>
      </c>
    </row>
    <row r="1643" customFormat="false" ht="14.65" hidden="false" customHeight="false" outlineLevel="0" collapsed="false">
      <c r="A1643" s="0" t="n">
        <v>1957</v>
      </c>
      <c r="B1643" s="0" t="n">
        <v>10</v>
      </c>
      <c r="C1643" s="0" t="n">
        <v>27</v>
      </c>
      <c r="E1643" s="0" t="n">
        <v>47</v>
      </c>
      <c r="F1643" s="0" t="s">
        <v>16</v>
      </c>
      <c r="G1643" s="0" t="n">
        <v>28</v>
      </c>
      <c r="I1643" s="0" t="n">
        <f aca="false">ROUNDUP((E1643+G1643)/2,0)</f>
        <v>38</v>
      </c>
      <c r="O1643" s="0" t="n">
        <f aca="false">IF(I1643&lt;65,65-I1643,0)</f>
        <v>27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57</v>
      </c>
      <c r="B1644" s="0" t="n">
        <v>10</v>
      </c>
      <c r="C1644" s="0" t="n">
        <v>28</v>
      </c>
      <c r="E1644" s="0" t="n">
        <v>52</v>
      </c>
      <c r="F1644" s="0" t="s">
        <v>16</v>
      </c>
      <c r="G1644" s="0" t="n">
        <v>34</v>
      </c>
      <c r="I1644" s="0" t="n">
        <f aca="false">ROUNDUP((E1644+G1644)/2,0)</f>
        <v>43</v>
      </c>
      <c r="O1644" s="0" t="n">
        <f aca="false">IF(I1644&lt;65,65-I1644,0)</f>
        <v>22</v>
      </c>
      <c r="P1644" s="0" t="n">
        <f aca="false">IF(I1644&gt;65,I1644-65,0)</f>
        <v>0</v>
      </c>
    </row>
    <row r="1645" customFormat="false" ht="14.65" hidden="false" customHeight="false" outlineLevel="0" collapsed="false">
      <c r="A1645" s="0" t="n">
        <v>1957</v>
      </c>
      <c r="B1645" s="0" t="n">
        <v>10</v>
      </c>
      <c r="C1645" s="0" t="n">
        <v>29</v>
      </c>
      <c r="E1645" s="0" t="n">
        <v>58</v>
      </c>
      <c r="F1645" s="0" t="s">
        <v>16</v>
      </c>
      <c r="G1645" s="0" t="n">
        <v>36</v>
      </c>
      <c r="I1645" s="0" t="n">
        <f aca="false">ROUNDUP((E1645+G1645)/2,0)</f>
        <v>47</v>
      </c>
      <c r="O1645" s="0" t="n">
        <f aca="false">IF(I1645&lt;65,65-I1645,0)</f>
        <v>18</v>
      </c>
      <c r="P1645" s="0" t="n">
        <f aca="false">IF(I1645&gt;65,I1645-65,0)</f>
        <v>0</v>
      </c>
    </row>
    <row r="1646" customFormat="false" ht="14.65" hidden="false" customHeight="false" outlineLevel="0" collapsed="false">
      <c r="A1646" s="0" t="n">
        <v>1957</v>
      </c>
      <c r="B1646" s="0" t="n">
        <v>10</v>
      </c>
      <c r="C1646" s="0" t="n">
        <v>30</v>
      </c>
      <c r="E1646" s="0" t="n">
        <v>51</v>
      </c>
      <c r="F1646" s="0" t="s">
        <v>16</v>
      </c>
      <c r="G1646" s="0" t="n">
        <v>38</v>
      </c>
      <c r="I1646" s="0" t="n">
        <f aca="false">ROUNDUP((E1646+G1646)/2,0)</f>
        <v>45</v>
      </c>
      <c r="O1646" s="0" t="n">
        <f aca="false">IF(I1646&lt;65,65-I1646,0)</f>
        <v>20</v>
      </c>
      <c r="P1646" s="0" t="n">
        <f aca="false">IF(I1646&gt;65,I1646-65,0)</f>
        <v>0</v>
      </c>
    </row>
    <row r="1647" customFormat="false" ht="14.65" hidden="false" customHeight="false" outlineLevel="0" collapsed="false">
      <c r="A1647" s="0" t="n">
        <v>1957</v>
      </c>
      <c r="B1647" s="0" t="n">
        <v>10</v>
      </c>
      <c r="C1647" s="0" t="n">
        <v>31</v>
      </c>
      <c r="E1647" s="0" t="n">
        <v>56</v>
      </c>
      <c r="F1647" s="0" t="s">
        <v>16</v>
      </c>
      <c r="G1647" s="0" t="n">
        <v>38</v>
      </c>
      <c r="I1647" s="0" t="n">
        <f aca="false">ROUNDUP((E1647+G1647)/2,0)</f>
        <v>47</v>
      </c>
      <c r="J1647" s="0" t="n">
        <f aca="false">1+J1616</f>
        <v>53</v>
      </c>
      <c r="K1647" s="1" t="n">
        <f aca="false">AVERAGE(E1617:E1647)</f>
        <v>57.1935483870968</v>
      </c>
      <c r="L1647" s="1" t="n">
        <f aca="false">AVERAGE(G1617:G1647)</f>
        <v>39.9354838709677</v>
      </c>
      <c r="M1647" s="1" t="n">
        <f aca="false">AVERAGE(I1617:I1647)</f>
        <v>48.8064516129032</v>
      </c>
      <c r="N1647" s="1"/>
      <c r="O1647" s="0" t="n">
        <f aca="false">IF(I1647&lt;65,65-I1647,0)</f>
        <v>18</v>
      </c>
      <c r="P1647" s="0" t="n">
        <f aca="false">IF(I1647&gt;65,I1647-65,0)</f>
        <v>0</v>
      </c>
      <c r="R1647" s="2" t="n">
        <f aca="false">SUM(O1617:O1647)</f>
        <v>502</v>
      </c>
      <c r="S1647" s="2" t="n">
        <f aca="false">SUM(P1617:P1647)</f>
        <v>0</v>
      </c>
    </row>
    <row r="1648" customFormat="false" ht="14.65" hidden="false" customHeight="false" outlineLevel="0" collapsed="false">
      <c r="A1648" s="0" t="n">
        <v>1958</v>
      </c>
      <c r="B1648" s="0" t="n">
        <v>10</v>
      </c>
      <c r="C1648" s="0" t="n">
        <v>1</v>
      </c>
      <c r="E1648" s="0" t="n">
        <v>57</v>
      </c>
      <c r="F1648" s="0" t="s">
        <v>16</v>
      </c>
      <c r="G1648" s="0" t="n">
        <v>35</v>
      </c>
      <c r="I1648" s="0" t="n">
        <f aca="false">ROUNDUP((E1648+G1648)/2,0)</f>
        <v>46</v>
      </c>
      <c r="O1648" s="0" t="n">
        <f aca="false">IF(I1648&lt;65,65-I1648,0)</f>
        <v>19</v>
      </c>
      <c r="P1648" s="0" t="n">
        <f aca="false">IF(I1648&gt;65,I1648-65,0)</f>
        <v>0</v>
      </c>
    </row>
    <row r="1649" customFormat="false" ht="14.65" hidden="false" customHeight="false" outlineLevel="0" collapsed="false">
      <c r="A1649" s="0" t="n">
        <v>1958</v>
      </c>
      <c r="B1649" s="0" t="n">
        <v>10</v>
      </c>
      <c r="C1649" s="0" t="n">
        <v>2</v>
      </c>
      <c r="E1649" s="0" t="n">
        <v>62</v>
      </c>
      <c r="F1649" s="0" t="s">
        <v>16</v>
      </c>
      <c r="G1649" s="0" t="n">
        <v>43</v>
      </c>
      <c r="I1649" s="0" t="n">
        <f aca="false">ROUNDUP((E1649+G1649)/2,0)</f>
        <v>53</v>
      </c>
      <c r="O1649" s="0" t="n">
        <f aca="false">IF(I1649&lt;65,65-I1649,0)</f>
        <v>12</v>
      </c>
      <c r="P1649" s="0" t="n">
        <f aca="false">IF(I1649&gt;65,I1649-65,0)</f>
        <v>0</v>
      </c>
    </row>
    <row r="1650" customFormat="false" ht="14.65" hidden="false" customHeight="false" outlineLevel="0" collapsed="false">
      <c r="A1650" s="0" t="n">
        <v>1958</v>
      </c>
      <c r="B1650" s="0" t="n">
        <v>10</v>
      </c>
      <c r="C1650" s="0" t="n">
        <v>3</v>
      </c>
      <c r="E1650" s="0" t="n">
        <v>70</v>
      </c>
      <c r="F1650" s="0" t="s">
        <v>16</v>
      </c>
      <c r="G1650" s="0" t="n">
        <v>48</v>
      </c>
      <c r="I1650" s="0" t="n">
        <f aca="false">ROUNDUP((E1650+G1650)/2,0)</f>
        <v>59</v>
      </c>
      <c r="O1650" s="0" t="n">
        <f aca="false">IF(I1650&lt;65,65-I1650,0)</f>
        <v>6</v>
      </c>
      <c r="P1650" s="0" t="n">
        <f aca="false">IF(I1650&gt;65,I1650-65,0)</f>
        <v>0</v>
      </c>
    </row>
    <row r="1651" customFormat="false" ht="14.65" hidden="false" customHeight="false" outlineLevel="0" collapsed="false">
      <c r="A1651" s="0" t="n">
        <v>1958</v>
      </c>
      <c r="B1651" s="0" t="n">
        <v>10</v>
      </c>
      <c r="C1651" s="0" t="n">
        <v>4</v>
      </c>
      <c r="E1651" s="0" t="n">
        <v>81</v>
      </c>
      <c r="F1651" s="0" t="s">
        <v>16</v>
      </c>
      <c r="G1651" s="0" t="n">
        <v>53</v>
      </c>
      <c r="I1651" s="0" t="n">
        <f aca="false">ROUNDUP((E1651+G1651)/2,0)</f>
        <v>67</v>
      </c>
      <c r="O1651" s="0" t="n">
        <f aca="false">IF(I1651&lt;65,65-I1651,0)</f>
        <v>0</v>
      </c>
      <c r="P1651" s="0" t="n">
        <f aca="false">IF(I1651&gt;65,I1651-65,0)</f>
        <v>2</v>
      </c>
    </row>
    <row r="1652" customFormat="false" ht="14.65" hidden="false" customHeight="false" outlineLevel="0" collapsed="false">
      <c r="A1652" s="0" t="n">
        <v>1958</v>
      </c>
      <c r="B1652" s="0" t="n">
        <v>10</v>
      </c>
      <c r="C1652" s="0" t="n">
        <v>5</v>
      </c>
      <c r="E1652" s="0" t="n">
        <v>60</v>
      </c>
      <c r="F1652" s="0" t="s">
        <v>16</v>
      </c>
      <c r="G1652" s="0" t="n">
        <v>42</v>
      </c>
      <c r="I1652" s="0" t="n">
        <f aca="false">ROUNDUP((E1652+G1652)/2,0)</f>
        <v>51</v>
      </c>
      <c r="O1652" s="0" t="n">
        <f aca="false">IF(I1652&lt;65,65-I1652,0)</f>
        <v>14</v>
      </c>
      <c r="P1652" s="0" t="n">
        <f aca="false">IF(I1652&gt;65,I1652-65,0)</f>
        <v>0</v>
      </c>
    </row>
    <row r="1653" customFormat="false" ht="14.65" hidden="false" customHeight="false" outlineLevel="0" collapsed="false">
      <c r="A1653" s="0" t="n">
        <v>1958</v>
      </c>
      <c r="B1653" s="0" t="n">
        <v>10</v>
      </c>
      <c r="C1653" s="0" t="n">
        <v>6</v>
      </c>
      <c r="E1653" s="0" t="n">
        <v>73</v>
      </c>
      <c r="F1653" s="0" t="s">
        <v>16</v>
      </c>
      <c r="G1653" s="0" t="n">
        <v>42</v>
      </c>
      <c r="I1653" s="0" t="n">
        <f aca="false">ROUNDUP((E1653+G1653)/2,0)</f>
        <v>58</v>
      </c>
      <c r="O1653" s="0" t="n">
        <f aca="false">IF(I1653&lt;65,65-I1653,0)</f>
        <v>7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58</v>
      </c>
      <c r="B1654" s="0" t="n">
        <v>10</v>
      </c>
      <c r="C1654" s="0" t="n">
        <v>7</v>
      </c>
      <c r="E1654" s="0" t="n">
        <v>65</v>
      </c>
      <c r="F1654" s="0" t="s">
        <v>16</v>
      </c>
      <c r="G1654" s="0" t="n">
        <v>58</v>
      </c>
      <c r="I1654" s="0" t="n">
        <f aca="false">ROUNDUP((E1654+G1654)/2,0)</f>
        <v>62</v>
      </c>
      <c r="O1654" s="0" t="n">
        <f aca="false">IF(I1654&lt;65,65-I1654,0)</f>
        <v>3</v>
      </c>
      <c r="P1654" s="0" t="n">
        <f aca="false">IF(I1654&gt;65,I1654-65,0)</f>
        <v>0</v>
      </c>
    </row>
    <row r="1655" customFormat="false" ht="14.65" hidden="false" customHeight="false" outlineLevel="0" collapsed="false">
      <c r="A1655" s="0" t="n">
        <v>1958</v>
      </c>
      <c r="B1655" s="0" t="n">
        <v>10</v>
      </c>
      <c r="C1655" s="0" t="n">
        <v>8</v>
      </c>
      <c r="E1655" s="0" t="n">
        <v>70</v>
      </c>
      <c r="F1655" s="0" t="s">
        <v>16</v>
      </c>
      <c r="G1655" s="0" t="n">
        <v>56</v>
      </c>
      <c r="I1655" s="0" t="n">
        <f aca="false">ROUNDUP((E1655+G1655)/2,0)</f>
        <v>63</v>
      </c>
      <c r="O1655" s="0" t="n">
        <f aca="false">IF(I1655&lt;65,65-I1655,0)</f>
        <v>2</v>
      </c>
      <c r="P1655" s="0" t="n">
        <f aca="false">IF(I1655&gt;65,I1655-65,0)</f>
        <v>0</v>
      </c>
    </row>
    <row r="1656" customFormat="false" ht="14.65" hidden="false" customHeight="false" outlineLevel="0" collapsed="false">
      <c r="A1656" s="0" t="n">
        <v>1958</v>
      </c>
      <c r="B1656" s="0" t="n">
        <v>10</v>
      </c>
      <c r="C1656" s="0" t="n">
        <v>9</v>
      </c>
      <c r="E1656" s="0" t="n">
        <v>67</v>
      </c>
      <c r="F1656" s="0" t="s">
        <v>16</v>
      </c>
      <c r="G1656" s="0" t="n">
        <v>50</v>
      </c>
      <c r="I1656" s="0" t="n">
        <f aca="false">ROUNDUP((E1656+G1656)/2,0)</f>
        <v>59</v>
      </c>
      <c r="O1656" s="0" t="n">
        <f aca="false">IF(I1656&lt;65,65-I1656,0)</f>
        <v>6</v>
      </c>
      <c r="P1656" s="0" t="n">
        <f aca="false">IF(I1656&gt;65,I1656-65,0)</f>
        <v>0</v>
      </c>
    </row>
    <row r="1657" customFormat="false" ht="14.65" hidden="false" customHeight="false" outlineLevel="0" collapsed="false">
      <c r="A1657" s="0" t="n">
        <v>1958</v>
      </c>
      <c r="B1657" s="0" t="n">
        <v>10</v>
      </c>
      <c r="C1657" s="0" t="n">
        <v>10</v>
      </c>
      <c r="E1657" s="0" t="n">
        <v>51</v>
      </c>
      <c r="F1657" s="0" t="s">
        <v>16</v>
      </c>
      <c r="G1657" s="0" t="n">
        <v>39</v>
      </c>
      <c r="I1657" s="0" t="n">
        <f aca="false">ROUNDUP((E1657+G1657)/2,0)</f>
        <v>45</v>
      </c>
      <c r="O1657" s="0" t="n">
        <f aca="false">IF(I1657&lt;65,65-I1657,0)</f>
        <v>20</v>
      </c>
      <c r="P1657" s="0" t="n">
        <f aca="false">IF(I1657&gt;65,I1657-65,0)</f>
        <v>0</v>
      </c>
    </row>
    <row r="1658" customFormat="false" ht="14.65" hidden="false" customHeight="false" outlineLevel="0" collapsed="false">
      <c r="A1658" s="0" t="n">
        <v>1958</v>
      </c>
      <c r="B1658" s="0" t="n">
        <v>10</v>
      </c>
      <c r="C1658" s="0" t="n">
        <v>11</v>
      </c>
      <c r="E1658" s="0" t="n">
        <v>50</v>
      </c>
      <c r="F1658" s="0" t="s">
        <v>16</v>
      </c>
      <c r="G1658" s="0" t="n">
        <v>39</v>
      </c>
      <c r="I1658" s="0" t="n">
        <f aca="false">ROUNDUP((E1658+G1658)/2,0)</f>
        <v>45</v>
      </c>
      <c r="O1658" s="0" t="n">
        <f aca="false">IF(I1658&lt;65,65-I1658,0)</f>
        <v>20</v>
      </c>
      <c r="P1658" s="0" t="n">
        <f aca="false">IF(I1658&gt;65,I1658-65,0)</f>
        <v>0</v>
      </c>
    </row>
    <row r="1659" customFormat="false" ht="14.65" hidden="false" customHeight="false" outlineLevel="0" collapsed="false">
      <c r="A1659" s="0" t="n">
        <v>1958</v>
      </c>
      <c r="B1659" s="0" t="n">
        <v>10</v>
      </c>
      <c r="C1659" s="0" t="n">
        <v>12</v>
      </c>
      <c r="E1659" s="0" t="n">
        <v>63</v>
      </c>
      <c r="F1659" s="0" t="s">
        <v>16</v>
      </c>
      <c r="G1659" s="0" t="n">
        <v>40</v>
      </c>
      <c r="I1659" s="0" t="n">
        <f aca="false">ROUNDUP((E1659+G1659)/2,0)</f>
        <v>52</v>
      </c>
      <c r="O1659" s="0" t="n">
        <f aca="false">IF(I1659&lt;65,65-I1659,0)</f>
        <v>13</v>
      </c>
      <c r="P1659" s="0" t="n">
        <f aca="false">IF(I1659&gt;65,I1659-65,0)</f>
        <v>0</v>
      </c>
    </row>
    <row r="1660" customFormat="false" ht="14.65" hidden="false" customHeight="false" outlineLevel="0" collapsed="false">
      <c r="A1660" s="0" t="n">
        <v>1958</v>
      </c>
      <c r="B1660" s="0" t="n">
        <v>10</v>
      </c>
      <c r="C1660" s="0" t="n">
        <v>13</v>
      </c>
      <c r="E1660" s="0" t="n">
        <v>74</v>
      </c>
      <c r="F1660" s="0" t="s">
        <v>16</v>
      </c>
      <c r="G1660" s="0" t="n">
        <v>52</v>
      </c>
      <c r="I1660" s="0" t="n">
        <f aca="false">ROUNDUP((E1660+G1660)/2,0)</f>
        <v>63</v>
      </c>
      <c r="O1660" s="0" t="n">
        <f aca="false">IF(I1660&lt;65,65-I1660,0)</f>
        <v>2</v>
      </c>
      <c r="P1660" s="0" t="n">
        <f aca="false">IF(I1660&gt;65,I1660-65,0)</f>
        <v>0</v>
      </c>
    </row>
    <row r="1661" customFormat="false" ht="14.65" hidden="false" customHeight="false" outlineLevel="0" collapsed="false">
      <c r="A1661" s="0" t="n">
        <v>1958</v>
      </c>
      <c r="B1661" s="0" t="n">
        <v>10</v>
      </c>
      <c r="C1661" s="0" t="n">
        <v>14</v>
      </c>
      <c r="E1661" s="0" t="n">
        <v>80</v>
      </c>
      <c r="F1661" s="0" t="s">
        <v>16</v>
      </c>
      <c r="G1661" s="0" t="n">
        <v>59</v>
      </c>
      <c r="I1661" s="0" t="n">
        <f aca="false">ROUNDUP((E1661+G1661)/2,0)</f>
        <v>70</v>
      </c>
      <c r="O1661" s="0" t="n">
        <f aca="false">IF(I1661&lt;65,65-I1661,0)</f>
        <v>0</v>
      </c>
      <c r="P1661" s="0" t="n">
        <f aca="false">IF(I1661&gt;65,I1661-65,0)</f>
        <v>5</v>
      </c>
    </row>
    <row r="1662" customFormat="false" ht="14.65" hidden="false" customHeight="false" outlineLevel="0" collapsed="false">
      <c r="A1662" s="0" t="n">
        <v>1958</v>
      </c>
      <c r="B1662" s="0" t="n">
        <v>10</v>
      </c>
      <c r="C1662" s="0" t="n">
        <v>15</v>
      </c>
      <c r="E1662" s="0" t="n">
        <v>78</v>
      </c>
      <c r="F1662" s="0" t="s">
        <v>16</v>
      </c>
      <c r="G1662" s="0" t="n">
        <v>54</v>
      </c>
      <c r="I1662" s="0" t="n">
        <f aca="false">ROUNDUP((E1662+G1662)/2,0)</f>
        <v>66</v>
      </c>
      <c r="O1662" s="0" t="n">
        <f aca="false">IF(I1662&lt;65,65-I1662,0)</f>
        <v>0</v>
      </c>
      <c r="P1662" s="0" t="n">
        <f aca="false">IF(I1662&gt;65,I1662-65,0)</f>
        <v>1</v>
      </c>
    </row>
    <row r="1663" customFormat="false" ht="14.65" hidden="false" customHeight="false" outlineLevel="0" collapsed="false">
      <c r="A1663" s="0" t="n">
        <v>1958</v>
      </c>
      <c r="B1663" s="0" t="n">
        <v>10</v>
      </c>
      <c r="C1663" s="0" t="n">
        <v>16</v>
      </c>
      <c r="E1663" s="0" t="n">
        <v>70</v>
      </c>
      <c r="F1663" s="0" t="s">
        <v>16</v>
      </c>
      <c r="G1663" s="0" t="n">
        <v>53</v>
      </c>
      <c r="I1663" s="0" t="n">
        <f aca="false">ROUNDUP((E1663+G1663)/2,0)</f>
        <v>62</v>
      </c>
      <c r="O1663" s="0" t="n">
        <f aca="false">IF(I1663&lt;65,65-I1663,0)</f>
        <v>3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58</v>
      </c>
      <c r="B1664" s="0" t="n">
        <v>10</v>
      </c>
      <c r="C1664" s="0" t="n">
        <v>17</v>
      </c>
      <c r="E1664" s="0" t="n">
        <v>68</v>
      </c>
      <c r="F1664" s="0" t="s">
        <v>16</v>
      </c>
      <c r="G1664" s="0" t="n">
        <v>47</v>
      </c>
      <c r="I1664" s="0" t="n">
        <f aca="false">ROUNDUP((E1664+G1664)/2,0)</f>
        <v>58</v>
      </c>
      <c r="O1664" s="0" t="n">
        <f aca="false">IF(I1664&lt;65,65-I1664,0)</f>
        <v>7</v>
      </c>
      <c r="P1664" s="0" t="n">
        <f aca="false">IF(I1664&gt;65,I1664-65,0)</f>
        <v>0</v>
      </c>
    </row>
    <row r="1665" customFormat="false" ht="14.65" hidden="false" customHeight="false" outlineLevel="0" collapsed="false">
      <c r="A1665" s="0" t="n">
        <v>1958</v>
      </c>
      <c r="B1665" s="0" t="n">
        <v>10</v>
      </c>
      <c r="C1665" s="0" t="n">
        <v>18</v>
      </c>
      <c r="E1665" s="0" t="n">
        <v>62</v>
      </c>
      <c r="F1665" s="0" t="s">
        <v>16</v>
      </c>
      <c r="G1665" s="0" t="n">
        <v>44</v>
      </c>
      <c r="I1665" s="0" t="n">
        <f aca="false">ROUNDUP((E1665+G1665)/2,0)</f>
        <v>53</v>
      </c>
      <c r="O1665" s="0" t="n">
        <f aca="false">IF(I1665&lt;65,65-I1665,0)</f>
        <v>12</v>
      </c>
      <c r="P1665" s="0" t="n">
        <f aca="false">IF(I1665&gt;65,I1665-65,0)</f>
        <v>0</v>
      </c>
    </row>
    <row r="1666" customFormat="false" ht="14.65" hidden="false" customHeight="false" outlineLevel="0" collapsed="false">
      <c r="A1666" s="0" t="n">
        <v>1958</v>
      </c>
      <c r="B1666" s="0" t="n">
        <v>10</v>
      </c>
      <c r="C1666" s="0" t="n">
        <v>19</v>
      </c>
      <c r="E1666" s="0" t="n">
        <v>66</v>
      </c>
      <c r="F1666" s="0" t="s">
        <v>16</v>
      </c>
      <c r="G1666" s="0" t="n">
        <v>42</v>
      </c>
      <c r="I1666" s="0" t="n">
        <f aca="false">ROUNDUP((E1666+G1666)/2,0)</f>
        <v>54</v>
      </c>
      <c r="O1666" s="0" t="n">
        <f aca="false">IF(I1666&lt;65,65-I1666,0)</f>
        <v>11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58</v>
      </c>
      <c r="B1667" s="0" t="n">
        <v>10</v>
      </c>
      <c r="C1667" s="0" t="n">
        <v>20</v>
      </c>
      <c r="E1667" s="0" t="n">
        <v>73</v>
      </c>
      <c r="F1667" s="0" t="s">
        <v>16</v>
      </c>
      <c r="G1667" s="0" t="n">
        <v>50</v>
      </c>
      <c r="I1667" s="0" t="n">
        <f aca="false">ROUNDUP((E1667+G1667)/2,0)</f>
        <v>62</v>
      </c>
      <c r="O1667" s="0" t="n">
        <f aca="false">IF(I1667&lt;65,65-I1667,0)</f>
        <v>3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58</v>
      </c>
      <c r="B1668" s="0" t="n">
        <v>10</v>
      </c>
      <c r="C1668" s="0" t="n">
        <v>21</v>
      </c>
      <c r="E1668" s="0" t="n">
        <v>72</v>
      </c>
      <c r="F1668" s="0" t="s">
        <v>16</v>
      </c>
      <c r="G1668" s="0" t="n">
        <v>52</v>
      </c>
      <c r="I1668" s="0" t="n">
        <f aca="false">ROUNDUP((E1668+G1668)/2,0)</f>
        <v>62</v>
      </c>
      <c r="O1668" s="0" t="n">
        <f aca="false">IF(I1668&lt;65,65-I1668,0)</f>
        <v>3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58</v>
      </c>
      <c r="B1669" s="0" t="n">
        <v>10</v>
      </c>
      <c r="C1669" s="0" t="n">
        <v>22</v>
      </c>
      <c r="E1669" s="0" t="n">
        <v>63</v>
      </c>
      <c r="F1669" s="0" t="s">
        <v>16</v>
      </c>
      <c r="G1669" s="0" t="n">
        <v>50</v>
      </c>
      <c r="I1669" s="0" t="n">
        <f aca="false">ROUNDUP((E1669+G1669)/2,0)</f>
        <v>57</v>
      </c>
      <c r="O1669" s="0" t="n">
        <f aca="false">IF(I1669&lt;65,65-I1669,0)</f>
        <v>8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58</v>
      </c>
      <c r="B1670" s="0" t="n">
        <v>10</v>
      </c>
      <c r="C1670" s="0" t="n">
        <v>23</v>
      </c>
      <c r="E1670" s="0" t="n">
        <v>58</v>
      </c>
      <c r="F1670" s="0" t="s">
        <v>16</v>
      </c>
      <c r="G1670" s="0" t="n">
        <v>43</v>
      </c>
      <c r="I1670" s="0" t="n">
        <f aca="false">ROUNDUP((E1670+G1670)/2,0)</f>
        <v>51</v>
      </c>
      <c r="O1670" s="0" t="n">
        <f aca="false">IF(I1670&lt;65,65-I1670,0)</f>
        <v>14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58</v>
      </c>
      <c r="B1671" s="0" t="n">
        <v>10</v>
      </c>
      <c r="C1671" s="0" t="n">
        <v>24</v>
      </c>
      <c r="E1671" s="0" t="n">
        <v>50</v>
      </c>
      <c r="F1671" s="0" t="s">
        <v>16</v>
      </c>
      <c r="G1671" s="0" t="n">
        <v>44</v>
      </c>
      <c r="I1671" s="0" t="n">
        <f aca="false">ROUNDUP((E1671+G1671)/2,0)</f>
        <v>47</v>
      </c>
      <c r="O1671" s="0" t="n">
        <f aca="false">IF(I1671&lt;65,65-I1671,0)</f>
        <v>18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58</v>
      </c>
      <c r="B1672" s="0" t="n">
        <v>10</v>
      </c>
      <c r="C1672" s="0" t="n">
        <v>25</v>
      </c>
      <c r="E1672" s="0" t="n">
        <v>48</v>
      </c>
      <c r="F1672" s="0" t="s">
        <v>16</v>
      </c>
      <c r="G1672" s="0" t="n">
        <v>45</v>
      </c>
      <c r="I1672" s="0" t="n">
        <f aca="false">ROUNDUP((E1672+G1672)/2,0)</f>
        <v>47</v>
      </c>
      <c r="O1672" s="0" t="n">
        <f aca="false">IF(I1672&lt;65,65-I1672,0)</f>
        <v>18</v>
      </c>
      <c r="P1672" s="0" t="n">
        <f aca="false">IF(I1672&gt;65,I1672-65,0)</f>
        <v>0</v>
      </c>
    </row>
    <row r="1673" customFormat="false" ht="14.65" hidden="false" customHeight="false" outlineLevel="0" collapsed="false">
      <c r="A1673" s="0" t="n">
        <v>1958</v>
      </c>
      <c r="B1673" s="0" t="n">
        <v>10</v>
      </c>
      <c r="C1673" s="0" t="n">
        <v>26</v>
      </c>
      <c r="E1673" s="0" t="n">
        <v>51</v>
      </c>
      <c r="F1673" s="0" t="s">
        <v>16</v>
      </c>
      <c r="G1673" s="0" t="n">
        <v>45</v>
      </c>
      <c r="I1673" s="0" t="n">
        <f aca="false">ROUNDUP((E1673+G1673)/2,0)</f>
        <v>48</v>
      </c>
      <c r="O1673" s="0" t="n">
        <f aca="false">IF(I1673&lt;65,65-I1673,0)</f>
        <v>17</v>
      </c>
      <c r="P1673" s="0" t="n">
        <f aca="false">IF(I1673&gt;65,I1673-65,0)</f>
        <v>0</v>
      </c>
    </row>
    <row r="1674" customFormat="false" ht="14.65" hidden="false" customHeight="false" outlineLevel="0" collapsed="false">
      <c r="A1674" s="0" t="n">
        <v>1958</v>
      </c>
      <c r="B1674" s="0" t="n">
        <v>10</v>
      </c>
      <c r="C1674" s="0" t="n">
        <v>27</v>
      </c>
      <c r="E1674" s="0" t="n">
        <v>54</v>
      </c>
      <c r="F1674" s="0" t="s">
        <v>16</v>
      </c>
      <c r="G1674" s="0" t="n">
        <v>40</v>
      </c>
      <c r="I1674" s="0" t="n">
        <f aca="false">ROUNDUP((E1674+G1674)/2,0)</f>
        <v>47</v>
      </c>
      <c r="O1674" s="0" t="n">
        <f aca="false">IF(I1674&lt;65,65-I1674,0)</f>
        <v>18</v>
      </c>
      <c r="P1674" s="0" t="n">
        <f aca="false">IF(I1674&gt;65,I1674-65,0)</f>
        <v>0</v>
      </c>
    </row>
    <row r="1675" customFormat="false" ht="14.65" hidden="false" customHeight="false" outlineLevel="0" collapsed="false">
      <c r="A1675" s="0" t="n">
        <v>1958</v>
      </c>
      <c r="B1675" s="0" t="n">
        <v>10</v>
      </c>
      <c r="C1675" s="0" t="n">
        <v>28</v>
      </c>
      <c r="E1675" s="0" t="n">
        <v>56</v>
      </c>
      <c r="F1675" s="0" t="s">
        <v>16</v>
      </c>
      <c r="G1675" s="0" t="n">
        <v>39</v>
      </c>
      <c r="I1675" s="0" t="n">
        <f aca="false">ROUNDUP((E1675+G1675)/2,0)</f>
        <v>48</v>
      </c>
      <c r="O1675" s="0" t="n">
        <f aca="false">IF(I1675&lt;65,65-I1675,0)</f>
        <v>17</v>
      </c>
      <c r="P1675" s="0" t="n">
        <f aca="false">IF(I1675&gt;65,I1675-65,0)</f>
        <v>0</v>
      </c>
    </row>
    <row r="1676" customFormat="false" ht="14.65" hidden="false" customHeight="false" outlineLevel="0" collapsed="false">
      <c r="A1676" s="0" t="n">
        <v>1958</v>
      </c>
      <c r="B1676" s="0" t="n">
        <v>10</v>
      </c>
      <c r="C1676" s="0" t="n">
        <v>29</v>
      </c>
      <c r="E1676" s="0" t="n">
        <v>56</v>
      </c>
      <c r="F1676" s="0" t="s">
        <v>16</v>
      </c>
      <c r="G1676" s="0" t="n">
        <v>36</v>
      </c>
      <c r="I1676" s="0" t="n">
        <f aca="false">ROUNDUP((E1676+G1676)/2,0)</f>
        <v>46</v>
      </c>
      <c r="O1676" s="0" t="n">
        <f aca="false">IF(I1676&lt;65,65-I1676,0)</f>
        <v>19</v>
      </c>
      <c r="P1676" s="0" t="n">
        <f aca="false">IF(I1676&gt;65,I1676-65,0)</f>
        <v>0</v>
      </c>
    </row>
    <row r="1677" customFormat="false" ht="14.65" hidden="false" customHeight="false" outlineLevel="0" collapsed="false">
      <c r="A1677" s="0" t="n">
        <v>1958</v>
      </c>
      <c r="B1677" s="0" t="n">
        <v>10</v>
      </c>
      <c r="C1677" s="0" t="n">
        <v>30</v>
      </c>
      <c r="E1677" s="0" t="n">
        <v>59</v>
      </c>
      <c r="F1677" s="0" t="s">
        <v>16</v>
      </c>
      <c r="G1677" s="0" t="n">
        <v>41</v>
      </c>
      <c r="I1677" s="0" t="n">
        <f aca="false">ROUNDUP((E1677+G1677)/2,0)</f>
        <v>50</v>
      </c>
      <c r="O1677" s="0" t="n">
        <f aca="false">IF(I1677&lt;65,65-I1677,0)</f>
        <v>15</v>
      </c>
      <c r="P1677" s="0" t="n">
        <f aca="false">IF(I1677&gt;65,I1677-65,0)</f>
        <v>0</v>
      </c>
    </row>
    <row r="1678" customFormat="false" ht="14.65" hidden="false" customHeight="false" outlineLevel="0" collapsed="false">
      <c r="A1678" s="0" t="n">
        <v>1958</v>
      </c>
      <c r="B1678" s="0" t="n">
        <v>10</v>
      </c>
      <c r="C1678" s="0" t="n">
        <v>31</v>
      </c>
      <c r="E1678" s="0" t="n">
        <v>66</v>
      </c>
      <c r="F1678" s="0" t="s">
        <v>16</v>
      </c>
      <c r="G1678" s="0" t="n">
        <v>45</v>
      </c>
      <c r="I1678" s="0" t="n">
        <f aca="false">ROUNDUP((E1678+G1678)/2,0)</f>
        <v>56</v>
      </c>
      <c r="J1678" s="0" t="n">
        <f aca="false">1+J1647</f>
        <v>54</v>
      </c>
      <c r="K1678" s="1" t="n">
        <f aca="false">AVERAGE(E1648:E1678)</f>
        <v>63.6451612903226</v>
      </c>
      <c r="L1678" s="1" t="n">
        <f aca="false">AVERAGE(G1648:G1678)</f>
        <v>46</v>
      </c>
      <c r="M1678" s="1" t="n">
        <f aca="false">AVERAGE(I1648:I1678)</f>
        <v>55.0645161290323</v>
      </c>
      <c r="N1678" s="1"/>
      <c r="O1678" s="0" t="n">
        <f aca="false">IF(I1678&lt;65,65-I1678,0)</f>
        <v>9</v>
      </c>
      <c r="P1678" s="0" t="n">
        <f aca="false">IF(I1678&gt;65,I1678-65,0)</f>
        <v>0</v>
      </c>
      <c r="R1678" s="2" t="n">
        <f aca="false">SUM(O1648:O1678)</f>
        <v>316</v>
      </c>
      <c r="S1678" s="2" t="n">
        <f aca="false">SUM(P1648:P1678)</f>
        <v>8</v>
      </c>
    </row>
    <row r="1679" customFormat="false" ht="14.65" hidden="false" customHeight="false" outlineLevel="0" collapsed="false">
      <c r="A1679" s="0" t="n">
        <v>1959</v>
      </c>
      <c r="B1679" s="0" t="n">
        <v>10</v>
      </c>
      <c r="C1679" s="0" t="n">
        <v>1</v>
      </c>
      <c r="E1679" s="0" t="n">
        <v>58</v>
      </c>
      <c r="F1679" s="0" t="s">
        <v>16</v>
      </c>
      <c r="G1679" s="0" t="n">
        <v>49</v>
      </c>
      <c r="I1679" s="0" t="n">
        <f aca="false">ROUNDUP((E1679+G1679)/2,0)</f>
        <v>54</v>
      </c>
      <c r="O1679" s="0" t="n">
        <f aca="false">IF(I1679&lt;65,65-I1679,0)</f>
        <v>11</v>
      </c>
      <c r="P1679" s="0" t="n">
        <f aca="false">IF(I1679&gt;65,I1679-65,0)</f>
        <v>0</v>
      </c>
    </row>
    <row r="1680" customFormat="false" ht="14.65" hidden="false" customHeight="false" outlineLevel="0" collapsed="false">
      <c r="A1680" s="0" t="n">
        <v>1959</v>
      </c>
      <c r="B1680" s="0" t="n">
        <v>10</v>
      </c>
      <c r="C1680" s="0" t="n">
        <v>2</v>
      </c>
      <c r="E1680" s="0" t="n">
        <v>62</v>
      </c>
      <c r="F1680" s="0" t="s">
        <v>16</v>
      </c>
      <c r="G1680" s="0" t="n">
        <v>52</v>
      </c>
      <c r="I1680" s="0" t="n">
        <f aca="false">ROUNDUP((E1680+G1680)/2,0)</f>
        <v>57</v>
      </c>
      <c r="O1680" s="0" t="n">
        <f aca="false">IF(I1680&lt;65,65-I1680,0)</f>
        <v>8</v>
      </c>
      <c r="P1680" s="0" t="n">
        <f aca="false">IF(I1680&gt;65,I1680-65,0)</f>
        <v>0</v>
      </c>
    </row>
    <row r="1681" customFormat="false" ht="14.65" hidden="false" customHeight="false" outlineLevel="0" collapsed="false">
      <c r="A1681" s="0" t="n">
        <v>1959</v>
      </c>
      <c r="B1681" s="0" t="n">
        <v>10</v>
      </c>
      <c r="C1681" s="0" t="n">
        <v>3</v>
      </c>
      <c r="E1681" s="0" t="n">
        <v>63</v>
      </c>
      <c r="F1681" s="0" t="s">
        <v>16</v>
      </c>
      <c r="G1681" s="0" t="n">
        <v>50</v>
      </c>
      <c r="I1681" s="0" t="n">
        <f aca="false">ROUNDUP((E1681+G1681)/2,0)</f>
        <v>57</v>
      </c>
      <c r="O1681" s="0" t="n">
        <f aca="false">IF(I1681&lt;65,65-I1681,0)</f>
        <v>8</v>
      </c>
      <c r="P1681" s="0" t="n">
        <f aca="false">IF(I1681&gt;65,I1681-65,0)</f>
        <v>0</v>
      </c>
    </row>
    <row r="1682" customFormat="false" ht="14.65" hidden="false" customHeight="false" outlineLevel="0" collapsed="false">
      <c r="A1682" s="0" t="n">
        <v>1959</v>
      </c>
      <c r="B1682" s="0" t="n">
        <v>10</v>
      </c>
      <c r="C1682" s="0" t="n">
        <v>4</v>
      </c>
      <c r="E1682" s="0" t="n">
        <v>57</v>
      </c>
      <c r="F1682" s="0" t="s">
        <v>16</v>
      </c>
      <c r="G1682" s="0" t="n">
        <v>48</v>
      </c>
      <c r="I1682" s="0" t="n">
        <f aca="false">ROUNDUP((E1682+G1682)/2,0)</f>
        <v>53</v>
      </c>
      <c r="O1682" s="0" t="n">
        <f aca="false">IF(I1682&lt;65,65-I1682,0)</f>
        <v>12</v>
      </c>
      <c r="P1682" s="0" t="n">
        <f aca="false">IF(I1682&gt;65,I1682-65,0)</f>
        <v>0</v>
      </c>
    </row>
    <row r="1683" customFormat="false" ht="14.65" hidden="false" customHeight="false" outlineLevel="0" collapsed="false">
      <c r="A1683" s="0" t="n">
        <v>1959</v>
      </c>
      <c r="B1683" s="0" t="n">
        <v>10</v>
      </c>
      <c r="C1683" s="0" t="n">
        <v>5</v>
      </c>
      <c r="E1683" s="0" t="n">
        <v>57</v>
      </c>
      <c r="F1683" s="0" t="s">
        <v>16</v>
      </c>
      <c r="G1683" s="0" t="n">
        <v>52</v>
      </c>
      <c r="I1683" s="0" t="n">
        <f aca="false">ROUNDUP((E1683+G1683)/2,0)</f>
        <v>55</v>
      </c>
      <c r="O1683" s="0" t="n">
        <f aca="false">IF(I1683&lt;65,65-I1683,0)</f>
        <v>10</v>
      </c>
      <c r="P1683" s="0" t="n">
        <f aca="false">IF(I1683&gt;65,I1683-65,0)</f>
        <v>0</v>
      </c>
    </row>
    <row r="1684" customFormat="false" ht="14.65" hidden="false" customHeight="false" outlineLevel="0" collapsed="false">
      <c r="A1684" s="0" t="n">
        <v>1959</v>
      </c>
      <c r="B1684" s="0" t="n">
        <v>10</v>
      </c>
      <c r="C1684" s="0" t="n">
        <v>6</v>
      </c>
      <c r="E1684" s="0" t="n">
        <v>56</v>
      </c>
      <c r="F1684" s="0" t="s">
        <v>16</v>
      </c>
      <c r="G1684" s="0" t="n">
        <v>54</v>
      </c>
      <c r="I1684" s="0" t="n">
        <f aca="false">ROUNDUP((E1684+G1684)/2,0)</f>
        <v>55</v>
      </c>
      <c r="O1684" s="0" t="n">
        <f aca="false">IF(I1684&lt;65,65-I1684,0)</f>
        <v>10</v>
      </c>
      <c r="P1684" s="0" t="n">
        <f aca="false">IF(I1684&gt;65,I1684-65,0)</f>
        <v>0</v>
      </c>
    </row>
    <row r="1685" customFormat="false" ht="14.65" hidden="false" customHeight="false" outlineLevel="0" collapsed="false">
      <c r="A1685" s="0" t="n">
        <v>1959</v>
      </c>
      <c r="B1685" s="0" t="n">
        <v>10</v>
      </c>
      <c r="C1685" s="0" t="n">
        <v>7</v>
      </c>
      <c r="E1685" s="0" t="n">
        <v>57</v>
      </c>
      <c r="F1685" s="0" t="s">
        <v>16</v>
      </c>
      <c r="G1685" s="0" t="n">
        <v>53</v>
      </c>
      <c r="I1685" s="0" t="n">
        <f aca="false">ROUNDUP((E1685+G1685)/2,0)</f>
        <v>55</v>
      </c>
      <c r="O1685" s="0" t="n">
        <f aca="false">IF(I1685&lt;65,65-I1685,0)</f>
        <v>10</v>
      </c>
      <c r="P1685" s="0" t="n">
        <f aca="false">IF(I1685&gt;65,I1685-65,0)</f>
        <v>0</v>
      </c>
    </row>
    <row r="1686" customFormat="false" ht="14.65" hidden="false" customHeight="false" outlineLevel="0" collapsed="false">
      <c r="A1686" s="0" t="n">
        <v>1959</v>
      </c>
      <c r="B1686" s="0" t="n">
        <v>10</v>
      </c>
      <c r="C1686" s="0" t="n">
        <v>8</v>
      </c>
      <c r="E1686" s="0" t="n">
        <v>63</v>
      </c>
      <c r="F1686" s="0" t="s">
        <v>16</v>
      </c>
      <c r="G1686" s="0" t="n">
        <v>45</v>
      </c>
      <c r="I1686" s="0" t="n">
        <f aca="false">ROUNDUP((E1686+G1686)/2,0)</f>
        <v>54</v>
      </c>
      <c r="O1686" s="0" t="n">
        <f aca="false">IF(I1686&lt;65,65-I1686,0)</f>
        <v>11</v>
      </c>
      <c r="P1686" s="0" t="n">
        <f aca="false">IF(I1686&gt;65,I1686-65,0)</f>
        <v>0</v>
      </c>
    </row>
    <row r="1687" customFormat="false" ht="14.65" hidden="false" customHeight="false" outlineLevel="0" collapsed="false">
      <c r="A1687" s="0" t="n">
        <v>1959</v>
      </c>
      <c r="B1687" s="0" t="n">
        <v>10</v>
      </c>
      <c r="C1687" s="0" t="n">
        <v>9</v>
      </c>
      <c r="E1687" s="0" t="n">
        <v>52</v>
      </c>
      <c r="F1687" s="0" t="s">
        <v>16</v>
      </c>
      <c r="G1687" s="0" t="n">
        <v>37</v>
      </c>
      <c r="I1687" s="0" t="n">
        <f aca="false">ROUNDUP((E1687+G1687)/2,0)</f>
        <v>45</v>
      </c>
      <c r="O1687" s="0" t="n">
        <f aca="false">IF(I1687&lt;65,65-I1687,0)</f>
        <v>20</v>
      </c>
      <c r="P1687" s="0" t="n">
        <f aca="false">IF(I1687&gt;65,I1687-65,0)</f>
        <v>0</v>
      </c>
    </row>
    <row r="1688" customFormat="false" ht="14.65" hidden="false" customHeight="false" outlineLevel="0" collapsed="false">
      <c r="A1688" s="0" t="n">
        <v>1959</v>
      </c>
      <c r="B1688" s="0" t="n">
        <v>10</v>
      </c>
      <c r="C1688" s="0" t="n">
        <v>10</v>
      </c>
      <c r="E1688" s="0" t="n">
        <v>60</v>
      </c>
      <c r="F1688" s="0" t="s">
        <v>16</v>
      </c>
      <c r="G1688" s="0" t="n">
        <v>43</v>
      </c>
      <c r="I1688" s="0" t="n">
        <f aca="false">ROUNDUP((E1688+G1688)/2,0)</f>
        <v>52</v>
      </c>
      <c r="O1688" s="0" t="n">
        <f aca="false">IF(I1688&lt;65,65-I1688,0)</f>
        <v>13</v>
      </c>
      <c r="P1688" s="0" t="n">
        <f aca="false">IF(I1688&gt;65,I1688-65,0)</f>
        <v>0</v>
      </c>
    </row>
    <row r="1689" customFormat="false" ht="14.65" hidden="false" customHeight="false" outlineLevel="0" collapsed="false">
      <c r="A1689" s="0" t="n">
        <v>1959</v>
      </c>
      <c r="B1689" s="0" t="n">
        <v>10</v>
      </c>
      <c r="C1689" s="0" t="n">
        <v>11</v>
      </c>
      <c r="E1689" s="0" t="n">
        <v>43</v>
      </c>
      <c r="F1689" s="0" t="s">
        <v>16</v>
      </c>
      <c r="G1689" s="0" t="n">
        <v>35</v>
      </c>
      <c r="I1689" s="0" t="n">
        <f aca="false">ROUNDUP((E1689+G1689)/2,0)</f>
        <v>39</v>
      </c>
      <c r="O1689" s="0" t="n">
        <f aca="false">IF(I1689&lt;65,65-I1689,0)</f>
        <v>26</v>
      </c>
      <c r="P1689" s="0" t="n">
        <f aca="false">IF(I1689&gt;65,I1689-65,0)</f>
        <v>0</v>
      </c>
    </row>
    <row r="1690" customFormat="false" ht="14.65" hidden="false" customHeight="false" outlineLevel="0" collapsed="false">
      <c r="A1690" s="0" t="n">
        <v>1959</v>
      </c>
      <c r="B1690" s="0" t="n">
        <v>10</v>
      </c>
      <c r="C1690" s="0" t="n">
        <v>12</v>
      </c>
      <c r="E1690" s="0" t="n">
        <v>48</v>
      </c>
      <c r="F1690" s="0" t="s">
        <v>16</v>
      </c>
      <c r="G1690" s="0" t="n">
        <v>34</v>
      </c>
      <c r="I1690" s="0" t="n">
        <f aca="false">ROUNDUP((E1690+G1690)/2,0)</f>
        <v>41</v>
      </c>
      <c r="O1690" s="0" t="n">
        <f aca="false">IF(I1690&lt;65,65-I1690,0)</f>
        <v>24</v>
      </c>
      <c r="P1690" s="0" t="n">
        <f aca="false">IF(I1690&gt;65,I1690-65,0)</f>
        <v>0</v>
      </c>
    </row>
    <row r="1691" customFormat="false" ht="14.65" hidden="false" customHeight="false" outlineLevel="0" collapsed="false">
      <c r="A1691" s="0" t="n">
        <v>1959</v>
      </c>
      <c r="B1691" s="0" t="n">
        <v>10</v>
      </c>
      <c r="C1691" s="0" t="n">
        <v>13</v>
      </c>
      <c r="E1691" s="0" t="n">
        <v>42</v>
      </c>
      <c r="F1691" s="0" t="s">
        <v>16</v>
      </c>
      <c r="G1691" s="0" t="n">
        <v>37</v>
      </c>
      <c r="I1691" s="0" t="n">
        <f aca="false">ROUNDUP((E1691+G1691)/2,0)</f>
        <v>40</v>
      </c>
      <c r="O1691" s="0" t="n">
        <f aca="false">IF(I1691&lt;65,65-I1691,0)</f>
        <v>25</v>
      </c>
      <c r="P1691" s="0" t="n">
        <f aca="false">IF(I1691&gt;65,I1691-65,0)</f>
        <v>0</v>
      </c>
    </row>
    <row r="1692" customFormat="false" ht="14.65" hidden="false" customHeight="false" outlineLevel="0" collapsed="false">
      <c r="A1692" s="0" t="n">
        <v>1959</v>
      </c>
      <c r="B1692" s="0" t="n">
        <v>10</v>
      </c>
      <c r="C1692" s="0" t="n">
        <v>14</v>
      </c>
      <c r="E1692" s="0" t="n">
        <v>47</v>
      </c>
      <c r="F1692" s="0" t="s">
        <v>16</v>
      </c>
      <c r="G1692" s="0" t="n">
        <v>38</v>
      </c>
      <c r="I1692" s="0" t="n">
        <f aca="false">ROUNDUP((E1692+G1692)/2,0)</f>
        <v>43</v>
      </c>
      <c r="O1692" s="0" t="n">
        <f aca="false">IF(I1692&lt;65,65-I1692,0)</f>
        <v>22</v>
      </c>
      <c r="P1692" s="0" t="n">
        <f aca="false">IF(I1692&gt;65,I1692-65,0)</f>
        <v>0</v>
      </c>
    </row>
    <row r="1693" customFormat="false" ht="14.65" hidden="false" customHeight="false" outlineLevel="0" collapsed="false">
      <c r="A1693" s="0" t="n">
        <v>1959</v>
      </c>
      <c r="B1693" s="0" t="n">
        <v>10</v>
      </c>
      <c r="C1693" s="0" t="n">
        <v>15</v>
      </c>
      <c r="E1693" s="0" t="n">
        <v>63</v>
      </c>
      <c r="F1693" s="0" t="s">
        <v>16</v>
      </c>
      <c r="G1693" s="0" t="n">
        <v>39</v>
      </c>
      <c r="I1693" s="0" t="n">
        <f aca="false">ROUNDUP((E1693+G1693)/2,0)</f>
        <v>51</v>
      </c>
      <c r="O1693" s="0" t="n">
        <f aca="false">IF(I1693&lt;65,65-I1693,0)</f>
        <v>14</v>
      </c>
      <c r="P1693" s="0" t="n">
        <f aca="false">IF(I1693&gt;65,I1693-65,0)</f>
        <v>0</v>
      </c>
    </row>
    <row r="1694" customFormat="false" ht="14.65" hidden="false" customHeight="false" outlineLevel="0" collapsed="false">
      <c r="A1694" s="0" t="n">
        <v>1959</v>
      </c>
      <c r="B1694" s="0" t="n">
        <v>10</v>
      </c>
      <c r="C1694" s="0" t="n">
        <v>16</v>
      </c>
      <c r="E1694" s="0" t="n">
        <v>61</v>
      </c>
      <c r="F1694" s="0" t="s">
        <v>16</v>
      </c>
      <c r="G1694" s="0" t="n">
        <v>47</v>
      </c>
      <c r="I1694" s="0" t="n">
        <f aca="false">ROUNDUP((E1694+G1694)/2,0)</f>
        <v>54</v>
      </c>
      <c r="O1694" s="0" t="n">
        <f aca="false">IF(I1694&lt;65,65-I1694,0)</f>
        <v>11</v>
      </c>
      <c r="P1694" s="0" t="n">
        <f aca="false">IF(I1694&gt;65,I1694-65,0)</f>
        <v>0</v>
      </c>
    </row>
    <row r="1695" customFormat="false" ht="14.65" hidden="false" customHeight="false" outlineLevel="0" collapsed="false">
      <c r="A1695" s="0" t="n">
        <v>1959</v>
      </c>
      <c r="B1695" s="0" t="n">
        <v>10</v>
      </c>
      <c r="C1695" s="0" t="n">
        <v>17</v>
      </c>
      <c r="E1695" s="0" t="n">
        <v>51</v>
      </c>
      <c r="F1695" s="0" t="s">
        <v>16</v>
      </c>
      <c r="G1695" s="0" t="n">
        <v>36</v>
      </c>
      <c r="I1695" s="0" t="n">
        <f aca="false">ROUNDUP((E1695+G1695)/2,0)</f>
        <v>44</v>
      </c>
      <c r="O1695" s="0" t="n">
        <f aca="false">IF(I1695&lt;65,65-I1695,0)</f>
        <v>21</v>
      </c>
      <c r="P1695" s="0" t="n">
        <f aca="false">IF(I1695&gt;65,I1695-65,0)</f>
        <v>0</v>
      </c>
    </row>
    <row r="1696" customFormat="false" ht="14.65" hidden="false" customHeight="false" outlineLevel="0" collapsed="false">
      <c r="A1696" s="0" t="n">
        <v>1959</v>
      </c>
      <c r="B1696" s="0" t="n">
        <v>10</v>
      </c>
      <c r="C1696" s="0" t="n">
        <v>18</v>
      </c>
      <c r="E1696" s="0" t="n">
        <v>60</v>
      </c>
      <c r="F1696" s="0" t="s">
        <v>16</v>
      </c>
      <c r="G1696" s="0" t="n">
        <v>41</v>
      </c>
      <c r="I1696" s="0" t="n">
        <f aca="false">ROUNDUP((E1696+G1696)/2,0)</f>
        <v>51</v>
      </c>
      <c r="O1696" s="0" t="n">
        <f aca="false">IF(I1696&lt;65,65-I1696,0)</f>
        <v>14</v>
      </c>
      <c r="P1696" s="0" t="n">
        <f aca="false">IF(I1696&gt;65,I1696-65,0)</f>
        <v>0</v>
      </c>
    </row>
    <row r="1697" customFormat="false" ht="14.65" hidden="false" customHeight="false" outlineLevel="0" collapsed="false">
      <c r="A1697" s="0" t="n">
        <v>1959</v>
      </c>
      <c r="B1697" s="0" t="n">
        <v>10</v>
      </c>
      <c r="C1697" s="0" t="n">
        <v>19</v>
      </c>
      <c r="E1697" s="0" t="n">
        <v>67</v>
      </c>
      <c r="F1697" s="0" t="s">
        <v>16</v>
      </c>
      <c r="G1697" s="0" t="n">
        <v>40</v>
      </c>
      <c r="I1697" s="0" t="n">
        <f aca="false">ROUNDUP((E1697+G1697)/2,0)</f>
        <v>54</v>
      </c>
      <c r="O1697" s="0" t="n">
        <f aca="false">IF(I1697&lt;65,65-I1697,0)</f>
        <v>11</v>
      </c>
      <c r="P1697" s="0" t="n">
        <f aca="false">IF(I1697&gt;65,I1697-65,0)</f>
        <v>0</v>
      </c>
    </row>
    <row r="1698" customFormat="false" ht="14.65" hidden="false" customHeight="false" outlineLevel="0" collapsed="false">
      <c r="A1698" s="0" t="n">
        <v>1959</v>
      </c>
      <c r="B1698" s="0" t="n">
        <v>10</v>
      </c>
      <c r="C1698" s="0" t="n">
        <v>20</v>
      </c>
      <c r="E1698" s="0" t="n">
        <v>53</v>
      </c>
      <c r="F1698" s="0" t="s">
        <v>16</v>
      </c>
      <c r="G1698" s="0" t="n">
        <v>37</v>
      </c>
      <c r="I1698" s="0" t="n">
        <f aca="false">ROUNDUP((E1698+G1698)/2,0)</f>
        <v>45</v>
      </c>
      <c r="O1698" s="0" t="n">
        <f aca="false">IF(I1698&lt;65,65-I1698,0)</f>
        <v>20</v>
      </c>
      <c r="P1698" s="0" t="n">
        <f aca="false">IF(I1698&gt;65,I1698-65,0)</f>
        <v>0</v>
      </c>
    </row>
    <row r="1699" customFormat="false" ht="14.65" hidden="false" customHeight="false" outlineLevel="0" collapsed="false">
      <c r="A1699" s="0" t="n">
        <v>1959</v>
      </c>
      <c r="B1699" s="0" t="n">
        <v>10</v>
      </c>
      <c r="C1699" s="0" t="n">
        <v>21</v>
      </c>
      <c r="E1699" s="0" t="n">
        <v>55</v>
      </c>
      <c r="F1699" s="0" t="s">
        <v>16</v>
      </c>
      <c r="G1699" s="0" t="n">
        <v>37</v>
      </c>
      <c r="I1699" s="0" t="n">
        <f aca="false">ROUNDUP((E1699+G1699)/2,0)</f>
        <v>46</v>
      </c>
      <c r="O1699" s="0" t="n">
        <f aca="false">IF(I1699&lt;65,65-I1699,0)</f>
        <v>19</v>
      </c>
      <c r="P1699" s="0" t="n">
        <f aca="false">IF(I1699&gt;65,I1699-65,0)</f>
        <v>0</v>
      </c>
    </row>
    <row r="1700" customFormat="false" ht="14.65" hidden="false" customHeight="false" outlineLevel="0" collapsed="false">
      <c r="A1700" s="0" t="n">
        <v>1959</v>
      </c>
      <c r="B1700" s="0" t="n">
        <v>10</v>
      </c>
      <c r="C1700" s="0" t="n">
        <v>22</v>
      </c>
      <c r="E1700" s="0" t="n">
        <v>67</v>
      </c>
      <c r="F1700" s="0" t="s">
        <v>16</v>
      </c>
      <c r="G1700" s="0" t="n">
        <v>46</v>
      </c>
      <c r="I1700" s="0" t="n">
        <f aca="false">ROUNDUP((E1700+G1700)/2,0)</f>
        <v>57</v>
      </c>
      <c r="O1700" s="0" t="n">
        <f aca="false">IF(I1700&lt;65,65-I1700,0)</f>
        <v>8</v>
      </c>
      <c r="P1700" s="0" t="n">
        <f aca="false">IF(I1700&gt;65,I1700-65,0)</f>
        <v>0</v>
      </c>
    </row>
    <row r="1701" customFormat="false" ht="14.65" hidden="false" customHeight="false" outlineLevel="0" collapsed="false">
      <c r="A1701" s="0" t="n">
        <v>1959</v>
      </c>
      <c r="B1701" s="0" t="n">
        <v>10</v>
      </c>
      <c r="C1701" s="0" t="n">
        <v>23</v>
      </c>
      <c r="E1701" s="0" t="n">
        <v>61</v>
      </c>
      <c r="F1701" s="0" t="s">
        <v>16</v>
      </c>
      <c r="G1701" s="0" t="n">
        <v>49</v>
      </c>
      <c r="I1701" s="0" t="n">
        <f aca="false">ROUNDUP((E1701+G1701)/2,0)</f>
        <v>55</v>
      </c>
      <c r="O1701" s="0" t="n">
        <f aca="false">IF(I1701&lt;65,65-I1701,0)</f>
        <v>10</v>
      </c>
      <c r="P1701" s="0" t="n">
        <f aca="false">IF(I1701&gt;65,I1701-65,0)</f>
        <v>0</v>
      </c>
    </row>
    <row r="1702" customFormat="false" ht="14.65" hidden="false" customHeight="false" outlineLevel="0" collapsed="false">
      <c r="A1702" s="0" t="n">
        <v>1959</v>
      </c>
      <c r="B1702" s="0" t="n">
        <v>10</v>
      </c>
      <c r="C1702" s="0" t="n">
        <v>24</v>
      </c>
      <c r="E1702" s="0" t="n">
        <v>49</v>
      </c>
      <c r="F1702" s="0" t="s">
        <v>16</v>
      </c>
      <c r="G1702" s="0" t="n">
        <v>36</v>
      </c>
      <c r="I1702" s="0" t="n">
        <f aca="false">ROUNDUP((E1702+G1702)/2,0)</f>
        <v>43</v>
      </c>
      <c r="O1702" s="0" t="n">
        <f aca="false">IF(I1702&lt;65,65-I1702,0)</f>
        <v>22</v>
      </c>
      <c r="P1702" s="0" t="n">
        <f aca="false">IF(I1702&gt;65,I1702-65,0)</f>
        <v>0</v>
      </c>
    </row>
    <row r="1703" customFormat="false" ht="14.65" hidden="false" customHeight="false" outlineLevel="0" collapsed="false">
      <c r="A1703" s="0" t="n">
        <v>1959</v>
      </c>
      <c r="B1703" s="0" t="n">
        <v>10</v>
      </c>
      <c r="C1703" s="0" t="n">
        <v>25</v>
      </c>
      <c r="E1703" s="0" t="n">
        <v>38</v>
      </c>
      <c r="F1703" s="0" t="s">
        <v>16</v>
      </c>
      <c r="G1703" s="0" t="n">
        <v>36</v>
      </c>
      <c r="I1703" s="0" t="n">
        <f aca="false">ROUNDUP((E1703+G1703)/2,0)</f>
        <v>37</v>
      </c>
      <c r="O1703" s="0" t="n">
        <f aca="false">IF(I1703&lt;65,65-I1703,0)</f>
        <v>28</v>
      </c>
      <c r="P1703" s="0" t="n">
        <f aca="false">IF(I1703&gt;65,I1703-65,0)</f>
        <v>0</v>
      </c>
    </row>
    <row r="1704" customFormat="false" ht="14.65" hidden="false" customHeight="false" outlineLevel="0" collapsed="false">
      <c r="A1704" s="0" t="n">
        <v>1959</v>
      </c>
      <c r="B1704" s="0" t="n">
        <v>10</v>
      </c>
      <c r="C1704" s="0" t="n">
        <v>26</v>
      </c>
      <c r="E1704" s="0" t="n">
        <v>36</v>
      </c>
      <c r="F1704" s="0" t="s">
        <v>16</v>
      </c>
      <c r="G1704" s="0" t="n">
        <v>33</v>
      </c>
      <c r="I1704" s="0" t="n">
        <f aca="false">ROUNDUP((E1704+G1704)/2,0)</f>
        <v>35</v>
      </c>
      <c r="O1704" s="0" t="n">
        <f aca="false">IF(I1704&lt;65,65-I1704,0)</f>
        <v>30</v>
      </c>
      <c r="P1704" s="0" t="n">
        <f aca="false">IF(I1704&gt;65,I1704-65,0)</f>
        <v>0</v>
      </c>
    </row>
    <row r="1705" customFormat="false" ht="14.65" hidden="false" customHeight="false" outlineLevel="0" collapsed="false">
      <c r="A1705" s="0" t="n">
        <v>1959</v>
      </c>
      <c r="B1705" s="0" t="n">
        <v>10</v>
      </c>
      <c r="C1705" s="0" t="n">
        <v>27</v>
      </c>
      <c r="E1705" s="0" t="n">
        <v>36</v>
      </c>
      <c r="F1705" s="0" t="s">
        <v>16</v>
      </c>
      <c r="G1705" s="0" t="n">
        <v>32</v>
      </c>
      <c r="I1705" s="0" t="n">
        <f aca="false">ROUNDUP((E1705+G1705)/2,0)</f>
        <v>34</v>
      </c>
      <c r="O1705" s="0" t="n">
        <f aca="false">IF(I1705&lt;65,65-I1705,0)</f>
        <v>31</v>
      </c>
      <c r="P1705" s="0" t="n">
        <f aca="false">IF(I1705&gt;65,I1705-65,0)</f>
        <v>0</v>
      </c>
    </row>
    <row r="1706" customFormat="false" ht="14.65" hidden="false" customHeight="false" outlineLevel="0" collapsed="false">
      <c r="A1706" s="0" t="n">
        <v>1959</v>
      </c>
      <c r="B1706" s="0" t="n">
        <v>10</v>
      </c>
      <c r="C1706" s="0" t="n">
        <v>28</v>
      </c>
      <c r="E1706" s="0" t="n">
        <v>39</v>
      </c>
      <c r="F1706" s="0" t="s">
        <v>16</v>
      </c>
      <c r="G1706" s="0" t="n">
        <v>29</v>
      </c>
      <c r="I1706" s="0" t="n">
        <f aca="false">ROUNDUP((E1706+G1706)/2,0)</f>
        <v>34</v>
      </c>
      <c r="O1706" s="0" t="n">
        <f aca="false">IF(I1706&lt;65,65-I1706,0)</f>
        <v>31</v>
      </c>
      <c r="P1706" s="0" t="n">
        <f aca="false">IF(I1706&gt;65,I1706-65,0)</f>
        <v>0</v>
      </c>
    </row>
    <row r="1707" customFormat="false" ht="14.65" hidden="false" customHeight="false" outlineLevel="0" collapsed="false">
      <c r="A1707" s="0" t="n">
        <v>1959</v>
      </c>
      <c r="B1707" s="0" t="n">
        <v>10</v>
      </c>
      <c r="C1707" s="0" t="n">
        <v>29</v>
      </c>
      <c r="E1707" s="0" t="n">
        <v>54</v>
      </c>
      <c r="F1707" s="0" t="s">
        <v>16</v>
      </c>
      <c r="G1707" s="0" t="n">
        <v>38</v>
      </c>
      <c r="I1707" s="0" t="n">
        <f aca="false">ROUNDUP((E1707+G1707)/2,0)</f>
        <v>46</v>
      </c>
      <c r="O1707" s="0" t="n">
        <f aca="false">IF(I1707&lt;65,65-I1707,0)</f>
        <v>19</v>
      </c>
      <c r="P1707" s="0" t="n">
        <f aca="false">IF(I1707&gt;65,I1707-65,0)</f>
        <v>0</v>
      </c>
    </row>
    <row r="1708" customFormat="false" ht="14.65" hidden="false" customHeight="false" outlineLevel="0" collapsed="false">
      <c r="A1708" s="0" t="n">
        <v>1959</v>
      </c>
      <c r="B1708" s="0" t="n">
        <v>10</v>
      </c>
      <c r="C1708" s="0" t="n">
        <v>30</v>
      </c>
      <c r="E1708" s="0" t="n">
        <v>54</v>
      </c>
      <c r="F1708" s="0" t="s">
        <v>16</v>
      </c>
      <c r="G1708" s="0" t="n">
        <v>40</v>
      </c>
      <c r="I1708" s="0" t="n">
        <f aca="false">ROUNDUP((E1708+G1708)/2,0)</f>
        <v>47</v>
      </c>
      <c r="O1708" s="0" t="n">
        <f aca="false">IF(I1708&lt;65,65-I1708,0)</f>
        <v>18</v>
      </c>
      <c r="P1708" s="0" t="n">
        <f aca="false">IF(I1708&gt;65,I1708-65,0)</f>
        <v>0</v>
      </c>
    </row>
    <row r="1709" customFormat="false" ht="14.65" hidden="false" customHeight="false" outlineLevel="0" collapsed="false">
      <c r="A1709" s="0" t="n">
        <v>1959</v>
      </c>
      <c r="B1709" s="0" t="n">
        <v>10</v>
      </c>
      <c r="C1709" s="0" t="n">
        <v>31</v>
      </c>
      <c r="E1709" s="0" t="n">
        <v>48</v>
      </c>
      <c r="F1709" s="0" t="s">
        <v>16</v>
      </c>
      <c r="G1709" s="0" t="n">
        <v>43</v>
      </c>
      <c r="I1709" s="0" t="n">
        <f aca="false">ROUNDUP((E1709+G1709)/2,0)</f>
        <v>46</v>
      </c>
      <c r="J1709" s="0" t="n">
        <f aca="false">1+J1678</f>
        <v>55</v>
      </c>
      <c r="K1709" s="1" t="n">
        <f aca="false">AVERAGE(E1679:E1709)</f>
        <v>53.4516129032258</v>
      </c>
      <c r="L1709" s="1" t="n">
        <f aca="false">AVERAGE(G1679:G1709)</f>
        <v>41.4838709677419</v>
      </c>
      <c r="M1709" s="1" t="n">
        <f aca="false">AVERAGE(I1679:I1709)</f>
        <v>47.7096774193548</v>
      </c>
      <c r="N1709" s="1"/>
      <c r="O1709" s="0" t="n">
        <f aca="false">IF(I1709&lt;65,65-I1709,0)</f>
        <v>19</v>
      </c>
      <c r="P1709" s="0" t="n">
        <f aca="false">IF(I1709&gt;65,I1709-65,0)</f>
        <v>0</v>
      </c>
      <c r="R1709" s="2" t="n">
        <f aca="false">SUM(O1679:O1709)</f>
        <v>536</v>
      </c>
      <c r="S1709" s="2" t="n">
        <f aca="false">SUM(P1679:P1709)</f>
        <v>0</v>
      </c>
    </row>
    <row r="1710" customFormat="false" ht="14.65" hidden="false" customHeight="false" outlineLevel="0" collapsed="false">
      <c r="A1710" s="0" t="n">
        <v>1960</v>
      </c>
      <c r="B1710" s="0" t="n">
        <v>10</v>
      </c>
      <c r="C1710" s="0" t="n">
        <v>1</v>
      </c>
      <c r="E1710" s="0" t="n">
        <v>61</v>
      </c>
      <c r="F1710" s="0" t="s">
        <v>16</v>
      </c>
      <c r="G1710" s="0" t="n">
        <v>42</v>
      </c>
      <c r="I1710" s="0" t="n">
        <f aca="false">ROUNDUP((E1710+G1710)/2,0)</f>
        <v>52</v>
      </c>
      <c r="O1710" s="0" t="n">
        <f aca="false">IF(I1710&lt;65,65-I1710,0)</f>
        <v>13</v>
      </c>
      <c r="P1710" s="0" t="n">
        <f aca="false">IF(I1710&gt;65,I1710-65,0)</f>
        <v>0</v>
      </c>
    </row>
    <row r="1711" customFormat="false" ht="14.65" hidden="false" customHeight="false" outlineLevel="0" collapsed="false">
      <c r="A1711" s="0" t="n">
        <v>1960</v>
      </c>
      <c r="B1711" s="0" t="n">
        <v>10</v>
      </c>
      <c r="C1711" s="0" t="n">
        <v>2</v>
      </c>
      <c r="E1711" s="0" t="n">
        <v>60</v>
      </c>
      <c r="F1711" s="0" t="s">
        <v>16</v>
      </c>
      <c r="G1711" s="0" t="n">
        <v>50</v>
      </c>
      <c r="I1711" s="0" t="n">
        <f aca="false">ROUNDUP((E1711+G1711)/2,0)</f>
        <v>55</v>
      </c>
      <c r="O1711" s="0" t="n">
        <f aca="false">IF(I1711&lt;65,65-I1711,0)</f>
        <v>10</v>
      </c>
      <c r="P1711" s="0" t="n">
        <f aca="false">IF(I1711&gt;65,I1711-65,0)</f>
        <v>0</v>
      </c>
    </row>
    <row r="1712" customFormat="false" ht="14.65" hidden="false" customHeight="false" outlineLevel="0" collapsed="false">
      <c r="A1712" s="0" t="n">
        <v>1960</v>
      </c>
      <c r="B1712" s="0" t="n">
        <v>10</v>
      </c>
      <c r="C1712" s="0" t="n">
        <v>3</v>
      </c>
      <c r="E1712" s="0" t="n">
        <v>61</v>
      </c>
      <c r="F1712" s="0" t="s">
        <v>16</v>
      </c>
      <c r="G1712" s="0" t="n">
        <v>46</v>
      </c>
      <c r="I1712" s="0" t="n">
        <f aca="false">ROUNDUP((E1712+G1712)/2,0)</f>
        <v>54</v>
      </c>
      <c r="O1712" s="0" t="n">
        <f aca="false">IF(I1712&lt;65,65-I1712,0)</f>
        <v>11</v>
      </c>
      <c r="P1712" s="0" t="n">
        <f aca="false">IF(I1712&gt;65,I1712-65,0)</f>
        <v>0</v>
      </c>
    </row>
    <row r="1713" customFormat="false" ht="14.65" hidden="false" customHeight="false" outlineLevel="0" collapsed="false">
      <c r="A1713" s="0" t="n">
        <v>1960</v>
      </c>
      <c r="B1713" s="0" t="n">
        <v>10</v>
      </c>
      <c r="C1713" s="0" t="n">
        <v>4</v>
      </c>
      <c r="E1713" s="0" t="n">
        <v>66</v>
      </c>
      <c r="F1713" s="0" t="s">
        <v>16</v>
      </c>
      <c r="G1713" s="0" t="n">
        <v>46</v>
      </c>
      <c r="I1713" s="0" t="n">
        <f aca="false">ROUNDUP((E1713+G1713)/2,0)</f>
        <v>56</v>
      </c>
      <c r="O1713" s="0" t="n">
        <f aca="false">IF(I1713&lt;65,65-I1713,0)</f>
        <v>9</v>
      </c>
      <c r="P1713" s="0" t="n">
        <f aca="false">IF(I1713&gt;65,I1713-65,0)</f>
        <v>0</v>
      </c>
    </row>
    <row r="1714" customFormat="false" ht="14.65" hidden="false" customHeight="false" outlineLevel="0" collapsed="false">
      <c r="A1714" s="0" t="n">
        <v>1960</v>
      </c>
      <c r="B1714" s="0" t="n">
        <v>10</v>
      </c>
      <c r="C1714" s="0" t="n">
        <v>5</v>
      </c>
      <c r="E1714" s="0" t="n">
        <v>76</v>
      </c>
      <c r="F1714" s="0" t="s">
        <v>16</v>
      </c>
      <c r="G1714" s="0" t="n">
        <v>53</v>
      </c>
      <c r="I1714" s="0" t="n">
        <f aca="false">ROUNDUP((E1714+G1714)/2,0)</f>
        <v>65</v>
      </c>
      <c r="O1714" s="0" t="n">
        <f aca="false">IF(I1714&lt;65,65-I1714,0)</f>
        <v>0</v>
      </c>
      <c r="P1714" s="0" t="n">
        <f aca="false">IF(I1714&gt;65,I1714-65,0)</f>
        <v>0</v>
      </c>
    </row>
    <row r="1715" customFormat="false" ht="14.65" hidden="false" customHeight="false" outlineLevel="0" collapsed="false">
      <c r="A1715" s="0" t="n">
        <v>1960</v>
      </c>
      <c r="B1715" s="0" t="n">
        <v>10</v>
      </c>
      <c r="C1715" s="0" t="n">
        <v>6</v>
      </c>
      <c r="E1715" s="0" t="n">
        <v>63</v>
      </c>
      <c r="F1715" s="0" t="s">
        <v>16</v>
      </c>
      <c r="G1715" s="0" t="n">
        <v>50</v>
      </c>
      <c r="I1715" s="0" t="n">
        <f aca="false">ROUNDUP((E1715+G1715)/2,0)</f>
        <v>57</v>
      </c>
      <c r="O1715" s="0" t="n">
        <f aca="false">IF(I1715&lt;65,65-I1715,0)</f>
        <v>8</v>
      </c>
      <c r="P1715" s="0" t="n">
        <f aca="false">IF(I1715&gt;65,I1715-65,0)</f>
        <v>0</v>
      </c>
    </row>
    <row r="1716" customFormat="false" ht="14.65" hidden="false" customHeight="false" outlineLevel="0" collapsed="false">
      <c r="A1716" s="0" t="n">
        <v>1960</v>
      </c>
      <c r="B1716" s="0" t="n">
        <v>10</v>
      </c>
      <c r="C1716" s="0" t="n">
        <v>7</v>
      </c>
      <c r="E1716" s="0" t="n">
        <v>68</v>
      </c>
      <c r="F1716" s="0" t="s">
        <v>16</v>
      </c>
      <c r="G1716" s="0" t="n">
        <v>49</v>
      </c>
      <c r="I1716" s="0" t="n">
        <f aca="false">ROUNDUP((E1716+G1716)/2,0)</f>
        <v>59</v>
      </c>
      <c r="O1716" s="0" t="n">
        <f aca="false">IF(I1716&lt;65,65-I1716,0)</f>
        <v>6</v>
      </c>
      <c r="P1716" s="0" t="n">
        <f aca="false">IF(I1716&gt;65,I1716-65,0)</f>
        <v>0</v>
      </c>
    </row>
    <row r="1717" customFormat="false" ht="14.65" hidden="false" customHeight="false" outlineLevel="0" collapsed="false">
      <c r="A1717" s="0" t="n">
        <v>1960</v>
      </c>
      <c r="B1717" s="0" t="n">
        <v>10</v>
      </c>
      <c r="C1717" s="0" t="n">
        <v>8</v>
      </c>
      <c r="E1717" s="0" t="n">
        <v>68</v>
      </c>
      <c r="F1717" s="0" t="s">
        <v>16</v>
      </c>
      <c r="G1717" s="0" t="n">
        <v>47</v>
      </c>
      <c r="I1717" s="0" t="n">
        <f aca="false">ROUNDUP((E1717+G1717)/2,0)</f>
        <v>58</v>
      </c>
      <c r="O1717" s="0" t="n">
        <f aca="false">IF(I1717&lt;65,65-I1717,0)</f>
        <v>7</v>
      </c>
      <c r="P1717" s="0" t="n">
        <f aca="false">IF(I1717&gt;65,I1717-65,0)</f>
        <v>0</v>
      </c>
    </row>
    <row r="1718" customFormat="false" ht="14.65" hidden="false" customHeight="false" outlineLevel="0" collapsed="false">
      <c r="A1718" s="0" t="n">
        <v>1960</v>
      </c>
      <c r="B1718" s="0" t="n">
        <v>10</v>
      </c>
      <c r="C1718" s="0" t="n">
        <v>9</v>
      </c>
      <c r="E1718" s="0" t="n">
        <v>69</v>
      </c>
      <c r="F1718" s="0" t="s">
        <v>16</v>
      </c>
      <c r="G1718" s="0" t="n">
        <v>48</v>
      </c>
      <c r="I1718" s="0" t="n">
        <f aca="false">ROUNDUP((E1718+G1718)/2,0)</f>
        <v>59</v>
      </c>
      <c r="O1718" s="0" t="n">
        <f aca="false">IF(I1718&lt;65,65-I1718,0)</f>
        <v>6</v>
      </c>
      <c r="P1718" s="0" t="n">
        <f aca="false">IF(I1718&gt;65,I1718-65,0)</f>
        <v>0</v>
      </c>
    </row>
    <row r="1719" customFormat="false" ht="14.65" hidden="false" customHeight="false" outlineLevel="0" collapsed="false">
      <c r="A1719" s="0" t="n">
        <v>1960</v>
      </c>
      <c r="B1719" s="0" t="n">
        <v>10</v>
      </c>
      <c r="C1719" s="0" t="n">
        <v>10</v>
      </c>
      <c r="E1719" s="0" t="n">
        <v>76</v>
      </c>
      <c r="F1719" s="0" t="s">
        <v>16</v>
      </c>
      <c r="G1719" s="0" t="n">
        <v>53</v>
      </c>
      <c r="I1719" s="0" t="n">
        <f aca="false">ROUNDUP((E1719+G1719)/2,0)</f>
        <v>65</v>
      </c>
      <c r="O1719" s="0" t="n">
        <f aca="false">IF(I1719&lt;65,65-I1719,0)</f>
        <v>0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0</v>
      </c>
      <c r="B1720" s="0" t="n">
        <v>10</v>
      </c>
      <c r="C1720" s="0" t="n">
        <v>11</v>
      </c>
      <c r="E1720" s="0" t="n">
        <v>74</v>
      </c>
      <c r="F1720" s="0" t="s">
        <v>16</v>
      </c>
      <c r="G1720" s="0" t="n">
        <v>49</v>
      </c>
      <c r="I1720" s="0" t="n">
        <f aca="false">ROUNDUP((E1720+G1720)/2,0)</f>
        <v>62</v>
      </c>
      <c r="O1720" s="0" t="n">
        <f aca="false">IF(I1720&lt;65,65-I1720,0)</f>
        <v>3</v>
      </c>
      <c r="P1720" s="0" t="n">
        <f aca="false">IF(I1720&gt;65,I1720-65,0)</f>
        <v>0</v>
      </c>
    </row>
    <row r="1721" customFormat="false" ht="14.65" hidden="false" customHeight="false" outlineLevel="0" collapsed="false">
      <c r="A1721" s="0" t="n">
        <v>1960</v>
      </c>
      <c r="B1721" s="0" t="n">
        <v>10</v>
      </c>
      <c r="C1721" s="0" t="n">
        <v>12</v>
      </c>
      <c r="E1721" s="0" t="n">
        <v>76</v>
      </c>
      <c r="F1721" s="0" t="s">
        <v>16</v>
      </c>
      <c r="G1721" s="0" t="n">
        <v>52</v>
      </c>
      <c r="I1721" s="0" t="n">
        <f aca="false">ROUNDUP((E1721+G1721)/2,0)</f>
        <v>64</v>
      </c>
      <c r="O1721" s="0" t="n">
        <f aca="false">IF(I1721&lt;65,65-I1721,0)</f>
        <v>1</v>
      </c>
      <c r="P1721" s="0" t="n">
        <f aca="false">IF(I1721&gt;65,I1721-65,0)</f>
        <v>0</v>
      </c>
    </row>
    <row r="1722" customFormat="false" ht="14.65" hidden="false" customHeight="false" outlineLevel="0" collapsed="false">
      <c r="A1722" s="0" t="n">
        <v>1960</v>
      </c>
      <c r="B1722" s="0" t="n">
        <v>10</v>
      </c>
      <c r="C1722" s="0" t="n">
        <v>13</v>
      </c>
      <c r="E1722" s="0" t="n">
        <v>72</v>
      </c>
      <c r="F1722" s="0" t="s">
        <v>16</v>
      </c>
      <c r="G1722" s="0" t="n">
        <v>59</v>
      </c>
      <c r="I1722" s="0" t="n">
        <f aca="false">ROUNDUP((E1722+G1722)/2,0)</f>
        <v>66</v>
      </c>
      <c r="O1722" s="0" t="n">
        <f aca="false">IF(I1722&lt;65,65-I1722,0)</f>
        <v>0</v>
      </c>
      <c r="P1722" s="0" t="n">
        <f aca="false">IF(I1722&gt;65,I1722-65,0)</f>
        <v>1</v>
      </c>
    </row>
    <row r="1723" customFormat="false" ht="14.65" hidden="false" customHeight="false" outlineLevel="0" collapsed="false">
      <c r="A1723" s="0" t="n">
        <v>1960</v>
      </c>
      <c r="B1723" s="0" t="n">
        <v>10</v>
      </c>
      <c r="C1723" s="0" t="n">
        <v>14</v>
      </c>
      <c r="E1723" s="0" t="n">
        <v>65</v>
      </c>
      <c r="F1723" s="0" t="s">
        <v>16</v>
      </c>
      <c r="G1723" s="0" t="n">
        <v>56</v>
      </c>
      <c r="I1723" s="0" t="n">
        <f aca="false">ROUNDUP((E1723+G1723)/2,0)</f>
        <v>61</v>
      </c>
      <c r="O1723" s="0" t="n">
        <f aca="false">IF(I1723&lt;65,65-I1723,0)</f>
        <v>4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0</v>
      </c>
      <c r="B1724" s="0" t="n">
        <v>10</v>
      </c>
      <c r="C1724" s="0" t="n">
        <v>15</v>
      </c>
      <c r="E1724" s="0" t="n">
        <v>60</v>
      </c>
      <c r="F1724" s="0" t="s">
        <v>16</v>
      </c>
      <c r="G1724" s="0" t="n">
        <v>48</v>
      </c>
      <c r="I1724" s="0" t="n">
        <f aca="false">ROUNDUP((E1724+G1724)/2,0)</f>
        <v>54</v>
      </c>
      <c r="O1724" s="0" t="n">
        <f aca="false">IF(I1724&lt;65,65-I1724,0)</f>
        <v>11</v>
      </c>
      <c r="P1724" s="0" t="n">
        <f aca="false">IF(I1724&gt;65,I1724-65,0)</f>
        <v>0</v>
      </c>
    </row>
    <row r="1725" customFormat="false" ht="14.65" hidden="false" customHeight="false" outlineLevel="0" collapsed="false">
      <c r="A1725" s="0" t="n">
        <v>1960</v>
      </c>
      <c r="B1725" s="0" t="n">
        <v>10</v>
      </c>
      <c r="C1725" s="0" t="n">
        <v>16</v>
      </c>
      <c r="E1725" s="0" t="n">
        <v>61</v>
      </c>
      <c r="F1725" s="0" t="s">
        <v>16</v>
      </c>
      <c r="G1725" s="0" t="n">
        <v>45</v>
      </c>
      <c r="I1725" s="0" t="n">
        <f aca="false">ROUNDUP((E1725+G1725)/2,0)</f>
        <v>53</v>
      </c>
      <c r="O1725" s="0" t="n">
        <f aca="false">IF(I1725&lt;65,65-I1725,0)</f>
        <v>12</v>
      </c>
      <c r="P1725" s="0" t="n">
        <f aca="false">IF(I1725&gt;65,I1725-65,0)</f>
        <v>0</v>
      </c>
    </row>
    <row r="1726" customFormat="false" ht="14.65" hidden="false" customHeight="false" outlineLevel="0" collapsed="false">
      <c r="A1726" s="0" t="n">
        <v>1960</v>
      </c>
      <c r="B1726" s="0" t="n">
        <v>10</v>
      </c>
      <c r="C1726" s="0" t="n">
        <v>17</v>
      </c>
      <c r="E1726" s="0" t="n">
        <v>59</v>
      </c>
      <c r="F1726" s="0" t="s">
        <v>16</v>
      </c>
      <c r="G1726" s="0" t="n">
        <v>48</v>
      </c>
      <c r="I1726" s="0" t="n">
        <f aca="false">ROUNDUP((E1726+G1726)/2,0)</f>
        <v>54</v>
      </c>
      <c r="O1726" s="0" t="n">
        <f aca="false">IF(I1726&lt;65,65-I1726,0)</f>
        <v>11</v>
      </c>
      <c r="P1726" s="0" t="n">
        <f aca="false">IF(I1726&gt;65,I1726-65,0)</f>
        <v>0</v>
      </c>
    </row>
    <row r="1727" customFormat="false" ht="14.65" hidden="false" customHeight="false" outlineLevel="0" collapsed="false">
      <c r="A1727" s="0" t="n">
        <v>1960</v>
      </c>
      <c r="B1727" s="0" t="n">
        <v>10</v>
      </c>
      <c r="C1727" s="0" t="n">
        <v>18</v>
      </c>
      <c r="E1727" s="0" t="n">
        <v>57</v>
      </c>
      <c r="F1727" s="0" t="s">
        <v>16</v>
      </c>
      <c r="G1727" s="0" t="n">
        <v>42</v>
      </c>
      <c r="I1727" s="0" t="n">
        <f aca="false">ROUNDUP((E1727+G1727)/2,0)</f>
        <v>50</v>
      </c>
      <c r="O1727" s="0" t="n">
        <f aca="false">IF(I1727&lt;65,65-I1727,0)</f>
        <v>15</v>
      </c>
      <c r="P1727" s="0" t="n">
        <f aca="false">IF(I1727&gt;65,I1727-65,0)</f>
        <v>0</v>
      </c>
    </row>
    <row r="1728" customFormat="false" ht="14.65" hidden="false" customHeight="false" outlineLevel="0" collapsed="false">
      <c r="A1728" s="0" t="n">
        <v>1960</v>
      </c>
      <c r="B1728" s="0" t="n">
        <v>10</v>
      </c>
      <c r="C1728" s="0" t="n">
        <v>19</v>
      </c>
      <c r="E1728" s="0" t="n">
        <v>50</v>
      </c>
      <c r="F1728" s="0" t="s">
        <v>16</v>
      </c>
      <c r="G1728" s="0" t="n">
        <v>34</v>
      </c>
      <c r="I1728" s="0" t="n">
        <f aca="false">ROUNDUP((E1728+G1728)/2,0)</f>
        <v>42</v>
      </c>
      <c r="O1728" s="0" t="n">
        <f aca="false">IF(I1728&lt;65,65-I1728,0)</f>
        <v>23</v>
      </c>
      <c r="P1728" s="0" t="n">
        <f aca="false">IF(I1728&gt;65,I1728-65,0)</f>
        <v>0</v>
      </c>
    </row>
    <row r="1729" customFormat="false" ht="14.65" hidden="false" customHeight="false" outlineLevel="0" collapsed="false">
      <c r="A1729" s="0" t="n">
        <v>1960</v>
      </c>
      <c r="B1729" s="0" t="n">
        <v>10</v>
      </c>
      <c r="C1729" s="0" t="n">
        <v>20</v>
      </c>
      <c r="E1729" s="0" t="n">
        <v>38</v>
      </c>
      <c r="F1729" s="0" t="s">
        <v>16</v>
      </c>
      <c r="G1729" s="0" t="n">
        <v>32</v>
      </c>
      <c r="I1729" s="0" t="n">
        <f aca="false">ROUNDUP((E1729+G1729)/2,0)</f>
        <v>35</v>
      </c>
      <c r="O1729" s="0" t="n">
        <f aca="false">IF(I1729&lt;65,65-I1729,0)</f>
        <v>30</v>
      </c>
      <c r="P1729" s="0" t="n">
        <f aca="false">IF(I1729&gt;65,I1729-65,0)</f>
        <v>0</v>
      </c>
    </row>
    <row r="1730" customFormat="false" ht="14.65" hidden="false" customHeight="false" outlineLevel="0" collapsed="false">
      <c r="A1730" s="0" t="n">
        <v>1960</v>
      </c>
      <c r="B1730" s="0" t="n">
        <v>10</v>
      </c>
      <c r="C1730" s="0" t="n">
        <v>21</v>
      </c>
      <c r="E1730" s="0" t="n">
        <v>46</v>
      </c>
      <c r="F1730" s="0" t="s">
        <v>16</v>
      </c>
      <c r="G1730" s="0" t="n">
        <v>28</v>
      </c>
      <c r="I1730" s="0" t="n">
        <f aca="false">ROUNDUP((E1730+G1730)/2,0)</f>
        <v>37</v>
      </c>
      <c r="O1730" s="0" t="n">
        <f aca="false">IF(I1730&lt;65,65-I1730,0)</f>
        <v>28</v>
      </c>
      <c r="P1730" s="0" t="n">
        <f aca="false">IF(I1730&gt;65,I1730-65,0)</f>
        <v>0</v>
      </c>
    </row>
    <row r="1731" customFormat="false" ht="14.65" hidden="false" customHeight="false" outlineLevel="0" collapsed="false">
      <c r="A1731" s="0" t="n">
        <v>1960</v>
      </c>
      <c r="B1731" s="0" t="n">
        <v>10</v>
      </c>
      <c r="C1731" s="0" t="n">
        <v>22</v>
      </c>
      <c r="E1731" s="0" t="n">
        <v>63</v>
      </c>
      <c r="F1731" s="0" t="s">
        <v>16</v>
      </c>
      <c r="G1731" s="0" t="n">
        <v>38</v>
      </c>
      <c r="I1731" s="0" t="n">
        <f aca="false">ROUNDUP((E1731+G1731)/2,0)</f>
        <v>51</v>
      </c>
      <c r="O1731" s="0" t="n">
        <f aca="false">IF(I1731&lt;65,65-I1731,0)</f>
        <v>14</v>
      </c>
      <c r="P1731" s="0" t="n">
        <f aca="false">IF(I1731&gt;65,I1731-65,0)</f>
        <v>0</v>
      </c>
    </row>
    <row r="1732" customFormat="false" ht="14.65" hidden="false" customHeight="false" outlineLevel="0" collapsed="false">
      <c r="A1732" s="0" t="n">
        <v>1960</v>
      </c>
      <c r="B1732" s="0" t="n">
        <v>10</v>
      </c>
      <c r="C1732" s="0" t="n">
        <v>23</v>
      </c>
      <c r="E1732" s="0" t="n">
        <v>49</v>
      </c>
      <c r="F1732" s="0" t="s">
        <v>16</v>
      </c>
      <c r="G1732" s="0" t="n">
        <v>35</v>
      </c>
      <c r="I1732" s="0" t="n">
        <f aca="false">ROUNDUP((E1732+G1732)/2,0)</f>
        <v>42</v>
      </c>
      <c r="O1732" s="0" t="n">
        <f aca="false">IF(I1732&lt;65,65-I1732,0)</f>
        <v>23</v>
      </c>
      <c r="P1732" s="0" t="n">
        <f aca="false">IF(I1732&gt;65,I1732-65,0)</f>
        <v>0</v>
      </c>
    </row>
    <row r="1733" customFormat="false" ht="14.65" hidden="false" customHeight="false" outlineLevel="0" collapsed="false">
      <c r="A1733" s="0" t="n">
        <v>1960</v>
      </c>
      <c r="B1733" s="0" t="n">
        <v>10</v>
      </c>
      <c r="C1733" s="0" t="n">
        <v>24</v>
      </c>
      <c r="E1733" s="0" t="n">
        <v>44</v>
      </c>
      <c r="F1733" s="0" t="s">
        <v>16</v>
      </c>
      <c r="G1733" s="0" t="n">
        <v>31</v>
      </c>
      <c r="I1733" s="0" t="n">
        <f aca="false">ROUNDUP((E1733+G1733)/2,0)</f>
        <v>38</v>
      </c>
      <c r="O1733" s="0" t="n">
        <f aca="false">IF(I1733&lt;65,65-I1733,0)</f>
        <v>27</v>
      </c>
      <c r="P1733" s="0" t="n">
        <f aca="false">IF(I1733&gt;65,I1733-65,0)</f>
        <v>0</v>
      </c>
    </row>
    <row r="1734" customFormat="false" ht="14.65" hidden="false" customHeight="false" outlineLevel="0" collapsed="false">
      <c r="A1734" s="0" t="n">
        <v>1960</v>
      </c>
      <c r="B1734" s="0" t="n">
        <v>10</v>
      </c>
      <c r="C1734" s="0" t="n">
        <v>25</v>
      </c>
      <c r="E1734" s="0" t="n">
        <v>48</v>
      </c>
      <c r="F1734" s="0" t="s">
        <v>16</v>
      </c>
      <c r="G1734" s="0" t="n">
        <v>31</v>
      </c>
      <c r="I1734" s="0" t="n">
        <f aca="false">ROUNDUP((E1734+G1734)/2,0)</f>
        <v>40</v>
      </c>
      <c r="O1734" s="0" t="n">
        <f aca="false">IF(I1734&lt;65,65-I1734,0)</f>
        <v>25</v>
      </c>
      <c r="P1734" s="0" t="n">
        <f aca="false">IF(I1734&gt;65,I1734-65,0)</f>
        <v>0</v>
      </c>
    </row>
    <row r="1735" customFormat="false" ht="14.65" hidden="false" customHeight="false" outlineLevel="0" collapsed="false">
      <c r="A1735" s="0" t="n">
        <v>1960</v>
      </c>
      <c r="B1735" s="0" t="n">
        <v>10</v>
      </c>
      <c r="C1735" s="0" t="n">
        <v>26</v>
      </c>
      <c r="E1735" s="0" t="n">
        <v>45</v>
      </c>
      <c r="F1735" s="0" t="s">
        <v>16</v>
      </c>
      <c r="G1735" s="0" t="n">
        <v>42</v>
      </c>
      <c r="I1735" s="0" t="n">
        <f aca="false">ROUNDUP((E1735+G1735)/2,0)</f>
        <v>44</v>
      </c>
      <c r="O1735" s="0" t="n">
        <f aca="false">IF(I1735&lt;65,65-I1735,0)</f>
        <v>21</v>
      </c>
      <c r="P1735" s="0" t="n">
        <f aca="false">IF(I1735&gt;65,I1735-65,0)</f>
        <v>0</v>
      </c>
    </row>
    <row r="1736" customFormat="false" ht="14.65" hidden="false" customHeight="false" outlineLevel="0" collapsed="false">
      <c r="A1736" s="0" t="n">
        <v>1960</v>
      </c>
      <c r="B1736" s="0" t="n">
        <v>10</v>
      </c>
      <c r="C1736" s="0" t="n">
        <v>27</v>
      </c>
      <c r="E1736" s="0" t="n">
        <v>50</v>
      </c>
      <c r="F1736" s="0" t="s">
        <v>16</v>
      </c>
      <c r="G1736" s="0" t="n">
        <v>41</v>
      </c>
      <c r="I1736" s="0" t="n">
        <f aca="false">ROUNDUP((E1736+G1736)/2,0)</f>
        <v>46</v>
      </c>
      <c r="O1736" s="0" t="n">
        <f aca="false">IF(I1736&lt;65,65-I1736,0)</f>
        <v>19</v>
      </c>
      <c r="P1736" s="0" t="n">
        <f aca="false">IF(I1736&gt;65,I1736-65,0)</f>
        <v>0</v>
      </c>
    </row>
    <row r="1737" customFormat="false" ht="14.65" hidden="false" customHeight="false" outlineLevel="0" collapsed="false">
      <c r="A1737" s="0" t="n">
        <v>1960</v>
      </c>
      <c r="B1737" s="0" t="n">
        <v>10</v>
      </c>
      <c r="C1737" s="0" t="n">
        <v>28</v>
      </c>
      <c r="E1737" s="0" t="n">
        <v>55</v>
      </c>
      <c r="F1737" s="0" t="s">
        <v>16</v>
      </c>
      <c r="G1737" s="0" t="n">
        <v>39</v>
      </c>
      <c r="I1737" s="0" t="n">
        <f aca="false">ROUNDUP((E1737+G1737)/2,0)</f>
        <v>47</v>
      </c>
      <c r="O1737" s="0" t="n">
        <f aca="false">IF(I1737&lt;65,65-I1737,0)</f>
        <v>18</v>
      </c>
      <c r="P1737" s="0" t="n">
        <f aca="false">IF(I1737&gt;65,I1737-65,0)</f>
        <v>0</v>
      </c>
    </row>
    <row r="1738" customFormat="false" ht="14.65" hidden="false" customHeight="false" outlineLevel="0" collapsed="false">
      <c r="A1738" s="0" t="n">
        <v>1960</v>
      </c>
      <c r="B1738" s="0" t="n">
        <v>10</v>
      </c>
      <c r="C1738" s="0" t="n">
        <v>29</v>
      </c>
      <c r="E1738" s="0" t="n">
        <v>54</v>
      </c>
      <c r="F1738" s="0" t="s">
        <v>16</v>
      </c>
      <c r="G1738" s="0" t="n">
        <v>46</v>
      </c>
      <c r="I1738" s="0" t="n">
        <f aca="false">ROUNDUP((E1738+G1738)/2,0)</f>
        <v>50</v>
      </c>
      <c r="O1738" s="0" t="n">
        <f aca="false">IF(I1738&lt;65,65-I1738,0)</f>
        <v>15</v>
      </c>
      <c r="P1738" s="0" t="n">
        <f aca="false">IF(I1738&gt;65,I1738-65,0)</f>
        <v>0</v>
      </c>
    </row>
    <row r="1739" customFormat="false" ht="14.65" hidden="false" customHeight="false" outlineLevel="0" collapsed="false">
      <c r="A1739" s="0" t="n">
        <v>1960</v>
      </c>
      <c r="B1739" s="0" t="n">
        <v>10</v>
      </c>
      <c r="C1739" s="0" t="n">
        <v>30</v>
      </c>
      <c r="E1739" s="0" t="n">
        <v>53</v>
      </c>
      <c r="F1739" s="0" t="s">
        <v>16</v>
      </c>
      <c r="G1739" s="0" t="n">
        <v>50</v>
      </c>
      <c r="I1739" s="0" t="n">
        <f aca="false">ROUNDUP((E1739+G1739)/2,0)</f>
        <v>52</v>
      </c>
      <c r="O1739" s="0" t="n">
        <f aca="false">IF(I1739&lt;65,65-I1739,0)</f>
        <v>13</v>
      </c>
      <c r="P1739" s="0" t="n">
        <f aca="false">IF(I1739&gt;65,I1739-65,0)</f>
        <v>0</v>
      </c>
    </row>
    <row r="1740" customFormat="false" ht="14.65" hidden="false" customHeight="false" outlineLevel="0" collapsed="false">
      <c r="A1740" s="0" t="n">
        <v>1960</v>
      </c>
      <c r="B1740" s="0" t="n">
        <v>10</v>
      </c>
      <c r="C1740" s="0" t="n">
        <v>31</v>
      </c>
      <c r="E1740" s="0" t="n">
        <v>56</v>
      </c>
      <c r="F1740" s="0" t="s">
        <v>16</v>
      </c>
      <c r="G1740" s="0" t="n">
        <v>43</v>
      </c>
      <c r="I1740" s="0" t="n">
        <f aca="false">ROUNDUP((E1740+G1740)/2,0)</f>
        <v>50</v>
      </c>
      <c r="J1740" s="0" t="n">
        <f aca="false">1+J1709</f>
        <v>56</v>
      </c>
      <c r="K1740" s="1" t="n">
        <f aca="false">AVERAGE(E1710:E1740)</f>
        <v>59.4516129032258</v>
      </c>
      <c r="L1740" s="1" t="n">
        <f aca="false">AVERAGE(G1710:G1740)</f>
        <v>44.2903225806452</v>
      </c>
      <c r="M1740" s="1" t="n">
        <f aca="false">AVERAGE(I1710:I1740)</f>
        <v>52.1935483870968</v>
      </c>
      <c r="N1740" s="1"/>
      <c r="O1740" s="0" t="n">
        <f aca="false">IF(I1740&lt;65,65-I1740,0)</f>
        <v>15</v>
      </c>
      <c r="P1740" s="0" t="n">
        <f aca="false">IF(I1740&gt;65,I1740-65,0)</f>
        <v>0</v>
      </c>
      <c r="R1740" s="2" t="n">
        <f aca="false">SUM(O1710:O1740)</f>
        <v>398</v>
      </c>
      <c r="S1740" s="2" t="n">
        <f aca="false">SUM(P1710:P1740)</f>
        <v>1</v>
      </c>
    </row>
    <row r="1741" customFormat="false" ht="14.65" hidden="false" customHeight="false" outlineLevel="0" collapsed="false">
      <c r="A1741" s="0" t="n">
        <v>1961</v>
      </c>
      <c r="B1741" s="0" t="n">
        <v>10</v>
      </c>
      <c r="C1741" s="0" t="n">
        <v>1</v>
      </c>
      <c r="E1741" s="0" t="n">
        <v>41</v>
      </c>
      <c r="F1741" s="0" t="s">
        <v>16</v>
      </c>
      <c r="G1741" s="0" t="n">
        <v>36</v>
      </c>
      <c r="I1741" s="0" t="n">
        <f aca="false">ROUNDUP((E1741+G1741)/2,0)</f>
        <v>39</v>
      </c>
      <c r="O1741" s="0" t="n">
        <f aca="false">IF(I1741&lt;65,65-I1741,0)</f>
        <v>26</v>
      </c>
      <c r="P1741" s="0" t="n">
        <f aca="false">IF(I1741&gt;65,I1741-65,0)</f>
        <v>0</v>
      </c>
    </row>
    <row r="1742" customFormat="false" ht="14.65" hidden="false" customHeight="false" outlineLevel="0" collapsed="false">
      <c r="A1742" s="0" t="n">
        <v>1961</v>
      </c>
      <c r="B1742" s="0" t="n">
        <v>10</v>
      </c>
      <c r="C1742" s="0" t="n">
        <v>2</v>
      </c>
      <c r="E1742" s="0" t="n">
        <v>55</v>
      </c>
      <c r="F1742" s="0" t="s">
        <v>16</v>
      </c>
      <c r="G1742" s="0" t="n">
        <v>34</v>
      </c>
      <c r="I1742" s="0" t="n">
        <f aca="false">ROUNDUP((E1742+G1742)/2,0)</f>
        <v>45</v>
      </c>
      <c r="O1742" s="0" t="n">
        <f aca="false">IF(I1742&lt;65,65-I1742,0)</f>
        <v>20</v>
      </c>
      <c r="P1742" s="0" t="n">
        <f aca="false">IF(I1742&gt;65,I1742-65,0)</f>
        <v>0</v>
      </c>
    </row>
    <row r="1743" customFormat="false" ht="14.65" hidden="false" customHeight="false" outlineLevel="0" collapsed="false">
      <c r="A1743" s="0" t="n">
        <v>1961</v>
      </c>
      <c r="B1743" s="0" t="n">
        <v>10</v>
      </c>
      <c r="C1743" s="0" t="n">
        <v>3</v>
      </c>
      <c r="E1743" s="0" t="n">
        <v>60</v>
      </c>
      <c r="F1743" s="0" t="s">
        <v>16</v>
      </c>
      <c r="G1743" s="0" t="n">
        <v>39</v>
      </c>
      <c r="I1743" s="0" t="n">
        <f aca="false">ROUNDUP((E1743+G1743)/2,0)</f>
        <v>50</v>
      </c>
      <c r="O1743" s="0" t="n">
        <f aca="false">IF(I1743&lt;65,65-I1743,0)</f>
        <v>15</v>
      </c>
      <c r="P1743" s="0" t="n">
        <f aca="false">IF(I1743&gt;65,I1743-65,0)</f>
        <v>0</v>
      </c>
    </row>
    <row r="1744" customFormat="false" ht="14.65" hidden="false" customHeight="false" outlineLevel="0" collapsed="false">
      <c r="A1744" s="0" t="n">
        <v>1961</v>
      </c>
      <c r="B1744" s="0" t="n">
        <v>10</v>
      </c>
      <c r="C1744" s="0" t="n">
        <v>4</v>
      </c>
      <c r="E1744" s="0" t="n">
        <v>65</v>
      </c>
      <c r="F1744" s="0" t="s">
        <v>16</v>
      </c>
      <c r="G1744" s="0" t="n">
        <v>45</v>
      </c>
      <c r="I1744" s="0" t="n">
        <f aca="false">ROUNDUP((E1744+G1744)/2,0)</f>
        <v>55</v>
      </c>
      <c r="O1744" s="0" t="n">
        <f aca="false">IF(I1744&lt;65,65-I1744,0)</f>
        <v>10</v>
      </c>
      <c r="P1744" s="0" t="n">
        <f aca="false">IF(I1744&gt;65,I1744-65,0)</f>
        <v>0</v>
      </c>
    </row>
    <row r="1745" customFormat="false" ht="14.65" hidden="false" customHeight="false" outlineLevel="0" collapsed="false">
      <c r="A1745" s="0" t="n">
        <v>1961</v>
      </c>
      <c r="B1745" s="0" t="n">
        <v>10</v>
      </c>
      <c r="C1745" s="0" t="n">
        <v>5</v>
      </c>
      <c r="E1745" s="0" t="n">
        <v>74</v>
      </c>
      <c r="F1745" s="0" t="s">
        <v>16</v>
      </c>
      <c r="G1745" s="0" t="n">
        <v>55</v>
      </c>
      <c r="I1745" s="0" t="n">
        <f aca="false">ROUNDUP((E1745+G1745)/2,0)</f>
        <v>65</v>
      </c>
      <c r="O1745" s="0" t="n">
        <f aca="false">IF(I1745&lt;65,65-I1745,0)</f>
        <v>0</v>
      </c>
      <c r="P1745" s="0" t="n">
        <f aca="false">IF(I1745&gt;65,I1745-65,0)</f>
        <v>0</v>
      </c>
    </row>
    <row r="1746" customFormat="false" ht="14.65" hidden="false" customHeight="false" outlineLevel="0" collapsed="false">
      <c r="A1746" s="0" t="n">
        <v>1961</v>
      </c>
      <c r="B1746" s="0" t="n">
        <v>10</v>
      </c>
      <c r="C1746" s="0" t="n">
        <v>6</v>
      </c>
      <c r="E1746" s="0" t="n">
        <v>76</v>
      </c>
      <c r="F1746" s="0" t="s">
        <v>16</v>
      </c>
      <c r="G1746" s="0" t="n">
        <v>54</v>
      </c>
      <c r="I1746" s="0" t="n">
        <f aca="false">ROUNDUP((E1746+G1746)/2,0)</f>
        <v>65</v>
      </c>
      <c r="O1746" s="0" t="n">
        <f aca="false">IF(I1746&lt;65,65-I1746,0)</f>
        <v>0</v>
      </c>
      <c r="P1746" s="0" t="n">
        <f aca="false">IF(I1746&gt;65,I1746-65,0)</f>
        <v>0</v>
      </c>
    </row>
    <row r="1747" customFormat="false" ht="14.65" hidden="false" customHeight="false" outlineLevel="0" collapsed="false">
      <c r="A1747" s="0" t="n">
        <v>1961</v>
      </c>
      <c r="B1747" s="0" t="n">
        <v>10</v>
      </c>
      <c r="C1747" s="0" t="n">
        <v>7</v>
      </c>
      <c r="E1747" s="0" t="n">
        <v>72</v>
      </c>
      <c r="F1747" s="0" t="s">
        <v>16</v>
      </c>
      <c r="G1747" s="0" t="n">
        <v>53</v>
      </c>
      <c r="I1747" s="0" t="n">
        <f aca="false">ROUNDUP((E1747+G1747)/2,0)</f>
        <v>63</v>
      </c>
      <c r="O1747" s="0" t="n">
        <f aca="false">IF(I1747&lt;65,65-I1747,0)</f>
        <v>2</v>
      </c>
      <c r="P1747" s="0" t="n">
        <f aca="false">IF(I1747&gt;65,I1747-65,0)</f>
        <v>0</v>
      </c>
    </row>
    <row r="1748" customFormat="false" ht="14.65" hidden="false" customHeight="false" outlineLevel="0" collapsed="false">
      <c r="A1748" s="0" t="n">
        <v>1961</v>
      </c>
      <c r="B1748" s="0" t="n">
        <v>10</v>
      </c>
      <c r="C1748" s="0" t="n">
        <v>8</v>
      </c>
      <c r="E1748" s="0" t="n">
        <v>75</v>
      </c>
      <c r="F1748" s="0" t="s">
        <v>16</v>
      </c>
      <c r="G1748" s="0" t="n">
        <v>50</v>
      </c>
      <c r="I1748" s="0" t="n">
        <f aca="false">ROUNDUP((E1748+G1748)/2,0)</f>
        <v>63</v>
      </c>
      <c r="O1748" s="0" t="n">
        <f aca="false">IF(I1748&lt;65,65-I1748,0)</f>
        <v>2</v>
      </c>
      <c r="P1748" s="0" t="n">
        <f aca="false">IF(I1748&gt;65,I1748-65,0)</f>
        <v>0</v>
      </c>
    </row>
    <row r="1749" customFormat="false" ht="14.65" hidden="false" customHeight="false" outlineLevel="0" collapsed="false">
      <c r="A1749" s="0" t="n">
        <v>1961</v>
      </c>
      <c r="B1749" s="0" t="n">
        <v>10</v>
      </c>
      <c r="C1749" s="0" t="n">
        <v>9</v>
      </c>
      <c r="E1749" s="0" t="n">
        <v>77</v>
      </c>
      <c r="F1749" s="0" t="s">
        <v>16</v>
      </c>
      <c r="G1749" s="0" t="n">
        <v>60</v>
      </c>
      <c r="I1749" s="0" t="n">
        <f aca="false">ROUNDUP((E1749+G1749)/2,0)</f>
        <v>69</v>
      </c>
      <c r="O1749" s="0" t="n">
        <f aca="false">IF(I1749&lt;65,65-I1749,0)</f>
        <v>0</v>
      </c>
      <c r="P1749" s="0" t="n">
        <f aca="false">IF(I1749&gt;65,I1749-65,0)</f>
        <v>4</v>
      </c>
    </row>
    <row r="1750" customFormat="false" ht="14.65" hidden="false" customHeight="false" outlineLevel="0" collapsed="false">
      <c r="A1750" s="0" t="n">
        <v>1961</v>
      </c>
      <c r="B1750" s="0" t="n">
        <v>10</v>
      </c>
      <c r="C1750" s="0" t="n">
        <v>10</v>
      </c>
      <c r="E1750" s="0" t="n">
        <v>73</v>
      </c>
      <c r="F1750" s="0" t="s">
        <v>16</v>
      </c>
      <c r="G1750" s="0" t="n">
        <v>56</v>
      </c>
      <c r="I1750" s="0" t="n">
        <f aca="false">ROUNDUP((E1750+G1750)/2,0)</f>
        <v>65</v>
      </c>
      <c r="O1750" s="0" t="n">
        <f aca="false">IF(I1750&lt;65,65-I1750,0)</f>
        <v>0</v>
      </c>
      <c r="P1750" s="0" t="n">
        <f aca="false">IF(I1750&gt;65,I1750-65,0)</f>
        <v>0</v>
      </c>
    </row>
    <row r="1751" customFormat="false" ht="14.65" hidden="false" customHeight="false" outlineLevel="0" collapsed="false">
      <c r="A1751" s="0" t="n">
        <v>1961</v>
      </c>
      <c r="B1751" s="0" t="n">
        <v>10</v>
      </c>
      <c r="C1751" s="0" t="n">
        <v>11</v>
      </c>
      <c r="E1751" s="0" t="n">
        <v>71</v>
      </c>
      <c r="F1751" s="0" t="s">
        <v>16</v>
      </c>
      <c r="G1751" s="0" t="n">
        <v>56</v>
      </c>
      <c r="I1751" s="0" t="n">
        <f aca="false">ROUNDUP((E1751+G1751)/2,0)</f>
        <v>64</v>
      </c>
      <c r="O1751" s="0" t="n">
        <f aca="false">IF(I1751&lt;65,65-I1751,0)</f>
        <v>1</v>
      </c>
      <c r="P1751" s="0" t="n">
        <f aca="false">IF(I1751&gt;65,I1751-65,0)</f>
        <v>0</v>
      </c>
    </row>
    <row r="1752" customFormat="false" ht="14.65" hidden="false" customHeight="false" outlineLevel="0" collapsed="false">
      <c r="A1752" s="0" t="n">
        <v>1961</v>
      </c>
      <c r="B1752" s="0" t="n">
        <v>10</v>
      </c>
      <c r="C1752" s="0" t="n">
        <v>12</v>
      </c>
      <c r="E1752" s="0" t="n">
        <v>77</v>
      </c>
      <c r="F1752" s="0" t="s">
        <v>16</v>
      </c>
      <c r="G1752" s="0" t="n">
        <v>52</v>
      </c>
      <c r="I1752" s="0" t="n">
        <f aca="false">ROUNDUP((E1752+G1752)/2,0)</f>
        <v>65</v>
      </c>
      <c r="O1752" s="0" t="n">
        <f aca="false">IF(I1752&lt;65,65-I1752,0)</f>
        <v>0</v>
      </c>
      <c r="P1752" s="0" t="n">
        <f aca="false">IF(I1752&gt;65,I1752-65,0)</f>
        <v>0</v>
      </c>
    </row>
    <row r="1753" customFormat="false" ht="14.65" hidden="false" customHeight="false" outlineLevel="0" collapsed="false">
      <c r="A1753" s="0" t="n">
        <v>1961</v>
      </c>
      <c r="B1753" s="0" t="n">
        <v>10</v>
      </c>
      <c r="C1753" s="0" t="n">
        <v>13</v>
      </c>
      <c r="E1753" s="0" t="n">
        <v>60</v>
      </c>
      <c r="F1753" s="0" t="s">
        <v>16</v>
      </c>
      <c r="G1753" s="0" t="n">
        <v>46</v>
      </c>
      <c r="I1753" s="0" t="n">
        <f aca="false">ROUNDUP((E1753+G1753)/2,0)</f>
        <v>53</v>
      </c>
      <c r="O1753" s="0" t="n">
        <f aca="false">IF(I1753&lt;65,65-I1753,0)</f>
        <v>12</v>
      </c>
      <c r="P1753" s="0" t="n">
        <f aca="false">IF(I1753&gt;65,I1753-65,0)</f>
        <v>0</v>
      </c>
    </row>
    <row r="1754" customFormat="false" ht="14.65" hidden="false" customHeight="false" outlineLevel="0" collapsed="false">
      <c r="A1754" s="0" t="n">
        <v>1961</v>
      </c>
      <c r="B1754" s="0" t="n">
        <v>10</v>
      </c>
      <c r="C1754" s="0" t="n">
        <v>14</v>
      </c>
      <c r="E1754" s="0" t="n">
        <v>48</v>
      </c>
      <c r="F1754" s="0" t="s">
        <v>16</v>
      </c>
      <c r="G1754" s="0" t="n">
        <v>40</v>
      </c>
      <c r="I1754" s="0" t="n">
        <f aca="false">ROUNDUP((E1754+G1754)/2,0)</f>
        <v>44</v>
      </c>
      <c r="O1754" s="0" t="n">
        <f aca="false">IF(I1754&lt;65,65-I1754,0)</f>
        <v>21</v>
      </c>
      <c r="P1754" s="0" t="n">
        <f aca="false">IF(I1754&gt;65,I1754-65,0)</f>
        <v>0</v>
      </c>
    </row>
    <row r="1755" customFormat="false" ht="14.65" hidden="false" customHeight="false" outlineLevel="0" collapsed="false">
      <c r="A1755" s="0" t="n">
        <v>1961</v>
      </c>
      <c r="B1755" s="0" t="n">
        <v>10</v>
      </c>
      <c r="C1755" s="0" t="n">
        <v>15</v>
      </c>
      <c r="E1755" s="0" t="n">
        <v>72</v>
      </c>
      <c r="F1755" s="0" t="s">
        <v>16</v>
      </c>
      <c r="G1755" s="0" t="n">
        <v>45</v>
      </c>
      <c r="I1755" s="0" t="n">
        <f aca="false">ROUNDUP((E1755+G1755)/2,0)</f>
        <v>59</v>
      </c>
      <c r="O1755" s="0" t="n">
        <f aca="false">IF(I1755&lt;65,65-I1755,0)</f>
        <v>6</v>
      </c>
      <c r="P1755" s="0" t="n">
        <f aca="false">IF(I1755&gt;65,I1755-65,0)</f>
        <v>0</v>
      </c>
    </row>
    <row r="1756" customFormat="false" ht="14.65" hidden="false" customHeight="false" outlineLevel="0" collapsed="false">
      <c r="A1756" s="0" t="n">
        <v>1961</v>
      </c>
      <c r="B1756" s="0" t="n">
        <v>10</v>
      </c>
      <c r="C1756" s="0" t="n">
        <v>16</v>
      </c>
      <c r="E1756" s="0" t="n">
        <v>71</v>
      </c>
      <c r="F1756" s="0" t="s">
        <v>16</v>
      </c>
      <c r="G1756" s="0" t="n">
        <v>47</v>
      </c>
      <c r="I1756" s="0" t="n">
        <f aca="false">ROUNDUP((E1756+G1756)/2,0)</f>
        <v>59</v>
      </c>
      <c r="O1756" s="0" t="n">
        <f aca="false">IF(I1756&lt;65,65-I1756,0)</f>
        <v>6</v>
      </c>
      <c r="P1756" s="0" t="n">
        <f aca="false">IF(I1756&gt;65,I1756-65,0)</f>
        <v>0</v>
      </c>
    </row>
    <row r="1757" customFormat="false" ht="14.65" hidden="false" customHeight="false" outlineLevel="0" collapsed="false">
      <c r="A1757" s="0" t="n">
        <v>1961</v>
      </c>
      <c r="B1757" s="0" t="n">
        <v>10</v>
      </c>
      <c r="C1757" s="0" t="n">
        <v>17</v>
      </c>
      <c r="E1757" s="0" t="n">
        <v>76</v>
      </c>
      <c r="F1757" s="0" t="s">
        <v>16</v>
      </c>
      <c r="G1757" s="0" t="n">
        <v>56</v>
      </c>
      <c r="I1757" s="0" t="n">
        <f aca="false">ROUNDUP((E1757+G1757)/2,0)</f>
        <v>66</v>
      </c>
      <c r="O1757" s="0" t="n">
        <f aca="false">IF(I1757&lt;65,65-I1757,0)</f>
        <v>0</v>
      </c>
      <c r="P1757" s="0" t="n">
        <f aca="false">IF(I1757&gt;65,I1757-65,0)</f>
        <v>1</v>
      </c>
    </row>
    <row r="1758" customFormat="false" ht="14.65" hidden="false" customHeight="false" outlineLevel="0" collapsed="false">
      <c r="A1758" s="0" t="n">
        <v>1961</v>
      </c>
      <c r="B1758" s="0" t="n">
        <v>10</v>
      </c>
      <c r="C1758" s="0" t="n">
        <v>18</v>
      </c>
      <c r="E1758" s="0" t="n">
        <v>64</v>
      </c>
      <c r="F1758" s="0" t="s">
        <v>16</v>
      </c>
      <c r="G1758" s="0" t="n">
        <v>39</v>
      </c>
      <c r="I1758" s="0" t="n">
        <f aca="false">ROUNDUP((E1758+G1758)/2,0)</f>
        <v>52</v>
      </c>
      <c r="O1758" s="0" t="n">
        <f aca="false">IF(I1758&lt;65,65-I1758,0)</f>
        <v>13</v>
      </c>
      <c r="P1758" s="0" t="n">
        <f aca="false">IF(I1758&gt;65,I1758-65,0)</f>
        <v>0</v>
      </c>
    </row>
    <row r="1759" customFormat="false" ht="14.65" hidden="false" customHeight="false" outlineLevel="0" collapsed="false">
      <c r="A1759" s="0" t="n">
        <v>1961</v>
      </c>
      <c r="B1759" s="0" t="n">
        <v>10</v>
      </c>
      <c r="C1759" s="0" t="n">
        <v>19</v>
      </c>
      <c r="E1759" s="0" t="n">
        <v>44</v>
      </c>
      <c r="F1759" s="0" t="s">
        <v>16</v>
      </c>
      <c r="G1759" s="0" t="n">
        <v>36</v>
      </c>
      <c r="I1759" s="0" t="n">
        <f aca="false">ROUNDUP((E1759+G1759)/2,0)</f>
        <v>40</v>
      </c>
      <c r="O1759" s="0" t="n">
        <f aca="false">IF(I1759&lt;65,65-I1759,0)</f>
        <v>25</v>
      </c>
      <c r="P1759" s="0" t="n">
        <f aca="false">IF(I1759&gt;65,I1759-65,0)</f>
        <v>0</v>
      </c>
    </row>
    <row r="1760" customFormat="false" ht="14.65" hidden="false" customHeight="false" outlineLevel="0" collapsed="false">
      <c r="A1760" s="0" t="n">
        <v>1961</v>
      </c>
      <c r="B1760" s="0" t="n">
        <v>10</v>
      </c>
      <c r="C1760" s="0" t="n">
        <v>20</v>
      </c>
      <c r="E1760" s="0" t="n">
        <v>44</v>
      </c>
      <c r="F1760" s="0" t="s">
        <v>16</v>
      </c>
      <c r="G1760" s="0" t="n">
        <v>39</v>
      </c>
      <c r="I1760" s="0" t="n">
        <f aca="false">ROUNDUP((E1760+G1760)/2,0)</f>
        <v>42</v>
      </c>
      <c r="O1760" s="0" t="n">
        <f aca="false">IF(I1760&lt;65,65-I1760,0)</f>
        <v>23</v>
      </c>
      <c r="P1760" s="0" t="n">
        <f aca="false">IF(I1760&gt;65,I1760-65,0)</f>
        <v>0</v>
      </c>
    </row>
    <row r="1761" customFormat="false" ht="14.65" hidden="false" customHeight="false" outlineLevel="0" collapsed="false">
      <c r="A1761" s="0" t="n">
        <v>1961</v>
      </c>
      <c r="B1761" s="0" t="n">
        <v>10</v>
      </c>
      <c r="C1761" s="0" t="n">
        <v>21</v>
      </c>
      <c r="E1761" s="0" t="n">
        <v>46</v>
      </c>
      <c r="F1761" s="0" t="s">
        <v>16</v>
      </c>
      <c r="G1761" s="0" t="n">
        <v>40</v>
      </c>
      <c r="I1761" s="0" t="n">
        <f aca="false">ROUNDUP((E1761+G1761)/2,0)</f>
        <v>43</v>
      </c>
      <c r="O1761" s="0" t="n">
        <f aca="false">IF(I1761&lt;65,65-I1761,0)</f>
        <v>22</v>
      </c>
      <c r="P1761" s="0" t="n">
        <f aca="false">IF(I1761&gt;65,I1761-65,0)</f>
        <v>0</v>
      </c>
    </row>
    <row r="1762" customFormat="false" ht="14.65" hidden="false" customHeight="false" outlineLevel="0" collapsed="false">
      <c r="A1762" s="0" t="n">
        <v>1961</v>
      </c>
      <c r="B1762" s="0" t="n">
        <v>10</v>
      </c>
      <c r="C1762" s="0" t="n">
        <v>22</v>
      </c>
      <c r="E1762" s="0" t="n">
        <v>53</v>
      </c>
      <c r="F1762" s="0" t="s">
        <v>16</v>
      </c>
      <c r="G1762" s="0" t="n">
        <v>42</v>
      </c>
      <c r="I1762" s="0" t="n">
        <f aca="false">ROUNDUP((E1762+G1762)/2,0)</f>
        <v>48</v>
      </c>
      <c r="O1762" s="0" t="n">
        <f aca="false">IF(I1762&lt;65,65-I1762,0)</f>
        <v>17</v>
      </c>
      <c r="P1762" s="0" t="n">
        <f aca="false">IF(I1762&gt;65,I1762-65,0)</f>
        <v>0</v>
      </c>
    </row>
    <row r="1763" customFormat="false" ht="14.65" hidden="false" customHeight="false" outlineLevel="0" collapsed="false">
      <c r="A1763" s="0" t="n">
        <v>1961</v>
      </c>
      <c r="B1763" s="0" t="n">
        <v>10</v>
      </c>
      <c r="C1763" s="0" t="n">
        <v>23</v>
      </c>
      <c r="E1763" s="0" t="n">
        <v>54</v>
      </c>
      <c r="F1763" s="0" t="s">
        <v>16</v>
      </c>
      <c r="G1763" s="0" t="n">
        <v>44</v>
      </c>
      <c r="I1763" s="0" t="n">
        <f aca="false">ROUNDUP((E1763+G1763)/2,0)</f>
        <v>49</v>
      </c>
      <c r="O1763" s="0" t="n">
        <f aca="false">IF(I1763&lt;65,65-I1763,0)</f>
        <v>16</v>
      </c>
      <c r="P1763" s="0" t="n">
        <f aca="false">IF(I1763&gt;65,I1763-65,0)</f>
        <v>0</v>
      </c>
    </row>
    <row r="1764" customFormat="false" ht="14.65" hidden="false" customHeight="false" outlineLevel="0" collapsed="false">
      <c r="A1764" s="0" t="n">
        <v>1961</v>
      </c>
      <c r="B1764" s="0" t="n">
        <v>10</v>
      </c>
      <c r="C1764" s="0" t="n">
        <v>24</v>
      </c>
      <c r="E1764" s="0" t="n">
        <v>56</v>
      </c>
      <c r="F1764" s="0" t="s">
        <v>16</v>
      </c>
      <c r="G1764" s="0" t="n">
        <v>44</v>
      </c>
      <c r="I1764" s="0" t="n">
        <f aca="false">ROUNDUP((E1764+G1764)/2,0)</f>
        <v>50</v>
      </c>
      <c r="O1764" s="0" t="n">
        <f aca="false">IF(I1764&lt;65,65-I1764,0)</f>
        <v>15</v>
      </c>
      <c r="P1764" s="0" t="n">
        <f aca="false">IF(I1764&gt;65,I1764-65,0)</f>
        <v>0</v>
      </c>
    </row>
    <row r="1765" customFormat="false" ht="14.65" hidden="false" customHeight="false" outlineLevel="0" collapsed="false">
      <c r="A1765" s="0" t="n">
        <v>1961</v>
      </c>
      <c r="B1765" s="0" t="n">
        <v>10</v>
      </c>
      <c r="C1765" s="0" t="n">
        <v>25</v>
      </c>
      <c r="E1765" s="0" t="n">
        <v>52</v>
      </c>
      <c r="F1765" s="0" t="s">
        <v>16</v>
      </c>
      <c r="G1765" s="0" t="n">
        <v>41</v>
      </c>
      <c r="I1765" s="0" t="n">
        <f aca="false">ROUNDUP((E1765+G1765)/2,0)</f>
        <v>47</v>
      </c>
      <c r="O1765" s="0" t="n">
        <f aca="false">IF(I1765&lt;65,65-I1765,0)</f>
        <v>18</v>
      </c>
      <c r="P1765" s="0" t="n">
        <f aca="false">IF(I1765&gt;65,I1765-65,0)</f>
        <v>0</v>
      </c>
    </row>
    <row r="1766" customFormat="false" ht="14.65" hidden="false" customHeight="false" outlineLevel="0" collapsed="false">
      <c r="A1766" s="0" t="n">
        <v>1961</v>
      </c>
      <c r="B1766" s="0" t="n">
        <v>10</v>
      </c>
      <c r="C1766" s="0" t="n">
        <v>26</v>
      </c>
      <c r="E1766" s="0" t="n">
        <v>47</v>
      </c>
      <c r="F1766" s="0" t="s">
        <v>16</v>
      </c>
      <c r="G1766" s="0" t="n">
        <v>36</v>
      </c>
      <c r="I1766" s="0" t="n">
        <f aca="false">ROUNDUP((E1766+G1766)/2,0)</f>
        <v>42</v>
      </c>
      <c r="O1766" s="0" t="n">
        <f aca="false">IF(I1766&lt;65,65-I1766,0)</f>
        <v>23</v>
      </c>
      <c r="P1766" s="0" t="n">
        <f aca="false">IF(I1766&gt;65,I1766-65,0)</f>
        <v>0</v>
      </c>
    </row>
    <row r="1767" customFormat="false" ht="14.65" hidden="false" customHeight="false" outlineLevel="0" collapsed="false">
      <c r="A1767" s="0" t="n">
        <v>1961</v>
      </c>
      <c r="B1767" s="0" t="n">
        <v>10</v>
      </c>
      <c r="C1767" s="0" t="n">
        <v>27</v>
      </c>
      <c r="E1767" s="0" t="n">
        <v>51</v>
      </c>
      <c r="F1767" s="0" t="s">
        <v>16</v>
      </c>
      <c r="G1767" s="0" t="n">
        <v>33</v>
      </c>
      <c r="I1767" s="0" t="n">
        <f aca="false">ROUNDUP((E1767+G1767)/2,0)</f>
        <v>42</v>
      </c>
      <c r="O1767" s="0" t="n">
        <f aca="false">IF(I1767&lt;65,65-I1767,0)</f>
        <v>23</v>
      </c>
      <c r="P1767" s="0" t="n">
        <f aca="false">IF(I1767&gt;65,I1767-65,0)</f>
        <v>0</v>
      </c>
    </row>
    <row r="1768" customFormat="false" ht="14.65" hidden="false" customHeight="false" outlineLevel="0" collapsed="false">
      <c r="A1768" s="0" t="n">
        <v>1961</v>
      </c>
      <c r="B1768" s="0" t="n">
        <v>10</v>
      </c>
      <c r="C1768" s="0" t="n">
        <v>28</v>
      </c>
      <c r="E1768" s="0" t="n">
        <v>54</v>
      </c>
      <c r="F1768" s="0" t="s">
        <v>16</v>
      </c>
      <c r="G1768" s="0" t="n">
        <v>45</v>
      </c>
      <c r="I1768" s="0" t="n">
        <f aca="false">ROUNDUP((E1768+G1768)/2,0)</f>
        <v>50</v>
      </c>
      <c r="O1768" s="0" t="n">
        <f aca="false">IF(I1768&lt;65,65-I1768,0)</f>
        <v>15</v>
      </c>
      <c r="P1768" s="0" t="n">
        <f aca="false">IF(I1768&gt;65,I1768-65,0)</f>
        <v>0</v>
      </c>
    </row>
    <row r="1769" customFormat="false" ht="14.65" hidden="false" customHeight="false" outlineLevel="0" collapsed="false">
      <c r="A1769" s="0" t="n">
        <v>1961</v>
      </c>
      <c r="B1769" s="0" t="n">
        <v>10</v>
      </c>
      <c r="C1769" s="0" t="n">
        <v>29</v>
      </c>
      <c r="E1769" s="0" t="n">
        <v>59</v>
      </c>
      <c r="F1769" s="0" t="s">
        <v>16</v>
      </c>
      <c r="G1769" s="0" t="n">
        <v>52</v>
      </c>
      <c r="I1769" s="0" t="n">
        <f aca="false">ROUNDUP((E1769+G1769)/2,0)</f>
        <v>56</v>
      </c>
      <c r="O1769" s="0" t="n">
        <f aca="false">IF(I1769&lt;65,65-I1769,0)</f>
        <v>9</v>
      </c>
      <c r="P1769" s="0" t="n">
        <f aca="false">IF(I1769&gt;65,I1769-65,0)</f>
        <v>0</v>
      </c>
    </row>
    <row r="1770" customFormat="false" ht="14.65" hidden="false" customHeight="false" outlineLevel="0" collapsed="false">
      <c r="A1770" s="0" t="n">
        <v>1961</v>
      </c>
      <c r="B1770" s="0" t="n">
        <v>10</v>
      </c>
      <c r="C1770" s="0" t="n">
        <v>30</v>
      </c>
      <c r="E1770" s="0" t="n">
        <v>57</v>
      </c>
      <c r="F1770" s="0" t="s">
        <v>16</v>
      </c>
      <c r="G1770" s="0" t="n">
        <v>43</v>
      </c>
      <c r="I1770" s="0" t="n">
        <f aca="false">ROUNDUP((E1770+G1770)/2,0)</f>
        <v>50</v>
      </c>
      <c r="O1770" s="0" t="n">
        <f aca="false">IF(I1770&lt;65,65-I1770,0)</f>
        <v>15</v>
      </c>
      <c r="P1770" s="0" t="n">
        <f aca="false">IF(I1770&gt;65,I1770-65,0)</f>
        <v>0</v>
      </c>
    </row>
    <row r="1771" customFormat="false" ht="14.65" hidden="false" customHeight="false" outlineLevel="0" collapsed="false">
      <c r="A1771" s="0" t="n">
        <v>1961</v>
      </c>
      <c r="B1771" s="0" t="n">
        <v>10</v>
      </c>
      <c r="C1771" s="0" t="n">
        <v>31</v>
      </c>
      <c r="E1771" s="0" t="n">
        <v>59</v>
      </c>
      <c r="F1771" s="0" t="s">
        <v>16</v>
      </c>
      <c r="G1771" s="0" t="n">
        <v>42</v>
      </c>
      <c r="I1771" s="0" t="n">
        <f aca="false">ROUNDUP((E1771+G1771)/2,0)</f>
        <v>51</v>
      </c>
      <c r="J1771" s="0" t="n">
        <f aca="false">1+J1740</f>
        <v>57</v>
      </c>
      <c r="K1771" s="1" t="n">
        <f aca="false">AVERAGE(E1741:E1771)</f>
        <v>60.741935483871</v>
      </c>
      <c r="L1771" s="1" t="n">
        <f aca="false">AVERAGE(G1741:G1771)</f>
        <v>45.1612903225807</v>
      </c>
      <c r="M1771" s="1" t="n">
        <f aca="false">AVERAGE(I1741:I1771)</f>
        <v>53.258064516129</v>
      </c>
      <c r="N1771" s="1"/>
      <c r="O1771" s="0" t="n">
        <f aca="false">IF(I1771&lt;65,65-I1771,0)</f>
        <v>14</v>
      </c>
      <c r="P1771" s="0" t="n">
        <f aca="false">IF(I1771&gt;65,I1771-65,0)</f>
        <v>0</v>
      </c>
      <c r="R1771" s="2" t="n">
        <f aca="false">SUM(O1741:O1771)</f>
        <v>369</v>
      </c>
      <c r="S1771" s="2" t="n">
        <f aca="false">SUM(P1741:P1771)</f>
        <v>5</v>
      </c>
    </row>
    <row r="1772" customFormat="false" ht="14.65" hidden="false" customHeight="false" outlineLevel="0" collapsed="false">
      <c r="A1772" s="0" t="n">
        <v>1962</v>
      </c>
      <c r="B1772" s="0" t="n">
        <v>10</v>
      </c>
      <c r="C1772" s="0" t="n">
        <v>1</v>
      </c>
      <c r="E1772" s="0" t="n">
        <v>70</v>
      </c>
      <c r="F1772" s="0" t="s">
        <v>16</v>
      </c>
      <c r="G1772" s="0" t="n">
        <v>52</v>
      </c>
      <c r="I1772" s="0" t="n">
        <f aca="false">ROUNDUP((E1772+G1772)/2,0)</f>
        <v>61</v>
      </c>
      <c r="O1772" s="0" t="n">
        <f aca="false">IF(I1772&lt;65,65-I1772,0)</f>
        <v>4</v>
      </c>
      <c r="P1772" s="0" t="n">
        <f aca="false">IF(I1772&gt;65,I1772-65,0)</f>
        <v>0</v>
      </c>
    </row>
    <row r="1773" customFormat="false" ht="14.65" hidden="false" customHeight="false" outlineLevel="0" collapsed="false">
      <c r="A1773" s="0" t="n">
        <v>1962</v>
      </c>
      <c r="B1773" s="0" t="n">
        <v>10</v>
      </c>
      <c r="C1773" s="0" t="n">
        <v>2</v>
      </c>
      <c r="E1773" s="0" t="n">
        <v>65</v>
      </c>
      <c r="F1773" s="0" t="s">
        <v>16</v>
      </c>
      <c r="G1773" s="0" t="n">
        <v>55</v>
      </c>
      <c r="I1773" s="0" t="n">
        <f aca="false">ROUNDUP((E1773+G1773)/2,0)</f>
        <v>60</v>
      </c>
      <c r="O1773" s="0" t="n">
        <f aca="false">IF(I1773&lt;65,65-I1773,0)</f>
        <v>5</v>
      </c>
      <c r="P1773" s="0" t="n">
        <f aca="false">IF(I1773&gt;65,I1773-65,0)</f>
        <v>0</v>
      </c>
    </row>
    <row r="1774" customFormat="false" ht="14.65" hidden="false" customHeight="false" outlineLevel="0" collapsed="false">
      <c r="A1774" s="0" t="n">
        <v>1962</v>
      </c>
      <c r="B1774" s="0" t="n">
        <v>10</v>
      </c>
      <c r="C1774" s="0" t="n">
        <v>3</v>
      </c>
      <c r="E1774" s="0" t="n">
        <v>69</v>
      </c>
      <c r="F1774" s="0" t="s">
        <v>16</v>
      </c>
      <c r="G1774" s="0" t="n">
        <v>57</v>
      </c>
      <c r="I1774" s="0" t="n">
        <f aca="false">ROUNDUP((E1774+G1774)/2,0)</f>
        <v>63</v>
      </c>
      <c r="O1774" s="0" t="n">
        <f aca="false">IF(I1774&lt;65,65-I1774,0)</f>
        <v>2</v>
      </c>
      <c r="P1774" s="0" t="n">
        <f aca="false">IF(I1774&gt;65,I1774-65,0)</f>
        <v>0</v>
      </c>
    </row>
    <row r="1775" customFormat="false" ht="14.65" hidden="false" customHeight="false" outlineLevel="0" collapsed="false">
      <c r="A1775" s="0" t="n">
        <v>1962</v>
      </c>
      <c r="B1775" s="0" t="n">
        <v>10</v>
      </c>
      <c r="C1775" s="0" t="n">
        <v>4</v>
      </c>
      <c r="E1775" s="0" t="n">
        <v>60</v>
      </c>
      <c r="F1775" s="0" t="s">
        <v>16</v>
      </c>
      <c r="G1775" s="0" t="n">
        <v>57</v>
      </c>
      <c r="I1775" s="0" t="n">
        <f aca="false">ROUNDUP((E1775+G1775)/2,0)</f>
        <v>59</v>
      </c>
      <c r="O1775" s="0" t="n">
        <f aca="false">IF(I1775&lt;65,65-I1775,0)</f>
        <v>6</v>
      </c>
      <c r="P1775" s="0" t="n">
        <f aca="false">IF(I1775&gt;65,I1775-65,0)</f>
        <v>0</v>
      </c>
    </row>
    <row r="1776" customFormat="false" ht="14.65" hidden="false" customHeight="false" outlineLevel="0" collapsed="false">
      <c r="A1776" s="0" t="n">
        <v>1962</v>
      </c>
      <c r="B1776" s="0" t="n">
        <v>10</v>
      </c>
      <c r="C1776" s="0" t="n">
        <v>5</v>
      </c>
      <c r="E1776" s="0" t="n">
        <v>65</v>
      </c>
      <c r="F1776" s="0" t="s">
        <v>16</v>
      </c>
      <c r="G1776" s="0" t="n">
        <v>54</v>
      </c>
      <c r="I1776" s="0" t="n">
        <f aca="false">ROUNDUP((E1776+G1776)/2,0)</f>
        <v>60</v>
      </c>
      <c r="O1776" s="0" t="n">
        <f aca="false">IF(I1776&lt;65,65-I1776,0)</f>
        <v>5</v>
      </c>
      <c r="P1776" s="0" t="n">
        <f aca="false">IF(I1776&gt;65,I1776-65,0)</f>
        <v>0</v>
      </c>
    </row>
    <row r="1777" customFormat="false" ht="14.65" hidden="false" customHeight="false" outlineLevel="0" collapsed="false">
      <c r="A1777" s="0" t="n">
        <v>1962</v>
      </c>
      <c r="B1777" s="0" t="n">
        <v>10</v>
      </c>
      <c r="C1777" s="0" t="n">
        <v>6</v>
      </c>
      <c r="E1777" s="0" t="n">
        <v>66</v>
      </c>
      <c r="F1777" s="0" t="s">
        <v>16</v>
      </c>
      <c r="G1777" s="0" t="n">
        <v>57</v>
      </c>
      <c r="I1777" s="0" t="n">
        <f aca="false">ROUNDUP((E1777+G1777)/2,0)</f>
        <v>62</v>
      </c>
      <c r="O1777" s="0" t="n">
        <f aca="false">IF(I1777&lt;65,65-I1777,0)</f>
        <v>3</v>
      </c>
      <c r="P1777" s="0" t="n">
        <f aca="false">IF(I1777&gt;65,I1777-65,0)</f>
        <v>0</v>
      </c>
    </row>
    <row r="1778" customFormat="false" ht="14.65" hidden="false" customHeight="false" outlineLevel="0" collapsed="false">
      <c r="A1778" s="0" t="n">
        <v>1962</v>
      </c>
      <c r="B1778" s="0" t="n">
        <v>10</v>
      </c>
      <c r="C1778" s="0" t="n">
        <v>7</v>
      </c>
      <c r="E1778" s="0" t="n">
        <v>65</v>
      </c>
      <c r="F1778" s="0" t="s">
        <v>16</v>
      </c>
      <c r="G1778" s="0" t="n">
        <v>59</v>
      </c>
      <c r="I1778" s="0" t="n">
        <f aca="false">ROUNDUP((E1778+G1778)/2,0)</f>
        <v>62</v>
      </c>
      <c r="O1778" s="0" t="n">
        <f aca="false">IF(I1778&lt;65,65-I1778,0)</f>
        <v>3</v>
      </c>
      <c r="P1778" s="0" t="n">
        <f aca="false">IF(I1778&gt;65,I1778-65,0)</f>
        <v>0</v>
      </c>
    </row>
    <row r="1779" customFormat="false" ht="14.65" hidden="false" customHeight="false" outlineLevel="0" collapsed="false">
      <c r="A1779" s="0" t="n">
        <v>1962</v>
      </c>
      <c r="B1779" s="0" t="n">
        <v>10</v>
      </c>
      <c r="C1779" s="0" t="n">
        <v>8</v>
      </c>
      <c r="E1779" s="0" t="n">
        <v>59</v>
      </c>
      <c r="F1779" s="0" t="s">
        <v>16</v>
      </c>
      <c r="G1779" s="0" t="n">
        <v>54</v>
      </c>
      <c r="I1779" s="0" t="n">
        <f aca="false">ROUNDUP((E1779+G1779)/2,0)</f>
        <v>57</v>
      </c>
      <c r="O1779" s="0" t="n">
        <f aca="false">IF(I1779&lt;65,65-I1779,0)</f>
        <v>8</v>
      </c>
      <c r="P1779" s="0" t="n">
        <f aca="false">IF(I1779&gt;65,I1779-65,0)</f>
        <v>0</v>
      </c>
    </row>
    <row r="1780" customFormat="false" ht="14.65" hidden="false" customHeight="false" outlineLevel="0" collapsed="false">
      <c r="A1780" s="0" t="n">
        <v>1962</v>
      </c>
      <c r="B1780" s="0" t="n">
        <v>10</v>
      </c>
      <c r="C1780" s="0" t="n">
        <v>9</v>
      </c>
      <c r="E1780" s="0" t="n">
        <v>69</v>
      </c>
      <c r="F1780" s="0" t="s">
        <v>16</v>
      </c>
      <c r="G1780" s="0" t="n">
        <v>52</v>
      </c>
      <c r="I1780" s="0" t="n">
        <f aca="false">ROUNDUP((E1780+G1780)/2,0)</f>
        <v>61</v>
      </c>
      <c r="O1780" s="0" t="n">
        <f aca="false">IF(I1780&lt;65,65-I1780,0)</f>
        <v>4</v>
      </c>
      <c r="P1780" s="0" t="n">
        <f aca="false">IF(I1780&gt;65,I1780-65,0)</f>
        <v>0</v>
      </c>
    </row>
    <row r="1781" customFormat="false" ht="14.65" hidden="false" customHeight="false" outlineLevel="0" collapsed="false">
      <c r="A1781" s="0" t="n">
        <v>1962</v>
      </c>
      <c r="B1781" s="0" t="n">
        <v>10</v>
      </c>
      <c r="C1781" s="0" t="n">
        <v>10</v>
      </c>
      <c r="E1781" s="0" t="n">
        <v>82</v>
      </c>
      <c r="F1781" s="0" t="s">
        <v>16</v>
      </c>
      <c r="G1781" s="0" t="n">
        <v>54</v>
      </c>
      <c r="I1781" s="0" t="n">
        <f aca="false">ROUNDUP((E1781+G1781)/2,0)</f>
        <v>68</v>
      </c>
      <c r="O1781" s="0" t="n">
        <f aca="false">IF(I1781&lt;65,65-I1781,0)</f>
        <v>0</v>
      </c>
      <c r="P1781" s="0" t="n">
        <f aca="false">IF(I1781&gt;65,I1781-65,0)</f>
        <v>3</v>
      </c>
    </row>
    <row r="1782" customFormat="false" ht="14.65" hidden="false" customHeight="false" outlineLevel="0" collapsed="false">
      <c r="A1782" s="0" t="n">
        <v>1962</v>
      </c>
      <c r="B1782" s="0" t="n">
        <v>10</v>
      </c>
      <c r="C1782" s="0" t="n">
        <v>11</v>
      </c>
      <c r="E1782" s="0" t="n">
        <v>78</v>
      </c>
      <c r="F1782" s="0" t="s">
        <v>16</v>
      </c>
      <c r="G1782" s="0" t="n">
        <v>66</v>
      </c>
      <c r="I1782" s="0" t="n">
        <f aca="false">ROUNDUP((E1782+G1782)/2,0)</f>
        <v>72</v>
      </c>
      <c r="O1782" s="0" t="n">
        <f aca="false">IF(I1782&lt;65,65-I1782,0)</f>
        <v>0</v>
      </c>
      <c r="P1782" s="0" t="n">
        <f aca="false">IF(I1782&gt;65,I1782-65,0)</f>
        <v>7</v>
      </c>
    </row>
    <row r="1783" customFormat="false" ht="14.65" hidden="false" customHeight="false" outlineLevel="0" collapsed="false">
      <c r="A1783" s="0" t="n">
        <v>1962</v>
      </c>
      <c r="B1783" s="0" t="n">
        <v>10</v>
      </c>
      <c r="C1783" s="0" t="n">
        <v>12</v>
      </c>
      <c r="E1783" s="0" t="n">
        <v>71</v>
      </c>
      <c r="F1783" s="0" t="s">
        <v>16</v>
      </c>
      <c r="G1783" s="0" t="n">
        <v>51</v>
      </c>
      <c r="I1783" s="0" t="n">
        <f aca="false">ROUNDUP((E1783+G1783)/2,0)</f>
        <v>61</v>
      </c>
      <c r="O1783" s="0" t="n">
        <f aca="false">IF(I1783&lt;65,65-I1783,0)</f>
        <v>4</v>
      </c>
      <c r="P1783" s="0" t="n">
        <f aca="false">IF(I1783&gt;65,I1783-65,0)</f>
        <v>0</v>
      </c>
    </row>
    <row r="1784" customFormat="false" ht="14.65" hidden="false" customHeight="false" outlineLevel="0" collapsed="false">
      <c r="A1784" s="0" t="n">
        <v>1962</v>
      </c>
      <c r="B1784" s="0" t="n">
        <v>10</v>
      </c>
      <c r="C1784" s="0" t="n">
        <v>13</v>
      </c>
      <c r="E1784" s="0" t="n">
        <v>78</v>
      </c>
      <c r="F1784" s="0" t="s">
        <v>16</v>
      </c>
      <c r="G1784" s="0" t="n">
        <v>49</v>
      </c>
      <c r="I1784" s="0" t="n">
        <f aca="false">ROUNDUP((E1784+G1784)/2,0)</f>
        <v>64</v>
      </c>
      <c r="O1784" s="0" t="n">
        <f aca="false">IF(I1784&lt;65,65-I1784,0)</f>
        <v>1</v>
      </c>
      <c r="P1784" s="0" t="n">
        <f aca="false">IF(I1784&gt;65,I1784-65,0)</f>
        <v>0</v>
      </c>
    </row>
    <row r="1785" customFormat="false" ht="14.65" hidden="false" customHeight="false" outlineLevel="0" collapsed="false">
      <c r="A1785" s="0" t="n">
        <v>1962</v>
      </c>
      <c r="B1785" s="0" t="n">
        <v>10</v>
      </c>
      <c r="C1785" s="0" t="n">
        <v>14</v>
      </c>
      <c r="E1785" s="0" t="n">
        <v>82</v>
      </c>
      <c r="F1785" s="0" t="s">
        <v>16</v>
      </c>
      <c r="G1785" s="0" t="n">
        <v>62</v>
      </c>
      <c r="I1785" s="0" t="n">
        <f aca="false">ROUNDUP((E1785+G1785)/2,0)</f>
        <v>72</v>
      </c>
      <c r="O1785" s="0" t="n">
        <f aca="false">IF(I1785&lt;65,65-I1785,0)</f>
        <v>0</v>
      </c>
      <c r="P1785" s="0" t="n">
        <f aca="false">IF(I1785&gt;65,I1785-65,0)</f>
        <v>7</v>
      </c>
    </row>
    <row r="1786" customFormat="false" ht="14.65" hidden="false" customHeight="false" outlineLevel="0" collapsed="false">
      <c r="A1786" s="0" t="n">
        <v>1962</v>
      </c>
      <c r="B1786" s="0" t="n">
        <v>10</v>
      </c>
      <c r="C1786" s="0" t="n">
        <v>15</v>
      </c>
      <c r="E1786" s="0" t="n">
        <v>80</v>
      </c>
      <c r="F1786" s="0" t="s">
        <v>16</v>
      </c>
      <c r="G1786" s="0" t="n">
        <v>64</v>
      </c>
      <c r="I1786" s="0" t="n">
        <f aca="false">ROUNDUP((E1786+G1786)/2,0)</f>
        <v>72</v>
      </c>
      <c r="O1786" s="0" t="n">
        <f aca="false">IF(I1786&lt;65,65-I1786,0)</f>
        <v>0</v>
      </c>
      <c r="P1786" s="0" t="n">
        <f aca="false">IF(I1786&gt;65,I1786-65,0)</f>
        <v>7</v>
      </c>
    </row>
    <row r="1787" customFormat="false" ht="14.65" hidden="false" customHeight="false" outlineLevel="0" collapsed="false">
      <c r="A1787" s="0" t="n">
        <v>1962</v>
      </c>
      <c r="B1787" s="0" t="n">
        <v>10</v>
      </c>
      <c r="C1787" s="0" t="n">
        <v>16</v>
      </c>
      <c r="E1787" s="0" t="n">
        <v>69</v>
      </c>
      <c r="F1787" s="0" t="s">
        <v>16</v>
      </c>
      <c r="G1787" s="0" t="n">
        <v>47</v>
      </c>
      <c r="I1787" s="0" t="n">
        <f aca="false">ROUNDUP((E1787+G1787)/2,0)</f>
        <v>58</v>
      </c>
      <c r="O1787" s="0" t="n">
        <f aca="false">IF(I1787&lt;65,65-I1787,0)</f>
        <v>7</v>
      </c>
      <c r="P1787" s="0" t="n">
        <f aca="false">IF(I1787&gt;65,I1787-65,0)</f>
        <v>0</v>
      </c>
    </row>
    <row r="1788" customFormat="false" ht="14.65" hidden="false" customHeight="false" outlineLevel="0" collapsed="false">
      <c r="A1788" s="0" t="n">
        <v>1962</v>
      </c>
      <c r="B1788" s="0" t="n">
        <v>10</v>
      </c>
      <c r="C1788" s="0" t="n">
        <v>17</v>
      </c>
      <c r="E1788" s="0" t="n">
        <v>65</v>
      </c>
      <c r="F1788" s="0" t="s">
        <v>16</v>
      </c>
      <c r="G1788" s="0" t="n">
        <v>46</v>
      </c>
      <c r="I1788" s="0" t="n">
        <f aca="false">ROUNDUP((E1788+G1788)/2,0)</f>
        <v>56</v>
      </c>
      <c r="O1788" s="0" t="n">
        <f aca="false">IF(I1788&lt;65,65-I1788,0)</f>
        <v>9</v>
      </c>
      <c r="P1788" s="0" t="n">
        <f aca="false">IF(I1788&gt;65,I1788-65,0)</f>
        <v>0</v>
      </c>
    </row>
    <row r="1789" customFormat="false" ht="14.65" hidden="false" customHeight="false" outlineLevel="0" collapsed="false">
      <c r="A1789" s="0" t="n">
        <v>1962</v>
      </c>
      <c r="B1789" s="0" t="n">
        <v>10</v>
      </c>
      <c r="C1789" s="0" t="n">
        <v>18</v>
      </c>
      <c r="E1789" s="0" t="n">
        <v>65</v>
      </c>
      <c r="F1789" s="0" t="s">
        <v>16</v>
      </c>
      <c r="G1789" s="0" t="n">
        <v>47</v>
      </c>
      <c r="I1789" s="0" t="n">
        <f aca="false">ROUNDUP((E1789+G1789)/2,0)</f>
        <v>56</v>
      </c>
      <c r="O1789" s="0" t="n">
        <f aca="false">IF(I1789&lt;65,65-I1789,0)</f>
        <v>9</v>
      </c>
      <c r="P1789" s="0" t="n">
        <f aca="false">IF(I1789&gt;65,I1789-65,0)</f>
        <v>0</v>
      </c>
    </row>
    <row r="1790" customFormat="false" ht="14.65" hidden="false" customHeight="false" outlineLevel="0" collapsed="false">
      <c r="A1790" s="0" t="n">
        <v>1962</v>
      </c>
      <c r="B1790" s="0" t="n">
        <v>10</v>
      </c>
      <c r="C1790" s="0" t="n">
        <v>19</v>
      </c>
      <c r="E1790" s="0" t="n">
        <v>70</v>
      </c>
      <c r="F1790" s="0" t="s">
        <v>16</v>
      </c>
      <c r="G1790" s="0" t="n">
        <v>50</v>
      </c>
      <c r="I1790" s="0" t="n">
        <f aca="false">ROUNDUP((E1790+G1790)/2,0)</f>
        <v>60</v>
      </c>
      <c r="O1790" s="0" t="n">
        <f aca="false">IF(I1790&lt;65,65-I1790,0)</f>
        <v>5</v>
      </c>
      <c r="P1790" s="0" t="n">
        <f aca="false">IF(I1790&gt;65,I1790-65,0)</f>
        <v>0</v>
      </c>
    </row>
    <row r="1791" customFormat="false" ht="14.65" hidden="false" customHeight="false" outlineLevel="0" collapsed="false">
      <c r="A1791" s="0" t="n">
        <v>1962</v>
      </c>
      <c r="B1791" s="0" t="n">
        <v>10</v>
      </c>
      <c r="C1791" s="0" t="n">
        <v>20</v>
      </c>
      <c r="E1791" s="0" t="n">
        <v>57</v>
      </c>
      <c r="F1791" s="0" t="s">
        <v>16</v>
      </c>
      <c r="G1791" s="0" t="n">
        <v>44</v>
      </c>
      <c r="I1791" s="0" t="n">
        <f aca="false">ROUNDUP((E1791+G1791)/2,0)</f>
        <v>51</v>
      </c>
      <c r="O1791" s="0" t="n">
        <f aca="false">IF(I1791&lt;65,65-I1791,0)</f>
        <v>14</v>
      </c>
      <c r="P1791" s="0" t="n">
        <f aca="false">IF(I1791&gt;65,I1791-65,0)</f>
        <v>0</v>
      </c>
    </row>
    <row r="1792" customFormat="false" ht="14.65" hidden="false" customHeight="false" outlineLevel="0" collapsed="false">
      <c r="A1792" s="0" t="n">
        <v>1962</v>
      </c>
      <c r="B1792" s="0" t="n">
        <v>10</v>
      </c>
      <c r="C1792" s="0" t="n">
        <v>21</v>
      </c>
      <c r="E1792" s="0" t="n">
        <v>61</v>
      </c>
      <c r="F1792" s="0" t="s">
        <v>16</v>
      </c>
      <c r="G1792" s="0" t="n">
        <v>43</v>
      </c>
      <c r="I1792" s="0" t="n">
        <f aca="false">ROUNDUP((E1792+G1792)/2,0)</f>
        <v>52</v>
      </c>
      <c r="O1792" s="0" t="n">
        <f aca="false">IF(I1792&lt;65,65-I1792,0)</f>
        <v>13</v>
      </c>
      <c r="P1792" s="0" t="n">
        <f aca="false">IF(I1792&gt;65,I1792-65,0)</f>
        <v>0</v>
      </c>
    </row>
    <row r="1793" customFormat="false" ht="14.65" hidden="false" customHeight="false" outlineLevel="0" collapsed="false">
      <c r="A1793" s="0" t="n">
        <v>1962</v>
      </c>
      <c r="B1793" s="0" t="n">
        <v>10</v>
      </c>
      <c r="C1793" s="0" t="n">
        <v>22</v>
      </c>
      <c r="E1793" s="0" t="n">
        <v>54</v>
      </c>
      <c r="F1793" s="0" t="s">
        <v>16</v>
      </c>
      <c r="G1793" s="0" t="n">
        <v>40</v>
      </c>
      <c r="I1793" s="0" t="n">
        <f aca="false">ROUNDUP((E1793+G1793)/2,0)</f>
        <v>47</v>
      </c>
      <c r="O1793" s="0" t="n">
        <f aca="false">IF(I1793&lt;65,65-I1793,0)</f>
        <v>18</v>
      </c>
      <c r="P1793" s="0" t="n">
        <f aca="false">IF(I1793&gt;65,I1793-65,0)</f>
        <v>0</v>
      </c>
    </row>
    <row r="1794" customFormat="false" ht="14.65" hidden="false" customHeight="false" outlineLevel="0" collapsed="false">
      <c r="A1794" s="0" t="n">
        <v>1962</v>
      </c>
      <c r="B1794" s="0" t="n">
        <v>10</v>
      </c>
      <c r="C1794" s="0" t="n">
        <v>23</v>
      </c>
      <c r="E1794" s="0" t="n">
        <v>41</v>
      </c>
      <c r="F1794" s="0" t="s">
        <v>16</v>
      </c>
      <c r="G1794" s="0" t="n">
        <v>36</v>
      </c>
      <c r="I1794" s="0" t="n">
        <f aca="false">ROUNDUP((E1794+G1794)/2,0)</f>
        <v>39</v>
      </c>
      <c r="O1794" s="0" t="n">
        <f aca="false">IF(I1794&lt;65,65-I1794,0)</f>
        <v>26</v>
      </c>
      <c r="P1794" s="0" t="n">
        <f aca="false">IF(I1794&gt;65,I1794-65,0)</f>
        <v>0</v>
      </c>
    </row>
    <row r="1795" customFormat="false" ht="14.65" hidden="false" customHeight="false" outlineLevel="0" collapsed="false">
      <c r="A1795" s="0" t="n">
        <v>1962</v>
      </c>
      <c r="B1795" s="0" t="n">
        <v>10</v>
      </c>
      <c r="C1795" s="0" t="n">
        <v>24</v>
      </c>
      <c r="E1795" s="0" t="n">
        <v>43</v>
      </c>
      <c r="F1795" s="0" t="s">
        <v>16</v>
      </c>
      <c r="G1795" s="0" t="n">
        <v>33</v>
      </c>
      <c r="I1795" s="0" t="n">
        <f aca="false">ROUNDUP((E1795+G1795)/2,0)</f>
        <v>38</v>
      </c>
      <c r="O1795" s="0" t="n">
        <f aca="false">IF(I1795&lt;65,65-I1795,0)</f>
        <v>27</v>
      </c>
      <c r="P1795" s="0" t="n">
        <f aca="false">IF(I1795&gt;65,I1795-65,0)</f>
        <v>0</v>
      </c>
    </row>
    <row r="1796" customFormat="false" ht="14.65" hidden="false" customHeight="false" outlineLevel="0" collapsed="false">
      <c r="A1796" s="0" t="n">
        <v>1962</v>
      </c>
      <c r="B1796" s="0" t="n">
        <v>10</v>
      </c>
      <c r="C1796" s="0" t="n">
        <v>25</v>
      </c>
      <c r="E1796" s="0" t="n">
        <v>34</v>
      </c>
      <c r="F1796" s="0" t="s">
        <v>16</v>
      </c>
      <c r="G1796" s="0" t="n">
        <v>28</v>
      </c>
      <c r="I1796" s="0" t="n">
        <f aca="false">ROUNDUP((E1796+G1796)/2,0)</f>
        <v>31</v>
      </c>
      <c r="O1796" s="0" t="n">
        <f aca="false">IF(I1796&lt;65,65-I1796,0)</f>
        <v>34</v>
      </c>
      <c r="P1796" s="0" t="n">
        <f aca="false">IF(I1796&gt;65,I1796-65,0)</f>
        <v>0</v>
      </c>
    </row>
    <row r="1797" customFormat="false" ht="14.65" hidden="false" customHeight="false" outlineLevel="0" collapsed="false">
      <c r="A1797" s="0" t="n">
        <v>1962</v>
      </c>
      <c r="B1797" s="0" t="n">
        <v>10</v>
      </c>
      <c r="C1797" s="0" t="n">
        <v>26</v>
      </c>
      <c r="E1797" s="0" t="n">
        <v>42</v>
      </c>
      <c r="F1797" s="0" t="s">
        <v>16</v>
      </c>
      <c r="G1797" s="0" t="n">
        <v>27</v>
      </c>
      <c r="I1797" s="0" t="n">
        <f aca="false">ROUNDUP((E1797+G1797)/2,0)</f>
        <v>35</v>
      </c>
      <c r="O1797" s="0" t="n">
        <f aca="false">IF(I1797&lt;65,65-I1797,0)</f>
        <v>30</v>
      </c>
      <c r="P1797" s="0" t="n">
        <f aca="false">IF(I1797&gt;65,I1797-65,0)</f>
        <v>0</v>
      </c>
    </row>
    <row r="1798" customFormat="false" ht="14.65" hidden="false" customHeight="false" outlineLevel="0" collapsed="false">
      <c r="A1798" s="0" t="n">
        <v>1962</v>
      </c>
      <c r="B1798" s="0" t="n">
        <v>10</v>
      </c>
      <c r="C1798" s="0" t="n">
        <v>27</v>
      </c>
      <c r="E1798" s="0" t="n">
        <v>62</v>
      </c>
      <c r="F1798" s="0" t="s">
        <v>16</v>
      </c>
      <c r="G1798" s="0" t="n">
        <v>33</v>
      </c>
      <c r="I1798" s="0" t="n">
        <f aca="false">ROUNDUP((E1798+G1798)/2,0)</f>
        <v>48</v>
      </c>
      <c r="O1798" s="0" t="n">
        <f aca="false">IF(I1798&lt;65,65-I1798,0)</f>
        <v>17</v>
      </c>
      <c r="P1798" s="0" t="n">
        <f aca="false">IF(I1798&gt;65,I1798-65,0)</f>
        <v>0</v>
      </c>
    </row>
    <row r="1799" customFormat="false" ht="14.65" hidden="false" customHeight="false" outlineLevel="0" collapsed="false">
      <c r="A1799" s="0" t="n">
        <v>1962</v>
      </c>
      <c r="B1799" s="0" t="n">
        <v>10</v>
      </c>
      <c r="C1799" s="0" t="n">
        <v>28</v>
      </c>
      <c r="E1799" s="0" t="n">
        <v>54</v>
      </c>
      <c r="F1799" s="0" t="s">
        <v>16</v>
      </c>
      <c r="G1799" s="0" t="n">
        <v>41</v>
      </c>
      <c r="I1799" s="0" t="n">
        <f aca="false">ROUNDUP((E1799+G1799)/2,0)</f>
        <v>48</v>
      </c>
      <c r="O1799" s="0" t="n">
        <f aca="false">IF(I1799&lt;65,65-I1799,0)</f>
        <v>17</v>
      </c>
      <c r="P1799" s="0" t="n">
        <f aca="false">IF(I1799&gt;65,I1799-65,0)</f>
        <v>0</v>
      </c>
    </row>
    <row r="1800" customFormat="false" ht="14.65" hidden="false" customHeight="false" outlineLevel="0" collapsed="false">
      <c r="A1800" s="0" t="n">
        <v>1962</v>
      </c>
      <c r="B1800" s="0" t="n">
        <v>10</v>
      </c>
      <c r="C1800" s="0" t="n">
        <v>29</v>
      </c>
      <c r="E1800" s="0" t="n">
        <v>50</v>
      </c>
      <c r="F1800" s="0" t="s">
        <v>16</v>
      </c>
      <c r="G1800" s="0" t="n">
        <v>36</v>
      </c>
      <c r="I1800" s="0" t="n">
        <f aca="false">ROUNDUP((E1800+G1800)/2,0)</f>
        <v>43</v>
      </c>
      <c r="O1800" s="0" t="n">
        <f aca="false">IF(I1800&lt;65,65-I1800,0)</f>
        <v>22</v>
      </c>
      <c r="P1800" s="0" t="n">
        <f aca="false">IF(I1800&gt;65,I1800-65,0)</f>
        <v>0</v>
      </c>
    </row>
    <row r="1801" customFormat="false" ht="14.65" hidden="false" customHeight="false" outlineLevel="0" collapsed="false">
      <c r="A1801" s="0" t="n">
        <v>1962</v>
      </c>
      <c r="B1801" s="0" t="n">
        <v>10</v>
      </c>
      <c r="C1801" s="0" t="n">
        <v>30</v>
      </c>
      <c r="E1801" s="0" t="n">
        <v>53</v>
      </c>
      <c r="F1801" s="0" t="s">
        <v>16</v>
      </c>
      <c r="G1801" s="0" t="n">
        <v>41</v>
      </c>
      <c r="I1801" s="0" t="n">
        <f aca="false">ROUNDUP((E1801+G1801)/2,0)</f>
        <v>47</v>
      </c>
      <c r="O1801" s="0" t="n">
        <f aca="false">IF(I1801&lt;65,65-I1801,0)</f>
        <v>18</v>
      </c>
      <c r="P1801" s="0" t="n">
        <f aca="false">IF(I1801&gt;65,I1801-65,0)</f>
        <v>0</v>
      </c>
    </row>
    <row r="1802" customFormat="false" ht="14.65" hidden="false" customHeight="false" outlineLevel="0" collapsed="false">
      <c r="A1802" s="0" t="n">
        <v>1962</v>
      </c>
      <c r="B1802" s="0" t="n">
        <v>10</v>
      </c>
      <c r="C1802" s="0" t="n">
        <v>31</v>
      </c>
      <c r="E1802" s="0" t="n">
        <v>42</v>
      </c>
      <c r="F1802" s="0" t="s">
        <v>16</v>
      </c>
      <c r="G1802" s="0" t="n">
        <v>35</v>
      </c>
      <c r="I1802" s="0" t="n">
        <f aca="false">ROUNDUP((E1802+G1802)/2,0)</f>
        <v>39</v>
      </c>
      <c r="J1802" s="0" t="n">
        <f aca="false">1+J1771</f>
        <v>58</v>
      </c>
      <c r="K1802" s="1" t="n">
        <f aca="false">AVERAGE(E1772:E1802)</f>
        <v>61.9677419354839</v>
      </c>
      <c r="L1802" s="1" t="n">
        <f aca="false">AVERAGE(G1772:G1802)</f>
        <v>47.4193548387097</v>
      </c>
      <c r="M1802" s="1" t="n">
        <f aca="false">AVERAGE(I1772:I1802)</f>
        <v>54.9032258064516</v>
      </c>
      <c r="N1802" s="1"/>
      <c r="O1802" s="0" t="n">
        <f aca="false">IF(I1802&lt;65,65-I1802,0)</f>
        <v>26</v>
      </c>
      <c r="P1802" s="0" t="n">
        <f aca="false">IF(I1802&gt;65,I1802-65,0)</f>
        <v>0</v>
      </c>
      <c r="R1802" s="2" t="n">
        <f aca="false">SUM(O1772:O1802)</f>
        <v>337</v>
      </c>
      <c r="S1802" s="2" t="n">
        <f aca="false">SUM(P1772:P1802)</f>
        <v>24</v>
      </c>
    </row>
    <row r="1805" customFormat="false" ht="14.65" hidden="false" customHeight="false" outlineLevel="0" collapsed="false">
      <c r="A1805" s="0" t="s">
        <v>17</v>
      </c>
      <c r="B1805" s="0" t="n">
        <v>1905</v>
      </c>
      <c r="C1805" s="0" t="n">
        <v>1962</v>
      </c>
      <c r="D1805" s="0" t="n">
        <f aca="false">C1805-B1805+1</f>
        <v>58</v>
      </c>
    </row>
    <row r="1806" customFormat="false" ht="14.65" hidden="false" customHeight="false" outlineLevel="0" collapsed="false">
      <c r="A1806" s="0" t="s">
        <v>10</v>
      </c>
      <c r="E1806" s="1" t="n">
        <f aca="false">AVERAGE(E5:E1802)</f>
        <v>59.3980692788189</v>
      </c>
      <c r="G1806" s="1" t="n">
        <f aca="false">AVERAGE(G5:G1802)</f>
        <v>42.9409426462237</v>
      </c>
      <c r="I1806" s="1" t="n">
        <f aca="false">AVERAGE(I5:I1802)</f>
        <v>50.3537263626251</v>
      </c>
      <c r="K1806" s="1" t="e">
        <f aca="false">AVERAGE(K5:K1802)</f>
        <v>#DIV/0!</v>
      </c>
      <c r="L1806" s="1" t="e">
        <f aca="false">AVERAGE(L5:L1802)</f>
        <v>#DIV/0!</v>
      </c>
      <c r="M1806" s="1" t="n">
        <f aca="false">AVERAGE(M5:M1802)</f>
        <v>50.3537263626251</v>
      </c>
      <c r="O1806" s="1" t="n">
        <f aca="false">AVERAGE(O5:O1802)</f>
        <v>14.8882091212458</v>
      </c>
      <c r="P1806" s="1" t="n">
        <f aca="false">AVERAGE(P5:P1802)</f>
        <v>0.241935483870968</v>
      </c>
      <c r="R1806" s="1" t="n">
        <f aca="false">AVERAGE(R5:R1802)</f>
        <v>461.534482758621</v>
      </c>
      <c r="S1806" s="1" t="n">
        <f aca="false">AVERAGE(S5:S1802)</f>
        <v>7.5</v>
      </c>
    </row>
    <row r="1807" customFormat="false" ht="14.65" hidden="false" customHeight="false" outlineLevel="0" collapsed="false">
      <c r="A1807" s="0" t="s">
        <v>18</v>
      </c>
      <c r="E1807" s="2" t="n">
        <f aca="false">MEDIAN(E5:E1802)</f>
        <v>60</v>
      </c>
      <c r="G1807" s="2" t="n">
        <f aca="false">MEDIAN(G5:G1802)</f>
        <v>43</v>
      </c>
      <c r="I1807" s="2" t="n">
        <f aca="false">MEDIAN(I5:I1802)</f>
        <v>51</v>
      </c>
      <c r="K1807" s="2"/>
      <c r="L1807" s="2"/>
      <c r="M1807" s="2"/>
      <c r="O1807" s="2"/>
      <c r="P1807" s="2"/>
      <c r="R1807" s="2"/>
      <c r="S1807" s="2"/>
    </row>
    <row r="1808" customFormat="false" ht="14.65" hidden="false" customHeight="false" outlineLevel="0" collapsed="false">
      <c r="A1808" s="0" t="s">
        <v>19</v>
      </c>
      <c r="E1808" s="2" t="n">
        <f aca="false">MODE(E5:E1802)</f>
        <v>70</v>
      </c>
      <c r="G1808" s="2" t="n">
        <f aca="false">MODE(G5:G1802)</f>
        <v>42</v>
      </c>
      <c r="I1808" s="2" t="n">
        <f aca="false">MODE(I5:I1802)</f>
        <v>50</v>
      </c>
      <c r="K1808" s="2"/>
      <c r="L1808" s="2"/>
      <c r="M1808" s="2"/>
      <c r="O1808" s="2" t="n">
        <f aca="false">MODE(O5:O1802)</f>
        <v>0</v>
      </c>
      <c r="P1808" s="2" t="n">
        <f aca="false">MODE(P5:P1802)</f>
        <v>0</v>
      </c>
      <c r="R1808" s="2"/>
      <c r="S1808" s="2"/>
    </row>
    <row r="1809" customFormat="false" ht="14.65" hidden="false" customHeight="false" outlineLevel="0" collapsed="false">
      <c r="A1809" s="0" t="s">
        <v>20</v>
      </c>
      <c r="E1809" s="1" t="n">
        <f aca="false">STDEV(E5:E1802)</f>
        <v>11.3957715801328</v>
      </c>
      <c r="G1809" s="1" t="n">
        <f aca="false">STDEV(G5:G1802)</f>
        <v>8.70481378172732</v>
      </c>
      <c r="I1809" s="1" t="n">
        <f aca="false">STDEV(I5:I1802)</f>
        <v>11.9236354747427</v>
      </c>
      <c r="K1809" s="1" t="e">
        <f aca="false">STDEV(K5:K1802)</f>
        <v>#DIV/0!</v>
      </c>
      <c r="L1809" s="1" t="e">
        <f aca="false">STDEV(L5:L1802)</f>
        <v>#DIV/0!</v>
      </c>
      <c r="M1809" s="1" t="n">
        <f aca="false">STDEV(M5:M1802)</f>
        <v>7.92951166288053</v>
      </c>
      <c r="O1809" s="1" t="n">
        <f aca="false">STDEV(O5:O1802)</f>
        <v>11.567000873197</v>
      </c>
      <c r="P1809" s="1" t="n">
        <f aca="false">STDEV(P5:P1802)</f>
        <v>1.08147708728672</v>
      </c>
      <c r="R1809" s="1" t="n">
        <f aca="false">STDEV(R5:R1802)</f>
        <v>241.909016934651</v>
      </c>
      <c r="S1809" s="1" t="n">
        <f aca="false">STDEV(S5:S1802)</f>
        <v>11.2284882049375</v>
      </c>
    </row>
    <row r="1810" customFormat="false" ht="14.65" hidden="false" customHeight="false" outlineLevel="0" collapsed="false">
      <c r="A1810" s="0" t="s">
        <v>21</v>
      </c>
      <c r="E1810" s="0" t="n">
        <f aca="false">MAX(E5:E1802)</f>
        <v>86</v>
      </c>
      <c r="G1810" s="0" t="n">
        <f aca="false">MAX(G5:G1802)</f>
        <v>100</v>
      </c>
      <c r="I1810" s="0" t="n">
        <f aca="false">MAX(I5:I1802)</f>
        <v>75</v>
      </c>
      <c r="K1810" s="1" t="e">
        <f aca="false">MAX(K5:K1802)</f>
        <v>#DIV/0!</v>
      </c>
      <c r="L1810" s="1" t="e">
        <f aca="false">MAX(L5:L1802)</f>
        <v>#DIV/0!</v>
      </c>
      <c r="M1810" s="1" t="n">
        <f aca="false">MAX(M5:M1802)</f>
        <v>61.2258064516129</v>
      </c>
      <c r="O1810" s="1" t="n">
        <f aca="false">MAX(O5:O1802)</f>
        <v>65</v>
      </c>
      <c r="P1810" s="1" t="n">
        <f aca="false">MAX(P5:P1802)</f>
        <v>10</v>
      </c>
      <c r="R1810" s="1" t="n">
        <f aca="false">MAX(R5:R1802)</f>
        <v>2015</v>
      </c>
      <c r="S1810" s="1" t="n">
        <f aca="false">MAX(S5:S1802)</f>
        <v>55</v>
      </c>
    </row>
    <row r="1811" customFormat="false" ht="14.65" hidden="false" customHeight="false" outlineLevel="0" collapsed="false">
      <c r="A1811" s="0" t="s">
        <v>22</v>
      </c>
      <c r="E1811" s="0" t="n">
        <f aca="false">MIN(E5:E1802)</f>
        <v>23</v>
      </c>
      <c r="G1811" s="0" t="n">
        <f aca="false">MIN(G5:G1802)</f>
        <v>13</v>
      </c>
      <c r="I1811" s="0" t="n">
        <f aca="false">MIN(I5:I1802)</f>
        <v>0</v>
      </c>
      <c r="K1811" s="1" t="e">
        <f aca="false">MIN(K5:K1802)</f>
        <v>#DIV/0!</v>
      </c>
      <c r="L1811" s="1" t="e">
        <f aca="false">MIN(L5:L1802)</f>
        <v>#DIV/0!</v>
      </c>
      <c r="M1811" s="1" t="n">
        <f aca="false">MIN(M5:M1802)</f>
        <v>0</v>
      </c>
      <c r="O1811" s="1" t="n">
        <f aca="false">MIN(O5:O1802)</f>
        <v>0</v>
      </c>
      <c r="P1811" s="1" t="n">
        <f aca="false">MIN(P5:P1802)</f>
        <v>0</v>
      </c>
      <c r="R1811" s="1" t="n">
        <f aca="false">MIN(R5:R1802)</f>
        <v>172</v>
      </c>
      <c r="S1811" s="1" t="n">
        <f aca="false">MIN(S5:S1802)</f>
        <v>0</v>
      </c>
    </row>
    <row r="1814" customFormat="false" ht="14.65" hidden="false" customHeight="false" outlineLevel="0" collapsed="false">
      <c r="A1814" s="0" t="n">
        <v>1905</v>
      </c>
      <c r="B1814" s="0" t="n">
        <v>10</v>
      </c>
      <c r="C1814" s="0" t="n">
        <v>31</v>
      </c>
      <c r="E1814" s="0" t="n">
        <v>42</v>
      </c>
      <c r="F1814" s="0" t="s">
        <v>16</v>
      </c>
      <c r="G1814" s="0" t="n">
        <v>24</v>
      </c>
      <c r="I1814" s="0" t="n">
        <v>33</v>
      </c>
      <c r="J1814" s="0" t="n">
        <v>1</v>
      </c>
      <c r="K1814" s="1" t="n">
        <v>53.12</v>
      </c>
      <c r="L1814" s="1" t="n">
        <v>36.84</v>
      </c>
      <c r="M1814" s="1" t="n">
        <v>36.4838709677419</v>
      </c>
      <c r="N1814" s="1"/>
      <c r="O1814" s="0" t="n">
        <v>32</v>
      </c>
      <c r="P1814" s="0" t="n">
        <v>0</v>
      </c>
      <c r="R1814" s="2" t="n">
        <v>888</v>
      </c>
      <c r="S1814" s="2" t="n">
        <v>4</v>
      </c>
    </row>
    <row r="1815" customFormat="false" ht="14.65" hidden="false" customHeight="false" outlineLevel="0" collapsed="false">
      <c r="A1815" s="0" t="n">
        <v>1906</v>
      </c>
      <c r="B1815" s="0" t="n">
        <v>10</v>
      </c>
      <c r="C1815" s="0" t="n">
        <v>31</v>
      </c>
      <c r="E1815" s="0" t="n">
        <v>42</v>
      </c>
      <c r="F1815" s="0" t="s">
        <v>16</v>
      </c>
      <c r="G1815" s="0" t="n">
        <v>27</v>
      </c>
      <c r="I1815" s="0" t="n">
        <v>35</v>
      </c>
      <c r="J1815" s="0" t="n">
        <v>2</v>
      </c>
      <c r="K1815" s="1" t="n">
        <v>57.8064516129032</v>
      </c>
      <c r="L1815" s="1" t="n">
        <v>41.5161290322581</v>
      </c>
      <c r="M1815" s="1" t="n">
        <v>49.9677419354839</v>
      </c>
      <c r="N1815" s="1"/>
      <c r="O1815" s="0" t="n">
        <v>30</v>
      </c>
      <c r="P1815" s="0" t="n">
        <v>0</v>
      </c>
      <c r="R1815" s="2" t="n">
        <v>466</v>
      </c>
      <c r="S1815" s="2" t="n">
        <v>0</v>
      </c>
    </row>
    <row r="1816" customFormat="false" ht="14.65" hidden="false" customHeight="false" outlineLevel="0" collapsed="false">
      <c r="A1816" s="0" t="n">
        <v>1907</v>
      </c>
      <c r="B1816" s="0" t="n">
        <v>10</v>
      </c>
      <c r="C1816" s="0" t="n">
        <v>31</v>
      </c>
      <c r="E1816" s="0" t="n">
        <v>54</v>
      </c>
      <c r="F1816" s="0" t="s">
        <v>16</v>
      </c>
      <c r="G1816" s="0" t="n">
        <v>40</v>
      </c>
      <c r="I1816" s="0" t="n">
        <v>47</v>
      </c>
      <c r="J1816" s="0" t="n">
        <v>3</v>
      </c>
      <c r="K1816" s="1" t="n">
        <v>55.3870967741936</v>
      </c>
      <c r="L1816" s="1" t="n">
        <v>39.258064516129</v>
      </c>
      <c r="M1816" s="1" t="n">
        <v>47.5161290322581</v>
      </c>
      <c r="N1816" s="1"/>
      <c r="O1816" s="0" t="n">
        <v>18</v>
      </c>
      <c r="P1816" s="0" t="n">
        <v>0</v>
      </c>
      <c r="R1816" s="2" t="n">
        <v>543</v>
      </c>
      <c r="S1816" s="2" t="n">
        <v>1</v>
      </c>
    </row>
    <row r="1817" customFormat="false" ht="14.65" hidden="false" customHeight="false" outlineLevel="0" collapsed="false">
      <c r="A1817" s="0" t="n">
        <v>1908</v>
      </c>
      <c r="B1817" s="0" t="n">
        <v>10</v>
      </c>
      <c r="C1817" s="0" t="n">
        <v>31</v>
      </c>
      <c r="E1817" s="0" t="n">
        <v>40</v>
      </c>
      <c r="F1817" s="0" t="s">
        <v>16</v>
      </c>
      <c r="G1817" s="0" t="n">
        <v>28</v>
      </c>
      <c r="I1817" s="0" t="n">
        <v>34</v>
      </c>
      <c r="J1817" s="0" t="n">
        <v>4</v>
      </c>
      <c r="K1817" s="1" t="n">
        <v>59.5806451612903</v>
      </c>
      <c r="L1817" s="1" t="n">
        <v>42.1935483870968</v>
      </c>
      <c r="M1817" s="1" t="n">
        <v>51.1612903225807</v>
      </c>
      <c r="N1817" s="1"/>
      <c r="O1817" s="0" t="n">
        <v>31</v>
      </c>
      <c r="P1817" s="0" t="n">
        <v>0</v>
      </c>
      <c r="R1817" s="2" t="n">
        <v>438</v>
      </c>
      <c r="S1817" s="2" t="n">
        <v>9</v>
      </c>
    </row>
    <row r="1818" customFormat="false" ht="14.65" hidden="false" customHeight="false" outlineLevel="0" collapsed="false">
      <c r="A1818" s="0" t="n">
        <v>1909</v>
      </c>
      <c r="B1818" s="0" t="n">
        <v>10</v>
      </c>
      <c r="C1818" s="0" t="n">
        <v>31</v>
      </c>
      <c r="E1818" s="0" t="n">
        <v>69</v>
      </c>
      <c r="F1818" s="0" t="s">
        <v>16</v>
      </c>
      <c r="G1818" s="0" t="n">
        <v>52</v>
      </c>
      <c r="I1818" s="0" t="n">
        <v>61</v>
      </c>
      <c r="J1818" s="0" t="n">
        <v>5</v>
      </c>
      <c r="K1818" s="1" t="n">
        <v>55</v>
      </c>
      <c r="L1818" s="1" t="n">
        <v>38.5806451612903</v>
      </c>
      <c r="M1818" s="1" t="n">
        <v>47.0967741935484</v>
      </c>
      <c r="N1818" s="1"/>
      <c r="O1818" s="0" t="n">
        <v>4</v>
      </c>
      <c r="P1818" s="0" t="n">
        <v>0</v>
      </c>
      <c r="R1818" s="2" t="n">
        <v>555</v>
      </c>
      <c r="S1818" s="2" t="n">
        <v>0</v>
      </c>
    </row>
    <row r="1819" customFormat="false" ht="14.65" hidden="false" customHeight="false" outlineLevel="0" collapsed="false">
      <c r="A1819" s="0" t="n">
        <v>1910</v>
      </c>
      <c r="B1819" s="0" t="n">
        <v>10</v>
      </c>
      <c r="C1819" s="0" t="n">
        <v>31</v>
      </c>
      <c r="E1819" s="0" t="n">
        <v>63</v>
      </c>
      <c r="F1819" s="0" t="s">
        <v>16</v>
      </c>
      <c r="G1819" s="0" t="n">
        <v>39</v>
      </c>
      <c r="I1819" s="0" t="n">
        <v>51</v>
      </c>
      <c r="J1819" s="0" t="n">
        <v>6</v>
      </c>
      <c r="K1819" s="1" t="n">
        <v>62.6451612903226</v>
      </c>
      <c r="L1819" s="1" t="n">
        <v>44.7096774193548</v>
      </c>
      <c r="M1819" s="1" t="n">
        <v>53.9354838709677</v>
      </c>
      <c r="N1819" s="1"/>
      <c r="O1819" s="0" t="n">
        <v>14</v>
      </c>
      <c r="P1819" s="0" t="n">
        <v>0</v>
      </c>
      <c r="R1819" s="2" t="n">
        <v>354</v>
      </c>
      <c r="S1819" s="2" t="n">
        <v>11</v>
      </c>
    </row>
    <row r="1820" customFormat="false" ht="14.65" hidden="false" customHeight="false" outlineLevel="0" collapsed="false">
      <c r="A1820" s="0" t="n">
        <v>1911</v>
      </c>
      <c r="B1820" s="0" t="n">
        <v>10</v>
      </c>
      <c r="C1820" s="0" t="n">
        <v>31</v>
      </c>
      <c r="E1820" s="0" t="n">
        <v>40</v>
      </c>
      <c r="F1820" s="0" t="s">
        <v>16</v>
      </c>
      <c r="G1820" s="0" t="n">
        <v>32</v>
      </c>
      <c r="I1820" s="0" t="n">
        <v>36</v>
      </c>
      <c r="J1820" s="0" t="n">
        <v>7</v>
      </c>
      <c r="K1820" s="1" t="n">
        <v>54.7741935483871</v>
      </c>
      <c r="L1820" s="1" t="n">
        <v>42.0322580645161</v>
      </c>
      <c r="M1820" s="1" t="n">
        <v>48.5806451612903</v>
      </c>
      <c r="N1820" s="1"/>
      <c r="O1820" s="0" t="n">
        <v>29</v>
      </c>
      <c r="P1820" s="0" t="n">
        <v>0</v>
      </c>
      <c r="R1820" s="2" t="n">
        <v>509</v>
      </c>
      <c r="S1820" s="2" t="n">
        <v>0</v>
      </c>
    </row>
    <row r="1821" customFormat="false" ht="14.65" hidden="false" customHeight="false" outlineLevel="0" collapsed="false">
      <c r="A1821" s="0" t="n">
        <v>1912</v>
      </c>
      <c r="B1821" s="0" t="n">
        <v>10</v>
      </c>
      <c r="C1821" s="0" t="n">
        <v>31</v>
      </c>
      <c r="E1821" s="0" t="n">
        <v>39</v>
      </c>
      <c r="F1821" s="0" t="s">
        <v>16</v>
      </c>
      <c r="G1821" s="0" t="n">
        <v>33</v>
      </c>
      <c r="I1821" s="0" t="n">
        <v>36</v>
      </c>
      <c r="J1821" s="0" t="n">
        <v>8</v>
      </c>
      <c r="K1821" s="1" t="n">
        <v>60.0967741935484</v>
      </c>
      <c r="L1821" s="1" t="n">
        <v>42.258064516129</v>
      </c>
      <c r="M1821" s="1" t="n">
        <v>51.3870967741936</v>
      </c>
      <c r="N1821" s="1"/>
      <c r="O1821" s="0" t="n">
        <v>29</v>
      </c>
      <c r="P1821" s="0" t="n">
        <v>0</v>
      </c>
      <c r="R1821" s="2" t="n">
        <v>422</v>
      </c>
      <c r="S1821" s="2" t="n">
        <v>0</v>
      </c>
    </row>
    <row r="1822" customFormat="false" ht="14.65" hidden="false" customHeight="false" outlineLevel="0" collapsed="false">
      <c r="A1822" s="0" t="n">
        <v>1913</v>
      </c>
      <c r="B1822" s="0" t="n">
        <v>10</v>
      </c>
      <c r="C1822" s="0" t="n">
        <v>31</v>
      </c>
      <c r="E1822" s="0" t="n">
        <v>38</v>
      </c>
      <c r="F1822" s="0" t="s">
        <v>16</v>
      </c>
      <c r="G1822" s="0" t="n">
        <v>22</v>
      </c>
      <c r="I1822" s="0" t="n">
        <v>30</v>
      </c>
      <c r="J1822" s="0" t="n">
        <v>9</v>
      </c>
      <c r="K1822" s="1" t="n">
        <v>55.9032258064516</v>
      </c>
      <c r="L1822" s="1" t="n">
        <v>40.741935483871</v>
      </c>
      <c r="M1822" s="1" t="n">
        <v>48.4838709677419</v>
      </c>
      <c r="N1822" s="1"/>
      <c r="O1822" s="0" t="n">
        <v>35</v>
      </c>
      <c r="P1822" s="0" t="n">
        <v>0</v>
      </c>
      <c r="R1822" s="2" t="n">
        <v>512</v>
      </c>
      <c r="S1822" s="2" t="n">
        <v>0</v>
      </c>
    </row>
    <row r="1823" customFormat="false" ht="14.65" hidden="false" customHeight="false" outlineLevel="0" collapsed="false">
      <c r="A1823" s="0" t="n">
        <v>1914</v>
      </c>
      <c r="B1823" s="0" t="n">
        <v>10</v>
      </c>
      <c r="C1823" s="0" t="n">
        <v>31</v>
      </c>
      <c r="E1823" s="0" t="n">
        <v>68</v>
      </c>
      <c r="F1823" s="0" t="s">
        <v>16</v>
      </c>
      <c r="G1823" s="0" t="n">
        <v>44</v>
      </c>
      <c r="I1823" s="0" t="n">
        <v>56</v>
      </c>
      <c r="J1823" s="0" t="n">
        <v>10</v>
      </c>
      <c r="K1823" s="1" t="n">
        <v>63.5161290322581</v>
      </c>
      <c r="L1823" s="1" t="n">
        <v>47.2258064516129</v>
      </c>
      <c r="M1823" s="1" t="n">
        <v>55.5483870967742</v>
      </c>
      <c r="N1823" s="1"/>
      <c r="O1823" s="0" t="n">
        <v>9</v>
      </c>
      <c r="P1823" s="0" t="n">
        <v>0</v>
      </c>
      <c r="R1823" s="2" t="n">
        <v>298</v>
      </c>
      <c r="S1823" s="2" t="n">
        <v>5</v>
      </c>
    </row>
    <row r="1824" customFormat="false" ht="14.65" hidden="false" customHeight="false" outlineLevel="0" collapsed="false">
      <c r="A1824" s="0" t="n">
        <v>1915</v>
      </c>
      <c r="B1824" s="0" t="n">
        <v>10</v>
      </c>
      <c r="C1824" s="0" t="n">
        <v>31</v>
      </c>
      <c r="E1824" s="0" t="n">
        <v>69</v>
      </c>
      <c r="F1824" s="0" t="s">
        <v>16</v>
      </c>
      <c r="G1824" s="0" t="n">
        <v>51</v>
      </c>
      <c r="I1824" s="0" t="n">
        <v>60</v>
      </c>
      <c r="J1824" s="0" t="n">
        <v>11</v>
      </c>
      <c r="K1824" s="1" t="n">
        <v>60.4838709677419</v>
      </c>
      <c r="L1824" s="1" t="n">
        <v>43.0645161290323</v>
      </c>
      <c r="M1824" s="1" t="n">
        <v>52</v>
      </c>
      <c r="N1824" s="1"/>
      <c r="O1824" s="0" t="n">
        <v>5</v>
      </c>
      <c r="P1824" s="0" t="n">
        <v>0</v>
      </c>
      <c r="R1824" s="2" t="n">
        <v>403</v>
      </c>
      <c r="S1824" s="2" t="n">
        <v>0</v>
      </c>
    </row>
    <row r="1825" customFormat="false" ht="14.65" hidden="false" customHeight="false" outlineLevel="0" collapsed="false">
      <c r="A1825" s="0" t="n">
        <v>1916</v>
      </c>
      <c r="B1825" s="0" t="n">
        <v>10</v>
      </c>
      <c r="C1825" s="0" t="n">
        <v>31</v>
      </c>
      <c r="E1825" s="0" t="n">
        <v>52</v>
      </c>
      <c r="F1825" s="0" t="s">
        <v>16</v>
      </c>
      <c r="G1825" s="0" t="n">
        <v>42</v>
      </c>
      <c r="I1825" s="0" t="n">
        <v>47</v>
      </c>
      <c r="J1825" s="0" t="n">
        <v>12</v>
      </c>
      <c r="K1825" s="1" t="n">
        <v>58.3870967741936</v>
      </c>
      <c r="L1825" s="1" t="n">
        <v>40</v>
      </c>
      <c r="M1825" s="1" t="n">
        <v>49.4516129032258</v>
      </c>
      <c r="N1825" s="1"/>
      <c r="O1825" s="0" t="n">
        <v>18</v>
      </c>
      <c r="P1825" s="0" t="n">
        <v>0</v>
      </c>
      <c r="R1825" s="2" t="n">
        <v>487</v>
      </c>
      <c r="S1825" s="2" t="n">
        <v>5</v>
      </c>
    </row>
    <row r="1826" customFormat="false" ht="14.65" hidden="false" customHeight="false" outlineLevel="0" collapsed="false">
      <c r="A1826" s="0" t="n">
        <v>1917</v>
      </c>
      <c r="B1826" s="0" t="n">
        <v>10</v>
      </c>
      <c r="C1826" s="0" t="n">
        <v>31</v>
      </c>
      <c r="E1826" s="0" t="n">
        <v>30</v>
      </c>
      <c r="F1826" s="0" t="s">
        <v>16</v>
      </c>
      <c r="G1826" s="0" t="n">
        <v>17</v>
      </c>
      <c r="I1826" s="0" t="n">
        <v>24</v>
      </c>
      <c r="J1826" s="0" t="n">
        <v>13</v>
      </c>
      <c r="K1826" s="1" t="n">
        <v>46.8709677419355</v>
      </c>
      <c r="L1826" s="1" t="n">
        <v>35.258064516129</v>
      </c>
      <c r="M1826" s="1" t="n">
        <v>41.3870967741936</v>
      </c>
      <c r="N1826" s="1"/>
      <c r="O1826" s="0" t="n">
        <v>41</v>
      </c>
      <c r="P1826" s="0" t="n">
        <v>0</v>
      </c>
      <c r="R1826" s="2" t="n">
        <v>734</v>
      </c>
      <c r="S1826" s="2" t="n">
        <v>2</v>
      </c>
    </row>
    <row r="1827" customFormat="false" ht="14.65" hidden="false" customHeight="false" outlineLevel="0" collapsed="false">
      <c r="A1827" s="0" t="n">
        <v>1918</v>
      </c>
      <c r="B1827" s="0" t="n">
        <v>10</v>
      </c>
      <c r="C1827" s="0" t="n">
        <v>31</v>
      </c>
      <c r="E1827" s="0" t="n">
        <v>39</v>
      </c>
      <c r="F1827" s="0" t="s">
        <v>16</v>
      </c>
      <c r="G1827" s="0" t="n">
        <v>32</v>
      </c>
      <c r="I1827" s="0" t="n">
        <v>36</v>
      </c>
      <c r="J1827" s="0" t="n">
        <v>14</v>
      </c>
      <c r="K1827" s="1" t="n">
        <v>61.4516129032258</v>
      </c>
      <c r="L1827" s="1" t="n">
        <v>44.258064516129</v>
      </c>
      <c r="M1827" s="1" t="n">
        <v>53.0967741935484</v>
      </c>
      <c r="N1827" s="1"/>
      <c r="O1827" s="0" t="n">
        <v>29</v>
      </c>
      <c r="P1827" s="0" t="n">
        <v>0</v>
      </c>
      <c r="R1827" s="2" t="n">
        <v>375</v>
      </c>
      <c r="S1827" s="2" t="n">
        <v>6</v>
      </c>
    </row>
    <row r="1828" customFormat="false" ht="14.65" hidden="false" customHeight="false" outlineLevel="0" collapsed="false">
      <c r="A1828" s="0" t="n">
        <v>1919</v>
      </c>
      <c r="B1828" s="0" t="n">
        <v>10</v>
      </c>
      <c r="C1828" s="0" t="n">
        <v>31</v>
      </c>
      <c r="E1828" s="0" t="n">
        <v>61</v>
      </c>
      <c r="F1828" s="0" t="s">
        <v>16</v>
      </c>
      <c r="G1828" s="0" t="n">
        <v>33</v>
      </c>
      <c r="I1828" s="0" t="n">
        <v>47</v>
      </c>
      <c r="J1828" s="0" t="n">
        <v>15</v>
      </c>
      <c r="K1828" s="1" t="n">
        <v>58.1290322580645</v>
      </c>
      <c r="L1828" s="1" t="n">
        <v>42.2903225806452</v>
      </c>
      <c r="M1828" s="1" t="n">
        <v>50.4193548387097</v>
      </c>
      <c r="N1828" s="1"/>
      <c r="O1828" s="0" t="n">
        <v>18</v>
      </c>
      <c r="P1828" s="0" t="n">
        <v>0</v>
      </c>
      <c r="R1828" s="2" t="n">
        <v>460</v>
      </c>
      <c r="S1828" s="2" t="n">
        <v>8</v>
      </c>
    </row>
    <row r="1829" customFormat="false" ht="14.65" hidden="false" customHeight="false" outlineLevel="0" collapsed="false">
      <c r="A1829" s="0" t="n">
        <v>1920</v>
      </c>
      <c r="B1829" s="0" t="n">
        <v>10</v>
      </c>
      <c r="C1829" s="0" t="n">
        <v>31</v>
      </c>
      <c r="E1829" s="0" t="n">
        <v>53</v>
      </c>
      <c r="F1829" s="0" t="s">
        <v>16</v>
      </c>
      <c r="G1829" s="0" t="n">
        <v>43</v>
      </c>
      <c r="I1829" s="0" t="n">
        <v>48</v>
      </c>
      <c r="J1829" s="0" t="n">
        <v>16</v>
      </c>
      <c r="K1829" s="1" t="n">
        <v>66.2903225806452</v>
      </c>
      <c r="L1829" s="1" t="n">
        <v>48.3870967741936</v>
      </c>
      <c r="M1829" s="1" t="n">
        <v>57.5806451612903</v>
      </c>
      <c r="N1829" s="1"/>
      <c r="O1829" s="0" t="n">
        <v>17</v>
      </c>
      <c r="P1829" s="0" t="n">
        <v>0</v>
      </c>
      <c r="R1829" s="2" t="n">
        <v>257</v>
      </c>
      <c r="S1829" s="2" t="n">
        <v>27</v>
      </c>
    </row>
    <row r="1830" customFormat="false" ht="14.65" hidden="false" customHeight="false" outlineLevel="0" collapsed="false">
      <c r="A1830" s="0" t="n">
        <v>1921</v>
      </c>
      <c r="B1830" s="0" t="n">
        <v>10</v>
      </c>
      <c r="C1830" s="0" t="n">
        <v>31</v>
      </c>
      <c r="E1830" s="0" t="n">
        <v>59</v>
      </c>
      <c r="F1830" s="0" t="s">
        <v>16</v>
      </c>
      <c r="G1830" s="0" t="n">
        <v>45</v>
      </c>
      <c r="I1830" s="0" t="n">
        <v>52</v>
      </c>
      <c r="J1830" s="0" t="n">
        <v>17</v>
      </c>
      <c r="K1830" s="1" t="n">
        <v>57.741935483871</v>
      </c>
      <c r="L1830" s="1" t="n">
        <v>43.9354838709677</v>
      </c>
      <c r="M1830" s="1" t="n">
        <v>51.0967741935484</v>
      </c>
      <c r="N1830" s="1"/>
      <c r="O1830" s="0" t="n">
        <v>13</v>
      </c>
      <c r="P1830" s="0" t="n">
        <v>0</v>
      </c>
      <c r="R1830" s="2" t="n">
        <v>431</v>
      </c>
      <c r="S1830" s="2" t="n">
        <v>0</v>
      </c>
    </row>
    <row r="1831" customFormat="false" ht="14.65" hidden="false" customHeight="false" outlineLevel="0" collapsed="false">
      <c r="A1831" s="0" t="n">
        <v>1922</v>
      </c>
      <c r="B1831" s="0" t="n">
        <v>10</v>
      </c>
      <c r="C1831" s="0" t="n">
        <v>31</v>
      </c>
      <c r="E1831" s="0" t="n">
        <v>60</v>
      </c>
      <c r="F1831" s="0" t="s">
        <v>16</v>
      </c>
      <c r="G1831" s="0" t="n">
        <v>47</v>
      </c>
      <c r="I1831" s="0" t="n">
        <v>54</v>
      </c>
      <c r="J1831" s="0" t="n">
        <v>18</v>
      </c>
      <c r="K1831" s="1" t="n">
        <v>63.0967741935484</v>
      </c>
      <c r="L1831" s="1" t="n">
        <v>44.7096774193548</v>
      </c>
      <c r="M1831" s="1" t="n">
        <v>54.1612903225807</v>
      </c>
      <c r="N1831" s="1"/>
      <c r="O1831" s="0" t="n">
        <v>11</v>
      </c>
      <c r="P1831" s="0" t="n">
        <v>0</v>
      </c>
      <c r="R1831" s="2" t="n">
        <v>375</v>
      </c>
      <c r="S1831" s="2" t="n">
        <v>39</v>
      </c>
    </row>
    <row r="1832" customFormat="false" ht="14.65" hidden="false" customHeight="false" outlineLevel="0" collapsed="false">
      <c r="A1832" s="0" t="n">
        <v>1923</v>
      </c>
      <c r="B1832" s="0" t="n">
        <v>10</v>
      </c>
      <c r="C1832" s="0" t="n">
        <v>31</v>
      </c>
      <c r="E1832" s="0" t="n">
        <v>42</v>
      </c>
      <c r="F1832" s="0" t="s">
        <v>16</v>
      </c>
      <c r="G1832" s="0" t="n">
        <v>22</v>
      </c>
      <c r="I1832" s="0" t="n">
        <v>32</v>
      </c>
      <c r="J1832" s="0" t="n">
        <v>19</v>
      </c>
      <c r="K1832" s="1" t="n">
        <v>56.0322580645161</v>
      </c>
      <c r="L1832" s="1" t="n">
        <v>40.3870967741936</v>
      </c>
      <c r="M1832" s="1" t="n">
        <v>48.4193548387097</v>
      </c>
      <c r="N1832" s="1"/>
      <c r="O1832" s="0" t="n">
        <v>33</v>
      </c>
      <c r="P1832" s="0" t="n">
        <v>0</v>
      </c>
      <c r="R1832" s="2" t="n">
        <v>514</v>
      </c>
      <c r="S1832" s="2" t="n">
        <v>0</v>
      </c>
    </row>
    <row r="1833" customFormat="false" ht="14.65" hidden="false" customHeight="false" outlineLevel="0" collapsed="false">
      <c r="A1833" s="0" t="n">
        <v>1924</v>
      </c>
      <c r="B1833" s="0" t="n">
        <v>10</v>
      </c>
      <c r="C1833" s="0" t="n">
        <v>31</v>
      </c>
      <c r="E1833" s="0" t="n">
        <v>65</v>
      </c>
      <c r="F1833" s="0" t="s">
        <v>16</v>
      </c>
      <c r="G1833" s="0" t="n">
        <v>46</v>
      </c>
      <c r="I1833" s="0" t="n">
        <v>56</v>
      </c>
      <c r="J1833" s="0" t="n">
        <v>20</v>
      </c>
      <c r="K1833" s="1" t="n">
        <v>66.5806451612903</v>
      </c>
      <c r="L1833" s="1" t="n">
        <v>46.5483870967742</v>
      </c>
      <c r="M1833" s="1" t="n">
        <v>56.7741935483871</v>
      </c>
      <c r="N1833" s="1"/>
      <c r="O1833" s="0" t="n">
        <v>9</v>
      </c>
      <c r="P1833" s="0" t="n">
        <v>0</v>
      </c>
      <c r="R1833" s="2" t="n">
        <v>259</v>
      </c>
      <c r="S1833" s="2" t="n">
        <v>4</v>
      </c>
    </row>
    <row r="1834" customFormat="false" ht="14.65" hidden="false" customHeight="false" outlineLevel="0" collapsed="false">
      <c r="A1834" s="0" t="n">
        <v>1925</v>
      </c>
      <c r="B1834" s="0" t="n">
        <v>10</v>
      </c>
      <c r="C1834" s="0" t="n">
        <v>31</v>
      </c>
      <c r="E1834" s="0" t="n">
        <v>38</v>
      </c>
      <c r="F1834" s="0" t="s">
        <v>16</v>
      </c>
      <c r="G1834" s="0" t="n">
        <v>16</v>
      </c>
      <c r="I1834" s="0" t="n">
        <v>27</v>
      </c>
      <c r="J1834" s="0" t="n">
        <v>21</v>
      </c>
      <c r="K1834" s="1" t="n">
        <v>45.7741935483871</v>
      </c>
      <c r="L1834" s="1" t="n">
        <v>34</v>
      </c>
      <c r="M1834" s="1" t="n">
        <v>40.0645161290323</v>
      </c>
      <c r="N1834" s="1"/>
      <c r="O1834" s="0" t="n">
        <v>38</v>
      </c>
      <c r="P1834" s="0" t="n">
        <v>0</v>
      </c>
      <c r="R1834" s="2" t="n">
        <v>773</v>
      </c>
      <c r="S1834" s="2" t="n">
        <v>0</v>
      </c>
    </row>
    <row r="1835" customFormat="false" ht="14.65" hidden="false" customHeight="false" outlineLevel="0" collapsed="false">
      <c r="A1835" s="0" t="n">
        <v>1926</v>
      </c>
      <c r="B1835" s="0" t="n">
        <v>10</v>
      </c>
      <c r="C1835" s="0" t="n">
        <v>31</v>
      </c>
      <c r="E1835" s="0" t="n">
        <v>40</v>
      </c>
      <c r="F1835" s="0" t="s">
        <v>16</v>
      </c>
      <c r="G1835" s="0" t="n">
        <v>29</v>
      </c>
      <c r="I1835" s="0" t="n">
        <v>35</v>
      </c>
      <c r="J1835" s="0" t="n">
        <v>22</v>
      </c>
      <c r="K1835" s="1" t="n">
        <v>55.9354838709677</v>
      </c>
      <c r="L1835" s="1" t="n">
        <v>40.5161290322581</v>
      </c>
      <c r="M1835" s="1" t="n">
        <v>48.4838709677419</v>
      </c>
      <c r="N1835" s="1"/>
      <c r="O1835" s="0" t="n">
        <v>30</v>
      </c>
      <c r="P1835" s="0" t="n">
        <v>0</v>
      </c>
      <c r="R1835" s="2" t="n">
        <v>516</v>
      </c>
      <c r="S1835" s="2" t="n">
        <v>4</v>
      </c>
    </row>
    <row r="1836" customFormat="false" ht="14.65" hidden="false" customHeight="false" outlineLevel="0" collapsed="false">
      <c r="A1836" s="0" t="n">
        <v>1927</v>
      </c>
      <c r="B1836" s="0" t="n">
        <v>10</v>
      </c>
      <c r="C1836" s="0" t="n">
        <v>31</v>
      </c>
      <c r="E1836" s="0" t="n">
        <v>62</v>
      </c>
      <c r="F1836" s="0" t="s">
        <v>16</v>
      </c>
      <c r="G1836" s="0" t="n">
        <v>48</v>
      </c>
      <c r="I1836" s="0" t="n">
        <v>55</v>
      </c>
      <c r="J1836" s="0" t="n">
        <v>23</v>
      </c>
      <c r="K1836" s="1" t="n">
        <v>62.0322580645161</v>
      </c>
      <c r="L1836" s="1" t="n">
        <v>45.2258064516129</v>
      </c>
      <c r="M1836" s="1" t="n">
        <v>53.9032258064516</v>
      </c>
      <c r="N1836" s="1"/>
      <c r="O1836" s="0" t="n">
        <v>10</v>
      </c>
      <c r="P1836" s="0" t="n">
        <v>0</v>
      </c>
      <c r="R1836" s="2" t="n">
        <v>352</v>
      </c>
      <c r="S1836" s="2" t="n">
        <v>8</v>
      </c>
    </row>
    <row r="1837" customFormat="false" ht="14.65" hidden="false" customHeight="false" outlineLevel="0" collapsed="false">
      <c r="A1837" s="0" t="n">
        <v>1928</v>
      </c>
      <c r="B1837" s="0" t="n">
        <v>10</v>
      </c>
      <c r="C1837" s="0" t="n">
        <v>31</v>
      </c>
      <c r="E1837" s="0" t="n">
        <v>42</v>
      </c>
      <c r="F1837" s="0" t="s">
        <v>16</v>
      </c>
      <c r="G1837" s="0" t="n">
        <v>33</v>
      </c>
      <c r="I1837" s="0" t="n">
        <v>38</v>
      </c>
      <c r="J1837" s="0" t="n">
        <v>24</v>
      </c>
      <c r="K1837" s="1" t="n">
        <v>59.9677419354839</v>
      </c>
      <c r="L1837" s="1" t="n">
        <v>44.8064516129032</v>
      </c>
      <c r="M1837" s="1" t="n">
        <v>52.6774193548387</v>
      </c>
      <c r="N1837" s="1"/>
      <c r="O1837" s="0" t="n">
        <v>27</v>
      </c>
      <c r="P1837" s="0" t="n">
        <v>0</v>
      </c>
      <c r="R1837" s="2" t="n">
        <v>397</v>
      </c>
      <c r="S1837" s="2" t="n">
        <v>15</v>
      </c>
    </row>
    <row r="1838" customFormat="false" ht="14.65" hidden="false" customHeight="false" outlineLevel="0" collapsed="false">
      <c r="A1838" s="0" t="n">
        <v>1929</v>
      </c>
      <c r="B1838" s="0" t="n">
        <v>10</v>
      </c>
      <c r="C1838" s="0" t="n">
        <v>31</v>
      </c>
      <c r="E1838" s="0" t="n">
        <v>62</v>
      </c>
      <c r="F1838" s="0" t="s">
        <v>16</v>
      </c>
      <c r="G1838" s="0" t="n">
        <v>41</v>
      </c>
      <c r="I1838" s="0" t="n">
        <v>52</v>
      </c>
      <c r="J1838" s="0" t="n">
        <v>25</v>
      </c>
      <c r="K1838" s="1" t="n">
        <v>57.1290322580645</v>
      </c>
      <c r="L1838" s="1" t="n">
        <v>42.258064516129</v>
      </c>
      <c r="M1838" s="1" t="n">
        <v>49.8709677419355</v>
      </c>
      <c r="N1838" s="1"/>
      <c r="O1838" s="0" t="n">
        <v>13</v>
      </c>
      <c r="P1838" s="0" t="n">
        <v>0</v>
      </c>
      <c r="R1838" s="2" t="n">
        <v>469</v>
      </c>
      <c r="S1838" s="2" t="n">
        <v>0</v>
      </c>
    </row>
    <row r="1839" customFormat="false" ht="14.65" hidden="false" customHeight="false" outlineLevel="0" collapsed="false">
      <c r="A1839" s="0" t="n">
        <v>1930</v>
      </c>
      <c r="B1839" s="0" t="n">
        <v>10</v>
      </c>
      <c r="C1839" s="0" t="n">
        <v>31</v>
      </c>
      <c r="E1839" s="0" t="n">
        <v>40</v>
      </c>
      <c r="F1839" s="0" t="s">
        <v>16</v>
      </c>
      <c r="G1839" s="0" t="n">
        <v>26</v>
      </c>
      <c r="I1839" s="0" t="n">
        <v>33</v>
      </c>
      <c r="J1839" s="0" t="n">
        <v>26</v>
      </c>
      <c r="K1839" s="1" t="n">
        <v>55.2258064516129</v>
      </c>
      <c r="L1839" s="1" t="n">
        <v>40.9677419354839</v>
      </c>
      <c r="M1839" s="1" t="n">
        <v>48.3225806451613</v>
      </c>
      <c r="N1839" s="1"/>
      <c r="O1839" s="0" t="n">
        <v>32</v>
      </c>
      <c r="P1839" s="0" t="n">
        <v>0</v>
      </c>
      <c r="R1839" s="2" t="n">
        <v>533</v>
      </c>
      <c r="S1839" s="2" t="n">
        <v>16</v>
      </c>
    </row>
    <row r="1840" customFormat="false" ht="14.65" hidden="false" customHeight="false" outlineLevel="0" collapsed="false">
      <c r="A1840" s="0" t="n">
        <v>1931</v>
      </c>
      <c r="B1840" s="0" t="n">
        <v>10</v>
      </c>
      <c r="C1840" s="0" t="n">
        <v>31</v>
      </c>
      <c r="E1840" s="0" t="n">
        <v>46</v>
      </c>
      <c r="F1840" s="0" t="s">
        <v>16</v>
      </c>
      <c r="G1840" s="0" t="n">
        <v>41</v>
      </c>
      <c r="I1840" s="0" t="n">
        <v>44</v>
      </c>
      <c r="J1840" s="0" t="n">
        <v>27</v>
      </c>
      <c r="K1840" s="1" t="n">
        <v>61.8064516129032</v>
      </c>
      <c r="L1840" s="1" t="n">
        <v>48</v>
      </c>
      <c r="M1840" s="1" t="n">
        <v>55.1290322580645</v>
      </c>
      <c r="N1840" s="1"/>
      <c r="O1840" s="0" t="n">
        <v>21</v>
      </c>
      <c r="P1840" s="0" t="n">
        <v>0</v>
      </c>
      <c r="R1840" s="2" t="n">
        <v>314</v>
      </c>
      <c r="S1840" s="2" t="n">
        <v>8</v>
      </c>
    </row>
    <row r="1841" customFormat="false" ht="14.65" hidden="false" customHeight="false" outlineLevel="0" collapsed="false">
      <c r="A1841" s="0" t="n">
        <v>1932</v>
      </c>
      <c r="B1841" s="0" t="n">
        <v>10</v>
      </c>
      <c r="C1841" s="0" t="n">
        <v>31</v>
      </c>
      <c r="E1841" s="0" t="n">
        <v>41</v>
      </c>
      <c r="F1841" s="0" t="s">
        <v>16</v>
      </c>
      <c r="G1841" s="0" t="n">
        <v>33</v>
      </c>
      <c r="I1841" s="0" t="n">
        <v>37</v>
      </c>
      <c r="J1841" s="0" t="n">
        <v>28</v>
      </c>
      <c r="K1841" s="1" t="n">
        <v>55.4193548387097</v>
      </c>
      <c r="L1841" s="1" t="n">
        <v>40.6774193548387</v>
      </c>
      <c r="M1841" s="1" t="n">
        <v>48.2258064516129</v>
      </c>
      <c r="N1841" s="1"/>
      <c r="O1841" s="0" t="n">
        <v>28</v>
      </c>
      <c r="P1841" s="0" t="n">
        <v>0</v>
      </c>
      <c r="R1841" s="2" t="n">
        <v>523</v>
      </c>
      <c r="S1841" s="2" t="n">
        <v>3</v>
      </c>
    </row>
    <row r="1842" customFormat="false" ht="14.65" hidden="false" customHeight="false" outlineLevel="0" collapsed="false">
      <c r="A1842" s="0" t="n">
        <v>1933</v>
      </c>
      <c r="B1842" s="0" t="n">
        <v>10</v>
      </c>
      <c r="C1842" s="0" t="n">
        <v>31</v>
      </c>
      <c r="E1842" s="0" t="n">
        <v>77</v>
      </c>
      <c r="F1842" s="0" t="s">
        <v>16</v>
      </c>
      <c r="G1842" s="0" t="n">
        <v>53</v>
      </c>
      <c r="I1842" s="0" t="n">
        <v>65</v>
      </c>
      <c r="J1842" s="0" t="n">
        <v>29</v>
      </c>
      <c r="K1842" s="1" t="n">
        <v>57.2258064516129</v>
      </c>
      <c r="L1842" s="1" t="n">
        <v>40.7096774193548</v>
      </c>
      <c r="M1842" s="1" t="n">
        <v>49.258064516129</v>
      </c>
      <c r="N1842" s="1"/>
      <c r="O1842" s="0" t="n">
        <v>0</v>
      </c>
      <c r="P1842" s="0" t="n">
        <v>0</v>
      </c>
      <c r="R1842" s="2" t="n">
        <v>488</v>
      </c>
      <c r="S1842" s="2" t="n">
        <v>0</v>
      </c>
    </row>
    <row r="1843" customFormat="false" ht="14.65" hidden="false" customHeight="false" outlineLevel="0" collapsed="false">
      <c r="A1843" s="0" t="n">
        <v>1934</v>
      </c>
      <c r="B1843" s="0" t="n">
        <v>10</v>
      </c>
      <c r="C1843" s="0" t="n">
        <v>31</v>
      </c>
      <c r="E1843" s="0" t="n">
        <v>43</v>
      </c>
      <c r="F1843" s="0" t="s">
        <v>16</v>
      </c>
      <c r="G1843" s="0" t="n">
        <v>30</v>
      </c>
      <c r="I1843" s="0" t="n">
        <v>37</v>
      </c>
      <c r="J1843" s="0" t="n">
        <v>30</v>
      </c>
      <c r="K1843" s="1" t="n">
        <v>62.4516129032258</v>
      </c>
      <c r="L1843" s="1" t="n">
        <v>45.2258064516129</v>
      </c>
      <c r="M1843" s="1" t="n">
        <v>54.0322580645161</v>
      </c>
      <c r="N1843" s="1"/>
      <c r="O1843" s="0" t="n">
        <v>28</v>
      </c>
      <c r="P1843" s="0" t="n">
        <v>0</v>
      </c>
      <c r="R1843" s="2" t="n">
        <v>347</v>
      </c>
      <c r="S1843" s="2" t="n">
        <v>7</v>
      </c>
    </row>
    <row r="1844" customFormat="false" ht="14.65" hidden="false" customHeight="false" outlineLevel="0" collapsed="false">
      <c r="A1844" s="0" t="n">
        <v>1935</v>
      </c>
      <c r="B1844" s="0" t="n">
        <v>10</v>
      </c>
      <c r="C1844" s="0" t="n">
        <v>31</v>
      </c>
      <c r="E1844" s="0" t="n">
        <v>74</v>
      </c>
      <c r="F1844" s="0" t="s">
        <v>16</v>
      </c>
      <c r="G1844" s="0" t="n">
        <v>34</v>
      </c>
      <c r="I1844" s="0" t="n">
        <v>54</v>
      </c>
      <c r="J1844" s="0" t="n">
        <v>31</v>
      </c>
      <c r="K1844" s="1" t="n">
        <v>59.2903225806452</v>
      </c>
      <c r="L1844" s="1" t="n">
        <v>41.741935483871</v>
      </c>
      <c r="M1844" s="1" t="n">
        <v>50.741935483871</v>
      </c>
      <c r="N1844" s="1"/>
      <c r="O1844" s="0" t="n">
        <v>11</v>
      </c>
      <c r="P1844" s="0" t="n">
        <v>0</v>
      </c>
      <c r="R1844" s="2" t="n">
        <v>445</v>
      </c>
      <c r="S1844" s="2" t="n">
        <v>3</v>
      </c>
    </row>
    <row r="1845" customFormat="false" ht="14.65" hidden="false" customHeight="false" outlineLevel="0" collapsed="false">
      <c r="A1845" s="0" t="n">
        <v>1936</v>
      </c>
      <c r="B1845" s="0" t="n">
        <v>10</v>
      </c>
      <c r="C1845" s="0" t="n">
        <v>31</v>
      </c>
      <c r="E1845" s="0" t="n">
        <v>50</v>
      </c>
      <c r="F1845" s="0" t="s">
        <v>16</v>
      </c>
      <c r="G1845" s="0" t="n">
        <v>40</v>
      </c>
      <c r="I1845" s="0" t="n">
        <v>45</v>
      </c>
      <c r="J1845" s="0" t="n">
        <v>32</v>
      </c>
      <c r="K1845" s="1" t="n">
        <v>55.8387096774194</v>
      </c>
      <c r="L1845" s="1" t="n">
        <v>40.0967741935484</v>
      </c>
      <c r="M1845" s="1" t="n">
        <v>48.1935483870968</v>
      </c>
      <c r="N1845" s="1"/>
      <c r="O1845" s="0" t="n">
        <v>20</v>
      </c>
      <c r="P1845" s="0" t="n">
        <v>0</v>
      </c>
      <c r="R1845" s="2" t="n">
        <v>521</v>
      </c>
      <c r="S1845" s="2" t="n">
        <v>0</v>
      </c>
    </row>
    <row r="1846" customFormat="false" ht="14.65" hidden="false" customHeight="false" outlineLevel="0" collapsed="false">
      <c r="A1846" s="0" t="n">
        <v>1937</v>
      </c>
      <c r="B1846" s="0" t="n">
        <v>10</v>
      </c>
      <c r="C1846" s="0" t="n">
        <v>31</v>
      </c>
      <c r="E1846" s="0" t="n">
        <v>54</v>
      </c>
      <c r="F1846" s="0" t="s">
        <v>16</v>
      </c>
      <c r="G1846" s="0" t="n">
        <v>39</v>
      </c>
      <c r="I1846" s="0" t="n">
        <v>47</v>
      </c>
      <c r="J1846" s="0" t="n">
        <v>33</v>
      </c>
      <c r="K1846" s="1" t="n">
        <v>55.3548387096774</v>
      </c>
      <c r="L1846" s="1" t="n">
        <v>40.2258064516129</v>
      </c>
      <c r="M1846" s="1" t="n">
        <v>48.0645161290323</v>
      </c>
      <c r="N1846" s="1"/>
      <c r="O1846" s="0" t="n">
        <v>18</v>
      </c>
      <c r="P1846" s="0" t="n">
        <v>0</v>
      </c>
      <c r="R1846" s="2" t="n">
        <v>529</v>
      </c>
      <c r="S1846" s="2" t="n">
        <v>4</v>
      </c>
    </row>
    <row r="1847" customFormat="false" ht="14.65" hidden="false" customHeight="false" outlineLevel="0" collapsed="false">
      <c r="A1847" s="0" t="n">
        <v>1938</v>
      </c>
      <c r="B1847" s="0" t="n">
        <v>10</v>
      </c>
      <c r="C1847" s="0" t="n">
        <v>31</v>
      </c>
      <c r="E1847" s="0" t="n">
        <v>62</v>
      </c>
      <c r="F1847" s="0" t="s">
        <v>16</v>
      </c>
      <c r="G1847" s="0" t="n">
        <v>38</v>
      </c>
      <c r="I1847" s="0" t="n">
        <v>50</v>
      </c>
      <c r="J1847" s="0" t="n">
        <v>34</v>
      </c>
      <c r="K1847" s="1" t="n">
        <v>64.8064516129032</v>
      </c>
      <c r="L1847" s="1" t="n">
        <v>46.8709677419355</v>
      </c>
      <c r="M1847" s="1" t="n">
        <v>56.1612903225807</v>
      </c>
      <c r="N1847" s="1"/>
      <c r="O1847" s="0" t="n">
        <v>15</v>
      </c>
      <c r="P1847" s="0" t="n">
        <v>0</v>
      </c>
      <c r="R1847" s="2" t="n">
        <v>296</v>
      </c>
      <c r="S1847" s="2" t="n">
        <v>22</v>
      </c>
    </row>
    <row r="1848" customFormat="false" ht="14.65" hidden="false" customHeight="false" outlineLevel="0" collapsed="false">
      <c r="A1848" s="0" t="n">
        <v>1939</v>
      </c>
      <c r="B1848" s="0" t="n">
        <v>10</v>
      </c>
      <c r="C1848" s="0" t="n">
        <v>31</v>
      </c>
      <c r="E1848" s="0" t="n">
        <v>47</v>
      </c>
      <c r="F1848" s="0" t="s">
        <v>16</v>
      </c>
      <c r="G1848" s="0" t="n">
        <v>30</v>
      </c>
      <c r="I1848" s="0" t="n">
        <v>39</v>
      </c>
      <c r="J1848" s="0" t="n">
        <v>35</v>
      </c>
      <c r="K1848" s="1" t="n">
        <v>60.4838709677419</v>
      </c>
      <c r="L1848" s="1" t="n">
        <v>43</v>
      </c>
      <c r="M1848" s="1" t="n">
        <v>51.9677419354839</v>
      </c>
      <c r="N1848" s="1"/>
      <c r="O1848" s="0" t="n">
        <v>26</v>
      </c>
      <c r="P1848" s="0" t="n">
        <v>0</v>
      </c>
      <c r="R1848" s="2" t="n">
        <v>423</v>
      </c>
      <c r="S1848" s="2" t="n">
        <v>19</v>
      </c>
    </row>
    <row r="1849" customFormat="false" ht="14.65" hidden="false" customHeight="false" outlineLevel="0" collapsed="false">
      <c r="A1849" s="0" t="n">
        <v>1940</v>
      </c>
      <c r="B1849" s="0" t="n">
        <v>10</v>
      </c>
      <c r="C1849" s="0" t="n">
        <v>31</v>
      </c>
      <c r="E1849" s="0" t="n">
        <v>64</v>
      </c>
      <c r="F1849" s="0" t="s">
        <v>16</v>
      </c>
      <c r="G1849" s="0" t="n">
        <v>44</v>
      </c>
      <c r="I1849" s="0" t="n">
        <v>54</v>
      </c>
      <c r="J1849" s="0" t="n">
        <v>36</v>
      </c>
      <c r="K1849" s="1" t="n">
        <v>62.4516129032258</v>
      </c>
      <c r="L1849" s="1" t="n">
        <v>46.4838709677419</v>
      </c>
      <c r="M1849" s="1" t="n">
        <v>54.7096774193548</v>
      </c>
      <c r="N1849" s="1"/>
      <c r="O1849" s="0" t="n">
        <v>11</v>
      </c>
      <c r="P1849" s="0" t="n">
        <v>0</v>
      </c>
      <c r="R1849" s="2" t="n">
        <v>324</v>
      </c>
      <c r="S1849" s="2" t="n">
        <v>5</v>
      </c>
    </row>
    <row r="1850" customFormat="false" ht="14.65" hidden="false" customHeight="false" outlineLevel="0" collapsed="false">
      <c r="A1850" s="0" t="n">
        <v>1941</v>
      </c>
      <c r="B1850" s="0" t="n">
        <v>10</v>
      </c>
      <c r="C1850" s="0" t="n">
        <v>31</v>
      </c>
      <c r="E1850" s="0" t="n">
        <v>47</v>
      </c>
      <c r="F1850" s="0" t="s">
        <v>16</v>
      </c>
      <c r="G1850" s="0" t="n">
        <v>41</v>
      </c>
      <c r="I1850" s="0" t="n">
        <v>44</v>
      </c>
      <c r="J1850" s="0" t="n">
        <v>37</v>
      </c>
      <c r="K1850" s="1" t="n">
        <v>61.2258064516129</v>
      </c>
      <c r="L1850" s="1" t="n">
        <v>46.2258064516129</v>
      </c>
      <c r="M1850" s="1" t="n">
        <v>53.9677419354839</v>
      </c>
      <c r="N1850" s="1"/>
      <c r="O1850" s="0" t="n">
        <v>21</v>
      </c>
      <c r="P1850" s="0" t="n">
        <v>0</v>
      </c>
      <c r="R1850" s="2" t="n">
        <v>342</v>
      </c>
      <c r="S1850" s="2" t="n">
        <v>0</v>
      </c>
    </row>
    <row r="1851" customFormat="false" ht="14.65" hidden="false" customHeight="false" outlineLevel="0" collapsed="false">
      <c r="A1851" s="0" t="n">
        <v>1942</v>
      </c>
      <c r="B1851" s="0" t="n">
        <v>10</v>
      </c>
      <c r="C1851" s="0" t="n">
        <v>31</v>
      </c>
      <c r="E1851" s="0" t="n">
        <v>50</v>
      </c>
      <c r="F1851" s="0" t="s">
        <v>16</v>
      </c>
      <c r="G1851" s="0" t="n">
        <v>35</v>
      </c>
      <c r="I1851" s="0" t="n">
        <v>43</v>
      </c>
      <c r="J1851" s="0" t="n">
        <v>38</v>
      </c>
      <c r="K1851" s="1" t="n">
        <v>60.7096774193548</v>
      </c>
      <c r="L1851" s="1" t="n">
        <v>42.8387096774194</v>
      </c>
      <c r="M1851" s="1" t="n">
        <v>52.0322580645161</v>
      </c>
      <c r="N1851" s="1"/>
      <c r="O1851" s="0" t="n">
        <v>22</v>
      </c>
      <c r="P1851" s="0" t="n">
        <v>0</v>
      </c>
      <c r="R1851" s="2" t="n">
        <v>402</v>
      </c>
      <c r="S1851" s="2" t="n">
        <v>0</v>
      </c>
    </row>
    <row r="1852" customFormat="false" ht="14.65" hidden="false" customHeight="false" outlineLevel="0" collapsed="false">
      <c r="A1852" s="0" t="n">
        <v>1943</v>
      </c>
      <c r="B1852" s="0" t="n">
        <v>10</v>
      </c>
      <c r="C1852" s="0" t="n">
        <v>31</v>
      </c>
      <c r="E1852" s="0" t="n">
        <v>58</v>
      </c>
      <c r="F1852" s="0" t="s">
        <v>16</v>
      </c>
      <c r="G1852" s="0" t="n">
        <v>41</v>
      </c>
      <c r="I1852" s="0" t="n">
        <v>50</v>
      </c>
      <c r="J1852" s="0" t="n">
        <v>39</v>
      </c>
      <c r="K1852" s="1" t="n">
        <v>59.1290322580645</v>
      </c>
      <c r="L1852" s="1" t="n">
        <v>42.6129032258065</v>
      </c>
      <c r="M1852" s="1" t="n">
        <v>51.1612903225807</v>
      </c>
      <c r="N1852" s="1"/>
      <c r="O1852" s="0" t="n">
        <v>15</v>
      </c>
      <c r="P1852" s="0" t="n">
        <v>0</v>
      </c>
      <c r="R1852" s="2" t="n">
        <v>431</v>
      </c>
      <c r="S1852" s="2" t="n">
        <v>2</v>
      </c>
    </row>
    <row r="1853" customFormat="false" ht="14.65" hidden="false" customHeight="false" outlineLevel="0" collapsed="false">
      <c r="A1853" s="0" t="n">
        <v>1944</v>
      </c>
      <c r="B1853" s="0" t="n">
        <v>10</v>
      </c>
      <c r="C1853" s="0" t="n">
        <v>31</v>
      </c>
      <c r="E1853" s="0" t="n">
        <v>70</v>
      </c>
      <c r="F1853" s="0" t="s">
        <v>16</v>
      </c>
      <c r="G1853" s="0" t="n">
        <v>51</v>
      </c>
      <c r="I1853" s="0" t="n">
        <v>61</v>
      </c>
      <c r="J1853" s="0" t="n">
        <v>40</v>
      </c>
      <c r="K1853" s="1" t="n">
        <v>60.1935483870968</v>
      </c>
      <c r="L1853" s="1" t="n">
        <v>42.258064516129</v>
      </c>
      <c r="M1853" s="1" t="n">
        <v>51.4838709677419</v>
      </c>
      <c r="N1853" s="1"/>
      <c r="O1853" s="0" t="n">
        <v>4</v>
      </c>
      <c r="P1853" s="0" t="n">
        <v>0</v>
      </c>
      <c r="R1853" s="2" t="n">
        <v>420</v>
      </c>
      <c r="S1853" s="2" t="n">
        <v>1</v>
      </c>
    </row>
    <row r="1854" customFormat="false" ht="14.65" hidden="false" customHeight="false" outlineLevel="0" collapsed="false">
      <c r="A1854" s="0" t="n">
        <v>1945</v>
      </c>
      <c r="B1854" s="0" t="n">
        <v>10</v>
      </c>
      <c r="C1854" s="0" t="n">
        <v>31</v>
      </c>
      <c r="E1854" s="0" t="n">
        <v>47</v>
      </c>
      <c r="F1854" s="0" t="s">
        <v>16</v>
      </c>
      <c r="G1854" s="0" t="n">
        <v>31</v>
      </c>
      <c r="I1854" s="0" t="n">
        <v>39</v>
      </c>
      <c r="J1854" s="0" t="n">
        <v>41</v>
      </c>
      <c r="K1854" s="1" t="n">
        <v>57.5161290322581</v>
      </c>
      <c r="L1854" s="1" t="n">
        <v>40.3548387096774</v>
      </c>
      <c r="M1854" s="1" t="n">
        <v>49.1935483870968</v>
      </c>
      <c r="N1854" s="1"/>
      <c r="O1854" s="0" t="n">
        <v>26</v>
      </c>
      <c r="P1854" s="0" t="n">
        <v>0</v>
      </c>
      <c r="R1854" s="2" t="n">
        <v>490</v>
      </c>
      <c r="S1854" s="2" t="n">
        <v>0</v>
      </c>
    </row>
    <row r="1855" customFormat="false" ht="14.65" hidden="false" customHeight="false" outlineLevel="0" collapsed="false">
      <c r="A1855" s="0" t="n">
        <v>1946</v>
      </c>
      <c r="B1855" s="0" t="n">
        <v>10</v>
      </c>
      <c r="C1855" s="0" t="n">
        <v>31</v>
      </c>
      <c r="E1855" s="0" t="n">
        <v>56</v>
      </c>
      <c r="F1855" s="0" t="s">
        <v>16</v>
      </c>
      <c r="G1855" s="0" t="n">
        <v>38</v>
      </c>
      <c r="I1855" s="0" t="n">
        <v>47</v>
      </c>
      <c r="J1855" s="0" t="n">
        <v>42</v>
      </c>
      <c r="K1855" s="1" t="n">
        <v>65.3870967741936</v>
      </c>
      <c r="L1855" s="1" t="n">
        <v>45.4193548387097</v>
      </c>
      <c r="M1855" s="1" t="n">
        <v>55.6129032258065</v>
      </c>
      <c r="N1855" s="1"/>
      <c r="O1855" s="0" t="n">
        <v>18</v>
      </c>
      <c r="P1855" s="0" t="n">
        <v>0</v>
      </c>
      <c r="R1855" s="2" t="n">
        <v>299</v>
      </c>
      <c r="S1855" s="2" t="n">
        <v>8</v>
      </c>
    </row>
    <row r="1856" customFormat="false" ht="14.65" hidden="false" customHeight="false" outlineLevel="0" collapsed="false">
      <c r="A1856" s="0" t="n">
        <v>1947</v>
      </c>
      <c r="B1856" s="0" t="n">
        <v>10</v>
      </c>
      <c r="C1856" s="0" t="n">
        <v>31</v>
      </c>
      <c r="E1856" s="0" t="n">
        <v>55</v>
      </c>
      <c r="F1856" s="0" t="s">
        <v>16</v>
      </c>
      <c r="G1856" s="0" t="n">
        <v>49</v>
      </c>
      <c r="I1856" s="0" t="n">
        <v>52</v>
      </c>
      <c r="J1856" s="0" t="n">
        <v>43</v>
      </c>
      <c r="K1856" s="1" t="n">
        <v>70.4193548387097</v>
      </c>
      <c r="L1856" s="1" t="n">
        <v>51.5483870967742</v>
      </c>
      <c r="M1856" s="1" t="n">
        <v>61.2258064516129</v>
      </c>
      <c r="N1856" s="1"/>
      <c r="O1856" s="0" t="n">
        <v>13</v>
      </c>
      <c r="P1856" s="0" t="n">
        <v>0</v>
      </c>
      <c r="R1856" s="2" t="n">
        <v>172</v>
      </c>
      <c r="S1856" s="2" t="n">
        <v>55</v>
      </c>
    </row>
    <row r="1857" customFormat="false" ht="14.65" hidden="false" customHeight="false" outlineLevel="0" collapsed="false">
      <c r="A1857" s="0" t="n">
        <v>1948</v>
      </c>
      <c r="B1857" s="0" t="n">
        <v>10</v>
      </c>
      <c r="C1857" s="0" t="n">
        <v>31</v>
      </c>
      <c r="E1857" s="0" t="n">
        <v>65</v>
      </c>
      <c r="F1857" s="0" t="s">
        <v>16</v>
      </c>
      <c r="G1857" s="0" t="n">
        <v>49</v>
      </c>
      <c r="I1857" s="0" t="n">
        <v>57</v>
      </c>
      <c r="J1857" s="0" t="n">
        <v>44</v>
      </c>
      <c r="K1857" s="1" t="n">
        <v>59.1612903225807</v>
      </c>
      <c r="L1857" s="1" t="n">
        <v>41.7741935483871</v>
      </c>
      <c r="M1857" s="1" t="n">
        <v>50.6451612903226</v>
      </c>
      <c r="N1857" s="1"/>
      <c r="O1857" s="0" t="n">
        <v>8</v>
      </c>
      <c r="P1857" s="0" t="n">
        <v>0</v>
      </c>
      <c r="R1857" s="2" t="n">
        <v>445</v>
      </c>
      <c r="S1857" s="2" t="n">
        <v>0</v>
      </c>
    </row>
    <row r="1858" customFormat="false" ht="14.65" hidden="false" customHeight="false" outlineLevel="0" collapsed="false">
      <c r="A1858" s="0" t="n">
        <v>1949</v>
      </c>
      <c r="B1858" s="0" t="n">
        <v>10</v>
      </c>
      <c r="C1858" s="0" t="n">
        <v>31</v>
      </c>
      <c r="E1858" s="0" t="n">
        <v>39</v>
      </c>
      <c r="F1858" s="0" t="s">
        <v>16</v>
      </c>
      <c r="G1858" s="0" t="n">
        <v>27</v>
      </c>
      <c r="I1858" s="0" t="n">
        <v>33</v>
      </c>
      <c r="J1858" s="0" t="n">
        <v>45</v>
      </c>
      <c r="K1858" s="1" t="n">
        <v>64.5483870967742</v>
      </c>
      <c r="L1858" s="1" t="n">
        <v>46.1612903225807</v>
      </c>
      <c r="M1858" s="1" t="n">
        <v>55.6451612903226</v>
      </c>
      <c r="N1858" s="1"/>
      <c r="O1858" s="0" t="n">
        <v>32</v>
      </c>
      <c r="P1858" s="0" t="n">
        <v>0</v>
      </c>
      <c r="R1858" s="2" t="n">
        <v>314</v>
      </c>
      <c r="S1858" s="2" t="n">
        <v>24</v>
      </c>
    </row>
    <row r="1859" customFormat="false" ht="14.65" hidden="false" customHeight="false" outlineLevel="0" collapsed="false">
      <c r="A1859" s="0" t="n">
        <v>1950</v>
      </c>
      <c r="B1859" s="0" t="n">
        <v>10</v>
      </c>
      <c r="C1859" s="0" t="n">
        <v>31</v>
      </c>
      <c r="E1859" s="0" t="n">
        <v>78</v>
      </c>
      <c r="F1859" s="0" t="s">
        <v>16</v>
      </c>
      <c r="G1859" s="0" t="n">
        <v>55</v>
      </c>
      <c r="I1859" s="0" t="n">
        <v>67</v>
      </c>
      <c r="J1859" s="0" t="n">
        <v>46</v>
      </c>
      <c r="K1859" s="1" t="n">
        <v>63.5806451612903</v>
      </c>
      <c r="L1859" s="1" t="n">
        <v>46.6129032258065</v>
      </c>
      <c r="M1859" s="1" t="n">
        <v>55.258064516129</v>
      </c>
      <c r="N1859" s="1"/>
      <c r="O1859" s="0" t="n">
        <v>0</v>
      </c>
      <c r="P1859" s="0" t="n">
        <v>2</v>
      </c>
      <c r="R1859" s="2" t="n">
        <v>308</v>
      </c>
      <c r="S1859" s="2" t="n">
        <v>6</v>
      </c>
    </row>
    <row r="1860" customFormat="false" ht="14.65" hidden="false" customHeight="false" outlineLevel="0" collapsed="false">
      <c r="A1860" s="0" t="n">
        <v>1951</v>
      </c>
      <c r="B1860" s="0" t="n">
        <v>10</v>
      </c>
      <c r="C1860" s="0" t="n">
        <v>31</v>
      </c>
      <c r="E1860" s="0" t="n">
        <v>37</v>
      </c>
      <c r="F1860" s="0" t="s">
        <v>16</v>
      </c>
      <c r="G1860" s="0" t="n">
        <v>27</v>
      </c>
      <c r="I1860" s="0" t="n">
        <v>32</v>
      </c>
      <c r="J1860" s="0" t="n">
        <v>47</v>
      </c>
      <c r="K1860" s="1" t="n">
        <v>59.4193548387097</v>
      </c>
      <c r="L1860" s="1" t="n">
        <v>42.1612903225807</v>
      </c>
      <c r="M1860" s="1" t="n">
        <v>51.0322580645161</v>
      </c>
      <c r="N1860" s="1"/>
      <c r="O1860" s="0" t="n">
        <v>33</v>
      </c>
      <c r="P1860" s="0" t="n">
        <v>0</v>
      </c>
      <c r="R1860" s="2" t="n">
        <v>454</v>
      </c>
      <c r="S1860" s="2" t="n">
        <v>21</v>
      </c>
    </row>
    <row r="1861" customFormat="false" ht="14.65" hidden="false" customHeight="false" outlineLevel="0" collapsed="false">
      <c r="A1861" s="0" t="n">
        <v>1952</v>
      </c>
      <c r="B1861" s="0" t="n">
        <v>10</v>
      </c>
      <c r="C1861" s="0" t="n">
        <v>31</v>
      </c>
      <c r="E1861" s="0" t="n">
        <v>68</v>
      </c>
      <c r="F1861" s="0" t="s">
        <v>16</v>
      </c>
      <c r="G1861" s="0" t="n">
        <v>49</v>
      </c>
      <c r="I1861" s="0" t="n">
        <v>59</v>
      </c>
      <c r="J1861" s="0" t="n">
        <v>48</v>
      </c>
      <c r="K1861" s="1" t="n">
        <v>56.5806451612903</v>
      </c>
      <c r="L1861" s="1" t="n">
        <v>35.8064516129032</v>
      </c>
      <c r="M1861" s="1" t="n">
        <v>46.4838709677419</v>
      </c>
      <c r="N1861" s="1"/>
      <c r="O1861" s="0" t="n">
        <v>6</v>
      </c>
      <c r="P1861" s="0" t="n">
        <v>0</v>
      </c>
      <c r="R1861" s="2" t="n">
        <v>574</v>
      </c>
      <c r="S1861" s="2" t="n">
        <v>0</v>
      </c>
    </row>
    <row r="1862" customFormat="false" ht="14.65" hidden="false" customHeight="false" outlineLevel="0" collapsed="false">
      <c r="A1862" s="0" t="n">
        <v>1953</v>
      </c>
      <c r="B1862" s="0" t="n">
        <v>10</v>
      </c>
      <c r="C1862" s="0" t="n">
        <v>31</v>
      </c>
      <c r="E1862" s="0" t="n">
        <v>54</v>
      </c>
      <c r="F1862" s="0" t="s">
        <v>16</v>
      </c>
      <c r="G1862" s="0" t="n">
        <v>39</v>
      </c>
      <c r="I1862" s="0" t="n">
        <v>47</v>
      </c>
      <c r="J1862" s="0" t="n">
        <v>49</v>
      </c>
      <c r="K1862" s="1" t="n">
        <v>67.3870967741936</v>
      </c>
      <c r="L1862" s="1" t="n">
        <v>46.4516129032258</v>
      </c>
      <c r="M1862" s="1" t="n">
        <v>57.1290322580645</v>
      </c>
      <c r="N1862" s="1"/>
      <c r="O1862" s="0" t="n">
        <v>18</v>
      </c>
      <c r="P1862" s="0" t="n">
        <v>0</v>
      </c>
      <c r="R1862" s="2" t="n">
        <v>281</v>
      </c>
      <c r="S1862" s="2" t="n">
        <v>37</v>
      </c>
    </row>
    <row r="1863" customFormat="false" ht="14.65" hidden="false" customHeight="false" outlineLevel="0" collapsed="false">
      <c r="A1863" s="0" t="n">
        <v>1954</v>
      </c>
      <c r="B1863" s="0" t="n">
        <v>10</v>
      </c>
      <c r="C1863" s="0" t="n">
        <v>31</v>
      </c>
      <c r="E1863" s="0" t="n">
        <v>38</v>
      </c>
      <c r="F1863" s="0" t="s">
        <v>16</v>
      </c>
      <c r="G1863" s="0" t="n">
        <v>25</v>
      </c>
      <c r="I1863" s="0" t="n">
        <v>32</v>
      </c>
      <c r="J1863" s="0" t="n">
        <v>50</v>
      </c>
      <c r="K1863" s="1" t="n">
        <v>58.7096774193548</v>
      </c>
      <c r="L1863" s="1" t="n">
        <v>43.4838709677419</v>
      </c>
      <c r="M1863" s="1" t="n">
        <v>51.3548387096774</v>
      </c>
      <c r="N1863" s="1"/>
      <c r="O1863" s="0" t="n">
        <v>33</v>
      </c>
      <c r="P1863" s="0" t="n">
        <v>0</v>
      </c>
      <c r="R1863" s="2" t="n">
        <v>430</v>
      </c>
      <c r="S1863" s="2" t="n">
        <v>7</v>
      </c>
    </row>
    <row r="1864" customFormat="false" ht="14.65" hidden="false" customHeight="false" outlineLevel="0" collapsed="false">
      <c r="A1864" s="0" t="n">
        <v>1955</v>
      </c>
      <c r="B1864" s="0" t="n">
        <v>10</v>
      </c>
      <c r="C1864" s="0" t="n">
        <v>31</v>
      </c>
      <c r="E1864" s="0" t="n">
        <v>46</v>
      </c>
      <c r="F1864" s="0" t="s">
        <v>16</v>
      </c>
      <c r="G1864" s="0" t="n">
        <v>35</v>
      </c>
      <c r="I1864" s="0" t="n">
        <v>41</v>
      </c>
      <c r="J1864" s="0" t="n">
        <v>51</v>
      </c>
      <c r="K1864" s="1" t="n">
        <v>59.9677419354839</v>
      </c>
      <c r="L1864" s="1" t="n">
        <v>43.4516129032258</v>
      </c>
      <c r="M1864" s="1" t="n">
        <v>52</v>
      </c>
      <c r="N1864" s="1"/>
      <c r="O1864" s="0" t="n">
        <v>24</v>
      </c>
      <c r="P1864" s="0" t="n">
        <v>0</v>
      </c>
      <c r="R1864" s="2" t="n">
        <v>404</v>
      </c>
      <c r="S1864" s="2" t="n">
        <v>1</v>
      </c>
    </row>
    <row r="1865" customFormat="false" ht="14.65" hidden="false" customHeight="false" outlineLevel="0" collapsed="false">
      <c r="A1865" s="0" t="n">
        <v>1956</v>
      </c>
      <c r="B1865" s="0" t="n">
        <v>10</v>
      </c>
      <c r="C1865" s="0" t="n">
        <v>31</v>
      </c>
      <c r="I1865" s="0" t="n">
        <v>0</v>
      </c>
      <c r="J1865" s="0" t="n">
        <v>52</v>
      </c>
      <c r="K1865" s="1" t="e">
        <f aca="false"/>
        <v>#DIV/0!</v>
      </c>
      <c r="L1865" s="1" t="e">
        <f aca="false"/>
        <v>#DIV/0!</v>
      </c>
      <c r="M1865" s="1" t="n">
        <v>0</v>
      </c>
      <c r="N1865" s="1"/>
      <c r="O1865" s="0" t="n">
        <v>65</v>
      </c>
      <c r="P1865" s="0" t="n">
        <v>0</v>
      </c>
      <c r="R1865" s="2" t="n">
        <v>2015</v>
      </c>
      <c r="S1865" s="2" t="n">
        <v>0</v>
      </c>
    </row>
    <row r="1866" customFormat="false" ht="14.65" hidden="false" customHeight="false" outlineLevel="0" collapsed="false">
      <c r="A1866" s="0" t="n">
        <v>1957</v>
      </c>
      <c r="B1866" s="0" t="n">
        <v>10</v>
      </c>
      <c r="C1866" s="0" t="n">
        <v>31</v>
      </c>
      <c r="E1866" s="0" t="n">
        <v>56</v>
      </c>
      <c r="F1866" s="0" t="s">
        <v>16</v>
      </c>
      <c r="G1866" s="0" t="n">
        <v>38</v>
      </c>
      <c r="I1866" s="0" t="n">
        <v>47</v>
      </c>
      <c r="J1866" s="0" t="n">
        <v>53</v>
      </c>
      <c r="K1866" s="1" t="n">
        <v>57.1935483870968</v>
      </c>
      <c r="L1866" s="1" t="n">
        <v>39.9354838709677</v>
      </c>
      <c r="M1866" s="1" t="n">
        <v>48.8064516129032</v>
      </c>
      <c r="N1866" s="1"/>
      <c r="O1866" s="0" t="n">
        <v>18</v>
      </c>
      <c r="P1866" s="0" t="n">
        <v>0</v>
      </c>
      <c r="R1866" s="2" t="n">
        <v>502</v>
      </c>
      <c r="S1866" s="2" t="n">
        <v>0</v>
      </c>
    </row>
    <row r="1867" customFormat="false" ht="14.65" hidden="false" customHeight="false" outlineLevel="0" collapsed="false">
      <c r="A1867" s="0" t="n">
        <v>1958</v>
      </c>
      <c r="B1867" s="0" t="n">
        <v>10</v>
      </c>
      <c r="C1867" s="0" t="n">
        <v>31</v>
      </c>
      <c r="E1867" s="0" t="n">
        <v>66</v>
      </c>
      <c r="F1867" s="0" t="s">
        <v>16</v>
      </c>
      <c r="G1867" s="0" t="n">
        <v>45</v>
      </c>
      <c r="I1867" s="0" t="n">
        <v>56</v>
      </c>
      <c r="J1867" s="0" t="n">
        <v>54</v>
      </c>
      <c r="K1867" s="1" t="n">
        <v>63.6451612903226</v>
      </c>
      <c r="L1867" s="1" t="n">
        <v>46</v>
      </c>
      <c r="M1867" s="1" t="n">
        <v>55.0645161290323</v>
      </c>
      <c r="N1867" s="1"/>
      <c r="O1867" s="0" t="n">
        <v>9</v>
      </c>
      <c r="P1867" s="0" t="n">
        <v>0</v>
      </c>
      <c r="R1867" s="2" t="n">
        <v>316</v>
      </c>
      <c r="S1867" s="2" t="n">
        <v>8</v>
      </c>
    </row>
    <row r="1868" customFormat="false" ht="14.65" hidden="false" customHeight="false" outlineLevel="0" collapsed="false">
      <c r="A1868" s="0" t="n">
        <v>1959</v>
      </c>
      <c r="B1868" s="0" t="n">
        <v>10</v>
      </c>
      <c r="C1868" s="0" t="n">
        <v>31</v>
      </c>
      <c r="E1868" s="0" t="n">
        <v>48</v>
      </c>
      <c r="F1868" s="0" t="s">
        <v>16</v>
      </c>
      <c r="G1868" s="0" t="n">
        <v>43</v>
      </c>
      <c r="I1868" s="0" t="n">
        <v>46</v>
      </c>
      <c r="J1868" s="0" t="n">
        <v>55</v>
      </c>
      <c r="K1868" s="1" t="n">
        <v>53.4516129032258</v>
      </c>
      <c r="L1868" s="1" t="n">
        <v>41.4838709677419</v>
      </c>
      <c r="M1868" s="1" t="n">
        <v>47.7096774193548</v>
      </c>
      <c r="N1868" s="1"/>
      <c r="O1868" s="0" t="n">
        <v>19</v>
      </c>
      <c r="P1868" s="0" t="n">
        <v>0</v>
      </c>
      <c r="R1868" s="2" t="n">
        <v>536</v>
      </c>
      <c r="S1868" s="2" t="n">
        <v>0</v>
      </c>
    </row>
    <row r="1869" customFormat="false" ht="14.65" hidden="false" customHeight="false" outlineLevel="0" collapsed="false">
      <c r="A1869" s="0" t="n">
        <v>1960</v>
      </c>
      <c r="B1869" s="0" t="n">
        <v>10</v>
      </c>
      <c r="C1869" s="0" t="n">
        <v>31</v>
      </c>
      <c r="E1869" s="0" t="n">
        <v>56</v>
      </c>
      <c r="F1869" s="0" t="s">
        <v>16</v>
      </c>
      <c r="G1869" s="0" t="n">
        <v>43</v>
      </c>
      <c r="I1869" s="0" t="n">
        <v>50</v>
      </c>
      <c r="J1869" s="0" t="n">
        <v>56</v>
      </c>
      <c r="K1869" s="1" t="n">
        <v>59.4516129032258</v>
      </c>
      <c r="L1869" s="1" t="n">
        <v>44.2903225806452</v>
      </c>
      <c r="M1869" s="1" t="n">
        <v>52.1935483870968</v>
      </c>
      <c r="N1869" s="1"/>
      <c r="O1869" s="0" t="n">
        <v>15</v>
      </c>
      <c r="P1869" s="0" t="n">
        <v>0</v>
      </c>
      <c r="R1869" s="2" t="n">
        <v>398</v>
      </c>
      <c r="S1869" s="2" t="n">
        <v>1</v>
      </c>
    </row>
    <row r="1870" customFormat="false" ht="14.65" hidden="false" customHeight="false" outlineLevel="0" collapsed="false">
      <c r="A1870" s="0" t="n">
        <v>1961</v>
      </c>
      <c r="B1870" s="0" t="n">
        <v>10</v>
      </c>
      <c r="C1870" s="0" t="n">
        <v>31</v>
      </c>
      <c r="E1870" s="0" t="n">
        <v>59</v>
      </c>
      <c r="F1870" s="0" t="s">
        <v>16</v>
      </c>
      <c r="G1870" s="0" t="n">
        <v>42</v>
      </c>
      <c r="I1870" s="0" t="n">
        <v>51</v>
      </c>
      <c r="J1870" s="0" t="n">
        <v>57</v>
      </c>
      <c r="K1870" s="1" t="n">
        <v>60.741935483871</v>
      </c>
      <c r="L1870" s="1" t="n">
        <v>45.1612903225807</v>
      </c>
      <c r="M1870" s="1" t="n">
        <v>53.258064516129</v>
      </c>
      <c r="N1870" s="1"/>
      <c r="O1870" s="0" t="n">
        <v>14</v>
      </c>
      <c r="P1870" s="0" t="n">
        <v>0</v>
      </c>
      <c r="R1870" s="2" t="n">
        <v>369</v>
      </c>
      <c r="S1870" s="2" t="n">
        <v>5</v>
      </c>
    </row>
    <row r="1871" customFormat="false" ht="14.65" hidden="false" customHeight="false" outlineLevel="0" collapsed="false">
      <c r="A1871" s="0" t="n">
        <v>1962</v>
      </c>
      <c r="B1871" s="0" t="n">
        <v>10</v>
      </c>
      <c r="C1871" s="0" t="n">
        <v>31</v>
      </c>
      <c r="E1871" s="0" t="n">
        <v>42</v>
      </c>
      <c r="F1871" s="0" t="s">
        <v>16</v>
      </c>
      <c r="G1871" s="0" t="n">
        <v>35</v>
      </c>
      <c r="I1871" s="0" t="n">
        <v>39</v>
      </c>
      <c r="J1871" s="0" t="n">
        <v>58</v>
      </c>
      <c r="K1871" s="1" t="n">
        <v>61.9677419354839</v>
      </c>
      <c r="L1871" s="1" t="n">
        <v>47.4193548387097</v>
      </c>
      <c r="M1871" s="1" t="n">
        <v>54.9032258064516</v>
      </c>
      <c r="N1871" s="1"/>
      <c r="O1871" s="0" t="n">
        <v>26</v>
      </c>
      <c r="P1871" s="0" t="n">
        <v>0</v>
      </c>
      <c r="R1871" s="2" t="n">
        <v>337</v>
      </c>
      <c r="S1871" s="2" t="n">
        <v>24</v>
      </c>
    </row>
    <row r="1872" customFormat="false" ht="14.65" hidden="false" customHeight="false" outlineLevel="0" collapsed="false">
      <c r="A1872" s="0" t="n">
        <v>1905</v>
      </c>
      <c r="B1872" s="0" t="n">
        <v>10</v>
      </c>
      <c r="C1872" s="0" t="n">
        <v>1</v>
      </c>
      <c r="E1872" s="0" t="n">
        <v>68</v>
      </c>
      <c r="F1872" s="0" t="s">
        <v>16</v>
      </c>
      <c r="G1872" s="0" t="n">
        <v>56</v>
      </c>
      <c r="I1872" s="0" t="n">
        <v>62</v>
      </c>
      <c r="O1872" s="0" t="n">
        <v>3</v>
      </c>
      <c r="P1872" s="0" t="n">
        <v>0</v>
      </c>
    </row>
    <row r="1873" customFormat="false" ht="14.65" hidden="false" customHeight="false" outlineLevel="0" collapsed="false">
      <c r="C1873" s="0" t="n">
        <v>2</v>
      </c>
      <c r="F1873" s="0" t="s">
        <v>16</v>
      </c>
      <c r="I1873" s="0" t="n">
        <v>0</v>
      </c>
      <c r="O1873" s="0" t="n">
        <v>65</v>
      </c>
      <c r="P1873" s="0" t="n">
        <v>0</v>
      </c>
    </row>
    <row r="1874" customFormat="false" ht="14.65" hidden="false" customHeight="false" outlineLevel="0" collapsed="false">
      <c r="C1874" s="0" t="n">
        <v>3</v>
      </c>
      <c r="F1874" s="0" t="s">
        <v>16</v>
      </c>
      <c r="I1874" s="0" t="n">
        <v>0</v>
      </c>
      <c r="O1874" s="0" t="n">
        <v>65</v>
      </c>
      <c r="P1874" s="0" t="n">
        <v>0</v>
      </c>
    </row>
    <row r="1875" customFormat="false" ht="14.65" hidden="false" customHeight="false" outlineLevel="0" collapsed="false">
      <c r="C1875" s="0" t="n">
        <v>4</v>
      </c>
      <c r="F1875" s="0" t="s">
        <v>16</v>
      </c>
      <c r="I1875" s="0" t="n">
        <v>0</v>
      </c>
      <c r="O1875" s="0" t="n">
        <v>65</v>
      </c>
      <c r="P1875" s="0" t="n">
        <v>0</v>
      </c>
    </row>
    <row r="1876" customFormat="false" ht="14.65" hidden="false" customHeight="false" outlineLevel="0" collapsed="false">
      <c r="C1876" s="0" t="n">
        <v>5</v>
      </c>
      <c r="F1876" s="0" t="s">
        <v>16</v>
      </c>
      <c r="I1876" s="0" t="n">
        <v>0</v>
      </c>
      <c r="O1876" s="0" t="n">
        <v>65</v>
      </c>
      <c r="P1876" s="0" t="n">
        <v>0</v>
      </c>
    </row>
    <row r="1877" customFormat="false" ht="14.65" hidden="false" customHeight="false" outlineLevel="0" collapsed="false">
      <c r="C1877" s="0" t="n">
        <v>6</v>
      </c>
      <c r="F1877" s="0" t="s">
        <v>16</v>
      </c>
      <c r="I1877" s="0" t="n">
        <v>0</v>
      </c>
      <c r="O1877" s="0" t="n">
        <v>65</v>
      </c>
      <c r="P1877" s="0" t="n">
        <v>0</v>
      </c>
    </row>
    <row r="1878" customFormat="false" ht="14.65" hidden="false" customHeight="false" outlineLevel="0" collapsed="false">
      <c r="C1878" s="0" t="n">
        <v>7</v>
      </c>
      <c r="F1878" s="0" t="s">
        <v>16</v>
      </c>
      <c r="I1878" s="0" t="n">
        <v>0</v>
      </c>
      <c r="O1878" s="0" t="n">
        <v>65</v>
      </c>
      <c r="P1878" s="0" t="n">
        <v>0</v>
      </c>
    </row>
    <row r="1879" customFormat="false" ht="14.65" hidden="false" customHeight="false" outlineLevel="0" collapsed="false">
      <c r="A1879" s="0" t="n">
        <v>1905</v>
      </c>
      <c r="B1879" s="0" t="n">
        <v>10</v>
      </c>
      <c r="C1879" s="0" t="n">
        <v>8</v>
      </c>
      <c r="E1879" s="0" t="n">
        <v>81</v>
      </c>
      <c r="F1879" s="0" t="s">
        <v>16</v>
      </c>
      <c r="G1879" s="0" t="n">
        <v>55</v>
      </c>
      <c r="I1879" s="0" t="n">
        <v>68</v>
      </c>
      <c r="O1879" s="0" t="n">
        <v>0</v>
      </c>
      <c r="P1879" s="0" t="n">
        <v>3</v>
      </c>
    </row>
    <row r="1880" customFormat="false" ht="14.65" hidden="false" customHeight="false" outlineLevel="0" collapsed="false">
      <c r="A1880" s="0" t="n">
        <v>1905</v>
      </c>
      <c r="B1880" s="0" t="n">
        <v>10</v>
      </c>
      <c r="C1880" s="0" t="n">
        <v>9</v>
      </c>
      <c r="E1880" s="0" t="n">
        <v>81</v>
      </c>
      <c r="F1880" s="0" t="s">
        <v>16</v>
      </c>
      <c r="G1880" s="0" t="n">
        <v>51</v>
      </c>
      <c r="I1880" s="0" t="n">
        <v>66</v>
      </c>
      <c r="O1880" s="0" t="n">
        <v>0</v>
      </c>
      <c r="P1880" s="0" t="n">
        <v>1</v>
      </c>
    </row>
    <row r="1881" customFormat="false" ht="14.65" hidden="false" customHeight="false" outlineLevel="0" collapsed="false">
      <c r="A1881" s="0" t="n">
        <v>1905</v>
      </c>
      <c r="B1881" s="0" t="n">
        <v>10</v>
      </c>
      <c r="C1881" s="0" t="n">
        <v>10</v>
      </c>
      <c r="E1881" s="0" t="n">
        <v>57</v>
      </c>
      <c r="F1881" s="0" t="s">
        <v>16</v>
      </c>
      <c r="G1881" s="0" t="n">
        <v>37</v>
      </c>
      <c r="I1881" s="0" t="n">
        <v>47</v>
      </c>
      <c r="O1881" s="0" t="n">
        <v>18</v>
      </c>
      <c r="P1881" s="0" t="n">
        <v>0</v>
      </c>
    </row>
    <row r="1882" customFormat="false" ht="14.65" hidden="false" customHeight="false" outlineLevel="0" collapsed="false">
      <c r="A1882" s="0" t="n">
        <v>1905</v>
      </c>
      <c r="B1882" s="0" t="n">
        <v>10</v>
      </c>
      <c r="C1882" s="0" t="n">
        <v>11</v>
      </c>
      <c r="E1882" s="0" t="n">
        <v>40</v>
      </c>
      <c r="F1882" s="0" t="s">
        <v>16</v>
      </c>
      <c r="G1882" s="0" t="n">
        <v>34</v>
      </c>
      <c r="I1882" s="0" t="n">
        <v>37</v>
      </c>
      <c r="O1882" s="0" t="n">
        <v>28</v>
      </c>
      <c r="P1882" s="0" t="n">
        <v>0</v>
      </c>
    </row>
    <row r="1883" customFormat="false" ht="14.65" hidden="false" customHeight="false" outlineLevel="0" collapsed="false">
      <c r="A1883" s="0" t="n">
        <v>1905</v>
      </c>
      <c r="B1883" s="0" t="n">
        <v>10</v>
      </c>
      <c r="C1883" s="0" t="n">
        <v>12</v>
      </c>
      <c r="E1883" s="0" t="n">
        <v>51</v>
      </c>
      <c r="F1883" s="0" t="s">
        <v>16</v>
      </c>
      <c r="G1883" s="0" t="n">
        <v>34</v>
      </c>
      <c r="I1883" s="0" t="n">
        <v>43</v>
      </c>
      <c r="O1883" s="0" t="n">
        <v>22</v>
      </c>
      <c r="P1883" s="0" t="n">
        <v>0</v>
      </c>
    </row>
    <row r="1884" customFormat="false" ht="14.65" hidden="false" customHeight="false" outlineLevel="0" collapsed="false">
      <c r="A1884" s="0" t="n">
        <v>1905</v>
      </c>
      <c r="B1884" s="0" t="n">
        <v>10</v>
      </c>
      <c r="C1884" s="0" t="n">
        <v>13</v>
      </c>
      <c r="E1884" s="0" t="n">
        <v>75</v>
      </c>
      <c r="F1884" s="0" t="s">
        <v>16</v>
      </c>
      <c r="G1884" s="0" t="n">
        <v>40</v>
      </c>
      <c r="I1884" s="0" t="n">
        <v>58</v>
      </c>
      <c r="O1884" s="0" t="n">
        <v>7</v>
      </c>
      <c r="P1884" s="0" t="n">
        <v>0</v>
      </c>
    </row>
    <row r="1885" customFormat="false" ht="14.65" hidden="false" customHeight="false" outlineLevel="0" collapsed="false">
      <c r="A1885" s="0" t="n">
        <v>1905</v>
      </c>
      <c r="B1885" s="0" t="n">
        <v>10</v>
      </c>
      <c r="C1885" s="0" t="n">
        <v>14</v>
      </c>
      <c r="E1885" s="0" t="n">
        <v>65</v>
      </c>
      <c r="F1885" s="0" t="s">
        <v>16</v>
      </c>
      <c r="G1885" s="0" t="n">
        <v>52</v>
      </c>
      <c r="I1885" s="0" t="n">
        <v>59</v>
      </c>
      <c r="O1885" s="0" t="n">
        <v>6</v>
      </c>
      <c r="P1885" s="0" t="n">
        <v>0</v>
      </c>
    </row>
    <row r="1886" customFormat="false" ht="14.65" hidden="false" customHeight="false" outlineLevel="0" collapsed="false">
      <c r="A1886" s="0" t="n">
        <v>1905</v>
      </c>
      <c r="B1886" s="0" t="n">
        <v>10</v>
      </c>
      <c r="C1886" s="0" t="n">
        <v>15</v>
      </c>
      <c r="E1886" s="0" t="n">
        <v>65</v>
      </c>
      <c r="F1886" s="0" t="s">
        <v>16</v>
      </c>
      <c r="G1886" s="0" t="n">
        <v>44</v>
      </c>
      <c r="I1886" s="0" t="n">
        <v>55</v>
      </c>
      <c r="O1886" s="0" t="n">
        <v>10</v>
      </c>
      <c r="P1886" s="0" t="n">
        <v>0</v>
      </c>
    </row>
    <row r="1887" customFormat="false" ht="14.65" hidden="false" customHeight="false" outlineLevel="0" collapsed="false">
      <c r="A1887" s="0" t="n">
        <v>1905</v>
      </c>
      <c r="B1887" s="0" t="n">
        <v>10</v>
      </c>
      <c r="C1887" s="0" t="n">
        <v>16</v>
      </c>
      <c r="E1887" s="0" t="n">
        <v>49</v>
      </c>
      <c r="F1887" s="0" t="s">
        <v>16</v>
      </c>
      <c r="G1887" s="0" t="n">
        <v>36</v>
      </c>
      <c r="I1887" s="0" t="n">
        <v>43</v>
      </c>
      <c r="O1887" s="0" t="n">
        <v>22</v>
      </c>
      <c r="P1887" s="0" t="n">
        <v>0</v>
      </c>
    </row>
    <row r="1888" customFormat="false" ht="14.65" hidden="false" customHeight="false" outlineLevel="0" collapsed="false">
      <c r="A1888" s="0" t="n">
        <v>1905</v>
      </c>
      <c r="B1888" s="0" t="n">
        <v>10</v>
      </c>
      <c r="C1888" s="0" t="n">
        <v>17</v>
      </c>
      <c r="E1888" s="0" t="n">
        <v>60</v>
      </c>
      <c r="F1888" s="0" t="s">
        <v>16</v>
      </c>
      <c r="G1888" s="0" t="n">
        <v>46</v>
      </c>
      <c r="I1888" s="0" t="n">
        <v>53</v>
      </c>
      <c r="O1888" s="0" t="n">
        <v>12</v>
      </c>
      <c r="P1888" s="0" t="n">
        <v>0</v>
      </c>
    </row>
    <row r="1889" customFormat="false" ht="14.65" hidden="false" customHeight="false" outlineLevel="0" collapsed="false">
      <c r="A1889" s="0" t="n">
        <v>1905</v>
      </c>
      <c r="B1889" s="0" t="n">
        <v>10</v>
      </c>
      <c r="C1889" s="0" t="n">
        <v>18</v>
      </c>
      <c r="E1889" s="0" t="n">
        <v>58</v>
      </c>
      <c r="F1889" s="0" t="s">
        <v>16</v>
      </c>
      <c r="G1889" s="0" t="n">
        <v>42</v>
      </c>
      <c r="I1889" s="0" t="n">
        <v>50</v>
      </c>
      <c r="O1889" s="0" t="n">
        <v>15</v>
      </c>
      <c r="P1889" s="0" t="n">
        <v>0</v>
      </c>
    </row>
    <row r="1890" customFormat="false" ht="14.65" hidden="false" customHeight="false" outlineLevel="0" collapsed="false">
      <c r="A1890" s="0" t="n">
        <v>1905</v>
      </c>
      <c r="B1890" s="0" t="n">
        <v>10</v>
      </c>
      <c r="C1890" s="0" t="n">
        <v>19</v>
      </c>
      <c r="E1890" s="0" t="n">
        <v>48</v>
      </c>
      <c r="F1890" s="0" t="s">
        <v>16</v>
      </c>
      <c r="G1890" s="0" t="n">
        <v>35</v>
      </c>
      <c r="I1890" s="0" t="n">
        <v>42</v>
      </c>
      <c r="O1890" s="0" t="n">
        <v>23</v>
      </c>
      <c r="P1890" s="0" t="n">
        <v>0</v>
      </c>
    </row>
    <row r="1891" customFormat="false" ht="14.65" hidden="false" customHeight="false" outlineLevel="0" collapsed="false">
      <c r="A1891" s="0" t="n">
        <v>1905</v>
      </c>
      <c r="B1891" s="0" t="n">
        <v>10</v>
      </c>
      <c r="C1891" s="0" t="n">
        <v>20</v>
      </c>
      <c r="E1891" s="0" t="n">
        <v>40</v>
      </c>
      <c r="F1891" s="0" t="s">
        <v>16</v>
      </c>
      <c r="G1891" s="0" t="n">
        <v>35</v>
      </c>
      <c r="I1891" s="0" t="n">
        <v>38</v>
      </c>
      <c r="O1891" s="0" t="n">
        <v>27</v>
      </c>
      <c r="P1891" s="0" t="n">
        <v>0</v>
      </c>
    </row>
    <row r="1892" customFormat="false" ht="14.65" hidden="false" customHeight="false" outlineLevel="0" collapsed="false">
      <c r="A1892" s="0" t="n">
        <v>1905</v>
      </c>
      <c r="B1892" s="0" t="n">
        <v>10</v>
      </c>
      <c r="C1892" s="0" t="n">
        <v>21</v>
      </c>
      <c r="E1892" s="0" t="n">
        <v>47</v>
      </c>
      <c r="F1892" s="0" t="s">
        <v>16</v>
      </c>
      <c r="G1892" s="0" t="n">
        <v>33</v>
      </c>
      <c r="I1892" s="0" t="n">
        <v>40</v>
      </c>
      <c r="O1892" s="0" t="n">
        <v>25</v>
      </c>
      <c r="P1892" s="0" t="n">
        <v>0</v>
      </c>
    </row>
    <row r="1893" customFormat="false" ht="14.65" hidden="false" customHeight="false" outlineLevel="0" collapsed="false">
      <c r="A1893" s="0" t="n">
        <v>1905</v>
      </c>
      <c r="B1893" s="0" t="n">
        <v>10</v>
      </c>
      <c r="C1893" s="0" t="n">
        <v>22</v>
      </c>
      <c r="E1893" s="0" t="n">
        <v>42</v>
      </c>
      <c r="F1893" s="0" t="s">
        <v>16</v>
      </c>
      <c r="G1893" s="0" t="n">
        <v>32</v>
      </c>
      <c r="I1893" s="0" t="n">
        <v>37</v>
      </c>
      <c r="O1893" s="0" t="n">
        <v>28</v>
      </c>
      <c r="P1893" s="0" t="n">
        <v>0</v>
      </c>
    </row>
    <row r="1894" customFormat="false" ht="14.65" hidden="false" customHeight="false" outlineLevel="0" collapsed="false">
      <c r="A1894" s="0" t="n">
        <v>1905</v>
      </c>
      <c r="B1894" s="0" t="n">
        <v>10</v>
      </c>
      <c r="C1894" s="0" t="n">
        <v>23</v>
      </c>
      <c r="E1894" s="0" t="n">
        <v>57</v>
      </c>
      <c r="F1894" s="0" t="s">
        <v>16</v>
      </c>
      <c r="G1894" s="0" t="n">
        <v>32</v>
      </c>
      <c r="I1894" s="0" t="n">
        <v>45</v>
      </c>
      <c r="O1894" s="0" t="n">
        <v>20</v>
      </c>
      <c r="P1894" s="0" t="n">
        <v>0</v>
      </c>
    </row>
    <row r="1895" customFormat="false" ht="14.65" hidden="false" customHeight="false" outlineLevel="0" collapsed="false">
      <c r="A1895" s="0" t="n">
        <v>1905</v>
      </c>
      <c r="B1895" s="0" t="n">
        <v>10</v>
      </c>
      <c r="C1895" s="0" t="n">
        <v>24</v>
      </c>
      <c r="E1895" s="0" t="n">
        <v>50</v>
      </c>
      <c r="F1895" s="0" t="s">
        <v>16</v>
      </c>
      <c r="G1895" s="0" t="n">
        <v>35</v>
      </c>
      <c r="I1895" s="0" t="n">
        <v>43</v>
      </c>
      <c r="O1895" s="0" t="n">
        <v>22</v>
      </c>
      <c r="P1895" s="0" t="n">
        <v>0</v>
      </c>
    </row>
    <row r="1896" customFormat="false" ht="14.65" hidden="false" customHeight="false" outlineLevel="0" collapsed="false">
      <c r="A1896" s="0" t="n">
        <v>1905</v>
      </c>
      <c r="B1896" s="0" t="n">
        <v>10</v>
      </c>
      <c r="C1896" s="0" t="n">
        <v>25</v>
      </c>
      <c r="E1896" s="0" t="n">
        <v>45</v>
      </c>
      <c r="F1896" s="0" t="s">
        <v>16</v>
      </c>
      <c r="G1896" s="0" t="n">
        <v>30</v>
      </c>
      <c r="I1896" s="0" t="n">
        <v>38</v>
      </c>
      <c r="O1896" s="0" t="n">
        <v>27</v>
      </c>
      <c r="P1896" s="0" t="n">
        <v>0</v>
      </c>
    </row>
    <row r="1897" customFormat="false" ht="14.65" hidden="false" customHeight="false" outlineLevel="0" collapsed="false">
      <c r="A1897" s="0" t="n">
        <v>1905</v>
      </c>
      <c r="B1897" s="0" t="n">
        <v>10</v>
      </c>
      <c r="C1897" s="0" t="n">
        <v>26</v>
      </c>
      <c r="E1897" s="0" t="n">
        <v>55</v>
      </c>
      <c r="F1897" s="0" t="s">
        <v>16</v>
      </c>
      <c r="G1897" s="0" t="n">
        <v>32</v>
      </c>
      <c r="I1897" s="0" t="n">
        <v>44</v>
      </c>
      <c r="O1897" s="0" t="n">
        <v>21</v>
      </c>
      <c r="P1897" s="0" t="n">
        <v>0</v>
      </c>
    </row>
    <row r="1898" customFormat="false" ht="14.65" hidden="false" customHeight="false" outlineLevel="0" collapsed="false">
      <c r="A1898" s="0" t="n">
        <v>1905</v>
      </c>
      <c r="B1898" s="0" t="n">
        <v>10</v>
      </c>
      <c r="C1898" s="0" t="n">
        <v>27</v>
      </c>
      <c r="E1898" s="0" t="n">
        <v>42</v>
      </c>
      <c r="F1898" s="0" t="s">
        <v>16</v>
      </c>
      <c r="G1898" s="0" t="n">
        <v>30</v>
      </c>
      <c r="I1898" s="0" t="n">
        <v>36</v>
      </c>
      <c r="O1898" s="0" t="n">
        <v>29</v>
      </c>
      <c r="P1898" s="0" t="n">
        <v>0</v>
      </c>
    </row>
    <row r="1899" customFormat="false" ht="14.65" hidden="false" customHeight="false" outlineLevel="0" collapsed="false">
      <c r="A1899" s="0" t="n">
        <v>1905</v>
      </c>
      <c r="B1899" s="0" t="n">
        <v>10</v>
      </c>
      <c r="C1899" s="0" t="n">
        <v>28</v>
      </c>
      <c r="E1899" s="0" t="n">
        <v>34</v>
      </c>
      <c r="F1899" s="0" t="s">
        <v>16</v>
      </c>
      <c r="G1899" s="0" t="n">
        <v>25</v>
      </c>
      <c r="I1899" s="0" t="n">
        <v>30</v>
      </c>
      <c r="O1899" s="0" t="n">
        <v>35</v>
      </c>
      <c r="P1899" s="0" t="n">
        <v>0</v>
      </c>
    </row>
    <row r="1900" customFormat="false" ht="14.65" hidden="false" customHeight="false" outlineLevel="0" collapsed="false">
      <c r="A1900" s="0" t="n">
        <v>1905</v>
      </c>
      <c r="B1900" s="0" t="n">
        <v>10</v>
      </c>
      <c r="C1900" s="0" t="n">
        <v>29</v>
      </c>
      <c r="E1900" s="0" t="n">
        <v>37</v>
      </c>
      <c r="F1900" s="0" t="s">
        <v>16</v>
      </c>
      <c r="G1900" s="0" t="n">
        <v>24</v>
      </c>
      <c r="I1900" s="0" t="n">
        <v>31</v>
      </c>
      <c r="O1900" s="0" t="n">
        <v>34</v>
      </c>
      <c r="P1900" s="0" t="n">
        <v>0</v>
      </c>
    </row>
    <row r="1901" customFormat="false" ht="14.65" hidden="false" customHeight="false" outlineLevel="0" collapsed="false">
      <c r="A1901" s="0" t="n">
        <v>1905</v>
      </c>
      <c r="B1901" s="0" t="n">
        <v>10</v>
      </c>
      <c r="C1901" s="0" t="n">
        <v>30</v>
      </c>
      <c r="E1901" s="0" t="n">
        <v>39</v>
      </c>
      <c r="F1901" s="0" t="s">
        <v>16</v>
      </c>
      <c r="G1901" s="0" t="n">
        <v>27</v>
      </c>
      <c r="I1901" s="0" t="n">
        <v>33</v>
      </c>
      <c r="O1901" s="0" t="n">
        <v>32</v>
      </c>
      <c r="P1901" s="0" t="n">
        <v>0</v>
      </c>
    </row>
    <row r="1902" customFormat="false" ht="14.65" hidden="false" customHeight="false" outlineLevel="0" collapsed="false">
      <c r="A1902" s="0" t="n">
        <v>1906</v>
      </c>
      <c r="B1902" s="0" t="n">
        <v>10</v>
      </c>
      <c r="C1902" s="0" t="n">
        <v>1</v>
      </c>
      <c r="E1902" s="0" t="n">
        <v>66</v>
      </c>
      <c r="F1902" s="0" t="s">
        <v>16</v>
      </c>
      <c r="G1902" s="0" t="n">
        <v>43</v>
      </c>
      <c r="I1902" s="0" t="n">
        <v>55</v>
      </c>
      <c r="O1902" s="0" t="n">
        <v>10</v>
      </c>
      <c r="P1902" s="0" t="n">
        <v>0</v>
      </c>
    </row>
    <row r="1903" customFormat="false" ht="14.65" hidden="false" customHeight="false" outlineLevel="0" collapsed="false">
      <c r="A1903" s="0" t="n">
        <v>1906</v>
      </c>
      <c r="B1903" s="0" t="n">
        <v>10</v>
      </c>
      <c r="C1903" s="0" t="n">
        <v>2</v>
      </c>
      <c r="E1903" s="0" t="n">
        <v>71</v>
      </c>
      <c r="F1903" s="0" t="s">
        <v>16</v>
      </c>
      <c r="G1903" s="0" t="n">
        <v>48</v>
      </c>
      <c r="I1903" s="0" t="n">
        <v>60</v>
      </c>
      <c r="O1903" s="0" t="n">
        <v>5</v>
      </c>
      <c r="P1903" s="0" t="n">
        <v>0</v>
      </c>
    </row>
    <row r="1904" customFormat="false" ht="14.65" hidden="false" customHeight="false" outlineLevel="0" collapsed="false">
      <c r="A1904" s="0" t="n">
        <v>1906</v>
      </c>
      <c r="B1904" s="0" t="n">
        <v>10</v>
      </c>
      <c r="C1904" s="0" t="n">
        <v>3</v>
      </c>
      <c r="E1904" s="0" t="n">
        <v>74</v>
      </c>
      <c r="F1904" s="0" t="s">
        <v>16</v>
      </c>
      <c r="G1904" s="0" t="n">
        <v>50</v>
      </c>
      <c r="I1904" s="0" t="n">
        <v>62</v>
      </c>
      <c r="O1904" s="0" t="n">
        <v>3</v>
      </c>
      <c r="P1904" s="0" t="n">
        <v>0</v>
      </c>
    </row>
    <row r="1905" customFormat="false" ht="14.65" hidden="false" customHeight="false" outlineLevel="0" collapsed="false">
      <c r="A1905" s="0" t="n">
        <v>1906</v>
      </c>
      <c r="B1905" s="0" t="n">
        <v>10</v>
      </c>
      <c r="C1905" s="0" t="n">
        <v>4</v>
      </c>
      <c r="E1905" s="0" t="n">
        <v>74</v>
      </c>
      <c r="F1905" s="0" t="s">
        <v>16</v>
      </c>
      <c r="G1905" s="0" t="n">
        <v>55</v>
      </c>
      <c r="I1905" s="0" t="n">
        <v>65</v>
      </c>
      <c r="O1905" s="0" t="n">
        <v>0</v>
      </c>
      <c r="P1905" s="0" t="n">
        <v>0</v>
      </c>
    </row>
    <row r="1906" customFormat="false" ht="14.65" hidden="false" customHeight="false" outlineLevel="0" collapsed="false">
      <c r="A1906" s="0" t="n">
        <v>1906</v>
      </c>
      <c r="B1906" s="0" t="n">
        <v>10</v>
      </c>
      <c r="C1906" s="0" t="n">
        <v>5</v>
      </c>
      <c r="E1906" s="0" t="n">
        <v>64</v>
      </c>
      <c r="F1906" s="0" t="s">
        <v>16</v>
      </c>
      <c r="G1906" s="0" t="n">
        <v>45</v>
      </c>
      <c r="I1906" s="0" t="n">
        <v>55</v>
      </c>
      <c r="O1906" s="0" t="n">
        <v>10</v>
      </c>
      <c r="P1906" s="0" t="n">
        <v>0</v>
      </c>
    </row>
    <row r="1907" customFormat="false" ht="14.65" hidden="false" customHeight="false" outlineLevel="0" collapsed="false">
      <c r="A1907" s="0" t="n">
        <v>1906</v>
      </c>
      <c r="B1907" s="0" t="n">
        <v>10</v>
      </c>
      <c r="C1907" s="0" t="n">
        <v>6</v>
      </c>
      <c r="E1907" s="0" t="n">
        <v>56</v>
      </c>
      <c r="F1907" s="0" t="s">
        <v>16</v>
      </c>
      <c r="G1907" s="0" t="n">
        <v>38</v>
      </c>
      <c r="I1907" s="0" t="n">
        <v>47</v>
      </c>
      <c r="O1907" s="0" t="n">
        <v>18</v>
      </c>
      <c r="P1907" s="0" t="n">
        <v>0</v>
      </c>
    </row>
    <row r="1908" customFormat="false" ht="14.65" hidden="false" customHeight="false" outlineLevel="0" collapsed="false">
      <c r="A1908" s="0" t="n">
        <v>1906</v>
      </c>
      <c r="B1908" s="0" t="n">
        <v>10</v>
      </c>
      <c r="C1908" s="0" t="n">
        <v>7</v>
      </c>
      <c r="E1908" s="0" t="n">
        <v>59</v>
      </c>
      <c r="F1908" s="0" t="s">
        <v>16</v>
      </c>
      <c r="G1908" s="0" t="n">
        <v>44</v>
      </c>
      <c r="I1908" s="0" t="n">
        <v>52</v>
      </c>
      <c r="O1908" s="0" t="n">
        <v>13</v>
      </c>
      <c r="P1908" s="0" t="n">
        <v>0</v>
      </c>
    </row>
    <row r="1909" customFormat="false" ht="14.65" hidden="false" customHeight="false" outlineLevel="0" collapsed="false">
      <c r="A1909" s="0" t="n">
        <v>1906</v>
      </c>
      <c r="B1909" s="0" t="n">
        <v>10</v>
      </c>
      <c r="C1909" s="0" t="n">
        <v>8</v>
      </c>
      <c r="E1909" s="0" t="n">
        <v>68</v>
      </c>
      <c r="F1909" s="0" t="s">
        <v>16</v>
      </c>
      <c r="G1909" s="0" t="n">
        <v>41</v>
      </c>
      <c r="I1909" s="0" t="n">
        <v>55</v>
      </c>
      <c r="O1909" s="0" t="n">
        <v>10</v>
      </c>
      <c r="P1909" s="0" t="n">
        <v>0</v>
      </c>
    </row>
    <row r="1910" customFormat="false" ht="14.65" hidden="false" customHeight="false" outlineLevel="0" collapsed="false">
      <c r="A1910" s="0" t="n">
        <v>1906</v>
      </c>
      <c r="B1910" s="0" t="n">
        <v>10</v>
      </c>
      <c r="C1910" s="0" t="n">
        <v>9</v>
      </c>
      <c r="E1910" s="0" t="n">
        <v>42</v>
      </c>
      <c r="F1910" s="0" t="s">
        <v>16</v>
      </c>
      <c r="G1910" s="0" t="n">
        <v>32</v>
      </c>
      <c r="I1910" s="0" t="n">
        <v>37</v>
      </c>
      <c r="O1910" s="0" t="n">
        <v>28</v>
      </c>
      <c r="P1910" s="0" t="n">
        <v>0</v>
      </c>
    </row>
    <row r="1911" customFormat="false" ht="14.65" hidden="false" customHeight="false" outlineLevel="0" collapsed="false">
      <c r="A1911" s="0" t="n">
        <v>1906</v>
      </c>
      <c r="B1911" s="0" t="n">
        <v>10</v>
      </c>
      <c r="C1911" s="0" t="n">
        <v>10</v>
      </c>
      <c r="E1911" s="0" t="n">
        <v>35</v>
      </c>
      <c r="F1911" s="0" t="s">
        <v>16</v>
      </c>
      <c r="G1911" s="0" t="n">
        <v>26</v>
      </c>
      <c r="I1911" s="0" t="n">
        <v>31</v>
      </c>
      <c r="O1911" s="0" t="n">
        <v>34</v>
      </c>
      <c r="P1911" s="0" t="n">
        <v>0</v>
      </c>
    </row>
    <row r="1912" customFormat="false" ht="14.65" hidden="false" customHeight="false" outlineLevel="0" collapsed="false">
      <c r="A1912" s="0" t="n">
        <v>1906</v>
      </c>
      <c r="B1912" s="0" t="n">
        <v>10</v>
      </c>
      <c r="C1912" s="0" t="n">
        <v>11</v>
      </c>
      <c r="E1912" s="0" t="n">
        <v>38</v>
      </c>
      <c r="F1912" s="0" t="s">
        <v>16</v>
      </c>
      <c r="G1912" s="0" t="n">
        <v>26</v>
      </c>
      <c r="I1912" s="0" t="n">
        <v>32</v>
      </c>
      <c r="O1912" s="0" t="n">
        <v>33</v>
      </c>
      <c r="P1912" s="0" t="n">
        <v>0</v>
      </c>
    </row>
    <row r="1913" customFormat="false" ht="14.65" hidden="false" customHeight="false" outlineLevel="0" collapsed="false">
      <c r="A1913" s="0" t="n">
        <v>1906</v>
      </c>
      <c r="B1913" s="0" t="n">
        <v>10</v>
      </c>
      <c r="C1913" s="0" t="n">
        <v>12</v>
      </c>
      <c r="E1913" s="0" t="n">
        <v>63</v>
      </c>
      <c r="F1913" s="0" t="s">
        <v>16</v>
      </c>
      <c r="G1913" s="0" t="n">
        <v>34</v>
      </c>
      <c r="I1913" s="0" t="n">
        <v>49</v>
      </c>
      <c r="O1913" s="0" t="n">
        <v>16</v>
      </c>
      <c r="P1913" s="0" t="n">
        <v>0</v>
      </c>
    </row>
    <row r="1914" customFormat="false" ht="14.65" hidden="false" customHeight="false" outlineLevel="0" collapsed="false">
      <c r="A1914" s="0" t="n">
        <v>1906</v>
      </c>
      <c r="B1914" s="0" t="n">
        <v>10</v>
      </c>
      <c r="C1914" s="0" t="n">
        <v>13</v>
      </c>
      <c r="E1914" s="0" t="n">
        <v>74</v>
      </c>
      <c r="F1914" s="0" t="s">
        <v>16</v>
      </c>
      <c r="G1914" s="0" t="n">
        <v>49</v>
      </c>
      <c r="I1914" s="0" t="n">
        <v>62</v>
      </c>
      <c r="O1914" s="0" t="n">
        <v>3</v>
      </c>
      <c r="P1914" s="0" t="n">
        <v>0</v>
      </c>
    </row>
    <row r="1915" customFormat="false" ht="14.65" hidden="false" customHeight="false" outlineLevel="0" collapsed="false">
      <c r="A1915" s="0" t="n">
        <v>1906</v>
      </c>
      <c r="B1915" s="0" t="n">
        <v>10</v>
      </c>
      <c r="C1915" s="0" t="n">
        <v>14</v>
      </c>
      <c r="E1915" s="0" t="n">
        <v>73</v>
      </c>
      <c r="F1915" s="0" t="s">
        <v>16</v>
      </c>
      <c r="G1915" s="0" t="n">
        <v>49</v>
      </c>
      <c r="I1915" s="0" t="n">
        <v>61</v>
      </c>
      <c r="O1915" s="0" t="n">
        <v>4</v>
      </c>
      <c r="P1915" s="0" t="n">
        <v>0</v>
      </c>
    </row>
    <row r="1916" customFormat="false" ht="14.65" hidden="false" customHeight="false" outlineLevel="0" collapsed="false">
      <c r="A1916" s="0" t="n">
        <v>1906</v>
      </c>
      <c r="B1916" s="0" t="n">
        <v>10</v>
      </c>
      <c r="C1916" s="0" t="n">
        <v>15</v>
      </c>
      <c r="E1916" s="0" t="n">
        <v>68</v>
      </c>
      <c r="F1916" s="0" t="s">
        <v>16</v>
      </c>
      <c r="G1916" s="0" t="n">
        <v>51</v>
      </c>
      <c r="I1916" s="0" t="n">
        <v>60</v>
      </c>
      <c r="O1916" s="0" t="n">
        <v>5</v>
      </c>
      <c r="P1916" s="0" t="n">
        <v>0</v>
      </c>
    </row>
    <row r="1917" customFormat="false" ht="14.65" hidden="false" customHeight="false" outlineLevel="0" collapsed="false">
      <c r="A1917" s="0" t="n">
        <v>1906</v>
      </c>
      <c r="B1917" s="0" t="n">
        <v>10</v>
      </c>
      <c r="C1917" s="0" t="n">
        <v>16</v>
      </c>
      <c r="E1917" s="0" t="n">
        <v>70</v>
      </c>
      <c r="F1917" s="0" t="s">
        <v>16</v>
      </c>
      <c r="G1917" s="0" t="n">
        <v>50</v>
      </c>
      <c r="I1917" s="0" t="n">
        <v>60</v>
      </c>
      <c r="O1917" s="0" t="n">
        <v>5</v>
      </c>
      <c r="P1917" s="0" t="n">
        <v>0</v>
      </c>
    </row>
    <row r="1918" customFormat="false" ht="14.65" hidden="false" customHeight="false" outlineLevel="0" collapsed="false">
      <c r="A1918" s="0" t="n">
        <v>1906</v>
      </c>
      <c r="B1918" s="0" t="n">
        <v>10</v>
      </c>
      <c r="C1918" s="0" t="n">
        <v>17</v>
      </c>
      <c r="E1918" s="0" t="n">
        <v>70</v>
      </c>
      <c r="F1918" s="0" t="s">
        <v>16</v>
      </c>
      <c r="G1918" s="0" t="n">
        <v>49</v>
      </c>
      <c r="I1918" s="0" t="n">
        <v>60</v>
      </c>
      <c r="O1918" s="0" t="n">
        <v>5</v>
      </c>
      <c r="P1918" s="0" t="n">
        <v>0</v>
      </c>
    </row>
    <row r="1919" customFormat="false" ht="14.65" hidden="false" customHeight="false" outlineLevel="0" collapsed="false">
      <c r="A1919" s="0" t="n">
        <v>1906</v>
      </c>
      <c r="B1919" s="0" t="n">
        <v>10</v>
      </c>
      <c r="C1919" s="0" t="n">
        <v>18</v>
      </c>
      <c r="E1919" s="0" t="n">
        <v>61</v>
      </c>
      <c r="F1919" s="0" t="s">
        <v>16</v>
      </c>
      <c r="G1919" s="0" t="n">
        <v>47</v>
      </c>
      <c r="I1919" s="0" t="n">
        <v>54</v>
      </c>
      <c r="O1919" s="0" t="n">
        <v>11</v>
      </c>
      <c r="P1919" s="0" t="n">
        <v>0</v>
      </c>
    </row>
    <row r="1920" customFormat="false" ht="14.65" hidden="false" customHeight="false" outlineLevel="0" collapsed="false">
      <c r="A1920" s="0" t="n">
        <v>1906</v>
      </c>
      <c r="B1920" s="0" t="n">
        <v>10</v>
      </c>
      <c r="C1920" s="0" t="n">
        <v>19</v>
      </c>
      <c r="E1920" s="0" t="n">
        <v>66</v>
      </c>
      <c r="F1920" s="0" t="s">
        <v>16</v>
      </c>
      <c r="G1920" s="0" t="n">
        <v>46</v>
      </c>
      <c r="I1920" s="0" t="n">
        <v>56</v>
      </c>
      <c r="O1920" s="0" t="n">
        <v>9</v>
      </c>
      <c r="P1920" s="0" t="n">
        <v>0</v>
      </c>
    </row>
    <row r="1921" customFormat="false" ht="14.65" hidden="false" customHeight="false" outlineLevel="0" collapsed="false">
      <c r="A1921" s="0" t="n">
        <v>1906</v>
      </c>
      <c r="B1921" s="0" t="n">
        <v>10</v>
      </c>
      <c r="C1921" s="0" t="n">
        <v>20</v>
      </c>
      <c r="E1921" s="0" t="n">
        <v>64</v>
      </c>
      <c r="F1921" s="0" t="s">
        <v>16</v>
      </c>
      <c r="G1921" s="0" t="n">
        <v>45</v>
      </c>
      <c r="I1921" s="0" t="n">
        <v>55</v>
      </c>
      <c r="O1921" s="0" t="n">
        <v>10</v>
      </c>
      <c r="P1921" s="0" t="n">
        <v>0</v>
      </c>
    </row>
    <row r="1922" customFormat="false" ht="14.65" hidden="false" customHeight="false" outlineLevel="0" collapsed="false">
      <c r="A1922" s="0" t="n">
        <v>1906</v>
      </c>
      <c r="B1922" s="0" t="n">
        <v>10</v>
      </c>
      <c r="C1922" s="0" t="n">
        <v>21</v>
      </c>
      <c r="E1922" s="0" t="n">
        <v>60</v>
      </c>
      <c r="F1922" s="0" t="s">
        <v>16</v>
      </c>
      <c r="G1922" s="0" t="n">
        <v>47</v>
      </c>
      <c r="I1922" s="0" t="n">
        <v>54</v>
      </c>
      <c r="O1922" s="0" t="n">
        <v>11</v>
      </c>
      <c r="P1922" s="0" t="n">
        <v>0</v>
      </c>
    </row>
    <row r="1923" customFormat="false" ht="14.65" hidden="false" customHeight="false" outlineLevel="0" collapsed="false">
      <c r="A1923" s="0" t="n">
        <v>1906</v>
      </c>
      <c r="B1923" s="0" t="n">
        <v>10</v>
      </c>
      <c r="C1923" s="0" t="n">
        <v>22</v>
      </c>
      <c r="E1923" s="0" t="n">
        <v>52</v>
      </c>
      <c r="F1923" s="0" t="s">
        <v>16</v>
      </c>
      <c r="G1923" s="0" t="n">
        <v>47</v>
      </c>
      <c r="I1923" s="0" t="n">
        <v>50</v>
      </c>
      <c r="O1923" s="0" t="n">
        <v>15</v>
      </c>
      <c r="P1923" s="0" t="n">
        <v>0</v>
      </c>
    </row>
    <row r="1924" customFormat="false" ht="14.65" hidden="false" customHeight="false" outlineLevel="0" collapsed="false">
      <c r="A1924" s="0" t="n">
        <v>1906</v>
      </c>
      <c r="B1924" s="0" t="n">
        <v>10</v>
      </c>
      <c r="C1924" s="0" t="n">
        <v>23</v>
      </c>
      <c r="E1924" s="0" t="n">
        <v>56</v>
      </c>
      <c r="F1924" s="0" t="s">
        <v>16</v>
      </c>
      <c r="G1924" s="0" t="n">
        <v>46</v>
      </c>
      <c r="I1924" s="0" t="n">
        <v>51</v>
      </c>
      <c r="O1924" s="0" t="n">
        <v>14</v>
      </c>
      <c r="P1924" s="0" t="n">
        <v>0</v>
      </c>
    </row>
    <row r="1925" customFormat="false" ht="14.65" hidden="false" customHeight="false" outlineLevel="0" collapsed="false">
      <c r="A1925" s="0" t="n">
        <v>1906</v>
      </c>
      <c r="B1925" s="0" t="n">
        <v>10</v>
      </c>
      <c r="C1925" s="0" t="n">
        <v>24</v>
      </c>
      <c r="E1925" s="0" t="n">
        <v>50</v>
      </c>
      <c r="F1925" s="0" t="s">
        <v>16</v>
      </c>
      <c r="G1925" s="0" t="n">
        <v>39</v>
      </c>
      <c r="I1925" s="0" t="n">
        <v>45</v>
      </c>
      <c r="O1925" s="0" t="n">
        <v>20</v>
      </c>
      <c r="P1925" s="0" t="n">
        <v>0</v>
      </c>
    </row>
    <row r="1926" customFormat="false" ht="14.65" hidden="false" customHeight="false" outlineLevel="0" collapsed="false">
      <c r="A1926" s="0" t="n">
        <v>1906</v>
      </c>
      <c r="B1926" s="0" t="n">
        <v>10</v>
      </c>
      <c r="C1926" s="0" t="n">
        <v>25</v>
      </c>
      <c r="E1926" s="0" t="n">
        <v>52</v>
      </c>
      <c r="F1926" s="0" t="s">
        <v>16</v>
      </c>
      <c r="G1926" s="0" t="n">
        <v>39</v>
      </c>
      <c r="I1926" s="0" t="n">
        <v>46</v>
      </c>
      <c r="O1926" s="0" t="n">
        <v>19</v>
      </c>
      <c r="P1926" s="0" t="n">
        <v>0</v>
      </c>
    </row>
    <row r="1927" customFormat="false" ht="14.65" hidden="false" customHeight="false" outlineLevel="0" collapsed="false">
      <c r="A1927" s="0" t="n">
        <v>1906</v>
      </c>
      <c r="B1927" s="0" t="n">
        <v>10</v>
      </c>
      <c r="C1927" s="0" t="n">
        <v>26</v>
      </c>
      <c r="E1927" s="0" t="n">
        <v>56</v>
      </c>
      <c r="F1927" s="0" t="s">
        <v>16</v>
      </c>
      <c r="G1927" s="0" t="n">
        <v>46</v>
      </c>
      <c r="I1927" s="0" t="n">
        <v>51</v>
      </c>
      <c r="O1927" s="0" t="n">
        <v>14</v>
      </c>
      <c r="P1927" s="0" t="n">
        <v>0</v>
      </c>
    </row>
    <row r="1928" customFormat="false" ht="14.65" hidden="false" customHeight="false" outlineLevel="0" collapsed="false">
      <c r="A1928" s="0" t="n">
        <v>1906</v>
      </c>
      <c r="B1928" s="0" t="n">
        <v>10</v>
      </c>
      <c r="C1928" s="0" t="n">
        <v>27</v>
      </c>
      <c r="E1928" s="0" t="n">
        <v>49</v>
      </c>
      <c r="F1928" s="0" t="s">
        <v>16</v>
      </c>
      <c r="G1928" s="0" t="n">
        <v>37</v>
      </c>
      <c r="I1928" s="0" t="n">
        <v>43</v>
      </c>
      <c r="O1928" s="0" t="n">
        <v>22</v>
      </c>
      <c r="P1928" s="0" t="n">
        <v>0</v>
      </c>
    </row>
    <row r="1929" customFormat="false" ht="14.65" hidden="false" customHeight="false" outlineLevel="0" collapsed="false">
      <c r="A1929" s="0" t="n">
        <v>1906</v>
      </c>
      <c r="B1929" s="0" t="n">
        <v>10</v>
      </c>
      <c r="C1929" s="0" t="n">
        <v>28</v>
      </c>
      <c r="E1929" s="0" t="n">
        <v>41</v>
      </c>
      <c r="F1929" s="0" t="s">
        <v>16</v>
      </c>
      <c r="G1929" s="0" t="n">
        <v>32</v>
      </c>
      <c r="I1929" s="0" t="n">
        <v>37</v>
      </c>
      <c r="O1929" s="0" t="n">
        <v>28</v>
      </c>
      <c r="P1929" s="0" t="n">
        <v>0</v>
      </c>
    </row>
    <row r="1930" customFormat="false" ht="14.65" hidden="false" customHeight="false" outlineLevel="0" collapsed="false">
      <c r="A1930" s="0" t="n">
        <v>1906</v>
      </c>
      <c r="B1930" s="0" t="n">
        <v>10</v>
      </c>
      <c r="C1930" s="0" t="n">
        <v>29</v>
      </c>
      <c r="E1930" s="0" t="n">
        <v>44</v>
      </c>
      <c r="F1930" s="0" t="s">
        <v>16</v>
      </c>
      <c r="G1930" s="0" t="n">
        <v>32</v>
      </c>
      <c r="I1930" s="0" t="n">
        <v>38</v>
      </c>
      <c r="O1930" s="0" t="n">
        <v>27</v>
      </c>
      <c r="P1930" s="0" t="n">
        <v>0</v>
      </c>
    </row>
    <row r="1931" customFormat="false" ht="14.65" hidden="false" customHeight="false" outlineLevel="0" collapsed="false">
      <c r="A1931" s="0" t="n">
        <v>1906</v>
      </c>
      <c r="B1931" s="0" t="n">
        <v>10</v>
      </c>
      <c r="C1931" s="0" t="n">
        <v>30</v>
      </c>
      <c r="E1931" s="0" t="n">
        <v>34</v>
      </c>
      <c r="F1931" s="0" t="s">
        <v>16</v>
      </c>
      <c r="G1931" s="0" t="n">
        <v>27</v>
      </c>
      <c r="I1931" s="0" t="n">
        <v>31</v>
      </c>
      <c r="O1931" s="0" t="n">
        <v>34</v>
      </c>
      <c r="P1931" s="0" t="n">
        <v>0</v>
      </c>
    </row>
    <row r="1932" customFormat="false" ht="14.65" hidden="false" customHeight="false" outlineLevel="0" collapsed="false">
      <c r="A1932" s="0" t="n">
        <v>1907</v>
      </c>
      <c r="B1932" s="0" t="n">
        <v>10</v>
      </c>
      <c r="C1932" s="0" t="n">
        <v>1</v>
      </c>
      <c r="E1932" s="0" t="n">
        <v>63</v>
      </c>
      <c r="F1932" s="0" t="s">
        <v>16</v>
      </c>
      <c r="G1932" s="0" t="n">
        <v>47</v>
      </c>
      <c r="I1932" s="0" t="n">
        <v>55</v>
      </c>
      <c r="O1932" s="0" t="n">
        <v>10</v>
      </c>
      <c r="P1932" s="0" t="n">
        <v>0</v>
      </c>
    </row>
    <row r="1933" customFormat="false" ht="14.65" hidden="false" customHeight="false" outlineLevel="0" collapsed="false">
      <c r="A1933" s="0" t="n">
        <v>1907</v>
      </c>
      <c r="B1933" s="0" t="n">
        <v>10</v>
      </c>
      <c r="C1933" s="0" t="n">
        <v>2</v>
      </c>
      <c r="E1933" s="0" t="n">
        <v>77</v>
      </c>
      <c r="F1933" s="0" t="s">
        <v>16</v>
      </c>
      <c r="G1933" s="0" t="n">
        <v>54</v>
      </c>
      <c r="I1933" s="0" t="n">
        <v>66</v>
      </c>
      <c r="O1933" s="0" t="n">
        <v>0</v>
      </c>
      <c r="P1933" s="0" t="n">
        <v>1</v>
      </c>
    </row>
    <row r="1934" customFormat="false" ht="14.65" hidden="false" customHeight="false" outlineLevel="0" collapsed="false">
      <c r="A1934" s="0" t="n">
        <v>1907</v>
      </c>
      <c r="B1934" s="0" t="n">
        <v>10</v>
      </c>
      <c r="C1934" s="0" t="n">
        <v>3</v>
      </c>
      <c r="E1934" s="0" t="n">
        <v>72</v>
      </c>
      <c r="F1934" s="0" t="s">
        <v>16</v>
      </c>
      <c r="G1934" s="0" t="n">
        <v>54</v>
      </c>
      <c r="I1934" s="0" t="n">
        <v>63</v>
      </c>
      <c r="O1934" s="0" t="n">
        <v>2</v>
      </c>
      <c r="P1934" s="0" t="n">
        <v>0</v>
      </c>
    </row>
    <row r="1935" customFormat="false" ht="14.65" hidden="false" customHeight="false" outlineLevel="0" collapsed="false">
      <c r="A1935" s="0" t="n">
        <v>1907</v>
      </c>
      <c r="B1935" s="0" t="n">
        <v>10</v>
      </c>
      <c r="C1935" s="0" t="n">
        <v>4</v>
      </c>
      <c r="E1935" s="0" t="n">
        <v>59</v>
      </c>
      <c r="F1935" s="0" t="s">
        <v>16</v>
      </c>
      <c r="G1935" s="0" t="n">
        <v>47</v>
      </c>
      <c r="I1935" s="0" t="n">
        <v>53</v>
      </c>
      <c r="O1935" s="0" t="n">
        <v>12</v>
      </c>
      <c r="P1935" s="0" t="n">
        <v>0</v>
      </c>
    </row>
    <row r="1936" customFormat="false" ht="14.65" hidden="false" customHeight="false" outlineLevel="0" collapsed="false">
      <c r="A1936" s="0" t="n">
        <v>1907</v>
      </c>
      <c r="B1936" s="0" t="n">
        <v>10</v>
      </c>
      <c r="C1936" s="0" t="n">
        <v>5</v>
      </c>
      <c r="E1936" s="0" t="n">
        <v>64</v>
      </c>
      <c r="F1936" s="0" t="s">
        <v>16</v>
      </c>
      <c r="G1936" s="0" t="n">
        <v>46</v>
      </c>
      <c r="I1936" s="0" t="n">
        <v>55</v>
      </c>
      <c r="O1936" s="0" t="n">
        <v>10</v>
      </c>
      <c r="P1936" s="0" t="n">
        <v>0</v>
      </c>
    </row>
    <row r="1937" customFormat="false" ht="14.65" hidden="false" customHeight="false" outlineLevel="0" collapsed="false">
      <c r="A1937" s="0" t="n">
        <v>1907</v>
      </c>
      <c r="B1937" s="0" t="n">
        <v>10</v>
      </c>
      <c r="C1937" s="0" t="n">
        <v>6</v>
      </c>
      <c r="E1937" s="0" t="n">
        <v>71</v>
      </c>
      <c r="F1937" s="0" t="s">
        <v>16</v>
      </c>
      <c r="G1937" s="0" t="n">
        <v>50</v>
      </c>
      <c r="I1937" s="0" t="n">
        <v>61</v>
      </c>
      <c r="O1937" s="0" t="n">
        <v>4</v>
      </c>
      <c r="P1937" s="0" t="n">
        <v>0</v>
      </c>
    </row>
    <row r="1938" customFormat="false" ht="14.65" hidden="false" customHeight="false" outlineLevel="0" collapsed="false">
      <c r="A1938" s="0" t="n">
        <v>1907</v>
      </c>
      <c r="B1938" s="0" t="n">
        <v>10</v>
      </c>
      <c r="C1938" s="0" t="n">
        <v>7</v>
      </c>
      <c r="E1938" s="0" t="n">
        <v>58</v>
      </c>
      <c r="F1938" s="0" t="s">
        <v>16</v>
      </c>
      <c r="G1938" s="0" t="n">
        <v>42</v>
      </c>
      <c r="I1938" s="0" t="n">
        <v>50</v>
      </c>
      <c r="O1938" s="0" t="n">
        <v>15</v>
      </c>
      <c r="P1938" s="0" t="n">
        <v>0</v>
      </c>
    </row>
    <row r="1939" customFormat="false" ht="14.65" hidden="false" customHeight="false" outlineLevel="0" collapsed="false">
      <c r="A1939" s="0" t="n">
        <v>1907</v>
      </c>
      <c r="B1939" s="0" t="n">
        <v>10</v>
      </c>
      <c r="C1939" s="0" t="n">
        <v>8</v>
      </c>
      <c r="E1939" s="0" t="n">
        <v>55</v>
      </c>
      <c r="F1939" s="0" t="s">
        <v>16</v>
      </c>
      <c r="G1939" s="0" t="n">
        <v>36</v>
      </c>
      <c r="I1939" s="0" t="n">
        <v>46</v>
      </c>
      <c r="O1939" s="0" t="n">
        <v>19</v>
      </c>
      <c r="P1939" s="0" t="n">
        <v>0</v>
      </c>
    </row>
    <row r="1940" customFormat="false" ht="14.65" hidden="false" customHeight="false" outlineLevel="0" collapsed="false">
      <c r="A1940" s="0" t="n">
        <v>1907</v>
      </c>
      <c r="B1940" s="0" t="n">
        <v>10</v>
      </c>
      <c r="C1940" s="0" t="n">
        <v>9</v>
      </c>
      <c r="E1940" s="0" t="n">
        <v>55</v>
      </c>
      <c r="F1940" s="0" t="s">
        <v>16</v>
      </c>
      <c r="G1940" s="0" t="n">
        <v>44</v>
      </c>
      <c r="I1940" s="0" t="n">
        <v>50</v>
      </c>
      <c r="O1940" s="0" t="n">
        <v>15</v>
      </c>
      <c r="P1940" s="0" t="n">
        <v>0</v>
      </c>
    </row>
    <row r="1941" customFormat="false" ht="14.65" hidden="false" customHeight="false" outlineLevel="0" collapsed="false">
      <c r="A1941" s="0" t="n">
        <v>1907</v>
      </c>
      <c r="B1941" s="0" t="n">
        <v>10</v>
      </c>
      <c r="C1941" s="0" t="n">
        <v>10</v>
      </c>
      <c r="E1941" s="0" t="n">
        <v>60</v>
      </c>
      <c r="F1941" s="0" t="s">
        <v>16</v>
      </c>
      <c r="G1941" s="0" t="n">
        <v>39</v>
      </c>
      <c r="I1941" s="0" t="n">
        <v>50</v>
      </c>
      <c r="O1941" s="0" t="n">
        <v>15</v>
      </c>
      <c r="P1941" s="0" t="n">
        <v>0</v>
      </c>
    </row>
    <row r="1942" customFormat="false" ht="14.65" hidden="false" customHeight="false" outlineLevel="0" collapsed="false">
      <c r="A1942" s="0" t="n">
        <v>1907</v>
      </c>
      <c r="B1942" s="0" t="n">
        <v>10</v>
      </c>
      <c r="C1942" s="0" t="n">
        <v>11</v>
      </c>
      <c r="E1942" s="0" t="n">
        <v>47</v>
      </c>
      <c r="F1942" s="0" t="s">
        <v>16</v>
      </c>
      <c r="G1942" s="0" t="n">
        <v>39</v>
      </c>
      <c r="I1942" s="0" t="n">
        <v>43</v>
      </c>
      <c r="O1942" s="0" t="n">
        <v>22</v>
      </c>
      <c r="P1942" s="0" t="n">
        <v>0</v>
      </c>
    </row>
    <row r="1943" customFormat="false" ht="14.65" hidden="false" customHeight="false" outlineLevel="0" collapsed="false">
      <c r="A1943" s="0" t="n">
        <v>1907</v>
      </c>
      <c r="B1943" s="0" t="n">
        <v>10</v>
      </c>
      <c r="C1943" s="0" t="n">
        <v>12</v>
      </c>
      <c r="E1943" s="0" t="n">
        <v>43</v>
      </c>
      <c r="F1943" s="0" t="s">
        <v>16</v>
      </c>
      <c r="G1943" s="0" t="n">
        <v>33</v>
      </c>
      <c r="I1943" s="0" t="n">
        <v>38</v>
      </c>
      <c r="O1943" s="0" t="n">
        <v>27</v>
      </c>
      <c r="P1943" s="0" t="n">
        <v>0</v>
      </c>
    </row>
    <row r="1944" customFormat="false" ht="14.65" hidden="false" customHeight="false" outlineLevel="0" collapsed="false">
      <c r="A1944" s="0" t="n">
        <v>1907</v>
      </c>
      <c r="B1944" s="0" t="n">
        <v>10</v>
      </c>
      <c r="C1944" s="0" t="n">
        <v>13</v>
      </c>
      <c r="E1944" s="0" t="n">
        <v>46</v>
      </c>
      <c r="F1944" s="0" t="s">
        <v>16</v>
      </c>
      <c r="G1944" s="0" t="n">
        <v>29</v>
      </c>
      <c r="I1944" s="0" t="n">
        <v>38</v>
      </c>
      <c r="O1944" s="0" t="n">
        <v>27</v>
      </c>
      <c r="P1944" s="0" t="n">
        <v>0</v>
      </c>
    </row>
    <row r="1945" customFormat="false" ht="14.65" hidden="false" customHeight="false" outlineLevel="0" collapsed="false">
      <c r="A1945" s="0" t="n">
        <v>1907</v>
      </c>
      <c r="B1945" s="0" t="n">
        <v>10</v>
      </c>
      <c r="C1945" s="0" t="n">
        <v>14</v>
      </c>
      <c r="E1945" s="0" t="n">
        <v>58</v>
      </c>
      <c r="F1945" s="0" t="s">
        <v>16</v>
      </c>
      <c r="G1945" s="0" t="n">
        <v>32</v>
      </c>
      <c r="I1945" s="0" t="n">
        <v>45</v>
      </c>
      <c r="O1945" s="0" t="n">
        <v>20</v>
      </c>
      <c r="P1945" s="0" t="n">
        <v>0</v>
      </c>
    </row>
    <row r="1946" customFormat="false" ht="14.65" hidden="false" customHeight="false" outlineLevel="0" collapsed="false">
      <c r="A1946" s="0" t="n">
        <v>1907</v>
      </c>
      <c r="B1946" s="0" t="n">
        <v>10</v>
      </c>
      <c r="C1946" s="0" t="n">
        <v>15</v>
      </c>
      <c r="E1946" s="0" t="n">
        <v>51</v>
      </c>
      <c r="F1946" s="0" t="s">
        <v>16</v>
      </c>
      <c r="G1946" s="0" t="n">
        <v>45</v>
      </c>
      <c r="I1946" s="0" t="n">
        <v>48</v>
      </c>
      <c r="O1946" s="0" t="n">
        <v>17</v>
      </c>
      <c r="P1946" s="0" t="n">
        <v>0</v>
      </c>
    </row>
    <row r="1947" customFormat="false" ht="14.65" hidden="false" customHeight="false" outlineLevel="0" collapsed="false">
      <c r="A1947" s="0" t="n">
        <v>1907</v>
      </c>
      <c r="B1947" s="0" t="n">
        <v>10</v>
      </c>
      <c r="C1947" s="0" t="n">
        <v>16</v>
      </c>
      <c r="E1947" s="0" t="n">
        <v>66</v>
      </c>
      <c r="F1947" s="0" t="s">
        <v>16</v>
      </c>
      <c r="G1947" s="0" t="n">
        <v>49</v>
      </c>
      <c r="I1947" s="0" t="n">
        <v>58</v>
      </c>
      <c r="O1947" s="0" t="n">
        <v>7</v>
      </c>
      <c r="P1947" s="0" t="n">
        <v>0</v>
      </c>
    </row>
    <row r="1948" customFormat="false" ht="14.65" hidden="false" customHeight="false" outlineLevel="0" collapsed="false">
      <c r="A1948" s="0" t="n">
        <v>1907</v>
      </c>
      <c r="B1948" s="0" t="n">
        <v>10</v>
      </c>
      <c r="C1948" s="0" t="n">
        <v>17</v>
      </c>
      <c r="E1948" s="0" t="n">
        <v>72</v>
      </c>
      <c r="F1948" s="0" t="s">
        <v>16</v>
      </c>
      <c r="G1948" s="0" t="n">
        <v>48</v>
      </c>
      <c r="I1948" s="0" t="n">
        <v>60</v>
      </c>
      <c r="O1948" s="0" t="n">
        <v>5</v>
      </c>
      <c r="P1948" s="0" t="n">
        <v>0</v>
      </c>
    </row>
    <row r="1949" customFormat="false" ht="14.65" hidden="false" customHeight="false" outlineLevel="0" collapsed="false">
      <c r="A1949" s="0" t="n">
        <v>1907</v>
      </c>
      <c r="B1949" s="0" t="n">
        <v>10</v>
      </c>
      <c r="C1949" s="0" t="n">
        <v>18</v>
      </c>
      <c r="E1949" s="0" t="n">
        <v>48</v>
      </c>
      <c r="F1949" s="0" t="s">
        <v>16</v>
      </c>
      <c r="G1949" s="0" t="n">
        <v>35</v>
      </c>
      <c r="I1949" s="0" t="n">
        <v>42</v>
      </c>
      <c r="O1949" s="0" t="n">
        <v>23</v>
      </c>
      <c r="P1949" s="0" t="n">
        <v>0</v>
      </c>
    </row>
    <row r="1950" customFormat="false" ht="14.65" hidden="false" customHeight="false" outlineLevel="0" collapsed="false">
      <c r="A1950" s="0" t="n">
        <v>1907</v>
      </c>
      <c r="B1950" s="0" t="n">
        <v>10</v>
      </c>
      <c r="C1950" s="0" t="n">
        <v>19</v>
      </c>
      <c r="E1950" s="0" t="n">
        <v>46</v>
      </c>
      <c r="F1950" s="0" t="s">
        <v>16</v>
      </c>
      <c r="G1950" s="0" t="n">
        <v>35</v>
      </c>
      <c r="I1950" s="0" t="n">
        <v>41</v>
      </c>
      <c r="O1950" s="0" t="n">
        <v>24</v>
      </c>
      <c r="P1950" s="0" t="n">
        <v>0</v>
      </c>
    </row>
    <row r="1951" customFormat="false" ht="14.65" hidden="false" customHeight="false" outlineLevel="0" collapsed="false">
      <c r="A1951" s="0" t="n">
        <v>1907</v>
      </c>
      <c r="B1951" s="0" t="n">
        <v>10</v>
      </c>
      <c r="C1951" s="0" t="n">
        <v>20</v>
      </c>
      <c r="E1951" s="0" t="n">
        <v>45</v>
      </c>
      <c r="F1951" s="0" t="s">
        <v>16</v>
      </c>
      <c r="G1951" s="0" t="n">
        <v>35</v>
      </c>
      <c r="I1951" s="0" t="n">
        <v>40</v>
      </c>
      <c r="O1951" s="0" t="n">
        <v>25</v>
      </c>
      <c r="P1951" s="0" t="n">
        <v>0</v>
      </c>
    </row>
    <row r="1952" customFormat="false" ht="14.65" hidden="false" customHeight="false" outlineLevel="0" collapsed="false">
      <c r="A1952" s="0" t="n">
        <v>1907</v>
      </c>
      <c r="B1952" s="0" t="n">
        <v>10</v>
      </c>
      <c r="C1952" s="0" t="n">
        <v>21</v>
      </c>
      <c r="E1952" s="0" t="n">
        <v>51</v>
      </c>
      <c r="F1952" s="0" t="s">
        <v>16</v>
      </c>
      <c r="G1952" s="0" t="n">
        <v>31</v>
      </c>
      <c r="I1952" s="0" t="n">
        <v>41</v>
      </c>
      <c r="O1952" s="0" t="n">
        <v>24</v>
      </c>
      <c r="P1952" s="0" t="n">
        <v>0</v>
      </c>
    </row>
    <row r="1953" customFormat="false" ht="14.65" hidden="false" customHeight="false" outlineLevel="0" collapsed="false">
      <c r="A1953" s="0" t="n">
        <v>1907</v>
      </c>
      <c r="B1953" s="0" t="n">
        <v>10</v>
      </c>
      <c r="C1953" s="0" t="n">
        <v>22</v>
      </c>
      <c r="E1953" s="0" t="n">
        <v>62</v>
      </c>
      <c r="F1953" s="0" t="s">
        <v>16</v>
      </c>
      <c r="G1953" s="0" t="n">
        <v>40</v>
      </c>
      <c r="I1953" s="0" t="n">
        <v>51</v>
      </c>
      <c r="O1953" s="0" t="n">
        <v>14</v>
      </c>
      <c r="P1953" s="0" t="n">
        <v>0</v>
      </c>
    </row>
    <row r="1954" customFormat="false" ht="14.65" hidden="false" customHeight="false" outlineLevel="0" collapsed="false">
      <c r="A1954" s="0" t="n">
        <v>1907</v>
      </c>
      <c r="B1954" s="0" t="n">
        <v>10</v>
      </c>
      <c r="C1954" s="0" t="n">
        <v>23</v>
      </c>
      <c r="E1954" s="0" t="n">
        <v>52</v>
      </c>
      <c r="F1954" s="0" t="s">
        <v>16</v>
      </c>
      <c r="G1954" s="0" t="n">
        <v>35</v>
      </c>
      <c r="I1954" s="0" t="n">
        <v>44</v>
      </c>
      <c r="O1954" s="0" t="n">
        <v>21</v>
      </c>
      <c r="P1954" s="0" t="n">
        <v>0</v>
      </c>
    </row>
    <row r="1955" customFormat="false" ht="14.65" hidden="false" customHeight="false" outlineLevel="0" collapsed="false">
      <c r="A1955" s="0" t="n">
        <v>1907</v>
      </c>
      <c r="B1955" s="0" t="n">
        <v>10</v>
      </c>
      <c r="C1955" s="0" t="n">
        <v>24</v>
      </c>
      <c r="E1955" s="0" t="n">
        <v>62</v>
      </c>
      <c r="F1955" s="0" t="s">
        <v>16</v>
      </c>
      <c r="G1955" s="0" t="n">
        <v>33</v>
      </c>
      <c r="I1955" s="0" t="n">
        <v>48</v>
      </c>
      <c r="O1955" s="0" t="n">
        <v>17</v>
      </c>
      <c r="P1955" s="0" t="n">
        <v>0</v>
      </c>
    </row>
    <row r="1956" customFormat="false" ht="14.65" hidden="false" customHeight="false" outlineLevel="0" collapsed="false">
      <c r="A1956" s="0" t="n">
        <v>1907</v>
      </c>
      <c r="B1956" s="0" t="n">
        <v>10</v>
      </c>
      <c r="C1956" s="0" t="n">
        <v>25</v>
      </c>
      <c r="E1956" s="0" t="n">
        <v>49</v>
      </c>
      <c r="F1956" s="0" t="s">
        <v>16</v>
      </c>
      <c r="G1956" s="0" t="n">
        <v>35</v>
      </c>
      <c r="I1956" s="0" t="n">
        <v>42</v>
      </c>
      <c r="O1956" s="0" t="n">
        <v>23</v>
      </c>
      <c r="P1956" s="0" t="n">
        <v>0</v>
      </c>
    </row>
    <row r="1957" customFormat="false" ht="14.65" hidden="false" customHeight="false" outlineLevel="0" collapsed="false">
      <c r="A1957" s="0" t="n">
        <v>1907</v>
      </c>
      <c r="B1957" s="0" t="n">
        <v>10</v>
      </c>
      <c r="C1957" s="0" t="n">
        <v>26</v>
      </c>
      <c r="E1957" s="0" t="n">
        <v>48</v>
      </c>
      <c r="F1957" s="0" t="s">
        <v>16</v>
      </c>
      <c r="G1957" s="0" t="n">
        <v>32</v>
      </c>
      <c r="I1957" s="0" t="n">
        <v>40</v>
      </c>
      <c r="O1957" s="0" t="n">
        <v>25</v>
      </c>
      <c r="P1957" s="0" t="n">
        <v>0</v>
      </c>
    </row>
    <row r="1958" customFormat="false" ht="14.65" hidden="false" customHeight="false" outlineLevel="0" collapsed="false">
      <c r="A1958" s="0" t="n">
        <v>1907</v>
      </c>
      <c r="B1958" s="0" t="n">
        <v>10</v>
      </c>
      <c r="C1958" s="0" t="n">
        <v>27</v>
      </c>
      <c r="E1958" s="0" t="n">
        <v>44</v>
      </c>
      <c r="F1958" s="0" t="s">
        <v>16</v>
      </c>
      <c r="G1958" s="0" t="n">
        <v>31</v>
      </c>
      <c r="I1958" s="0" t="n">
        <v>38</v>
      </c>
      <c r="O1958" s="0" t="n">
        <v>27</v>
      </c>
      <c r="P1958" s="0" t="n">
        <v>0</v>
      </c>
    </row>
    <row r="1959" customFormat="false" ht="14.65" hidden="false" customHeight="false" outlineLevel="0" collapsed="false">
      <c r="A1959" s="0" t="n">
        <v>1907</v>
      </c>
      <c r="B1959" s="0" t="n">
        <v>10</v>
      </c>
      <c r="C1959" s="0" t="n">
        <v>28</v>
      </c>
      <c r="E1959" s="0" t="n">
        <v>48</v>
      </c>
      <c r="F1959" s="0" t="s">
        <v>16</v>
      </c>
      <c r="G1959" s="0" t="n">
        <v>24</v>
      </c>
      <c r="I1959" s="0" t="n">
        <v>36</v>
      </c>
      <c r="O1959" s="0" t="n">
        <v>29</v>
      </c>
      <c r="P1959" s="0" t="n">
        <v>0</v>
      </c>
    </row>
    <row r="1960" customFormat="false" ht="14.65" hidden="false" customHeight="false" outlineLevel="0" collapsed="false">
      <c r="A1960" s="0" t="n">
        <v>1907</v>
      </c>
      <c r="B1960" s="0" t="n">
        <v>10</v>
      </c>
      <c r="C1960" s="0" t="n">
        <v>29</v>
      </c>
      <c r="E1960" s="0" t="n">
        <v>45</v>
      </c>
      <c r="F1960" s="0" t="s">
        <v>16</v>
      </c>
      <c r="G1960" s="0" t="n">
        <v>37</v>
      </c>
      <c r="I1960" s="0" t="n">
        <v>41</v>
      </c>
      <c r="O1960" s="0" t="n">
        <v>24</v>
      </c>
      <c r="P1960" s="0" t="n">
        <v>0</v>
      </c>
    </row>
    <row r="1961" customFormat="false" ht="14.65" hidden="false" customHeight="false" outlineLevel="0" collapsed="false">
      <c r="A1961" s="0" t="n">
        <v>1907</v>
      </c>
      <c r="B1961" s="0" t="n">
        <v>10</v>
      </c>
      <c r="C1961" s="0" t="n">
        <v>30</v>
      </c>
      <c r="E1961" s="0" t="n">
        <v>46</v>
      </c>
      <c r="F1961" s="0" t="s">
        <v>16</v>
      </c>
      <c r="G1961" s="0" t="n">
        <v>40</v>
      </c>
      <c r="I1961" s="0" t="n">
        <v>43</v>
      </c>
      <c r="O1961" s="0" t="n">
        <v>22</v>
      </c>
      <c r="P1961" s="0" t="n">
        <v>0</v>
      </c>
    </row>
    <row r="1962" customFormat="false" ht="14.65" hidden="false" customHeight="false" outlineLevel="0" collapsed="false">
      <c r="A1962" s="0" t="n">
        <v>1908</v>
      </c>
      <c r="B1962" s="0" t="n">
        <v>10</v>
      </c>
      <c r="C1962" s="0" t="n">
        <v>1</v>
      </c>
      <c r="E1962" s="0" t="n">
        <v>49</v>
      </c>
      <c r="F1962" s="0" t="s">
        <v>16</v>
      </c>
      <c r="G1962" s="0" t="n">
        <v>36</v>
      </c>
      <c r="I1962" s="0" t="n">
        <v>43</v>
      </c>
      <c r="O1962" s="0" t="n">
        <v>22</v>
      </c>
      <c r="P1962" s="0" t="n">
        <v>0</v>
      </c>
    </row>
    <row r="1963" customFormat="false" ht="14.65" hidden="false" customHeight="false" outlineLevel="0" collapsed="false">
      <c r="A1963" s="0" t="n">
        <v>1908</v>
      </c>
      <c r="B1963" s="0" t="n">
        <v>10</v>
      </c>
      <c r="C1963" s="0" t="n">
        <v>2</v>
      </c>
      <c r="E1963" s="0" t="n">
        <v>57</v>
      </c>
      <c r="F1963" s="0" t="s">
        <v>16</v>
      </c>
      <c r="G1963" s="0" t="n">
        <v>35</v>
      </c>
      <c r="I1963" s="0" t="n">
        <v>46</v>
      </c>
      <c r="O1963" s="0" t="n">
        <v>19</v>
      </c>
      <c r="P1963" s="0" t="n">
        <v>0</v>
      </c>
    </row>
    <row r="1964" customFormat="false" ht="14.65" hidden="false" customHeight="false" outlineLevel="0" collapsed="false">
      <c r="A1964" s="0" t="n">
        <v>1908</v>
      </c>
      <c r="B1964" s="0" t="n">
        <v>10</v>
      </c>
      <c r="C1964" s="0" t="n">
        <v>3</v>
      </c>
      <c r="E1964" s="0" t="n">
        <v>69</v>
      </c>
      <c r="F1964" s="0" t="s">
        <v>16</v>
      </c>
      <c r="G1964" s="0" t="n">
        <v>42</v>
      </c>
      <c r="I1964" s="0" t="n">
        <v>56</v>
      </c>
      <c r="O1964" s="0" t="n">
        <v>9</v>
      </c>
      <c r="P1964" s="0" t="n">
        <v>0</v>
      </c>
    </row>
    <row r="1965" customFormat="false" ht="14.65" hidden="false" customHeight="false" outlineLevel="0" collapsed="false">
      <c r="A1965" s="0" t="n">
        <v>1908</v>
      </c>
      <c r="B1965" s="0" t="n">
        <v>10</v>
      </c>
      <c r="C1965" s="0" t="n">
        <v>4</v>
      </c>
      <c r="E1965" s="0" t="n">
        <v>72</v>
      </c>
      <c r="F1965" s="0" t="s">
        <v>16</v>
      </c>
      <c r="G1965" s="0" t="n">
        <v>41</v>
      </c>
      <c r="I1965" s="0" t="n">
        <v>57</v>
      </c>
      <c r="O1965" s="0" t="n">
        <v>8</v>
      </c>
      <c r="P1965" s="0" t="n">
        <v>0</v>
      </c>
    </row>
    <row r="1966" customFormat="false" ht="14.65" hidden="false" customHeight="false" outlineLevel="0" collapsed="false">
      <c r="A1966" s="0" t="n">
        <v>1908</v>
      </c>
      <c r="B1966" s="0" t="n">
        <v>10</v>
      </c>
      <c r="C1966" s="0" t="n">
        <v>5</v>
      </c>
      <c r="E1966" s="0" t="n">
        <v>73</v>
      </c>
      <c r="F1966" s="0" t="s">
        <v>16</v>
      </c>
      <c r="G1966" s="0" t="n">
        <v>46</v>
      </c>
      <c r="I1966" s="0" t="n">
        <v>60</v>
      </c>
      <c r="O1966" s="0" t="n">
        <v>5</v>
      </c>
      <c r="P1966" s="0" t="n">
        <v>0</v>
      </c>
    </row>
    <row r="1967" customFormat="false" ht="14.65" hidden="false" customHeight="false" outlineLevel="0" collapsed="false">
      <c r="A1967" s="0" t="n">
        <v>1908</v>
      </c>
      <c r="B1967" s="0" t="n">
        <v>10</v>
      </c>
      <c r="C1967" s="0" t="n">
        <v>6</v>
      </c>
      <c r="E1967" s="0" t="n">
        <v>63</v>
      </c>
      <c r="F1967" s="0" t="s">
        <v>16</v>
      </c>
      <c r="G1967" s="0" t="n">
        <v>51</v>
      </c>
      <c r="I1967" s="0" t="n">
        <v>57</v>
      </c>
      <c r="O1967" s="0" t="n">
        <v>8</v>
      </c>
      <c r="P1967" s="0" t="n">
        <v>0</v>
      </c>
    </row>
    <row r="1968" customFormat="false" ht="14.65" hidden="false" customHeight="false" outlineLevel="0" collapsed="false">
      <c r="A1968" s="0" t="n">
        <v>1908</v>
      </c>
      <c r="B1968" s="0" t="n">
        <v>10</v>
      </c>
      <c r="C1968" s="0" t="n">
        <v>7</v>
      </c>
      <c r="E1968" s="0" t="n">
        <v>56</v>
      </c>
      <c r="F1968" s="0" t="s">
        <v>16</v>
      </c>
      <c r="G1968" s="0" t="n">
        <v>43</v>
      </c>
      <c r="I1968" s="0" t="n">
        <v>50</v>
      </c>
      <c r="O1968" s="0" t="n">
        <v>15</v>
      </c>
      <c r="P1968" s="0" t="n">
        <v>0</v>
      </c>
    </row>
    <row r="1969" customFormat="false" ht="14.65" hidden="false" customHeight="false" outlineLevel="0" collapsed="false">
      <c r="A1969" s="0" t="n">
        <v>1908</v>
      </c>
      <c r="B1969" s="0" t="n">
        <v>10</v>
      </c>
      <c r="C1969" s="0" t="n">
        <v>8</v>
      </c>
      <c r="E1969" s="0" t="n">
        <v>52</v>
      </c>
      <c r="F1969" s="0" t="s">
        <v>16</v>
      </c>
      <c r="G1969" s="0" t="n">
        <v>41</v>
      </c>
      <c r="I1969" s="0" t="n">
        <v>47</v>
      </c>
      <c r="O1969" s="0" t="n">
        <v>18</v>
      </c>
      <c r="P1969" s="0" t="n">
        <v>0</v>
      </c>
    </row>
    <row r="1970" customFormat="false" ht="14.65" hidden="false" customHeight="false" outlineLevel="0" collapsed="false">
      <c r="A1970" s="0" t="n">
        <v>1908</v>
      </c>
      <c r="B1970" s="0" t="n">
        <v>10</v>
      </c>
      <c r="C1970" s="0" t="n">
        <v>9</v>
      </c>
      <c r="E1970" s="0" t="n">
        <v>62</v>
      </c>
      <c r="F1970" s="0" t="s">
        <v>16</v>
      </c>
      <c r="G1970" s="0" t="n">
        <v>37</v>
      </c>
      <c r="I1970" s="0" t="n">
        <v>50</v>
      </c>
      <c r="O1970" s="0" t="n">
        <v>15</v>
      </c>
      <c r="P1970" s="0" t="n">
        <v>0</v>
      </c>
    </row>
    <row r="1971" customFormat="false" ht="14.65" hidden="false" customHeight="false" outlineLevel="0" collapsed="false">
      <c r="A1971" s="0" t="n">
        <v>1908</v>
      </c>
      <c r="B1971" s="0" t="n">
        <v>10</v>
      </c>
      <c r="C1971" s="0" t="n">
        <v>10</v>
      </c>
      <c r="E1971" s="0" t="n">
        <v>64</v>
      </c>
      <c r="F1971" s="0" t="s">
        <v>16</v>
      </c>
      <c r="G1971" s="0" t="n">
        <v>39</v>
      </c>
      <c r="I1971" s="0" t="n">
        <v>52</v>
      </c>
      <c r="O1971" s="0" t="n">
        <v>13</v>
      </c>
      <c r="P1971" s="0" t="n">
        <v>0</v>
      </c>
    </row>
    <row r="1972" customFormat="false" ht="14.65" hidden="false" customHeight="false" outlineLevel="0" collapsed="false">
      <c r="A1972" s="0" t="n">
        <v>1908</v>
      </c>
      <c r="B1972" s="0" t="n">
        <v>10</v>
      </c>
      <c r="C1972" s="0" t="n">
        <v>11</v>
      </c>
      <c r="E1972" s="0" t="n">
        <v>52</v>
      </c>
      <c r="F1972" s="0" t="s">
        <v>16</v>
      </c>
      <c r="G1972" s="0" t="n">
        <v>38</v>
      </c>
      <c r="I1972" s="0" t="n">
        <v>45</v>
      </c>
      <c r="O1972" s="0" t="n">
        <v>20</v>
      </c>
      <c r="P1972" s="0" t="n">
        <v>0</v>
      </c>
    </row>
    <row r="1973" customFormat="false" ht="14.65" hidden="false" customHeight="false" outlineLevel="0" collapsed="false">
      <c r="A1973" s="0" t="n">
        <v>1908</v>
      </c>
      <c r="B1973" s="0" t="n">
        <v>10</v>
      </c>
      <c r="C1973" s="0" t="n">
        <v>12</v>
      </c>
      <c r="E1973" s="0" t="n">
        <v>56</v>
      </c>
      <c r="F1973" s="0" t="s">
        <v>16</v>
      </c>
      <c r="G1973" s="0" t="n">
        <v>34</v>
      </c>
      <c r="I1973" s="0" t="n">
        <v>45</v>
      </c>
      <c r="O1973" s="0" t="n">
        <v>20</v>
      </c>
      <c r="P1973" s="0" t="n">
        <v>0</v>
      </c>
    </row>
    <row r="1974" customFormat="false" ht="14.65" hidden="false" customHeight="false" outlineLevel="0" collapsed="false">
      <c r="A1974" s="0" t="n">
        <v>1908</v>
      </c>
      <c r="B1974" s="0" t="n">
        <v>10</v>
      </c>
      <c r="C1974" s="0" t="n">
        <v>13</v>
      </c>
      <c r="E1974" s="0" t="n">
        <v>69</v>
      </c>
      <c r="F1974" s="0" t="s">
        <v>16</v>
      </c>
      <c r="G1974" s="0" t="n">
        <v>38</v>
      </c>
      <c r="I1974" s="0" t="n">
        <v>54</v>
      </c>
      <c r="O1974" s="0" t="n">
        <v>11</v>
      </c>
      <c r="P1974" s="0" t="n">
        <v>0</v>
      </c>
    </row>
    <row r="1975" customFormat="false" ht="14.65" hidden="false" customHeight="false" outlineLevel="0" collapsed="false">
      <c r="A1975" s="0" t="n">
        <v>1908</v>
      </c>
      <c r="B1975" s="0" t="n">
        <v>10</v>
      </c>
      <c r="C1975" s="0" t="n">
        <v>14</v>
      </c>
      <c r="E1975" s="0" t="n">
        <v>77</v>
      </c>
      <c r="F1975" s="0" t="s">
        <v>16</v>
      </c>
      <c r="G1975" s="0" t="n">
        <v>55</v>
      </c>
      <c r="I1975" s="0" t="n">
        <v>66</v>
      </c>
      <c r="O1975" s="0" t="n">
        <v>0</v>
      </c>
      <c r="P1975" s="0" t="n">
        <v>1</v>
      </c>
    </row>
    <row r="1976" customFormat="false" ht="14.65" hidden="false" customHeight="false" outlineLevel="0" collapsed="false">
      <c r="A1976" s="0" t="n">
        <v>1908</v>
      </c>
      <c r="B1976" s="0" t="n">
        <v>10</v>
      </c>
      <c r="C1976" s="0" t="n">
        <v>15</v>
      </c>
      <c r="E1976" s="0" t="n">
        <v>78</v>
      </c>
      <c r="F1976" s="0" t="s">
        <v>16</v>
      </c>
      <c r="G1976" s="0" t="n">
        <v>58</v>
      </c>
      <c r="I1976" s="0" t="n">
        <v>68</v>
      </c>
      <c r="O1976" s="0" t="n">
        <v>0</v>
      </c>
      <c r="P1976" s="0" t="n">
        <v>3</v>
      </c>
    </row>
    <row r="1977" customFormat="false" ht="14.65" hidden="false" customHeight="false" outlineLevel="0" collapsed="false">
      <c r="A1977" s="0" t="n">
        <v>1908</v>
      </c>
      <c r="B1977" s="0" t="n">
        <v>10</v>
      </c>
      <c r="C1977" s="0" t="n">
        <v>16</v>
      </c>
      <c r="E1977" s="0" t="n">
        <v>74</v>
      </c>
      <c r="F1977" s="0" t="s">
        <v>16</v>
      </c>
      <c r="G1977" s="0" t="n">
        <v>58</v>
      </c>
      <c r="I1977" s="0" t="n">
        <v>66</v>
      </c>
      <c r="O1977" s="0" t="n">
        <v>0</v>
      </c>
      <c r="P1977" s="0" t="n">
        <v>1</v>
      </c>
    </row>
    <row r="1978" customFormat="false" ht="14.65" hidden="false" customHeight="false" outlineLevel="0" collapsed="false">
      <c r="A1978" s="0" t="n">
        <v>1908</v>
      </c>
      <c r="B1978" s="0" t="n">
        <v>10</v>
      </c>
      <c r="C1978" s="0" t="n">
        <v>17</v>
      </c>
      <c r="E1978" s="0" t="n">
        <v>77</v>
      </c>
      <c r="F1978" s="0" t="s">
        <v>16</v>
      </c>
      <c r="G1978" s="0" t="n">
        <v>59</v>
      </c>
      <c r="I1978" s="0" t="n">
        <v>68</v>
      </c>
      <c r="O1978" s="0" t="n">
        <v>0</v>
      </c>
      <c r="P1978" s="0" t="n">
        <v>3</v>
      </c>
    </row>
    <row r="1979" customFormat="false" ht="14.65" hidden="false" customHeight="false" outlineLevel="0" collapsed="false">
      <c r="A1979" s="0" t="n">
        <v>1908</v>
      </c>
      <c r="B1979" s="0" t="n">
        <v>10</v>
      </c>
      <c r="C1979" s="0" t="n">
        <v>18</v>
      </c>
      <c r="E1979" s="0" t="n">
        <v>60</v>
      </c>
      <c r="F1979" s="0" t="s">
        <v>16</v>
      </c>
      <c r="G1979" s="0" t="n">
        <v>45</v>
      </c>
      <c r="I1979" s="0" t="n">
        <v>53</v>
      </c>
      <c r="O1979" s="0" t="n">
        <v>12</v>
      </c>
      <c r="P1979" s="0" t="n">
        <v>0</v>
      </c>
    </row>
    <row r="1980" customFormat="false" ht="14.65" hidden="false" customHeight="false" outlineLevel="0" collapsed="false">
      <c r="A1980" s="0" t="n">
        <v>1908</v>
      </c>
      <c r="B1980" s="0" t="n">
        <v>10</v>
      </c>
      <c r="C1980" s="0" t="n">
        <v>19</v>
      </c>
      <c r="E1980" s="0" t="n">
        <v>55</v>
      </c>
      <c r="F1980" s="0" t="s">
        <v>16</v>
      </c>
      <c r="G1980" s="0" t="n">
        <v>42</v>
      </c>
      <c r="I1980" s="0" t="n">
        <v>49</v>
      </c>
      <c r="O1980" s="0" t="n">
        <v>16</v>
      </c>
      <c r="P1980" s="0" t="n">
        <v>0</v>
      </c>
    </row>
    <row r="1981" customFormat="false" ht="14.65" hidden="false" customHeight="false" outlineLevel="0" collapsed="false">
      <c r="A1981" s="0" t="n">
        <v>1908</v>
      </c>
      <c r="B1981" s="0" t="n">
        <v>10</v>
      </c>
      <c r="C1981" s="0" t="n">
        <v>20</v>
      </c>
      <c r="E1981" s="0" t="n">
        <v>69</v>
      </c>
      <c r="F1981" s="0" t="s">
        <v>16</v>
      </c>
      <c r="G1981" s="0" t="n">
        <v>50</v>
      </c>
      <c r="I1981" s="0" t="n">
        <v>60</v>
      </c>
      <c r="O1981" s="0" t="n">
        <v>5</v>
      </c>
      <c r="P1981" s="0" t="n">
        <v>0</v>
      </c>
    </row>
    <row r="1982" customFormat="false" ht="14.65" hidden="false" customHeight="false" outlineLevel="0" collapsed="false">
      <c r="A1982" s="0" t="n">
        <v>1908</v>
      </c>
      <c r="B1982" s="0" t="n">
        <v>10</v>
      </c>
      <c r="C1982" s="0" t="n">
        <v>21</v>
      </c>
      <c r="E1982" s="0" t="n">
        <v>77</v>
      </c>
      <c r="F1982" s="0" t="s">
        <v>16</v>
      </c>
      <c r="G1982" s="0" t="n">
        <v>54</v>
      </c>
      <c r="I1982" s="0" t="n">
        <v>66</v>
      </c>
      <c r="O1982" s="0" t="n">
        <v>0</v>
      </c>
      <c r="P1982" s="0" t="n">
        <v>1</v>
      </c>
    </row>
    <row r="1983" customFormat="false" ht="14.65" hidden="false" customHeight="false" outlineLevel="0" collapsed="false">
      <c r="A1983" s="0" t="n">
        <v>1908</v>
      </c>
      <c r="B1983" s="0" t="n">
        <v>10</v>
      </c>
      <c r="C1983" s="0" t="n">
        <v>22</v>
      </c>
      <c r="E1983" s="0" t="n">
        <v>66</v>
      </c>
      <c r="F1983" s="0" t="s">
        <v>16</v>
      </c>
      <c r="G1983" s="0" t="n">
        <v>41</v>
      </c>
      <c r="I1983" s="0" t="n">
        <v>54</v>
      </c>
      <c r="O1983" s="0" t="n">
        <v>11</v>
      </c>
      <c r="P1983" s="0" t="n">
        <v>0</v>
      </c>
    </row>
    <row r="1984" customFormat="false" ht="14.65" hidden="false" customHeight="false" outlineLevel="0" collapsed="false">
      <c r="A1984" s="0" t="n">
        <v>1908</v>
      </c>
      <c r="B1984" s="0" t="n">
        <v>10</v>
      </c>
      <c r="C1984" s="0" t="n">
        <v>23</v>
      </c>
      <c r="E1984" s="0" t="n">
        <v>53</v>
      </c>
      <c r="F1984" s="0" t="s">
        <v>16</v>
      </c>
      <c r="G1984" s="0" t="n">
        <v>40</v>
      </c>
      <c r="I1984" s="0" t="n">
        <v>47</v>
      </c>
      <c r="O1984" s="0" t="n">
        <v>18</v>
      </c>
      <c r="P1984" s="0" t="n">
        <v>0</v>
      </c>
    </row>
    <row r="1985" customFormat="false" ht="14.65" hidden="false" customHeight="false" outlineLevel="0" collapsed="false">
      <c r="A1985" s="0" t="n">
        <v>1908</v>
      </c>
      <c r="B1985" s="0" t="n">
        <v>10</v>
      </c>
      <c r="C1985" s="0" t="n">
        <v>24</v>
      </c>
      <c r="E1985" s="0" t="n">
        <v>57</v>
      </c>
      <c r="F1985" s="0" t="s">
        <v>16</v>
      </c>
      <c r="G1985" s="0" t="n">
        <v>39</v>
      </c>
      <c r="I1985" s="0" t="n">
        <v>48</v>
      </c>
      <c r="O1985" s="0" t="n">
        <v>17</v>
      </c>
      <c r="P1985" s="0" t="n">
        <v>0</v>
      </c>
    </row>
    <row r="1986" customFormat="false" ht="14.65" hidden="false" customHeight="false" outlineLevel="0" collapsed="false">
      <c r="A1986" s="0" t="n">
        <v>1908</v>
      </c>
      <c r="B1986" s="0" t="n">
        <v>10</v>
      </c>
      <c r="C1986" s="0" t="n">
        <v>25</v>
      </c>
      <c r="E1986" s="0" t="n">
        <v>41</v>
      </c>
      <c r="F1986" s="0" t="s">
        <v>16</v>
      </c>
      <c r="G1986" s="0" t="n">
        <v>38</v>
      </c>
      <c r="I1986" s="0" t="n">
        <v>40</v>
      </c>
      <c r="O1986" s="0" t="n">
        <v>25</v>
      </c>
      <c r="P1986" s="0" t="n">
        <v>0</v>
      </c>
    </row>
    <row r="1987" customFormat="false" ht="14.65" hidden="false" customHeight="false" outlineLevel="0" collapsed="false">
      <c r="A1987" s="0" t="n">
        <v>1908</v>
      </c>
      <c r="B1987" s="0" t="n">
        <v>10</v>
      </c>
      <c r="C1987" s="0" t="n">
        <v>26</v>
      </c>
      <c r="E1987" s="0" t="n">
        <v>47</v>
      </c>
      <c r="F1987" s="0" t="s">
        <v>16</v>
      </c>
      <c r="G1987" s="0" t="n">
        <v>38</v>
      </c>
      <c r="I1987" s="0" t="n">
        <v>43</v>
      </c>
      <c r="O1987" s="0" t="n">
        <v>22</v>
      </c>
      <c r="P1987" s="0" t="n">
        <v>0</v>
      </c>
    </row>
    <row r="1988" customFormat="false" ht="14.65" hidden="false" customHeight="false" outlineLevel="0" collapsed="false">
      <c r="A1988" s="0" t="n">
        <v>1908</v>
      </c>
      <c r="B1988" s="0" t="n">
        <v>10</v>
      </c>
      <c r="C1988" s="0" t="n">
        <v>27</v>
      </c>
      <c r="E1988" s="0" t="n">
        <v>47</v>
      </c>
      <c r="F1988" s="0" t="s">
        <v>16</v>
      </c>
      <c r="G1988" s="0" t="n">
        <v>41</v>
      </c>
      <c r="I1988" s="0" t="n">
        <v>44</v>
      </c>
      <c r="O1988" s="0" t="n">
        <v>21</v>
      </c>
      <c r="P1988" s="0" t="n">
        <v>0</v>
      </c>
    </row>
    <row r="1989" customFormat="false" ht="14.65" hidden="false" customHeight="false" outlineLevel="0" collapsed="false">
      <c r="A1989" s="0" t="n">
        <v>1908</v>
      </c>
      <c r="B1989" s="0" t="n">
        <v>10</v>
      </c>
      <c r="C1989" s="0" t="n">
        <v>28</v>
      </c>
      <c r="E1989" s="0" t="n">
        <v>50</v>
      </c>
      <c r="F1989" s="0" t="s">
        <v>16</v>
      </c>
      <c r="G1989" s="0" t="n">
        <v>38</v>
      </c>
      <c r="I1989" s="0" t="n">
        <v>44</v>
      </c>
      <c r="O1989" s="0" t="n">
        <v>21</v>
      </c>
      <c r="P1989" s="0" t="n">
        <v>0</v>
      </c>
    </row>
    <row r="1990" customFormat="false" ht="14.65" hidden="false" customHeight="false" outlineLevel="0" collapsed="false">
      <c r="A1990" s="0" t="n">
        <v>1908</v>
      </c>
      <c r="B1990" s="0" t="n">
        <v>10</v>
      </c>
      <c r="C1990" s="0" t="n">
        <v>29</v>
      </c>
      <c r="E1990" s="0" t="n">
        <v>45</v>
      </c>
      <c r="F1990" s="0" t="s">
        <v>16</v>
      </c>
      <c r="G1990" s="0" t="n">
        <v>35</v>
      </c>
      <c r="I1990" s="0" t="n">
        <v>40</v>
      </c>
      <c r="O1990" s="0" t="n">
        <v>25</v>
      </c>
      <c r="P1990" s="0" t="n">
        <v>0</v>
      </c>
    </row>
    <row r="1991" customFormat="false" ht="14.65" hidden="false" customHeight="false" outlineLevel="0" collapsed="false">
      <c r="A1991" s="0" t="n">
        <v>1908</v>
      </c>
      <c r="B1991" s="0" t="n">
        <v>10</v>
      </c>
      <c r="C1991" s="0" t="n">
        <v>30</v>
      </c>
      <c r="E1991" s="0" t="n">
        <v>40</v>
      </c>
      <c r="F1991" s="0" t="s">
        <v>16</v>
      </c>
      <c r="G1991" s="0" t="n">
        <v>28</v>
      </c>
      <c r="I1991" s="0" t="n">
        <v>34</v>
      </c>
      <c r="O1991" s="0" t="n">
        <v>31</v>
      </c>
      <c r="P1991" s="0" t="n">
        <v>0</v>
      </c>
    </row>
    <row r="1992" customFormat="false" ht="14.65" hidden="false" customHeight="false" outlineLevel="0" collapsed="false">
      <c r="A1992" s="0" t="n">
        <v>1909</v>
      </c>
      <c r="B1992" s="0" t="n">
        <v>10</v>
      </c>
      <c r="C1992" s="0" t="n">
        <v>1</v>
      </c>
      <c r="E1992" s="0" t="n">
        <v>66</v>
      </c>
      <c r="F1992" s="0" t="s">
        <v>16</v>
      </c>
      <c r="G1992" s="0" t="n">
        <v>44</v>
      </c>
      <c r="I1992" s="0" t="n">
        <v>55</v>
      </c>
      <c r="O1992" s="0" t="n">
        <v>10</v>
      </c>
      <c r="P1992" s="0" t="n">
        <v>0</v>
      </c>
    </row>
    <row r="1993" customFormat="false" ht="14.65" hidden="false" customHeight="false" outlineLevel="0" collapsed="false">
      <c r="A1993" s="0" t="n">
        <v>1909</v>
      </c>
      <c r="B1993" s="0" t="n">
        <v>10</v>
      </c>
      <c r="C1993" s="0" t="n">
        <v>2</v>
      </c>
      <c r="E1993" s="0" t="n">
        <v>72</v>
      </c>
      <c r="F1993" s="0" t="s">
        <v>16</v>
      </c>
      <c r="G1993" s="0" t="n">
        <v>50</v>
      </c>
      <c r="I1993" s="0" t="n">
        <v>61</v>
      </c>
      <c r="O1993" s="0" t="n">
        <v>4</v>
      </c>
      <c r="P1993" s="0" t="n">
        <v>0</v>
      </c>
    </row>
    <row r="1994" customFormat="false" ht="14.65" hidden="false" customHeight="false" outlineLevel="0" collapsed="false">
      <c r="A1994" s="0" t="n">
        <v>1909</v>
      </c>
      <c r="B1994" s="0" t="n">
        <v>10</v>
      </c>
      <c r="C1994" s="0" t="n">
        <v>3</v>
      </c>
      <c r="E1994" s="0" t="n">
        <v>67</v>
      </c>
      <c r="F1994" s="0" t="s">
        <v>16</v>
      </c>
      <c r="G1994" s="0" t="n">
        <v>48</v>
      </c>
      <c r="I1994" s="0" t="n">
        <v>58</v>
      </c>
      <c r="O1994" s="0" t="n">
        <v>7</v>
      </c>
      <c r="P1994" s="0" t="n">
        <v>0</v>
      </c>
    </row>
    <row r="1995" customFormat="false" ht="14.65" hidden="false" customHeight="false" outlineLevel="0" collapsed="false">
      <c r="A1995" s="0" t="n">
        <v>1909</v>
      </c>
      <c r="B1995" s="0" t="n">
        <v>10</v>
      </c>
      <c r="C1995" s="0" t="n">
        <v>4</v>
      </c>
      <c r="E1995" s="0" t="n">
        <v>67</v>
      </c>
      <c r="F1995" s="0" t="s">
        <v>16</v>
      </c>
      <c r="G1995" s="0" t="n">
        <v>44</v>
      </c>
      <c r="I1995" s="0" t="n">
        <v>56</v>
      </c>
      <c r="O1995" s="0" t="n">
        <v>9</v>
      </c>
      <c r="P1995" s="0" t="n">
        <v>0</v>
      </c>
    </row>
    <row r="1996" customFormat="false" ht="14.65" hidden="false" customHeight="false" outlineLevel="0" collapsed="false">
      <c r="A1996" s="0" t="n">
        <v>1909</v>
      </c>
      <c r="B1996" s="0" t="n">
        <v>10</v>
      </c>
      <c r="C1996" s="0" t="n">
        <v>5</v>
      </c>
      <c r="E1996" s="0" t="n">
        <v>66</v>
      </c>
      <c r="F1996" s="0" t="s">
        <v>16</v>
      </c>
      <c r="G1996" s="0" t="n">
        <v>47</v>
      </c>
      <c r="I1996" s="0" t="n">
        <v>57</v>
      </c>
      <c r="O1996" s="0" t="n">
        <v>8</v>
      </c>
      <c r="P1996" s="0" t="n">
        <v>0</v>
      </c>
    </row>
    <row r="1997" customFormat="false" ht="14.65" hidden="false" customHeight="false" outlineLevel="0" collapsed="false">
      <c r="A1997" s="0" t="n">
        <v>1909</v>
      </c>
      <c r="B1997" s="0" t="n">
        <v>10</v>
      </c>
      <c r="C1997" s="0" t="n">
        <v>6</v>
      </c>
      <c r="E1997" s="0" t="n">
        <v>70</v>
      </c>
      <c r="F1997" s="0" t="s">
        <v>16</v>
      </c>
      <c r="G1997" s="0" t="n">
        <v>43</v>
      </c>
      <c r="I1997" s="0" t="n">
        <v>57</v>
      </c>
      <c r="O1997" s="0" t="n">
        <v>8</v>
      </c>
      <c r="P1997" s="0" t="n">
        <v>0</v>
      </c>
    </row>
    <row r="1998" customFormat="false" ht="14.65" hidden="false" customHeight="false" outlineLevel="0" collapsed="false">
      <c r="A1998" s="0" t="n">
        <v>1909</v>
      </c>
      <c r="B1998" s="0" t="n">
        <v>10</v>
      </c>
      <c r="C1998" s="0" t="n">
        <v>7</v>
      </c>
      <c r="E1998" s="0" t="n">
        <v>76</v>
      </c>
      <c r="F1998" s="0" t="s">
        <v>16</v>
      </c>
      <c r="G1998" s="0" t="n">
        <v>46</v>
      </c>
      <c r="I1998" s="0" t="n">
        <v>61</v>
      </c>
      <c r="O1998" s="0" t="n">
        <v>4</v>
      </c>
      <c r="P1998" s="0" t="n">
        <v>0</v>
      </c>
    </row>
    <row r="1999" customFormat="false" ht="14.65" hidden="false" customHeight="false" outlineLevel="0" collapsed="false">
      <c r="A1999" s="0" t="n">
        <v>1909</v>
      </c>
      <c r="B1999" s="0" t="n">
        <v>10</v>
      </c>
      <c r="C1999" s="0" t="n">
        <v>8</v>
      </c>
      <c r="E1999" s="0" t="n">
        <v>77</v>
      </c>
      <c r="F1999" s="0" t="s">
        <v>16</v>
      </c>
      <c r="G1999" s="0" t="n">
        <v>51</v>
      </c>
      <c r="I1999" s="0" t="n">
        <v>64</v>
      </c>
      <c r="O1999" s="0" t="n">
        <v>1</v>
      </c>
      <c r="P1999" s="0" t="n">
        <v>0</v>
      </c>
    </row>
    <row r="2000" customFormat="false" ht="14.65" hidden="false" customHeight="false" outlineLevel="0" collapsed="false">
      <c r="A2000" s="0" t="n">
        <v>1909</v>
      </c>
      <c r="B2000" s="0" t="n">
        <v>10</v>
      </c>
      <c r="C2000" s="0" t="n">
        <v>9</v>
      </c>
      <c r="E2000" s="0" t="n">
        <v>73</v>
      </c>
      <c r="F2000" s="0" t="s">
        <v>16</v>
      </c>
      <c r="G2000" s="0" t="n">
        <v>55</v>
      </c>
      <c r="I2000" s="0" t="n">
        <v>64</v>
      </c>
      <c r="O2000" s="0" t="n">
        <v>1</v>
      </c>
      <c r="P2000" s="0" t="n">
        <v>0</v>
      </c>
    </row>
    <row r="2001" customFormat="false" ht="14.65" hidden="false" customHeight="false" outlineLevel="0" collapsed="false">
      <c r="A2001" s="0" t="n">
        <v>1909</v>
      </c>
      <c r="B2001" s="0" t="n">
        <v>10</v>
      </c>
      <c r="C2001" s="0" t="n">
        <v>10</v>
      </c>
      <c r="E2001" s="0" t="n">
        <v>58</v>
      </c>
      <c r="F2001" s="0" t="s">
        <v>16</v>
      </c>
      <c r="G2001" s="0" t="n">
        <v>43</v>
      </c>
      <c r="I2001" s="0" t="n">
        <v>51</v>
      </c>
      <c r="O2001" s="0" t="n">
        <v>14</v>
      </c>
      <c r="P2001" s="0" t="n">
        <v>0</v>
      </c>
    </row>
    <row r="2002" customFormat="false" ht="14.65" hidden="false" customHeight="false" outlineLevel="0" collapsed="false">
      <c r="A2002" s="0" t="n">
        <v>1909</v>
      </c>
      <c r="B2002" s="0" t="n">
        <v>10</v>
      </c>
      <c r="C2002" s="0" t="n">
        <v>11</v>
      </c>
      <c r="E2002" s="0" t="n">
        <v>46</v>
      </c>
      <c r="F2002" s="0" t="s">
        <v>16</v>
      </c>
      <c r="G2002" s="0" t="n">
        <v>30</v>
      </c>
      <c r="I2002" s="0" t="n">
        <v>38</v>
      </c>
      <c r="O2002" s="0" t="n">
        <v>27</v>
      </c>
      <c r="P2002" s="0" t="n">
        <v>0</v>
      </c>
    </row>
    <row r="2003" customFormat="false" ht="14.65" hidden="false" customHeight="false" outlineLevel="0" collapsed="false">
      <c r="A2003" s="0" t="n">
        <v>1909</v>
      </c>
      <c r="B2003" s="0" t="n">
        <v>10</v>
      </c>
      <c r="C2003" s="0" t="n">
        <v>12</v>
      </c>
      <c r="E2003" s="0" t="n">
        <v>31</v>
      </c>
      <c r="F2003" s="0" t="s">
        <v>16</v>
      </c>
      <c r="G2003" s="0" t="n">
        <v>28</v>
      </c>
      <c r="I2003" s="0" t="n">
        <v>30</v>
      </c>
      <c r="O2003" s="0" t="n">
        <v>35</v>
      </c>
      <c r="P2003" s="0" t="n">
        <v>0</v>
      </c>
    </row>
    <row r="2004" customFormat="false" ht="14.65" hidden="false" customHeight="false" outlineLevel="0" collapsed="false">
      <c r="A2004" s="0" t="n">
        <v>1909</v>
      </c>
      <c r="B2004" s="0" t="n">
        <v>10</v>
      </c>
      <c r="C2004" s="0" t="n">
        <v>13</v>
      </c>
      <c r="E2004" s="0" t="n">
        <v>41</v>
      </c>
      <c r="F2004" s="0" t="s">
        <v>16</v>
      </c>
      <c r="G2004" s="0" t="n">
        <v>28</v>
      </c>
      <c r="I2004" s="0" t="n">
        <v>35</v>
      </c>
      <c r="O2004" s="0" t="n">
        <v>30</v>
      </c>
      <c r="P2004" s="0" t="n">
        <v>0</v>
      </c>
    </row>
    <row r="2005" customFormat="false" ht="14.65" hidden="false" customHeight="false" outlineLevel="0" collapsed="false">
      <c r="A2005" s="0" t="n">
        <v>1909</v>
      </c>
      <c r="B2005" s="0" t="n">
        <v>10</v>
      </c>
      <c r="C2005" s="0" t="n">
        <v>14</v>
      </c>
      <c r="E2005" s="0" t="n">
        <v>43</v>
      </c>
      <c r="F2005" s="0" t="s">
        <v>16</v>
      </c>
      <c r="G2005" s="0" t="n">
        <v>27</v>
      </c>
      <c r="I2005" s="0" t="n">
        <v>35</v>
      </c>
      <c r="O2005" s="0" t="n">
        <v>30</v>
      </c>
      <c r="P2005" s="0" t="n">
        <v>0</v>
      </c>
    </row>
    <row r="2006" customFormat="false" ht="14.65" hidden="false" customHeight="false" outlineLevel="0" collapsed="false">
      <c r="A2006" s="0" t="n">
        <v>1909</v>
      </c>
      <c r="B2006" s="0" t="n">
        <v>10</v>
      </c>
      <c r="C2006" s="0" t="n">
        <v>15</v>
      </c>
      <c r="E2006" s="0" t="n">
        <v>40</v>
      </c>
      <c r="F2006" s="0" t="s">
        <v>16</v>
      </c>
      <c r="G2006" s="0" t="n">
        <v>33</v>
      </c>
      <c r="I2006" s="0" t="n">
        <v>37</v>
      </c>
      <c r="O2006" s="0" t="n">
        <v>28</v>
      </c>
      <c r="P2006" s="0" t="n">
        <v>0</v>
      </c>
    </row>
    <row r="2007" customFormat="false" ht="14.65" hidden="false" customHeight="false" outlineLevel="0" collapsed="false">
      <c r="A2007" s="0" t="n">
        <v>1909</v>
      </c>
      <c r="B2007" s="0" t="n">
        <v>10</v>
      </c>
      <c r="C2007" s="0" t="n">
        <v>16</v>
      </c>
      <c r="E2007" s="0" t="n">
        <v>46</v>
      </c>
      <c r="F2007" s="0" t="s">
        <v>16</v>
      </c>
      <c r="G2007" s="0" t="n">
        <v>32</v>
      </c>
      <c r="I2007" s="0" t="n">
        <v>39</v>
      </c>
      <c r="O2007" s="0" t="n">
        <v>26</v>
      </c>
      <c r="P2007" s="0" t="n">
        <v>0</v>
      </c>
    </row>
    <row r="2008" customFormat="false" ht="14.65" hidden="false" customHeight="false" outlineLevel="0" collapsed="false">
      <c r="A2008" s="0" t="n">
        <v>1909</v>
      </c>
      <c r="B2008" s="0" t="n">
        <v>10</v>
      </c>
      <c r="C2008" s="0" t="n">
        <v>17</v>
      </c>
      <c r="E2008" s="0" t="n">
        <v>45</v>
      </c>
      <c r="F2008" s="0" t="s">
        <v>16</v>
      </c>
      <c r="G2008" s="0" t="n">
        <v>34</v>
      </c>
      <c r="I2008" s="0" t="n">
        <v>40</v>
      </c>
      <c r="O2008" s="0" t="n">
        <v>25</v>
      </c>
      <c r="P2008" s="0" t="n">
        <v>0</v>
      </c>
    </row>
    <row r="2009" customFormat="false" ht="14.65" hidden="false" customHeight="false" outlineLevel="0" collapsed="false">
      <c r="A2009" s="0" t="n">
        <v>1909</v>
      </c>
      <c r="B2009" s="0" t="n">
        <v>10</v>
      </c>
      <c r="C2009" s="0" t="n">
        <v>18</v>
      </c>
      <c r="E2009" s="0" t="n">
        <v>45</v>
      </c>
      <c r="F2009" s="0" t="s">
        <v>16</v>
      </c>
      <c r="G2009" s="0" t="n">
        <v>36</v>
      </c>
      <c r="I2009" s="0" t="n">
        <v>41</v>
      </c>
      <c r="O2009" s="0" t="n">
        <v>24</v>
      </c>
      <c r="P2009" s="0" t="n">
        <v>0</v>
      </c>
    </row>
    <row r="2010" customFormat="false" ht="14.65" hidden="false" customHeight="false" outlineLevel="0" collapsed="false">
      <c r="A2010" s="0" t="n">
        <v>1909</v>
      </c>
      <c r="B2010" s="0" t="n">
        <v>10</v>
      </c>
      <c r="C2010" s="0" t="n">
        <v>19</v>
      </c>
      <c r="E2010" s="0" t="n">
        <v>50</v>
      </c>
      <c r="F2010" s="0" t="s">
        <v>16</v>
      </c>
      <c r="G2010" s="0" t="n">
        <v>33</v>
      </c>
      <c r="I2010" s="0" t="n">
        <v>42</v>
      </c>
      <c r="O2010" s="0" t="n">
        <v>23</v>
      </c>
      <c r="P2010" s="0" t="n">
        <v>0</v>
      </c>
    </row>
    <row r="2011" customFormat="false" ht="14.65" hidden="false" customHeight="false" outlineLevel="0" collapsed="false">
      <c r="A2011" s="0" t="n">
        <v>1909</v>
      </c>
      <c r="B2011" s="0" t="n">
        <v>10</v>
      </c>
      <c r="C2011" s="0" t="n">
        <v>20</v>
      </c>
      <c r="E2011" s="0" t="n">
        <v>51</v>
      </c>
      <c r="F2011" s="0" t="s">
        <v>16</v>
      </c>
      <c r="G2011" s="0" t="n">
        <v>36</v>
      </c>
      <c r="I2011" s="0" t="n">
        <v>44</v>
      </c>
      <c r="O2011" s="0" t="n">
        <v>21</v>
      </c>
      <c r="P2011" s="0" t="n">
        <v>0</v>
      </c>
    </row>
    <row r="2012" customFormat="false" ht="14.65" hidden="false" customHeight="false" outlineLevel="0" collapsed="false">
      <c r="A2012" s="0" t="n">
        <v>1909</v>
      </c>
      <c r="B2012" s="0" t="n">
        <v>10</v>
      </c>
      <c r="C2012" s="0" t="n">
        <v>21</v>
      </c>
      <c r="E2012" s="0" t="n">
        <v>54</v>
      </c>
      <c r="F2012" s="0" t="s">
        <v>16</v>
      </c>
      <c r="G2012" s="0" t="n">
        <v>44</v>
      </c>
      <c r="I2012" s="0" t="n">
        <v>49</v>
      </c>
      <c r="O2012" s="0" t="n">
        <v>16</v>
      </c>
      <c r="P2012" s="0" t="n">
        <v>0</v>
      </c>
    </row>
    <row r="2013" customFormat="false" ht="14.65" hidden="false" customHeight="false" outlineLevel="0" collapsed="false">
      <c r="A2013" s="0" t="n">
        <v>1909</v>
      </c>
      <c r="B2013" s="0" t="n">
        <v>10</v>
      </c>
      <c r="C2013" s="0" t="n">
        <v>22</v>
      </c>
      <c r="E2013" s="0" t="n">
        <v>47</v>
      </c>
      <c r="F2013" s="0" t="s">
        <v>16</v>
      </c>
      <c r="G2013" s="0" t="n">
        <v>42</v>
      </c>
      <c r="I2013" s="0" t="n">
        <v>45</v>
      </c>
      <c r="O2013" s="0" t="n">
        <v>20</v>
      </c>
      <c r="P2013" s="0" t="n">
        <v>0</v>
      </c>
    </row>
    <row r="2014" customFormat="false" ht="14.65" hidden="false" customHeight="false" outlineLevel="0" collapsed="false">
      <c r="A2014" s="0" t="n">
        <v>1909</v>
      </c>
      <c r="B2014" s="0" t="n">
        <v>10</v>
      </c>
      <c r="C2014" s="0" t="n">
        <v>23</v>
      </c>
      <c r="E2014" s="0" t="n">
        <v>43</v>
      </c>
      <c r="F2014" s="0" t="s">
        <v>16</v>
      </c>
      <c r="G2014" s="0" t="n">
        <v>36</v>
      </c>
      <c r="I2014" s="0" t="n">
        <v>40</v>
      </c>
      <c r="O2014" s="0" t="n">
        <v>25</v>
      </c>
      <c r="P2014" s="0" t="n">
        <v>0</v>
      </c>
    </row>
    <row r="2015" customFormat="false" ht="14.65" hidden="false" customHeight="false" outlineLevel="0" collapsed="false">
      <c r="A2015" s="0" t="n">
        <v>1909</v>
      </c>
      <c r="B2015" s="0" t="n">
        <v>10</v>
      </c>
      <c r="C2015" s="0" t="n">
        <v>24</v>
      </c>
      <c r="E2015" s="0" t="n">
        <v>43</v>
      </c>
      <c r="F2015" s="0" t="s">
        <v>16</v>
      </c>
      <c r="G2015" s="0" t="n">
        <v>28</v>
      </c>
      <c r="I2015" s="0" t="n">
        <v>36</v>
      </c>
      <c r="O2015" s="0" t="n">
        <v>29</v>
      </c>
      <c r="P2015" s="0" t="n">
        <v>0</v>
      </c>
    </row>
    <row r="2016" customFormat="false" ht="14.65" hidden="false" customHeight="false" outlineLevel="0" collapsed="false">
      <c r="A2016" s="0" t="n">
        <v>1909</v>
      </c>
      <c r="B2016" s="0" t="n">
        <v>10</v>
      </c>
      <c r="C2016" s="0" t="n">
        <v>25</v>
      </c>
      <c r="E2016" s="0" t="n">
        <v>54</v>
      </c>
      <c r="F2016" s="0" t="s">
        <v>16</v>
      </c>
      <c r="G2016" s="0" t="n">
        <v>38</v>
      </c>
      <c r="I2016" s="0" t="n">
        <v>46</v>
      </c>
      <c r="O2016" s="0" t="n">
        <v>19</v>
      </c>
      <c r="P2016" s="0" t="n">
        <v>0</v>
      </c>
    </row>
    <row r="2017" customFormat="false" ht="14.65" hidden="false" customHeight="false" outlineLevel="0" collapsed="false">
      <c r="A2017" s="0" t="n">
        <v>1909</v>
      </c>
      <c r="B2017" s="0" t="n">
        <v>10</v>
      </c>
      <c r="C2017" s="0" t="n">
        <v>26</v>
      </c>
      <c r="E2017" s="0" t="n">
        <v>56</v>
      </c>
      <c r="F2017" s="0" t="s">
        <v>16</v>
      </c>
      <c r="G2017" s="0" t="n">
        <v>40</v>
      </c>
      <c r="I2017" s="0" t="n">
        <v>48</v>
      </c>
      <c r="O2017" s="0" t="n">
        <v>17</v>
      </c>
      <c r="P2017" s="0" t="n">
        <v>0</v>
      </c>
    </row>
    <row r="2018" customFormat="false" ht="14.65" hidden="false" customHeight="false" outlineLevel="0" collapsed="false">
      <c r="A2018" s="0" t="n">
        <v>1909</v>
      </c>
      <c r="B2018" s="0" t="n">
        <v>10</v>
      </c>
      <c r="C2018" s="0" t="n">
        <v>27</v>
      </c>
      <c r="E2018" s="0" t="n">
        <v>44</v>
      </c>
      <c r="F2018" s="0" t="s">
        <v>16</v>
      </c>
      <c r="G2018" s="0" t="n">
        <v>29</v>
      </c>
      <c r="I2018" s="0" t="n">
        <v>37</v>
      </c>
      <c r="O2018" s="0" t="n">
        <v>28</v>
      </c>
      <c r="P2018" s="0" t="n">
        <v>0</v>
      </c>
    </row>
    <row r="2019" customFormat="false" ht="14.65" hidden="false" customHeight="false" outlineLevel="0" collapsed="false">
      <c r="A2019" s="0" t="n">
        <v>1909</v>
      </c>
      <c r="B2019" s="0" t="n">
        <v>10</v>
      </c>
      <c r="C2019" s="0" t="n">
        <v>28</v>
      </c>
      <c r="E2019" s="0" t="n">
        <v>42</v>
      </c>
      <c r="F2019" s="0" t="s">
        <v>16</v>
      </c>
      <c r="G2019" s="0" t="n">
        <v>24</v>
      </c>
      <c r="I2019" s="0" t="n">
        <v>33</v>
      </c>
      <c r="O2019" s="0" t="n">
        <v>32</v>
      </c>
      <c r="P2019" s="0" t="n">
        <v>0</v>
      </c>
    </row>
    <row r="2020" customFormat="false" ht="14.65" hidden="false" customHeight="false" outlineLevel="0" collapsed="false">
      <c r="A2020" s="0" t="n">
        <v>1909</v>
      </c>
      <c r="B2020" s="0" t="n">
        <v>10</v>
      </c>
      <c r="C2020" s="0" t="n">
        <v>29</v>
      </c>
      <c r="E2020" s="0" t="n">
        <v>53</v>
      </c>
      <c r="F2020" s="0" t="s">
        <v>16</v>
      </c>
      <c r="G2020" s="0" t="n">
        <v>30</v>
      </c>
      <c r="I2020" s="0" t="n">
        <v>42</v>
      </c>
      <c r="O2020" s="0" t="n">
        <v>23</v>
      </c>
      <c r="P2020" s="0" t="n">
        <v>0</v>
      </c>
    </row>
    <row r="2021" customFormat="false" ht="14.65" hidden="false" customHeight="false" outlineLevel="0" collapsed="false">
      <c r="A2021" s="0" t="n">
        <v>1909</v>
      </c>
      <c r="B2021" s="0" t="n">
        <v>10</v>
      </c>
      <c r="C2021" s="0" t="n">
        <v>30</v>
      </c>
      <c r="E2021" s="0" t="n">
        <v>70</v>
      </c>
      <c r="F2021" s="0" t="s">
        <v>16</v>
      </c>
      <c r="G2021" s="0" t="n">
        <v>45</v>
      </c>
      <c r="I2021" s="0" t="n">
        <v>58</v>
      </c>
      <c r="O2021" s="0" t="n">
        <v>7</v>
      </c>
      <c r="P2021" s="0" t="n">
        <v>0</v>
      </c>
    </row>
    <row r="2022" customFormat="false" ht="14.65" hidden="false" customHeight="false" outlineLevel="0" collapsed="false">
      <c r="A2022" s="0" t="n">
        <v>1910</v>
      </c>
      <c r="B2022" s="0" t="n">
        <v>10</v>
      </c>
      <c r="C2022" s="0" t="n">
        <v>1</v>
      </c>
      <c r="E2022" s="0" t="n">
        <v>66</v>
      </c>
      <c r="F2022" s="0" t="s">
        <v>16</v>
      </c>
      <c r="G2022" s="0" t="n">
        <v>55</v>
      </c>
      <c r="I2022" s="0" t="n">
        <v>61</v>
      </c>
      <c r="O2022" s="0" t="n">
        <v>4</v>
      </c>
      <c r="P2022" s="0" t="n">
        <v>0</v>
      </c>
    </row>
    <row r="2023" customFormat="false" ht="14.65" hidden="false" customHeight="false" outlineLevel="0" collapsed="false">
      <c r="A2023" s="0" t="n">
        <v>1910</v>
      </c>
      <c r="B2023" s="0" t="n">
        <v>10</v>
      </c>
      <c r="C2023" s="0" t="n">
        <v>2</v>
      </c>
      <c r="E2023" s="0" t="n">
        <v>71</v>
      </c>
      <c r="F2023" s="0" t="s">
        <v>16</v>
      </c>
      <c r="G2023" s="0" t="n">
        <v>48</v>
      </c>
      <c r="I2023" s="0" t="n">
        <v>60</v>
      </c>
      <c r="O2023" s="0" t="n">
        <v>5</v>
      </c>
      <c r="P2023" s="0" t="n">
        <v>0</v>
      </c>
    </row>
    <row r="2024" customFormat="false" ht="14.65" hidden="false" customHeight="false" outlineLevel="0" collapsed="false">
      <c r="A2024" s="0" t="n">
        <v>1910</v>
      </c>
      <c r="B2024" s="0" t="n">
        <v>10</v>
      </c>
      <c r="C2024" s="0" t="n">
        <v>3</v>
      </c>
      <c r="E2024" s="0" t="n">
        <v>75</v>
      </c>
      <c r="F2024" s="0" t="s">
        <v>16</v>
      </c>
      <c r="G2024" s="0" t="n">
        <v>58</v>
      </c>
      <c r="I2024" s="0" t="n">
        <v>67</v>
      </c>
      <c r="O2024" s="0" t="n">
        <v>0</v>
      </c>
      <c r="P2024" s="0" t="n">
        <v>2</v>
      </c>
    </row>
    <row r="2025" customFormat="false" ht="14.65" hidden="false" customHeight="false" outlineLevel="0" collapsed="false">
      <c r="A2025" s="0" t="n">
        <v>1910</v>
      </c>
      <c r="B2025" s="0" t="n">
        <v>10</v>
      </c>
      <c r="C2025" s="0" t="n">
        <v>4</v>
      </c>
      <c r="E2025" s="0" t="n">
        <v>68</v>
      </c>
      <c r="F2025" s="0" t="s">
        <v>16</v>
      </c>
      <c r="G2025" s="0" t="n">
        <v>55</v>
      </c>
      <c r="I2025" s="0" t="n">
        <v>62</v>
      </c>
      <c r="O2025" s="0" t="n">
        <v>3</v>
      </c>
      <c r="P2025" s="0" t="n">
        <v>0</v>
      </c>
    </row>
    <row r="2026" customFormat="false" ht="14.65" hidden="false" customHeight="false" outlineLevel="0" collapsed="false">
      <c r="A2026" s="0" t="n">
        <v>1910</v>
      </c>
      <c r="B2026" s="0" t="n">
        <v>10</v>
      </c>
      <c r="C2026" s="0" t="n">
        <v>5</v>
      </c>
      <c r="E2026" s="0" t="n">
        <v>62</v>
      </c>
      <c r="F2026" s="0" t="s">
        <v>16</v>
      </c>
      <c r="G2026" s="0" t="n">
        <v>53</v>
      </c>
      <c r="I2026" s="0" t="n">
        <v>58</v>
      </c>
      <c r="O2026" s="0" t="n">
        <v>7</v>
      </c>
      <c r="P2026" s="0" t="n">
        <v>0</v>
      </c>
    </row>
    <row r="2027" customFormat="false" ht="14.65" hidden="false" customHeight="false" outlineLevel="0" collapsed="false">
      <c r="A2027" s="0" t="n">
        <v>1910</v>
      </c>
      <c r="B2027" s="0" t="n">
        <v>10</v>
      </c>
      <c r="C2027" s="0" t="n">
        <v>6</v>
      </c>
      <c r="E2027" s="0" t="n">
        <v>58</v>
      </c>
      <c r="F2027" s="0" t="s">
        <v>16</v>
      </c>
      <c r="G2027" s="0" t="n">
        <v>45</v>
      </c>
      <c r="I2027" s="0" t="n">
        <v>52</v>
      </c>
      <c r="O2027" s="0" t="n">
        <v>13</v>
      </c>
      <c r="P2027" s="0" t="n">
        <v>0</v>
      </c>
    </row>
    <row r="2028" customFormat="false" ht="14.65" hidden="false" customHeight="false" outlineLevel="0" collapsed="false">
      <c r="A2028" s="0" t="n">
        <v>1910</v>
      </c>
      <c r="B2028" s="0" t="n">
        <v>10</v>
      </c>
      <c r="C2028" s="0" t="n">
        <v>7</v>
      </c>
      <c r="E2028" s="0" t="n">
        <v>66</v>
      </c>
      <c r="F2028" s="0" t="s">
        <v>16</v>
      </c>
      <c r="G2028" s="0" t="n">
        <v>43</v>
      </c>
      <c r="I2028" s="0" t="n">
        <v>55</v>
      </c>
      <c r="O2028" s="0" t="n">
        <v>10</v>
      </c>
      <c r="P2028" s="0" t="n">
        <v>0</v>
      </c>
    </row>
    <row r="2029" customFormat="false" ht="14.65" hidden="false" customHeight="false" outlineLevel="0" collapsed="false">
      <c r="A2029" s="0" t="n">
        <v>1910</v>
      </c>
      <c r="B2029" s="0" t="n">
        <v>10</v>
      </c>
      <c r="C2029" s="0" t="n">
        <v>8</v>
      </c>
      <c r="E2029" s="0" t="n">
        <v>68</v>
      </c>
      <c r="F2029" s="0" t="s">
        <v>16</v>
      </c>
      <c r="G2029" s="0" t="n">
        <v>47</v>
      </c>
      <c r="I2029" s="0" t="n">
        <v>58</v>
      </c>
      <c r="O2029" s="0" t="n">
        <v>7</v>
      </c>
      <c r="P2029" s="0" t="n">
        <v>0</v>
      </c>
    </row>
    <row r="2030" customFormat="false" ht="14.65" hidden="false" customHeight="false" outlineLevel="0" collapsed="false">
      <c r="A2030" s="0" t="n">
        <v>1910</v>
      </c>
      <c r="B2030" s="0" t="n">
        <v>10</v>
      </c>
      <c r="C2030" s="0" t="n">
        <v>9</v>
      </c>
      <c r="E2030" s="0" t="n">
        <v>60</v>
      </c>
      <c r="F2030" s="0" t="s">
        <v>16</v>
      </c>
      <c r="G2030" s="0" t="n">
        <v>44</v>
      </c>
      <c r="I2030" s="0" t="n">
        <v>52</v>
      </c>
      <c r="O2030" s="0" t="n">
        <v>13</v>
      </c>
      <c r="P2030" s="0" t="n">
        <v>0</v>
      </c>
    </row>
    <row r="2031" customFormat="false" ht="14.65" hidden="false" customHeight="false" outlineLevel="0" collapsed="false">
      <c r="A2031" s="0" t="n">
        <v>1910</v>
      </c>
      <c r="B2031" s="0" t="n">
        <v>10</v>
      </c>
      <c r="C2031" s="0" t="n">
        <v>10</v>
      </c>
      <c r="E2031" s="0" t="n">
        <v>67</v>
      </c>
      <c r="F2031" s="0" t="s">
        <v>16</v>
      </c>
      <c r="G2031" s="0" t="n">
        <v>42</v>
      </c>
      <c r="I2031" s="0" t="n">
        <v>55</v>
      </c>
      <c r="O2031" s="0" t="n">
        <v>10</v>
      </c>
      <c r="P2031" s="0" t="n">
        <v>0</v>
      </c>
    </row>
    <row r="2032" customFormat="false" ht="14.65" hidden="false" customHeight="false" outlineLevel="0" collapsed="false">
      <c r="A2032" s="0" t="n">
        <v>1910</v>
      </c>
      <c r="B2032" s="0" t="n">
        <v>10</v>
      </c>
      <c r="C2032" s="0" t="n">
        <v>11</v>
      </c>
      <c r="E2032" s="0" t="n">
        <v>75</v>
      </c>
      <c r="F2032" s="0" t="s">
        <v>16</v>
      </c>
      <c r="G2032" s="0" t="n">
        <v>49</v>
      </c>
      <c r="I2032" s="0" t="n">
        <v>62</v>
      </c>
      <c r="O2032" s="0" t="n">
        <v>3</v>
      </c>
      <c r="P2032" s="0" t="n">
        <v>0</v>
      </c>
    </row>
    <row r="2033" customFormat="false" ht="14.65" hidden="false" customHeight="false" outlineLevel="0" collapsed="false">
      <c r="A2033" s="0" t="n">
        <v>1910</v>
      </c>
      <c r="B2033" s="0" t="n">
        <v>10</v>
      </c>
      <c r="C2033" s="0" t="n">
        <v>12</v>
      </c>
      <c r="E2033" s="0" t="n">
        <v>61</v>
      </c>
      <c r="F2033" s="0" t="s">
        <v>16</v>
      </c>
      <c r="G2033" s="0" t="n">
        <v>46</v>
      </c>
      <c r="I2033" s="0" t="n">
        <v>54</v>
      </c>
      <c r="O2033" s="0" t="n">
        <v>11</v>
      </c>
      <c r="P2033" s="0" t="n">
        <v>0</v>
      </c>
    </row>
    <row r="2034" customFormat="false" ht="14.65" hidden="false" customHeight="false" outlineLevel="0" collapsed="false">
      <c r="A2034" s="0" t="n">
        <v>1910</v>
      </c>
      <c r="B2034" s="0" t="n">
        <v>10</v>
      </c>
      <c r="C2034" s="0" t="n">
        <v>13</v>
      </c>
      <c r="E2034" s="0" t="n">
        <v>69</v>
      </c>
      <c r="F2034" s="0" t="s">
        <v>16</v>
      </c>
      <c r="G2034" s="0" t="n">
        <v>45</v>
      </c>
      <c r="I2034" s="0" t="n">
        <v>57</v>
      </c>
      <c r="O2034" s="0" t="n">
        <v>8</v>
      </c>
      <c r="P2034" s="0" t="n">
        <v>0</v>
      </c>
    </row>
    <row r="2035" customFormat="false" ht="14.65" hidden="false" customHeight="false" outlineLevel="0" collapsed="false">
      <c r="A2035" s="0" t="n">
        <v>1910</v>
      </c>
      <c r="B2035" s="0" t="n">
        <v>10</v>
      </c>
      <c r="C2035" s="0" t="n">
        <v>14</v>
      </c>
      <c r="E2035" s="0" t="n">
        <v>73</v>
      </c>
      <c r="F2035" s="0" t="s">
        <v>16</v>
      </c>
      <c r="G2035" s="0" t="n">
        <v>52</v>
      </c>
      <c r="I2035" s="0" t="n">
        <v>63</v>
      </c>
      <c r="O2035" s="0" t="n">
        <v>2</v>
      </c>
      <c r="P2035" s="0" t="n">
        <v>0</v>
      </c>
    </row>
    <row r="2036" customFormat="false" ht="14.65" hidden="false" customHeight="false" outlineLevel="0" collapsed="false">
      <c r="A2036" s="0" t="n">
        <v>1910</v>
      </c>
      <c r="B2036" s="0" t="n">
        <v>10</v>
      </c>
      <c r="C2036" s="0" t="n">
        <v>15</v>
      </c>
      <c r="E2036" s="0" t="n">
        <v>76</v>
      </c>
      <c r="F2036" s="0" t="s">
        <v>16</v>
      </c>
      <c r="G2036" s="0" t="n">
        <v>50</v>
      </c>
      <c r="I2036" s="0" t="n">
        <v>63</v>
      </c>
      <c r="O2036" s="0" t="n">
        <v>2</v>
      </c>
      <c r="P2036" s="0" t="n">
        <v>0</v>
      </c>
    </row>
    <row r="2037" customFormat="false" ht="14.65" hidden="false" customHeight="false" outlineLevel="0" collapsed="false">
      <c r="A2037" s="0" t="n">
        <v>1910</v>
      </c>
      <c r="B2037" s="0" t="n">
        <v>10</v>
      </c>
      <c r="C2037" s="0" t="n">
        <v>16</v>
      </c>
      <c r="E2037" s="0" t="n">
        <v>80</v>
      </c>
      <c r="F2037" s="0" t="s">
        <v>16</v>
      </c>
      <c r="G2037" s="0" t="n">
        <v>56</v>
      </c>
      <c r="I2037" s="0" t="n">
        <v>68</v>
      </c>
      <c r="O2037" s="0" t="n">
        <v>0</v>
      </c>
      <c r="P2037" s="0" t="n">
        <v>3</v>
      </c>
    </row>
    <row r="2038" customFormat="false" ht="14.65" hidden="false" customHeight="false" outlineLevel="0" collapsed="false">
      <c r="A2038" s="0" t="n">
        <v>1910</v>
      </c>
      <c r="B2038" s="0" t="n">
        <v>10</v>
      </c>
      <c r="C2038" s="0" t="n">
        <v>17</v>
      </c>
      <c r="E2038" s="0" t="n">
        <v>81</v>
      </c>
      <c r="F2038" s="0" t="s">
        <v>16</v>
      </c>
      <c r="G2038" s="0" t="n">
        <v>53</v>
      </c>
      <c r="I2038" s="0" t="n">
        <v>67</v>
      </c>
      <c r="O2038" s="0" t="n">
        <v>0</v>
      </c>
      <c r="P2038" s="0" t="n">
        <v>2</v>
      </c>
    </row>
    <row r="2039" customFormat="false" ht="14.65" hidden="false" customHeight="false" outlineLevel="0" collapsed="false">
      <c r="A2039" s="0" t="n">
        <v>1910</v>
      </c>
      <c r="B2039" s="0" t="n">
        <v>10</v>
      </c>
      <c r="C2039" s="0" t="n">
        <v>18</v>
      </c>
      <c r="E2039" s="0" t="n">
        <v>81</v>
      </c>
      <c r="F2039" s="0" t="s">
        <v>16</v>
      </c>
      <c r="G2039" s="0" t="n">
        <v>57</v>
      </c>
      <c r="I2039" s="0" t="n">
        <v>69</v>
      </c>
      <c r="O2039" s="0" t="n">
        <v>0</v>
      </c>
      <c r="P2039" s="0" t="n">
        <v>4</v>
      </c>
    </row>
    <row r="2040" customFormat="false" ht="14.65" hidden="false" customHeight="false" outlineLevel="0" collapsed="false">
      <c r="A2040" s="0" t="n">
        <v>1910</v>
      </c>
      <c r="B2040" s="0" t="n">
        <v>10</v>
      </c>
      <c r="C2040" s="0" t="n">
        <v>19</v>
      </c>
      <c r="E2040" s="0" t="n">
        <v>69</v>
      </c>
      <c r="F2040" s="0" t="s">
        <v>16</v>
      </c>
      <c r="G2040" s="0" t="n">
        <v>45</v>
      </c>
      <c r="I2040" s="0" t="n">
        <v>57</v>
      </c>
      <c r="O2040" s="0" t="n">
        <v>8</v>
      </c>
      <c r="P2040" s="0" t="n">
        <v>0</v>
      </c>
    </row>
    <row r="2041" customFormat="false" ht="14.65" hidden="false" customHeight="false" outlineLevel="0" collapsed="false">
      <c r="A2041" s="0" t="n">
        <v>1910</v>
      </c>
      <c r="B2041" s="0" t="n">
        <v>10</v>
      </c>
      <c r="C2041" s="0" t="n">
        <v>20</v>
      </c>
      <c r="E2041" s="0" t="n">
        <v>45</v>
      </c>
      <c r="F2041" s="0" t="s">
        <v>16</v>
      </c>
      <c r="G2041" s="0" t="n">
        <v>40</v>
      </c>
      <c r="I2041" s="0" t="n">
        <v>43</v>
      </c>
      <c r="O2041" s="0" t="n">
        <v>22</v>
      </c>
      <c r="P2041" s="0" t="n">
        <v>0</v>
      </c>
    </row>
    <row r="2042" customFormat="false" ht="14.65" hidden="false" customHeight="false" outlineLevel="0" collapsed="false">
      <c r="A2042" s="0" t="n">
        <v>1910</v>
      </c>
      <c r="B2042" s="0" t="n">
        <v>10</v>
      </c>
      <c r="C2042" s="0" t="n">
        <v>21</v>
      </c>
      <c r="E2042" s="0" t="n">
        <v>49</v>
      </c>
      <c r="F2042" s="0" t="s">
        <v>16</v>
      </c>
      <c r="G2042" s="0" t="n">
        <v>41</v>
      </c>
      <c r="I2042" s="0" t="n">
        <v>45</v>
      </c>
      <c r="O2042" s="0" t="n">
        <v>20</v>
      </c>
      <c r="P2042" s="0" t="n">
        <v>0</v>
      </c>
    </row>
    <row r="2043" customFormat="false" ht="14.65" hidden="false" customHeight="false" outlineLevel="0" collapsed="false">
      <c r="A2043" s="0" t="n">
        <v>1910</v>
      </c>
      <c r="B2043" s="0" t="n">
        <v>10</v>
      </c>
      <c r="C2043" s="0" t="n">
        <v>22</v>
      </c>
      <c r="E2043" s="0" t="n">
        <v>52</v>
      </c>
      <c r="F2043" s="0" t="s">
        <v>16</v>
      </c>
      <c r="G2043" s="0" t="n">
        <v>34</v>
      </c>
      <c r="I2043" s="0" t="n">
        <v>43</v>
      </c>
      <c r="O2043" s="0" t="n">
        <v>22</v>
      </c>
      <c r="P2043" s="0" t="n">
        <v>0</v>
      </c>
    </row>
    <row r="2044" customFormat="false" ht="14.65" hidden="false" customHeight="false" outlineLevel="0" collapsed="false">
      <c r="A2044" s="0" t="n">
        <v>1910</v>
      </c>
      <c r="B2044" s="0" t="n">
        <v>10</v>
      </c>
      <c r="C2044" s="0" t="n">
        <v>23</v>
      </c>
      <c r="E2044" s="0" t="n">
        <v>60</v>
      </c>
      <c r="F2044" s="0" t="s">
        <v>16</v>
      </c>
      <c r="G2044" s="0" t="n">
        <v>37</v>
      </c>
      <c r="I2044" s="0" t="n">
        <v>49</v>
      </c>
      <c r="O2044" s="0" t="n">
        <v>16</v>
      </c>
      <c r="P2044" s="0" t="n">
        <v>0</v>
      </c>
    </row>
    <row r="2045" customFormat="false" ht="14.65" hidden="false" customHeight="false" outlineLevel="0" collapsed="false">
      <c r="A2045" s="0" t="n">
        <v>1910</v>
      </c>
      <c r="B2045" s="0" t="n">
        <v>10</v>
      </c>
      <c r="C2045" s="0" t="n">
        <v>24</v>
      </c>
      <c r="E2045" s="0" t="n">
        <v>60</v>
      </c>
      <c r="F2045" s="0" t="s">
        <v>16</v>
      </c>
      <c r="G2045" s="0" t="n">
        <v>49</v>
      </c>
      <c r="I2045" s="0" t="n">
        <v>55</v>
      </c>
      <c r="O2045" s="0" t="n">
        <v>10</v>
      </c>
      <c r="P2045" s="0" t="n">
        <v>0</v>
      </c>
    </row>
    <row r="2046" customFormat="false" ht="14.65" hidden="false" customHeight="false" outlineLevel="0" collapsed="false">
      <c r="A2046" s="0" t="n">
        <v>1910</v>
      </c>
      <c r="B2046" s="0" t="n">
        <v>10</v>
      </c>
      <c r="C2046" s="0" t="n">
        <v>25</v>
      </c>
      <c r="E2046" s="0" t="n">
        <v>52</v>
      </c>
      <c r="F2046" s="0" t="s">
        <v>16</v>
      </c>
      <c r="G2046" s="0" t="n">
        <v>44</v>
      </c>
      <c r="I2046" s="0" t="n">
        <v>48</v>
      </c>
      <c r="O2046" s="0" t="n">
        <v>17</v>
      </c>
      <c r="P2046" s="0" t="n">
        <v>0</v>
      </c>
    </row>
    <row r="2047" customFormat="false" ht="14.65" hidden="false" customHeight="false" outlineLevel="0" collapsed="false">
      <c r="A2047" s="0" t="n">
        <v>1910</v>
      </c>
      <c r="B2047" s="0" t="n">
        <v>10</v>
      </c>
      <c r="C2047" s="0" t="n">
        <v>26</v>
      </c>
      <c r="E2047" s="0" t="n">
        <v>60</v>
      </c>
      <c r="F2047" s="0" t="s">
        <v>16</v>
      </c>
      <c r="G2047" s="0" t="n">
        <v>40</v>
      </c>
      <c r="I2047" s="0" t="n">
        <v>50</v>
      </c>
      <c r="O2047" s="0" t="n">
        <v>15</v>
      </c>
      <c r="P2047" s="0" t="n">
        <v>0</v>
      </c>
    </row>
    <row r="2048" customFormat="false" ht="14.65" hidden="false" customHeight="false" outlineLevel="0" collapsed="false">
      <c r="A2048" s="0" t="n">
        <v>1910</v>
      </c>
      <c r="B2048" s="0" t="n">
        <v>10</v>
      </c>
      <c r="C2048" s="0" t="n">
        <v>27</v>
      </c>
      <c r="E2048" s="0" t="n">
        <v>42</v>
      </c>
      <c r="F2048" s="0" t="s">
        <v>16</v>
      </c>
      <c r="G2048" s="0" t="n">
        <v>32</v>
      </c>
      <c r="I2048" s="0" t="n">
        <v>37</v>
      </c>
      <c r="O2048" s="0" t="n">
        <v>28</v>
      </c>
      <c r="P2048" s="0" t="n">
        <v>0</v>
      </c>
    </row>
    <row r="2049" customFormat="false" ht="14.65" hidden="false" customHeight="false" outlineLevel="0" collapsed="false">
      <c r="A2049" s="0" t="n">
        <v>1910</v>
      </c>
      <c r="B2049" s="0" t="n">
        <v>10</v>
      </c>
      <c r="C2049" s="0" t="n">
        <v>28</v>
      </c>
      <c r="E2049" s="0" t="n">
        <v>35</v>
      </c>
      <c r="F2049" s="0" t="s">
        <v>16</v>
      </c>
      <c r="G2049" s="0" t="n">
        <v>30</v>
      </c>
      <c r="I2049" s="0" t="n">
        <v>33</v>
      </c>
      <c r="O2049" s="0" t="n">
        <v>32</v>
      </c>
      <c r="P2049" s="0" t="n">
        <v>0</v>
      </c>
    </row>
    <row r="2050" customFormat="false" ht="14.65" hidden="false" customHeight="false" outlineLevel="0" collapsed="false">
      <c r="A2050" s="0" t="n">
        <v>1910</v>
      </c>
      <c r="B2050" s="0" t="n">
        <v>10</v>
      </c>
      <c r="C2050" s="0" t="n">
        <v>29</v>
      </c>
      <c r="E2050" s="0" t="n">
        <v>38</v>
      </c>
      <c r="F2050" s="0" t="s">
        <v>16</v>
      </c>
      <c r="G2050" s="0" t="n">
        <v>26</v>
      </c>
      <c r="I2050" s="0" t="n">
        <v>32</v>
      </c>
      <c r="O2050" s="0" t="n">
        <v>33</v>
      </c>
      <c r="P2050" s="0" t="n">
        <v>0</v>
      </c>
    </row>
    <row r="2051" customFormat="false" ht="14.65" hidden="false" customHeight="false" outlineLevel="0" collapsed="false">
      <c r="A2051" s="0" t="n">
        <v>1910</v>
      </c>
      <c r="B2051" s="0" t="n">
        <v>10</v>
      </c>
      <c r="C2051" s="0" t="n">
        <v>30</v>
      </c>
      <c r="E2051" s="0" t="n">
        <v>60</v>
      </c>
      <c r="F2051" s="0" t="s">
        <v>16</v>
      </c>
      <c r="G2051" s="0" t="n">
        <v>31</v>
      </c>
      <c r="I2051" s="0" t="n">
        <v>46</v>
      </c>
      <c r="O2051" s="0" t="n">
        <v>19</v>
      </c>
      <c r="P2051" s="0" t="n">
        <v>0</v>
      </c>
    </row>
    <row r="2052" customFormat="false" ht="14.65" hidden="false" customHeight="false" outlineLevel="0" collapsed="false">
      <c r="A2052" s="0" t="n">
        <v>1911</v>
      </c>
      <c r="B2052" s="0" t="n">
        <v>10</v>
      </c>
      <c r="C2052" s="0" t="n">
        <v>1</v>
      </c>
      <c r="E2052" s="0" t="n">
        <v>55</v>
      </c>
      <c r="F2052" s="0" t="s">
        <v>16</v>
      </c>
      <c r="G2052" s="0" t="n">
        <v>50</v>
      </c>
      <c r="I2052" s="0" t="n">
        <v>53</v>
      </c>
      <c r="O2052" s="0" t="n">
        <v>12</v>
      </c>
      <c r="P2052" s="0" t="n">
        <v>0</v>
      </c>
    </row>
    <row r="2053" customFormat="false" ht="14.65" hidden="false" customHeight="false" outlineLevel="0" collapsed="false">
      <c r="A2053" s="0" t="n">
        <v>1911</v>
      </c>
      <c r="B2053" s="0" t="n">
        <v>10</v>
      </c>
      <c r="C2053" s="0" t="n">
        <v>2</v>
      </c>
      <c r="E2053" s="0" t="n">
        <v>56</v>
      </c>
      <c r="F2053" s="0" t="s">
        <v>16</v>
      </c>
      <c r="G2053" s="0" t="n">
        <v>50</v>
      </c>
      <c r="I2053" s="0" t="n">
        <v>53</v>
      </c>
      <c r="O2053" s="0" t="n">
        <v>12</v>
      </c>
      <c r="P2053" s="0" t="n">
        <v>0</v>
      </c>
    </row>
    <row r="2054" customFormat="false" ht="14.65" hidden="false" customHeight="false" outlineLevel="0" collapsed="false">
      <c r="A2054" s="0" t="n">
        <v>1911</v>
      </c>
      <c r="B2054" s="0" t="n">
        <v>10</v>
      </c>
      <c r="C2054" s="0" t="n">
        <v>3</v>
      </c>
      <c r="E2054" s="0" t="n">
        <v>72</v>
      </c>
      <c r="F2054" s="0" t="s">
        <v>16</v>
      </c>
      <c r="G2054" s="0" t="n">
        <v>50</v>
      </c>
      <c r="I2054" s="0" t="n">
        <v>61</v>
      </c>
      <c r="O2054" s="0" t="n">
        <v>4</v>
      </c>
      <c r="P2054" s="0" t="n">
        <v>0</v>
      </c>
    </row>
    <row r="2055" customFormat="false" ht="14.65" hidden="false" customHeight="false" outlineLevel="0" collapsed="false">
      <c r="A2055" s="0" t="n">
        <v>1911</v>
      </c>
      <c r="B2055" s="0" t="n">
        <v>10</v>
      </c>
      <c r="C2055" s="0" t="n">
        <v>4</v>
      </c>
      <c r="E2055" s="0" t="n">
        <v>61</v>
      </c>
      <c r="F2055" s="0" t="s">
        <v>16</v>
      </c>
      <c r="G2055" s="0" t="n">
        <v>48</v>
      </c>
      <c r="I2055" s="0" t="n">
        <v>55</v>
      </c>
      <c r="O2055" s="0" t="n">
        <v>10</v>
      </c>
      <c r="P2055" s="0" t="n">
        <v>0</v>
      </c>
    </row>
    <row r="2056" customFormat="false" ht="14.65" hidden="false" customHeight="false" outlineLevel="0" collapsed="false">
      <c r="A2056" s="0" t="n">
        <v>1911</v>
      </c>
      <c r="B2056" s="0" t="n">
        <v>10</v>
      </c>
      <c r="C2056" s="0" t="n">
        <v>5</v>
      </c>
      <c r="E2056" s="0" t="n">
        <v>51</v>
      </c>
      <c r="F2056" s="0" t="s">
        <v>16</v>
      </c>
      <c r="G2056" s="0" t="n">
        <v>42</v>
      </c>
      <c r="I2056" s="0" t="n">
        <v>47</v>
      </c>
      <c r="O2056" s="0" t="n">
        <v>18</v>
      </c>
      <c r="P2056" s="0" t="n">
        <v>0</v>
      </c>
    </row>
    <row r="2057" customFormat="false" ht="14.65" hidden="false" customHeight="false" outlineLevel="0" collapsed="false">
      <c r="A2057" s="0" t="n">
        <v>1911</v>
      </c>
      <c r="B2057" s="0" t="n">
        <v>10</v>
      </c>
      <c r="C2057" s="0" t="n">
        <v>6</v>
      </c>
      <c r="E2057" s="0" t="n">
        <v>63</v>
      </c>
      <c r="F2057" s="0" t="s">
        <v>16</v>
      </c>
      <c r="G2057" s="0" t="n">
        <v>47</v>
      </c>
      <c r="I2057" s="0" t="n">
        <v>55</v>
      </c>
      <c r="O2057" s="0" t="n">
        <v>10</v>
      </c>
      <c r="P2057" s="0" t="n">
        <v>0</v>
      </c>
    </row>
    <row r="2058" customFormat="false" ht="14.65" hidden="false" customHeight="false" outlineLevel="0" collapsed="false">
      <c r="A2058" s="0" t="n">
        <v>1911</v>
      </c>
      <c r="B2058" s="0" t="n">
        <v>10</v>
      </c>
      <c r="C2058" s="0" t="n">
        <v>7</v>
      </c>
      <c r="E2058" s="0" t="n">
        <v>53</v>
      </c>
      <c r="F2058" s="0" t="s">
        <v>16</v>
      </c>
      <c r="G2058" s="0" t="n">
        <v>45</v>
      </c>
      <c r="I2058" s="0" t="n">
        <v>49</v>
      </c>
      <c r="O2058" s="0" t="n">
        <v>16</v>
      </c>
      <c r="P2058" s="0" t="n">
        <v>0</v>
      </c>
    </row>
    <row r="2059" customFormat="false" ht="14.65" hidden="false" customHeight="false" outlineLevel="0" collapsed="false">
      <c r="A2059" s="0" t="n">
        <v>1911</v>
      </c>
      <c r="B2059" s="0" t="n">
        <v>10</v>
      </c>
      <c r="C2059" s="0" t="n">
        <v>8</v>
      </c>
      <c r="E2059" s="0" t="n">
        <v>61</v>
      </c>
      <c r="F2059" s="0" t="s">
        <v>16</v>
      </c>
      <c r="G2059" s="0" t="n">
        <v>40</v>
      </c>
      <c r="I2059" s="0" t="n">
        <v>51</v>
      </c>
      <c r="O2059" s="0" t="n">
        <v>14</v>
      </c>
      <c r="P2059" s="0" t="n">
        <v>0</v>
      </c>
    </row>
    <row r="2060" customFormat="false" ht="14.65" hidden="false" customHeight="false" outlineLevel="0" collapsed="false">
      <c r="A2060" s="0" t="n">
        <v>1911</v>
      </c>
      <c r="B2060" s="0" t="n">
        <v>10</v>
      </c>
      <c r="C2060" s="0" t="n">
        <v>9</v>
      </c>
      <c r="E2060" s="0" t="n">
        <v>62</v>
      </c>
      <c r="F2060" s="0" t="s">
        <v>16</v>
      </c>
      <c r="G2060" s="0" t="n">
        <v>45</v>
      </c>
      <c r="I2060" s="0" t="n">
        <v>54</v>
      </c>
      <c r="O2060" s="0" t="n">
        <v>11</v>
      </c>
      <c r="P2060" s="0" t="n">
        <v>0</v>
      </c>
    </row>
    <row r="2061" customFormat="false" ht="14.65" hidden="false" customHeight="false" outlineLevel="0" collapsed="false">
      <c r="A2061" s="0" t="n">
        <v>1911</v>
      </c>
      <c r="B2061" s="0" t="n">
        <v>10</v>
      </c>
      <c r="C2061" s="0" t="n">
        <v>10</v>
      </c>
      <c r="E2061" s="0" t="n">
        <v>61</v>
      </c>
      <c r="F2061" s="0" t="s">
        <v>16</v>
      </c>
      <c r="G2061" s="0" t="n">
        <v>49</v>
      </c>
      <c r="I2061" s="0" t="n">
        <v>55</v>
      </c>
      <c r="O2061" s="0" t="n">
        <v>10</v>
      </c>
      <c r="P2061" s="0" t="n">
        <v>0</v>
      </c>
    </row>
    <row r="2062" customFormat="false" ht="14.65" hidden="false" customHeight="false" outlineLevel="0" collapsed="false">
      <c r="A2062" s="0" t="n">
        <v>1911</v>
      </c>
      <c r="B2062" s="0" t="n">
        <v>10</v>
      </c>
      <c r="C2062" s="0" t="n">
        <v>11</v>
      </c>
      <c r="E2062" s="0" t="n">
        <v>65</v>
      </c>
      <c r="F2062" s="0" t="s">
        <v>16</v>
      </c>
      <c r="G2062" s="0" t="n">
        <v>48</v>
      </c>
      <c r="I2062" s="0" t="n">
        <v>57</v>
      </c>
      <c r="O2062" s="0" t="n">
        <v>8</v>
      </c>
      <c r="P2062" s="0" t="n">
        <v>0</v>
      </c>
    </row>
    <row r="2063" customFormat="false" ht="14.65" hidden="false" customHeight="false" outlineLevel="0" collapsed="false">
      <c r="A2063" s="0" t="n">
        <v>1911</v>
      </c>
      <c r="B2063" s="0" t="n">
        <v>10</v>
      </c>
      <c r="C2063" s="0" t="n">
        <v>12</v>
      </c>
      <c r="E2063" s="0" t="n">
        <v>69</v>
      </c>
      <c r="F2063" s="0" t="s">
        <v>16</v>
      </c>
      <c r="G2063" s="0" t="n">
        <v>49</v>
      </c>
      <c r="I2063" s="0" t="n">
        <v>59</v>
      </c>
      <c r="O2063" s="0" t="n">
        <v>6</v>
      </c>
      <c r="P2063" s="0" t="n">
        <v>0</v>
      </c>
    </row>
    <row r="2064" customFormat="false" ht="14.65" hidden="false" customHeight="false" outlineLevel="0" collapsed="false">
      <c r="A2064" s="0" t="n">
        <v>1911</v>
      </c>
      <c r="B2064" s="0" t="n">
        <v>10</v>
      </c>
      <c r="C2064" s="0" t="n">
        <v>13</v>
      </c>
      <c r="E2064" s="0" t="n">
        <v>57</v>
      </c>
      <c r="F2064" s="0" t="s">
        <v>16</v>
      </c>
      <c r="G2064" s="0" t="n">
        <v>47</v>
      </c>
      <c r="I2064" s="0" t="n">
        <v>52</v>
      </c>
      <c r="O2064" s="0" t="n">
        <v>13</v>
      </c>
      <c r="P2064" s="0" t="n">
        <v>0</v>
      </c>
    </row>
    <row r="2065" customFormat="false" ht="14.65" hidden="false" customHeight="false" outlineLevel="0" collapsed="false">
      <c r="A2065" s="0" t="n">
        <v>1911</v>
      </c>
      <c r="B2065" s="0" t="n">
        <v>10</v>
      </c>
      <c r="C2065" s="0" t="n">
        <v>14</v>
      </c>
      <c r="E2065" s="0" t="n">
        <v>61</v>
      </c>
      <c r="F2065" s="0" t="s">
        <v>16</v>
      </c>
      <c r="G2065" s="0" t="n">
        <v>50</v>
      </c>
      <c r="I2065" s="0" t="n">
        <v>56</v>
      </c>
      <c r="O2065" s="0" t="n">
        <v>9</v>
      </c>
      <c r="P2065" s="0" t="n">
        <v>0</v>
      </c>
    </row>
    <row r="2066" customFormat="false" ht="14.65" hidden="false" customHeight="false" outlineLevel="0" collapsed="false">
      <c r="A2066" s="0" t="n">
        <v>1911</v>
      </c>
      <c r="B2066" s="0" t="n">
        <v>10</v>
      </c>
      <c r="C2066" s="0" t="n">
        <v>15</v>
      </c>
      <c r="E2066" s="0" t="n">
        <v>57</v>
      </c>
      <c r="F2066" s="0" t="s">
        <v>16</v>
      </c>
      <c r="G2066" s="0" t="n">
        <v>49</v>
      </c>
      <c r="I2066" s="0" t="n">
        <v>53</v>
      </c>
      <c r="O2066" s="0" t="n">
        <v>12</v>
      </c>
      <c r="P2066" s="0" t="n">
        <v>0</v>
      </c>
    </row>
    <row r="2067" customFormat="false" ht="14.65" hidden="false" customHeight="false" outlineLevel="0" collapsed="false">
      <c r="A2067" s="0" t="n">
        <v>1911</v>
      </c>
      <c r="B2067" s="0" t="n">
        <v>10</v>
      </c>
      <c r="C2067" s="0" t="n">
        <v>16</v>
      </c>
      <c r="E2067" s="0" t="n">
        <v>65</v>
      </c>
      <c r="F2067" s="0" t="s">
        <v>16</v>
      </c>
      <c r="G2067" s="0" t="n">
        <v>52</v>
      </c>
      <c r="I2067" s="0" t="n">
        <v>59</v>
      </c>
      <c r="O2067" s="0" t="n">
        <v>6</v>
      </c>
      <c r="P2067" s="0" t="n">
        <v>0</v>
      </c>
    </row>
    <row r="2068" customFormat="false" ht="14.65" hidden="false" customHeight="false" outlineLevel="0" collapsed="false">
      <c r="A2068" s="0" t="n">
        <v>1911</v>
      </c>
      <c r="B2068" s="0" t="n">
        <v>10</v>
      </c>
      <c r="C2068" s="0" t="n">
        <v>17</v>
      </c>
      <c r="E2068" s="0" t="n">
        <v>61</v>
      </c>
      <c r="F2068" s="0" t="s">
        <v>16</v>
      </c>
      <c r="G2068" s="0" t="n">
        <v>51</v>
      </c>
      <c r="I2068" s="0" t="n">
        <v>56</v>
      </c>
      <c r="O2068" s="0" t="n">
        <v>9</v>
      </c>
      <c r="P2068" s="0" t="n">
        <v>0</v>
      </c>
    </row>
    <row r="2069" customFormat="false" ht="14.65" hidden="false" customHeight="false" outlineLevel="0" collapsed="false">
      <c r="A2069" s="0" t="n">
        <v>1911</v>
      </c>
      <c r="B2069" s="0" t="n">
        <v>10</v>
      </c>
      <c r="C2069" s="0" t="n">
        <v>18</v>
      </c>
      <c r="E2069" s="0" t="n">
        <v>67</v>
      </c>
      <c r="F2069" s="0" t="s">
        <v>16</v>
      </c>
      <c r="G2069" s="0" t="n">
        <v>47</v>
      </c>
      <c r="I2069" s="0" t="n">
        <v>57</v>
      </c>
      <c r="O2069" s="0" t="n">
        <v>8</v>
      </c>
      <c r="P2069" s="0" t="n">
        <v>0</v>
      </c>
    </row>
    <row r="2070" customFormat="false" ht="14.65" hidden="false" customHeight="false" outlineLevel="0" collapsed="false">
      <c r="A2070" s="0" t="n">
        <v>1911</v>
      </c>
      <c r="B2070" s="0" t="n">
        <v>10</v>
      </c>
      <c r="C2070" s="0" t="n">
        <v>19</v>
      </c>
      <c r="E2070" s="0" t="n">
        <v>57</v>
      </c>
      <c r="F2070" s="0" t="s">
        <v>16</v>
      </c>
      <c r="G2070" s="0" t="n">
        <v>45</v>
      </c>
      <c r="I2070" s="0" t="n">
        <v>51</v>
      </c>
      <c r="O2070" s="0" t="n">
        <v>14</v>
      </c>
      <c r="P2070" s="0" t="n">
        <v>0</v>
      </c>
    </row>
    <row r="2071" customFormat="false" ht="14.65" hidden="false" customHeight="false" outlineLevel="0" collapsed="false">
      <c r="A2071" s="0" t="n">
        <v>1911</v>
      </c>
      <c r="B2071" s="0" t="n">
        <v>10</v>
      </c>
      <c r="C2071" s="0" t="n">
        <v>20</v>
      </c>
      <c r="E2071" s="0" t="n">
        <v>54</v>
      </c>
      <c r="F2071" s="0" t="s">
        <v>16</v>
      </c>
      <c r="G2071" s="0" t="n">
        <v>39</v>
      </c>
      <c r="I2071" s="0" t="n">
        <v>47</v>
      </c>
      <c r="O2071" s="0" t="n">
        <v>18</v>
      </c>
      <c r="P2071" s="0" t="n">
        <v>0</v>
      </c>
    </row>
    <row r="2072" customFormat="false" ht="14.65" hidden="false" customHeight="false" outlineLevel="0" collapsed="false">
      <c r="A2072" s="0" t="n">
        <v>1911</v>
      </c>
      <c r="B2072" s="0" t="n">
        <v>10</v>
      </c>
      <c r="C2072" s="0" t="n">
        <v>21</v>
      </c>
      <c r="E2072" s="0" t="n">
        <v>46</v>
      </c>
      <c r="F2072" s="0" t="s">
        <v>16</v>
      </c>
      <c r="G2072" s="0" t="n">
        <v>38</v>
      </c>
      <c r="I2072" s="0" t="n">
        <v>42</v>
      </c>
      <c r="O2072" s="0" t="n">
        <v>23</v>
      </c>
      <c r="P2072" s="0" t="n">
        <v>0</v>
      </c>
    </row>
    <row r="2073" customFormat="false" ht="14.65" hidden="false" customHeight="false" outlineLevel="0" collapsed="false">
      <c r="A2073" s="0" t="n">
        <v>1911</v>
      </c>
      <c r="B2073" s="0" t="n">
        <v>10</v>
      </c>
      <c r="C2073" s="0" t="n">
        <v>22</v>
      </c>
      <c r="E2073" s="0" t="n">
        <v>48</v>
      </c>
      <c r="F2073" s="0" t="s">
        <v>16</v>
      </c>
      <c r="G2073" s="0" t="n">
        <v>35</v>
      </c>
      <c r="I2073" s="0" t="n">
        <v>42</v>
      </c>
      <c r="O2073" s="0" t="n">
        <v>23</v>
      </c>
      <c r="P2073" s="0" t="n">
        <v>0</v>
      </c>
    </row>
    <row r="2074" customFormat="false" ht="14.65" hidden="false" customHeight="false" outlineLevel="0" collapsed="false">
      <c r="A2074" s="0" t="n">
        <v>1911</v>
      </c>
      <c r="B2074" s="0" t="n">
        <v>10</v>
      </c>
      <c r="C2074" s="0" t="n">
        <v>23</v>
      </c>
      <c r="E2074" s="0" t="n">
        <v>42</v>
      </c>
      <c r="F2074" s="0" t="s">
        <v>16</v>
      </c>
      <c r="G2074" s="0" t="n">
        <v>34</v>
      </c>
      <c r="I2074" s="0" t="n">
        <v>38</v>
      </c>
      <c r="O2074" s="0" t="n">
        <v>27</v>
      </c>
      <c r="P2074" s="0" t="n">
        <v>0</v>
      </c>
    </row>
    <row r="2075" customFormat="false" ht="14.65" hidden="false" customHeight="false" outlineLevel="0" collapsed="false">
      <c r="A2075" s="0" t="n">
        <v>1911</v>
      </c>
      <c r="B2075" s="0" t="n">
        <v>10</v>
      </c>
      <c r="C2075" s="0" t="n">
        <v>24</v>
      </c>
      <c r="E2075" s="0" t="n">
        <v>46</v>
      </c>
      <c r="F2075" s="0" t="s">
        <v>16</v>
      </c>
      <c r="G2075" s="0" t="n">
        <v>30</v>
      </c>
      <c r="I2075" s="0" t="n">
        <v>38</v>
      </c>
      <c r="O2075" s="0" t="n">
        <v>27</v>
      </c>
      <c r="P2075" s="0" t="n">
        <v>0</v>
      </c>
    </row>
    <row r="2076" customFormat="false" ht="14.65" hidden="false" customHeight="false" outlineLevel="0" collapsed="false">
      <c r="A2076" s="0" t="n">
        <v>1911</v>
      </c>
      <c r="B2076" s="0" t="n">
        <v>10</v>
      </c>
      <c r="C2076" s="0" t="n">
        <v>25</v>
      </c>
      <c r="E2076" s="0" t="n">
        <v>47</v>
      </c>
      <c r="F2076" s="0" t="s">
        <v>16</v>
      </c>
      <c r="G2076" s="0" t="n">
        <v>37</v>
      </c>
      <c r="I2076" s="0" t="n">
        <v>42</v>
      </c>
      <c r="O2076" s="0" t="n">
        <v>23</v>
      </c>
      <c r="P2076" s="0" t="n">
        <v>0</v>
      </c>
    </row>
    <row r="2077" customFormat="false" ht="14.65" hidden="false" customHeight="false" outlineLevel="0" collapsed="false">
      <c r="A2077" s="0" t="n">
        <v>1911</v>
      </c>
      <c r="B2077" s="0" t="n">
        <v>10</v>
      </c>
      <c r="C2077" s="0" t="n">
        <v>26</v>
      </c>
      <c r="E2077" s="0" t="n">
        <v>38</v>
      </c>
      <c r="F2077" s="0" t="s">
        <v>16</v>
      </c>
      <c r="G2077" s="0" t="n">
        <v>30</v>
      </c>
      <c r="I2077" s="0" t="n">
        <v>34</v>
      </c>
      <c r="O2077" s="0" t="n">
        <v>31</v>
      </c>
      <c r="P2077" s="0" t="n">
        <v>0</v>
      </c>
    </row>
    <row r="2078" customFormat="false" ht="14.65" hidden="false" customHeight="false" outlineLevel="0" collapsed="false">
      <c r="A2078" s="0" t="n">
        <v>1911</v>
      </c>
      <c r="B2078" s="0" t="n">
        <v>10</v>
      </c>
      <c r="C2078" s="0" t="n">
        <v>27</v>
      </c>
      <c r="E2078" s="0" t="n">
        <v>42</v>
      </c>
      <c r="F2078" s="0" t="s">
        <v>16</v>
      </c>
      <c r="G2078" s="0" t="n">
        <v>28</v>
      </c>
      <c r="I2078" s="0" t="n">
        <v>35</v>
      </c>
      <c r="O2078" s="0" t="n">
        <v>30</v>
      </c>
      <c r="P2078" s="0" t="n">
        <v>0</v>
      </c>
    </row>
    <row r="2079" customFormat="false" ht="14.65" hidden="false" customHeight="false" outlineLevel="0" collapsed="false">
      <c r="A2079" s="0" t="n">
        <v>1911</v>
      </c>
      <c r="B2079" s="0" t="n">
        <v>10</v>
      </c>
      <c r="C2079" s="0" t="n">
        <v>28</v>
      </c>
      <c r="E2079" s="0" t="n">
        <v>43</v>
      </c>
      <c r="F2079" s="0" t="s">
        <v>16</v>
      </c>
      <c r="G2079" s="0" t="n">
        <v>29</v>
      </c>
      <c r="I2079" s="0" t="n">
        <v>36</v>
      </c>
      <c r="O2079" s="0" t="n">
        <v>29</v>
      </c>
      <c r="P2079" s="0" t="n">
        <v>0</v>
      </c>
    </row>
    <row r="2080" customFormat="false" ht="14.65" hidden="false" customHeight="false" outlineLevel="0" collapsed="false">
      <c r="A2080" s="0" t="n">
        <v>1911</v>
      </c>
      <c r="B2080" s="0" t="n">
        <v>10</v>
      </c>
      <c r="C2080" s="0" t="n">
        <v>29</v>
      </c>
      <c r="E2080" s="0" t="n">
        <v>53</v>
      </c>
      <c r="F2080" s="0" t="s">
        <v>16</v>
      </c>
      <c r="G2080" s="0" t="n">
        <v>30</v>
      </c>
      <c r="I2080" s="0" t="n">
        <v>42</v>
      </c>
      <c r="O2080" s="0" t="n">
        <v>23</v>
      </c>
      <c r="P2080" s="0" t="n">
        <v>0</v>
      </c>
    </row>
    <row r="2081" customFormat="false" ht="14.65" hidden="false" customHeight="false" outlineLevel="0" collapsed="false">
      <c r="A2081" s="0" t="n">
        <v>1911</v>
      </c>
      <c r="B2081" s="0" t="n">
        <v>10</v>
      </c>
      <c r="C2081" s="0" t="n">
        <v>30</v>
      </c>
      <c r="E2081" s="0" t="n">
        <v>45</v>
      </c>
      <c r="F2081" s="0" t="s">
        <v>16</v>
      </c>
      <c r="G2081" s="0" t="n">
        <v>37</v>
      </c>
      <c r="I2081" s="0" t="n">
        <v>41</v>
      </c>
      <c r="O2081" s="0" t="n">
        <v>24</v>
      </c>
      <c r="P2081" s="0" t="n">
        <v>0</v>
      </c>
    </row>
    <row r="2082" customFormat="false" ht="14.65" hidden="false" customHeight="false" outlineLevel="0" collapsed="false">
      <c r="A2082" s="0" t="n">
        <v>1912</v>
      </c>
      <c r="B2082" s="0" t="n">
        <v>10</v>
      </c>
      <c r="C2082" s="0" t="n">
        <v>1</v>
      </c>
      <c r="E2082" s="0" t="n">
        <v>67</v>
      </c>
      <c r="F2082" s="0" t="s">
        <v>16</v>
      </c>
      <c r="G2082" s="0" t="n">
        <v>43</v>
      </c>
      <c r="I2082" s="0" t="n">
        <v>55</v>
      </c>
      <c r="O2082" s="0" t="n">
        <v>10</v>
      </c>
      <c r="P2082" s="0" t="n">
        <v>0</v>
      </c>
    </row>
    <row r="2083" customFormat="false" ht="14.65" hidden="false" customHeight="false" outlineLevel="0" collapsed="false">
      <c r="A2083" s="0" t="n">
        <v>1912</v>
      </c>
      <c r="B2083" s="0" t="n">
        <v>10</v>
      </c>
      <c r="C2083" s="0" t="n">
        <v>2</v>
      </c>
      <c r="E2083" s="0" t="n">
        <v>69</v>
      </c>
      <c r="F2083" s="0" t="s">
        <v>16</v>
      </c>
      <c r="G2083" s="0" t="n">
        <v>45</v>
      </c>
      <c r="I2083" s="0" t="n">
        <v>57</v>
      </c>
      <c r="O2083" s="0" t="n">
        <v>8</v>
      </c>
      <c r="P2083" s="0" t="n">
        <v>0</v>
      </c>
    </row>
    <row r="2084" customFormat="false" ht="14.65" hidden="false" customHeight="false" outlineLevel="0" collapsed="false">
      <c r="A2084" s="0" t="n">
        <v>1912</v>
      </c>
      <c r="B2084" s="0" t="n">
        <v>10</v>
      </c>
      <c r="C2084" s="0" t="n">
        <v>3</v>
      </c>
      <c r="E2084" s="0" t="n">
        <v>68</v>
      </c>
      <c r="F2084" s="0" t="s">
        <v>16</v>
      </c>
      <c r="G2084" s="0" t="n">
        <v>55</v>
      </c>
      <c r="I2084" s="0" t="n">
        <v>62</v>
      </c>
      <c r="O2084" s="0" t="n">
        <v>3</v>
      </c>
      <c r="P2084" s="0" t="n">
        <v>0</v>
      </c>
    </row>
    <row r="2085" customFormat="false" ht="14.65" hidden="false" customHeight="false" outlineLevel="0" collapsed="false">
      <c r="A2085" s="0" t="n">
        <v>1912</v>
      </c>
      <c r="B2085" s="0" t="n">
        <v>10</v>
      </c>
      <c r="C2085" s="0" t="n">
        <v>4</v>
      </c>
      <c r="E2085" s="0" t="n">
        <v>72</v>
      </c>
      <c r="F2085" s="0" t="s">
        <v>16</v>
      </c>
      <c r="G2085" s="0" t="n">
        <v>50</v>
      </c>
      <c r="I2085" s="0" t="n">
        <v>61</v>
      </c>
      <c r="O2085" s="0" t="n">
        <v>4</v>
      </c>
      <c r="P2085" s="0" t="n">
        <v>0</v>
      </c>
    </row>
    <row r="2086" customFormat="false" ht="14.65" hidden="false" customHeight="false" outlineLevel="0" collapsed="false">
      <c r="A2086" s="0" t="n">
        <v>1912</v>
      </c>
      <c r="B2086" s="0" t="n">
        <v>10</v>
      </c>
      <c r="C2086" s="0" t="n">
        <v>5</v>
      </c>
      <c r="E2086" s="0" t="n">
        <v>79</v>
      </c>
      <c r="F2086" s="0" t="s">
        <v>16</v>
      </c>
      <c r="G2086" s="0" t="n">
        <v>47</v>
      </c>
      <c r="I2086" s="0" t="n">
        <v>63</v>
      </c>
      <c r="O2086" s="0" t="n">
        <v>2</v>
      </c>
      <c r="P2086" s="0" t="n">
        <v>0</v>
      </c>
    </row>
    <row r="2087" customFormat="false" ht="14.65" hidden="false" customHeight="false" outlineLevel="0" collapsed="false">
      <c r="A2087" s="0" t="n">
        <v>1912</v>
      </c>
      <c r="B2087" s="0" t="n">
        <v>10</v>
      </c>
      <c r="C2087" s="0" t="n">
        <v>6</v>
      </c>
      <c r="E2087" s="0" t="n">
        <v>77</v>
      </c>
      <c r="F2087" s="0" t="s">
        <v>16</v>
      </c>
      <c r="G2087" s="0" t="n">
        <v>48</v>
      </c>
      <c r="I2087" s="0" t="n">
        <v>63</v>
      </c>
      <c r="O2087" s="0" t="n">
        <v>2</v>
      </c>
      <c r="P2087" s="0" t="n">
        <v>0</v>
      </c>
    </row>
    <row r="2088" customFormat="false" ht="14.65" hidden="false" customHeight="false" outlineLevel="0" collapsed="false">
      <c r="A2088" s="0" t="n">
        <v>1912</v>
      </c>
      <c r="B2088" s="0" t="n">
        <v>10</v>
      </c>
      <c r="C2088" s="0" t="n">
        <v>7</v>
      </c>
      <c r="E2088" s="0" t="n">
        <v>56</v>
      </c>
      <c r="F2088" s="0" t="s">
        <v>16</v>
      </c>
      <c r="G2088" s="0" t="n">
        <v>44</v>
      </c>
      <c r="I2088" s="0" t="n">
        <v>50</v>
      </c>
      <c r="O2088" s="0" t="n">
        <v>15</v>
      </c>
      <c r="P2088" s="0" t="n">
        <v>0</v>
      </c>
    </row>
    <row r="2089" customFormat="false" ht="14.65" hidden="false" customHeight="false" outlineLevel="0" collapsed="false">
      <c r="A2089" s="0" t="n">
        <v>1912</v>
      </c>
      <c r="B2089" s="0" t="n">
        <v>10</v>
      </c>
      <c r="C2089" s="0" t="n">
        <v>8</v>
      </c>
      <c r="E2089" s="0" t="n">
        <v>49</v>
      </c>
      <c r="F2089" s="0" t="s">
        <v>16</v>
      </c>
      <c r="G2089" s="0" t="n">
        <v>41</v>
      </c>
      <c r="I2089" s="0" t="n">
        <v>45</v>
      </c>
      <c r="O2089" s="0" t="n">
        <v>20</v>
      </c>
      <c r="P2089" s="0" t="n">
        <v>0</v>
      </c>
    </row>
    <row r="2090" customFormat="false" ht="14.65" hidden="false" customHeight="false" outlineLevel="0" collapsed="false">
      <c r="A2090" s="0" t="n">
        <v>1912</v>
      </c>
      <c r="B2090" s="0" t="n">
        <v>10</v>
      </c>
      <c r="C2090" s="0" t="n">
        <v>9</v>
      </c>
      <c r="E2090" s="0" t="n">
        <v>55</v>
      </c>
      <c r="F2090" s="0" t="s">
        <v>16</v>
      </c>
      <c r="G2090" s="0" t="n">
        <v>47</v>
      </c>
      <c r="I2090" s="0" t="n">
        <v>51</v>
      </c>
      <c r="O2090" s="0" t="n">
        <v>14</v>
      </c>
      <c r="P2090" s="0" t="n">
        <v>0</v>
      </c>
    </row>
    <row r="2091" customFormat="false" ht="14.65" hidden="false" customHeight="false" outlineLevel="0" collapsed="false">
      <c r="A2091" s="0" t="n">
        <v>1912</v>
      </c>
      <c r="B2091" s="0" t="n">
        <v>10</v>
      </c>
      <c r="C2091" s="0" t="n">
        <v>10</v>
      </c>
      <c r="E2091" s="0" t="n">
        <v>52</v>
      </c>
      <c r="F2091" s="0" t="s">
        <v>16</v>
      </c>
      <c r="G2091" s="0" t="n">
        <v>48</v>
      </c>
      <c r="I2091" s="0" t="n">
        <v>50</v>
      </c>
      <c r="O2091" s="0" t="n">
        <v>15</v>
      </c>
      <c r="P2091" s="0" t="n">
        <v>0</v>
      </c>
    </row>
    <row r="2092" customFormat="false" ht="14.65" hidden="false" customHeight="false" outlineLevel="0" collapsed="false">
      <c r="A2092" s="0" t="n">
        <v>1912</v>
      </c>
      <c r="B2092" s="0" t="n">
        <v>10</v>
      </c>
      <c r="C2092" s="0" t="n">
        <v>11</v>
      </c>
      <c r="E2092" s="0" t="n">
        <v>64</v>
      </c>
      <c r="F2092" s="0" t="s">
        <v>16</v>
      </c>
      <c r="G2092" s="0" t="n">
        <v>49</v>
      </c>
      <c r="I2092" s="0" t="n">
        <v>57</v>
      </c>
      <c r="O2092" s="0" t="n">
        <v>8</v>
      </c>
      <c r="P2092" s="0" t="n">
        <v>0</v>
      </c>
    </row>
    <row r="2093" customFormat="false" ht="14.65" hidden="false" customHeight="false" outlineLevel="0" collapsed="false">
      <c r="A2093" s="0" t="n">
        <v>1912</v>
      </c>
      <c r="B2093" s="0" t="n">
        <v>10</v>
      </c>
      <c r="C2093" s="0" t="n">
        <v>12</v>
      </c>
      <c r="E2093" s="0" t="n">
        <v>57</v>
      </c>
      <c r="F2093" s="0" t="s">
        <v>16</v>
      </c>
      <c r="G2093" s="0" t="n">
        <v>42</v>
      </c>
      <c r="I2093" s="0" t="n">
        <v>50</v>
      </c>
      <c r="O2093" s="0" t="n">
        <v>15</v>
      </c>
      <c r="P2093" s="0" t="n">
        <v>0</v>
      </c>
    </row>
    <row r="2094" customFormat="false" ht="14.65" hidden="false" customHeight="false" outlineLevel="0" collapsed="false">
      <c r="A2094" s="0" t="n">
        <v>1912</v>
      </c>
      <c r="B2094" s="0" t="n">
        <v>10</v>
      </c>
      <c r="C2094" s="0" t="n">
        <v>13</v>
      </c>
      <c r="E2094" s="0" t="n">
        <v>58</v>
      </c>
      <c r="F2094" s="0" t="s">
        <v>16</v>
      </c>
      <c r="G2094" s="0" t="n">
        <v>42</v>
      </c>
      <c r="I2094" s="0" t="n">
        <v>50</v>
      </c>
      <c r="O2094" s="0" t="n">
        <v>15</v>
      </c>
      <c r="P2094" s="0" t="n">
        <v>0</v>
      </c>
    </row>
    <row r="2095" customFormat="false" ht="14.65" hidden="false" customHeight="false" outlineLevel="0" collapsed="false">
      <c r="A2095" s="0" t="n">
        <v>1912</v>
      </c>
      <c r="B2095" s="0" t="n">
        <v>10</v>
      </c>
      <c r="C2095" s="0" t="n">
        <v>14</v>
      </c>
      <c r="E2095" s="0" t="n">
        <v>65</v>
      </c>
      <c r="F2095" s="0" t="s">
        <v>16</v>
      </c>
      <c r="G2095" s="0" t="n">
        <v>40</v>
      </c>
      <c r="I2095" s="0" t="n">
        <v>53</v>
      </c>
      <c r="O2095" s="0" t="n">
        <v>12</v>
      </c>
      <c r="P2095" s="0" t="n">
        <v>0</v>
      </c>
    </row>
    <row r="2096" customFormat="false" ht="14.65" hidden="false" customHeight="false" outlineLevel="0" collapsed="false">
      <c r="A2096" s="0" t="n">
        <v>1912</v>
      </c>
      <c r="B2096" s="0" t="n">
        <v>10</v>
      </c>
      <c r="C2096" s="0" t="n">
        <v>15</v>
      </c>
      <c r="E2096" s="0" t="n">
        <v>56</v>
      </c>
      <c r="F2096" s="0" t="s">
        <v>16</v>
      </c>
      <c r="G2096" s="0" t="n">
        <v>42</v>
      </c>
      <c r="I2096" s="0" t="n">
        <v>49</v>
      </c>
      <c r="O2096" s="0" t="n">
        <v>16</v>
      </c>
      <c r="P2096" s="0" t="n">
        <v>0</v>
      </c>
    </row>
    <row r="2097" customFormat="false" ht="14.65" hidden="false" customHeight="false" outlineLevel="0" collapsed="false">
      <c r="A2097" s="0" t="n">
        <v>1912</v>
      </c>
      <c r="B2097" s="0" t="n">
        <v>10</v>
      </c>
      <c r="C2097" s="0" t="n">
        <v>16</v>
      </c>
      <c r="E2097" s="0" t="n">
        <v>65</v>
      </c>
      <c r="F2097" s="0" t="s">
        <v>16</v>
      </c>
      <c r="G2097" s="0" t="n">
        <v>39</v>
      </c>
      <c r="I2097" s="0" t="n">
        <v>52</v>
      </c>
      <c r="O2097" s="0" t="n">
        <v>13</v>
      </c>
      <c r="P2097" s="0" t="n">
        <v>0</v>
      </c>
    </row>
    <row r="2098" customFormat="false" ht="14.65" hidden="false" customHeight="false" outlineLevel="0" collapsed="false">
      <c r="A2098" s="0" t="n">
        <v>1912</v>
      </c>
      <c r="B2098" s="0" t="n">
        <v>10</v>
      </c>
      <c r="C2098" s="0" t="n">
        <v>17</v>
      </c>
      <c r="E2098" s="0" t="n">
        <v>68</v>
      </c>
      <c r="F2098" s="0" t="s">
        <v>16</v>
      </c>
      <c r="G2098" s="0" t="n">
        <v>48</v>
      </c>
      <c r="I2098" s="0" t="n">
        <v>58</v>
      </c>
      <c r="O2098" s="0" t="n">
        <v>7</v>
      </c>
      <c r="P2098" s="0" t="n">
        <v>0</v>
      </c>
    </row>
    <row r="2099" customFormat="false" ht="14.65" hidden="false" customHeight="false" outlineLevel="0" collapsed="false">
      <c r="A2099" s="0" t="n">
        <v>1912</v>
      </c>
      <c r="B2099" s="0" t="n">
        <v>10</v>
      </c>
      <c r="C2099" s="0" t="n">
        <v>18</v>
      </c>
      <c r="E2099" s="0" t="n">
        <v>69</v>
      </c>
      <c r="F2099" s="0" t="s">
        <v>16</v>
      </c>
      <c r="G2099" s="0" t="n">
        <v>46</v>
      </c>
      <c r="I2099" s="0" t="n">
        <v>58</v>
      </c>
      <c r="O2099" s="0" t="n">
        <v>7</v>
      </c>
      <c r="P2099" s="0" t="n">
        <v>0</v>
      </c>
    </row>
    <row r="2100" customFormat="false" ht="14.65" hidden="false" customHeight="false" outlineLevel="0" collapsed="false">
      <c r="A2100" s="0" t="n">
        <v>1912</v>
      </c>
      <c r="B2100" s="0" t="n">
        <v>10</v>
      </c>
      <c r="C2100" s="0" t="n">
        <v>19</v>
      </c>
      <c r="E2100" s="0" t="n">
        <v>55</v>
      </c>
      <c r="F2100" s="0" t="s">
        <v>16</v>
      </c>
      <c r="G2100" s="0" t="n">
        <v>40</v>
      </c>
      <c r="I2100" s="0" t="n">
        <v>48</v>
      </c>
      <c r="O2100" s="0" t="n">
        <v>17</v>
      </c>
      <c r="P2100" s="0" t="n">
        <v>0</v>
      </c>
    </row>
    <row r="2101" customFormat="false" ht="14.65" hidden="false" customHeight="false" outlineLevel="0" collapsed="false">
      <c r="A2101" s="0" t="n">
        <v>1912</v>
      </c>
      <c r="B2101" s="0" t="n">
        <v>10</v>
      </c>
      <c r="C2101" s="0" t="n">
        <v>20</v>
      </c>
      <c r="E2101" s="0" t="n">
        <v>57</v>
      </c>
      <c r="F2101" s="0" t="s">
        <v>16</v>
      </c>
      <c r="G2101" s="0" t="n">
        <v>38</v>
      </c>
      <c r="I2101" s="0" t="n">
        <v>48</v>
      </c>
      <c r="O2101" s="0" t="n">
        <v>17</v>
      </c>
      <c r="P2101" s="0" t="n">
        <v>0</v>
      </c>
    </row>
    <row r="2102" customFormat="false" ht="14.65" hidden="false" customHeight="false" outlineLevel="0" collapsed="false">
      <c r="A2102" s="0" t="n">
        <v>1912</v>
      </c>
      <c r="B2102" s="0" t="n">
        <v>10</v>
      </c>
      <c r="C2102" s="0" t="n">
        <v>21</v>
      </c>
      <c r="E2102" s="0" t="n">
        <v>54</v>
      </c>
      <c r="F2102" s="0" t="s">
        <v>16</v>
      </c>
      <c r="G2102" s="0" t="n">
        <v>41</v>
      </c>
      <c r="I2102" s="0" t="n">
        <v>48</v>
      </c>
      <c r="O2102" s="0" t="n">
        <v>17</v>
      </c>
      <c r="P2102" s="0" t="n">
        <v>0</v>
      </c>
    </row>
    <row r="2103" customFormat="false" ht="14.65" hidden="false" customHeight="false" outlineLevel="0" collapsed="false">
      <c r="A2103" s="0" t="n">
        <v>1912</v>
      </c>
      <c r="B2103" s="0" t="n">
        <v>10</v>
      </c>
      <c r="C2103" s="0" t="n">
        <v>22</v>
      </c>
      <c r="E2103" s="0" t="n">
        <v>44</v>
      </c>
      <c r="F2103" s="0" t="s">
        <v>16</v>
      </c>
      <c r="G2103" s="0" t="n">
        <v>36</v>
      </c>
      <c r="I2103" s="0" t="n">
        <v>40</v>
      </c>
      <c r="O2103" s="0" t="n">
        <v>25</v>
      </c>
      <c r="P2103" s="0" t="n">
        <v>0</v>
      </c>
    </row>
    <row r="2104" customFormat="false" ht="14.65" hidden="false" customHeight="false" outlineLevel="0" collapsed="false">
      <c r="A2104" s="0" t="n">
        <v>1912</v>
      </c>
      <c r="B2104" s="0" t="n">
        <v>10</v>
      </c>
      <c r="C2104" s="0" t="n">
        <v>23</v>
      </c>
      <c r="E2104" s="0" t="n">
        <v>48</v>
      </c>
      <c r="F2104" s="0" t="s">
        <v>16</v>
      </c>
      <c r="G2104" s="0" t="n">
        <v>31</v>
      </c>
      <c r="I2104" s="0" t="n">
        <v>40</v>
      </c>
      <c r="O2104" s="0" t="n">
        <v>25</v>
      </c>
      <c r="P2104" s="0" t="n">
        <v>0</v>
      </c>
    </row>
    <row r="2105" customFormat="false" ht="14.65" hidden="false" customHeight="false" outlineLevel="0" collapsed="false">
      <c r="A2105" s="0" t="n">
        <v>1912</v>
      </c>
      <c r="B2105" s="0" t="n">
        <v>10</v>
      </c>
      <c r="C2105" s="0" t="n">
        <v>24</v>
      </c>
      <c r="E2105" s="0" t="n">
        <v>56</v>
      </c>
      <c r="F2105" s="0" t="s">
        <v>16</v>
      </c>
      <c r="G2105" s="0" t="n">
        <v>29</v>
      </c>
      <c r="I2105" s="0" t="n">
        <v>43</v>
      </c>
      <c r="O2105" s="0" t="n">
        <v>22</v>
      </c>
      <c r="P2105" s="0" t="n">
        <v>0</v>
      </c>
    </row>
    <row r="2106" customFormat="false" ht="14.65" hidden="false" customHeight="false" outlineLevel="0" collapsed="false">
      <c r="A2106" s="0" t="n">
        <v>1912</v>
      </c>
      <c r="B2106" s="0" t="n">
        <v>10</v>
      </c>
      <c r="C2106" s="0" t="n">
        <v>25</v>
      </c>
      <c r="E2106" s="0" t="n">
        <v>59</v>
      </c>
      <c r="F2106" s="0" t="s">
        <v>16</v>
      </c>
      <c r="G2106" s="0" t="n">
        <v>43</v>
      </c>
      <c r="I2106" s="0" t="n">
        <v>51</v>
      </c>
      <c r="O2106" s="0" t="n">
        <v>14</v>
      </c>
      <c r="P2106" s="0" t="n">
        <v>0</v>
      </c>
    </row>
    <row r="2107" customFormat="false" ht="14.65" hidden="false" customHeight="false" outlineLevel="0" collapsed="false">
      <c r="A2107" s="0" t="n">
        <v>1912</v>
      </c>
      <c r="B2107" s="0" t="n">
        <v>10</v>
      </c>
      <c r="C2107" s="0" t="n">
        <v>26</v>
      </c>
      <c r="E2107" s="0" t="n">
        <v>63</v>
      </c>
      <c r="F2107" s="0" t="s">
        <v>16</v>
      </c>
      <c r="G2107" s="0" t="n">
        <v>42</v>
      </c>
      <c r="I2107" s="0" t="n">
        <v>53</v>
      </c>
      <c r="O2107" s="0" t="n">
        <v>12</v>
      </c>
      <c r="P2107" s="0" t="n">
        <v>0</v>
      </c>
    </row>
    <row r="2108" customFormat="false" ht="14.65" hidden="false" customHeight="false" outlineLevel="0" collapsed="false">
      <c r="A2108" s="0" t="n">
        <v>1912</v>
      </c>
      <c r="B2108" s="0" t="n">
        <v>10</v>
      </c>
      <c r="C2108" s="0" t="n">
        <v>27</v>
      </c>
      <c r="E2108" s="0" t="n">
        <v>65</v>
      </c>
      <c r="F2108" s="0" t="s">
        <v>16</v>
      </c>
      <c r="G2108" s="0" t="n">
        <v>44</v>
      </c>
      <c r="I2108" s="0" t="n">
        <v>55</v>
      </c>
      <c r="O2108" s="0" t="n">
        <v>10</v>
      </c>
      <c r="P2108" s="0" t="n">
        <v>0</v>
      </c>
    </row>
    <row r="2109" customFormat="false" ht="14.65" hidden="false" customHeight="false" outlineLevel="0" collapsed="false">
      <c r="A2109" s="0" t="n">
        <v>1912</v>
      </c>
      <c r="B2109" s="0" t="n">
        <v>10</v>
      </c>
      <c r="C2109" s="0" t="n">
        <v>28</v>
      </c>
      <c r="E2109" s="0" t="n">
        <v>70</v>
      </c>
      <c r="F2109" s="0" t="s">
        <v>16</v>
      </c>
      <c r="G2109" s="0" t="n">
        <v>42</v>
      </c>
      <c r="I2109" s="0" t="n">
        <v>56</v>
      </c>
      <c r="O2109" s="0" t="n">
        <v>9</v>
      </c>
      <c r="P2109" s="0" t="n">
        <v>0</v>
      </c>
    </row>
    <row r="2110" customFormat="false" ht="14.65" hidden="false" customHeight="false" outlineLevel="0" collapsed="false">
      <c r="A2110" s="0" t="n">
        <v>1912</v>
      </c>
      <c r="B2110" s="0" t="n">
        <v>10</v>
      </c>
      <c r="C2110" s="0" t="n">
        <v>29</v>
      </c>
      <c r="E2110" s="0" t="n">
        <v>59</v>
      </c>
      <c r="F2110" s="0" t="s">
        <v>16</v>
      </c>
      <c r="G2110" s="0" t="n">
        <v>39</v>
      </c>
      <c r="I2110" s="0" t="n">
        <v>49</v>
      </c>
      <c r="O2110" s="0" t="n">
        <v>16</v>
      </c>
      <c r="P2110" s="0" t="n">
        <v>0</v>
      </c>
    </row>
    <row r="2111" customFormat="false" ht="14.65" hidden="false" customHeight="false" outlineLevel="0" collapsed="false">
      <c r="A2111" s="0" t="n">
        <v>1912</v>
      </c>
      <c r="B2111" s="0" t="n">
        <v>10</v>
      </c>
      <c r="C2111" s="0" t="n">
        <v>30</v>
      </c>
      <c r="E2111" s="0" t="n">
        <v>48</v>
      </c>
      <c r="F2111" s="0" t="s">
        <v>16</v>
      </c>
      <c r="G2111" s="0" t="n">
        <v>36</v>
      </c>
      <c r="I2111" s="0" t="n">
        <v>42</v>
      </c>
      <c r="O2111" s="0" t="n">
        <v>23</v>
      </c>
      <c r="P2111" s="0" t="n">
        <v>0</v>
      </c>
    </row>
    <row r="2112" customFormat="false" ht="14.65" hidden="false" customHeight="false" outlineLevel="0" collapsed="false">
      <c r="A2112" s="0" t="n">
        <v>1913</v>
      </c>
      <c r="B2112" s="0" t="n">
        <v>10</v>
      </c>
      <c r="C2112" s="0" t="n">
        <v>1</v>
      </c>
      <c r="E2112" s="0" t="n">
        <v>72</v>
      </c>
      <c r="F2112" s="0" t="s">
        <v>16</v>
      </c>
      <c r="G2112" s="0" t="n">
        <v>48</v>
      </c>
      <c r="I2112" s="0" t="n">
        <v>60</v>
      </c>
      <c r="O2112" s="0" t="n">
        <v>5</v>
      </c>
      <c r="P2112" s="0" t="n">
        <v>0</v>
      </c>
    </row>
    <row r="2113" customFormat="false" ht="14.65" hidden="false" customHeight="false" outlineLevel="0" collapsed="false">
      <c r="A2113" s="0" t="n">
        <v>1913</v>
      </c>
      <c r="B2113" s="0" t="n">
        <v>10</v>
      </c>
      <c r="C2113" s="0" t="n">
        <v>2</v>
      </c>
      <c r="E2113" s="0" t="n">
        <v>63</v>
      </c>
      <c r="F2113" s="0" t="s">
        <v>16</v>
      </c>
      <c r="G2113" s="0" t="n">
        <v>50</v>
      </c>
      <c r="I2113" s="0" t="n">
        <v>57</v>
      </c>
      <c r="O2113" s="0" t="n">
        <v>8</v>
      </c>
      <c r="P2113" s="0" t="n">
        <v>0</v>
      </c>
    </row>
    <row r="2114" customFormat="false" ht="14.65" hidden="false" customHeight="false" outlineLevel="0" collapsed="false">
      <c r="A2114" s="0" t="n">
        <v>1913</v>
      </c>
      <c r="B2114" s="0" t="n">
        <v>10</v>
      </c>
      <c r="C2114" s="0" t="n">
        <v>3</v>
      </c>
      <c r="E2114" s="0" t="n">
        <v>71</v>
      </c>
      <c r="F2114" s="0" t="s">
        <v>16</v>
      </c>
      <c r="G2114" s="0" t="n">
        <v>45</v>
      </c>
      <c r="I2114" s="0" t="n">
        <v>58</v>
      </c>
      <c r="O2114" s="0" t="n">
        <v>7</v>
      </c>
      <c r="P2114" s="0" t="n">
        <v>0</v>
      </c>
    </row>
    <row r="2115" customFormat="false" ht="14.65" hidden="false" customHeight="false" outlineLevel="0" collapsed="false">
      <c r="A2115" s="0" t="n">
        <v>1913</v>
      </c>
      <c r="B2115" s="0" t="n">
        <v>10</v>
      </c>
      <c r="C2115" s="0" t="n">
        <v>4</v>
      </c>
      <c r="E2115" s="0" t="n">
        <v>76</v>
      </c>
      <c r="F2115" s="0" t="s">
        <v>16</v>
      </c>
      <c r="G2115" s="0" t="n">
        <v>54</v>
      </c>
      <c r="I2115" s="0" t="n">
        <v>65</v>
      </c>
      <c r="O2115" s="0" t="n">
        <v>0</v>
      </c>
      <c r="P2115" s="0" t="n">
        <v>0</v>
      </c>
    </row>
    <row r="2116" customFormat="false" ht="14.65" hidden="false" customHeight="false" outlineLevel="0" collapsed="false">
      <c r="A2116" s="0" t="n">
        <v>1913</v>
      </c>
      <c r="B2116" s="0" t="n">
        <v>10</v>
      </c>
      <c r="C2116" s="0" t="n">
        <v>5</v>
      </c>
      <c r="E2116" s="0" t="n">
        <v>71</v>
      </c>
      <c r="F2116" s="0" t="s">
        <v>16</v>
      </c>
      <c r="G2116" s="0" t="n">
        <v>57</v>
      </c>
      <c r="I2116" s="0" t="n">
        <v>64</v>
      </c>
      <c r="O2116" s="0" t="n">
        <v>1</v>
      </c>
      <c r="P2116" s="0" t="n">
        <v>0</v>
      </c>
    </row>
    <row r="2117" customFormat="false" ht="14.65" hidden="false" customHeight="false" outlineLevel="0" collapsed="false">
      <c r="A2117" s="0" t="n">
        <v>1913</v>
      </c>
      <c r="B2117" s="0" t="n">
        <v>10</v>
      </c>
      <c r="C2117" s="0" t="n">
        <v>6</v>
      </c>
      <c r="E2117" s="0" t="n">
        <v>67</v>
      </c>
      <c r="F2117" s="0" t="s">
        <v>16</v>
      </c>
      <c r="G2117" s="0" t="n">
        <v>62</v>
      </c>
      <c r="I2117" s="0" t="n">
        <v>65</v>
      </c>
      <c r="O2117" s="0" t="n">
        <v>0</v>
      </c>
      <c r="P2117" s="0" t="n">
        <v>0</v>
      </c>
    </row>
    <row r="2118" customFormat="false" ht="14.65" hidden="false" customHeight="false" outlineLevel="0" collapsed="false">
      <c r="A2118" s="0" t="n">
        <v>1913</v>
      </c>
      <c r="B2118" s="0" t="n">
        <v>10</v>
      </c>
      <c r="C2118" s="0" t="n">
        <v>7</v>
      </c>
      <c r="E2118" s="0" t="n">
        <v>67</v>
      </c>
      <c r="F2118" s="0" t="s">
        <v>16</v>
      </c>
      <c r="G2118" s="0" t="n">
        <v>54</v>
      </c>
      <c r="I2118" s="0" t="n">
        <v>61</v>
      </c>
      <c r="O2118" s="0" t="n">
        <v>4</v>
      </c>
      <c r="P2118" s="0" t="n">
        <v>0</v>
      </c>
    </row>
    <row r="2119" customFormat="false" ht="14.65" hidden="false" customHeight="false" outlineLevel="0" collapsed="false">
      <c r="A2119" s="0" t="n">
        <v>1913</v>
      </c>
      <c r="B2119" s="0" t="n">
        <v>10</v>
      </c>
      <c r="C2119" s="0" t="n">
        <v>8</v>
      </c>
      <c r="E2119" s="0" t="n">
        <v>68</v>
      </c>
      <c r="F2119" s="0" t="s">
        <v>16</v>
      </c>
      <c r="G2119" s="0" t="n">
        <v>50</v>
      </c>
      <c r="I2119" s="0" t="n">
        <v>59</v>
      </c>
      <c r="O2119" s="0" t="n">
        <v>6</v>
      </c>
      <c r="P2119" s="0" t="n">
        <v>0</v>
      </c>
    </row>
    <row r="2120" customFormat="false" ht="14.65" hidden="false" customHeight="false" outlineLevel="0" collapsed="false">
      <c r="A2120" s="0" t="n">
        <v>1913</v>
      </c>
      <c r="B2120" s="0" t="n">
        <v>10</v>
      </c>
      <c r="C2120" s="0" t="n">
        <v>9</v>
      </c>
      <c r="E2120" s="0" t="n">
        <v>70</v>
      </c>
      <c r="F2120" s="0" t="s">
        <v>16</v>
      </c>
      <c r="G2120" s="0" t="n">
        <v>56</v>
      </c>
      <c r="I2120" s="0" t="n">
        <v>63</v>
      </c>
      <c r="O2120" s="0" t="n">
        <v>2</v>
      </c>
      <c r="P2120" s="0" t="n">
        <v>0</v>
      </c>
    </row>
    <row r="2121" customFormat="false" ht="14.65" hidden="false" customHeight="false" outlineLevel="0" collapsed="false">
      <c r="A2121" s="0" t="n">
        <v>1913</v>
      </c>
      <c r="B2121" s="0" t="n">
        <v>10</v>
      </c>
      <c r="C2121" s="0" t="n">
        <v>10</v>
      </c>
      <c r="E2121" s="0" t="n">
        <v>75</v>
      </c>
      <c r="F2121" s="0" t="s">
        <v>16</v>
      </c>
      <c r="G2121" s="0" t="n">
        <v>50</v>
      </c>
      <c r="I2121" s="0" t="n">
        <v>63</v>
      </c>
      <c r="O2121" s="0" t="n">
        <v>2</v>
      </c>
      <c r="P2121" s="0" t="n">
        <v>0</v>
      </c>
    </row>
    <row r="2122" customFormat="false" ht="14.65" hidden="false" customHeight="false" outlineLevel="0" collapsed="false">
      <c r="A2122" s="0" t="n">
        <v>1913</v>
      </c>
      <c r="B2122" s="0" t="n">
        <v>10</v>
      </c>
      <c r="C2122" s="0" t="n">
        <v>11</v>
      </c>
      <c r="E2122" s="0" t="n">
        <v>55</v>
      </c>
      <c r="F2122" s="0" t="s">
        <v>16</v>
      </c>
      <c r="G2122" s="0" t="n">
        <v>39</v>
      </c>
      <c r="I2122" s="0" t="n">
        <v>47</v>
      </c>
      <c r="O2122" s="0" t="n">
        <v>18</v>
      </c>
      <c r="P2122" s="0" t="n">
        <v>0</v>
      </c>
    </row>
    <row r="2123" customFormat="false" ht="14.65" hidden="false" customHeight="false" outlineLevel="0" collapsed="false">
      <c r="A2123" s="0" t="n">
        <v>1913</v>
      </c>
      <c r="B2123" s="0" t="n">
        <v>10</v>
      </c>
      <c r="C2123" s="0" t="n">
        <v>12</v>
      </c>
      <c r="E2123" s="0" t="n">
        <v>61</v>
      </c>
      <c r="F2123" s="0" t="s">
        <v>16</v>
      </c>
      <c r="G2123" s="0" t="n">
        <v>45</v>
      </c>
      <c r="I2123" s="0" t="n">
        <v>53</v>
      </c>
      <c r="O2123" s="0" t="n">
        <v>12</v>
      </c>
      <c r="P2123" s="0" t="n">
        <v>0</v>
      </c>
    </row>
    <row r="2124" customFormat="false" ht="14.65" hidden="false" customHeight="false" outlineLevel="0" collapsed="false">
      <c r="A2124" s="0" t="n">
        <v>1913</v>
      </c>
      <c r="B2124" s="0" t="n">
        <v>10</v>
      </c>
      <c r="C2124" s="0" t="n">
        <v>13</v>
      </c>
      <c r="E2124" s="0" t="n">
        <v>69</v>
      </c>
      <c r="F2124" s="0" t="s">
        <v>16</v>
      </c>
      <c r="G2124" s="0" t="n">
        <v>43</v>
      </c>
      <c r="I2124" s="0" t="n">
        <v>56</v>
      </c>
      <c r="O2124" s="0" t="n">
        <v>9</v>
      </c>
      <c r="P2124" s="0" t="n">
        <v>0</v>
      </c>
    </row>
    <row r="2125" customFormat="false" ht="14.65" hidden="false" customHeight="false" outlineLevel="0" collapsed="false">
      <c r="A2125" s="0" t="n">
        <v>1913</v>
      </c>
      <c r="B2125" s="0" t="n">
        <v>10</v>
      </c>
      <c r="C2125" s="0" t="n">
        <v>14</v>
      </c>
      <c r="E2125" s="0" t="n">
        <v>73</v>
      </c>
      <c r="F2125" s="0" t="s">
        <v>16</v>
      </c>
      <c r="G2125" s="0" t="n">
        <v>55</v>
      </c>
      <c r="I2125" s="0" t="n">
        <v>64</v>
      </c>
      <c r="O2125" s="0" t="n">
        <v>1</v>
      </c>
      <c r="P2125" s="0" t="n">
        <v>0</v>
      </c>
    </row>
    <row r="2126" customFormat="false" ht="14.65" hidden="false" customHeight="false" outlineLevel="0" collapsed="false">
      <c r="A2126" s="0" t="n">
        <v>1913</v>
      </c>
      <c r="B2126" s="0" t="n">
        <v>10</v>
      </c>
      <c r="C2126" s="0" t="n">
        <v>15</v>
      </c>
      <c r="E2126" s="0" t="n">
        <v>64</v>
      </c>
      <c r="F2126" s="0" t="s">
        <v>16</v>
      </c>
      <c r="G2126" s="0" t="n">
        <v>48</v>
      </c>
      <c r="I2126" s="0" t="n">
        <v>56</v>
      </c>
      <c r="O2126" s="0" t="n">
        <v>9</v>
      </c>
      <c r="P2126" s="0" t="n">
        <v>0</v>
      </c>
    </row>
    <row r="2127" customFormat="false" ht="14.65" hidden="false" customHeight="false" outlineLevel="0" collapsed="false">
      <c r="A2127" s="0" t="n">
        <v>1913</v>
      </c>
      <c r="B2127" s="0" t="n">
        <v>10</v>
      </c>
      <c r="C2127" s="0" t="n">
        <v>16</v>
      </c>
      <c r="E2127" s="0" t="n">
        <v>49</v>
      </c>
      <c r="F2127" s="0" t="s">
        <v>16</v>
      </c>
      <c r="G2127" s="0" t="n">
        <v>43</v>
      </c>
      <c r="I2127" s="0" t="n">
        <v>46</v>
      </c>
      <c r="O2127" s="0" t="n">
        <v>19</v>
      </c>
      <c r="P2127" s="0" t="n">
        <v>0</v>
      </c>
    </row>
    <row r="2128" customFormat="false" ht="14.65" hidden="false" customHeight="false" outlineLevel="0" collapsed="false">
      <c r="A2128" s="0" t="n">
        <v>1913</v>
      </c>
      <c r="B2128" s="0" t="n">
        <v>10</v>
      </c>
      <c r="C2128" s="0" t="n">
        <v>17</v>
      </c>
      <c r="E2128" s="0" t="n">
        <v>43</v>
      </c>
      <c r="F2128" s="0" t="s">
        <v>16</v>
      </c>
      <c r="G2128" s="0" t="n">
        <v>40</v>
      </c>
      <c r="I2128" s="0" t="n">
        <v>42</v>
      </c>
      <c r="O2128" s="0" t="n">
        <v>23</v>
      </c>
      <c r="P2128" s="0" t="n">
        <v>0</v>
      </c>
    </row>
    <row r="2129" customFormat="false" ht="14.65" hidden="false" customHeight="false" outlineLevel="0" collapsed="false">
      <c r="A2129" s="0" t="n">
        <v>1913</v>
      </c>
      <c r="B2129" s="0" t="n">
        <v>10</v>
      </c>
      <c r="C2129" s="0" t="n">
        <v>18</v>
      </c>
      <c r="E2129" s="0" t="n">
        <v>53</v>
      </c>
      <c r="F2129" s="0" t="s">
        <v>16</v>
      </c>
      <c r="G2129" s="0" t="n">
        <v>35</v>
      </c>
      <c r="I2129" s="0" t="n">
        <v>44</v>
      </c>
      <c r="O2129" s="0" t="n">
        <v>21</v>
      </c>
      <c r="P2129" s="0" t="n">
        <v>0</v>
      </c>
    </row>
    <row r="2130" customFormat="false" ht="14.65" hidden="false" customHeight="false" outlineLevel="0" collapsed="false">
      <c r="A2130" s="0" t="n">
        <v>1913</v>
      </c>
      <c r="B2130" s="0" t="n">
        <v>10</v>
      </c>
      <c r="C2130" s="0" t="n">
        <v>19</v>
      </c>
      <c r="E2130" s="0" t="n">
        <v>51</v>
      </c>
      <c r="F2130" s="0" t="s">
        <v>16</v>
      </c>
      <c r="G2130" s="0" t="n">
        <v>34</v>
      </c>
      <c r="I2130" s="0" t="n">
        <v>43</v>
      </c>
      <c r="O2130" s="0" t="n">
        <v>22</v>
      </c>
      <c r="P2130" s="0" t="n">
        <v>0</v>
      </c>
    </row>
    <row r="2131" customFormat="false" ht="14.65" hidden="false" customHeight="false" outlineLevel="0" collapsed="false">
      <c r="A2131" s="0" t="n">
        <v>1913</v>
      </c>
      <c r="B2131" s="0" t="n">
        <v>10</v>
      </c>
      <c r="C2131" s="0" t="n">
        <v>20</v>
      </c>
      <c r="E2131" s="0" t="n">
        <v>44</v>
      </c>
      <c r="F2131" s="0" t="s">
        <v>16</v>
      </c>
      <c r="G2131" s="0" t="n">
        <v>26</v>
      </c>
      <c r="I2131" s="0" t="n">
        <v>35</v>
      </c>
      <c r="O2131" s="0" t="n">
        <v>30</v>
      </c>
      <c r="P2131" s="0" t="n">
        <v>0</v>
      </c>
    </row>
    <row r="2132" customFormat="false" ht="14.65" hidden="false" customHeight="false" outlineLevel="0" collapsed="false">
      <c r="A2132" s="0" t="n">
        <v>1913</v>
      </c>
      <c r="B2132" s="0" t="n">
        <v>10</v>
      </c>
      <c r="C2132" s="0" t="n">
        <v>21</v>
      </c>
      <c r="E2132" s="0" t="n">
        <v>38</v>
      </c>
      <c r="F2132" s="0" t="s">
        <v>16</v>
      </c>
      <c r="G2132" s="0" t="n">
        <v>24</v>
      </c>
      <c r="I2132" s="0" t="n">
        <v>31</v>
      </c>
      <c r="O2132" s="0" t="n">
        <v>34</v>
      </c>
      <c r="P2132" s="0" t="n">
        <v>0</v>
      </c>
    </row>
    <row r="2133" customFormat="false" ht="14.65" hidden="false" customHeight="false" outlineLevel="0" collapsed="false">
      <c r="A2133" s="0" t="n">
        <v>1913</v>
      </c>
      <c r="B2133" s="0" t="n">
        <v>10</v>
      </c>
      <c r="C2133" s="0" t="n">
        <v>22</v>
      </c>
      <c r="E2133" s="0" t="n">
        <v>35</v>
      </c>
      <c r="F2133" s="0" t="s">
        <v>16</v>
      </c>
      <c r="G2133" s="0" t="n">
        <v>29</v>
      </c>
      <c r="I2133" s="0" t="n">
        <v>32</v>
      </c>
      <c r="O2133" s="0" t="n">
        <v>33</v>
      </c>
      <c r="P2133" s="0" t="n">
        <v>0</v>
      </c>
    </row>
    <row r="2134" customFormat="false" ht="14.65" hidden="false" customHeight="false" outlineLevel="0" collapsed="false">
      <c r="A2134" s="0" t="n">
        <v>1913</v>
      </c>
      <c r="B2134" s="0" t="n">
        <v>10</v>
      </c>
      <c r="C2134" s="0" t="n">
        <v>23</v>
      </c>
      <c r="E2134" s="0" t="n">
        <v>49</v>
      </c>
      <c r="F2134" s="0" t="s">
        <v>16</v>
      </c>
      <c r="G2134" s="0" t="n">
        <v>26</v>
      </c>
      <c r="I2134" s="0" t="n">
        <v>38</v>
      </c>
      <c r="O2134" s="0" t="n">
        <v>27</v>
      </c>
      <c r="P2134" s="0" t="n">
        <v>0</v>
      </c>
    </row>
    <row r="2135" customFormat="false" ht="14.65" hidden="false" customHeight="false" outlineLevel="0" collapsed="false">
      <c r="A2135" s="0" t="n">
        <v>1913</v>
      </c>
      <c r="B2135" s="0" t="n">
        <v>10</v>
      </c>
      <c r="C2135" s="0" t="n">
        <v>24</v>
      </c>
      <c r="E2135" s="0" t="n">
        <v>61</v>
      </c>
      <c r="F2135" s="0" t="s">
        <v>16</v>
      </c>
      <c r="G2135" s="0" t="n">
        <v>37</v>
      </c>
      <c r="I2135" s="0" t="n">
        <v>49</v>
      </c>
      <c r="O2135" s="0" t="n">
        <v>16</v>
      </c>
      <c r="P2135" s="0" t="n">
        <v>0</v>
      </c>
    </row>
    <row r="2136" customFormat="false" ht="14.65" hidden="false" customHeight="false" outlineLevel="0" collapsed="false">
      <c r="A2136" s="0" t="n">
        <v>1913</v>
      </c>
      <c r="B2136" s="0" t="n">
        <v>10</v>
      </c>
      <c r="C2136" s="0" t="n">
        <v>25</v>
      </c>
      <c r="E2136" s="0" t="n">
        <v>56</v>
      </c>
      <c r="F2136" s="0" t="s">
        <v>16</v>
      </c>
      <c r="G2136" s="0" t="n">
        <v>37</v>
      </c>
      <c r="I2136" s="0" t="n">
        <v>47</v>
      </c>
      <c r="O2136" s="0" t="n">
        <v>18</v>
      </c>
      <c r="P2136" s="0" t="n">
        <v>0</v>
      </c>
    </row>
    <row r="2137" customFormat="false" ht="14.65" hidden="false" customHeight="false" outlineLevel="0" collapsed="false">
      <c r="A2137" s="0" t="n">
        <v>1913</v>
      </c>
      <c r="B2137" s="0" t="n">
        <v>10</v>
      </c>
      <c r="C2137" s="0" t="n">
        <v>26</v>
      </c>
      <c r="E2137" s="0" t="n">
        <v>42</v>
      </c>
      <c r="F2137" s="0" t="s">
        <v>16</v>
      </c>
      <c r="G2137" s="0" t="n">
        <v>32</v>
      </c>
      <c r="I2137" s="0" t="n">
        <v>37</v>
      </c>
      <c r="O2137" s="0" t="n">
        <v>28</v>
      </c>
      <c r="P2137" s="0" t="n">
        <v>0</v>
      </c>
    </row>
    <row r="2138" customFormat="false" ht="14.65" hidden="false" customHeight="false" outlineLevel="0" collapsed="false">
      <c r="A2138" s="0" t="n">
        <v>1913</v>
      </c>
      <c r="B2138" s="0" t="n">
        <v>10</v>
      </c>
      <c r="C2138" s="0" t="n">
        <v>27</v>
      </c>
      <c r="E2138" s="0" t="n">
        <v>39</v>
      </c>
      <c r="F2138" s="0" t="s">
        <v>16</v>
      </c>
      <c r="G2138" s="0" t="n">
        <v>29</v>
      </c>
      <c r="I2138" s="0" t="n">
        <v>34</v>
      </c>
      <c r="O2138" s="0" t="n">
        <v>31</v>
      </c>
      <c r="P2138" s="0" t="n">
        <v>0</v>
      </c>
    </row>
    <row r="2139" customFormat="false" ht="14.65" hidden="false" customHeight="false" outlineLevel="0" collapsed="false">
      <c r="A2139" s="0" t="n">
        <v>1913</v>
      </c>
      <c r="B2139" s="0" t="n">
        <v>10</v>
      </c>
      <c r="C2139" s="0" t="n">
        <v>28</v>
      </c>
      <c r="E2139" s="0" t="n">
        <v>41</v>
      </c>
      <c r="F2139" s="0" t="s">
        <v>16</v>
      </c>
      <c r="G2139" s="0" t="n">
        <v>34</v>
      </c>
      <c r="I2139" s="0" t="n">
        <v>38</v>
      </c>
      <c r="O2139" s="0" t="n">
        <v>27</v>
      </c>
      <c r="P2139" s="0" t="n">
        <v>0</v>
      </c>
    </row>
    <row r="2140" customFormat="false" ht="14.65" hidden="false" customHeight="false" outlineLevel="0" collapsed="false">
      <c r="A2140" s="0" t="n">
        <v>1913</v>
      </c>
      <c r="B2140" s="0" t="n">
        <v>10</v>
      </c>
      <c r="C2140" s="0" t="n">
        <v>29</v>
      </c>
      <c r="E2140" s="0" t="n">
        <v>38</v>
      </c>
      <c r="F2140" s="0" t="s">
        <v>16</v>
      </c>
      <c r="G2140" s="0" t="n">
        <v>32</v>
      </c>
      <c r="I2140" s="0" t="n">
        <v>35</v>
      </c>
      <c r="O2140" s="0" t="n">
        <v>30</v>
      </c>
      <c r="P2140" s="0" t="n">
        <v>0</v>
      </c>
    </row>
    <row r="2141" customFormat="false" ht="14.65" hidden="false" customHeight="false" outlineLevel="0" collapsed="false">
      <c r="A2141" s="0" t="n">
        <v>1913</v>
      </c>
      <c r="B2141" s="0" t="n">
        <v>10</v>
      </c>
      <c r="C2141" s="0" t="n">
        <v>30</v>
      </c>
      <c r="E2141" s="0" t="n">
        <v>34</v>
      </c>
      <c r="F2141" s="0" t="s">
        <v>16</v>
      </c>
      <c r="G2141" s="0" t="n">
        <v>27</v>
      </c>
      <c r="I2141" s="0" t="n">
        <v>31</v>
      </c>
      <c r="O2141" s="0" t="n">
        <v>34</v>
      </c>
      <c r="P2141" s="0" t="n">
        <v>0</v>
      </c>
    </row>
    <row r="2142" customFormat="false" ht="14.65" hidden="false" customHeight="false" outlineLevel="0" collapsed="false">
      <c r="A2142" s="0" t="n">
        <v>1914</v>
      </c>
      <c r="B2142" s="0" t="n">
        <v>10</v>
      </c>
      <c r="C2142" s="0" t="n">
        <v>1</v>
      </c>
      <c r="E2142" s="0" t="n">
        <v>72</v>
      </c>
      <c r="F2142" s="0" t="s">
        <v>16</v>
      </c>
      <c r="G2142" s="0" t="n">
        <v>48</v>
      </c>
      <c r="I2142" s="0" t="n">
        <v>60</v>
      </c>
      <c r="O2142" s="0" t="n">
        <v>5</v>
      </c>
      <c r="P2142" s="0" t="n">
        <v>0</v>
      </c>
    </row>
    <row r="2143" customFormat="false" ht="14.65" hidden="false" customHeight="false" outlineLevel="0" collapsed="false">
      <c r="A2143" s="0" t="n">
        <v>1914</v>
      </c>
      <c r="B2143" s="0" t="n">
        <v>10</v>
      </c>
      <c r="C2143" s="0" t="n">
        <v>2</v>
      </c>
      <c r="E2143" s="0" t="n">
        <v>73</v>
      </c>
      <c r="F2143" s="0" t="s">
        <v>16</v>
      </c>
      <c r="G2143" s="0" t="n">
        <v>47</v>
      </c>
      <c r="I2143" s="0" t="n">
        <v>60</v>
      </c>
      <c r="O2143" s="0" t="n">
        <v>5</v>
      </c>
      <c r="P2143" s="0" t="n">
        <v>0</v>
      </c>
    </row>
    <row r="2144" customFormat="false" ht="14.65" hidden="false" customHeight="false" outlineLevel="0" collapsed="false">
      <c r="A2144" s="0" t="n">
        <v>1914</v>
      </c>
      <c r="B2144" s="0" t="n">
        <v>10</v>
      </c>
      <c r="C2144" s="0" t="n">
        <v>3</v>
      </c>
      <c r="E2144" s="0" t="n">
        <v>75</v>
      </c>
      <c r="F2144" s="0" t="s">
        <v>16</v>
      </c>
      <c r="G2144" s="0" t="n">
        <v>48</v>
      </c>
      <c r="I2144" s="0" t="n">
        <v>62</v>
      </c>
      <c r="O2144" s="0" t="n">
        <v>3</v>
      </c>
      <c r="P2144" s="0" t="n">
        <v>0</v>
      </c>
    </row>
    <row r="2145" customFormat="false" ht="14.65" hidden="false" customHeight="false" outlineLevel="0" collapsed="false">
      <c r="A2145" s="0" t="n">
        <v>1914</v>
      </c>
      <c r="B2145" s="0" t="n">
        <v>10</v>
      </c>
      <c r="C2145" s="0" t="n">
        <v>4</v>
      </c>
      <c r="E2145" s="0" t="n">
        <v>75</v>
      </c>
      <c r="F2145" s="0" t="s">
        <v>16</v>
      </c>
      <c r="G2145" s="0" t="n">
        <v>51</v>
      </c>
      <c r="I2145" s="0" t="n">
        <v>63</v>
      </c>
      <c r="O2145" s="0" t="n">
        <v>2</v>
      </c>
      <c r="P2145" s="0" t="n">
        <v>0</v>
      </c>
    </row>
    <row r="2146" customFormat="false" ht="14.65" hidden="false" customHeight="false" outlineLevel="0" collapsed="false">
      <c r="A2146" s="0" t="n">
        <v>1914</v>
      </c>
      <c r="B2146" s="0" t="n">
        <v>10</v>
      </c>
      <c r="C2146" s="0" t="n">
        <v>5</v>
      </c>
      <c r="E2146" s="0" t="n">
        <v>73</v>
      </c>
      <c r="F2146" s="0" t="s">
        <v>16</v>
      </c>
      <c r="G2146" s="0" t="n">
        <v>60</v>
      </c>
      <c r="I2146" s="0" t="n">
        <v>67</v>
      </c>
      <c r="O2146" s="0" t="n">
        <v>0</v>
      </c>
      <c r="P2146" s="0" t="n">
        <v>2</v>
      </c>
    </row>
    <row r="2147" customFormat="false" ht="14.65" hidden="false" customHeight="false" outlineLevel="0" collapsed="false">
      <c r="A2147" s="0" t="n">
        <v>1914</v>
      </c>
      <c r="B2147" s="0" t="n">
        <v>10</v>
      </c>
      <c r="C2147" s="0" t="n">
        <v>6</v>
      </c>
      <c r="E2147" s="0" t="n">
        <v>78</v>
      </c>
      <c r="F2147" s="0" t="s">
        <v>16</v>
      </c>
      <c r="G2147" s="0" t="n">
        <v>58</v>
      </c>
      <c r="I2147" s="0" t="n">
        <v>68</v>
      </c>
      <c r="O2147" s="0" t="n">
        <v>0</v>
      </c>
      <c r="P2147" s="0" t="n">
        <v>3</v>
      </c>
    </row>
    <row r="2148" customFormat="false" ht="14.65" hidden="false" customHeight="false" outlineLevel="0" collapsed="false">
      <c r="A2148" s="0" t="n">
        <v>1914</v>
      </c>
      <c r="B2148" s="0" t="n">
        <v>10</v>
      </c>
      <c r="C2148" s="0" t="n">
        <v>7</v>
      </c>
      <c r="E2148" s="0" t="n">
        <v>68</v>
      </c>
      <c r="F2148" s="0" t="s">
        <v>16</v>
      </c>
      <c r="G2148" s="0" t="n">
        <v>58</v>
      </c>
      <c r="I2148" s="0" t="n">
        <v>63</v>
      </c>
      <c r="O2148" s="0" t="n">
        <v>2</v>
      </c>
      <c r="P2148" s="0" t="n">
        <v>0</v>
      </c>
    </row>
    <row r="2149" customFormat="false" ht="14.65" hidden="false" customHeight="false" outlineLevel="0" collapsed="false">
      <c r="A2149" s="0" t="n">
        <v>1914</v>
      </c>
      <c r="B2149" s="0" t="n">
        <v>10</v>
      </c>
      <c r="C2149" s="0" t="n">
        <v>8</v>
      </c>
      <c r="E2149" s="0" t="n">
        <v>70</v>
      </c>
      <c r="F2149" s="0" t="s">
        <v>16</v>
      </c>
      <c r="G2149" s="0" t="n">
        <v>60</v>
      </c>
      <c r="I2149" s="0" t="n">
        <v>65</v>
      </c>
      <c r="O2149" s="0" t="n">
        <v>0</v>
      </c>
      <c r="P2149" s="0" t="n">
        <v>0</v>
      </c>
    </row>
    <row r="2150" customFormat="false" ht="14.65" hidden="false" customHeight="false" outlineLevel="0" collapsed="false">
      <c r="A2150" s="0" t="n">
        <v>1914</v>
      </c>
      <c r="B2150" s="0" t="n">
        <v>10</v>
      </c>
      <c r="C2150" s="0" t="n">
        <v>9</v>
      </c>
      <c r="E2150" s="0" t="n">
        <v>70</v>
      </c>
      <c r="F2150" s="0" t="s">
        <v>16</v>
      </c>
      <c r="G2150" s="0" t="n">
        <v>55</v>
      </c>
      <c r="I2150" s="0" t="n">
        <v>63</v>
      </c>
      <c r="O2150" s="0" t="n">
        <v>2</v>
      </c>
      <c r="P2150" s="0" t="n">
        <v>0</v>
      </c>
    </row>
    <row r="2151" customFormat="false" ht="14.65" hidden="false" customHeight="false" outlineLevel="0" collapsed="false">
      <c r="A2151" s="0" t="n">
        <v>1914</v>
      </c>
      <c r="B2151" s="0" t="n">
        <v>10</v>
      </c>
      <c r="C2151" s="0" t="n">
        <v>10</v>
      </c>
      <c r="E2151" s="0" t="n">
        <v>67</v>
      </c>
      <c r="F2151" s="0" t="s">
        <v>16</v>
      </c>
      <c r="G2151" s="0" t="n">
        <v>51</v>
      </c>
      <c r="I2151" s="0" t="n">
        <v>59</v>
      </c>
      <c r="O2151" s="0" t="n">
        <v>6</v>
      </c>
      <c r="P2151" s="0" t="n">
        <v>0</v>
      </c>
    </row>
    <row r="2152" customFormat="false" ht="14.65" hidden="false" customHeight="false" outlineLevel="0" collapsed="false">
      <c r="A2152" s="0" t="n">
        <v>1914</v>
      </c>
      <c r="B2152" s="0" t="n">
        <v>10</v>
      </c>
      <c r="C2152" s="0" t="n">
        <v>11</v>
      </c>
      <c r="E2152" s="0" t="n">
        <v>64</v>
      </c>
      <c r="F2152" s="0" t="s">
        <v>16</v>
      </c>
      <c r="G2152" s="0" t="n">
        <v>44</v>
      </c>
      <c r="I2152" s="0" t="n">
        <v>54</v>
      </c>
      <c r="O2152" s="0" t="n">
        <v>11</v>
      </c>
      <c r="P2152" s="0" t="n">
        <v>0</v>
      </c>
    </row>
    <row r="2153" customFormat="false" ht="14.65" hidden="false" customHeight="false" outlineLevel="0" collapsed="false">
      <c r="A2153" s="0" t="n">
        <v>1914</v>
      </c>
      <c r="B2153" s="0" t="n">
        <v>10</v>
      </c>
      <c r="C2153" s="0" t="n">
        <v>12</v>
      </c>
      <c r="E2153" s="0" t="n">
        <v>56</v>
      </c>
      <c r="F2153" s="0" t="s">
        <v>16</v>
      </c>
      <c r="G2153" s="0" t="n">
        <v>49</v>
      </c>
      <c r="I2153" s="0" t="n">
        <v>53</v>
      </c>
      <c r="O2153" s="0" t="n">
        <v>12</v>
      </c>
      <c r="P2153" s="0" t="n">
        <v>0</v>
      </c>
    </row>
    <row r="2154" customFormat="false" ht="14.65" hidden="false" customHeight="false" outlineLevel="0" collapsed="false">
      <c r="A2154" s="0" t="n">
        <v>1914</v>
      </c>
      <c r="B2154" s="0" t="n">
        <v>10</v>
      </c>
      <c r="C2154" s="0" t="n">
        <v>13</v>
      </c>
      <c r="E2154" s="0" t="n">
        <v>52</v>
      </c>
      <c r="F2154" s="0" t="s">
        <v>16</v>
      </c>
      <c r="G2154" s="0" t="n">
        <v>46</v>
      </c>
      <c r="I2154" s="0" t="n">
        <v>49</v>
      </c>
      <c r="O2154" s="0" t="n">
        <v>16</v>
      </c>
      <c r="P2154" s="0" t="n">
        <v>0</v>
      </c>
    </row>
    <row r="2155" customFormat="false" ht="14.65" hidden="false" customHeight="false" outlineLevel="0" collapsed="false">
      <c r="A2155" s="0" t="n">
        <v>1914</v>
      </c>
      <c r="B2155" s="0" t="n">
        <v>10</v>
      </c>
      <c r="C2155" s="0" t="n">
        <v>14</v>
      </c>
      <c r="E2155" s="0" t="n">
        <v>52</v>
      </c>
      <c r="F2155" s="0" t="s">
        <v>16</v>
      </c>
      <c r="G2155" s="0" t="n">
        <v>46</v>
      </c>
      <c r="I2155" s="0" t="n">
        <v>49</v>
      </c>
      <c r="O2155" s="0" t="n">
        <v>16</v>
      </c>
      <c r="P2155" s="0" t="n">
        <v>0</v>
      </c>
    </row>
    <row r="2156" customFormat="false" ht="14.65" hidden="false" customHeight="false" outlineLevel="0" collapsed="false">
      <c r="A2156" s="0" t="n">
        <v>1914</v>
      </c>
      <c r="B2156" s="0" t="n">
        <v>10</v>
      </c>
      <c r="C2156" s="0" t="n">
        <v>15</v>
      </c>
      <c r="E2156" s="0" t="n">
        <v>56</v>
      </c>
      <c r="F2156" s="0" t="s">
        <v>16</v>
      </c>
      <c r="G2156" s="0" t="n">
        <v>50</v>
      </c>
      <c r="I2156" s="0" t="n">
        <v>53</v>
      </c>
      <c r="O2156" s="0" t="n">
        <v>12</v>
      </c>
      <c r="P2156" s="0" t="n">
        <v>0</v>
      </c>
    </row>
    <row r="2157" customFormat="false" ht="14.65" hidden="false" customHeight="false" outlineLevel="0" collapsed="false">
      <c r="A2157" s="0" t="n">
        <v>1914</v>
      </c>
      <c r="B2157" s="0" t="n">
        <v>10</v>
      </c>
      <c r="C2157" s="0" t="n">
        <v>16</v>
      </c>
      <c r="E2157" s="0" t="n">
        <v>55</v>
      </c>
      <c r="F2157" s="0" t="s">
        <v>16</v>
      </c>
      <c r="G2157" s="0" t="n">
        <v>52</v>
      </c>
      <c r="I2157" s="0" t="n">
        <v>54</v>
      </c>
      <c r="O2157" s="0" t="n">
        <v>11</v>
      </c>
      <c r="P2157" s="0" t="n">
        <v>0</v>
      </c>
    </row>
    <row r="2158" customFormat="false" ht="14.65" hidden="false" customHeight="false" outlineLevel="0" collapsed="false">
      <c r="A2158" s="0" t="n">
        <v>1914</v>
      </c>
      <c r="B2158" s="0" t="n">
        <v>10</v>
      </c>
      <c r="C2158" s="0" t="n">
        <v>17</v>
      </c>
      <c r="E2158" s="0" t="n">
        <v>57</v>
      </c>
      <c r="F2158" s="0" t="s">
        <v>16</v>
      </c>
      <c r="G2158" s="0" t="n">
        <v>52</v>
      </c>
      <c r="I2158" s="0" t="n">
        <v>55</v>
      </c>
      <c r="O2158" s="0" t="n">
        <v>10</v>
      </c>
      <c r="P2158" s="0" t="n">
        <v>0</v>
      </c>
    </row>
    <row r="2159" customFormat="false" ht="14.65" hidden="false" customHeight="false" outlineLevel="0" collapsed="false">
      <c r="A2159" s="0" t="n">
        <v>1914</v>
      </c>
      <c r="B2159" s="0" t="n">
        <v>10</v>
      </c>
      <c r="C2159" s="0" t="n">
        <v>18</v>
      </c>
      <c r="E2159" s="0" t="n">
        <v>64</v>
      </c>
      <c r="F2159" s="0" t="s">
        <v>16</v>
      </c>
      <c r="G2159" s="0" t="n">
        <v>46</v>
      </c>
      <c r="I2159" s="0" t="n">
        <v>55</v>
      </c>
      <c r="O2159" s="0" t="n">
        <v>10</v>
      </c>
      <c r="P2159" s="0" t="n">
        <v>0</v>
      </c>
    </row>
    <row r="2160" customFormat="false" ht="14.65" hidden="false" customHeight="false" outlineLevel="0" collapsed="false">
      <c r="A2160" s="0" t="n">
        <v>1914</v>
      </c>
      <c r="B2160" s="0" t="n">
        <v>10</v>
      </c>
      <c r="C2160" s="0" t="n">
        <v>19</v>
      </c>
      <c r="E2160" s="0" t="n">
        <v>71</v>
      </c>
      <c r="F2160" s="0" t="s">
        <v>16</v>
      </c>
      <c r="G2160" s="0" t="n">
        <v>45</v>
      </c>
      <c r="I2160" s="0" t="n">
        <v>58</v>
      </c>
      <c r="O2160" s="0" t="n">
        <v>7</v>
      </c>
      <c r="P2160" s="0" t="n">
        <v>0</v>
      </c>
    </row>
    <row r="2161" customFormat="false" ht="14.65" hidden="false" customHeight="false" outlineLevel="0" collapsed="false">
      <c r="A2161" s="0" t="n">
        <v>1914</v>
      </c>
      <c r="B2161" s="0" t="n">
        <v>10</v>
      </c>
      <c r="C2161" s="0" t="n">
        <v>20</v>
      </c>
      <c r="E2161" s="0" t="n">
        <v>75</v>
      </c>
      <c r="F2161" s="0" t="s">
        <v>16</v>
      </c>
      <c r="G2161" s="0" t="n">
        <v>55</v>
      </c>
      <c r="I2161" s="0" t="n">
        <v>65</v>
      </c>
      <c r="O2161" s="0" t="n">
        <v>0</v>
      </c>
      <c r="P2161" s="0" t="n">
        <v>0</v>
      </c>
    </row>
    <row r="2162" customFormat="false" ht="14.65" hidden="false" customHeight="false" outlineLevel="0" collapsed="false">
      <c r="A2162" s="0" t="n">
        <v>1914</v>
      </c>
      <c r="B2162" s="0" t="n">
        <v>10</v>
      </c>
      <c r="C2162" s="0" t="n">
        <v>21</v>
      </c>
      <c r="E2162" s="0" t="n">
        <v>73</v>
      </c>
      <c r="F2162" s="0" t="s">
        <v>16</v>
      </c>
      <c r="G2162" s="0" t="n">
        <v>55</v>
      </c>
      <c r="I2162" s="0" t="n">
        <v>64</v>
      </c>
      <c r="O2162" s="0" t="n">
        <v>1</v>
      </c>
      <c r="P2162" s="0" t="n">
        <v>0</v>
      </c>
    </row>
    <row r="2163" customFormat="false" ht="14.65" hidden="false" customHeight="false" outlineLevel="0" collapsed="false">
      <c r="A2163" s="0" t="n">
        <v>1914</v>
      </c>
      <c r="B2163" s="0" t="n">
        <v>10</v>
      </c>
      <c r="C2163" s="0" t="n">
        <v>22</v>
      </c>
      <c r="E2163" s="0" t="n">
        <v>72</v>
      </c>
      <c r="F2163" s="0" t="s">
        <v>16</v>
      </c>
      <c r="G2163" s="0" t="n">
        <v>50</v>
      </c>
      <c r="I2163" s="0" t="n">
        <v>61</v>
      </c>
      <c r="O2163" s="0" t="n">
        <v>4</v>
      </c>
      <c r="P2163" s="0" t="n">
        <v>0</v>
      </c>
    </row>
    <row r="2164" customFormat="false" ht="14.65" hidden="false" customHeight="false" outlineLevel="0" collapsed="false">
      <c r="A2164" s="0" t="n">
        <v>1914</v>
      </c>
      <c r="B2164" s="0" t="n">
        <v>10</v>
      </c>
      <c r="C2164" s="0" t="n">
        <v>23</v>
      </c>
      <c r="E2164" s="0" t="n">
        <v>73</v>
      </c>
      <c r="F2164" s="0" t="s">
        <v>16</v>
      </c>
      <c r="G2164" s="0" t="n">
        <v>47</v>
      </c>
      <c r="I2164" s="0" t="n">
        <v>60</v>
      </c>
      <c r="O2164" s="0" t="n">
        <v>5</v>
      </c>
      <c r="P2164" s="0" t="n">
        <v>0</v>
      </c>
    </row>
    <row r="2165" customFormat="false" ht="14.65" hidden="false" customHeight="false" outlineLevel="0" collapsed="false">
      <c r="A2165" s="0" t="n">
        <v>1914</v>
      </c>
      <c r="B2165" s="0" t="n">
        <v>10</v>
      </c>
      <c r="C2165" s="0" t="n">
        <v>24</v>
      </c>
      <c r="E2165" s="0" t="n">
        <v>51</v>
      </c>
      <c r="F2165" s="0" t="s">
        <v>16</v>
      </c>
      <c r="G2165" s="0" t="n">
        <v>42</v>
      </c>
      <c r="I2165" s="0" t="n">
        <v>47</v>
      </c>
      <c r="O2165" s="0" t="n">
        <v>18</v>
      </c>
      <c r="P2165" s="0" t="n">
        <v>0</v>
      </c>
    </row>
    <row r="2166" customFormat="false" ht="14.65" hidden="false" customHeight="false" outlineLevel="0" collapsed="false">
      <c r="A2166" s="0" t="n">
        <v>1914</v>
      </c>
      <c r="B2166" s="0" t="n">
        <v>10</v>
      </c>
      <c r="C2166" s="0" t="n">
        <v>25</v>
      </c>
      <c r="E2166" s="0" t="n">
        <v>57</v>
      </c>
      <c r="F2166" s="0" t="s">
        <v>16</v>
      </c>
      <c r="G2166" s="0" t="n">
        <v>38</v>
      </c>
      <c r="I2166" s="0" t="n">
        <v>48</v>
      </c>
      <c r="O2166" s="0" t="n">
        <v>17</v>
      </c>
      <c r="P2166" s="0" t="n">
        <v>0</v>
      </c>
    </row>
    <row r="2167" customFormat="false" ht="14.65" hidden="false" customHeight="false" outlineLevel="0" collapsed="false">
      <c r="A2167" s="0" t="n">
        <v>1914</v>
      </c>
      <c r="B2167" s="0" t="n">
        <v>10</v>
      </c>
      <c r="C2167" s="0" t="n">
        <v>26</v>
      </c>
      <c r="E2167" s="0" t="n">
        <v>50</v>
      </c>
      <c r="F2167" s="0" t="s">
        <v>16</v>
      </c>
      <c r="G2167" s="0" t="n">
        <v>27</v>
      </c>
      <c r="I2167" s="0" t="n">
        <v>39</v>
      </c>
      <c r="O2167" s="0" t="n">
        <v>26</v>
      </c>
      <c r="P2167" s="0" t="n">
        <v>0</v>
      </c>
    </row>
    <row r="2168" customFormat="false" ht="14.65" hidden="false" customHeight="false" outlineLevel="0" collapsed="false">
      <c r="A2168" s="0" t="n">
        <v>1914</v>
      </c>
      <c r="B2168" s="0" t="n">
        <v>10</v>
      </c>
      <c r="C2168" s="0" t="n">
        <v>27</v>
      </c>
      <c r="E2168" s="0" t="n">
        <v>44</v>
      </c>
      <c r="F2168" s="0" t="s">
        <v>16</v>
      </c>
      <c r="G2168" s="0" t="n">
        <v>25</v>
      </c>
      <c r="I2168" s="0" t="n">
        <v>35</v>
      </c>
      <c r="O2168" s="0" t="n">
        <v>30</v>
      </c>
      <c r="P2168" s="0" t="n">
        <v>0</v>
      </c>
    </row>
    <row r="2169" customFormat="false" ht="14.65" hidden="false" customHeight="false" outlineLevel="0" collapsed="false">
      <c r="A2169" s="0" t="n">
        <v>1914</v>
      </c>
      <c r="B2169" s="0" t="n">
        <v>10</v>
      </c>
      <c r="C2169" s="0" t="n">
        <v>28</v>
      </c>
      <c r="E2169" s="0" t="n">
        <v>46</v>
      </c>
      <c r="F2169" s="0" t="s">
        <v>16</v>
      </c>
      <c r="G2169" s="0" t="n">
        <v>36</v>
      </c>
      <c r="I2169" s="0" t="n">
        <v>41</v>
      </c>
      <c r="O2169" s="0" t="n">
        <v>24</v>
      </c>
      <c r="P2169" s="0" t="n">
        <v>0</v>
      </c>
    </row>
    <row r="2170" customFormat="false" ht="14.65" hidden="false" customHeight="false" outlineLevel="0" collapsed="false">
      <c r="A2170" s="0" t="n">
        <v>1914</v>
      </c>
      <c r="B2170" s="0" t="n">
        <v>10</v>
      </c>
      <c r="C2170" s="0" t="n">
        <v>29</v>
      </c>
      <c r="E2170" s="0" t="n">
        <v>52</v>
      </c>
      <c r="F2170" s="0" t="s">
        <v>16</v>
      </c>
      <c r="G2170" s="0" t="n">
        <v>40</v>
      </c>
      <c r="I2170" s="0" t="n">
        <v>46</v>
      </c>
      <c r="O2170" s="0" t="n">
        <v>19</v>
      </c>
      <c r="P2170" s="0" t="n">
        <v>0</v>
      </c>
    </row>
    <row r="2171" customFormat="false" ht="14.65" hidden="false" customHeight="false" outlineLevel="0" collapsed="false">
      <c r="A2171" s="0" t="n">
        <v>1914</v>
      </c>
      <c r="B2171" s="0" t="n">
        <v>10</v>
      </c>
      <c r="C2171" s="0" t="n">
        <v>30</v>
      </c>
      <c r="E2171" s="0" t="n">
        <v>60</v>
      </c>
      <c r="F2171" s="0" t="s">
        <v>16</v>
      </c>
      <c r="G2171" s="0" t="n">
        <v>39</v>
      </c>
      <c r="I2171" s="0" t="n">
        <v>50</v>
      </c>
      <c r="O2171" s="0" t="n">
        <v>15</v>
      </c>
      <c r="P2171" s="0" t="n">
        <v>0</v>
      </c>
    </row>
    <row r="2172" customFormat="false" ht="14.65" hidden="false" customHeight="false" outlineLevel="0" collapsed="false">
      <c r="A2172" s="0" t="n">
        <v>1915</v>
      </c>
      <c r="B2172" s="0" t="n">
        <v>10</v>
      </c>
      <c r="C2172" s="0" t="n">
        <v>1</v>
      </c>
      <c r="E2172" s="0" t="n">
        <v>64</v>
      </c>
      <c r="F2172" s="0" t="s">
        <v>16</v>
      </c>
      <c r="G2172" s="0" t="n">
        <v>48</v>
      </c>
      <c r="I2172" s="0" t="n">
        <v>56</v>
      </c>
      <c r="O2172" s="0" t="n">
        <v>9</v>
      </c>
      <c r="P2172" s="0" t="n">
        <v>0</v>
      </c>
    </row>
    <row r="2173" customFormat="false" ht="14.65" hidden="false" customHeight="false" outlineLevel="0" collapsed="false">
      <c r="A2173" s="0" t="n">
        <v>1915</v>
      </c>
      <c r="B2173" s="0" t="n">
        <v>10</v>
      </c>
      <c r="C2173" s="0" t="n">
        <v>2</v>
      </c>
      <c r="E2173" s="0" t="n">
        <v>67</v>
      </c>
      <c r="F2173" s="0" t="s">
        <v>16</v>
      </c>
      <c r="G2173" s="0" t="n">
        <v>45</v>
      </c>
      <c r="I2173" s="0" t="n">
        <v>56</v>
      </c>
      <c r="O2173" s="0" t="n">
        <v>9</v>
      </c>
      <c r="P2173" s="0" t="n">
        <v>0</v>
      </c>
    </row>
    <row r="2174" customFormat="false" ht="14.65" hidden="false" customHeight="false" outlineLevel="0" collapsed="false">
      <c r="A2174" s="0" t="n">
        <v>1915</v>
      </c>
      <c r="B2174" s="0" t="n">
        <v>10</v>
      </c>
      <c r="C2174" s="0" t="n">
        <v>3</v>
      </c>
      <c r="E2174" s="0" t="n">
        <v>76</v>
      </c>
      <c r="F2174" s="0" t="s">
        <v>16</v>
      </c>
      <c r="G2174" s="0" t="n">
        <v>53</v>
      </c>
      <c r="I2174" s="0" t="n">
        <v>65</v>
      </c>
      <c r="O2174" s="0" t="n">
        <v>0</v>
      </c>
      <c r="P2174" s="0" t="n">
        <v>0</v>
      </c>
    </row>
    <row r="2175" customFormat="false" ht="14.65" hidden="false" customHeight="false" outlineLevel="0" collapsed="false">
      <c r="A2175" s="0" t="n">
        <v>1915</v>
      </c>
      <c r="B2175" s="0" t="n">
        <v>10</v>
      </c>
      <c r="C2175" s="0" t="n">
        <v>4</v>
      </c>
      <c r="E2175" s="0" t="n">
        <v>63</v>
      </c>
      <c r="F2175" s="0" t="s">
        <v>16</v>
      </c>
      <c r="G2175" s="0" t="n">
        <v>42</v>
      </c>
      <c r="I2175" s="0" t="n">
        <v>53</v>
      </c>
      <c r="O2175" s="0" t="n">
        <v>12</v>
      </c>
      <c r="P2175" s="0" t="n">
        <v>0</v>
      </c>
    </row>
    <row r="2176" customFormat="false" ht="14.65" hidden="false" customHeight="false" outlineLevel="0" collapsed="false">
      <c r="A2176" s="0" t="n">
        <v>1915</v>
      </c>
      <c r="B2176" s="0" t="n">
        <v>10</v>
      </c>
      <c r="C2176" s="0" t="n">
        <v>5</v>
      </c>
      <c r="E2176" s="0" t="n">
        <v>47</v>
      </c>
      <c r="F2176" s="0" t="s">
        <v>16</v>
      </c>
      <c r="G2176" s="0" t="n">
        <v>36</v>
      </c>
      <c r="I2176" s="0" t="n">
        <v>42</v>
      </c>
      <c r="O2176" s="0" t="n">
        <v>23</v>
      </c>
      <c r="P2176" s="0" t="n">
        <v>0</v>
      </c>
    </row>
    <row r="2177" customFormat="false" ht="14.65" hidden="false" customHeight="false" outlineLevel="0" collapsed="false">
      <c r="A2177" s="0" t="n">
        <v>1915</v>
      </c>
      <c r="B2177" s="0" t="n">
        <v>10</v>
      </c>
      <c r="C2177" s="0" t="n">
        <v>6</v>
      </c>
      <c r="E2177" s="0" t="n">
        <v>55</v>
      </c>
      <c r="F2177" s="0" t="s">
        <v>16</v>
      </c>
      <c r="G2177" s="0" t="n">
        <v>36</v>
      </c>
      <c r="I2177" s="0" t="n">
        <v>46</v>
      </c>
      <c r="O2177" s="0" t="n">
        <v>19</v>
      </c>
      <c r="P2177" s="0" t="n">
        <v>0</v>
      </c>
    </row>
    <row r="2178" customFormat="false" ht="14.65" hidden="false" customHeight="false" outlineLevel="0" collapsed="false">
      <c r="A2178" s="0" t="n">
        <v>1915</v>
      </c>
      <c r="B2178" s="0" t="n">
        <v>10</v>
      </c>
      <c r="C2178" s="0" t="n">
        <v>7</v>
      </c>
      <c r="E2178" s="0" t="n">
        <v>43</v>
      </c>
      <c r="F2178" s="0" t="s">
        <v>16</v>
      </c>
      <c r="G2178" s="0" t="n">
        <v>36</v>
      </c>
      <c r="I2178" s="0" t="n">
        <v>40</v>
      </c>
      <c r="O2178" s="0" t="n">
        <v>25</v>
      </c>
      <c r="P2178" s="0" t="n">
        <v>0</v>
      </c>
    </row>
    <row r="2179" customFormat="false" ht="14.65" hidden="false" customHeight="false" outlineLevel="0" collapsed="false">
      <c r="A2179" s="0" t="n">
        <v>1915</v>
      </c>
      <c r="B2179" s="0" t="n">
        <v>10</v>
      </c>
      <c r="C2179" s="0" t="n">
        <v>8</v>
      </c>
      <c r="E2179" s="0" t="n">
        <v>41</v>
      </c>
      <c r="F2179" s="0" t="s">
        <v>16</v>
      </c>
      <c r="G2179" s="0" t="n">
        <v>33</v>
      </c>
      <c r="I2179" s="0" t="n">
        <v>37</v>
      </c>
      <c r="O2179" s="0" t="n">
        <v>28</v>
      </c>
      <c r="P2179" s="0" t="n">
        <v>0</v>
      </c>
    </row>
    <row r="2180" customFormat="false" ht="14.65" hidden="false" customHeight="false" outlineLevel="0" collapsed="false">
      <c r="A2180" s="0" t="n">
        <v>1915</v>
      </c>
      <c r="B2180" s="0" t="n">
        <v>10</v>
      </c>
      <c r="C2180" s="0" t="n">
        <v>9</v>
      </c>
      <c r="E2180" s="0" t="n">
        <v>45</v>
      </c>
      <c r="F2180" s="0" t="s">
        <v>16</v>
      </c>
      <c r="G2180" s="0" t="n">
        <v>27</v>
      </c>
      <c r="I2180" s="0" t="n">
        <v>36</v>
      </c>
      <c r="O2180" s="0" t="n">
        <v>29</v>
      </c>
      <c r="P2180" s="0" t="n">
        <v>0</v>
      </c>
    </row>
    <row r="2181" customFormat="false" ht="14.65" hidden="false" customHeight="false" outlineLevel="0" collapsed="false">
      <c r="A2181" s="0" t="n">
        <v>1915</v>
      </c>
      <c r="B2181" s="0" t="n">
        <v>10</v>
      </c>
      <c r="C2181" s="0" t="n">
        <v>10</v>
      </c>
      <c r="E2181" s="0" t="n">
        <v>63</v>
      </c>
      <c r="F2181" s="0" t="s">
        <v>16</v>
      </c>
      <c r="G2181" s="0" t="n">
        <v>33</v>
      </c>
      <c r="I2181" s="0" t="n">
        <v>48</v>
      </c>
      <c r="O2181" s="0" t="n">
        <v>17</v>
      </c>
      <c r="P2181" s="0" t="n">
        <v>0</v>
      </c>
    </row>
    <row r="2182" customFormat="false" ht="14.65" hidden="false" customHeight="false" outlineLevel="0" collapsed="false">
      <c r="A2182" s="0" t="n">
        <v>1915</v>
      </c>
      <c r="B2182" s="0" t="n">
        <v>10</v>
      </c>
      <c r="C2182" s="0" t="n">
        <v>11</v>
      </c>
      <c r="E2182" s="0" t="n">
        <v>68</v>
      </c>
      <c r="F2182" s="0" t="s">
        <v>16</v>
      </c>
      <c r="G2182" s="0" t="n">
        <v>52</v>
      </c>
      <c r="I2182" s="0" t="n">
        <v>60</v>
      </c>
      <c r="O2182" s="0" t="n">
        <v>5</v>
      </c>
      <c r="P2182" s="0" t="n">
        <v>0</v>
      </c>
    </row>
    <row r="2183" customFormat="false" ht="14.65" hidden="false" customHeight="false" outlineLevel="0" collapsed="false">
      <c r="A2183" s="0" t="n">
        <v>1915</v>
      </c>
      <c r="B2183" s="0" t="n">
        <v>10</v>
      </c>
      <c r="C2183" s="0" t="n">
        <v>12</v>
      </c>
      <c r="E2183" s="0" t="n">
        <v>68</v>
      </c>
      <c r="F2183" s="0" t="s">
        <v>16</v>
      </c>
      <c r="G2183" s="0" t="n">
        <v>50</v>
      </c>
      <c r="I2183" s="0" t="n">
        <v>59</v>
      </c>
      <c r="O2183" s="0" t="n">
        <v>6</v>
      </c>
      <c r="P2183" s="0" t="n">
        <v>0</v>
      </c>
    </row>
    <row r="2184" customFormat="false" ht="14.65" hidden="false" customHeight="false" outlineLevel="0" collapsed="false">
      <c r="A2184" s="0" t="n">
        <v>1915</v>
      </c>
      <c r="B2184" s="0" t="n">
        <v>10</v>
      </c>
      <c r="C2184" s="0" t="n">
        <v>13</v>
      </c>
      <c r="E2184" s="0" t="n">
        <v>62</v>
      </c>
      <c r="F2184" s="0" t="s">
        <v>16</v>
      </c>
      <c r="G2184" s="0" t="n">
        <v>52</v>
      </c>
      <c r="I2184" s="0" t="n">
        <v>57</v>
      </c>
      <c r="O2184" s="0" t="n">
        <v>8</v>
      </c>
      <c r="P2184" s="0" t="n">
        <v>0</v>
      </c>
    </row>
    <row r="2185" customFormat="false" ht="14.65" hidden="false" customHeight="false" outlineLevel="0" collapsed="false">
      <c r="A2185" s="0" t="n">
        <v>1915</v>
      </c>
      <c r="B2185" s="0" t="n">
        <v>10</v>
      </c>
      <c r="C2185" s="0" t="n">
        <v>14</v>
      </c>
      <c r="E2185" s="0" t="n">
        <v>66</v>
      </c>
      <c r="F2185" s="0" t="s">
        <v>16</v>
      </c>
      <c r="G2185" s="0" t="n">
        <v>45</v>
      </c>
      <c r="I2185" s="0" t="n">
        <v>56</v>
      </c>
      <c r="O2185" s="0" t="n">
        <v>9</v>
      </c>
      <c r="P2185" s="0" t="n">
        <v>0</v>
      </c>
    </row>
    <row r="2186" customFormat="false" ht="14.65" hidden="false" customHeight="false" outlineLevel="0" collapsed="false">
      <c r="A2186" s="0" t="n">
        <v>1915</v>
      </c>
      <c r="B2186" s="0" t="n">
        <v>10</v>
      </c>
      <c r="C2186" s="0" t="n">
        <v>15</v>
      </c>
      <c r="E2186" s="0" t="n">
        <v>61</v>
      </c>
      <c r="F2186" s="0" t="s">
        <v>16</v>
      </c>
      <c r="G2186" s="0" t="n">
        <v>45</v>
      </c>
      <c r="I2186" s="0" t="n">
        <v>53</v>
      </c>
      <c r="O2186" s="0" t="n">
        <v>12</v>
      </c>
      <c r="P2186" s="0" t="n">
        <v>0</v>
      </c>
    </row>
    <row r="2187" customFormat="false" ht="14.65" hidden="false" customHeight="false" outlineLevel="0" collapsed="false">
      <c r="A2187" s="0" t="n">
        <v>1915</v>
      </c>
      <c r="B2187" s="0" t="n">
        <v>10</v>
      </c>
      <c r="C2187" s="0" t="n">
        <v>16</v>
      </c>
      <c r="E2187" s="0" t="n">
        <v>58</v>
      </c>
      <c r="F2187" s="0" t="s">
        <v>16</v>
      </c>
      <c r="G2187" s="0" t="n">
        <v>44</v>
      </c>
      <c r="I2187" s="0" t="n">
        <v>51</v>
      </c>
      <c r="O2187" s="0" t="n">
        <v>14</v>
      </c>
      <c r="P2187" s="0" t="n">
        <v>0</v>
      </c>
    </row>
    <row r="2188" customFormat="false" ht="14.65" hidden="false" customHeight="false" outlineLevel="0" collapsed="false">
      <c r="A2188" s="0" t="n">
        <v>1915</v>
      </c>
      <c r="B2188" s="0" t="n">
        <v>10</v>
      </c>
      <c r="C2188" s="0" t="n">
        <v>17</v>
      </c>
      <c r="E2188" s="0" t="n">
        <v>62</v>
      </c>
      <c r="F2188" s="0" t="s">
        <v>16</v>
      </c>
      <c r="G2188" s="0" t="n">
        <v>50</v>
      </c>
      <c r="I2188" s="0" t="n">
        <v>56</v>
      </c>
      <c r="O2188" s="0" t="n">
        <v>9</v>
      </c>
      <c r="P2188" s="0" t="n">
        <v>0</v>
      </c>
    </row>
    <row r="2189" customFormat="false" ht="14.65" hidden="false" customHeight="false" outlineLevel="0" collapsed="false">
      <c r="A2189" s="0" t="n">
        <v>1915</v>
      </c>
      <c r="B2189" s="0" t="n">
        <v>10</v>
      </c>
      <c r="C2189" s="0" t="n">
        <v>18</v>
      </c>
      <c r="E2189" s="0" t="n">
        <v>59</v>
      </c>
      <c r="F2189" s="0" t="s">
        <v>16</v>
      </c>
      <c r="G2189" s="0" t="n">
        <v>48</v>
      </c>
      <c r="I2189" s="0" t="n">
        <v>54</v>
      </c>
      <c r="O2189" s="0" t="n">
        <v>11</v>
      </c>
      <c r="P2189" s="0" t="n">
        <v>0</v>
      </c>
    </row>
    <row r="2190" customFormat="false" ht="14.65" hidden="false" customHeight="false" outlineLevel="0" collapsed="false">
      <c r="A2190" s="0" t="n">
        <v>1915</v>
      </c>
      <c r="B2190" s="0" t="n">
        <v>10</v>
      </c>
      <c r="C2190" s="0" t="n">
        <v>19</v>
      </c>
      <c r="E2190" s="0" t="n">
        <v>60</v>
      </c>
      <c r="F2190" s="0" t="s">
        <v>16</v>
      </c>
      <c r="G2190" s="0" t="n">
        <v>49</v>
      </c>
      <c r="I2190" s="0" t="n">
        <v>55</v>
      </c>
      <c r="O2190" s="0" t="n">
        <v>10</v>
      </c>
      <c r="P2190" s="0" t="n">
        <v>0</v>
      </c>
    </row>
    <row r="2191" customFormat="false" ht="14.65" hidden="false" customHeight="false" outlineLevel="0" collapsed="false">
      <c r="A2191" s="0" t="n">
        <v>1915</v>
      </c>
      <c r="B2191" s="0" t="n">
        <v>10</v>
      </c>
      <c r="C2191" s="0" t="n">
        <v>20</v>
      </c>
      <c r="E2191" s="0" t="n">
        <v>57</v>
      </c>
      <c r="F2191" s="0" t="s">
        <v>16</v>
      </c>
      <c r="G2191" s="0" t="n">
        <v>46</v>
      </c>
      <c r="I2191" s="0" t="n">
        <v>52</v>
      </c>
      <c r="O2191" s="0" t="n">
        <v>13</v>
      </c>
      <c r="P2191" s="0" t="n">
        <v>0</v>
      </c>
    </row>
    <row r="2192" customFormat="false" ht="14.65" hidden="false" customHeight="false" outlineLevel="0" collapsed="false">
      <c r="A2192" s="0" t="n">
        <v>1915</v>
      </c>
      <c r="B2192" s="0" t="n">
        <v>10</v>
      </c>
      <c r="C2192" s="0" t="n">
        <v>21</v>
      </c>
      <c r="E2192" s="0" t="n">
        <v>65</v>
      </c>
      <c r="F2192" s="0" t="s">
        <v>16</v>
      </c>
      <c r="G2192" s="0" t="n">
        <v>40</v>
      </c>
      <c r="I2192" s="0" t="n">
        <v>53</v>
      </c>
      <c r="O2192" s="0" t="n">
        <v>12</v>
      </c>
      <c r="P2192" s="0" t="n">
        <v>0</v>
      </c>
    </row>
    <row r="2193" customFormat="false" ht="14.65" hidden="false" customHeight="false" outlineLevel="0" collapsed="false">
      <c r="A2193" s="0" t="n">
        <v>1915</v>
      </c>
      <c r="B2193" s="0" t="n">
        <v>10</v>
      </c>
      <c r="C2193" s="0" t="n">
        <v>22</v>
      </c>
      <c r="E2193" s="0" t="n">
        <v>68</v>
      </c>
      <c r="F2193" s="0" t="s">
        <v>16</v>
      </c>
      <c r="G2193" s="0" t="n">
        <v>44</v>
      </c>
      <c r="I2193" s="0" t="n">
        <v>56</v>
      </c>
      <c r="O2193" s="0" t="n">
        <v>9</v>
      </c>
      <c r="P2193" s="0" t="n">
        <v>0</v>
      </c>
    </row>
    <row r="2194" customFormat="false" ht="14.65" hidden="false" customHeight="false" outlineLevel="0" collapsed="false">
      <c r="A2194" s="0" t="n">
        <v>1915</v>
      </c>
      <c r="B2194" s="0" t="n">
        <v>10</v>
      </c>
      <c r="C2194" s="0" t="n">
        <v>23</v>
      </c>
      <c r="E2194" s="0" t="n">
        <v>58</v>
      </c>
      <c r="F2194" s="0" t="s">
        <v>16</v>
      </c>
      <c r="G2194" s="0" t="n">
        <v>42</v>
      </c>
      <c r="I2194" s="0" t="n">
        <v>50</v>
      </c>
      <c r="O2194" s="0" t="n">
        <v>15</v>
      </c>
      <c r="P2194" s="0" t="n">
        <v>0</v>
      </c>
    </row>
    <row r="2195" customFormat="false" ht="14.65" hidden="false" customHeight="false" outlineLevel="0" collapsed="false">
      <c r="A2195" s="0" t="n">
        <v>1915</v>
      </c>
      <c r="B2195" s="0" t="n">
        <v>10</v>
      </c>
      <c r="C2195" s="0" t="n">
        <v>24</v>
      </c>
      <c r="E2195" s="0" t="n">
        <v>64</v>
      </c>
      <c r="F2195" s="0" t="s">
        <v>16</v>
      </c>
      <c r="G2195" s="0" t="n">
        <v>42</v>
      </c>
      <c r="I2195" s="0" t="n">
        <v>53</v>
      </c>
      <c r="O2195" s="0" t="n">
        <v>12</v>
      </c>
      <c r="P2195" s="0" t="n">
        <v>0</v>
      </c>
    </row>
    <row r="2196" customFormat="false" ht="14.65" hidden="false" customHeight="false" outlineLevel="0" collapsed="false">
      <c r="A2196" s="0" t="n">
        <v>1915</v>
      </c>
      <c r="B2196" s="0" t="n">
        <v>10</v>
      </c>
      <c r="C2196" s="0" t="n">
        <v>25</v>
      </c>
      <c r="E2196" s="0" t="n">
        <v>59</v>
      </c>
      <c r="F2196" s="0" t="s">
        <v>16</v>
      </c>
      <c r="G2196" s="0" t="n">
        <v>46</v>
      </c>
      <c r="I2196" s="0" t="n">
        <v>53</v>
      </c>
      <c r="O2196" s="0" t="n">
        <v>12</v>
      </c>
      <c r="P2196" s="0" t="n">
        <v>0</v>
      </c>
    </row>
    <row r="2197" customFormat="false" ht="14.65" hidden="false" customHeight="false" outlineLevel="0" collapsed="false">
      <c r="A2197" s="0" t="n">
        <v>1915</v>
      </c>
      <c r="B2197" s="0" t="n">
        <v>10</v>
      </c>
      <c r="C2197" s="0" t="n">
        <v>26</v>
      </c>
      <c r="E2197" s="0" t="n">
        <v>49</v>
      </c>
      <c r="F2197" s="0" t="s">
        <v>16</v>
      </c>
      <c r="G2197" s="0" t="n">
        <v>41</v>
      </c>
      <c r="I2197" s="0" t="n">
        <v>45</v>
      </c>
      <c r="O2197" s="0" t="n">
        <v>20</v>
      </c>
      <c r="P2197" s="0" t="n">
        <v>0</v>
      </c>
    </row>
    <row r="2198" customFormat="false" ht="14.65" hidden="false" customHeight="false" outlineLevel="0" collapsed="false">
      <c r="A2198" s="0" t="n">
        <v>1915</v>
      </c>
      <c r="B2198" s="0" t="n">
        <v>10</v>
      </c>
      <c r="C2198" s="0" t="n">
        <v>27</v>
      </c>
      <c r="E2198" s="0" t="n">
        <v>62</v>
      </c>
      <c r="F2198" s="0" t="s">
        <v>16</v>
      </c>
      <c r="G2198" s="0" t="n">
        <v>33</v>
      </c>
      <c r="I2198" s="0" t="n">
        <v>48</v>
      </c>
      <c r="O2198" s="0" t="n">
        <v>17</v>
      </c>
      <c r="P2198" s="0" t="n">
        <v>0</v>
      </c>
    </row>
    <row r="2199" customFormat="false" ht="14.65" hidden="false" customHeight="false" outlineLevel="0" collapsed="false">
      <c r="A2199" s="0" t="n">
        <v>1915</v>
      </c>
      <c r="B2199" s="0" t="n">
        <v>10</v>
      </c>
      <c r="C2199" s="0" t="n">
        <v>28</v>
      </c>
      <c r="E2199" s="0" t="n">
        <v>67</v>
      </c>
      <c r="F2199" s="0" t="s">
        <v>16</v>
      </c>
      <c r="G2199" s="0" t="n">
        <v>46</v>
      </c>
      <c r="I2199" s="0" t="n">
        <v>57</v>
      </c>
      <c r="O2199" s="0" t="n">
        <v>8</v>
      </c>
      <c r="P2199" s="0" t="n">
        <v>0</v>
      </c>
    </row>
    <row r="2200" customFormat="false" ht="14.65" hidden="false" customHeight="false" outlineLevel="0" collapsed="false">
      <c r="A2200" s="0" t="n">
        <v>1915</v>
      </c>
      <c r="B2200" s="0" t="n">
        <v>10</v>
      </c>
      <c r="C2200" s="0" t="n">
        <v>29</v>
      </c>
      <c r="E2200" s="0" t="n">
        <v>65</v>
      </c>
      <c r="F2200" s="0" t="s">
        <v>16</v>
      </c>
      <c r="G2200" s="0" t="n">
        <v>37</v>
      </c>
      <c r="I2200" s="0" t="n">
        <v>51</v>
      </c>
      <c r="O2200" s="0" t="n">
        <v>14</v>
      </c>
      <c r="P2200" s="0" t="n">
        <v>0</v>
      </c>
    </row>
    <row r="2201" customFormat="false" ht="14.65" hidden="false" customHeight="false" outlineLevel="0" collapsed="false">
      <c r="A2201" s="0" t="n">
        <v>1915</v>
      </c>
      <c r="B2201" s="0" t="n">
        <v>10</v>
      </c>
      <c r="C2201" s="0" t="n">
        <v>30</v>
      </c>
      <c r="E2201" s="0" t="n">
        <v>64</v>
      </c>
      <c r="F2201" s="0" t="s">
        <v>16</v>
      </c>
      <c r="G2201" s="0" t="n">
        <v>43</v>
      </c>
      <c r="I2201" s="0" t="n">
        <v>54</v>
      </c>
      <c r="O2201" s="0" t="n">
        <v>11</v>
      </c>
      <c r="P2201" s="0" t="n">
        <v>0</v>
      </c>
    </row>
    <row r="2202" customFormat="false" ht="14.65" hidden="false" customHeight="false" outlineLevel="0" collapsed="false">
      <c r="A2202" s="0" t="n">
        <v>1916</v>
      </c>
      <c r="B2202" s="0" t="n">
        <v>10</v>
      </c>
      <c r="C2202" s="0" t="n">
        <v>1</v>
      </c>
      <c r="E2202" s="0" t="n">
        <v>65</v>
      </c>
      <c r="F2202" s="0" t="s">
        <v>16</v>
      </c>
      <c r="G2202" s="0" t="n">
        <v>43</v>
      </c>
      <c r="I2202" s="0" t="n">
        <v>54</v>
      </c>
      <c r="O2202" s="0" t="n">
        <v>11</v>
      </c>
      <c r="P2202" s="0" t="n">
        <v>0</v>
      </c>
    </row>
    <row r="2203" customFormat="false" ht="14.65" hidden="false" customHeight="false" outlineLevel="0" collapsed="false">
      <c r="A2203" s="0" t="n">
        <v>1916</v>
      </c>
      <c r="B2203" s="0" t="n">
        <v>10</v>
      </c>
      <c r="C2203" s="0" t="n">
        <v>2</v>
      </c>
      <c r="E2203" s="0" t="n">
        <v>70</v>
      </c>
      <c r="F2203" s="0" t="s">
        <v>16</v>
      </c>
      <c r="G2203" s="0" t="n">
        <v>46</v>
      </c>
      <c r="I2203" s="0" t="n">
        <v>58</v>
      </c>
      <c r="O2203" s="0" t="n">
        <v>7</v>
      </c>
      <c r="P2203" s="0" t="n">
        <v>0</v>
      </c>
    </row>
    <row r="2204" customFormat="false" ht="14.65" hidden="false" customHeight="false" outlineLevel="0" collapsed="false">
      <c r="A2204" s="0" t="n">
        <v>1916</v>
      </c>
      <c r="B2204" s="0" t="n">
        <v>10</v>
      </c>
      <c r="C2204" s="0" t="n">
        <v>3</v>
      </c>
      <c r="E2204" s="0" t="n">
        <v>75</v>
      </c>
      <c r="F2204" s="0" t="s">
        <v>16</v>
      </c>
      <c r="G2204" s="0" t="n">
        <v>52</v>
      </c>
      <c r="I2204" s="0" t="n">
        <v>64</v>
      </c>
      <c r="O2204" s="0" t="n">
        <v>1</v>
      </c>
      <c r="P2204" s="0" t="n">
        <v>0</v>
      </c>
    </row>
    <row r="2205" customFormat="false" ht="14.65" hidden="false" customHeight="false" outlineLevel="0" collapsed="false">
      <c r="A2205" s="0" t="n">
        <v>1916</v>
      </c>
      <c r="B2205" s="0" t="n">
        <v>10</v>
      </c>
      <c r="C2205" s="0" t="n">
        <v>4</v>
      </c>
      <c r="E2205" s="0" t="n">
        <v>80</v>
      </c>
      <c r="F2205" s="0" t="s">
        <v>16</v>
      </c>
      <c r="G2205" s="0" t="n">
        <v>56</v>
      </c>
      <c r="I2205" s="0" t="n">
        <v>68</v>
      </c>
      <c r="O2205" s="0" t="n">
        <v>0</v>
      </c>
      <c r="P2205" s="0" t="n">
        <v>3</v>
      </c>
    </row>
    <row r="2206" customFormat="false" ht="14.65" hidden="false" customHeight="false" outlineLevel="0" collapsed="false">
      <c r="A2206" s="0" t="n">
        <v>1916</v>
      </c>
      <c r="B2206" s="0" t="n">
        <v>10</v>
      </c>
      <c r="C2206" s="0" t="n">
        <v>5</v>
      </c>
      <c r="E2206" s="0" t="n">
        <v>75</v>
      </c>
      <c r="F2206" s="0" t="s">
        <v>16</v>
      </c>
      <c r="G2206" s="0" t="n">
        <v>52</v>
      </c>
      <c r="I2206" s="0" t="n">
        <v>64</v>
      </c>
      <c r="O2206" s="0" t="n">
        <v>1</v>
      </c>
      <c r="P2206" s="0" t="n">
        <v>0</v>
      </c>
    </row>
    <row r="2207" customFormat="false" ht="14.65" hidden="false" customHeight="false" outlineLevel="0" collapsed="false">
      <c r="A2207" s="0" t="n">
        <v>1916</v>
      </c>
      <c r="B2207" s="0" t="n">
        <v>10</v>
      </c>
      <c r="C2207" s="0" t="n">
        <v>6</v>
      </c>
      <c r="E2207" s="0" t="n">
        <v>63</v>
      </c>
      <c r="F2207" s="0" t="s">
        <v>16</v>
      </c>
      <c r="G2207" s="0" t="n">
        <v>45</v>
      </c>
      <c r="I2207" s="0" t="n">
        <v>54</v>
      </c>
      <c r="O2207" s="0" t="n">
        <v>11</v>
      </c>
      <c r="P2207" s="0" t="n">
        <v>0</v>
      </c>
    </row>
    <row r="2208" customFormat="false" ht="14.65" hidden="false" customHeight="false" outlineLevel="0" collapsed="false">
      <c r="A2208" s="0" t="n">
        <v>1916</v>
      </c>
      <c r="B2208" s="0" t="n">
        <v>10</v>
      </c>
      <c r="C2208" s="0" t="n">
        <v>7</v>
      </c>
      <c r="E2208" s="0" t="n">
        <v>83</v>
      </c>
      <c r="F2208" s="0" t="s">
        <v>16</v>
      </c>
      <c r="G2208" s="0" t="n">
        <v>50</v>
      </c>
      <c r="I2208" s="0" t="n">
        <v>67</v>
      </c>
      <c r="O2208" s="0" t="n">
        <v>0</v>
      </c>
      <c r="P2208" s="0" t="n">
        <v>2</v>
      </c>
    </row>
    <row r="2209" customFormat="false" ht="14.65" hidden="false" customHeight="false" outlineLevel="0" collapsed="false">
      <c r="A2209" s="0" t="n">
        <v>1916</v>
      </c>
      <c r="B2209" s="0" t="n">
        <v>10</v>
      </c>
      <c r="C2209" s="0" t="n">
        <v>8</v>
      </c>
      <c r="E2209" s="0" t="n">
        <v>75</v>
      </c>
      <c r="F2209" s="0" t="s">
        <v>16</v>
      </c>
      <c r="G2209" s="0" t="n">
        <v>43</v>
      </c>
      <c r="I2209" s="0" t="n">
        <v>59</v>
      </c>
      <c r="O2209" s="0" t="n">
        <v>6</v>
      </c>
      <c r="P2209" s="0" t="n">
        <v>0</v>
      </c>
    </row>
    <row r="2210" customFormat="false" ht="14.65" hidden="false" customHeight="false" outlineLevel="0" collapsed="false">
      <c r="A2210" s="0" t="n">
        <v>1916</v>
      </c>
      <c r="B2210" s="0" t="n">
        <v>10</v>
      </c>
      <c r="C2210" s="0" t="n">
        <v>9</v>
      </c>
      <c r="E2210" s="0" t="n">
        <v>52</v>
      </c>
      <c r="F2210" s="0" t="s">
        <v>16</v>
      </c>
      <c r="G2210" s="0" t="n">
        <v>39</v>
      </c>
      <c r="I2210" s="0" t="n">
        <v>46</v>
      </c>
      <c r="O2210" s="0" t="n">
        <v>19</v>
      </c>
      <c r="P2210" s="0" t="n">
        <v>0</v>
      </c>
    </row>
    <row r="2211" customFormat="false" ht="14.65" hidden="false" customHeight="false" outlineLevel="0" collapsed="false">
      <c r="A2211" s="0" t="n">
        <v>1916</v>
      </c>
      <c r="B2211" s="0" t="n">
        <v>10</v>
      </c>
      <c r="C2211" s="0" t="n">
        <v>10</v>
      </c>
      <c r="E2211" s="0" t="n">
        <v>52</v>
      </c>
      <c r="F2211" s="0" t="s">
        <v>16</v>
      </c>
      <c r="G2211" s="0" t="n">
        <v>33</v>
      </c>
      <c r="I2211" s="0" t="n">
        <v>43</v>
      </c>
      <c r="O2211" s="0" t="n">
        <v>22</v>
      </c>
      <c r="P2211" s="0" t="n">
        <v>0</v>
      </c>
    </row>
    <row r="2212" customFormat="false" ht="14.65" hidden="false" customHeight="false" outlineLevel="0" collapsed="false">
      <c r="A2212" s="0" t="n">
        <v>1916</v>
      </c>
      <c r="B2212" s="0" t="n">
        <v>10</v>
      </c>
      <c r="C2212" s="0" t="n">
        <v>11</v>
      </c>
      <c r="E2212" s="0" t="n">
        <v>57</v>
      </c>
      <c r="F2212" s="0" t="s">
        <v>16</v>
      </c>
      <c r="G2212" s="0" t="n">
        <v>37</v>
      </c>
      <c r="I2212" s="0" t="n">
        <v>47</v>
      </c>
      <c r="O2212" s="0" t="n">
        <v>18</v>
      </c>
      <c r="P2212" s="0" t="n">
        <v>0</v>
      </c>
    </row>
    <row r="2213" customFormat="false" ht="14.65" hidden="false" customHeight="false" outlineLevel="0" collapsed="false">
      <c r="A2213" s="0" t="n">
        <v>1916</v>
      </c>
      <c r="B2213" s="0" t="n">
        <v>10</v>
      </c>
      <c r="C2213" s="0" t="n">
        <v>12</v>
      </c>
      <c r="E2213" s="0" t="n">
        <v>57</v>
      </c>
      <c r="F2213" s="0" t="s">
        <v>16</v>
      </c>
      <c r="G2213" s="0" t="n">
        <v>45</v>
      </c>
      <c r="I2213" s="0" t="n">
        <v>51</v>
      </c>
      <c r="O2213" s="0" t="n">
        <v>14</v>
      </c>
      <c r="P2213" s="0" t="n">
        <v>0</v>
      </c>
    </row>
    <row r="2214" customFormat="false" ht="14.65" hidden="false" customHeight="false" outlineLevel="0" collapsed="false">
      <c r="A2214" s="0" t="n">
        <v>1916</v>
      </c>
      <c r="B2214" s="0" t="n">
        <v>10</v>
      </c>
      <c r="C2214" s="0" t="n">
        <v>13</v>
      </c>
      <c r="E2214" s="0" t="n">
        <v>57</v>
      </c>
      <c r="F2214" s="0" t="s">
        <v>16</v>
      </c>
      <c r="G2214" s="0" t="n">
        <v>43</v>
      </c>
      <c r="I2214" s="0" t="n">
        <v>50</v>
      </c>
      <c r="O2214" s="0" t="n">
        <v>15</v>
      </c>
      <c r="P2214" s="0" t="n">
        <v>0</v>
      </c>
    </row>
    <row r="2215" customFormat="false" ht="14.65" hidden="false" customHeight="false" outlineLevel="0" collapsed="false">
      <c r="A2215" s="0" t="n">
        <v>1916</v>
      </c>
      <c r="B2215" s="0" t="n">
        <v>10</v>
      </c>
      <c r="C2215" s="0" t="n">
        <v>14</v>
      </c>
      <c r="E2215" s="0" t="n">
        <v>61</v>
      </c>
      <c r="F2215" s="0" t="s">
        <v>16</v>
      </c>
      <c r="G2215" s="0" t="n">
        <v>40</v>
      </c>
      <c r="I2215" s="0" t="n">
        <v>51</v>
      </c>
      <c r="O2215" s="0" t="n">
        <v>14</v>
      </c>
      <c r="P2215" s="0" t="n">
        <v>0</v>
      </c>
    </row>
    <row r="2216" customFormat="false" ht="14.65" hidden="false" customHeight="false" outlineLevel="0" collapsed="false">
      <c r="A2216" s="0" t="n">
        <v>1916</v>
      </c>
      <c r="B2216" s="0" t="n">
        <v>10</v>
      </c>
      <c r="C2216" s="0" t="n">
        <v>15</v>
      </c>
      <c r="E2216" s="0" t="n">
        <v>62</v>
      </c>
      <c r="F2216" s="0" t="s">
        <v>16</v>
      </c>
      <c r="G2216" s="0" t="n">
        <v>44</v>
      </c>
      <c r="I2216" s="0" t="n">
        <v>53</v>
      </c>
      <c r="O2216" s="0" t="n">
        <v>12</v>
      </c>
      <c r="P2216" s="0" t="n">
        <v>0</v>
      </c>
    </row>
    <row r="2217" customFormat="false" ht="14.65" hidden="false" customHeight="false" outlineLevel="0" collapsed="false">
      <c r="A2217" s="0" t="n">
        <v>1916</v>
      </c>
      <c r="B2217" s="0" t="n">
        <v>10</v>
      </c>
      <c r="C2217" s="0" t="n">
        <v>16</v>
      </c>
      <c r="E2217" s="0" t="n">
        <v>70</v>
      </c>
      <c r="F2217" s="0" t="s">
        <v>16</v>
      </c>
      <c r="G2217" s="0" t="n">
        <v>39</v>
      </c>
      <c r="I2217" s="0" t="n">
        <v>55</v>
      </c>
      <c r="O2217" s="0" t="n">
        <v>10</v>
      </c>
      <c r="P2217" s="0" t="n">
        <v>0</v>
      </c>
    </row>
    <row r="2218" customFormat="false" ht="14.65" hidden="false" customHeight="false" outlineLevel="0" collapsed="false">
      <c r="A2218" s="0" t="n">
        <v>1916</v>
      </c>
      <c r="B2218" s="0" t="n">
        <v>10</v>
      </c>
      <c r="C2218" s="0" t="n">
        <v>17</v>
      </c>
      <c r="E2218" s="0" t="n">
        <v>44</v>
      </c>
      <c r="F2218" s="0" t="s">
        <v>16</v>
      </c>
      <c r="G2218" s="0" t="n">
        <v>31</v>
      </c>
      <c r="I2218" s="0" t="n">
        <v>38</v>
      </c>
      <c r="O2218" s="0" t="n">
        <v>27</v>
      </c>
      <c r="P2218" s="0" t="n">
        <v>0</v>
      </c>
    </row>
    <row r="2219" customFormat="false" ht="14.65" hidden="false" customHeight="false" outlineLevel="0" collapsed="false">
      <c r="A2219" s="0" t="n">
        <v>1916</v>
      </c>
      <c r="B2219" s="0" t="n">
        <v>10</v>
      </c>
      <c r="C2219" s="0" t="n">
        <v>18</v>
      </c>
      <c r="E2219" s="0" t="n">
        <v>55</v>
      </c>
      <c r="F2219" s="0" t="s">
        <v>16</v>
      </c>
      <c r="G2219" s="0" t="n">
        <v>33</v>
      </c>
      <c r="I2219" s="0" t="n">
        <v>44</v>
      </c>
      <c r="O2219" s="0" t="n">
        <v>21</v>
      </c>
      <c r="P2219" s="0" t="n">
        <v>0</v>
      </c>
    </row>
    <row r="2220" customFormat="false" ht="14.65" hidden="false" customHeight="false" outlineLevel="0" collapsed="false">
      <c r="A2220" s="0" t="n">
        <v>1916</v>
      </c>
      <c r="B2220" s="0" t="n">
        <v>10</v>
      </c>
      <c r="C2220" s="0" t="n">
        <v>19</v>
      </c>
      <c r="E2220" s="0" t="n">
        <v>57</v>
      </c>
      <c r="F2220" s="0" t="s">
        <v>16</v>
      </c>
      <c r="G2220" s="0" t="n">
        <v>44</v>
      </c>
      <c r="I2220" s="0" t="n">
        <v>51</v>
      </c>
      <c r="O2220" s="0" t="n">
        <v>14</v>
      </c>
      <c r="P2220" s="0" t="n">
        <v>0</v>
      </c>
    </row>
    <row r="2221" customFormat="false" ht="14.65" hidden="false" customHeight="false" outlineLevel="0" collapsed="false">
      <c r="A2221" s="0" t="n">
        <v>1916</v>
      </c>
      <c r="B2221" s="0" t="n">
        <v>10</v>
      </c>
      <c r="C2221" s="0" t="n">
        <v>20</v>
      </c>
      <c r="E2221" s="0" t="n">
        <v>46</v>
      </c>
      <c r="F2221" s="0" t="s">
        <v>16</v>
      </c>
      <c r="G2221" s="0" t="n">
        <v>33</v>
      </c>
      <c r="I2221" s="0" t="n">
        <v>40</v>
      </c>
      <c r="O2221" s="0" t="n">
        <v>25</v>
      </c>
      <c r="P2221" s="0" t="n">
        <v>0</v>
      </c>
    </row>
    <row r="2222" customFormat="false" ht="14.65" hidden="false" customHeight="false" outlineLevel="0" collapsed="false">
      <c r="A2222" s="0" t="n">
        <v>1916</v>
      </c>
      <c r="B2222" s="0" t="n">
        <v>10</v>
      </c>
      <c r="C2222" s="0" t="n">
        <v>21</v>
      </c>
      <c r="E2222" s="0" t="n">
        <v>42</v>
      </c>
      <c r="F2222" s="0" t="s">
        <v>16</v>
      </c>
      <c r="G2222" s="0" t="n">
        <v>32</v>
      </c>
      <c r="I2222" s="0" t="n">
        <v>37</v>
      </c>
      <c r="O2222" s="0" t="n">
        <v>28</v>
      </c>
      <c r="P2222" s="0" t="n">
        <v>0</v>
      </c>
    </row>
    <row r="2223" customFormat="false" ht="14.65" hidden="false" customHeight="false" outlineLevel="0" collapsed="false">
      <c r="A2223" s="0" t="n">
        <v>1916</v>
      </c>
      <c r="B2223" s="0" t="n">
        <v>10</v>
      </c>
      <c r="C2223" s="0" t="n">
        <v>22</v>
      </c>
      <c r="E2223" s="0" t="n">
        <v>48</v>
      </c>
      <c r="F2223" s="0" t="s">
        <v>16</v>
      </c>
      <c r="G2223" s="0" t="n">
        <v>31</v>
      </c>
      <c r="I2223" s="0" t="n">
        <v>40</v>
      </c>
      <c r="O2223" s="0" t="n">
        <v>25</v>
      </c>
      <c r="P2223" s="0" t="n">
        <v>0</v>
      </c>
    </row>
    <row r="2224" customFormat="false" ht="14.65" hidden="false" customHeight="false" outlineLevel="0" collapsed="false">
      <c r="A2224" s="0" t="n">
        <v>1916</v>
      </c>
      <c r="B2224" s="0" t="n">
        <v>10</v>
      </c>
      <c r="C2224" s="0" t="n">
        <v>23</v>
      </c>
      <c r="E2224" s="0" t="n">
        <v>43</v>
      </c>
      <c r="F2224" s="0" t="s">
        <v>16</v>
      </c>
      <c r="G2224" s="0" t="n">
        <v>35</v>
      </c>
      <c r="I2224" s="0" t="n">
        <v>39</v>
      </c>
      <c r="O2224" s="0" t="n">
        <v>26</v>
      </c>
      <c r="P2224" s="0" t="n">
        <v>0</v>
      </c>
    </row>
    <row r="2225" customFormat="false" ht="14.65" hidden="false" customHeight="false" outlineLevel="0" collapsed="false">
      <c r="A2225" s="0" t="n">
        <v>1916</v>
      </c>
      <c r="B2225" s="0" t="n">
        <v>10</v>
      </c>
      <c r="C2225" s="0" t="n">
        <v>24</v>
      </c>
      <c r="E2225" s="0" t="n">
        <v>49</v>
      </c>
      <c r="F2225" s="0" t="s">
        <v>16</v>
      </c>
      <c r="G2225" s="0" t="n">
        <v>34</v>
      </c>
      <c r="I2225" s="0" t="n">
        <v>42</v>
      </c>
      <c r="O2225" s="0" t="n">
        <v>23</v>
      </c>
      <c r="P2225" s="0" t="n">
        <v>0</v>
      </c>
    </row>
    <row r="2226" customFormat="false" ht="14.65" hidden="false" customHeight="false" outlineLevel="0" collapsed="false">
      <c r="A2226" s="0" t="n">
        <v>1916</v>
      </c>
      <c r="B2226" s="0" t="n">
        <v>10</v>
      </c>
      <c r="C2226" s="0" t="n">
        <v>25</v>
      </c>
      <c r="E2226" s="0" t="n">
        <v>51</v>
      </c>
      <c r="F2226" s="0" t="s">
        <v>16</v>
      </c>
      <c r="G2226" s="0" t="n">
        <v>33</v>
      </c>
      <c r="I2226" s="0" t="n">
        <v>42</v>
      </c>
      <c r="O2226" s="0" t="n">
        <v>23</v>
      </c>
      <c r="P2226" s="0" t="n">
        <v>0</v>
      </c>
    </row>
    <row r="2227" customFormat="false" ht="14.65" hidden="false" customHeight="false" outlineLevel="0" collapsed="false">
      <c r="A2227" s="0" t="n">
        <v>1916</v>
      </c>
      <c r="B2227" s="0" t="n">
        <v>10</v>
      </c>
      <c r="C2227" s="0" t="n">
        <v>26</v>
      </c>
      <c r="E2227" s="0" t="n">
        <v>49</v>
      </c>
      <c r="F2227" s="0" t="s">
        <v>16</v>
      </c>
      <c r="G2227" s="0" t="n">
        <v>30</v>
      </c>
      <c r="I2227" s="0" t="n">
        <v>40</v>
      </c>
      <c r="O2227" s="0" t="n">
        <v>25</v>
      </c>
      <c r="P2227" s="0" t="n">
        <v>0</v>
      </c>
    </row>
    <row r="2228" customFormat="false" ht="14.65" hidden="false" customHeight="false" outlineLevel="0" collapsed="false">
      <c r="A2228" s="0" t="n">
        <v>1916</v>
      </c>
      <c r="B2228" s="0" t="n">
        <v>10</v>
      </c>
      <c r="C2228" s="0" t="n">
        <v>27</v>
      </c>
      <c r="E2228" s="0" t="n">
        <v>52</v>
      </c>
      <c r="F2228" s="0" t="s">
        <v>16</v>
      </c>
      <c r="G2228" s="0" t="n">
        <v>39</v>
      </c>
      <c r="I2228" s="0" t="n">
        <v>46</v>
      </c>
      <c r="O2228" s="0" t="n">
        <v>19</v>
      </c>
      <c r="P2228" s="0" t="n">
        <v>0</v>
      </c>
    </row>
    <row r="2229" customFormat="false" ht="14.65" hidden="false" customHeight="false" outlineLevel="0" collapsed="false">
      <c r="A2229" s="0" t="n">
        <v>1916</v>
      </c>
      <c r="B2229" s="0" t="n">
        <v>10</v>
      </c>
      <c r="C2229" s="0" t="n">
        <v>28</v>
      </c>
      <c r="E2229" s="0" t="n">
        <v>62</v>
      </c>
      <c r="F2229" s="0" t="s">
        <v>16</v>
      </c>
      <c r="G2229" s="0" t="n">
        <v>39</v>
      </c>
      <c r="I2229" s="0" t="n">
        <v>51</v>
      </c>
      <c r="O2229" s="0" t="n">
        <v>14</v>
      </c>
      <c r="P2229" s="0" t="n">
        <v>0</v>
      </c>
    </row>
    <row r="2230" customFormat="false" ht="14.65" hidden="false" customHeight="false" outlineLevel="0" collapsed="false">
      <c r="A2230" s="0" t="n">
        <v>1916</v>
      </c>
      <c r="B2230" s="0" t="n">
        <v>10</v>
      </c>
      <c r="C2230" s="0" t="n">
        <v>29</v>
      </c>
      <c r="E2230" s="0" t="n">
        <v>53</v>
      </c>
      <c r="F2230" s="0" t="s">
        <v>16</v>
      </c>
      <c r="G2230" s="0" t="n">
        <v>43</v>
      </c>
      <c r="I2230" s="0" t="n">
        <v>48</v>
      </c>
      <c r="O2230" s="0" t="n">
        <v>17</v>
      </c>
      <c r="P2230" s="0" t="n">
        <v>0</v>
      </c>
    </row>
    <row r="2231" customFormat="false" ht="14.65" hidden="false" customHeight="false" outlineLevel="0" collapsed="false">
      <c r="A2231" s="0" t="n">
        <v>1916</v>
      </c>
      <c r="B2231" s="0" t="n">
        <v>10</v>
      </c>
      <c r="C2231" s="0" t="n">
        <v>30</v>
      </c>
      <c r="E2231" s="0" t="n">
        <v>53</v>
      </c>
      <c r="F2231" s="0" t="s">
        <v>16</v>
      </c>
      <c r="G2231" s="0" t="n">
        <v>34</v>
      </c>
      <c r="I2231" s="0" t="n">
        <v>44</v>
      </c>
      <c r="O2231" s="0" t="n">
        <v>21</v>
      </c>
      <c r="P2231" s="0" t="n">
        <v>0</v>
      </c>
    </row>
    <row r="2232" customFormat="false" ht="14.65" hidden="false" customHeight="false" outlineLevel="0" collapsed="false">
      <c r="A2232" s="0" t="n">
        <v>1917</v>
      </c>
      <c r="B2232" s="0" t="n">
        <v>10</v>
      </c>
      <c r="C2232" s="0" t="n">
        <v>1</v>
      </c>
      <c r="E2232" s="0" t="n">
        <v>61</v>
      </c>
      <c r="F2232" s="0" t="s">
        <v>16</v>
      </c>
      <c r="G2232" s="0" t="n">
        <v>40</v>
      </c>
      <c r="I2232" s="0" t="n">
        <v>51</v>
      </c>
      <c r="O2232" s="0" t="n">
        <v>14</v>
      </c>
      <c r="P2232" s="0" t="n">
        <v>0</v>
      </c>
    </row>
    <row r="2233" customFormat="false" ht="14.65" hidden="false" customHeight="false" outlineLevel="0" collapsed="false">
      <c r="A2233" s="0" t="n">
        <v>1917</v>
      </c>
      <c r="B2233" s="0" t="n">
        <v>10</v>
      </c>
      <c r="C2233" s="0" t="n">
        <v>2</v>
      </c>
      <c r="E2233" s="0" t="n">
        <v>68</v>
      </c>
      <c r="F2233" s="0" t="s">
        <v>16</v>
      </c>
      <c r="G2233" s="0" t="n">
        <v>51</v>
      </c>
      <c r="I2233" s="0" t="n">
        <v>60</v>
      </c>
      <c r="O2233" s="0" t="n">
        <v>5</v>
      </c>
      <c r="P2233" s="0" t="n">
        <v>0</v>
      </c>
    </row>
    <row r="2234" customFormat="false" ht="14.65" hidden="false" customHeight="false" outlineLevel="0" collapsed="false">
      <c r="A2234" s="0" t="n">
        <v>1917</v>
      </c>
      <c r="B2234" s="0" t="n">
        <v>10</v>
      </c>
      <c r="C2234" s="0" t="n">
        <v>3</v>
      </c>
      <c r="E2234" s="0" t="n">
        <v>59</v>
      </c>
      <c r="F2234" s="0" t="s">
        <v>16</v>
      </c>
      <c r="G2234" s="0" t="n">
        <v>46</v>
      </c>
      <c r="I2234" s="0" t="n">
        <v>53</v>
      </c>
      <c r="O2234" s="0" t="n">
        <v>12</v>
      </c>
      <c r="P2234" s="0" t="n">
        <v>0</v>
      </c>
    </row>
    <row r="2235" customFormat="false" ht="14.65" hidden="false" customHeight="false" outlineLevel="0" collapsed="false">
      <c r="A2235" s="0" t="n">
        <v>1917</v>
      </c>
      <c r="B2235" s="0" t="n">
        <v>10</v>
      </c>
      <c r="C2235" s="0" t="n">
        <v>4</v>
      </c>
      <c r="E2235" s="0" t="n">
        <v>64</v>
      </c>
      <c r="F2235" s="0" t="s">
        <v>16</v>
      </c>
      <c r="G2235" s="0" t="n">
        <v>44</v>
      </c>
      <c r="I2235" s="0" t="n">
        <v>54</v>
      </c>
      <c r="O2235" s="0" t="n">
        <v>11</v>
      </c>
      <c r="P2235" s="0" t="n">
        <v>0</v>
      </c>
    </row>
    <row r="2236" customFormat="false" ht="14.65" hidden="false" customHeight="false" outlineLevel="0" collapsed="false">
      <c r="A2236" s="0" t="n">
        <v>1917</v>
      </c>
      <c r="B2236" s="0" t="n">
        <v>10</v>
      </c>
      <c r="C2236" s="0" t="n">
        <v>5</v>
      </c>
      <c r="E2236" s="0" t="n">
        <v>50</v>
      </c>
      <c r="F2236" s="0" t="s">
        <v>16</v>
      </c>
      <c r="G2236" s="0" t="n">
        <v>41</v>
      </c>
      <c r="I2236" s="0" t="n">
        <v>46</v>
      </c>
      <c r="O2236" s="0" t="n">
        <v>19</v>
      </c>
      <c r="P2236" s="0" t="n">
        <v>0</v>
      </c>
    </row>
    <row r="2237" customFormat="false" ht="14.65" hidden="false" customHeight="false" outlineLevel="0" collapsed="false">
      <c r="A2237" s="0" t="n">
        <v>1917</v>
      </c>
      <c r="B2237" s="0" t="n">
        <v>10</v>
      </c>
      <c r="C2237" s="0" t="n">
        <v>6</v>
      </c>
      <c r="E2237" s="0" t="n">
        <v>56</v>
      </c>
      <c r="F2237" s="0" t="s">
        <v>16</v>
      </c>
      <c r="G2237" s="0" t="n">
        <v>35</v>
      </c>
      <c r="I2237" s="0" t="n">
        <v>46</v>
      </c>
      <c r="O2237" s="0" t="n">
        <v>19</v>
      </c>
      <c r="P2237" s="0" t="n">
        <v>0</v>
      </c>
    </row>
    <row r="2238" customFormat="false" ht="14.65" hidden="false" customHeight="false" outlineLevel="0" collapsed="false">
      <c r="A2238" s="0" t="n">
        <v>1917</v>
      </c>
      <c r="B2238" s="0" t="n">
        <v>10</v>
      </c>
      <c r="C2238" s="0" t="n">
        <v>7</v>
      </c>
      <c r="E2238" s="0" t="n">
        <v>52</v>
      </c>
      <c r="F2238" s="0" t="s">
        <v>16</v>
      </c>
      <c r="G2238" s="0" t="n">
        <v>36</v>
      </c>
      <c r="I2238" s="0" t="n">
        <v>44</v>
      </c>
      <c r="O2238" s="0" t="n">
        <v>21</v>
      </c>
      <c r="P2238" s="0" t="n">
        <v>0</v>
      </c>
    </row>
    <row r="2239" customFormat="false" ht="14.65" hidden="false" customHeight="false" outlineLevel="0" collapsed="false">
      <c r="A2239" s="0" t="n">
        <v>1917</v>
      </c>
      <c r="B2239" s="0" t="n">
        <v>10</v>
      </c>
      <c r="C2239" s="0" t="n">
        <v>8</v>
      </c>
      <c r="E2239" s="0" t="n">
        <v>44</v>
      </c>
      <c r="F2239" s="0" t="s">
        <v>16</v>
      </c>
      <c r="G2239" s="0" t="n">
        <v>33</v>
      </c>
      <c r="I2239" s="0" t="n">
        <v>39</v>
      </c>
      <c r="O2239" s="0" t="n">
        <v>26</v>
      </c>
      <c r="P2239" s="0" t="n">
        <v>0</v>
      </c>
    </row>
    <row r="2240" customFormat="false" ht="14.65" hidden="false" customHeight="false" outlineLevel="0" collapsed="false">
      <c r="A2240" s="0" t="n">
        <v>1917</v>
      </c>
      <c r="B2240" s="0" t="n">
        <v>10</v>
      </c>
      <c r="C2240" s="0" t="n">
        <v>9</v>
      </c>
      <c r="E2240" s="0" t="n">
        <v>42</v>
      </c>
      <c r="F2240" s="0" t="s">
        <v>16</v>
      </c>
      <c r="G2240" s="0" t="n">
        <v>33</v>
      </c>
      <c r="I2240" s="0" t="n">
        <v>38</v>
      </c>
      <c r="O2240" s="0" t="n">
        <v>27</v>
      </c>
      <c r="P2240" s="0" t="n">
        <v>0</v>
      </c>
    </row>
    <row r="2241" customFormat="false" ht="14.65" hidden="false" customHeight="false" outlineLevel="0" collapsed="false">
      <c r="A2241" s="0" t="n">
        <v>1917</v>
      </c>
      <c r="B2241" s="0" t="n">
        <v>10</v>
      </c>
      <c r="C2241" s="0" t="n">
        <v>10</v>
      </c>
      <c r="E2241" s="0" t="n">
        <v>46</v>
      </c>
      <c r="F2241" s="0" t="s">
        <v>16</v>
      </c>
      <c r="G2241" s="0" t="n">
        <v>35</v>
      </c>
      <c r="I2241" s="0" t="n">
        <v>41</v>
      </c>
      <c r="O2241" s="0" t="n">
        <v>24</v>
      </c>
      <c r="P2241" s="0" t="n">
        <v>0</v>
      </c>
    </row>
    <row r="2242" customFormat="false" ht="14.65" hidden="false" customHeight="false" outlineLevel="0" collapsed="false">
      <c r="A2242" s="0" t="n">
        <v>1917</v>
      </c>
      <c r="B2242" s="0" t="n">
        <v>10</v>
      </c>
      <c r="C2242" s="0" t="n">
        <v>11</v>
      </c>
      <c r="E2242" s="0" t="n">
        <v>40</v>
      </c>
      <c r="F2242" s="0" t="s">
        <v>16</v>
      </c>
      <c r="G2242" s="0" t="n">
        <v>32</v>
      </c>
      <c r="I2242" s="0" t="n">
        <v>36</v>
      </c>
      <c r="O2242" s="0" t="n">
        <v>29</v>
      </c>
      <c r="P2242" s="0" t="n">
        <v>0</v>
      </c>
    </row>
    <row r="2243" customFormat="false" ht="14.65" hidden="false" customHeight="false" outlineLevel="0" collapsed="false">
      <c r="A2243" s="0" t="n">
        <v>1917</v>
      </c>
      <c r="B2243" s="0" t="n">
        <v>10</v>
      </c>
      <c r="C2243" s="0" t="n">
        <v>12</v>
      </c>
      <c r="E2243" s="0" t="n">
        <v>35</v>
      </c>
      <c r="F2243" s="0" t="s">
        <v>16</v>
      </c>
      <c r="G2243" s="0" t="n">
        <v>26</v>
      </c>
      <c r="I2243" s="0" t="n">
        <v>31</v>
      </c>
      <c r="O2243" s="0" t="n">
        <v>34</v>
      </c>
      <c r="P2243" s="0" t="n">
        <v>0</v>
      </c>
    </row>
    <row r="2244" customFormat="false" ht="14.65" hidden="false" customHeight="false" outlineLevel="0" collapsed="false">
      <c r="A2244" s="0" t="n">
        <v>1917</v>
      </c>
      <c r="B2244" s="0" t="n">
        <v>10</v>
      </c>
      <c r="C2244" s="0" t="n">
        <v>13</v>
      </c>
      <c r="E2244" s="0" t="n">
        <v>41</v>
      </c>
      <c r="F2244" s="0" t="s">
        <v>16</v>
      </c>
      <c r="G2244" s="0" t="n">
        <v>21</v>
      </c>
      <c r="I2244" s="0" t="n">
        <v>31</v>
      </c>
      <c r="O2244" s="0" t="n">
        <v>34</v>
      </c>
      <c r="P2244" s="0" t="n">
        <v>0</v>
      </c>
    </row>
    <row r="2245" customFormat="false" ht="14.65" hidden="false" customHeight="false" outlineLevel="0" collapsed="false">
      <c r="A2245" s="0" t="n">
        <v>1917</v>
      </c>
      <c r="B2245" s="0" t="n">
        <v>10</v>
      </c>
      <c r="C2245" s="0" t="n">
        <v>14</v>
      </c>
      <c r="E2245" s="0" t="n">
        <v>67</v>
      </c>
      <c r="F2245" s="0" t="s">
        <v>16</v>
      </c>
      <c r="G2245" s="0" t="n">
        <v>39</v>
      </c>
      <c r="I2245" s="0" t="n">
        <v>53</v>
      </c>
      <c r="O2245" s="0" t="n">
        <v>12</v>
      </c>
      <c r="P2245" s="0" t="n">
        <v>0</v>
      </c>
    </row>
    <row r="2246" customFormat="false" ht="14.65" hidden="false" customHeight="false" outlineLevel="0" collapsed="false">
      <c r="A2246" s="0" t="n">
        <v>1917</v>
      </c>
      <c r="B2246" s="0" t="n">
        <v>10</v>
      </c>
      <c r="C2246" s="0" t="n">
        <v>15</v>
      </c>
      <c r="E2246" s="0" t="n">
        <v>62</v>
      </c>
      <c r="F2246" s="0" t="s">
        <v>16</v>
      </c>
      <c r="G2246" s="0" t="n">
        <v>47</v>
      </c>
      <c r="I2246" s="0" t="n">
        <v>55</v>
      </c>
      <c r="O2246" s="0" t="n">
        <v>10</v>
      </c>
      <c r="P2246" s="0" t="n">
        <v>0</v>
      </c>
    </row>
    <row r="2247" customFormat="false" ht="14.65" hidden="false" customHeight="false" outlineLevel="0" collapsed="false">
      <c r="A2247" s="0" t="n">
        <v>1917</v>
      </c>
      <c r="B2247" s="0" t="n">
        <v>10</v>
      </c>
      <c r="C2247" s="0" t="n">
        <v>16</v>
      </c>
      <c r="E2247" s="0" t="n">
        <v>55</v>
      </c>
      <c r="F2247" s="0" t="s">
        <v>16</v>
      </c>
      <c r="G2247" s="0" t="n">
        <v>39</v>
      </c>
      <c r="I2247" s="0" t="n">
        <v>47</v>
      </c>
      <c r="O2247" s="0" t="n">
        <v>18</v>
      </c>
      <c r="P2247" s="0" t="n">
        <v>0</v>
      </c>
    </row>
    <row r="2248" customFormat="false" ht="14.65" hidden="false" customHeight="false" outlineLevel="0" collapsed="false">
      <c r="A2248" s="0" t="n">
        <v>1917</v>
      </c>
      <c r="B2248" s="0" t="n">
        <v>10</v>
      </c>
      <c r="C2248" s="0" t="n">
        <v>17</v>
      </c>
      <c r="E2248" s="0" t="n">
        <v>58</v>
      </c>
      <c r="F2248" s="0" t="s">
        <v>16</v>
      </c>
      <c r="G2248" s="0" t="n">
        <v>42</v>
      </c>
      <c r="I2248" s="0" t="n">
        <v>50</v>
      </c>
      <c r="O2248" s="0" t="n">
        <v>15</v>
      </c>
      <c r="P2248" s="0" t="n">
        <v>0</v>
      </c>
    </row>
    <row r="2249" customFormat="false" ht="14.65" hidden="false" customHeight="false" outlineLevel="0" collapsed="false">
      <c r="A2249" s="0" t="n">
        <v>1917</v>
      </c>
      <c r="B2249" s="0" t="n">
        <v>10</v>
      </c>
      <c r="C2249" s="0" t="n">
        <v>18</v>
      </c>
      <c r="E2249" s="0" t="n">
        <v>61</v>
      </c>
      <c r="F2249" s="0" t="s">
        <v>16</v>
      </c>
      <c r="G2249" s="0" t="n">
        <v>32</v>
      </c>
      <c r="I2249" s="0" t="n">
        <v>47</v>
      </c>
      <c r="O2249" s="0" t="n">
        <v>18</v>
      </c>
      <c r="P2249" s="0" t="n">
        <v>0</v>
      </c>
    </row>
    <row r="2250" customFormat="false" ht="14.65" hidden="false" customHeight="false" outlineLevel="0" collapsed="false">
      <c r="A2250" s="0" t="n">
        <v>1917</v>
      </c>
      <c r="B2250" s="0" t="n">
        <v>10</v>
      </c>
      <c r="C2250" s="0" t="n">
        <v>19</v>
      </c>
      <c r="E2250" s="0" t="n">
        <v>33</v>
      </c>
      <c r="F2250" s="0" t="s">
        <v>16</v>
      </c>
      <c r="G2250" s="0" t="n">
        <v>26</v>
      </c>
      <c r="I2250" s="0" t="n">
        <v>30</v>
      </c>
      <c r="O2250" s="0" t="n">
        <v>35</v>
      </c>
      <c r="P2250" s="0" t="n">
        <v>0</v>
      </c>
    </row>
    <row r="2251" customFormat="false" ht="14.65" hidden="false" customHeight="false" outlineLevel="0" collapsed="false">
      <c r="A2251" s="0" t="n">
        <v>1917</v>
      </c>
      <c r="B2251" s="0" t="n">
        <v>10</v>
      </c>
      <c r="C2251" s="0" t="n">
        <v>20</v>
      </c>
      <c r="E2251" s="0" t="n">
        <v>40</v>
      </c>
      <c r="F2251" s="0" t="s">
        <v>16</v>
      </c>
      <c r="G2251" s="0" t="n">
        <v>26</v>
      </c>
      <c r="I2251" s="0" t="n">
        <v>33</v>
      </c>
      <c r="O2251" s="0" t="n">
        <v>32</v>
      </c>
      <c r="P2251" s="0" t="n">
        <v>0</v>
      </c>
    </row>
    <row r="2252" customFormat="false" ht="14.65" hidden="false" customHeight="false" outlineLevel="0" collapsed="false">
      <c r="A2252" s="0" t="n">
        <v>1917</v>
      </c>
      <c r="B2252" s="0" t="n">
        <v>10</v>
      </c>
      <c r="C2252" s="0" t="n">
        <v>21</v>
      </c>
      <c r="E2252" s="0" t="n">
        <v>43</v>
      </c>
      <c r="F2252" s="0" t="s">
        <v>16</v>
      </c>
      <c r="G2252" s="0" t="n">
        <v>31</v>
      </c>
      <c r="I2252" s="0" t="n">
        <v>37</v>
      </c>
      <c r="O2252" s="0" t="n">
        <v>28</v>
      </c>
      <c r="P2252" s="0" t="n">
        <v>0</v>
      </c>
    </row>
    <row r="2253" customFormat="false" ht="14.65" hidden="false" customHeight="false" outlineLevel="0" collapsed="false">
      <c r="A2253" s="0" t="n">
        <v>1917</v>
      </c>
      <c r="B2253" s="0" t="n">
        <v>10</v>
      </c>
      <c r="C2253" s="0" t="n">
        <v>22</v>
      </c>
      <c r="E2253" s="0" t="n">
        <v>43</v>
      </c>
      <c r="F2253" s="0" t="s">
        <v>16</v>
      </c>
      <c r="G2253" s="0" t="n">
        <v>28</v>
      </c>
      <c r="I2253" s="0" t="n">
        <v>36</v>
      </c>
      <c r="O2253" s="0" t="n">
        <v>29</v>
      </c>
      <c r="P2253" s="0" t="n">
        <v>0</v>
      </c>
    </row>
    <row r="2254" customFormat="false" ht="14.65" hidden="false" customHeight="false" outlineLevel="0" collapsed="false">
      <c r="A2254" s="0" t="n">
        <v>1917</v>
      </c>
      <c r="B2254" s="0" t="n">
        <v>10</v>
      </c>
      <c r="C2254" s="0" t="n">
        <v>23</v>
      </c>
      <c r="E2254" s="0" t="n">
        <v>37</v>
      </c>
      <c r="F2254" s="0" t="s">
        <v>16</v>
      </c>
      <c r="G2254" s="0" t="n">
        <v>28</v>
      </c>
      <c r="I2254" s="0" t="n">
        <v>33</v>
      </c>
      <c r="O2254" s="0" t="n">
        <v>32</v>
      </c>
      <c r="P2254" s="0" t="n">
        <v>0</v>
      </c>
    </row>
    <row r="2255" customFormat="false" ht="14.65" hidden="false" customHeight="false" outlineLevel="0" collapsed="false">
      <c r="A2255" s="0" t="n">
        <v>1917</v>
      </c>
      <c r="B2255" s="0" t="n">
        <v>10</v>
      </c>
      <c r="C2255" s="0" t="n">
        <v>24</v>
      </c>
      <c r="E2255" s="0" t="n">
        <v>34</v>
      </c>
      <c r="F2255" s="0" t="s">
        <v>16</v>
      </c>
      <c r="G2255" s="0" t="n">
        <v>100</v>
      </c>
      <c r="I2255" s="0" t="n">
        <v>67</v>
      </c>
      <c r="O2255" s="0" t="n">
        <v>0</v>
      </c>
      <c r="P2255" s="0" t="n">
        <v>2</v>
      </c>
    </row>
    <row r="2256" customFormat="false" ht="14.65" hidden="false" customHeight="false" outlineLevel="0" collapsed="false">
      <c r="A2256" s="0" t="n">
        <v>1917</v>
      </c>
      <c r="B2256" s="0" t="n">
        <v>10</v>
      </c>
      <c r="C2256" s="0" t="n">
        <v>25</v>
      </c>
      <c r="E2256" s="0" t="n">
        <v>48</v>
      </c>
      <c r="F2256" s="0" t="s">
        <v>16</v>
      </c>
      <c r="G2256" s="0" t="n">
        <v>31</v>
      </c>
      <c r="I2256" s="0" t="n">
        <v>40</v>
      </c>
      <c r="O2256" s="0" t="n">
        <v>25</v>
      </c>
      <c r="P2256" s="0" t="n">
        <v>0</v>
      </c>
    </row>
    <row r="2257" customFormat="false" ht="14.65" hidden="false" customHeight="false" outlineLevel="0" collapsed="false">
      <c r="A2257" s="0" t="n">
        <v>1917</v>
      </c>
      <c r="B2257" s="0" t="n">
        <v>10</v>
      </c>
      <c r="C2257" s="0" t="n">
        <v>26</v>
      </c>
      <c r="E2257" s="0" t="n">
        <v>44</v>
      </c>
      <c r="F2257" s="0" t="s">
        <v>16</v>
      </c>
      <c r="G2257" s="0" t="n">
        <v>36</v>
      </c>
      <c r="I2257" s="0" t="n">
        <v>40</v>
      </c>
      <c r="O2257" s="0" t="n">
        <v>25</v>
      </c>
      <c r="P2257" s="0" t="n">
        <v>0</v>
      </c>
    </row>
    <row r="2258" customFormat="false" ht="14.65" hidden="false" customHeight="false" outlineLevel="0" collapsed="false">
      <c r="A2258" s="0" t="n">
        <v>1917</v>
      </c>
      <c r="B2258" s="0" t="n">
        <v>10</v>
      </c>
      <c r="C2258" s="0" t="n">
        <v>27</v>
      </c>
      <c r="E2258" s="0" t="n">
        <v>41</v>
      </c>
      <c r="F2258" s="0" t="s">
        <v>16</v>
      </c>
      <c r="G2258" s="0" t="n">
        <v>30</v>
      </c>
      <c r="I2258" s="0" t="n">
        <v>36</v>
      </c>
      <c r="O2258" s="0" t="n">
        <v>29</v>
      </c>
      <c r="P2258" s="0" t="n">
        <v>0</v>
      </c>
    </row>
    <row r="2259" customFormat="false" ht="14.65" hidden="false" customHeight="false" outlineLevel="0" collapsed="false">
      <c r="A2259" s="0" t="n">
        <v>1917</v>
      </c>
      <c r="B2259" s="0" t="n">
        <v>10</v>
      </c>
      <c r="C2259" s="0" t="n">
        <v>28</v>
      </c>
      <c r="E2259" s="0" t="n">
        <v>39</v>
      </c>
      <c r="F2259" s="0" t="s">
        <v>16</v>
      </c>
      <c r="G2259" s="0" t="n">
        <v>30</v>
      </c>
      <c r="I2259" s="0" t="n">
        <v>35</v>
      </c>
      <c r="O2259" s="0" t="n">
        <v>30</v>
      </c>
      <c r="P2259" s="0" t="n">
        <v>0</v>
      </c>
    </row>
    <row r="2260" customFormat="false" ht="14.65" hidden="false" customHeight="false" outlineLevel="0" collapsed="false">
      <c r="A2260" s="0" t="n">
        <v>1917</v>
      </c>
      <c r="B2260" s="0" t="n">
        <v>10</v>
      </c>
      <c r="C2260" s="0" t="n">
        <v>29</v>
      </c>
      <c r="E2260" s="0" t="n">
        <v>37</v>
      </c>
      <c r="F2260" s="0" t="s">
        <v>16</v>
      </c>
      <c r="G2260" s="0" t="n">
        <v>22</v>
      </c>
      <c r="I2260" s="0" t="n">
        <v>30</v>
      </c>
      <c r="O2260" s="0" t="n">
        <v>35</v>
      </c>
      <c r="P2260" s="0" t="n">
        <v>0</v>
      </c>
    </row>
    <row r="2261" customFormat="false" ht="14.65" hidden="false" customHeight="false" outlineLevel="0" collapsed="false">
      <c r="A2261" s="0" t="n">
        <v>1917</v>
      </c>
      <c r="B2261" s="0" t="n">
        <v>10</v>
      </c>
      <c r="C2261" s="0" t="n">
        <v>30</v>
      </c>
      <c r="E2261" s="0" t="n">
        <v>23</v>
      </c>
      <c r="F2261" s="0" t="s">
        <v>16</v>
      </c>
      <c r="G2261" s="0" t="n">
        <v>16</v>
      </c>
      <c r="I2261" s="0" t="n">
        <v>20</v>
      </c>
      <c r="O2261" s="0" t="n">
        <v>45</v>
      </c>
      <c r="P2261" s="0" t="n">
        <v>0</v>
      </c>
    </row>
    <row r="2262" customFormat="false" ht="14.65" hidden="false" customHeight="false" outlineLevel="0" collapsed="false">
      <c r="A2262" s="0" t="n">
        <v>1918</v>
      </c>
      <c r="B2262" s="0" t="n">
        <v>10</v>
      </c>
      <c r="C2262" s="0" t="n">
        <v>1</v>
      </c>
      <c r="E2262" s="0" t="n">
        <v>55</v>
      </c>
      <c r="F2262" s="0" t="s">
        <v>16</v>
      </c>
      <c r="G2262" s="0" t="n">
        <v>37</v>
      </c>
      <c r="I2262" s="0" t="n">
        <v>46</v>
      </c>
      <c r="O2262" s="0" t="n">
        <v>19</v>
      </c>
      <c r="P2262" s="0" t="n">
        <v>0</v>
      </c>
    </row>
    <row r="2263" customFormat="false" ht="14.65" hidden="false" customHeight="false" outlineLevel="0" collapsed="false">
      <c r="A2263" s="0" t="n">
        <v>1918</v>
      </c>
      <c r="B2263" s="0" t="n">
        <v>10</v>
      </c>
      <c r="C2263" s="0" t="n">
        <v>2</v>
      </c>
      <c r="E2263" s="0" t="n">
        <v>67</v>
      </c>
      <c r="F2263" s="0" t="s">
        <v>16</v>
      </c>
      <c r="G2263" s="0" t="n">
        <v>45</v>
      </c>
      <c r="I2263" s="0" t="n">
        <v>56</v>
      </c>
      <c r="O2263" s="0" t="n">
        <v>9</v>
      </c>
      <c r="P2263" s="0" t="n">
        <v>0</v>
      </c>
    </row>
    <row r="2264" customFormat="false" ht="14.65" hidden="false" customHeight="false" outlineLevel="0" collapsed="false">
      <c r="A2264" s="0" t="n">
        <v>1918</v>
      </c>
      <c r="B2264" s="0" t="n">
        <v>10</v>
      </c>
      <c r="C2264" s="0" t="n">
        <v>3</v>
      </c>
      <c r="E2264" s="0" t="n">
        <v>64</v>
      </c>
      <c r="F2264" s="0" t="s">
        <v>16</v>
      </c>
      <c r="G2264" s="0" t="n">
        <v>41</v>
      </c>
      <c r="I2264" s="0" t="n">
        <v>53</v>
      </c>
      <c r="O2264" s="0" t="n">
        <v>12</v>
      </c>
      <c r="P2264" s="0" t="n">
        <v>0</v>
      </c>
    </row>
    <row r="2265" customFormat="false" ht="14.65" hidden="false" customHeight="false" outlineLevel="0" collapsed="false">
      <c r="A2265" s="0" t="n">
        <v>1918</v>
      </c>
      <c r="B2265" s="0" t="n">
        <v>10</v>
      </c>
      <c r="C2265" s="0" t="n">
        <v>4</v>
      </c>
      <c r="E2265" s="0" t="n">
        <v>75</v>
      </c>
      <c r="F2265" s="0" t="s">
        <v>16</v>
      </c>
      <c r="G2265" s="0" t="n">
        <v>48</v>
      </c>
      <c r="I2265" s="0" t="n">
        <v>62</v>
      </c>
      <c r="O2265" s="0" t="n">
        <v>3</v>
      </c>
      <c r="P2265" s="0" t="n">
        <v>0</v>
      </c>
    </row>
    <row r="2266" customFormat="false" ht="14.65" hidden="false" customHeight="false" outlineLevel="0" collapsed="false">
      <c r="A2266" s="0" t="n">
        <v>1918</v>
      </c>
      <c r="B2266" s="0" t="n">
        <v>10</v>
      </c>
      <c r="C2266" s="0" t="n">
        <v>5</v>
      </c>
      <c r="E2266" s="0" t="n">
        <v>78</v>
      </c>
      <c r="F2266" s="0" t="s">
        <v>16</v>
      </c>
      <c r="G2266" s="0" t="n">
        <v>57</v>
      </c>
      <c r="I2266" s="0" t="n">
        <v>68</v>
      </c>
      <c r="O2266" s="0" t="n">
        <v>0</v>
      </c>
      <c r="P2266" s="0" t="n">
        <v>3</v>
      </c>
    </row>
    <row r="2267" customFormat="false" ht="14.65" hidden="false" customHeight="false" outlineLevel="0" collapsed="false">
      <c r="A2267" s="0" t="n">
        <v>1918</v>
      </c>
      <c r="B2267" s="0" t="n">
        <v>10</v>
      </c>
      <c r="C2267" s="0" t="n">
        <v>6</v>
      </c>
      <c r="E2267" s="0" t="n">
        <v>60</v>
      </c>
      <c r="F2267" s="0" t="s">
        <v>16</v>
      </c>
      <c r="G2267" s="0" t="n">
        <v>46</v>
      </c>
      <c r="I2267" s="0" t="n">
        <v>53</v>
      </c>
      <c r="O2267" s="0" t="n">
        <v>12</v>
      </c>
      <c r="P2267" s="0" t="n">
        <v>0</v>
      </c>
    </row>
    <row r="2268" customFormat="false" ht="14.65" hidden="false" customHeight="false" outlineLevel="0" collapsed="false">
      <c r="A2268" s="0" t="n">
        <v>1918</v>
      </c>
      <c r="B2268" s="0" t="n">
        <v>10</v>
      </c>
      <c r="C2268" s="0" t="n">
        <v>7</v>
      </c>
      <c r="E2268" s="0" t="n">
        <v>65</v>
      </c>
      <c r="F2268" s="0" t="s">
        <v>16</v>
      </c>
      <c r="G2268" s="0" t="n">
        <v>39</v>
      </c>
      <c r="I2268" s="0" t="n">
        <v>52</v>
      </c>
      <c r="O2268" s="0" t="n">
        <v>13</v>
      </c>
      <c r="P2268" s="0" t="n">
        <v>0</v>
      </c>
    </row>
    <row r="2269" customFormat="false" ht="14.65" hidden="false" customHeight="false" outlineLevel="0" collapsed="false">
      <c r="A2269" s="0" t="n">
        <v>1918</v>
      </c>
      <c r="B2269" s="0" t="n">
        <v>10</v>
      </c>
      <c r="C2269" s="0" t="n">
        <v>8</v>
      </c>
      <c r="E2269" s="0" t="n">
        <v>56</v>
      </c>
      <c r="F2269" s="0" t="s">
        <v>16</v>
      </c>
      <c r="G2269" s="0" t="n">
        <v>48</v>
      </c>
      <c r="I2269" s="0" t="n">
        <v>52</v>
      </c>
      <c r="O2269" s="0" t="n">
        <v>13</v>
      </c>
      <c r="P2269" s="0" t="n">
        <v>0</v>
      </c>
    </row>
    <row r="2270" customFormat="false" ht="14.65" hidden="false" customHeight="false" outlineLevel="0" collapsed="false">
      <c r="A2270" s="0" t="n">
        <v>1918</v>
      </c>
      <c r="B2270" s="0" t="n">
        <v>10</v>
      </c>
      <c r="C2270" s="0" t="n">
        <v>9</v>
      </c>
      <c r="E2270" s="0" t="n">
        <v>74</v>
      </c>
      <c r="F2270" s="0" t="s">
        <v>16</v>
      </c>
      <c r="G2270" s="0" t="n">
        <v>44</v>
      </c>
      <c r="I2270" s="0" t="n">
        <v>59</v>
      </c>
      <c r="O2270" s="0" t="n">
        <v>6</v>
      </c>
      <c r="P2270" s="0" t="n">
        <v>0</v>
      </c>
    </row>
    <row r="2271" customFormat="false" ht="14.65" hidden="false" customHeight="false" outlineLevel="0" collapsed="false">
      <c r="A2271" s="0" t="n">
        <v>1918</v>
      </c>
      <c r="B2271" s="0" t="n">
        <v>10</v>
      </c>
      <c r="C2271" s="0" t="n">
        <v>10</v>
      </c>
      <c r="E2271" s="0" t="n">
        <v>72</v>
      </c>
      <c r="F2271" s="0" t="s">
        <v>16</v>
      </c>
      <c r="G2271" s="0" t="n">
        <v>54</v>
      </c>
      <c r="I2271" s="0" t="n">
        <v>63</v>
      </c>
      <c r="O2271" s="0" t="n">
        <v>2</v>
      </c>
      <c r="P2271" s="0" t="n">
        <v>0</v>
      </c>
    </row>
    <row r="2272" customFormat="false" ht="14.65" hidden="false" customHeight="false" outlineLevel="0" collapsed="false">
      <c r="A2272" s="0" t="n">
        <v>1918</v>
      </c>
      <c r="B2272" s="0" t="n">
        <v>10</v>
      </c>
      <c r="C2272" s="0" t="n">
        <v>11</v>
      </c>
      <c r="E2272" s="0" t="n">
        <v>63</v>
      </c>
      <c r="F2272" s="0" t="s">
        <v>16</v>
      </c>
      <c r="G2272" s="0" t="n">
        <v>58</v>
      </c>
      <c r="I2272" s="0" t="n">
        <v>61</v>
      </c>
      <c r="O2272" s="0" t="n">
        <v>4</v>
      </c>
      <c r="P2272" s="0" t="n">
        <v>0</v>
      </c>
    </row>
    <row r="2273" customFormat="false" ht="14.65" hidden="false" customHeight="false" outlineLevel="0" collapsed="false">
      <c r="A2273" s="0" t="n">
        <v>1918</v>
      </c>
      <c r="B2273" s="0" t="n">
        <v>10</v>
      </c>
      <c r="C2273" s="0" t="n">
        <v>12</v>
      </c>
      <c r="E2273" s="0" t="n">
        <v>77</v>
      </c>
      <c r="F2273" s="0" t="s">
        <v>16</v>
      </c>
      <c r="G2273" s="0" t="n">
        <v>58</v>
      </c>
      <c r="I2273" s="0" t="n">
        <v>68</v>
      </c>
      <c r="O2273" s="0" t="n">
        <v>0</v>
      </c>
      <c r="P2273" s="0" t="n">
        <v>3</v>
      </c>
    </row>
    <row r="2274" customFormat="false" ht="14.65" hidden="false" customHeight="false" outlineLevel="0" collapsed="false">
      <c r="A2274" s="0" t="n">
        <v>1918</v>
      </c>
      <c r="B2274" s="0" t="n">
        <v>10</v>
      </c>
      <c r="C2274" s="0" t="n">
        <v>13</v>
      </c>
      <c r="E2274" s="0" t="n">
        <v>67</v>
      </c>
      <c r="F2274" s="0" t="s">
        <v>16</v>
      </c>
      <c r="G2274" s="0" t="n">
        <v>45</v>
      </c>
      <c r="I2274" s="0" t="n">
        <v>56</v>
      </c>
      <c r="O2274" s="0" t="n">
        <v>9</v>
      </c>
      <c r="P2274" s="0" t="n">
        <v>0</v>
      </c>
    </row>
    <row r="2275" customFormat="false" ht="14.65" hidden="false" customHeight="false" outlineLevel="0" collapsed="false">
      <c r="A2275" s="0" t="n">
        <v>1918</v>
      </c>
      <c r="B2275" s="0" t="n">
        <v>10</v>
      </c>
      <c r="C2275" s="0" t="n">
        <v>14</v>
      </c>
      <c r="E2275" s="0" t="n">
        <v>61</v>
      </c>
      <c r="F2275" s="0" t="s">
        <v>16</v>
      </c>
      <c r="G2275" s="0" t="n">
        <v>41</v>
      </c>
      <c r="I2275" s="0" t="n">
        <v>51</v>
      </c>
      <c r="O2275" s="0" t="n">
        <v>14</v>
      </c>
      <c r="P2275" s="0" t="n">
        <v>0</v>
      </c>
    </row>
    <row r="2276" customFormat="false" ht="14.65" hidden="false" customHeight="false" outlineLevel="0" collapsed="false">
      <c r="A2276" s="0" t="n">
        <v>1918</v>
      </c>
      <c r="B2276" s="0" t="n">
        <v>10</v>
      </c>
      <c r="C2276" s="0" t="n">
        <v>15</v>
      </c>
      <c r="E2276" s="0" t="n">
        <v>78</v>
      </c>
      <c r="F2276" s="0" t="s">
        <v>16</v>
      </c>
      <c r="G2276" s="0" t="n">
        <v>45</v>
      </c>
      <c r="I2276" s="0" t="n">
        <v>62</v>
      </c>
      <c r="O2276" s="0" t="n">
        <v>3</v>
      </c>
      <c r="P2276" s="0" t="n">
        <v>0</v>
      </c>
    </row>
    <row r="2277" customFormat="false" ht="14.65" hidden="false" customHeight="false" outlineLevel="0" collapsed="false">
      <c r="A2277" s="0" t="n">
        <v>1918</v>
      </c>
      <c r="B2277" s="0" t="n">
        <v>10</v>
      </c>
      <c r="C2277" s="0" t="n">
        <v>16</v>
      </c>
      <c r="E2277" s="0" t="n">
        <v>70</v>
      </c>
      <c r="F2277" s="0" t="s">
        <v>16</v>
      </c>
      <c r="G2277" s="0" t="n">
        <v>49</v>
      </c>
      <c r="I2277" s="0" t="n">
        <v>60</v>
      </c>
      <c r="O2277" s="0" t="n">
        <v>5</v>
      </c>
      <c r="P2277" s="0" t="n">
        <v>0</v>
      </c>
    </row>
    <row r="2278" customFormat="false" ht="14.65" hidden="false" customHeight="false" outlineLevel="0" collapsed="false">
      <c r="A2278" s="0" t="n">
        <v>1918</v>
      </c>
      <c r="B2278" s="0" t="n">
        <v>10</v>
      </c>
      <c r="C2278" s="0" t="n">
        <v>17</v>
      </c>
      <c r="E2278" s="0" t="n">
        <v>71</v>
      </c>
      <c r="F2278" s="0" t="s">
        <v>16</v>
      </c>
      <c r="G2278" s="0" t="n">
        <v>48</v>
      </c>
      <c r="I2278" s="0" t="n">
        <v>60</v>
      </c>
      <c r="O2278" s="0" t="n">
        <v>5</v>
      </c>
      <c r="P2278" s="0" t="n">
        <v>0</v>
      </c>
    </row>
    <row r="2279" customFormat="false" ht="14.65" hidden="false" customHeight="false" outlineLevel="0" collapsed="false">
      <c r="A2279" s="0" t="n">
        <v>1918</v>
      </c>
      <c r="B2279" s="0" t="n">
        <v>10</v>
      </c>
      <c r="C2279" s="0" t="n">
        <v>18</v>
      </c>
      <c r="E2279" s="0" t="n">
        <v>55</v>
      </c>
      <c r="F2279" s="0" t="s">
        <v>16</v>
      </c>
      <c r="G2279" s="0" t="n">
        <v>43</v>
      </c>
      <c r="I2279" s="0" t="n">
        <v>49</v>
      </c>
      <c r="O2279" s="0" t="n">
        <v>16</v>
      </c>
      <c r="P2279" s="0" t="n">
        <v>0</v>
      </c>
    </row>
    <row r="2280" customFormat="false" ht="14.65" hidden="false" customHeight="false" outlineLevel="0" collapsed="false">
      <c r="A2280" s="0" t="n">
        <v>1918</v>
      </c>
      <c r="B2280" s="0" t="n">
        <v>10</v>
      </c>
      <c r="C2280" s="0" t="n">
        <v>19</v>
      </c>
      <c r="E2280" s="0" t="n">
        <v>55</v>
      </c>
      <c r="F2280" s="0" t="s">
        <v>16</v>
      </c>
      <c r="G2280" s="0" t="n">
        <v>42</v>
      </c>
      <c r="I2280" s="0" t="n">
        <v>49</v>
      </c>
      <c r="O2280" s="0" t="n">
        <v>16</v>
      </c>
      <c r="P2280" s="0" t="n">
        <v>0</v>
      </c>
    </row>
    <row r="2281" customFormat="false" ht="14.65" hidden="false" customHeight="false" outlineLevel="0" collapsed="false">
      <c r="A2281" s="0" t="n">
        <v>1918</v>
      </c>
      <c r="B2281" s="0" t="n">
        <v>10</v>
      </c>
      <c r="C2281" s="0" t="n">
        <v>20</v>
      </c>
      <c r="E2281" s="0" t="n">
        <v>62</v>
      </c>
      <c r="F2281" s="0" t="s">
        <v>16</v>
      </c>
      <c r="G2281" s="0" t="n">
        <v>47</v>
      </c>
      <c r="I2281" s="0" t="n">
        <v>55</v>
      </c>
      <c r="O2281" s="0" t="n">
        <v>10</v>
      </c>
      <c r="P2281" s="0" t="n">
        <v>0</v>
      </c>
    </row>
    <row r="2282" customFormat="false" ht="14.65" hidden="false" customHeight="false" outlineLevel="0" collapsed="false">
      <c r="A2282" s="0" t="n">
        <v>1918</v>
      </c>
      <c r="B2282" s="0" t="n">
        <v>10</v>
      </c>
      <c r="C2282" s="0" t="n">
        <v>21</v>
      </c>
      <c r="E2282" s="0" t="n">
        <v>59</v>
      </c>
      <c r="F2282" s="0" t="s">
        <v>16</v>
      </c>
      <c r="G2282" s="0" t="n">
        <v>42</v>
      </c>
      <c r="I2282" s="0" t="n">
        <v>51</v>
      </c>
      <c r="O2282" s="0" t="n">
        <v>14</v>
      </c>
      <c r="P2282" s="0" t="n">
        <v>0</v>
      </c>
    </row>
    <row r="2283" customFormat="false" ht="14.65" hidden="false" customHeight="false" outlineLevel="0" collapsed="false">
      <c r="A2283" s="0" t="n">
        <v>1918</v>
      </c>
      <c r="B2283" s="0" t="n">
        <v>10</v>
      </c>
      <c r="C2283" s="0" t="n">
        <v>22</v>
      </c>
      <c r="E2283" s="0" t="n">
        <v>59</v>
      </c>
      <c r="F2283" s="0" t="s">
        <v>16</v>
      </c>
      <c r="G2283" s="0" t="n">
        <v>41</v>
      </c>
      <c r="I2283" s="0" t="n">
        <v>50</v>
      </c>
      <c r="O2283" s="0" t="n">
        <v>15</v>
      </c>
      <c r="P2283" s="0" t="n">
        <v>0</v>
      </c>
    </row>
    <row r="2284" customFormat="false" ht="14.65" hidden="false" customHeight="false" outlineLevel="0" collapsed="false">
      <c r="A2284" s="0" t="n">
        <v>1918</v>
      </c>
      <c r="B2284" s="0" t="n">
        <v>10</v>
      </c>
      <c r="C2284" s="0" t="n">
        <v>23</v>
      </c>
      <c r="E2284" s="0" t="n">
        <v>62</v>
      </c>
      <c r="F2284" s="0" t="s">
        <v>16</v>
      </c>
      <c r="G2284" s="0" t="n">
        <v>49</v>
      </c>
      <c r="I2284" s="0" t="n">
        <v>56</v>
      </c>
      <c r="O2284" s="0" t="n">
        <v>9</v>
      </c>
      <c r="P2284" s="0" t="n">
        <v>0</v>
      </c>
    </row>
    <row r="2285" customFormat="false" ht="14.65" hidden="false" customHeight="false" outlineLevel="0" collapsed="false">
      <c r="A2285" s="0" t="n">
        <v>1918</v>
      </c>
      <c r="B2285" s="0" t="n">
        <v>10</v>
      </c>
      <c r="C2285" s="0" t="n">
        <v>24</v>
      </c>
      <c r="E2285" s="0" t="n">
        <v>54</v>
      </c>
      <c r="F2285" s="0" t="s">
        <v>16</v>
      </c>
      <c r="G2285" s="0" t="n">
        <v>38</v>
      </c>
      <c r="I2285" s="0" t="n">
        <v>46</v>
      </c>
      <c r="O2285" s="0" t="n">
        <v>19</v>
      </c>
      <c r="P2285" s="0" t="n">
        <v>0</v>
      </c>
    </row>
    <row r="2286" customFormat="false" ht="14.65" hidden="false" customHeight="false" outlineLevel="0" collapsed="false">
      <c r="A2286" s="0" t="n">
        <v>1918</v>
      </c>
      <c r="B2286" s="0" t="n">
        <v>10</v>
      </c>
      <c r="C2286" s="0" t="n">
        <v>25</v>
      </c>
      <c r="E2286" s="0" t="n">
        <v>48</v>
      </c>
      <c r="F2286" s="0" t="s">
        <v>16</v>
      </c>
      <c r="G2286" s="0" t="n">
        <v>36</v>
      </c>
      <c r="I2286" s="0" t="n">
        <v>42</v>
      </c>
      <c r="O2286" s="0" t="n">
        <v>23</v>
      </c>
      <c r="P2286" s="0" t="n">
        <v>0</v>
      </c>
    </row>
    <row r="2287" customFormat="false" ht="14.65" hidden="false" customHeight="false" outlineLevel="0" collapsed="false">
      <c r="A2287" s="0" t="n">
        <v>1918</v>
      </c>
      <c r="B2287" s="0" t="n">
        <v>10</v>
      </c>
      <c r="C2287" s="0" t="n">
        <v>26</v>
      </c>
      <c r="E2287" s="0" t="n">
        <v>51</v>
      </c>
      <c r="F2287" s="0" t="s">
        <v>16</v>
      </c>
      <c r="G2287" s="0" t="n">
        <v>42</v>
      </c>
      <c r="I2287" s="0" t="n">
        <v>47</v>
      </c>
      <c r="O2287" s="0" t="n">
        <v>18</v>
      </c>
      <c r="P2287" s="0" t="n">
        <v>0</v>
      </c>
    </row>
    <row r="2288" customFormat="false" ht="14.65" hidden="false" customHeight="false" outlineLevel="0" collapsed="false">
      <c r="A2288" s="0" t="n">
        <v>1918</v>
      </c>
      <c r="B2288" s="0" t="n">
        <v>10</v>
      </c>
      <c r="C2288" s="0" t="n">
        <v>27</v>
      </c>
      <c r="E2288" s="0" t="n">
        <v>63</v>
      </c>
      <c r="F2288" s="0" t="s">
        <v>16</v>
      </c>
      <c r="G2288" s="0" t="n">
        <v>43</v>
      </c>
      <c r="I2288" s="0" t="n">
        <v>53</v>
      </c>
      <c r="O2288" s="0" t="n">
        <v>12</v>
      </c>
      <c r="P2288" s="0" t="n">
        <v>0</v>
      </c>
    </row>
    <row r="2289" customFormat="false" ht="14.65" hidden="false" customHeight="false" outlineLevel="0" collapsed="false">
      <c r="A2289" s="0" t="n">
        <v>1918</v>
      </c>
      <c r="B2289" s="0" t="n">
        <v>10</v>
      </c>
      <c r="C2289" s="0" t="n">
        <v>28</v>
      </c>
      <c r="E2289" s="0" t="n">
        <v>53</v>
      </c>
      <c r="F2289" s="0" t="s">
        <v>16</v>
      </c>
      <c r="G2289" s="0" t="n">
        <v>39</v>
      </c>
      <c r="I2289" s="0" t="n">
        <v>46</v>
      </c>
      <c r="O2289" s="0" t="n">
        <v>19</v>
      </c>
      <c r="P2289" s="0" t="n">
        <v>0</v>
      </c>
    </row>
    <row r="2290" customFormat="false" ht="14.65" hidden="false" customHeight="false" outlineLevel="0" collapsed="false">
      <c r="A2290" s="0" t="n">
        <v>1918</v>
      </c>
      <c r="B2290" s="0" t="n">
        <v>10</v>
      </c>
      <c r="C2290" s="0" t="n">
        <v>29</v>
      </c>
      <c r="E2290" s="0" t="n">
        <v>49</v>
      </c>
      <c r="F2290" s="0" t="s">
        <v>16</v>
      </c>
      <c r="G2290" s="0" t="n">
        <v>40</v>
      </c>
      <c r="I2290" s="0" t="n">
        <v>45</v>
      </c>
      <c r="O2290" s="0" t="n">
        <v>20</v>
      </c>
      <c r="P2290" s="0" t="n">
        <v>0</v>
      </c>
    </row>
    <row r="2291" customFormat="false" ht="14.65" hidden="false" customHeight="false" outlineLevel="0" collapsed="false">
      <c r="A2291" s="0" t="n">
        <v>1918</v>
      </c>
      <c r="B2291" s="0" t="n">
        <v>10</v>
      </c>
      <c r="C2291" s="0" t="n">
        <v>30</v>
      </c>
      <c r="E2291" s="0" t="n">
        <v>43</v>
      </c>
      <c r="F2291" s="0" t="s">
        <v>16</v>
      </c>
      <c r="G2291" s="0" t="n">
        <v>35</v>
      </c>
      <c r="I2291" s="0" t="n">
        <v>39</v>
      </c>
      <c r="O2291" s="0" t="n">
        <v>26</v>
      </c>
      <c r="P2291" s="0" t="n">
        <v>0</v>
      </c>
    </row>
    <row r="2292" customFormat="false" ht="14.65" hidden="false" customHeight="false" outlineLevel="0" collapsed="false">
      <c r="A2292" s="0" t="n">
        <v>1919</v>
      </c>
      <c r="B2292" s="0" t="n">
        <v>10</v>
      </c>
      <c r="C2292" s="0" t="n">
        <v>1</v>
      </c>
      <c r="E2292" s="0" t="n">
        <v>68</v>
      </c>
      <c r="F2292" s="0" t="s">
        <v>16</v>
      </c>
      <c r="G2292" s="0" t="n">
        <v>53</v>
      </c>
      <c r="I2292" s="0" t="n">
        <v>61</v>
      </c>
      <c r="O2292" s="0" t="n">
        <v>4</v>
      </c>
      <c r="P2292" s="0" t="n">
        <v>0</v>
      </c>
    </row>
    <row r="2293" customFormat="false" ht="14.65" hidden="false" customHeight="false" outlineLevel="0" collapsed="false">
      <c r="A2293" s="0" t="n">
        <v>1919</v>
      </c>
      <c r="B2293" s="0" t="n">
        <v>10</v>
      </c>
      <c r="C2293" s="0" t="n">
        <v>2</v>
      </c>
      <c r="E2293" s="0" t="n">
        <v>78</v>
      </c>
      <c r="F2293" s="0" t="s">
        <v>16</v>
      </c>
      <c r="G2293" s="0" t="n">
        <v>64</v>
      </c>
      <c r="I2293" s="0" t="n">
        <v>71</v>
      </c>
      <c r="O2293" s="0" t="n">
        <v>0</v>
      </c>
      <c r="P2293" s="0" t="n">
        <v>6</v>
      </c>
    </row>
    <row r="2294" customFormat="false" ht="14.65" hidden="false" customHeight="false" outlineLevel="0" collapsed="false">
      <c r="A2294" s="0" t="n">
        <v>1919</v>
      </c>
      <c r="B2294" s="0" t="n">
        <v>10</v>
      </c>
      <c r="C2294" s="0" t="n">
        <v>3</v>
      </c>
      <c r="E2294" s="0" t="n">
        <v>69</v>
      </c>
      <c r="F2294" s="0" t="s">
        <v>16</v>
      </c>
      <c r="G2294" s="0" t="n">
        <v>62</v>
      </c>
      <c r="I2294" s="0" t="n">
        <v>66</v>
      </c>
      <c r="O2294" s="0" t="n">
        <v>0</v>
      </c>
      <c r="P2294" s="0" t="n">
        <v>1</v>
      </c>
    </row>
    <row r="2295" customFormat="false" ht="14.65" hidden="false" customHeight="false" outlineLevel="0" collapsed="false">
      <c r="A2295" s="0" t="n">
        <v>1919</v>
      </c>
      <c r="B2295" s="0" t="n">
        <v>10</v>
      </c>
      <c r="C2295" s="0" t="n">
        <v>4</v>
      </c>
      <c r="E2295" s="0" t="n">
        <v>67</v>
      </c>
      <c r="F2295" s="0" t="s">
        <v>16</v>
      </c>
      <c r="G2295" s="0" t="n">
        <v>55</v>
      </c>
      <c r="I2295" s="0" t="n">
        <v>61</v>
      </c>
      <c r="O2295" s="0" t="n">
        <v>4</v>
      </c>
      <c r="P2295" s="0" t="n">
        <v>0</v>
      </c>
    </row>
    <row r="2296" customFormat="false" ht="14.65" hidden="false" customHeight="false" outlineLevel="0" collapsed="false">
      <c r="A2296" s="0" t="n">
        <v>1919</v>
      </c>
      <c r="B2296" s="0" t="n">
        <v>10</v>
      </c>
      <c r="C2296" s="0" t="n">
        <v>5</v>
      </c>
      <c r="E2296" s="0" t="n">
        <v>68</v>
      </c>
      <c r="F2296" s="0" t="s">
        <v>16</v>
      </c>
      <c r="G2296" s="0" t="n">
        <v>51</v>
      </c>
      <c r="I2296" s="0" t="n">
        <v>60</v>
      </c>
      <c r="O2296" s="0" t="n">
        <v>5</v>
      </c>
      <c r="P2296" s="0" t="n">
        <v>0</v>
      </c>
    </row>
    <row r="2297" customFormat="false" ht="14.65" hidden="false" customHeight="false" outlineLevel="0" collapsed="false">
      <c r="A2297" s="0" t="n">
        <v>1919</v>
      </c>
      <c r="B2297" s="0" t="n">
        <v>10</v>
      </c>
      <c r="C2297" s="0" t="n">
        <v>6</v>
      </c>
      <c r="E2297" s="0" t="n">
        <v>69</v>
      </c>
      <c r="F2297" s="0" t="s">
        <v>16</v>
      </c>
      <c r="G2297" s="0" t="n">
        <v>47</v>
      </c>
      <c r="I2297" s="0" t="n">
        <v>58</v>
      </c>
      <c r="O2297" s="0" t="n">
        <v>7</v>
      </c>
      <c r="P2297" s="0" t="n">
        <v>0</v>
      </c>
    </row>
    <row r="2298" customFormat="false" ht="14.65" hidden="false" customHeight="false" outlineLevel="0" collapsed="false">
      <c r="A2298" s="0" t="n">
        <v>1919</v>
      </c>
      <c r="B2298" s="0" t="n">
        <v>10</v>
      </c>
      <c r="C2298" s="0" t="n">
        <v>7</v>
      </c>
      <c r="E2298" s="0" t="n">
        <v>58</v>
      </c>
      <c r="F2298" s="0" t="s">
        <v>16</v>
      </c>
      <c r="G2298" s="0" t="n">
        <v>46</v>
      </c>
      <c r="I2298" s="0" t="n">
        <v>52</v>
      </c>
      <c r="O2298" s="0" t="n">
        <v>13</v>
      </c>
      <c r="P2298" s="0" t="n">
        <v>0</v>
      </c>
    </row>
    <row r="2299" customFormat="false" ht="14.65" hidden="false" customHeight="false" outlineLevel="0" collapsed="false">
      <c r="A2299" s="0" t="n">
        <v>1919</v>
      </c>
      <c r="B2299" s="0" t="n">
        <v>10</v>
      </c>
      <c r="C2299" s="0" t="n">
        <v>8</v>
      </c>
      <c r="E2299" s="0" t="n">
        <v>71</v>
      </c>
      <c r="F2299" s="0" t="s">
        <v>16</v>
      </c>
      <c r="G2299" s="0" t="n">
        <v>44</v>
      </c>
      <c r="I2299" s="0" t="n">
        <v>58</v>
      </c>
      <c r="O2299" s="0" t="n">
        <v>7</v>
      </c>
      <c r="P2299" s="0" t="n">
        <v>0</v>
      </c>
    </row>
    <row r="2300" customFormat="false" ht="14.65" hidden="false" customHeight="false" outlineLevel="0" collapsed="false">
      <c r="A2300" s="0" t="n">
        <v>1919</v>
      </c>
      <c r="B2300" s="0" t="n">
        <v>10</v>
      </c>
      <c r="C2300" s="0" t="n">
        <v>9</v>
      </c>
      <c r="E2300" s="0" t="n">
        <v>73</v>
      </c>
      <c r="F2300" s="0" t="s">
        <v>16</v>
      </c>
      <c r="G2300" s="0" t="n">
        <v>59</v>
      </c>
      <c r="I2300" s="0" t="n">
        <v>66</v>
      </c>
      <c r="O2300" s="0" t="n">
        <v>0</v>
      </c>
      <c r="P2300" s="0" t="n">
        <v>1</v>
      </c>
    </row>
    <row r="2301" customFormat="false" ht="14.65" hidden="false" customHeight="false" outlineLevel="0" collapsed="false">
      <c r="A2301" s="0" t="n">
        <v>1919</v>
      </c>
      <c r="B2301" s="0" t="n">
        <v>10</v>
      </c>
      <c r="C2301" s="0" t="n">
        <v>10</v>
      </c>
      <c r="E2301" s="0" t="n">
        <v>61</v>
      </c>
      <c r="F2301" s="0" t="s">
        <v>16</v>
      </c>
      <c r="G2301" s="0" t="n">
        <v>36</v>
      </c>
      <c r="I2301" s="0" t="n">
        <v>49</v>
      </c>
      <c r="O2301" s="0" t="n">
        <v>16</v>
      </c>
      <c r="P2301" s="0" t="n">
        <v>0</v>
      </c>
    </row>
    <row r="2302" customFormat="false" ht="14.65" hidden="false" customHeight="false" outlineLevel="0" collapsed="false">
      <c r="A2302" s="0" t="n">
        <v>1919</v>
      </c>
      <c r="B2302" s="0" t="n">
        <v>10</v>
      </c>
      <c r="C2302" s="0" t="n">
        <v>11</v>
      </c>
      <c r="E2302" s="0" t="n">
        <v>49</v>
      </c>
      <c r="F2302" s="0" t="s">
        <v>16</v>
      </c>
      <c r="G2302" s="0" t="n">
        <v>33</v>
      </c>
      <c r="I2302" s="0" t="n">
        <v>41</v>
      </c>
      <c r="O2302" s="0" t="n">
        <v>24</v>
      </c>
      <c r="P2302" s="0" t="n">
        <v>0</v>
      </c>
    </row>
    <row r="2303" customFormat="false" ht="14.65" hidden="false" customHeight="false" outlineLevel="0" collapsed="false">
      <c r="A2303" s="0" t="n">
        <v>1919</v>
      </c>
      <c r="B2303" s="0" t="n">
        <v>10</v>
      </c>
      <c r="C2303" s="0" t="n">
        <v>12</v>
      </c>
      <c r="E2303" s="0" t="n">
        <v>56</v>
      </c>
      <c r="F2303" s="0" t="s">
        <v>16</v>
      </c>
      <c r="G2303" s="0" t="n">
        <v>37</v>
      </c>
      <c r="I2303" s="0" t="n">
        <v>47</v>
      </c>
      <c r="O2303" s="0" t="n">
        <v>18</v>
      </c>
      <c r="P2303" s="0" t="n">
        <v>0</v>
      </c>
    </row>
    <row r="2304" customFormat="false" ht="14.65" hidden="false" customHeight="false" outlineLevel="0" collapsed="false">
      <c r="A2304" s="0" t="n">
        <v>1919</v>
      </c>
      <c r="B2304" s="0" t="n">
        <v>10</v>
      </c>
      <c r="C2304" s="0" t="n">
        <v>13</v>
      </c>
      <c r="E2304" s="0" t="n">
        <v>59</v>
      </c>
      <c r="F2304" s="0" t="s">
        <v>16</v>
      </c>
      <c r="G2304" s="0" t="n">
        <v>41</v>
      </c>
      <c r="I2304" s="0" t="n">
        <v>50</v>
      </c>
      <c r="O2304" s="0" t="n">
        <v>15</v>
      </c>
      <c r="P2304" s="0" t="n">
        <v>0</v>
      </c>
    </row>
    <row r="2305" customFormat="false" ht="14.65" hidden="false" customHeight="false" outlineLevel="0" collapsed="false">
      <c r="A2305" s="0" t="n">
        <v>1919</v>
      </c>
      <c r="B2305" s="0" t="n">
        <v>10</v>
      </c>
      <c r="C2305" s="0" t="n">
        <v>14</v>
      </c>
      <c r="E2305" s="0" t="n">
        <v>60</v>
      </c>
      <c r="F2305" s="0" t="s">
        <v>16</v>
      </c>
      <c r="G2305" s="0" t="n">
        <v>48</v>
      </c>
      <c r="I2305" s="0" t="n">
        <v>54</v>
      </c>
      <c r="O2305" s="0" t="n">
        <v>11</v>
      </c>
      <c r="P2305" s="0" t="n">
        <v>0</v>
      </c>
    </row>
    <row r="2306" customFormat="false" ht="14.65" hidden="false" customHeight="false" outlineLevel="0" collapsed="false">
      <c r="A2306" s="0" t="n">
        <v>1919</v>
      </c>
      <c r="B2306" s="0" t="n">
        <v>10</v>
      </c>
      <c r="C2306" s="0" t="n">
        <v>15</v>
      </c>
      <c r="E2306" s="0" t="n">
        <v>53</v>
      </c>
      <c r="F2306" s="0" t="s">
        <v>16</v>
      </c>
      <c r="G2306" s="0" t="n">
        <v>41</v>
      </c>
      <c r="I2306" s="0" t="n">
        <v>47</v>
      </c>
      <c r="O2306" s="0" t="n">
        <v>18</v>
      </c>
      <c r="P2306" s="0" t="n">
        <v>0</v>
      </c>
    </row>
    <row r="2307" customFormat="false" ht="14.65" hidden="false" customHeight="false" outlineLevel="0" collapsed="false">
      <c r="A2307" s="0" t="n">
        <v>1919</v>
      </c>
      <c r="B2307" s="0" t="n">
        <v>10</v>
      </c>
      <c r="C2307" s="0" t="n">
        <v>16</v>
      </c>
      <c r="E2307" s="0" t="n">
        <v>47</v>
      </c>
      <c r="F2307" s="0" t="s">
        <v>16</v>
      </c>
      <c r="G2307" s="0" t="n">
        <v>37</v>
      </c>
      <c r="I2307" s="0" t="n">
        <v>42</v>
      </c>
      <c r="O2307" s="0" t="n">
        <v>23</v>
      </c>
      <c r="P2307" s="0" t="n">
        <v>0</v>
      </c>
    </row>
    <row r="2308" customFormat="false" ht="14.65" hidden="false" customHeight="false" outlineLevel="0" collapsed="false">
      <c r="A2308" s="0" t="n">
        <v>1919</v>
      </c>
      <c r="B2308" s="0" t="n">
        <v>10</v>
      </c>
      <c r="C2308" s="0" t="n">
        <v>17</v>
      </c>
      <c r="E2308" s="0" t="n">
        <v>50</v>
      </c>
      <c r="F2308" s="0" t="s">
        <v>16</v>
      </c>
      <c r="G2308" s="0" t="n">
        <v>33</v>
      </c>
      <c r="I2308" s="0" t="n">
        <v>42</v>
      </c>
      <c r="O2308" s="0" t="n">
        <v>23</v>
      </c>
      <c r="P2308" s="0" t="n">
        <v>0</v>
      </c>
    </row>
    <row r="2309" customFormat="false" ht="14.65" hidden="false" customHeight="false" outlineLevel="0" collapsed="false">
      <c r="A2309" s="0" t="n">
        <v>1919</v>
      </c>
      <c r="B2309" s="0" t="n">
        <v>10</v>
      </c>
      <c r="C2309" s="0" t="n">
        <v>18</v>
      </c>
      <c r="E2309" s="0" t="n">
        <v>57</v>
      </c>
      <c r="F2309" s="0" t="s">
        <v>16</v>
      </c>
      <c r="G2309" s="0" t="n">
        <v>41</v>
      </c>
      <c r="I2309" s="0" t="n">
        <v>49</v>
      </c>
      <c r="O2309" s="0" t="n">
        <v>16</v>
      </c>
      <c r="P2309" s="0" t="n">
        <v>0</v>
      </c>
    </row>
    <row r="2310" customFormat="false" ht="14.65" hidden="false" customHeight="false" outlineLevel="0" collapsed="false">
      <c r="A2310" s="0" t="n">
        <v>1919</v>
      </c>
      <c r="B2310" s="0" t="n">
        <v>10</v>
      </c>
      <c r="C2310" s="0" t="n">
        <v>19</v>
      </c>
      <c r="E2310" s="0" t="n">
        <v>50</v>
      </c>
      <c r="F2310" s="0" t="s">
        <v>16</v>
      </c>
      <c r="G2310" s="0" t="n">
        <v>38</v>
      </c>
      <c r="I2310" s="0" t="n">
        <v>44</v>
      </c>
      <c r="O2310" s="0" t="n">
        <v>21</v>
      </c>
      <c r="P2310" s="0" t="n">
        <v>0</v>
      </c>
    </row>
    <row r="2311" customFormat="false" ht="14.65" hidden="false" customHeight="false" outlineLevel="0" collapsed="false">
      <c r="A2311" s="0" t="n">
        <v>1919</v>
      </c>
      <c r="B2311" s="0" t="n">
        <v>10</v>
      </c>
      <c r="C2311" s="0" t="n">
        <v>20</v>
      </c>
      <c r="E2311" s="0" t="n">
        <v>51</v>
      </c>
      <c r="F2311" s="0" t="s">
        <v>16</v>
      </c>
      <c r="G2311" s="0" t="n">
        <v>41</v>
      </c>
      <c r="I2311" s="0" t="n">
        <v>46</v>
      </c>
      <c r="O2311" s="0" t="n">
        <v>19</v>
      </c>
      <c r="P2311" s="0" t="n">
        <v>0</v>
      </c>
    </row>
    <row r="2312" customFormat="false" ht="14.65" hidden="false" customHeight="false" outlineLevel="0" collapsed="false">
      <c r="A2312" s="0" t="n">
        <v>1919</v>
      </c>
      <c r="B2312" s="0" t="n">
        <v>10</v>
      </c>
      <c r="C2312" s="0" t="n">
        <v>21</v>
      </c>
      <c r="E2312" s="0" t="n">
        <v>48</v>
      </c>
      <c r="F2312" s="0" t="s">
        <v>16</v>
      </c>
      <c r="G2312" s="0" t="n">
        <v>37</v>
      </c>
      <c r="I2312" s="0" t="n">
        <v>43</v>
      </c>
      <c r="O2312" s="0" t="n">
        <v>22</v>
      </c>
      <c r="P2312" s="0" t="n">
        <v>0</v>
      </c>
    </row>
    <row r="2313" customFormat="false" ht="14.65" hidden="false" customHeight="false" outlineLevel="0" collapsed="false">
      <c r="A2313" s="0" t="n">
        <v>1919</v>
      </c>
      <c r="B2313" s="0" t="n">
        <v>10</v>
      </c>
      <c r="C2313" s="0" t="n">
        <v>22</v>
      </c>
      <c r="E2313" s="0" t="n">
        <v>61</v>
      </c>
      <c r="F2313" s="0" t="s">
        <v>16</v>
      </c>
      <c r="G2313" s="0" t="n">
        <v>35</v>
      </c>
      <c r="I2313" s="0" t="n">
        <v>48</v>
      </c>
      <c r="O2313" s="0" t="n">
        <v>17</v>
      </c>
      <c r="P2313" s="0" t="n">
        <v>0</v>
      </c>
    </row>
    <row r="2314" customFormat="false" ht="14.65" hidden="false" customHeight="false" outlineLevel="0" collapsed="false">
      <c r="A2314" s="0" t="n">
        <v>1919</v>
      </c>
      <c r="B2314" s="0" t="n">
        <v>10</v>
      </c>
      <c r="C2314" s="0" t="n">
        <v>23</v>
      </c>
      <c r="E2314" s="0" t="n">
        <v>64</v>
      </c>
      <c r="F2314" s="0" t="s">
        <v>16</v>
      </c>
      <c r="G2314" s="0" t="n">
        <v>45</v>
      </c>
      <c r="I2314" s="0" t="n">
        <v>55</v>
      </c>
      <c r="O2314" s="0" t="n">
        <v>10</v>
      </c>
      <c r="P2314" s="0" t="n">
        <v>0</v>
      </c>
    </row>
    <row r="2315" customFormat="false" ht="14.65" hidden="false" customHeight="false" outlineLevel="0" collapsed="false">
      <c r="A2315" s="0" t="n">
        <v>1919</v>
      </c>
      <c r="B2315" s="0" t="n">
        <v>10</v>
      </c>
      <c r="C2315" s="0" t="n">
        <v>24</v>
      </c>
      <c r="E2315" s="0" t="n">
        <v>66</v>
      </c>
      <c r="F2315" s="0" t="s">
        <v>16</v>
      </c>
      <c r="G2315" s="0" t="n">
        <v>51</v>
      </c>
      <c r="I2315" s="0" t="n">
        <v>59</v>
      </c>
      <c r="O2315" s="0" t="n">
        <v>6</v>
      </c>
      <c r="P2315" s="0" t="n">
        <v>0</v>
      </c>
    </row>
    <row r="2316" customFormat="false" ht="14.65" hidden="false" customHeight="false" outlineLevel="0" collapsed="false">
      <c r="A2316" s="0" t="n">
        <v>1919</v>
      </c>
      <c r="B2316" s="0" t="n">
        <v>10</v>
      </c>
      <c r="C2316" s="0" t="n">
        <v>25</v>
      </c>
      <c r="E2316" s="0" t="n">
        <v>63</v>
      </c>
      <c r="F2316" s="0" t="s">
        <v>16</v>
      </c>
      <c r="G2316" s="0" t="n">
        <v>37</v>
      </c>
      <c r="I2316" s="0" t="n">
        <v>50</v>
      </c>
      <c r="O2316" s="0" t="n">
        <v>15</v>
      </c>
      <c r="P2316" s="0" t="n">
        <v>0</v>
      </c>
    </row>
    <row r="2317" customFormat="false" ht="14.65" hidden="false" customHeight="false" outlineLevel="0" collapsed="false">
      <c r="A2317" s="0" t="n">
        <v>1919</v>
      </c>
      <c r="B2317" s="0" t="n">
        <v>10</v>
      </c>
      <c r="C2317" s="0" t="n">
        <v>26</v>
      </c>
      <c r="E2317" s="0" t="n">
        <v>39</v>
      </c>
      <c r="F2317" s="0" t="s">
        <v>16</v>
      </c>
      <c r="G2317" s="0" t="n">
        <v>36</v>
      </c>
      <c r="I2317" s="0" t="n">
        <v>38</v>
      </c>
      <c r="O2317" s="0" t="n">
        <v>27</v>
      </c>
      <c r="P2317" s="0" t="n">
        <v>0</v>
      </c>
    </row>
    <row r="2318" customFormat="false" ht="14.65" hidden="false" customHeight="false" outlineLevel="0" collapsed="false">
      <c r="A2318" s="0" t="n">
        <v>1919</v>
      </c>
      <c r="B2318" s="0" t="n">
        <v>10</v>
      </c>
      <c r="C2318" s="0" t="n">
        <v>27</v>
      </c>
      <c r="E2318" s="0" t="n">
        <v>40</v>
      </c>
      <c r="F2318" s="0" t="s">
        <v>16</v>
      </c>
      <c r="G2318" s="0" t="n">
        <v>37</v>
      </c>
      <c r="I2318" s="0" t="n">
        <v>39</v>
      </c>
      <c r="O2318" s="0" t="n">
        <v>26</v>
      </c>
      <c r="P2318" s="0" t="n">
        <v>0</v>
      </c>
    </row>
    <row r="2319" customFormat="false" ht="14.65" hidden="false" customHeight="false" outlineLevel="0" collapsed="false">
      <c r="A2319" s="0" t="n">
        <v>1919</v>
      </c>
      <c r="B2319" s="0" t="n">
        <v>10</v>
      </c>
      <c r="C2319" s="0" t="n">
        <v>28</v>
      </c>
      <c r="E2319" s="0" t="n">
        <v>37</v>
      </c>
      <c r="F2319" s="0" t="s">
        <v>16</v>
      </c>
      <c r="G2319" s="0" t="n">
        <v>28</v>
      </c>
      <c r="I2319" s="0" t="n">
        <v>33</v>
      </c>
      <c r="O2319" s="0" t="n">
        <v>32</v>
      </c>
      <c r="P2319" s="0" t="n">
        <v>0</v>
      </c>
    </row>
    <row r="2320" customFormat="false" ht="14.65" hidden="false" customHeight="false" outlineLevel="0" collapsed="false">
      <c r="A2320" s="0" t="n">
        <v>1919</v>
      </c>
      <c r="B2320" s="0" t="n">
        <v>10</v>
      </c>
      <c r="C2320" s="0" t="n">
        <v>29</v>
      </c>
      <c r="E2320" s="0" t="n">
        <v>45</v>
      </c>
      <c r="F2320" s="0" t="s">
        <v>16</v>
      </c>
      <c r="G2320" s="0" t="n">
        <v>25</v>
      </c>
      <c r="I2320" s="0" t="n">
        <v>35</v>
      </c>
      <c r="O2320" s="0" t="n">
        <v>30</v>
      </c>
      <c r="P2320" s="0" t="n">
        <v>0</v>
      </c>
    </row>
    <row r="2321" customFormat="false" ht="14.65" hidden="false" customHeight="false" outlineLevel="0" collapsed="false">
      <c r="A2321" s="0" t="n">
        <v>1919</v>
      </c>
      <c r="B2321" s="0" t="n">
        <v>10</v>
      </c>
      <c r="C2321" s="0" t="n">
        <v>30</v>
      </c>
      <c r="E2321" s="0" t="n">
        <v>64</v>
      </c>
      <c r="F2321" s="0" t="s">
        <v>16</v>
      </c>
      <c r="G2321" s="0" t="n">
        <v>40</v>
      </c>
      <c r="I2321" s="0" t="n">
        <v>52</v>
      </c>
      <c r="O2321" s="0" t="n">
        <v>13</v>
      </c>
      <c r="P2321" s="0" t="n">
        <v>0</v>
      </c>
    </row>
    <row r="2322" customFormat="false" ht="14.65" hidden="false" customHeight="false" outlineLevel="0" collapsed="false">
      <c r="A2322" s="0" t="n">
        <v>1920</v>
      </c>
      <c r="B2322" s="0" t="n">
        <v>10</v>
      </c>
      <c r="C2322" s="0" t="n">
        <v>1</v>
      </c>
      <c r="E2322" s="0" t="n">
        <v>55</v>
      </c>
      <c r="F2322" s="0" t="s">
        <v>16</v>
      </c>
      <c r="G2322" s="0" t="n">
        <v>36</v>
      </c>
      <c r="I2322" s="0" t="n">
        <v>46</v>
      </c>
      <c r="O2322" s="0" t="n">
        <v>19</v>
      </c>
      <c r="P2322" s="0" t="n">
        <v>0</v>
      </c>
    </row>
    <row r="2323" customFormat="false" ht="14.65" hidden="false" customHeight="false" outlineLevel="0" collapsed="false">
      <c r="A2323" s="0" t="n">
        <v>1920</v>
      </c>
      <c r="B2323" s="0" t="n">
        <v>10</v>
      </c>
      <c r="C2323" s="0" t="n">
        <v>2</v>
      </c>
      <c r="E2323" s="0" t="n">
        <v>65</v>
      </c>
      <c r="F2323" s="0" t="s">
        <v>16</v>
      </c>
      <c r="G2323" s="0" t="n">
        <v>43</v>
      </c>
      <c r="I2323" s="0" t="n">
        <v>54</v>
      </c>
      <c r="O2323" s="0" t="n">
        <v>11</v>
      </c>
      <c r="P2323" s="0" t="n">
        <v>0</v>
      </c>
    </row>
    <row r="2324" customFormat="false" ht="14.65" hidden="false" customHeight="false" outlineLevel="0" collapsed="false">
      <c r="A2324" s="0" t="n">
        <v>1920</v>
      </c>
      <c r="B2324" s="0" t="n">
        <v>10</v>
      </c>
      <c r="C2324" s="0" t="n">
        <v>3</v>
      </c>
      <c r="E2324" s="0" t="n">
        <v>75</v>
      </c>
      <c r="F2324" s="0" t="s">
        <v>16</v>
      </c>
      <c r="G2324" s="0" t="n">
        <v>49</v>
      </c>
      <c r="I2324" s="0" t="n">
        <v>62</v>
      </c>
      <c r="O2324" s="0" t="n">
        <v>3</v>
      </c>
      <c r="P2324" s="0" t="n">
        <v>0</v>
      </c>
    </row>
    <row r="2325" customFormat="false" ht="14.65" hidden="false" customHeight="false" outlineLevel="0" collapsed="false">
      <c r="A2325" s="0" t="n">
        <v>1920</v>
      </c>
      <c r="B2325" s="0" t="n">
        <v>10</v>
      </c>
      <c r="C2325" s="0" t="n">
        <v>4</v>
      </c>
      <c r="E2325" s="0" t="n">
        <v>70</v>
      </c>
      <c r="F2325" s="0" t="s">
        <v>16</v>
      </c>
      <c r="G2325" s="0" t="n">
        <v>53</v>
      </c>
      <c r="I2325" s="0" t="n">
        <v>62</v>
      </c>
      <c r="O2325" s="0" t="n">
        <v>3</v>
      </c>
      <c r="P2325" s="0" t="n">
        <v>0</v>
      </c>
    </row>
    <row r="2326" customFormat="false" ht="14.65" hidden="false" customHeight="false" outlineLevel="0" collapsed="false">
      <c r="A2326" s="0" t="n">
        <v>1920</v>
      </c>
      <c r="B2326" s="0" t="n">
        <v>10</v>
      </c>
      <c r="C2326" s="0" t="n">
        <v>5</v>
      </c>
      <c r="E2326" s="0" t="n">
        <v>64</v>
      </c>
      <c r="F2326" s="0" t="s">
        <v>16</v>
      </c>
      <c r="G2326" s="0" t="n">
        <v>47</v>
      </c>
      <c r="I2326" s="0" t="n">
        <v>56</v>
      </c>
      <c r="O2326" s="0" t="n">
        <v>9</v>
      </c>
      <c r="P2326" s="0" t="n">
        <v>0</v>
      </c>
    </row>
    <row r="2327" customFormat="false" ht="14.65" hidden="false" customHeight="false" outlineLevel="0" collapsed="false">
      <c r="A2327" s="0" t="n">
        <v>1920</v>
      </c>
      <c r="B2327" s="0" t="n">
        <v>10</v>
      </c>
      <c r="C2327" s="0" t="n">
        <v>6</v>
      </c>
      <c r="E2327" s="0" t="n">
        <v>66</v>
      </c>
      <c r="F2327" s="0" t="s">
        <v>16</v>
      </c>
      <c r="G2327" s="0" t="n">
        <v>45</v>
      </c>
      <c r="I2327" s="0" t="n">
        <v>56</v>
      </c>
      <c r="O2327" s="0" t="n">
        <v>9</v>
      </c>
      <c r="P2327" s="0" t="n">
        <v>0</v>
      </c>
    </row>
    <row r="2328" customFormat="false" ht="14.65" hidden="false" customHeight="false" outlineLevel="0" collapsed="false">
      <c r="A2328" s="0" t="n">
        <v>1920</v>
      </c>
      <c r="B2328" s="0" t="n">
        <v>10</v>
      </c>
      <c r="C2328" s="0" t="n">
        <v>7</v>
      </c>
      <c r="E2328" s="0" t="n">
        <v>69</v>
      </c>
      <c r="F2328" s="0" t="s">
        <v>16</v>
      </c>
      <c r="G2328" s="0" t="n">
        <v>44</v>
      </c>
      <c r="I2328" s="0" t="n">
        <v>57</v>
      </c>
      <c r="O2328" s="0" t="n">
        <v>8</v>
      </c>
      <c r="P2328" s="0" t="n">
        <v>0</v>
      </c>
    </row>
    <row r="2329" customFormat="false" ht="14.65" hidden="false" customHeight="false" outlineLevel="0" collapsed="false">
      <c r="A2329" s="0" t="n">
        <v>1920</v>
      </c>
      <c r="B2329" s="0" t="n">
        <v>10</v>
      </c>
      <c r="C2329" s="0" t="n">
        <v>8</v>
      </c>
      <c r="E2329" s="0" t="n">
        <v>76</v>
      </c>
      <c r="F2329" s="0" t="s">
        <v>16</v>
      </c>
      <c r="G2329" s="0" t="n">
        <v>47</v>
      </c>
      <c r="I2329" s="0" t="n">
        <v>62</v>
      </c>
      <c r="O2329" s="0" t="n">
        <v>3</v>
      </c>
      <c r="P2329" s="0" t="n">
        <v>0</v>
      </c>
    </row>
    <row r="2330" customFormat="false" ht="14.65" hidden="false" customHeight="false" outlineLevel="0" collapsed="false">
      <c r="A2330" s="0" t="n">
        <v>1920</v>
      </c>
      <c r="B2330" s="0" t="n">
        <v>10</v>
      </c>
      <c r="C2330" s="0" t="n">
        <v>9</v>
      </c>
      <c r="E2330" s="0" t="n">
        <v>76</v>
      </c>
      <c r="F2330" s="0" t="s">
        <v>16</v>
      </c>
      <c r="G2330" s="0" t="n">
        <v>57</v>
      </c>
      <c r="I2330" s="0" t="n">
        <v>67</v>
      </c>
      <c r="O2330" s="0" t="n">
        <v>0</v>
      </c>
      <c r="P2330" s="0" t="n">
        <v>2</v>
      </c>
    </row>
    <row r="2331" customFormat="false" ht="14.65" hidden="false" customHeight="false" outlineLevel="0" collapsed="false">
      <c r="A2331" s="0" t="n">
        <v>1920</v>
      </c>
      <c r="B2331" s="0" t="n">
        <v>10</v>
      </c>
      <c r="C2331" s="0" t="n">
        <v>10</v>
      </c>
      <c r="E2331" s="0" t="n">
        <v>82</v>
      </c>
      <c r="F2331" s="0" t="s">
        <v>16</v>
      </c>
      <c r="G2331" s="0" t="n">
        <v>52</v>
      </c>
      <c r="I2331" s="0" t="n">
        <v>67</v>
      </c>
      <c r="O2331" s="0" t="n">
        <v>0</v>
      </c>
      <c r="P2331" s="0" t="n">
        <v>2</v>
      </c>
    </row>
    <row r="2332" customFormat="false" ht="14.65" hidden="false" customHeight="false" outlineLevel="0" collapsed="false">
      <c r="A2332" s="0" t="n">
        <v>1920</v>
      </c>
      <c r="B2332" s="0" t="n">
        <v>10</v>
      </c>
      <c r="C2332" s="0" t="n">
        <v>11</v>
      </c>
      <c r="E2332" s="0" t="n">
        <v>73</v>
      </c>
      <c r="F2332" s="0" t="s">
        <v>16</v>
      </c>
      <c r="G2332" s="0" t="n">
        <v>50</v>
      </c>
      <c r="I2332" s="0" t="n">
        <v>62</v>
      </c>
      <c r="O2332" s="0" t="n">
        <v>3</v>
      </c>
      <c r="P2332" s="0" t="n">
        <v>0</v>
      </c>
    </row>
    <row r="2333" customFormat="false" ht="14.65" hidden="false" customHeight="false" outlineLevel="0" collapsed="false">
      <c r="A2333" s="0" t="n">
        <v>1920</v>
      </c>
      <c r="B2333" s="0" t="n">
        <v>10</v>
      </c>
      <c r="C2333" s="0" t="n">
        <v>12</v>
      </c>
      <c r="E2333" s="0" t="n">
        <v>79</v>
      </c>
      <c r="F2333" s="0" t="s">
        <v>16</v>
      </c>
      <c r="G2333" s="0" t="n">
        <v>55</v>
      </c>
      <c r="I2333" s="0" t="n">
        <v>67</v>
      </c>
      <c r="O2333" s="0" t="n">
        <v>0</v>
      </c>
      <c r="P2333" s="0" t="n">
        <v>2</v>
      </c>
    </row>
    <row r="2334" customFormat="false" ht="14.65" hidden="false" customHeight="false" outlineLevel="0" collapsed="false">
      <c r="A2334" s="0" t="n">
        <v>1920</v>
      </c>
      <c r="B2334" s="0" t="n">
        <v>10</v>
      </c>
      <c r="C2334" s="0" t="n">
        <v>13</v>
      </c>
      <c r="E2334" s="0" t="n">
        <v>80</v>
      </c>
      <c r="F2334" s="0" t="s">
        <v>16</v>
      </c>
      <c r="G2334" s="0" t="n">
        <v>62</v>
      </c>
      <c r="I2334" s="0" t="n">
        <v>71</v>
      </c>
      <c r="O2334" s="0" t="n">
        <v>0</v>
      </c>
      <c r="P2334" s="0" t="n">
        <v>6</v>
      </c>
    </row>
    <row r="2335" customFormat="false" ht="14.65" hidden="false" customHeight="false" outlineLevel="0" collapsed="false">
      <c r="A2335" s="0" t="n">
        <v>1920</v>
      </c>
      <c r="B2335" s="0" t="n">
        <v>10</v>
      </c>
      <c r="C2335" s="0" t="n">
        <v>14</v>
      </c>
      <c r="E2335" s="0" t="n">
        <v>71</v>
      </c>
      <c r="F2335" s="0" t="s">
        <v>16</v>
      </c>
      <c r="G2335" s="0" t="n">
        <v>58</v>
      </c>
      <c r="I2335" s="0" t="n">
        <v>65</v>
      </c>
      <c r="O2335" s="0" t="n">
        <v>0</v>
      </c>
      <c r="P2335" s="0" t="n">
        <v>0</v>
      </c>
    </row>
    <row r="2336" customFormat="false" ht="14.65" hidden="false" customHeight="false" outlineLevel="0" collapsed="false">
      <c r="A2336" s="0" t="n">
        <v>1920</v>
      </c>
      <c r="B2336" s="0" t="n">
        <v>10</v>
      </c>
      <c r="C2336" s="0" t="n">
        <v>15</v>
      </c>
      <c r="E2336" s="0" t="n">
        <v>67</v>
      </c>
      <c r="F2336" s="0" t="s">
        <v>16</v>
      </c>
      <c r="G2336" s="0" t="n">
        <v>55</v>
      </c>
      <c r="I2336" s="0" t="n">
        <v>61</v>
      </c>
      <c r="O2336" s="0" t="n">
        <v>4</v>
      </c>
      <c r="P2336" s="0" t="n">
        <v>0</v>
      </c>
    </row>
    <row r="2337" customFormat="false" ht="14.65" hidden="false" customHeight="false" outlineLevel="0" collapsed="false">
      <c r="A2337" s="0" t="n">
        <v>1920</v>
      </c>
      <c r="B2337" s="0" t="n">
        <v>10</v>
      </c>
      <c r="C2337" s="0" t="n">
        <v>16</v>
      </c>
      <c r="E2337" s="0" t="n">
        <v>67</v>
      </c>
      <c r="F2337" s="0" t="s">
        <v>16</v>
      </c>
      <c r="G2337" s="0" t="n">
        <v>53</v>
      </c>
      <c r="I2337" s="0" t="n">
        <v>60</v>
      </c>
      <c r="O2337" s="0" t="n">
        <v>5</v>
      </c>
      <c r="P2337" s="0" t="n">
        <v>0</v>
      </c>
    </row>
    <row r="2338" customFormat="false" ht="14.65" hidden="false" customHeight="false" outlineLevel="0" collapsed="false">
      <c r="A2338" s="0" t="n">
        <v>1920</v>
      </c>
      <c r="B2338" s="0" t="n">
        <v>10</v>
      </c>
      <c r="C2338" s="0" t="n">
        <v>17</v>
      </c>
      <c r="E2338" s="0" t="n">
        <v>67</v>
      </c>
      <c r="F2338" s="0" t="s">
        <v>16</v>
      </c>
      <c r="G2338" s="0" t="n">
        <v>49</v>
      </c>
      <c r="I2338" s="0" t="n">
        <v>58</v>
      </c>
      <c r="O2338" s="0" t="n">
        <v>7</v>
      </c>
      <c r="P2338" s="0" t="n">
        <v>0</v>
      </c>
    </row>
    <row r="2339" customFormat="false" ht="14.65" hidden="false" customHeight="false" outlineLevel="0" collapsed="false">
      <c r="A2339" s="0" t="n">
        <v>1920</v>
      </c>
      <c r="B2339" s="0" t="n">
        <v>10</v>
      </c>
      <c r="C2339" s="0" t="n">
        <v>18</v>
      </c>
      <c r="E2339" s="0" t="n">
        <v>70</v>
      </c>
      <c r="F2339" s="0" t="s">
        <v>16</v>
      </c>
      <c r="G2339" s="0" t="n">
        <v>56</v>
      </c>
      <c r="I2339" s="0" t="n">
        <v>63</v>
      </c>
      <c r="O2339" s="0" t="n">
        <v>2</v>
      </c>
      <c r="P2339" s="0" t="n">
        <v>0</v>
      </c>
    </row>
    <row r="2340" customFormat="false" ht="14.65" hidden="false" customHeight="false" outlineLevel="0" collapsed="false">
      <c r="A2340" s="0" t="n">
        <v>1920</v>
      </c>
      <c r="B2340" s="0" t="n">
        <v>10</v>
      </c>
      <c r="C2340" s="0" t="n">
        <v>19</v>
      </c>
      <c r="E2340" s="0" t="n">
        <v>77</v>
      </c>
      <c r="F2340" s="0" t="s">
        <v>16</v>
      </c>
      <c r="G2340" s="0" t="n">
        <v>59</v>
      </c>
      <c r="I2340" s="0" t="n">
        <v>68</v>
      </c>
      <c r="O2340" s="0" t="n">
        <v>0</v>
      </c>
      <c r="P2340" s="0" t="n">
        <v>3</v>
      </c>
    </row>
    <row r="2341" customFormat="false" ht="14.65" hidden="false" customHeight="false" outlineLevel="0" collapsed="false">
      <c r="A2341" s="0" t="n">
        <v>1920</v>
      </c>
      <c r="B2341" s="0" t="n">
        <v>10</v>
      </c>
      <c r="C2341" s="0" t="n">
        <v>20</v>
      </c>
      <c r="E2341" s="0" t="n">
        <v>78</v>
      </c>
      <c r="F2341" s="0" t="s">
        <v>16</v>
      </c>
      <c r="G2341" s="0" t="n">
        <v>60</v>
      </c>
      <c r="I2341" s="0" t="n">
        <v>69</v>
      </c>
      <c r="O2341" s="0" t="n">
        <v>0</v>
      </c>
      <c r="P2341" s="0" t="n">
        <v>4</v>
      </c>
    </row>
    <row r="2342" customFormat="false" ht="14.65" hidden="false" customHeight="false" outlineLevel="0" collapsed="false">
      <c r="A2342" s="0" t="n">
        <v>1920</v>
      </c>
      <c r="B2342" s="0" t="n">
        <v>10</v>
      </c>
      <c r="C2342" s="0" t="n">
        <v>21</v>
      </c>
      <c r="E2342" s="0" t="n">
        <v>78</v>
      </c>
      <c r="F2342" s="0" t="s">
        <v>16</v>
      </c>
      <c r="G2342" s="0" t="n">
        <v>61</v>
      </c>
      <c r="I2342" s="0" t="n">
        <v>70</v>
      </c>
      <c r="O2342" s="0" t="n">
        <v>0</v>
      </c>
      <c r="P2342" s="0" t="n">
        <v>5</v>
      </c>
    </row>
    <row r="2343" customFormat="false" ht="14.65" hidden="false" customHeight="false" outlineLevel="0" collapsed="false">
      <c r="A2343" s="0" t="n">
        <v>1920</v>
      </c>
      <c r="B2343" s="0" t="n">
        <v>10</v>
      </c>
      <c r="C2343" s="0" t="n">
        <v>22</v>
      </c>
      <c r="E2343" s="0" t="n">
        <v>78</v>
      </c>
      <c r="F2343" s="0" t="s">
        <v>16</v>
      </c>
      <c r="G2343" s="0" t="n">
        <v>57</v>
      </c>
      <c r="I2343" s="0" t="n">
        <v>68</v>
      </c>
      <c r="O2343" s="0" t="n">
        <v>0</v>
      </c>
      <c r="P2343" s="0" t="n">
        <v>3</v>
      </c>
    </row>
    <row r="2344" customFormat="false" ht="14.65" hidden="false" customHeight="false" outlineLevel="0" collapsed="false">
      <c r="A2344" s="0" t="n">
        <v>1920</v>
      </c>
      <c r="B2344" s="0" t="n">
        <v>10</v>
      </c>
      <c r="C2344" s="0" t="n">
        <v>23</v>
      </c>
      <c r="E2344" s="0" t="n">
        <v>64</v>
      </c>
      <c r="F2344" s="0" t="s">
        <v>16</v>
      </c>
      <c r="G2344" s="0" t="n">
        <v>54</v>
      </c>
      <c r="I2344" s="0" t="n">
        <v>59</v>
      </c>
      <c r="O2344" s="0" t="n">
        <v>6</v>
      </c>
      <c r="P2344" s="0" t="n">
        <v>0</v>
      </c>
    </row>
    <row r="2345" customFormat="false" ht="14.65" hidden="false" customHeight="false" outlineLevel="0" collapsed="false">
      <c r="A2345" s="0" t="n">
        <v>1920</v>
      </c>
      <c r="B2345" s="0" t="n">
        <v>10</v>
      </c>
      <c r="C2345" s="0" t="n">
        <v>24</v>
      </c>
      <c r="E2345" s="0" t="n">
        <v>60</v>
      </c>
      <c r="F2345" s="0" t="s">
        <v>16</v>
      </c>
      <c r="G2345" s="0" t="n">
        <v>46</v>
      </c>
      <c r="I2345" s="0" t="n">
        <v>53</v>
      </c>
      <c r="O2345" s="0" t="n">
        <v>12</v>
      </c>
      <c r="P2345" s="0" t="n">
        <v>0</v>
      </c>
    </row>
    <row r="2346" customFormat="false" ht="14.65" hidden="false" customHeight="false" outlineLevel="0" collapsed="false">
      <c r="A2346" s="0" t="n">
        <v>1920</v>
      </c>
      <c r="B2346" s="0" t="n">
        <v>10</v>
      </c>
      <c r="C2346" s="0" t="n">
        <v>25</v>
      </c>
      <c r="E2346" s="0" t="n">
        <v>58</v>
      </c>
      <c r="F2346" s="0" t="s">
        <v>16</v>
      </c>
      <c r="G2346" s="0" t="n">
        <v>41</v>
      </c>
      <c r="I2346" s="0" t="n">
        <v>50</v>
      </c>
      <c r="O2346" s="0" t="n">
        <v>15</v>
      </c>
      <c r="P2346" s="0" t="n">
        <v>0</v>
      </c>
    </row>
    <row r="2347" customFormat="false" ht="14.65" hidden="false" customHeight="false" outlineLevel="0" collapsed="false">
      <c r="A2347" s="0" t="n">
        <v>1920</v>
      </c>
      <c r="B2347" s="0" t="n">
        <v>10</v>
      </c>
      <c r="C2347" s="0" t="n">
        <v>26</v>
      </c>
      <c r="E2347" s="0" t="n">
        <v>49</v>
      </c>
      <c r="F2347" s="0" t="s">
        <v>16</v>
      </c>
      <c r="G2347" s="0" t="n">
        <v>45</v>
      </c>
      <c r="I2347" s="0" t="n">
        <v>47</v>
      </c>
      <c r="O2347" s="0" t="n">
        <v>18</v>
      </c>
      <c r="P2347" s="0" t="n">
        <v>0</v>
      </c>
    </row>
    <row r="2348" customFormat="false" ht="14.65" hidden="false" customHeight="false" outlineLevel="0" collapsed="false">
      <c r="A2348" s="0" t="n">
        <v>1920</v>
      </c>
      <c r="B2348" s="0" t="n">
        <v>10</v>
      </c>
      <c r="C2348" s="0" t="n">
        <v>27</v>
      </c>
      <c r="E2348" s="0" t="n">
        <v>47</v>
      </c>
      <c r="F2348" s="0" t="s">
        <v>16</v>
      </c>
      <c r="G2348" s="0" t="n">
        <v>37</v>
      </c>
      <c r="I2348" s="0" t="n">
        <v>42</v>
      </c>
      <c r="O2348" s="0" t="n">
        <v>23</v>
      </c>
      <c r="P2348" s="0" t="n">
        <v>0</v>
      </c>
    </row>
    <row r="2349" customFormat="false" ht="14.65" hidden="false" customHeight="false" outlineLevel="0" collapsed="false">
      <c r="A2349" s="0" t="n">
        <v>1920</v>
      </c>
      <c r="B2349" s="0" t="n">
        <v>10</v>
      </c>
      <c r="C2349" s="0" t="n">
        <v>28</v>
      </c>
      <c r="E2349" s="0" t="n">
        <v>38</v>
      </c>
      <c r="F2349" s="0" t="s">
        <v>16</v>
      </c>
      <c r="G2349" s="0" t="n">
        <v>31</v>
      </c>
      <c r="I2349" s="0" t="n">
        <v>35</v>
      </c>
      <c r="O2349" s="0" t="n">
        <v>30</v>
      </c>
      <c r="P2349" s="0" t="n">
        <v>0</v>
      </c>
    </row>
    <row r="2350" customFormat="false" ht="14.65" hidden="false" customHeight="false" outlineLevel="0" collapsed="false">
      <c r="A2350" s="0" t="n">
        <v>1920</v>
      </c>
      <c r="B2350" s="0" t="n">
        <v>10</v>
      </c>
      <c r="C2350" s="0" t="n">
        <v>29</v>
      </c>
      <c r="E2350" s="0" t="n">
        <v>45</v>
      </c>
      <c r="F2350" s="0" t="s">
        <v>16</v>
      </c>
      <c r="G2350" s="0" t="n">
        <v>26</v>
      </c>
      <c r="I2350" s="0" t="n">
        <v>36</v>
      </c>
      <c r="O2350" s="0" t="n">
        <v>29</v>
      </c>
      <c r="P2350" s="0" t="n">
        <v>0</v>
      </c>
    </row>
    <row r="2351" customFormat="false" ht="14.65" hidden="false" customHeight="false" outlineLevel="0" collapsed="false">
      <c r="A2351" s="0" t="n">
        <v>1920</v>
      </c>
      <c r="B2351" s="0" t="n">
        <v>10</v>
      </c>
      <c r="C2351" s="0" t="n">
        <v>30</v>
      </c>
      <c r="E2351" s="0" t="n">
        <v>58</v>
      </c>
      <c r="F2351" s="0" t="s">
        <v>16</v>
      </c>
      <c r="G2351" s="0" t="n">
        <v>29</v>
      </c>
      <c r="I2351" s="0" t="n">
        <v>44</v>
      </c>
      <c r="O2351" s="0" t="n">
        <v>21</v>
      </c>
      <c r="P2351" s="0" t="n">
        <v>0</v>
      </c>
    </row>
    <row r="2352" customFormat="false" ht="14.65" hidden="false" customHeight="false" outlineLevel="0" collapsed="false">
      <c r="A2352" s="0" t="n">
        <v>1921</v>
      </c>
      <c r="B2352" s="0" t="n">
        <v>10</v>
      </c>
      <c r="C2352" s="0" t="n">
        <v>1</v>
      </c>
      <c r="E2352" s="0" t="n">
        <v>70</v>
      </c>
      <c r="F2352" s="0" t="s">
        <v>16</v>
      </c>
      <c r="G2352" s="0" t="n">
        <v>51</v>
      </c>
      <c r="I2352" s="0" t="n">
        <v>61</v>
      </c>
      <c r="O2352" s="0" t="n">
        <v>4</v>
      </c>
      <c r="P2352" s="0" t="n">
        <v>0</v>
      </c>
    </row>
    <row r="2353" customFormat="false" ht="14.65" hidden="false" customHeight="false" outlineLevel="0" collapsed="false">
      <c r="A2353" s="0" t="n">
        <v>1921</v>
      </c>
      <c r="B2353" s="0" t="n">
        <v>10</v>
      </c>
      <c r="C2353" s="0" t="n">
        <v>2</v>
      </c>
      <c r="E2353" s="0" t="n">
        <v>60</v>
      </c>
      <c r="F2353" s="0" t="s">
        <v>16</v>
      </c>
      <c r="G2353" s="0" t="n">
        <v>50</v>
      </c>
      <c r="I2353" s="0" t="n">
        <v>55</v>
      </c>
      <c r="O2353" s="0" t="n">
        <v>10</v>
      </c>
      <c r="P2353" s="0" t="n">
        <v>0</v>
      </c>
    </row>
    <row r="2354" customFormat="false" ht="14.65" hidden="false" customHeight="false" outlineLevel="0" collapsed="false">
      <c r="A2354" s="0" t="n">
        <v>1921</v>
      </c>
      <c r="B2354" s="0" t="n">
        <v>10</v>
      </c>
      <c r="C2354" s="0" t="n">
        <v>3</v>
      </c>
      <c r="E2354" s="0" t="n">
        <v>53</v>
      </c>
      <c r="F2354" s="0" t="s">
        <v>16</v>
      </c>
      <c r="G2354" s="0" t="n">
        <v>41</v>
      </c>
      <c r="I2354" s="0" t="n">
        <v>47</v>
      </c>
      <c r="O2354" s="0" t="n">
        <v>18</v>
      </c>
      <c r="P2354" s="0" t="n">
        <v>0</v>
      </c>
    </row>
    <row r="2355" customFormat="false" ht="14.65" hidden="false" customHeight="false" outlineLevel="0" collapsed="false">
      <c r="A2355" s="0" t="n">
        <v>1921</v>
      </c>
      <c r="B2355" s="0" t="n">
        <v>10</v>
      </c>
      <c r="C2355" s="0" t="n">
        <v>4</v>
      </c>
      <c r="E2355" s="0" t="n">
        <v>55</v>
      </c>
      <c r="F2355" s="0" t="s">
        <v>16</v>
      </c>
      <c r="G2355" s="0" t="n">
        <v>38</v>
      </c>
      <c r="I2355" s="0" t="n">
        <v>47</v>
      </c>
      <c r="O2355" s="0" t="n">
        <v>18</v>
      </c>
      <c r="P2355" s="0" t="n">
        <v>0</v>
      </c>
    </row>
    <row r="2356" customFormat="false" ht="14.65" hidden="false" customHeight="false" outlineLevel="0" collapsed="false">
      <c r="A2356" s="0" t="n">
        <v>1921</v>
      </c>
      <c r="B2356" s="0" t="n">
        <v>10</v>
      </c>
      <c r="C2356" s="0" t="n">
        <v>5</v>
      </c>
      <c r="E2356" s="0" t="n">
        <v>69</v>
      </c>
      <c r="F2356" s="0" t="s">
        <v>16</v>
      </c>
      <c r="G2356" s="0" t="n">
        <v>42</v>
      </c>
      <c r="I2356" s="0" t="n">
        <v>56</v>
      </c>
      <c r="O2356" s="0" t="n">
        <v>9</v>
      </c>
      <c r="P2356" s="0" t="n">
        <v>0</v>
      </c>
    </row>
    <row r="2357" customFormat="false" ht="14.65" hidden="false" customHeight="false" outlineLevel="0" collapsed="false">
      <c r="A2357" s="0" t="n">
        <v>1921</v>
      </c>
      <c r="B2357" s="0" t="n">
        <v>10</v>
      </c>
      <c r="C2357" s="0" t="n">
        <v>6</v>
      </c>
      <c r="E2357" s="0" t="n">
        <v>62</v>
      </c>
      <c r="F2357" s="0" t="s">
        <v>16</v>
      </c>
      <c r="G2357" s="0" t="n">
        <v>45</v>
      </c>
      <c r="I2357" s="0" t="n">
        <v>54</v>
      </c>
      <c r="O2357" s="0" t="n">
        <v>11</v>
      </c>
      <c r="P2357" s="0" t="n">
        <v>0</v>
      </c>
    </row>
    <row r="2358" customFormat="false" ht="14.65" hidden="false" customHeight="false" outlineLevel="0" collapsed="false">
      <c r="A2358" s="0" t="n">
        <v>1921</v>
      </c>
      <c r="B2358" s="0" t="n">
        <v>10</v>
      </c>
      <c r="C2358" s="0" t="n">
        <v>7</v>
      </c>
      <c r="E2358" s="0" t="n">
        <v>49</v>
      </c>
      <c r="F2358" s="0" t="s">
        <v>16</v>
      </c>
      <c r="G2358" s="0" t="n">
        <v>36</v>
      </c>
      <c r="I2358" s="0" t="n">
        <v>43</v>
      </c>
      <c r="O2358" s="0" t="n">
        <v>22</v>
      </c>
      <c r="P2358" s="0" t="n">
        <v>0</v>
      </c>
    </row>
    <row r="2359" customFormat="false" ht="14.65" hidden="false" customHeight="false" outlineLevel="0" collapsed="false">
      <c r="A2359" s="0" t="n">
        <v>1921</v>
      </c>
      <c r="B2359" s="0" t="n">
        <v>10</v>
      </c>
      <c r="C2359" s="0" t="n">
        <v>8</v>
      </c>
      <c r="E2359" s="0" t="n">
        <v>43</v>
      </c>
      <c r="F2359" s="0" t="s">
        <v>16</v>
      </c>
      <c r="G2359" s="0" t="n">
        <v>31</v>
      </c>
      <c r="I2359" s="0" t="n">
        <v>37</v>
      </c>
      <c r="O2359" s="0" t="n">
        <v>28</v>
      </c>
      <c r="P2359" s="0" t="n">
        <v>0</v>
      </c>
    </row>
    <row r="2360" customFormat="false" ht="14.65" hidden="false" customHeight="false" outlineLevel="0" collapsed="false">
      <c r="A2360" s="0" t="n">
        <v>1921</v>
      </c>
      <c r="B2360" s="0" t="n">
        <v>10</v>
      </c>
      <c r="C2360" s="0" t="n">
        <v>9</v>
      </c>
      <c r="E2360" s="0" t="n">
        <v>56</v>
      </c>
      <c r="F2360" s="0" t="s">
        <v>16</v>
      </c>
      <c r="G2360" s="0" t="n">
        <v>42</v>
      </c>
      <c r="I2360" s="0" t="n">
        <v>49</v>
      </c>
      <c r="O2360" s="0" t="n">
        <v>16</v>
      </c>
      <c r="P2360" s="0" t="n">
        <v>0</v>
      </c>
    </row>
    <row r="2361" customFormat="false" ht="14.65" hidden="false" customHeight="false" outlineLevel="0" collapsed="false">
      <c r="A2361" s="0" t="n">
        <v>1921</v>
      </c>
      <c r="B2361" s="0" t="n">
        <v>10</v>
      </c>
      <c r="C2361" s="0" t="n">
        <v>10</v>
      </c>
      <c r="E2361" s="0" t="n">
        <v>51</v>
      </c>
      <c r="F2361" s="0" t="s">
        <v>16</v>
      </c>
      <c r="G2361" s="0" t="n">
        <v>38</v>
      </c>
      <c r="I2361" s="0" t="n">
        <v>45</v>
      </c>
      <c r="O2361" s="0" t="n">
        <v>20</v>
      </c>
      <c r="P2361" s="0" t="n">
        <v>0</v>
      </c>
    </row>
    <row r="2362" customFormat="false" ht="14.65" hidden="false" customHeight="false" outlineLevel="0" collapsed="false">
      <c r="A2362" s="0" t="n">
        <v>1921</v>
      </c>
      <c r="B2362" s="0" t="n">
        <v>10</v>
      </c>
      <c r="C2362" s="0" t="n">
        <v>11</v>
      </c>
      <c r="E2362" s="0" t="n">
        <v>48</v>
      </c>
      <c r="F2362" s="0" t="s">
        <v>16</v>
      </c>
      <c r="G2362" s="0" t="n">
        <v>39</v>
      </c>
      <c r="I2362" s="0" t="n">
        <v>44</v>
      </c>
      <c r="O2362" s="0" t="n">
        <v>21</v>
      </c>
      <c r="P2362" s="0" t="n">
        <v>0</v>
      </c>
    </row>
    <row r="2363" customFormat="false" ht="14.65" hidden="false" customHeight="false" outlineLevel="0" collapsed="false">
      <c r="A2363" s="0" t="n">
        <v>1921</v>
      </c>
      <c r="B2363" s="0" t="n">
        <v>10</v>
      </c>
      <c r="C2363" s="0" t="n">
        <v>12</v>
      </c>
      <c r="E2363" s="0" t="n">
        <v>52</v>
      </c>
      <c r="F2363" s="0" t="s">
        <v>16</v>
      </c>
      <c r="G2363" s="0" t="n">
        <v>35</v>
      </c>
      <c r="I2363" s="0" t="n">
        <v>44</v>
      </c>
      <c r="O2363" s="0" t="n">
        <v>21</v>
      </c>
      <c r="P2363" s="0" t="n">
        <v>0</v>
      </c>
    </row>
    <row r="2364" customFormat="false" ht="14.65" hidden="false" customHeight="false" outlineLevel="0" collapsed="false">
      <c r="A2364" s="0" t="n">
        <v>1921</v>
      </c>
      <c r="B2364" s="0" t="n">
        <v>10</v>
      </c>
      <c r="C2364" s="0" t="n">
        <v>13</v>
      </c>
      <c r="E2364" s="0" t="n">
        <v>61</v>
      </c>
      <c r="F2364" s="0" t="s">
        <v>16</v>
      </c>
      <c r="G2364" s="0" t="n">
        <v>40</v>
      </c>
      <c r="I2364" s="0" t="n">
        <v>51</v>
      </c>
      <c r="O2364" s="0" t="n">
        <v>14</v>
      </c>
      <c r="P2364" s="0" t="n">
        <v>0</v>
      </c>
    </row>
    <row r="2365" customFormat="false" ht="14.65" hidden="false" customHeight="false" outlineLevel="0" collapsed="false">
      <c r="A2365" s="0" t="n">
        <v>1921</v>
      </c>
      <c r="B2365" s="0" t="n">
        <v>10</v>
      </c>
      <c r="C2365" s="0" t="n">
        <v>14</v>
      </c>
      <c r="E2365" s="0" t="n">
        <v>66</v>
      </c>
      <c r="F2365" s="0" t="s">
        <v>16</v>
      </c>
      <c r="G2365" s="0" t="n">
        <v>44</v>
      </c>
      <c r="I2365" s="0" t="n">
        <v>55</v>
      </c>
      <c r="O2365" s="0" t="n">
        <v>10</v>
      </c>
      <c r="P2365" s="0" t="n">
        <v>0</v>
      </c>
    </row>
    <row r="2366" customFormat="false" ht="14.65" hidden="false" customHeight="false" outlineLevel="0" collapsed="false">
      <c r="A2366" s="0" t="n">
        <v>1921</v>
      </c>
      <c r="B2366" s="0" t="n">
        <v>10</v>
      </c>
      <c r="C2366" s="0" t="n">
        <v>15</v>
      </c>
      <c r="E2366" s="0" t="n">
        <v>55</v>
      </c>
      <c r="F2366" s="0" t="s">
        <v>16</v>
      </c>
      <c r="G2366" s="0" t="n">
        <v>46</v>
      </c>
      <c r="I2366" s="0" t="n">
        <v>51</v>
      </c>
      <c r="O2366" s="0" t="n">
        <v>14</v>
      </c>
      <c r="P2366" s="0" t="n">
        <v>0</v>
      </c>
    </row>
    <row r="2367" customFormat="false" ht="14.65" hidden="false" customHeight="false" outlineLevel="0" collapsed="false">
      <c r="A2367" s="0" t="n">
        <v>1921</v>
      </c>
      <c r="B2367" s="0" t="n">
        <v>10</v>
      </c>
      <c r="C2367" s="0" t="n">
        <v>16</v>
      </c>
      <c r="E2367" s="0" t="n">
        <v>71</v>
      </c>
      <c r="F2367" s="0" t="s">
        <v>16</v>
      </c>
      <c r="G2367" s="0" t="n">
        <v>44</v>
      </c>
      <c r="I2367" s="0" t="n">
        <v>58</v>
      </c>
      <c r="O2367" s="0" t="n">
        <v>7</v>
      </c>
      <c r="P2367" s="0" t="n">
        <v>0</v>
      </c>
    </row>
    <row r="2368" customFormat="false" ht="14.65" hidden="false" customHeight="false" outlineLevel="0" collapsed="false">
      <c r="A2368" s="0" t="n">
        <v>1921</v>
      </c>
      <c r="B2368" s="0" t="n">
        <v>10</v>
      </c>
      <c r="C2368" s="0" t="n">
        <v>17</v>
      </c>
      <c r="E2368" s="0" t="n">
        <v>62</v>
      </c>
      <c r="F2368" s="0" t="s">
        <v>16</v>
      </c>
      <c r="G2368" s="0" t="n">
        <v>52</v>
      </c>
      <c r="I2368" s="0" t="n">
        <v>57</v>
      </c>
      <c r="O2368" s="0" t="n">
        <v>8</v>
      </c>
      <c r="P2368" s="0" t="n">
        <v>0</v>
      </c>
    </row>
    <row r="2369" customFormat="false" ht="14.65" hidden="false" customHeight="false" outlineLevel="0" collapsed="false">
      <c r="A2369" s="0" t="n">
        <v>1921</v>
      </c>
      <c r="B2369" s="0" t="n">
        <v>10</v>
      </c>
      <c r="C2369" s="0" t="n">
        <v>18</v>
      </c>
      <c r="E2369" s="0" t="n">
        <v>66</v>
      </c>
      <c r="F2369" s="0" t="s">
        <v>16</v>
      </c>
      <c r="G2369" s="0" t="n">
        <v>50</v>
      </c>
      <c r="I2369" s="0" t="n">
        <v>58</v>
      </c>
      <c r="O2369" s="0" t="n">
        <v>7</v>
      </c>
      <c r="P2369" s="0" t="n">
        <v>0</v>
      </c>
    </row>
    <row r="2370" customFormat="false" ht="14.65" hidden="false" customHeight="false" outlineLevel="0" collapsed="false">
      <c r="A2370" s="0" t="n">
        <v>1921</v>
      </c>
      <c r="B2370" s="0" t="n">
        <v>10</v>
      </c>
      <c r="C2370" s="0" t="n">
        <v>19</v>
      </c>
      <c r="E2370" s="0" t="n">
        <v>57</v>
      </c>
      <c r="F2370" s="0" t="s">
        <v>16</v>
      </c>
      <c r="G2370" s="0" t="n">
        <v>45</v>
      </c>
      <c r="I2370" s="0" t="n">
        <v>51</v>
      </c>
      <c r="O2370" s="0" t="n">
        <v>14</v>
      </c>
      <c r="P2370" s="0" t="n">
        <v>0</v>
      </c>
    </row>
    <row r="2371" customFormat="false" ht="14.65" hidden="false" customHeight="false" outlineLevel="0" collapsed="false">
      <c r="A2371" s="0" t="n">
        <v>1921</v>
      </c>
      <c r="B2371" s="0" t="n">
        <v>10</v>
      </c>
      <c r="C2371" s="0" t="n">
        <v>20</v>
      </c>
      <c r="E2371" s="0" t="n">
        <v>51</v>
      </c>
      <c r="F2371" s="0" t="s">
        <v>16</v>
      </c>
      <c r="G2371" s="0" t="n">
        <v>41</v>
      </c>
      <c r="I2371" s="0" t="n">
        <v>46</v>
      </c>
      <c r="O2371" s="0" t="n">
        <v>19</v>
      </c>
      <c r="P2371" s="0" t="n">
        <v>0</v>
      </c>
    </row>
    <row r="2372" customFormat="false" ht="14.65" hidden="false" customHeight="false" outlineLevel="0" collapsed="false">
      <c r="A2372" s="0" t="n">
        <v>1921</v>
      </c>
      <c r="B2372" s="0" t="n">
        <v>10</v>
      </c>
      <c r="C2372" s="0" t="n">
        <v>21</v>
      </c>
      <c r="E2372" s="0" t="n">
        <v>60</v>
      </c>
      <c r="F2372" s="0" t="s">
        <v>16</v>
      </c>
      <c r="G2372" s="0" t="n">
        <v>39</v>
      </c>
      <c r="I2372" s="0" t="n">
        <v>50</v>
      </c>
      <c r="O2372" s="0" t="n">
        <v>15</v>
      </c>
      <c r="P2372" s="0" t="n">
        <v>0</v>
      </c>
    </row>
    <row r="2373" customFormat="false" ht="14.65" hidden="false" customHeight="false" outlineLevel="0" collapsed="false">
      <c r="A2373" s="0" t="n">
        <v>1921</v>
      </c>
      <c r="B2373" s="0" t="n">
        <v>10</v>
      </c>
      <c r="C2373" s="0" t="n">
        <v>22</v>
      </c>
      <c r="E2373" s="0" t="n">
        <v>58</v>
      </c>
      <c r="F2373" s="0" t="s">
        <v>16</v>
      </c>
      <c r="G2373" s="0" t="n">
        <v>48</v>
      </c>
      <c r="I2373" s="0" t="n">
        <v>53</v>
      </c>
      <c r="O2373" s="0" t="n">
        <v>12</v>
      </c>
      <c r="P2373" s="0" t="n">
        <v>0</v>
      </c>
    </row>
    <row r="2374" customFormat="false" ht="14.65" hidden="false" customHeight="false" outlineLevel="0" collapsed="false">
      <c r="A2374" s="0" t="n">
        <v>1921</v>
      </c>
      <c r="B2374" s="0" t="n">
        <v>10</v>
      </c>
      <c r="C2374" s="0" t="n">
        <v>23</v>
      </c>
      <c r="E2374" s="0" t="n">
        <v>59</v>
      </c>
      <c r="F2374" s="0" t="s">
        <v>16</v>
      </c>
      <c r="G2374" s="0" t="n">
        <v>43</v>
      </c>
      <c r="I2374" s="0" t="n">
        <v>51</v>
      </c>
      <c r="O2374" s="0" t="n">
        <v>14</v>
      </c>
      <c r="P2374" s="0" t="n">
        <v>0</v>
      </c>
    </row>
    <row r="2375" customFormat="false" ht="14.65" hidden="false" customHeight="false" outlineLevel="0" collapsed="false">
      <c r="A2375" s="0" t="n">
        <v>1921</v>
      </c>
      <c r="B2375" s="0" t="n">
        <v>10</v>
      </c>
      <c r="C2375" s="0" t="n">
        <v>24</v>
      </c>
      <c r="E2375" s="0" t="n">
        <v>59</v>
      </c>
      <c r="F2375" s="0" t="s">
        <v>16</v>
      </c>
      <c r="G2375" s="0" t="n">
        <v>46</v>
      </c>
      <c r="I2375" s="0" t="n">
        <v>53</v>
      </c>
      <c r="O2375" s="0" t="n">
        <v>12</v>
      </c>
      <c r="P2375" s="0" t="n">
        <v>0</v>
      </c>
    </row>
    <row r="2376" customFormat="false" ht="14.65" hidden="false" customHeight="false" outlineLevel="0" collapsed="false">
      <c r="A2376" s="0" t="n">
        <v>1921</v>
      </c>
      <c r="B2376" s="0" t="n">
        <v>10</v>
      </c>
      <c r="C2376" s="0" t="n">
        <v>25</v>
      </c>
      <c r="E2376" s="0" t="n">
        <v>55</v>
      </c>
      <c r="F2376" s="0" t="s">
        <v>16</v>
      </c>
      <c r="G2376" s="0" t="n">
        <v>47</v>
      </c>
      <c r="I2376" s="0" t="n">
        <v>51</v>
      </c>
      <c r="O2376" s="0" t="n">
        <v>14</v>
      </c>
      <c r="P2376" s="0" t="n">
        <v>0</v>
      </c>
    </row>
    <row r="2377" customFormat="false" ht="14.65" hidden="false" customHeight="false" outlineLevel="0" collapsed="false">
      <c r="A2377" s="0" t="n">
        <v>1921</v>
      </c>
      <c r="B2377" s="0" t="n">
        <v>10</v>
      </c>
      <c r="C2377" s="0" t="n">
        <v>26</v>
      </c>
      <c r="E2377" s="0" t="n">
        <v>59</v>
      </c>
      <c r="F2377" s="0" t="s">
        <v>16</v>
      </c>
      <c r="G2377" s="0" t="n">
        <v>45</v>
      </c>
      <c r="I2377" s="0" t="n">
        <v>52</v>
      </c>
      <c r="O2377" s="0" t="n">
        <v>13</v>
      </c>
      <c r="P2377" s="0" t="n">
        <v>0</v>
      </c>
    </row>
    <row r="2378" customFormat="false" ht="14.65" hidden="false" customHeight="false" outlineLevel="0" collapsed="false">
      <c r="A2378" s="0" t="n">
        <v>1921</v>
      </c>
      <c r="B2378" s="0" t="n">
        <v>10</v>
      </c>
      <c r="C2378" s="0" t="n">
        <v>27</v>
      </c>
      <c r="E2378" s="0" t="n">
        <v>58</v>
      </c>
      <c r="F2378" s="0" t="s">
        <v>16</v>
      </c>
      <c r="G2378" s="0" t="n">
        <v>51</v>
      </c>
      <c r="I2378" s="0" t="n">
        <v>55</v>
      </c>
      <c r="O2378" s="0" t="n">
        <v>10</v>
      </c>
      <c r="P2378" s="0" t="n">
        <v>0</v>
      </c>
    </row>
    <row r="2379" customFormat="false" ht="14.65" hidden="false" customHeight="false" outlineLevel="0" collapsed="false">
      <c r="A2379" s="0" t="n">
        <v>1921</v>
      </c>
      <c r="B2379" s="0" t="n">
        <v>10</v>
      </c>
      <c r="C2379" s="0" t="n">
        <v>28</v>
      </c>
      <c r="E2379" s="0" t="n">
        <v>58</v>
      </c>
      <c r="F2379" s="0" t="s">
        <v>16</v>
      </c>
      <c r="G2379" s="0" t="n">
        <v>44</v>
      </c>
      <c r="I2379" s="0" t="n">
        <v>51</v>
      </c>
      <c r="O2379" s="0" t="n">
        <v>14</v>
      </c>
      <c r="P2379" s="0" t="n">
        <v>0</v>
      </c>
    </row>
    <row r="2380" customFormat="false" ht="14.65" hidden="false" customHeight="false" outlineLevel="0" collapsed="false">
      <c r="A2380" s="0" t="n">
        <v>1921</v>
      </c>
      <c r="B2380" s="0" t="n">
        <v>10</v>
      </c>
      <c r="C2380" s="0" t="n">
        <v>29</v>
      </c>
      <c r="E2380" s="0" t="n">
        <v>55</v>
      </c>
      <c r="F2380" s="0" t="s">
        <v>16</v>
      </c>
      <c r="G2380" s="0" t="n">
        <v>52</v>
      </c>
      <c r="I2380" s="0" t="n">
        <v>54</v>
      </c>
      <c r="O2380" s="0" t="n">
        <v>11</v>
      </c>
      <c r="P2380" s="0" t="n">
        <v>0</v>
      </c>
    </row>
    <row r="2381" customFormat="false" ht="14.65" hidden="false" customHeight="false" outlineLevel="0" collapsed="false">
      <c r="A2381" s="0" t="n">
        <v>1921</v>
      </c>
      <c r="B2381" s="0" t="n">
        <v>10</v>
      </c>
      <c r="C2381" s="0" t="n">
        <v>30</v>
      </c>
      <c r="E2381" s="0" t="n">
        <v>53</v>
      </c>
      <c r="F2381" s="0" t="s">
        <v>16</v>
      </c>
      <c r="G2381" s="0" t="n">
        <v>52</v>
      </c>
      <c r="I2381" s="0" t="n">
        <v>53</v>
      </c>
      <c r="O2381" s="0" t="n">
        <v>12</v>
      </c>
      <c r="P2381" s="0" t="n">
        <v>0</v>
      </c>
    </row>
    <row r="2382" customFormat="false" ht="14.65" hidden="false" customHeight="false" outlineLevel="0" collapsed="false">
      <c r="A2382" s="0" t="n">
        <v>1922</v>
      </c>
      <c r="B2382" s="0" t="n">
        <v>10</v>
      </c>
      <c r="C2382" s="0" t="n">
        <v>1</v>
      </c>
      <c r="E2382" s="0" t="n">
        <v>80</v>
      </c>
      <c r="F2382" s="0" t="s">
        <v>16</v>
      </c>
      <c r="G2382" s="0" t="n">
        <v>62</v>
      </c>
      <c r="I2382" s="0" t="n">
        <v>71</v>
      </c>
      <c r="O2382" s="0" t="n">
        <v>0</v>
      </c>
      <c r="P2382" s="0" t="n">
        <v>6</v>
      </c>
    </row>
    <row r="2383" customFormat="false" ht="14.65" hidden="false" customHeight="false" outlineLevel="0" collapsed="false">
      <c r="A2383" s="0" t="n">
        <v>1922</v>
      </c>
      <c r="B2383" s="0" t="n">
        <v>10</v>
      </c>
      <c r="C2383" s="0" t="n">
        <v>2</v>
      </c>
      <c r="E2383" s="0" t="n">
        <v>82</v>
      </c>
      <c r="F2383" s="0" t="s">
        <v>16</v>
      </c>
      <c r="G2383" s="0" t="n">
        <v>60</v>
      </c>
      <c r="I2383" s="0" t="n">
        <v>71</v>
      </c>
      <c r="O2383" s="0" t="n">
        <v>0</v>
      </c>
      <c r="P2383" s="0" t="n">
        <v>6</v>
      </c>
    </row>
    <row r="2384" customFormat="false" ht="14.65" hidden="false" customHeight="false" outlineLevel="0" collapsed="false">
      <c r="A2384" s="0" t="n">
        <v>1922</v>
      </c>
      <c r="B2384" s="0" t="n">
        <v>10</v>
      </c>
      <c r="C2384" s="0" t="n">
        <v>3</v>
      </c>
      <c r="E2384" s="0" t="n">
        <v>84</v>
      </c>
      <c r="F2384" s="0" t="s">
        <v>16</v>
      </c>
      <c r="G2384" s="0" t="n">
        <v>62</v>
      </c>
      <c r="I2384" s="0" t="n">
        <v>73</v>
      </c>
      <c r="O2384" s="0" t="n">
        <v>0</v>
      </c>
      <c r="P2384" s="0" t="n">
        <v>8</v>
      </c>
    </row>
    <row r="2385" customFormat="false" ht="14.65" hidden="false" customHeight="false" outlineLevel="0" collapsed="false">
      <c r="A2385" s="0" t="n">
        <v>1922</v>
      </c>
      <c r="B2385" s="0" t="n">
        <v>10</v>
      </c>
      <c r="C2385" s="0" t="n">
        <v>4</v>
      </c>
      <c r="E2385" s="0" t="n">
        <v>85</v>
      </c>
      <c r="F2385" s="0" t="s">
        <v>16</v>
      </c>
      <c r="G2385" s="0" t="n">
        <v>63</v>
      </c>
      <c r="I2385" s="0" t="n">
        <v>74</v>
      </c>
      <c r="O2385" s="0" t="n">
        <v>0</v>
      </c>
      <c r="P2385" s="0" t="n">
        <v>9</v>
      </c>
    </row>
    <row r="2386" customFormat="false" ht="14.65" hidden="false" customHeight="false" outlineLevel="0" collapsed="false">
      <c r="A2386" s="0" t="n">
        <v>1922</v>
      </c>
      <c r="B2386" s="0" t="n">
        <v>10</v>
      </c>
      <c r="C2386" s="0" t="n">
        <v>5</v>
      </c>
      <c r="E2386" s="0" t="n">
        <v>86</v>
      </c>
      <c r="F2386" s="0" t="s">
        <v>16</v>
      </c>
      <c r="G2386" s="0" t="n">
        <v>64</v>
      </c>
      <c r="I2386" s="0" t="n">
        <v>75</v>
      </c>
      <c r="O2386" s="0" t="n">
        <v>0</v>
      </c>
      <c r="P2386" s="0" t="n">
        <v>10</v>
      </c>
    </row>
    <row r="2387" customFormat="false" ht="14.65" hidden="false" customHeight="false" outlineLevel="0" collapsed="false">
      <c r="A2387" s="0" t="n">
        <v>1922</v>
      </c>
      <c r="B2387" s="0" t="n">
        <v>10</v>
      </c>
      <c r="C2387" s="0" t="n">
        <v>6</v>
      </c>
      <c r="E2387" s="0" t="n">
        <v>68</v>
      </c>
      <c r="F2387" s="0" t="s">
        <v>16</v>
      </c>
      <c r="G2387" s="0" t="n">
        <v>52</v>
      </c>
      <c r="I2387" s="0" t="n">
        <v>60</v>
      </c>
      <c r="O2387" s="0" t="n">
        <v>5</v>
      </c>
      <c r="P2387" s="0" t="n">
        <v>0</v>
      </c>
    </row>
    <row r="2388" customFormat="false" ht="14.65" hidden="false" customHeight="false" outlineLevel="0" collapsed="false">
      <c r="A2388" s="0" t="n">
        <v>1922</v>
      </c>
      <c r="B2388" s="0" t="n">
        <v>10</v>
      </c>
      <c r="C2388" s="0" t="n">
        <v>7</v>
      </c>
      <c r="E2388" s="0" t="n">
        <v>52</v>
      </c>
      <c r="F2388" s="0" t="s">
        <v>16</v>
      </c>
      <c r="G2388" s="0" t="n">
        <v>45</v>
      </c>
      <c r="I2388" s="0" t="n">
        <v>49</v>
      </c>
      <c r="O2388" s="0" t="n">
        <v>16</v>
      </c>
      <c r="P2388" s="0" t="n">
        <v>0</v>
      </c>
    </row>
    <row r="2389" customFormat="false" ht="14.65" hidden="false" customHeight="false" outlineLevel="0" collapsed="false">
      <c r="A2389" s="0" t="n">
        <v>1922</v>
      </c>
      <c r="B2389" s="0" t="n">
        <v>10</v>
      </c>
      <c r="C2389" s="0" t="n">
        <v>8</v>
      </c>
      <c r="E2389" s="0" t="n">
        <v>48</v>
      </c>
      <c r="F2389" s="0" t="s">
        <v>16</v>
      </c>
      <c r="G2389" s="0" t="n">
        <v>45</v>
      </c>
      <c r="I2389" s="0" t="n">
        <v>47</v>
      </c>
      <c r="O2389" s="0" t="n">
        <v>18</v>
      </c>
      <c r="P2389" s="0" t="n">
        <v>0</v>
      </c>
    </row>
    <row r="2390" customFormat="false" ht="14.65" hidden="false" customHeight="false" outlineLevel="0" collapsed="false">
      <c r="A2390" s="0" t="n">
        <v>1922</v>
      </c>
      <c r="B2390" s="0" t="n">
        <v>10</v>
      </c>
      <c r="C2390" s="0" t="n">
        <v>9</v>
      </c>
      <c r="E2390" s="0" t="n">
        <v>58</v>
      </c>
      <c r="F2390" s="0" t="s">
        <v>16</v>
      </c>
      <c r="G2390" s="0" t="n">
        <v>43</v>
      </c>
      <c r="I2390" s="0" t="n">
        <v>51</v>
      </c>
      <c r="O2390" s="0" t="n">
        <v>14</v>
      </c>
      <c r="P2390" s="0" t="n">
        <v>0</v>
      </c>
    </row>
    <row r="2391" customFormat="false" ht="14.65" hidden="false" customHeight="false" outlineLevel="0" collapsed="false">
      <c r="A2391" s="0" t="n">
        <v>1922</v>
      </c>
      <c r="B2391" s="0" t="n">
        <v>10</v>
      </c>
      <c r="C2391" s="0" t="n">
        <v>10</v>
      </c>
      <c r="E2391" s="0" t="n">
        <v>62</v>
      </c>
      <c r="F2391" s="0" t="s">
        <v>16</v>
      </c>
      <c r="G2391" s="0" t="n">
        <v>42</v>
      </c>
      <c r="I2391" s="0" t="n">
        <v>52</v>
      </c>
      <c r="O2391" s="0" t="n">
        <v>13</v>
      </c>
      <c r="P2391" s="0" t="n">
        <v>0</v>
      </c>
    </row>
    <row r="2392" customFormat="false" ht="14.65" hidden="false" customHeight="false" outlineLevel="0" collapsed="false">
      <c r="A2392" s="0" t="n">
        <v>1922</v>
      </c>
      <c r="B2392" s="0" t="n">
        <v>10</v>
      </c>
      <c r="C2392" s="0" t="n">
        <v>11</v>
      </c>
      <c r="E2392" s="0" t="n">
        <v>59</v>
      </c>
      <c r="F2392" s="0" t="s">
        <v>16</v>
      </c>
      <c r="G2392" s="0" t="n">
        <v>41</v>
      </c>
      <c r="I2392" s="0" t="n">
        <v>50</v>
      </c>
      <c r="O2392" s="0" t="n">
        <v>15</v>
      </c>
      <c r="P2392" s="0" t="n">
        <v>0</v>
      </c>
    </row>
    <row r="2393" customFormat="false" ht="14.65" hidden="false" customHeight="false" outlineLevel="0" collapsed="false">
      <c r="A2393" s="0" t="n">
        <v>1922</v>
      </c>
      <c r="B2393" s="0" t="n">
        <v>10</v>
      </c>
      <c r="C2393" s="0" t="n">
        <v>12</v>
      </c>
      <c r="E2393" s="0" t="n">
        <v>50</v>
      </c>
      <c r="F2393" s="0" t="s">
        <v>16</v>
      </c>
      <c r="G2393" s="0" t="n">
        <v>37</v>
      </c>
      <c r="I2393" s="0" t="n">
        <v>44</v>
      </c>
      <c r="O2393" s="0" t="n">
        <v>21</v>
      </c>
      <c r="P2393" s="0" t="n">
        <v>0</v>
      </c>
    </row>
    <row r="2394" customFormat="false" ht="14.65" hidden="false" customHeight="false" outlineLevel="0" collapsed="false">
      <c r="A2394" s="0" t="n">
        <v>1922</v>
      </c>
      <c r="B2394" s="0" t="n">
        <v>10</v>
      </c>
      <c r="C2394" s="0" t="n">
        <v>13</v>
      </c>
      <c r="E2394" s="0" t="n">
        <v>61</v>
      </c>
      <c r="F2394" s="0" t="s">
        <v>16</v>
      </c>
      <c r="G2394" s="0" t="n">
        <v>36</v>
      </c>
      <c r="I2394" s="0" t="n">
        <v>49</v>
      </c>
      <c r="O2394" s="0" t="n">
        <v>16</v>
      </c>
      <c r="P2394" s="0" t="n">
        <v>0</v>
      </c>
    </row>
    <row r="2395" customFormat="false" ht="14.65" hidden="false" customHeight="false" outlineLevel="0" collapsed="false">
      <c r="A2395" s="0" t="n">
        <v>1922</v>
      </c>
      <c r="B2395" s="0" t="n">
        <v>10</v>
      </c>
      <c r="C2395" s="0" t="n">
        <v>14</v>
      </c>
      <c r="E2395" s="0" t="n">
        <v>56</v>
      </c>
      <c r="F2395" s="0" t="s">
        <v>16</v>
      </c>
      <c r="G2395" s="0" t="n">
        <v>45</v>
      </c>
      <c r="I2395" s="0" t="n">
        <v>51</v>
      </c>
      <c r="O2395" s="0" t="n">
        <v>14</v>
      </c>
      <c r="P2395" s="0" t="n">
        <v>0</v>
      </c>
    </row>
    <row r="2396" customFormat="false" ht="14.65" hidden="false" customHeight="false" outlineLevel="0" collapsed="false">
      <c r="A2396" s="0" t="n">
        <v>1922</v>
      </c>
      <c r="B2396" s="0" t="n">
        <v>10</v>
      </c>
      <c r="C2396" s="0" t="n">
        <v>15</v>
      </c>
      <c r="E2396" s="0" t="n">
        <v>56</v>
      </c>
      <c r="F2396" s="0" t="s">
        <v>16</v>
      </c>
      <c r="G2396" s="0" t="n">
        <v>40</v>
      </c>
      <c r="I2396" s="0" t="n">
        <v>48</v>
      </c>
      <c r="O2396" s="0" t="n">
        <v>17</v>
      </c>
      <c r="P2396" s="0" t="n">
        <v>0</v>
      </c>
    </row>
    <row r="2397" customFormat="false" ht="14.65" hidden="false" customHeight="false" outlineLevel="0" collapsed="false">
      <c r="A2397" s="0" t="n">
        <v>1922</v>
      </c>
      <c r="B2397" s="0" t="n">
        <v>10</v>
      </c>
      <c r="C2397" s="0" t="n">
        <v>16</v>
      </c>
      <c r="E2397" s="0" t="n">
        <v>61</v>
      </c>
      <c r="F2397" s="0" t="s">
        <v>16</v>
      </c>
      <c r="G2397" s="0" t="n">
        <v>39</v>
      </c>
      <c r="I2397" s="0" t="n">
        <v>50</v>
      </c>
      <c r="O2397" s="0" t="n">
        <v>15</v>
      </c>
      <c r="P2397" s="0" t="n">
        <v>0</v>
      </c>
    </row>
    <row r="2398" customFormat="false" ht="14.65" hidden="false" customHeight="false" outlineLevel="0" collapsed="false">
      <c r="A2398" s="0" t="n">
        <v>1922</v>
      </c>
      <c r="B2398" s="0" t="n">
        <v>10</v>
      </c>
      <c r="C2398" s="0" t="n">
        <v>17</v>
      </c>
      <c r="E2398" s="0" t="n">
        <v>44</v>
      </c>
      <c r="F2398" s="0" t="s">
        <v>16</v>
      </c>
      <c r="G2398" s="0" t="n">
        <v>33</v>
      </c>
      <c r="I2398" s="0" t="n">
        <v>39</v>
      </c>
      <c r="O2398" s="0" t="n">
        <v>26</v>
      </c>
      <c r="P2398" s="0" t="n">
        <v>0</v>
      </c>
    </row>
    <row r="2399" customFormat="false" ht="14.65" hidden="false" customHeight="false" outlineLevel="0" collapsed="false">
      <c r="A2399" s="0" t="n">
        <v>1922</v>
      </c>
      <c r="B2399" s="0" t="n">
        <v>10</v>
      </c>
      <c r="C2399" s="0" t="n">
        <v>18</v>
      </c>
      <c r="E2399" s="0" t="n">
        <v>48</v>
      </c>
      <c r="F2399" s="0" t="s">
        <v>16</v>
      </c>
      <c r="G2399" s="0" t="n">
        <v>30</v>
      </c>
      <c r="I2399" s="0" t="n">
        <v>39</v>
      </c>
      <c r="O2399" s="0" t="n">
        <v>26</v>
      </c>
      <c r="P2399" s="0" t="n">
        <v>0</v>
      </c>
    </row>
    <row r="2400" customFormat="false" ht="14.65" hidden="false" customHeight="false" outlineLevel="0" collapsed="false">
      <c r="A2400" s="0" t="n">
        <v>1922</v>
      </c>
      <c r="B2400" s="0" t="n">
        <v>10</v>
      </c>
      <c r="C2400" s="0" t="n">
        <v>19</v>
      </c>
      <c r="E2400" s="0" t="n">
        <v>62</v>
      </c>
      <c r="F2400" s="0" t="s">
        <v>16</v>
      </c>
      <c r="G2400" s="0" t="n">
        <v>35</v>
      </c>
      <c r="I2400" s="0" t="n">
        <v>49</v>
      </c>
      <c r="O2400" s="0" t="n">
        <v>16</v>
      </c>
      <c r="P2400" s="0" t="n">
        <v>0</v>
      </c>
    </row>
    <row r="2401" customFormat="false" ht="14.65" hidden="false" customHeight="false" outlineLevel="0" collapsed="false">
      <c r="A2401" s="0" t="n">
        <v>1922</v>
      </c>
      <c r="B2401" s="0" t="n">
        <v>10</v>
      </c>
      <c r="C2401" s="0" t="n">
        <v>20</v>
      </c>
      <c r="E2401" s="0" t="n">
        <v>55</v>
      </c>
      <c r="F2401" s="0" t="s">
        <v>16</v>
      </c>
      <c r="G2401" s="0" t="n">
        <v>33</v>
      </c>
      <c r="I2401" s="0" t="n">
        <v>44</v>
      </c>
      <c r="O2401" s="0" t="n">
        <v>21</v>
      </c>
      <c r="P2401" s="0" t="n">
        <v>0</v>
      </c>
    </row>
    <row r="2402" customFormat="false" ht="14.65" hidden="false" customHeight="false" outlineLevel="0" collapsed="false">
      <c r="A2402" s="0" t="n">
        <v>1922</v>
      </c>
      <c r="B2402" s="0" t="n">
        <v>10</v>
      </c>
      <c r="C2402" s="0" t="n">
        <v>21</v>
      </c>
      <c r="E2402" s="0" t="n">
        <v>69</v>
      </c>
      <c r="F2402" s="0" t="s">
        <v>16</v>
      </c>
      <c r="G2402" s="0" t="n">
        <v>40</v>
      </c>
      <c r="I2402" s="0" t="n">
        <v>55</v>
      </c>
      <c r="O2402" s="0" t="n">
        <v>10</v>
      </c>
      <c r="P2402" s="0" t="n">
        <v>0</v>
      </c>
    </row>
    <row r="2403" customFormat="false" ht="14.65" hidden="false" customHeight="false" outlineLevel="0" collapsed="false">
      <c r="A2403" s="0" t="n">
        <v>1922</v>
      </c>
      <c r="B2403" s="0" t="n">
        <v>10</v>
      </c>
      <c r="C2403" s="0" t="n">
        <v>22</v>
      </c>
      <c r="E2403" s="0" t="n">
        <v>67</v>
      </c>
      <c r="F2403" s="0" t="s">
        <v>16</v>
      </c>
      <c r="G2403" s="0" t="n">
        <v>44</v>
      </c>
      <c r="I2403" s="0" t="n">
        <v>56</v>
      </c>
      <c r="O2403" s="0" t="n">
        <v>9</v>
      </c>
      <c r="P2403" s="0" t="n">
        <v>0</v>
      </c>
    </row>
    <row r="2404" customFormat="false" ht="14.65" hidden="false" customHeight="false" outlineLevel="0" collapsed="false">
      <c r="A2404" s="0" t="n">
        <v>1922</v>
      </c>
      <c r="B2404" s="0" t="n">
        <v>10</v>
      </c>
      <c r="C2404" s="0" t="n">
        <v>23</v>
      </c>
      <c r="E2404" s="0" t="n">
        <v>47</v>
      </c>
      <c r="F2404" s="0" t="s">
        <v>16</v>
      </c>
      <c r="G2404" s="0" t="n">
        <v>39</v>
      </c>
      <c r="I2404" s="0" t="n">
        <v>43</v>
      </c>
      <c r="O2404" s="0" t="n">
        <v>22</v>
      </c>
      <c r="P2404" s="0" t="n">
        <v>0</v>
      </c>
    </row>
    <row r="2405" customFormat="false" ht="14.65" hidden="false" customHeight="false" outlineLevel="0" collapsed="false">
      <c r="A2405" s="0" t="n">
        <v>1922</v>
      </c>
      <c r="B2405" s="0" t="n">
        <v>10</v>
      </c>
      <c r="C2405" s="0" t="n">
        <v>24</v>
      </c>
      <c r="E2405" s="0" t="n">
        <v>63</v>
      </c>
      <c r="F2405" s="0" t="s">
        <v>16</v>
      </c>
      <c r="G2405" s="0" t="n">
        <v>42</v>
      </c>
      <c r="I2405" s="0" t="n">
        <v>53</v>
      </c>
      <c r="O2405" s="0" t="n">
        <v>12</v>
      </c>
      <c r="P2405" s="0" t="n">
        <v>0</v>
      </c>
    </row>
    <row r="2406" customFormat="false" ht="14.65" hidden="false" customHeight="false" outlineLevel="0" collapsed="false">
      <c r="A2406" s="0" t="n">
        <v>1922</v>
      </c>
      <c r="B2406" s="0" t="n">
        <v>10</v>
      </c>
      <c r="C2406" s="0" t="n">
        <v>25</v>
      </c>
      <c r="E2406" s="0" t="n">
        <v>61</v>
      </c>
      <c r="F2406" s="0" t="s">
        <v>16</v>
      </c>
      <c r="G2406" s="0" t="n">
        <v>47</v>
      </c>
      <c r="I2406" s="0" t="n">
        <v>54</v>
      </c>
      <c r="O2406" s="0" t="n">
        <v>11</v>
      </c>
      <c r="P2406" s="0" t="n">
        <v>0</v>
      </c>
    </row>
    <row r="2407" customFormat="false" ht="14.65" hidden="false" customHeight="false" outlineLevel="0" collapsed="false">
      <c r="A2407" s="0" t="n">
        <v>1922</v>
      </c>
      <c r="B2407" s="0" t="n">
        <v>10</v>
      </c>
      <c r="C2407" s="0" t="n">
        <v>26</v>
      </c>
      <c r="E2407" s="0" t="n">
        <v>60</v>
      </c>
      <c r="F2407" s="0" t="s">
        <v>16</v>
      </c>
      <c r="G2407" s="0" t="n">
        <v>38</v>
      </c>
      <c r="I2407" s="0" t="n">
        <v>49</v>
      </c>
      <c r="O2407" s="0" t="n">
        <v>16</v>
      </c>
      <c r="P2407" s="0" t="n">
        <v>0</v>
      </c>
    </row>
    <row r="2408" customFormat="false" ht="14.65" hidden="false" customHeight="false" outlineLevel="0" collapsed="false">
      <c r="A2408" s="0" t="n">
        <v>1922</v>
      </c>
      <c r="B2408" s="0" t="n">
        <v>10</v>
      </c>
      <c r="C2408" s="0" t="n">
        <v>27</v>
      </c>
      <c r="E2408" s="0" t="n">
        <v>69</v>
      </c>
      <c r="F2408" s="0" t="s">
        <v>16</v>
      </c>
      <c r="G2408" s="0" t="n">
        <v>46</v>
      </c>
      <c r="I2408" s="0" t="n">
        <v>58</v>
      </c>
      <c r="O2408" s="0" t="n">
        <v>7</v>
      </c>
      <c r="P2408" s="0" t="n">
        <v>0</v>
      </c>
    </row>
    <row r="2409" customFormat="false" ht="14.65" hidden="false" customHeight="false" outlineLevel="0" collapsed="false">
      <c r="A2409" s="0" t="n">
        <v>1922</v>
      </c>
      <c r="B2409" s="0" t="n">
        <v>10</v>
      </c>
      <c r="C2409" s="0" t="n">
        <v>28</v>
      </c>
      <c r="E2409" s="0" t="n">
        <v>58</v>
      </c>
      <c r="F2409" s="0" t="s">
        <v>16</v>
      </c>
      <c r="G2409" s="0" t="n">
        <v>43</v>
      </c>
      <c r="I2409" s="0" t="n">
        <v>51</v>
      </c>
      <c r="O2409" s="0" t="n">
        <v>14</v>
      </c>
      <c r="P2409" s="0" t="n">
        <v>0</v>
      </c>
    </row>
    <row r="2410" customFormat="false" ht="14.65" hidden="false" customHeight="false" outlineLevel="0" collapsed="false">
      <c r="A2410" s="0" t="n">
        <v>1922</v>
      </c>
      <c r="B2410" s="0" t="n">
        <v>10</v>
      </c>
      <c r="C2410" s="0" t="n">
        <v>29</v>
      </c>
      <c r="E2410" s="0" t="n">
        <v>73</v>
      </c>
      <c r="F2410" s="0" t="s">
        <v>16</v>
      </c>
      <c r="G2410" s="0" t="n">
        <v>46</v>
      </c>
      <c r="I2410" s="0" t="n">
        <v>60</v>
      </c>
      <c r="O2410" s="0" t="n">
        <v>5</v>
      </c>
      <c r="P2410" s="0" t="n">
        <v>0</v>
      </c>
    </row>
    <row r="2411" customFormat="false" ht="14.65" hidden="false" customHeight="false" outlineLevel="0" collapsed="false">
      <c r="A2411" s="0" t="n">
        <v>1922</v>
      </c>
      <c r="B2411" s="0" t="n">
        <v>10</v>
      </c>
      <c r="C2411" s="0" t="n">
        <v>30</v>
      </c>
      <c r="E2411" s="0" t="n">
        <v>72</v>
      </c>
      <c r="F2411" s="0" t="s">
        <v>16</v>
      </c>
      <c r="G2411" s="0" t="n">
        <v>47</v>
      </c>
      <c r="I2411" s="0" t="n">
        <v>60</v>
      </c>
      <c r="O2411" s="0" t="n">
        <v>5</v>
      </c>
      <c r="P2411" s="0" t="n">
        <v>0</v>
      </c>
    </row>
    <row r="2412" customFormat="false" ht="14.65" hidden="false" customHeight="false" outlineLevel="0" collapsed="false">
      <c r="A2412" s="0" t="n">
        <v>1923</v>
      </c>
      <c r="B2412" s="0" t="n">
        <v>10</v>
      </c>
      <c r="C2412" s="0" t="n">
        <v>1</v>
      </c>
      <c r="E2412" s="0" t="n">
        <v>61</v>
      </c>
      <c r="F2412" s="0" t="s">
        <v>16</v>
      </c>
      <c r="G2412" s="0" t="n">
        <v>49</v>
      </c>
      <c r="I2412" s="0" t="n">
        <v>55</v>
      </c>
      <c r="O2412" s="0" t="n">
        <v>10</v>
      </c>
      <c r="P2412" s="0" t="n">
        <v>0</v>
      </c>
    </row>
    <row r="2413" customFormat="false" ht="14.65" hidden="false" customHeight="false" outlineLevel="0" collapsed="false">
      <c r="A2413" s="0" t="n">
        <v>1923</v>
      </c>
      <c r="B2413" s="0" t="n">
        <v>10</v>
      </c>
      <c r="C2413" s="0" t="n">
        <v>2</v>
      </c>
      <c r="E2413" s="0" t="n">
        <v>67</v>
      </c>
      <c r="F2413" s="0" t="s">
        <v>16</v>
      </c>
      <c r="G2413" s="0" t="n">
        <v>51</v>
      </c>
      <c r="I2413" s="0" t="n">
        <v>59</v>
      </c>
      <c r="O2413" s="0" t="n">
        <v>6</v>
      </c>
      <c r="P2413" s="0" t="n">
        <v>0</v>
      </c>
    </row>
    <row r="2414" customFormat="false" ht="14.65" hidden="false" customHeight="false" outlineLevel="0" collapsed="false">
      <c r="A2414" s="0" t="n">
        <v>1923</v>
      </c>
      <c r="B2414" s="0" t="n">
        <v>10</v>
      </c>
      <c r="C2414" s="0" t="n">
        <v>3</v>
      </c>
      <c r="E2414" s="0" t="n">
        <v>69</v>
      </c>
      <c r="F2414" s="0" t="s">
        <v>16</v>
      </c>
      <c r="G2414" s="0" t="n">
        <v>47</v>
      </c>
      <c r="I2414" s="0" t="n">
        <v>58</v>
      </c>
      <c r="O2414" s="0" t="n">
        <v>7</v>
      </c>
      <c r="P2414" s="0" t="n">
        <v>0</v>
      </c>
    </row>
    <row r="2415" customFormat="false" ht="14.65" hidden="false" customHeight="false" outlineLevel="0" collapsed="false">
      <c r="A2415" s="0" t="n">
        <v>1923</v>
      </c>
      <c r="B2415" s="0" t="n">
        <v>10</v>
      </c>
      <c r="C2415" s="0" t="n">
        <v>4</v>
      </c>
      <c r="E2415" s="0" t="n">
        <v>57</v>
      </c>
      <c r="F2415" s="0" t="s">
        <v>16</v>
      </c>
      <c r="G2415" s="0" t="n">
        <v>43</v>
      </c>
      <c r="I2415" s="0" t="n">
        <v>50</v>
      </c>
      <c r="O2415" s="0" t="n">
        <v>15</v>
      </c>
      <c r="P2415" s="0" t="n">
        <v>0</v>
      </c>
    </row>
    <row r="2416" customFormat="false" ht="14.65" hidden="false" customHeight="false" outlineLevel="0" collapsed="false">
      <c r="A2416" s="0" t="n">
        <v>1923</v>
      </c>
      <c r="B2416" s="0" t="n">
        <v>10</v>
      </c>
      <c r="C2416" s="0" t="n">
        <v>5</v>
      </c>
      <c r="E2416" s="0" t="n">
        <v>54</v>
      </c>
      <c r="F2416" s="0" t="s">
        <v>16</v>
      </c>
      <c r="G2416" s="0" t="n">
        <v>39</v>
      </c>
      <c r="I2416" s="0" t="n">
        <v>47</v>
      </c>
      <c r="O2416" s="0" t="n">
        <v>18</v>
      </c>
      <c r="P2416" s="0" t="n">
        <v>0</v>
      </c>
    </row>
    <row r="2417" customFormat="false" ht="14.65" hidden="false" customHeight="false" outlineLevel="0" collapsed="false">
      <c r="A2417" s="0" t="n">
        <v>1923</v>
      </c>
      <c r="B2417" s="0" t="n">
        <v>10</v>
      </c>
      <c r="C2417" s="0" t="n">
        <v>6</v>
      </c>
      <c r="E2417" s="0" t="n">
        <v>58</v>
      </c>
      <c r="F2417" s="0" t="s">
        <v>16</v>
      </c>
      <c r="G2417" s="0" t="n">
        <v>41</v>
      </c>
      <c r="I2417" s="0" t="n">
        <v>50</v>
      </c>
      <c r="O2417" s="0" t="n">
        <v>15</v>
      </c>
      <c r="P2417" s="0" t="n">
        <v>0</v>
      </c>
    </row>
    <row r="2418" customFormat="false" ht="14.65" hidden="false" customHeight="false" outlineLevel="0" collapsed="false">
      <c r="A2418" s="0" t="n">
        <v>1923</v>
      </c>
      <c r="B2418" s="0" t="n">
        <v>10</v>
      </c>
      <c r="C2418" s="0" t="n">
        <v>7</v>
      </c>
      <c r="E2418" s="0" t="n">
        <v>60</v>
      </c>
      <c r="F2418" s="0" t="s">
        <v>16</v>
      </c>
      <c r="G2418" s="0" t="n">
        <v>41</v>
      </c>
      <c r="I2418" s="0" t="n">
        <v>51</v>
      </c>
      <c r="O2418" s="0" t="n">
        <v>14</v>
      </c>
      <c r="P2418" s="0" t="n">
        <v>0</v>
      </c>
    </row>
    <row r="2419" customFormat="false" ht="14.65" hidden="false" customHeight="false" outlineLevel="0" collapsed="false">
      <c r="A2419" s="0" t="n">
        <v>1923</v>
      </c>
      <c r="B2419" s="0" t="n">
        <v>10</v>
      </c>
      <c r="C2419" s="0" t="n">
        <v>8</v>
      </c>
      <c r="E2419" s="0" t="n">
        <v>60</v>
      </c>
      <c r="F2419" s="0" t="s">
        <v>16</v>
      </c>
      <c r="G2419" s="0" t="n">
        <v>42</v>
      </c>
      <c r="I2419" s="0" t="n">
        <v>51</v>
      </c>
      <c r="O2419" s="0" t="n">
        <v>14</v>
      </c>
      <c r="P2419" s="0" t="n">
        <v>0</v>
      </c>
    </row>
    <row r="2420" customFormat="false" ht="14.65" hidden="false" customHeight="false" outlineLevel="0" collapsed="false">
      <c r="A2420" s="0" t="n">
        <v>1923</v>
      </c>
      <c r="B2420" s="0" t="n">
        <v>10</v>
      </c>
      <c r="C2420" s="0" t="n">
        <v>9</v>
      </c>
      <c r="E2420" s="0" t="n">
        <v>70</v>
      </c>
      <c r="F2420" s="0" t="s">
        <v>16</v>
      </c>
      <c r="G2420" s="0" t="n">
        <v>44</v>
      </c>
      <c r="I2420" s="0" t="n">
        <v>57</v>
      </c>
      <c r="O2420" s="0" t="n">
        <v>8</v>
      </c>
      <c r="P2420" s="0" t="n">
        <v>0</v>
      </c>
    </row>
    <row r="2421" customFormat="false" ht="14.65" hidden="false" customHeight="false" outlineLevel="0" collapsed="false">
      <c r="A2421" s="0" t="n">
        <v>1923</v>
      </c>
      <c r="B2421" s="0" t="n">
        <v>10</v>
      </c>
      <c r="C2421" s="0" t="n">
        <v>10</v>
      </c>
      <c r="E2421" s="0" t="n">
        <v>72</v>
      </c>
      <c r="F2421" s="0" t="s">
        <v>16</v>
      </c>
      <c r="G2421" s="0" t="n">
        <v>47</v>
      </c>
      <c r="I2421" s="0" t="n">
        <v>60</v>
      </c>
      <c r="O2421" s="0" t="n">
        <v>5</v>
      </c>
      <c r="P2421" s="0" t="n">
        <v>0</v>
      </c>
    </row>
    <row r="2422" customFormat="false" ht="14.65" hidden="false" customHeight="false" outlineLevel="0" collapsed="false">
      <c r="A2422" s="0" t="n">
        <v>1923</v>
      </c>
      <c r="B2422" s="0" t="n">
        <v>10</v>
      </c>
      <c r="C2422" s="0" t="n">
        <v>11</v>
      </c>
      <c r="E2422" s="0" t="n">
        <v>72</v>
      </c>
      <c r="F2422" s="0" t="s">
        <v>16</v>
      </c>
      <c r="G2422" s="0" t="n">
        <v>46</v>
      </c>
      <c r="I2422" s="0" t="n">
        <v>59</v>
      </c>
      <c r="O2422" s="0" t="n">
        <v>6</v>
      </c>
      <c r="P2422" s="0" t="n">
        <v>0</v>
      </c>
    </row>
    <row r="2423" customFormat="false" ht="14.65" hidden="false" customHeight="false" outlineLevel="0" collapsed="false">
      <c r="A2423" s="0" t="n">
        <v>1923</v>
      </c>
      <c r="B2423" s="0" t="n">
        <v>10</v>
      </c>
      <c r="C2423" s="0" t="n">
        <v>12</v>
      </c>
      <c r="E2423" s="0" t="n">
        <v>62</v>
      </c>
      <c r="F2423" s="0" t="s">
        <v>16</v>
      </c>
      <c r="G2423" s="0" t="n">
        <v>46</v>
      </c>
      <c r="I2423" s="0" t="n">
        <v>54</v>
      </c>
      <c r="O2423" s="0" t="n">
        <v>11</v>
      </c>
      <c r="P2423" s="0" t="n">
        <v>0</v>
      </c>
    </row>
    <row r="2424" customFormat="false" ht="14.65" hidden="false" customHeight="false" outlineLevel="0" collapsed="false">
      <c r="A2424" s="0" t="n">
        <v>1923</v>
      </c>
      <c r="B2424" s="0" t="n">
        <v>10</v>
      </c>
      <c r="C2424" s="0" t="n">
        <v>13</v>
      </c>
      <c r="E2424" s="0" t="n">
        <v>51</v>
      </c>
      <c r="F2424" s="0" t="s">
        <v>16</v>
      </c>
      <c r="G2424" s="0" t="n">
        <v>42</v>
      </c>
      <c r="I2424" s="0" t="n">
        <v>47</v>
      </c>
      <c r="O2424" s="0" t="n">
        <v>18</v>
      </c>
      <c r="P2424" s="0" t="n">
        <v>0</v>
      </c>
    </row>
    <row r="2425" customFormat="false" ht="14.65" hidden="false" customHeight="false" outlineLevel="0" collapsed="false">
      <c r="A2425" s="0" t="n">
        <v>1923</v>
      </c>
      <c r="B2425" s="0" t="n">
        <v>10</v>
      </c>
      <c r="C2425" s="0" t="n">
        <v>14</v>
      </c>
      <c r="E2425" s="0" t="n">
        <v>60</v>
      </c>
      <c r="F2425" s="0" t="s">
        <v>16</v>
      </c>
      <c r="G2425" s="0" t="n">
        <v>38</v>
      </c>
      <c r="I2425" s="0" t="n">
        <v>49</v>
      </c>
      <c r="O2425" s="0" t="n">
        <v>16</v>
      </c>
      <c r="P2425" s="0" t="n">
        <v>0</v>
      </c>
    </row>
    <row r="2426" customFormat="false" ht="14.65" hidden="false" customHeight="false" outlineLevel="0" collapsed="false">
      <c r="A2426" s="0" t="n">
        <v>1923</v>
      </c>
      <c r="B2426" s="0" t="n">
        <v>10</v>
      </c>
      <c r="C2426" s="0" t="n">
        <v>15</v>
      </c>
      <c r="E2426" s="0" t="n">
        <v>63</v>
      </c>
      <c r="F2426" s="0" t="s">
        <v>16</v>
      </c>
      <c r="G2426" s="0" t="n">
        <v>41</v>
      </c>
      <c r="I2426" s="0" t="n">
        <v>52</v>
      </c>
      <c r="O2426" s="0" t="n">
        <v>13</v>
      </c>
      <c r="P2426" s="0" t="n">
        <v>0</v>
      </c>
    </row>
    <row r="2427" customFormat="false" ht="14.65" hidden="false" customHeight="false" outlineLevel="0" collapsed="false">
      <c r="A2427" s="0" t="n">
        <v>1923</v>
      </c>
      <c r="B2427" s="0" t="n">
        <v>10</v>
      </c>
      <c r="C2427" s="0" t="n">
        <v>16</v>
      </c>
      <c r="E2427" s="0" t="n">
        <v>72</v>
      </c>
      <c r="F2427" s="0" t="s">
        <v>16</v>
      </c>
      <c r="G2427" s="0" t="n">
        <v>54</v>
      </c>
      <c r="I2427" s="0" t="n">
        <v>63</v>
      </c>
      <c r="O2427" s="0" t="n">
        <v>2</v>
      </c>
      <c r="P2427" s="0" t="n">
        <v>0</v>
      </c>
    </row>
    <row r="2428" customFormat="false" ht="14.65" hidden="false" customHeight="false" outlineLevel="0" collapsed="false">
      <c r="A2428" s="0" t="n">
        <v>1923</v>
      </c>
      <c r="B2428" s="0" t="n">
        <v>10</v>
      </c>
      <c r="C2428" s="0" t="n">
        <v>17</v>
      </c>
      <c r="E2428" s="0" t="n">
        <v>63</v>
      </c>
      <c r="F2428" s="0" t="s">
        <v>16</v>
      </c>
      <c r="G2428" s="0" t="n">
        <v>58</v>
      </c>
      <c r="I2428" s="0" t="n">
        <v>61</v>
      </c>
      <c r="O2428" s="0" t="n">
        <v>4</v>
      </c>
      <c r="P2428" s="0" t="n">
        <v>0</v>
      </c>
    </row>
    <row r="2429" customFormat="false" ht="14.65" hidden="false" customHeight="false" outlineLevel="0" collapsed="false">
      <c r="A2429" s="0" t="n">
        <v>1923</v>
      </c>
      <c r="B2429" s="0" t="n">
        <v>10</v>
      </c>
      <c r="C2429" s="0" t="n">
        <v>18</v>
      </c>
      <c r="E2429" s="0" t="n">
        <v>60</v>
      </c>
      <c r="F2429" s="0" t="s">
        <v>16</v>
      </c>
      <c r="G2429" s="0" t="n">
        <v>43</v>
      </c>
      <c r="I2429" s="0" t="n">
        <v>52</v>
      </c>
      <c r="O2429" s="0" t="n">
        <v>13</v>
      </c>
      <c r="P2429" s="0" t="n">
        <v>0</v>
      </c>
    </row>
    <row r="2430" customFormat="false" ht="14.65" hidden="false" customHeight="false" outlineLevel="0" collapsed="false">
      <c r="A2430" s="0" t="n">
        <v>1923</v>
      </c>
      <c r="B2430" s="0" t="n">
        <v>10</v>
      </c>
      <c r="C2430" s="0" t="n">
        <v>19</v>
      </c>
      <c r="E2430" s="0" t="n">
        <v>44</v>
      </c>
      <c r="F2430" s="0" t="s">
        <v>16</v>
      </c>
      <c r="G2430" s="0" t="n">
        <v>38</v>
      </c>
      <c r="I2430" s="0" t="n">
        <v>41</v>
      </c>
      <c r="O2430" s="0" t="n">
        <v>24</v>
      </c>
      <c r="P2430" s="0" t="n">
        <v>0</v>
      </c>
    </row>
    <row r="2431" customFormat="false" ht="14.65" hidden="false" customHeight="false" outlineLevel="0" collapsed="false">
      <c r="A2431" s="0" t="n">
        <v>1923</v>
      </c>
      <c r="B2431" s="0" t="n">
        <v>10</v>
      </c>
      <c r="C2431" s="0" t="n">
        <v>20</v>
      </c>
      <c r="E2431" s="0" t="n">
        <v>41</v>
      </c>
      <c r="F2431" s="0" t="s">
        <v>16</v>
      </c>
      <c r="G2431" s="0" t="n">
        <v>32</v>
      </c>
      <c r="I2431" s="0" t="n">
        <v>37</v>
      </c>
      <c r="O2431" s="0" t="n">
        <v>28</v>
      </c>
      <c r="P2431" s="0" t="n">
        <v>0</v>
      </c>
    </row>
    <row r="2432" customFormat="false" ht="14.65" hidden="false" customHeight="false" outlineLevel="0" collapsed="false">
      <c r="A2432" s="0" t="n">
        <v>1923</v>
      </c>
      <c r="B2432" s="0" t="n">
        <v>10</v>
      </c>
      <c r="C2432" s="0" t="n">
        <v>21</v>
      </c>
      <c r="E2432" s="0" t="n">
        <v>49</v>
      </c>
      <c r="F2432" s="0" t="s">
        <v>16</v>
      </c>
      <c r="G2432" s="0" t="n">
        <v>32</v>
      </c>
      <c r="I2432" s="0" t="n">
        <v>41</v>
      </c>
      <c r="O2432" s="0" t="n">
        <v>24</v>
      </c>
      <c r="P2432" s="0" t="n">
        <v>0</v>
      </c>
    </row>
    <row r="2433" customFormat="false" ht="14.65" hidden="false" customHeight="false" outlineLevel="0" collapsed="false">
      <c r="A2433" s="0" t="n">
        <v>1923</v>
      </c>
      <c r="B2433" s="0" t="n">
        <v>10</v>
      </c>
      <c r="C2433" s="0" t="n">
        <v>22</v>
      </c>
      <c r="E2433" s="0" t="n">
        <v>54</v>
      </c>
      <c r="F2433" s="0" t="s">
        <v>16</v>
      </c>
      <c r="G2433" s="0" t="n">
        <v>36</v>
      </c>
      <c r="I2433" s="0" t="n">
        <v>45</v>
      </c>
      <c r="O2433" s="0" t="n">
        <v>20</v>
      </c>
      <c r="P2433" s="0" t="n">
        <v>0</v>
      </c>
    </row>
    <row r="2434" customFormat="false" ht="14.65" hidden="false" customHeight="false" outlineLevel="0" collapsed="false">
      <c r="A2434" s="0" t="n">
        <v>1923</v>
      </c>
      <c r="B2434" s="0" t="n">
        <v>10</v>
      </c>
      <c r="C2434" s="0" t="n">
        <v>23</v>
      </c>
      <c r="E2434" s="0" t="n">
        <v>55</v>
      </c>
      <c r="F2434" s="0" t="s">
        <v>16</v>
      </c>
      <c r="G2434" s="0" t="n">
        <v>35</v>
      </c>
      <c r="I2434" s="0" t="n">
        <v>45</v>
      </c>
      <c r="O2434" s="0" t="n">
        <v>20</v>
      </c>
      <c r="P2434" s="0" t="n">
        <v>0</v>
      </c>
    </row>
    <row r="2435" customFormat="false" ht="14.65" hidden="false" customHeight="false" outlineLevel="0" collapsed="false">
      <c r="A2435" s="0" t="n">
        <v>1923</v>
      </c>
      <c r="B2435" s="0" t="n">
        <v>10</v>
      </c>
      <c r="C2435" s="0" t="n">
        <v>24</v>
      </c>
      <c r="E2435" s="0" t="n">
        <v>61</v>
      </c>
      <c r="F2435" s="0" t="s">
        <v>16</v>
      </c>
      <c r="G2435" s="0" t="n">
        <v>39</v>
      </c>
      <c r="I2435" s="0" t="n">
        <v>50</v>
      </c>
      <c r="O2435" s="0" t="n">
        <v>15</v>
      </c>
      <c r="P2435" s="0" t="n">
        <v>0</v>
      </c>
    </row>
    <row r="2436" customFormat="false" ht="14.65" hidden="false" customHeight="false" outlineLevel="0" collapsed="false">
      <c r="A2436" s="0" t="n">
        <v>1923</v>
      </c>
      <c r="B2436" s="0" t="n">
        <v>10</v>
      </c>
      <c r="C2436" s="0" t="n">
        <v>25</v>
      </c>
      <c r="E2436" s="0" t="n">
        <v>50</v>
      </c>
      <c r="F2436" s="0" t="s">
        <v>16</v>
      </c>
      <c r="G2436" s="0" t="n">
        <v>45</v>
      </c>
      <c r="I2436" s="0" t="n">
        <v>48</v>
      </c>
      <c r="O2436" s="0" t="n">
        <v>17</v>
      </c>
      <c r="P2436" s="0" t="n">
        <v>0</v>
      </c>
    </row>
    <row r="2437" customFormat="false" ht="14.65" hidden="false" customHeight="false" outlineLevel="0" collapsed="false">
      <c r="A2437" s="0" t="n">
        <v>1923</v>
      </c>
      <c r="B2437" s="0" t="n">
        <v>10</v>
      </c>
      <c r="C2437" s="0" t="n">
        <v>26</v>
      </c>
      <c r="E2437" s="0" t="n">
        <v>45</v>
      </c>
      <c r="F2437" s="0" t="s">
        <v>16</v>
      </c>
      <c r="G2437" s="0" t="n">
        <v>41</v>
      </c>
      <c r="I2437" s="0" t="n">
        <v>43</v>
      </c>
      <c r="O2437" s="0" t="n">
        <v>22</v>
      </c>
      <c r="P2437" s="0" t="n">
        <v>0</v>
      </c>
    </row>
    <row r="2438" customFormat="false" ht="14.65" hidden="false" customHeight="false" outlineLevel="0" collapsed="false">
      <c r="A2438" s="0" t="n">
        <v>1923</v>
      </c>
      <c r="B2438" s="0" t="n">
        <v>10</v>
      </c>
      <c r="C2438" s="0" t="n">
        <v>27</v>
      </c>
      <c r="E2438" s="0" t="n">
        <v>45</v>
      </c>
      <c r="F2438" s="0" t="s">
        <v>16</v>
      </c>
      <c r="G2438" s="0" t="n">
        <v>38</v>
      </c>
      <c r="I2438" s="0" t="n">
        <v>42</v>
      </c>
      <c r="O2438" s="0" t="n">
        <v>23</v>
      </c>
      <c r="P2438" s="0" t="n">
        <v>0</v>
      </c>
    </row>
    <row r="2439" customFormat="false" ht="14.65" hidden="false" customHeight="false" outlineLevel="0" collapsed="false">
      <c r="A2439" s="0" t="n">
        <v>1923</v>
      </c>
      <c r="B2439" s="0" t="n">
        <v>10</v>
      </c>
      <c r="C2439" s="0" t="n">
        <v>28</v>
      </c>
      <c r="E2439" s="0" t="n">
        <v>42</v>
      </c>
      <c r="F2439" s="0" t="s">
        <v>16</v>
      </c>
      <c r="G2439" s="0" t="n">
        <v>34</v>
      </c>
      <c r="I2439" s="0" t="n">
        <v>38</v>
      </c>
      <c r="O2439" s="0" t="n">
        <v>27</v>
      </c>
      <c r="P2439" s="0" t="n">
        <v>0</v>
      </c>
    </row>
    <row r="2440" customFormat="false" ht="14.65" hidden="false" customHeight="false" outlineLevel="0" collapsed="false">
      <c r="A2440" s="0" t="n">
        <v>1923</v>
      </c>
      <c r="B2440" s="0" t="n">
        <v>10</v>
      </c>
      <c r="C2440" s="0" t="n">
        <v>29</v>
      </c>
      <c r="E2440" s="0" t="n">
        <v>46</v>
      </c>
      <c r="F2440" s="0" t="s">
        <v>16</v>
      </c>
      <c r="G2440" s="0" t="n">
        <v>27</v>
      </c>
      <c r="I2440" s="0" t="n">
        <v>37</v>
      </c>
      <c r="O2440" s="0" t="n">
        <v>28</v>
      </c>
      <c r="P2440" s="0" t="n">
        <v>0</v>
      </c>
    </row>
    <row r="2441" customFormat="false" ht="14.65" hidden="false" customHeight="false" outlineLevel="0" collapsed="false">
      <c r="A2441" s="0" t="n">
        <v>1923</v>
      </c>
      <c r="B2441" s="0" t="n">
        <v>10</v>
      </c>
      <c r="C2441" s="0" t="n">
        <v>30</v>
      </c>
      <c r="E2441" s="0" t="n">
        <v>32</v>
      </c>
      <c r="F2441" s="0" t="s">
        <v>16</v>
      </c>
      <c r="G2441" s="0" t="n">
        <v>21</v>
      </c>
      <c r="I2441" s="0" t="n">
        <v>27</v>
      </c>
      <c r="O2441" s="0" t="n">
        <v>38</v>
      </c>
      <c r="P2441" s="0" t="n">
        <v>0</v>
      </c>
    </row>
    <row r="2442" customFormat="false" ht="14.65" hidden="false" customHeight="false" outlineLevel="0" collapsed="false">
      <c r="A2442" s="0" t="n">
        <v>1924</v>
      </c>
      <c r="B2442" s="0" t="n">
        <v>10</v>
      </c>
      <c r="C2442" s="0" t="n">
        <v>1</v>
      </c>
      <c r="E2442" s="0" t="n">
        <v>68</v>
      </c>
      <c r="F2442" s="0" t="s">
        <v>16</v>
      </c>
      <c r="G2442" s="0" t="n">
        <v>36</v>
      </c>
      <c r="I2442" s="0" t="n">
        <v>52</v>
      </c>
      <c r="O2442" s="0" t="n">
        <v>13</v>
      </c>
      <c r="P2442" s="0" t="n">
        <v>0</v>
      </c>
    </row>
    <row r="2443" customFormat="false" ht="14.65" hidden="false" customHeight="false" outlineLevel="0" collapsed="false">
      <c r="A2443" s="0" t="n">
        <v>1924</v>
      </c>
      <c r="B2443" s="0" t="n">
        <v>10</v>
      </c>
      <c r="C2443" s="0" t="n">
        <v>2</v>
      </c>
      <c r="E2443" s="0" t="n">
        <v>74</v>
      </c>
      <c r="F2443" s="0" t="s">
        <v>16</v>
      </c>
      <c r="G2443" s="0" t="n">
        <v>52</v>
      </c>
      <c r="I2443" s="0" t="n">
        <v>63</v>
      </c>
      <c r="O2443" s="0" t="n">
        <v>2</v>
      </c>
      <c r="P2443" s="0" t="n">
        <v>0</v>
      </c>
    </row>
    <row r="2444" customFormat="false" ht="14.65" hidden="false" customHeight="false" outlineLevel="0" collapsed="false">
      <c r="A2444" s="0" t="n">
        <v>1924</v>
      </c>
      <c r="B2444" s="0" t="n">
        <v>10</v>
      </c>
      <c r="C2444" s="0" t="n">
        <v>3</v>
      </c>
      <c r="E2444" s="0" t="n">
        <v>71</v>
      </c>
      <c r="F2444" s="0" t="s">
        <v>16</v>
      </c>
      <c r="G2444" s="0" t="n">
        <v>52</v>
      </c>
      <c r="I2444" s="0" t="n">
        <v>62</v>
      </c>
      <c r="O2444" s="0" t="n">
        <v>3</v>
      </c>
      <c r="P2444" s="0" t="n">
        <v>0</v>
      </c>
    </row>
    <row r="2445" customFormat="false" ht="14.65" hidden="false" customHeight="false" outlineLevel="0" collapsed="false">
      <c r="A2445" s="0" t="n">
        <v>1924</v>
      </c>
      <c r="B2445" s="0" t="n">
        <v>10</v>
      </c>
      <c r="C2445" s="0" t="n">
        <v>4</v>
      </c>
      <c r="E2445" s="0" t="n">
        <v>72</v>
      </c>
      <c r="F2445" s="0" t="s">
        <v>16</v>
      </c>
      <c r="G2445" s="0" t="n">
        <v>54</v>
      </c>
      <c r="I2445" s="0" t="n">
        <v>63</v>
      </c>
      <c r="O2445" s="0" t="n">
        <v>2</v>
      </c>
      <c r="P2445" s="0" t="n">
        <v>0</v>
      </c>
    </row>
    <row r="2446" customFormat="false" ht="14.65" hidden="false" customHeight="false" outlineLevel="0" collapsed="false">
      <c r="A2446" s="0" t="n">
        <v>1924</v>
      </c>
      <c r="B2446" s="0" t="n">
        <v>10</v>
      </c>
      <c r="C2446" s="0" t="n">
        <v>5</v>
      </c>
      <c r="E2446" s="0" t="n">
        <v>67</v>
      </c>
      <c r="F2446" s="0" t="s">
        <v>16</v>
      </c>
      <c r="G2446" s="0" t="n">
        <v>48</v>
      </c>
      <c r="I2446" s="0" t="n">
        <v>58</v>
      </c>
      <c r="O2446" s="0" t="n">
        <v>7</v>
      </c>
      <c r="P2446" s="0" t="n">
        <v>0</v>
      </c>
    </row>
    <row r="2447" customFormat="false" ht="14.65" hidden="false" customHeight="false" outlineLevel="0" collapsed="false">
      <c r="A2447" s="0" t="n">
        <v>1924</v>
      </c>
      <c r="B2447" s="0" t="n">
        <v>10</v>
      </c>
      <c r="C2447" s="0" t="n">
        <v>6</v>
      </c>
      <c r="E2447" s="0" t="n">
        <v>59</v>
      </c>
      <c r="F2447" s="0" t="s">
        <v>16</v>
      </c>
      <c r="G2447" s="0" t="n">
        <v>43</v>
      </c>
      <c r="I2447" s="0" t="n">
        <v>51</v>
      </c>
      <c r="O2447" s="0" t="n">
        <v>14</v>
      </c>
      <c r="P2447" s="0" t="n">
        <v>0</v>
      </c>
    </row>
    <row r="2448" customFormat="false" ht="14.65" hidden="false" customHeight="false" outlineLevel="0" collapsed="false">
      <c r="A2448" s="0" t="n">
        <v>1924</v>
      </c>
      <c r="B2448" s="0" t="n">
        <v>10</v>
      </c>
      <c r="C2448" s="0" t="n">
        <v>7</v>
      </c>
      <c r="E2448" s="0" t="n">
        <v>64</v>
      </c>
      <c r="F2448" s="0" t="s">
        <v>16</v>
      </c>
      <c r="G2448" s="0" t="n">
        <v>48</v>
      </c>
      <c r="I2448" s="0" t="n">
        <v>56</v>
      </c>
      <c r="O2448" s="0" t="n">
        <v>9</v>
      </c>
      <c r="P2448" s="0" t="n">
        <v>0</v>
      </c>
    </row>
    <row r="2449" customFormat="false" ht="14.65" hidden="false" customHeight="false" outlineLevel="0" collapsed="false">
      <c r="A2449" s="0" t="n">
        <v>1924</v>
      </c>
      <c r="B2449" s="0" t="n">
        <v>10</v>
      </c>
      <c r="C2449" s="0" t="n">
        <v>8</v>
      </c>
      <c r="E2449" s="0" t="n">
        <v>59</v>
      </c>
      <c r="F2449" s="0" t="s">
        <v>16</v>
      </c>
      <c r="G2449" s="0" t="n">
        <v>45</v>
      </c>
      <c r="I2449" s="0" t="n">
        <v>52</v>
      </c>
      <c r="O2449" s="0" t="n">
        <v>13</v>
      </c>
      <c r="P2449" s="0" t="n">
        <v>0</v>
      </c>
    </row>
    <row r="2450" customFormat="false" ht="14.65" hidden="false" customHeight="false" outlineLevel="0" collapsed="false">
      <c r="A2450" s="0" t="n">
        <v>1924</v>
      </c>
      <c r="B2450" s="0" t="n">
        <v>10</v>
      </c>
      <c r="C2450" s="0" t="n">
        <v>9</v>
      </c>
      <c r="E2450" s="0" t="n">
        <v>67</v>
      </c>
      <c r="F2450" s="0" t="s">
        <v>16</v>
      </c>
      <c r="G2450" s="0" t="n">
        <v>51</v>
      </c>
      <c r="I2450" s="0" t="n">
        <v>59</v>
      </c>
      <c r="O2450" s="0" t="n">
        <v>6</v>
      </c>
      <c r="P2450" s="0" t="n">
        <v>0</v>
      </c>
    </row>
    <row r="2451" customFormat="false" ht="14.65" hidden="false" customHeight="false" outlineLevel="0" collapsed="false">
      <c r="A2451" s="0" t="n">
        <v>1924</v>
      </c>
      <c r="B2451" s="0" t="n">
        <v>10</v>
      </c>
      <c r="C2451" s="0" t="n">
        <v>10</v>
      </c>
      <c r="E2451" s="0" t="n">
        <v>66</v>
      </c>
      <c r="F2451" s="0" t="s">
        <v>16</v>
      </c>
      <c r="G2451" s="0" t="n">
        <v>51</v>
      </c>
      <c r="I2451" s="0" t="n">
        <v>59</v>
      </c>
      <c r="O2451" s="0" t="n">
        <v>6</v>
      </c>
      <c r="P2451" s="0" t="n">
        <v>0</v>
      </c>
    </row>
    <row r="2452" customFormat="false" ht="14.65" hidden="false" customHeight="false" outlineLevel="0" collapsed="false">
      <c r="A2452" s="0" t="n">
        <v>1924</v>
      </c>
      <c r="B2452" s="0" t="n">
        <v>10</v>
      </c>
      <c r="C2452" s="0" t="n">
        <v>11</v>
      </c>
      <c r="E2452" s="0" t="n">
        <v>76</v>
      </c>
      <c r="F2452" s="0" t="s">
        <v>16</v>
      </c>
      <c r="G2452" s="0" t="n">
        <v>49</v>
      </c>
      <c r="I2452" s="0" t="n">
        <v>63</v>
      </c>
      <c r="O2452" s="0" t="n">
        <v>2</v>
      </c>
      <c r="P2452" s="0" t="n">
        <v>0</v>
      </c>
    </row>
    <row r="2453" customFormat="false" ht="14.65" hidden="false" customHeight="false" outlineLevel="0" collapsed="false">
      <c r="A2453" s="0" t="n">
        <v>1924</v>
      </c>
      <c r="B2453" s="0" t="n">
        <v>10</v>
      </c>
      <c r="C2453" s="0" t="n">
        <v>12</v>
      </c>
      <c r="E2453" s="0" t="n">
        <v>78</v>
      </c>
      <c r="F2453" s="0" t="s">
        <v>16</v>
      </c>
      <c r="G2453" s="0" t="n">
        <v>52</v>
      </c>
      <c r="I2453" s="0" t="n">
        <v>65</v>
      </c>
      <c r="O2453" s="0" t="n">
        <v>0</v>
      </c>
      <c r="P2453" s="0" t="n">
        <v>0</v>
      </c>
    </row>
    <row r="2454" customFormat="false" ht="14.65" hidden="false" customHeight="false" outlineLevel="0" collapsed="false">
      <c r="A2454" s="0" t="n">
        <v>1924</v>
      </c>
      <c r="B2454" s="0" t="n">
        <v>10</v>
      </c>
      <c r="C2454" s="0" t="n">
        <v>13</v>
      </c>
      <c r="E2454" s="0" t="n">
        <v>75</v>
      </c>
      <c r="F2454" s="0" t="s">
        <v>16</v>
      </c>
      <c r="G2454" s="0" t="n">
        <v>54</v>
      </c>
      <c r="I2454" s="0" t="n">
        <v>65</v>
      </c>
      <c r="O2454" s="0" t="n">
        <v>0</v>
      </c>
      <c r="P2454" s="0" t="n">
        <v>0</v>
      </c>
    </row>
    <row r="2455" customFormat="false" ht="14.65" hidden="false" customHeight="false" outlineLevel="0" collapsed="false">
      <c r="A2455" s="0" t="n">
        <v>1924</v>
      </c>
      <c r="B2455" s="0" t="n">
        <v>10</v>
      </c>
      <c r="C2455" s="0" t="n">
        <v>14</v>
      </c>
      <c r="E2455" s="0" t="n">
        <v>70</v>
      </c>
      <c r="F2455" s="0" t="s">
        <v>16</v>
      </c>
      <c r="G2455" s="0" t="n">
        <v>50</v>
      </c>
      <c r="I2455" s="0" t="n">
        <v>60</v>
      </c>
      <c r="O2455" s="0" t="n">
        <v>5</v>
      </c>
      <c r="P2455" s="0" t="n">
        <v>0</v>
      </c>
    </row>
    <row r="2456" customFormat="false" ht="14.65" hidden="false" customHeight="false" outlineLevel="0" collapsed="false">
      <c r="A2456" s="0" t="n">
        <v>1924</v>
      </c>
      <c r="B2456" s="0" t="n">
        <v>10</v>
      </c>
      <c r="C2456" s="0" t="n">
        <v>15</v>
      </c>
      <c r="E2456" s="0" t="n">
        <v>66</v>
      </c>
      <c r="F2456" s="0" t="s">
        <v>16</v>
      </c>
      <c r="G2456" s="0" t="n">
        <v>46</v>
      </c>
      <c r="I2456" s="0" t="n">
        <v>56</v>
      </c>
      <c r="O2456" s="0" t="n">
        <v>9</v>
      </c>
      <c r="P2456" s="0" t="n">
        <v>0</v>
      </c>
    </row>
    <row r="2457" customFormat="false" ht="14.65" hidden="false" customHeight="false" outlineLevel="0" collapsed="false">
      <c r="A2457" s="0" t="n">
        <v>1924</v>
      </c>
      <c r="B2457" s="0" t="n">
        <v>10</v>
      </c>
      <c r="C2457" s="0" t="n">
        <v>16</v>
      </c>
      <c r="E2457" s="0" t="n">
        <v>68</v>
      </c>
      <c r="F2457" s="0" t="s">
        <v>16</v>
      </c>
      <c r="G2457" s="0" t="n">
        <v>51</v>
      </c>
      <c r="I2457" s="0" t="n">
        <v>60</v>
      </c>
      <c r="O2457" s="0" t="n">
        <v>5</v>
      </c>
      <c r="P2457" s="0" t="n">
        <v>0</v>
      </c>
    </row>
    <row r="2458" customFormat="false" ht="14.65" hidden="false" customHeight="false" outlineLevel="0" collapsed="false">
      <c r="A2458" s="0" t="n">
        <v>1924</v>
      </c>
      <c r="B2458" s="0" t="n">
        <v>10</v>
      </c>
      <c r="C2458" s="0" t="n">
        <v>17</v>
      </c>
      <c r="E2458" s="0" t="n">
        <v>70</v>
      </c>
      <c r="F2458" s="0" t="s">
        <v>16</v>
      </c>
      <c r="G2458" s="0" t="n">
        <v>46</v>
      </c>
      <c r="I2458" s="0" t="n">
        <v>58</v>
      </c>
      <c r="O2458" s="0" t="n">
        <v>7</v>
      </c>
      <c r="P2458" s="0" t="n">
        <v>0</v>
      </c>
    </row>
    <row r="2459" customFormat="false" ht="14.65" hidden="false" customHeight="false" outlineLevel="0" collapsed="false">
      <c r="A2459" s="0" t="n">
        <v>1924</v>
      </c>
      <c r="B2459" s="0" t="n">
        <v>10</v>
      </c>
      <c r="C2459" s="0" t="n">
        <v>18</v>
      </c>
      <c r="E2459" s="0" t="n">
        <v>78</v>
      </c>
      <c r="F2459" s="0" t="s">
        <v>16</v>
      </c>
      <c r="G2459" s="0" t="n">
        <v>56</v>
      </c>
      <c r="I2459" s="0" t="n">
        <v>67</v>
      </c>
      <c r="O2459" s="0" t="n">
        <v>0</v>
      </c>
      <c r="P2459" s="0" t="n">
        <v>2</v>
      </c>
    </row>
    <row r="2460" customFormat="false" ht="14.65" hidden="false" customHeight="false" outlineLevel="0" collapsed="false">
      <c r="A2460" s="0" t="n">
        <v>1924</v>
      </c>
      <c r="B2460" s="0" t="n">
        <v>10</v>
      </c>
      <c r="C2460" s="0" t="n">
        <v>19</v>
      </c>
      <c r="E2460" s="0" t="n">
        <v>71</v>
      </c>
      <c r="F2460" s="0" t="s">
        <v>16</v>
      </c>
      <c r="G2460" s="0" t="n">
        <v>54</v>
      </c>
      <c r="I2460" s="0" t="n">
        <v>63</v>
      </c>
      <c r="O2460" s="0" t="n">
        <v>2</v>
      </c>
      <c r="P2460" s="0" t="n">
        <v>0</v>
      </c>
    </row>
    <row r="2461" customFormat="false" ht="14.65" hidden="false" customHeight="false" outlineLevel="0" collapsed="false">
      <c r="A2461" s="0" t="n">
        <v>1924</v>
      </c>
      <c r="B2461" s="0" t="n">
        <v>10</v>
      </c>
      <c r="C2461" s="0" t="n">
        <v>20</v>
      </c>
      <c r="E2461" s="0" t="n">
        <v>54</v>
      </c>
      <c r="F2461" s="0" t="s">
        <v>16</v>
      </c>
      <c r="G2461" s="0" t="n">
        <v>41</v>
      </c>
      <c r="I2461" s="0" t="n">
        <v>48</v>
      </c>
      <c r="O2461" s="0" t="n">
        <v>17</v>
      </c>
      <c r="P2461" s="0" t="n">
        <v>0</v>
      </c>
    </row>
    <row r="2462" customFormat="false" ht="14.65" hidden="false" customHeight="false" outlineLevel="0" collapsed="false">
      <c r="A2462" s="0" t="n">
        <v>1924</v>
      </c>
      <c r="B2462" s="0" t="n">
        <v>10</v>
      </c>
      <c r="C2462" s="0" t="n">
        <v>21</v>
      </c>
      <c r="E2462" s="0" t="n">
        <v>48</v>
      </c>
      <c r="F2462" s="0" t="s">
        <v>16</v>
      </c>
      <c r="G2462" s="0" t="n">
        <v>36</v>
      </c>
      <c r="I2462" s="0" t="n">
        <v>42</v>
      </c>
      <c r="O2462" s="0" t="n">
        <v>23</v>
      </c>
      <c r="P2462" s="0" t="n">
        <v>0</v>
      </c>
    </row>
    <row r="2463" customFormat="false" ht="14.65" hidden="false" customHeight="false" outlineLevel="0" collapsed="false">
      <c r="A2463" s="0" t="n">
        <v>1924</v>
      </c>
      <c r="B2463" s="0" t="n">
        <v>10</v>
      </c>
      <c r="C2463" s="0" t="n">
        <v>22</v>
      </c>
      <c r="E2463" s="0" t="n">
        <v>51</v>
      </c>
      <c r="F2463" s="0" t="s">
        <v>16</v>
      </c>
      <c r="G2463" s="0" t="n">
        <v>34</v>
      </c>
      <c r="I2463" s="0" t="n">
        <v>43</v>
      </c>
      <c r="O2463" s="0" t="n">
        <v>22</v>
      </c>
      <c r="P2463" s="0" t="n">
        <v>0</v>
      </c>
    </row>
    <row r="2464" customFormat="false" ht="14.65" hidden="false" customHeight="false" outlineLevel="0" collapsed="false">
      <c r="A2464" s="0" t="n">
        <v>1924</v>
      </c>
      <c r="B2464" s="0" t="n">
        <v>10</v>
      </c>
      <c r="C2464" s="0" t="n">
        <v>23</v>
      </c>
      <c r="E2464" s="0" t="n">
        <v>60</v>
      </c>
      <c r="F2464" s="0" t="s">
        <v>16</v>
      </c>
      <c r="G2464" s="0" t="n">
        <v>37</v>
      </c>
      <c r="I2464" s="0" t="n">
        <v>49</v>
      </c>
      <c r="O2464" s="0" t="n">
        <v>16</v>
      </c>
      <c r="P2464" s="0" t="n">
        <v>0</v>
      </c>
    </row>
    <row r="2465" customFormat="false" ht="14.65" hidden="false" customHeight="false" outlineLevel="0" collapsed="false">
      <c r="A2465" s="0" t="n">
        <v>1924</v>
      </c>
      <c r="B2465" s="0" t="n">
        <v>10</v>
      </c>
      <c r="C2465" s="0" t="n">
        <v>24</v>
      </c>
      <c r="E2465" s="0" t="n">
        <v>60</v>
      </c>
      <c r="F2465" s="0" t="s">
        <v>16</v>
      </c>
      <c r="G2465" s="0" t="n">
        <v>40</v>
      </c>
      <c r="I2465" s="0" t="n">
        <v>50</v>
      </c>
      <c r="O2465" s="0" t="n">
        <v>15</v>
      </c>
      <c r="P2465" s="0" t="n">
        <v>0</v>
      </c>
    </row>
    <row r="2466" customFormat="false" ht="14.65" hidden="false" customHeight="false" outlineLevel="0" collapsed="false">
      <c r="A2466" s="0" t="n">
        <v>1924</v>
      </c>
      <c r="B2466" s="0" t="n">
        <v>10</v>
      </c>
      <c r="C2466" s="0" t="n">
        <v>25</v>
      </c>
      <c r="E2466" s="0" t="n">
        <v>63</v>
      </c>
      <c r="F2466" s="0" t="s">
        <v>16</v>
      </c>
      <c r="G2466" s="0" t="n">
        <v>40</v>
      </c>
      <c r="I2466" s="0" t="n">
        <v>52</v>
      </c>
      <c r="O2466" s="0" t="n">
        <v>13</v>
      </c>
      <c r="P2466" s="0" t="n">
        <v>0</v>
      </c>
    </row>
    <row r="2467" customFormat="false" ht="14.65" hidden="false" customHeight="false" outlineLevel="0" collapsed="false">
      <c r="A2467" s="0" t="n">
        <v>1924</v>
      </c>
      <c r="B2467" s="0" t="n">
        <v>10</v>
      </c>
      <c r="C2467" s="0" t="n">
        <v>26</v>
      </c>
      <c r="E2467" s="0" t="n">
        <v>67</v>
      </c>
      <c r="F2467" s="0" t="s">
        <v>16</v>
      </c>
      <c r="G2467" s="0" t="n">
        <v>45</v>
      </c>
      <c r="I2467" s="0" t="n">
        <v>56</v>
      </c>
      <c r="O2467" s="0" t="n">
        <v>9</v>
      </c>
      <c r="P2467" s="0" t="n">
        <v>0</v>
      </c>
    </row>
    <row r="2468" customFormat="false" ht="14.65" hidden="false" customHeight="false" outlineLevel="0" collapsed="false">
      <c r="A2468" s="0" t="n">
        <v>1924</v>
      </c>
      <c r="B2468" s="0" t="n">
        <v>10</v>
      </c>
      <c r="C2468" s="0" t="n">
        <v>27</v>
      </c>
      <c r="E2468" s="0" t="n">
        <v>66</v>
      </c>
      <c r="F2468" s="0" t="s">
        <v>16</v>
      </c>
      <c r="G2468" s="0" t="n">
        <v>43</v>
      </c>
      <c r="I2468" s="0" t="n">
        <v>55</v>
      </c>
      <c r="O2468" s="0" t="n">
        <v>10</v>
      </c>
      <c r="P2468" s="0" t="n">
        <v>0</v>
      </c>
    </row>
    <row r="2469" customFormat="false" ht="14.65" hidden="false" customHeight="false" outlineLevel="0" collapsed="false">
      <c r="A2469" s="0" t="n">
        <v>1924</v>
      </c>
      <c r="B2469" s="0" t="n">
        <v>10</v>
      </c>
      <c r="C2469" s="0" t="n">
        <v>28</v>
      </c>
      <c r="E2469" s="0" t="n">
        <v>68</v>
      </c>
      <c r="F2469" s="0" t="s">
        <v>16</v>
      </c>
      <c r="G2469" s="0" t="n">
        <v>40</v>
      </c>
      <c r="I2469" s="0" t="n">
        <v>54</v>
      </c>
      <c r="O2469" s="0" t="n">
        <v>11</v>
      </c>
      <c r="P2469" s="0" t="n">
        <v>0</v>
      </c>
    </row>
    <row r="2470" customFormat="false" ht="14.65" hidden="false" customHeight="false" outlineLevel="0" collapsed="false">
      <c r="A2470" s="0" t="n">
        <v>1924</v>
      </c>
      <c r="B2470" s="0" t="n">
        <v>10</v>
      </c>
      <c r="C2470" s="0" t="n">
        <v>29</v>
      </c>
      <c r="E2470" s="0" t="n">
        <v>66</v>
      </c>
      <c r="F2470" s="0" t="s">
        <v>16</v>
      </c>
      <c r="G2470" s="0" t="n">
        <v>46</v>
      </c>
      <c r="I2470" s="0" t="n">
        <v>56</v>
      </c>
      <c r="O2470" s="0" t="n">
        <v>9</v>
      </c>
      <c r="P2470" s="0" t="n">
        <v>0</v>
      </c>
    </row>
    <row r="2471" customFormat="false" ht="14.65" hidden="false" customHeight="false" outlineLevel="0" collapsed="false">
      <c r="A2471" s="0" t="n">
        <v>1924</v>
      </c>
      <c r="B2471" s="0" t="n">
        <v>10</v>
      </c>
      <c r="C2471" s="0" t="n">
        <v>30</v>
      </c>
      <c r="E2471" s="0" t="n">
        <v>77</v>
      </c>
      <c r="F2471" s="0" t="s">
        <v>16</v>
      </c>
      <c r="G2471" s="0" t="n">
        <v>57</v>
      </c>
      <c r="I2471" s="0" t="n">
        <v>67</v>
      </c>
      <c r="O2471" s="0" t="n">
        <v>0</v>
      </c>
      <c r="P2471" s="0" t="n">
        <v>2</v>
      </c>
    </row>
    <row r="2472" customFormat="false" ht="14.65" hidden="false" customHeight="false" outlineLevel="0" collapsed="false">
      <c r="A2472" s="0" t="n">
        <v>1925</v>
      </c>
      <c r="B2472" s="0" t="n">
        <v>10</v>
      </c>
      <c r="C2472" s="0" t="n">
        <v>1</v>
      </c>
      <c r="E2472" s="0" t="n">
        <v>64</v>
      </c>
      <c r="F2472" s="0" t="s">
        <v>16</v>
      </c>
      <c r="G2472" s="0" t="n">
        <v>55</v>
      </c>
      <c r="I2472" s="0" t="n">
        <v>60</v>
      </c>
      <c r="O2472" s="0" t="n">
        <v>5</v>
      </c>
      <c r="P2472" s="0" t="n">
        <v>0</v>
      </c>
    </row>
    <row r="2473" customFormat="false" ht="14.65" hidden="false" customHeight="false" outlineLevel="0" collapsed="false">
      <c r="A2473" s="0" t="n">
        <v>1925</v>
      </c>
      <c r="B2473" s="0" t="n">
        <v>10</v>
      </c>
      <c r="C2473" s="0" t="n">
        <v>2</v>
      </c>
      <c r="E2473" s="0" t="n">
        <v>64</v>
      </c>
      <c r="F2473" s="0" t="s">
        <v>16</v>
      </c>
      <c r="G2473" s="0" t="n">
        <v>52</v>
      </c>
      <c r="I2473" s="0" t="n">
        <v>58</v>
      </c>
      <c r="O2473" s="0" t="n">
        <v>7</v>
      </c>
      <c r="P2473" s="0" t="n">
        <v>0</v>
      </c>
    </row>
    <row r="2474" customFormat="false" ht="14.65" hidden="false" customHeight="false" outlineLevel="0" collapsed="false">
      <c r="A2474" s="0" t="n">
        <v>1925</v>
      </c>
      <c r="B2474" s="0" t="n">
        <v>10</v>
      </c>
      <c r="C2474" s="0" t="n">
        <v>3</v>
      </c>
      <c r="E2474" s="0" t="n">
        <v>61</v>
      </c>
      <c r="F2474" s="0" t="s">
        <v>16</v>
      </c>
      <c r="G2474" s="0" t="n">
        <v>54</v>
      </c>
      <c r="I2474" s="0" t="n">
        <v>58</v>
      </c>
      <c r="O2474" s="0" t="n">
        <v>7</v>
      </c>
      <c r="P2474" s="0" t="n">
        <v>0</v>
      </c>
    </row>
    <row r="2475" customFormat="false" ht="14.65" hidden="false" customHeight="false" outlineLevel="0" collapsed="false">
      <c r="A2475" s="0" t="n">
        <v>1925</v>
      </c>
      <c r="B2475" s="0" t="n">
        <v>10</v>
      </c>
      <c r="C2475" s="0" t="n">
        <v>4</v>
      </c>
      <c r="E2475" s="0" t="n">
        <v>56</v>
      </c>
      <c r="F2475" s="0" t="s">
        <v>16</v>
      </c>
      <c r="G2475" s="0" t="n">
        <v>49</v>
      </c>
      <c r="I2475" s="0" t="n">
        <v>53</v>
      </c>
      <c r="O2475" s="0" t="n">
        <v>12</v>
      </c>
      <c r="P2475" s="0" t="n">
        <v>0</v>
      </c>
    </row>
    <row r="2476" customFormat="false" ht="14.65" hidden="false" customHeight="false" outlineLevel="0" collapsed="false">
      <c r="A2476" s="0" t="n">
        <v>1925</v>
      </c>
      <c r="B2476" s="0" t="n">
        <v>10</v>
      </c>
      <c r="C2476" s="0" t="n">
        <v>5</v>
      </c>
      <c r="E2476" s="0" t="n">
        <v>56</v>
      </c>
      <c r="F2476" s="0" t="s">
        <v>16</v>
      </c>
      <c r="G2476" s="0" t="n">
        <v>42</v>
      </c>
      <c r="I2476" s="0" t="n">
        <v>49</v>
      </c>
      <c r="O2476" s="0" t="n">
        <v>16</v>
      </c>
      <c r="P2476" s="0" t="n">
        <v>0</v>
      </c>
    </row>
    <row r="2477" customFormat="false" ht="14.65" hidden="false" customHeight="false" outlineLevel="0" collapsed="false">
      <c r="A2477" s="0" t="n">
        <v>1925</v>
      </c>
      <c r="B2477" s="0" t="n">
        <v>10</v>
      </c>
      <c r="C2477" s="0" t="n">
        <v>6</v>
      </c>
      <c r="E2477" s="0" t="n">
        <v>52</v>
      </c>
      <c r="F2477" s="0" t="s">
        <v>16</v>
      </c>
      <c r="G2477" s="0" t="n">
        <v>40</v>
      </c>
      <c r="I2477" s="0" t="n">
        <v>46</v>
      </c>
      <c r="O2477" s="0" t="n">
        <v>19</v>
      </c>
      <c r="P2477" s="0" t="n">
        <v>0</v>
      </c>
    </row>
    <row r="2478" customFormat="false" ht="14.65" hidden="false" customHeight="false" outlineLevel="0" collapsed="false">
      <c r="A2478" s="0" t="n">
        <v>1925</v>
      </c>
      <c r="B2478" s="0" t="n">
        <v>10</v>
      </c>
      <c r="C2478" s="0" t="n">
        <v>7</v>
      </c>
      <c r="E2478" s="0" t="n">
        <v>43</v>
      </c>
      <c r="F2478" s="0" t="s">
        <v>16</v>
      </c>
      <c r="G2478" s="0" t="n">
        <v>34</v>
      </c>
      <c r="I2478" s="0" t="n">
        <v>39</v>
      </c>
      <c r="O2478" s="0" t="n">
        <v>26</v>
      </c>
      <c r="P2478" s="0" t="n">
        <v>0</v>
      </c>
    </row>
    <row r="2479" customFormat="false" ht="14.65" hidden="false" customHeight="false" outlineLevel="0" collapsed="false">
      <c r="A2479" s="0" t="n">
        <v>1925</v>
      </c>
      <c r="B2479" s="0" t="n">
        <v>10</v>
      </c>
      <c r="C2479" s="0" t="n">
        <v>8</v>
      </c>
      <c r="E2479" s="0" t="n">
        <v>44</v>
      </c>
      <c r="F2479" s="0" t="s">
        <v>16</v>
      </c>
      <c r="G2479" s="0" t="n">
        <v>39</v>
      </c>
      <c r="I2479" s="0" t="n">
        <v>42</v>
      </c>
      <c r="O2479" s="0" t="n">
        <v>23</v>
      </c>
      <c r="P2479" s="0" t="n">
        <v>0</v>
      </c>
    </row>
    <row r="2480" customFormat="false" ht="14.65" hidden="false" customHeight="false" outlineLevel="0" collapsed="false">
      <c r="A2480" s="0" t="n">
        <v>1925</v>
      </c>
      <c r="B2480" s="0" t="n">
        <v>10</v>
      </c>
      <c r="C2480" s="0" t="n">
        <v>9</v>
      </c>
      <c r="E2480" s="0" t="n">
        <v>42</v>
      </c>
      <c r="F2480" s="0" t="s">
        <v>16</v>
      </c>
      <c r="G2480" s="0" t="n">
        <v>32</v>
      </c>
      <c r="I2480" s="0" t="n">
        <v>37</v>
      </c>
      <c r="O2480" s="0" t="n">
        <v>28</v>
      </c>
      <c r="P2480" s="0" t="n">
        <v>0</v>
      </c>
    </row>
    <row r="2481" customFormat="false" ht="14.65" hidden="false" customHeight="false" outlineLevel="0" collapsed="false">
      <c r="A2481" s="0" t="n">
        <v>1925</v>
      </c>
      <c r="B2481" s="0" t="n">
        <v>10</v>
      </c>
      <c r="C2481" s="0" t="n">
        <v>10</v>
      </c>
      <c r="E2481" s="0" t="n">
        <v>44</v>
      </c>
      <c r="F2481" s="0" t="s">
        <v>16</v>
      </c>
      <c r="G2481" s="0" t="n">
        <v>27</v>
      </c>
      <c r="I2481" s="0" t="n">
        <v>36</v>
      </c>
      <c r="O2481" s="0" t="n">
        <v>29</v>
      </c>
      <c r="P2481" s="0" t="n">
        <v>0</v>
      </c>
    </row>
    <row r="2482" customFormat="false" ht="14.65" hidden="false" customHeight="false" outlineLevel="0" collapsed="false">
      <c r="A2482" s="0" t="n">
        <v>1925</v>
      </c>
      <c r="B2482" s="0" t="n">
        <v>10</v>
      </c>
      <c r="C2482" s="0" t="n">
        <v>11</v>
      </c>
      <c r="E2482" s="0" t="n">
        <v>47</v>
      </c>
      <c r="F2482" s="0" t="s">
        <v>16</v>
      </c>
      <c r="G2482" s="0" t="n">
        <v>37</v>
      </c>
      <c r="I2482" s="0" t="n">
        <v>42</v>
      </c>
      <c r="O2482" s="0" t="n">
        <v>23</v>
      </c>
      <c r="P2482" s="0" t="n">
        <v>0</v>
      </c>
    </row>
    <row r="2483" customFormat="false" ht="14.65" hidden="false" customHeight="false" outlineLevel="0" collapsed="false">
      <c r="A2483" s="0" t="n">
        <v>1925</v>
      </c>
      <c r="B2483" s="0" t="n">
        <v>10</v>
      </c>
      <c r="C2483" s="0" t="n">
        <v>12</v>
      </c>
      <c r="E2483" s="0" t="n">
        <v>56</v>
      </c>
      <c r="F2483" s="0" t="s">
        <v>16</v>
      </c>
      <c r="G2483" s="0" t="n">
        <v>46</v>
      </c>
      <c r="I2483" s="0" t="n">
        <v>51</v>
      </c>
      <c r="O2483" s="0" t="n">
        <v>14</v>
      </c>
      <c r="P2483" s="0" t="n">
        <v>0</v>
      </c>
    </row>
    <row r="2484" customFormat="false" ht="14.65" hidden="false" customHeight="false" outlineLevel="0" collapsed="false">
      <c r="A2484" s="0" t="n">
        <v>1925</v>
      </c>
      <c r="B2484" s="0" t="n">
        <v>10</v>
      </c>
      <c r="C2484" s="0" t="n">
        <v>13</v>
      </c>
      <c r="E2484" s="0" t="n">
        <v>61</v>
      </c>
      <c r="F2484" s="0" t="s">
        <v>16</v>
      </c>
      <c r="G2484" s="0" t="n">
        <v>46</v>
      </c>
      <c r="I2484" s="0" t="n">
        <v>54</v>
      </c>
      <c r="O2484" s="0" t="n">
        <v>11</v>
      </c>
      <c r="P2484" s="0" t="n">
        <v>0</v>
      </c>
    </row>
    <row r="2485" customFormat="false" ht="14.65" hidden="false" customHeight="false" outlineLevel="0" collapsed="false">
      <c r="A2485" s="0" t="n">
        <v>1925</v>
      </c>
      <c r="B2485" s="0" t="n">
        <v>10</v>
      </c>
      <c r="C2485" s="0" t="n">
        <v>14</v>
      </c>
      <c r="E2485" s="0" t="n">
        <v>57</v>
      </c>
      <c r="F2485" s="0" t="s">
        <v>16</v>
      </c>
      <c r="G2485" s="0" t="n">
        <v>43</v>
      </c>
      <c r="I2485" s="0" t="n">
        <v>50</v>
      </c>
      <c r="O2485" s="0" t="n">
        <v>15</v>
      </c>
      <c r="P2485" s="0" t="n">
        <v>0</v>
      </c>
    </row>
    <row r="2486" customFormat="false" ht="14.65" hidden="false" customHeight="false" outlineLevel="0" collapsed="false">
      <c r="A2486" s="0" t="n">
        <v>1925</v>
      </c>
      <c r="B2486" s="0" t="n">
        <v>10</v>
      </c>
      <c r="C2486" s="0" t="n">
        <v>15</v>
      </c>
      <c r="E2486" s="0" t="n">
        <v>57</v>
      </c>
      <c r="F2486" s="0" t="s">
        <v>16</v>
      </c>
      <c r="G2486" s="0" t="n">
        <v>42</v>
      </c>
      <c r="I2486" s="0" t="n">
        <v>50</v>
      </c>
      <c r="O2486" s="0" t="n">
        <v>15</v>
      </c>
      <c r="P2486" s="0" t="n">
        <v>0</v>
      </c>
    </row>
    <row r="2487" customFormat="false" ht="14.65" hidden="false" customHeight="false" outlineLevel="0" collapsed="false">
      <c r="A2487" s="0" t="n">
        <v>1925</v>
      </c>
      <c r="B2487" s="0" t="n">
        <v>10</v>
      </c>
      <c r="C2487" s="0" t="n">
        <v>16</v>
      </c>
      <c r="E2487" s="0" t="n">
        <v>48</v>
      </c>
      <c r="F2487" s="0" t="s">
        <v>16</v>
      </c>
      <c r="G2487" s="0" t="n">
        <v>38</v>
      </c>
      <c r="I2487" s="0" t="n">
        <v>43</v>
      </c>
      <c r="O2487" s="0" t="n">
        <v>22</v>
      </c>
      <c r="P2487" s="0" t="n">
        <v>0</v>
      </c>
    </row>
    <row r="2488" customFormat="false" ht="14.65" hidden="false" customHeight="false" outlineLevel="0" collapsed="false">
      <c r="A2488" s="0" t="n">
        <v>1925</v>
      </c>
      <c r="B2488" s="0" t="n">
        <v>10</v>
      </c>
      <c r="C2488" s="0" t="n">
        <v>17</v>
      </c>
      <c r="E2488" s="0" t="n">
        <v>49</v>
      </c>
      <c r="F2488" s="0" t="s">
        <v>16</v>
      </c>
      <c r="G2488" s="0" t="n">
        <v>30</v>
      </c>
      <c r="I2488" s="0" t="n">
        <v>40</v>
      </c>
      <c r="O2488" s="0" t="n">
        <v>25</v>
      </c>
      <c r="P2488" s="0" t="n">
        <v>0</v>
      </c>
    </row>
    <row r="2489" customFormat="false" ht="14.65" hidden="false" customHeight="false" outlineLevel="0" collapsed="false">
      <c r="A2489" s="0" t="n">
        <v>1925</v>
      </c>
      <c r="B2489" s="0" t="n">
        <v>10</v>
      </c>
      <c r="C2489" s="0" t="n">
        <v>18</v>
      </c>
      <c r="E2489" s="0" t="n">
        <v>48</v>
      </c>
      <c r="F2489" s="0" t="s">
        <v>16</v>
      </c>
      <c r="G2489" s="0" t="n">
        <v>31</v>
      </c>
      <c r="I2489" s="0" t="n">
        <v>40</v>
      </c>
      <c r="O2489" s="0" t="n">
        <v>25</v>
      </c>
      <c r="P2489" s="0" t="n">
        <v>0</v>
      </c>
    </row>
    <row r="2490" customFormat="false" ht="14.65" hidden="false" customHeight="false" outlineLevel="0" collapsed="false">
      <c r="A2490" s="0" t="n">
        <v>1925</v>
      </c>
      <c r="B2490" s="0" t="n">
        <v>10</v>
      </c>
      <c r="C2490" s="0" t="n">
        <v>19</v>
      </c>
      <c r="E2490" s="0" t="n">
        <v>36</v>
      </c>
      <c r="F2490" s="0" t="s">
        <v>16</v>
      </c>
      <c r="G2490" s="0" t="n">
        <v>31</v>
      </c>
      <c r="I2490" s="0" t="n">
        <v>34</v>
      </c>
      <c r="O2490" s="0" t="n">
        <v>31</v>
      </c>
      <c r="P2490" s="0" t="n">
        <v>0</v>
      </c>
    </row>
    <row r="2491" customFormat="false" ht="14.65" hidden="false" customHeight="false" outlineLevel="0" collapsed="false">
      <c r="A2491" s="0" t="n">
        <v>1925</v>
      </c>
      <c r="B2491" s="0" t="n">
        <v>10</v>
      </c>
      <c r="C2491" s="0" t="n">
        <v>20</v>
      </c>
      <c r="E2491" s="0" t="n">
        <v>41</v>
      </c>
      <c r="F2491" s="0" t="s">
        <v>16</v>
      </c>
      <c r="G2491" s="0" t="n">
        <v>29</v>
      </c>
      <c r="I2491" s="0" t="n">
        <v>35</v>
      </c>
      <c r="O2491" s="0" t="n">
        <v>30</v>
      </c>
      <c r="P2491" s="0" t="n">
        <v>0</v>
      </c>
    </row>
    <row r="2492" customFormat="false" ht="14.65" hidden="false" customHeight="false" outlineLevel="0" collapsed="false">
      <c r="A2492" s="0" t="n">
        <v>1925</v>
      </c>
      <c r="B2492" s="0" t="n">
        <v>10</v>
      </c>
      <c r="C2492" s="0" t="n">
        <v>21</v>
      </c>
      <c r="E2492" s="0" t="n">
        <v>40</v>
      </c>
      <c r="F2492" s="0" t="s">
        <v>16</v>
      </c>
      <c r="G2492" s="0" t="n">
        <v>28</v>
      </c>
      <c r="I2492" s="0" t="n">
        <v>34</v>
      </c>
      <c r="O2492" s="0" t="n">
        <v>31</v>
      </c>
      <c r="P2492" s="0" t="n">
        <v>0</v>
      </c>
    </row>
    <row r="2493" customFormat="false" ht="14.65" hidden="false" customHeight="false" outlineLevel="0" collapsed="false">
      <c r="A2493" s="0" t="n">
        <v>1925</v>
      </c>
      <c r="B2493" s="0" t="n">
        <v>10</v>
      </c>
      <c r="C2493" s="0" t="n">
        <v>22</v>
      </c>
      <c r="E2493" s="0" t="n">
        <v>39</v>
      </c>
      <c r="F2493" s="0" t="s">
        <v>16</v>
      </c>
      <c r="G2493" s="0" t="n">
        <v>27</v>
      </c>
      <c r="I2493" s="0" t="n">
        <v>33</v>
      </c>
      <c r="O2493" s="0" t="n">
        <v>32</v>
      </c>
      <c r="P2493" s="0" t="n">
        <v>0</v>
      </c>
    </row>
    <row r="2494" customFormat="false" ht="14.65" hidden="false" customHeight="false" outlineLevel="0" collapsed="false">
      <c r="A2494" s="0" t="n">
        <v>1925</v>
      </c>
      <c r="B2494" s="0" t="n">
        <v>10</v>
      </c>
      <c r="C2494" s="0" t="n">
        <v>23</v>
      </c>
      <c r="E2494" s="0" t="n">
        <v>45</v>
      </c>
      <c r="F2494" s="0" t="s">
        <v>16</v>
      </c>
      <c r="G2494" s="0" t="n">
        <v>33</v>
      </c>
      <c r="I2494" s="0" t="n">
        <v>39</v>
      </c>
      <c r="O2494" s="0" t="n">
        <v>26</v>
      </c>
      <c r="P2494" s="0" t="n">
        <v>0</v>
      </c>
    </row>
    <row r="2495" customFormat="false" ht="14.65" hidden="false" customHeight="false" outlineLevel="0" collapsed="false">
      <c r="A2495" s="0" t="n">
        <v>1925</v>
      </c>
      <c r="B2495" s="0" t="n">
        <v>10</v>
      </c>
      <c r="C2495" s="0" t="n">
        <v>24</v>
      </c>
      <c r="E2495" s="0" t="n">
        <v>40</v>
      </c>
      <c r="F2495" s="0" t="s">
        <v>16</v>
      </c>
      <c r="G2495" s="0" t="n">
        <v>32</v>
      </c>
      <c r="I2495" s="0" t="n">
        <v>36</v>
      </c>
      <c r="O2495" s="0" t="n">
        <v>29</v>
      </c>
      <c r="P2495" s="0" t="n">
        <v>0</v>
      </c>
    </row>
    <row r="2496" customFormat="false" ht="14.65" hidden="false" customHeight="false" outlineLevel="0" collapsed="false">
      <c r="A2496" s="0" t="n">
        <v>1925</v>
      </c>
      <c r="B2496" s="0" t="n">
        <v>10</v>
      </c>
      <c r="C2496" s="0" t="n">
        <v>25</v>
      </c>
      <c r="E2496" s="0" t="n">
        <v>44</v>
      </c>
      <c r="F2496" s="0" t="s">
        <v>16</v>
      </c>
      <c r="G2496" s="0" t="n">
        <v>32</v>
      </c>
      <c r="I2496" s="0" t="n">
        <v>38</v>
      </c>
      <c r="O2496" s="0" t="n">
        <v>27</v>
      </c>
      <c r="P2496" s="0" t="n">
        <v>0</v>
      </c>
    </row>
    <row r="2497" customFormat="false" ht="14.65" hidden="false" customHeight="false" outlineLevel="0" collapsed="false">
      <c r="A2497" s="0" t="n">
        <v>1925</v>
      </c>
      <c r="B2497" s="0" t="n">
        <v>10</v>
      </c>
      <c r="C2497" s="0" t="n">
        <v>26</v>
      </c>
      <c r="E2497" s="0" t="n">
        <v>38</v>
      </c>
      <c r="F2497" s="0" t="s">
        <v>16</v>
      </c>
      <c r="G2497" s="0" t="n">
        <v>28</v>
      </c>
      <c r="I2497" s="0" t="n">
        <v>33</v>
      </c>
      <c r="O2497" s="0" t="n">
        <v>32</v>
      </c>
      <c r="P2497" s="0" t="n">
        <v>0</v>
      </c>
    </row>
    <row r="2498" customFormat="false" ht="14.65" hidden="false" customHeight="false" outlineLevel="0" collapsed="false">
      <c r="A2498" s="0" t="n">
        <v>1925</v>
      </c>
      <c r="B2498" s="0" t="n">
        <v>10</v>
      </c>
      <c r="C2498" s="0" t="n">
        <v>27</v>
      </c>
      <c r="E2498" s="0" t="n">
        <v>28</v>
      </c>
      <c r="F2498" s="0" t="s">
        <v>16</v>
      </c>
      <c r="G2498" s="0" t="n">
        <v>18</v>
      </c>
      <c r="I2498" s="0" t="n">
        <v>23</v>
      </c>
      <c r="O2498" s="0" t="n">
        <v>42</v>
      </c>
      <c r="P2498" s="0" t="n">
        <v>0</v>
      </c>
    </row>
    <row r="2499" customFormat="false" ht="14.65" hidden="false" customHeight="false" outlineLevel="0" collapsed="false">
      <c r="A2499" s="0" t="n">
        <v>1925</v>
      </c>
      <c r="B2499" s="0" t="n">
        <v>10</v>
      </c>
      <c r="C2499" s="0" t="n">
        <v>28</v>
      </c>
      <c r="E2499" s="0" t="n">
        <v>26</v>
      </c>
      <c r="F2499" s="0" t="s">
        <v>16</v>
      </c>
      <c r="G2499" s="0" t="n">
        <v>16</v>
      </c>
      <c r="I2499" s="0" t="n">
        <v>21</v>
      </c>
      <c r="O2499" s="0" t="n">
        <v>44</v>
      </c>
      <c r="P2499" s="0" t="n">
        <v>0</v>
      </c>
    </row>
    <row r="2500" customFormat="false" ht="14.65" hidden="false" customHeight="false" outlineLevel="0" collapsed="false">
      <c r="A2500" s="0" t="n">
        <v>1925</v>
      </c>
      <c r="B2500" s="0" t="n">
        <v>10</v>
      </c>
      <c r="C2500" s="0" t="n">
        <v>29</v>
      </c>
      <c r="E2500" s="0" t="n">
        <v>27</v>
      </c>
      <c r="F2500" s="0" t="s">
        <v>16</v>
      </c>
      <c r="G2500" s="0" t="n">
        <v>13</v>
      </c>
      <c r="I2500" s="0" t="n">
        <v>20</v>
      </c>
      <c r="O2500" s="0" t="n">
        <v>45</v>
      </c>
      <c r="P2500" s="0" t="n">
        <v>0</v>
      </c>
    </row>
    <row r="2501" customFormat="false" ht="14.65" hidden="false" customHeight="false" outlineLevel="0" collapsed="false">
      <c r="A2501" s="0" t="n">
        <v>1925</v>
      </c>
      <c r="B2501" s="0" t="n">
        <v>10</v>
      </c>
      <c r="C2501" s="0" t="n">
        <v>30</v>
      </c>
      <c r="E2501" s="0" t="n">
        <v>28</v>
      </c>
      <c r="F2501" s="0" t="s">
        <v>16</v>
      </c>
      <c r="G2501" s="0" t="n">
        <v>14</v>
      </c>
      <c r="I2501" s="0" t="n">
        <v>21</v>
      </c>
      <c r="O2501" s="0" t="n">
        <v>44</v>
      </c>
      <c r="P2501" s="0" t="n">
        <v>0</v>
      </c>
    </row>
    <row r="2502" customFormat="false" ht="14.65" hidden="false" customHeight="false" outlineLevel="0" collapsed="false">
      <c r="A2502" s="0" t="n">
        <v>1926</v>
      </c>
      <c r="B2502" s="0" t="n">
        <v>10</v>
      </c>
      <c r="C2502" s="0" t="n">
        <v>1</v>
      </c>
      <c r="E2502" s="0" t="n">
        <v>77</v>
      </c>
      <c r="F2502" s="0" t="s">
        <v>16</v>
      </c>
      <c r="G2502" s="0" t="n">
        <v>58</v>
      </c>
      <c r="I2502" s="0" t="n">
        <v>68</v>
      </c>
      <c r="O2502" s="0" t="n">
        <v>0</v>
      </c>
      <c r="P2502" s="0" t="n">
        <v>3</v>
      </c>
    </row>
    <row r="2503" customFormat="false" ht="14.65" hidden="false" customHeight="false" outlineLevel="0" collapsed="false">
      <c r="A2503" s="0" t="n">
        <v>1926</v>
      </c>
      <c r="B2503" s="0" t="n">
        <v>10</v>
      </c>
      <c r="C2503" s="0" t="n">
        <v>2</v>
      </c>
      <c r="E2503" s="0" t="n">
        <v>67</v>
      </c>
      <c r="F2503" s="0" t="s">
        <v>16</v>
      </c>
      <c r="G2503" s="0" t="n">
        <v>52</v>
      </c>
      <c r="I2503" s="0" t="n">
        <v>60</v>
      </c>
      <c r="O2503" s="0" t="n">
        <v>5</v>
      </c>
      <c r="P2503" s="0" t="n">
        <v>0</v>
      </c>
    </row>
    <row r="2504" customFormat="false" ht="14.65" hidden="false" customHeight="false" outlineLevel="0" collapsed="false">
      <c r="A2504" s="0" t="n">
        <v>1926</v>
      </c>
      <c r="B2504" s="0" t="n">
        <v>10</v>
      </c>
      <c r="C2504" s="0" t="n">
        <v>3</v>
      </c>
      <c r="E2504" s="0" t="n">
        <v>76</v>
      </c>
      <c r="F2504" s="0" t="s">
        <v>16</v>
      </c>
      <c r="G2504" s="0" t="n">
        <v>55</v>
      </c>
      <c r="I2504" s="0" t="n">
        <v>66</v>
      </c>
      <c r="O2504" s="0" t="n">
        <v>0</v>
      </c>
      <c r="P2504" s="0" t="n">
        <v>1</v>
      </c>
    </row>
    <row r="2505" customFormat="false" ht="14.65" hidden="false" customHeight="false" outlineLevel="0" collapsed="false">
      <c r="A2505" s="0" t="n">
        <v>1926</v>
      </c>
      <c r="B2505" s="0" t="n">
        <v>10</v>
      </c>
      <c r="C2505" s="0" t="n">
        <v>4</v>
      </c>
      <c r="E2505" s="0" t="n">
        <v>73</v>
      </c>
      <c r="F2505" s="0" t="s">
        <v>16</v>
      </c>
      <c r="G2505" s="0" t="n">
        <v>54</v>
      </c>
      <c r="I2505" s="0" t="n">
        <v>64</v>
      </c>
      <c r="O2505" s="0" t="n">
        <v>1</v>
      </c>
      <c r="P2505" s="0" t="n">
        <v>0</v>
      </c>
    </row>
    <row r="2506" customFormat="false" ht="14.65" hidden="false" customHeight="false" outlineLevel="0" collapsed="false">
      <c r="A2506" s="0" t="n">
        <v>1926</v>
      </c>
      <c r="B2506" s="0" t="n">
        <v>10</v>
      </c>
      <c r="C2506" s="0" t="n">
        <v>5</v>
      </c>
      <c r="E2506" s="0" t="n">
        <v>56</v>
      </c>
      <c r="F2506" s="0" t="s">
        <v>16</v>
      </c>
      <c r="G2506" s="0" t="n">
        <v>43</v>
      </c>
      <c r="I2506" s="0" t="n">
        <v>50</v>
      </c>
      <c r="O2506" s="0" t="n">
        <v>15</v>
      </c>
      <c r="P2506" s="0" t="n">
        <v>0</v>
      </c>
    </row>
    <row r="2507" customFormat="false" ht="14.65" hidden="false" customHeight="false" outlineLevel="0" collapsed="false">
      <c r="A2507" s="0" t="n">
        <v>1926</v>
      </c>
      <c r="B2507" s="0" t="n">
        <v>10</v>
      </c>
      <c r="C2507" s="0" t="n">
        <v>6</v>
      </c>
      <c r="E2507" s="0" t="n">
        <v>46</v>
      </c>
      <c r="F2507" s="0" t="s">
        <v>16</v>
      </c>
      <c r="G2507" s="0" t="n">
        <v>42</v>
      </c>
      <c r="I2507" s="0" t="n">
        <v>44</v>
      </c>
      <c r="O2507" s="0" t="n">
        <v>21</v>
      </c>
      <c r="P2507" s="0" t="n">
        <v>0</v>
      </c>
    </row>
    <row r="2508" customFormat="false" ht="14.65" hidden="false" customHeight="false" outlineLevel="0" collapsed="false">
      <c r="A2508" s="0" t="n">
        <v>1926</v>
      </c>
      <c r="B2508" s="0" t="n">
        <v>10</v>
      </c>
      <c r="C2508" s="0" t="n">
        <v>7</v>
      </c>
      <c r="E2508" s="0" t="n">
        <v>57</v>
      </c>
      <c r="F2508" s="0" t="s">
        <v>16</v>
      </c>
      <c r="G2508" s="0" t="n">
        <v>38</v>
      </c>
      <c r="I2508" s="0" t="n">
        <v>48</v>
      </c>
      <c r="O2508" s="0" t="n">
        <v>17</v>
      </c>
      <c r="P2508" s="0" t="n">
        <v>0</v>
      </c>
    </row>
    <row r="2509" customFormat="false" ht="14.65" hidden="false" customHeight="false" outlineLevel="0" collapsed="false">
      <c r="A2509" s="0" t="n">
        <v>1926</v>
      </c>
      <c r="B2509" s="0" t="n">
        <v>10</v>
      </c>
      <c r="C2509" s="0" t="n">
        <v>8</v>
      </c>
      <c r="E2509" s="0" t="n">
        <v>66</v>
      </c>
      <c r="F2509" s="0" t="s">
        <v>16</v>
      </c>
      <c r="G2509" s="0" t="n">
        <v>46</v>
      </c>
      <c r="I2509" s="0" t="n">
        <v>56</v>
      </c>
      <c r="O2509" s="0" t="n">
        <v>9</v>
      </c>
      <c r="P2509" s="0" t="n">
        <v>0</v>
      </c>
    </row>
    <row r="2510" customFormat="false" ht="14.65" hidden="false" customHeight="false" outlineLevel="0" collapsed="false">
      <c r="A2510" s="0" t="n">
        <v>1926</v>
      </c>
      <c r="B2510" s="0" t="n">
        <v>10</v>
      </c>
      <c r="C2510" s="0" t="n">
        <v>9</v>
      </c>
      <c r="E2510" s="0" t="n">
        <v>69</v>
      </c>
      <c r="F2510" s="0" t="s">
        <v>16</v>
      </c>
      <c r="G2510" s="0" t="n">
        <v>54</v>
      </c>
      <c r="I2510" s="0" t="n">
        <v>62</v>
      </c>
      <c r="O2510" s="0" t="n">
        <v>3</v>
      </c>
      <c r="P2510" s="0" t="n">
        <v>0</v>
      </c>
    </row>
    <row r="2511" customFormat="false" ht="14.65" hidden="false" customHeight="false" outlineLevel="0" collapsed="false">
      <c r="A2511" s="0" t="n">
        <v>1926</v>
      </c>
      <c r="B2511" s="0" t="n">
        <v>10</v>
      </c>
      <c r="C2511" s="0" t="n">
        <v>10</v>
      </c>
      <c r="E2511" s="0" t="n">
        <v>65</v>
      </c>
      <c r="F2511" s="0" t="s">
        <v>16</v>
      </c>
      <c r="G2511" s="0" t="n">
        <v>51</v>
      </c>
      <c r="I2511" s="0" t="n">
        <v>58</v>
      </c>
      <c r="O2511" s="0" t="n">
        <v>7</v>
      </c>
      <c r="P2511" s="0" t="n">
        <v>0</v>
      </c>
    </row>
    <row r="2512" customFormat="false" ht="14.65" hidden="false" customHeight="false" outlineLevel="0" collapsed="false">
      <c r="A2512" s="0" t="n">
        <v>1926</v>
      </c>
      <c r="B2512" s="0" t="n">
        <v>10</v>
      </c>
      <c r="C2512" s="0" t="n">
        <v>11</v>
      </c>
      <c r="E2512" s="0" t="n">
        <v>64</v>
      </c>
      <c r="F2512" s="0" t="s">
        <v>16</v>
      </c>
      <c r="G2512" s="0" t="n">
        <v>42</v>
      </c>
      <c r="I2512" s="0" t="n">
        <v>53</v>
      </c>
      <c r="O2512" s="0" t="n">
        <v>12</v>
      </c>
      <c r="P2512" s="0" t="n">
        <v>0</v>
      </c>
    </row>
    <row r="2513" customFormat="false" ht="14.65" hidden="false" customHeight="false" outlineLevel="0" collapsed="false">
      <c r="A2513" s="0" t="n">
        <v>1926</v>
      </c>
      <c r="B2513" s="0" t="n">
        <v>10</v>
      </c>
      <c r="C2513" s="0" t="n">
        <v>12</v>
      </c>
      <c r="E2513" s="0" t="n">
        <v>61</v>
      </c>
      <c r="F2513" s="0" t="s">
        <v>16</v>
      </c>
      <c r="G2513" s="0" t="n">
        <v>47</v>
      </c>
      <c r="I2513" s="0" t="n">
        <v>54</v>
      </c>
      <c r="O2513" s="0" t="n">
        <v>11</v>
      </c>
      <c r="P2513" s="0" t="n">
        <v>0</v>
      </c>
    </row>
    <row r="2514" customFormat="false" ht="14.65" hidden="false" customHeight="false" outlineLevel="0" collapsed="false">
      <c r="A2514" s="0" t="n">
        <v>1926</v>
      </c>
      <c r="B2514" s="0" t="n">
        <v>10</v>
      </c>
      <c r="C2514" s="0" t="n">
        <v>13</v>
      </c>
      <c r="E2514" s="0" t="n">
        <v>63</v>
      </c>
      <c r="F2514" s="0" t="s">
        <v>16</v>
      </c>
      <c r="G2514" s="0" t="n">
        <v>41</v>
      </c>
      <c r="I2514" s="0" t="n">
        <v>52</v>
      </c>
      <c r="O2514" s="0" t="n">
        <v>13</v>
      </c>
      <c r="P2514" s="0" t="n">
        <v>0</v>
      </c>
    </row>
    <row r="2515" customFormat="false" ht="14.65" hidden="false" customHeight="false" outlineLevel="0" collapsed="false">
      <c r="A2515" s="0" t="n">
        <v>1926</v>
      </c>
      <c r="B2515" s="0" t="n">
        <v>10</v>
      </c>
      <c r="C2515" s="0" t="n">
        <v>14</v>
      </c>
      <c r="E2515" s="0" t="n">
        <v>54</v>
      </c>
      <c r="F2515" s="0" t="s">
        <v>16</v>
      </c>
      <c r="G2515" s="0" t="n">
        <v>43</v>
      </c>
      <c r="I2515" s="0" t="n">
        <v>49</v>
      </c>
      <c r="O2515" s="0" t="n">
        <v>16</v>
      </c>
      <c r="P2515" s="0" t="n">
        <v>0</v>
      </c>
    </row>
    <row r="2516" customFormat="false" ht="14.65" hidden="false" customHeight="false" outlineLevel="0" collapsed="false">
      <c r="A2516" s="0" t="n">
        <v>1926</v>
      </c>
      <c r="B2516" s="0" t="n">
        <v>10</v>
      </c>
      <c r="C2516" s="0" t="n">
        <v>15</v>
      </c>
      <c r="E2516" s="0" t="n">
        <v>58</v>
      </c>
      <c r="F2516" s="0" t="s">
        <v>16</v>
      </c>
      <c r="G2516" s="0" t="n">
        <v>38</v>
      </c>
      <c r="I2516" s="0" t="n">
        <v>48</v>
      </c>
      <c r="O2516" s="0" t="n">
        <v>17</v>
      </c>
      <c r="P2516" s="0" t="n">
        <v>0</v>
      </c>
    </row>
    <row r="2517" customFormat="false" ht="14.65" hidden="false" customHeight="false" outlineLevel="0" collapsed="false">
      <c r="A2517" s="0" t="n">
        <v>1926</v>
      </c>
      <c r="B2517" s="0" t="n">
        <v>10</v>
      </c>
      <c r="C2517" s="0" t="n">
        <v>16</v>
      </c>
      <c r="E2517" s="0" t="n">
        <v>58</v>
      </c>
      <c r="F2517" s="0" t="s">
        <v>16</v>
      </c>
      <c r="G2517" s="0" t="n">
        <v>43</v>
      </c>
      <c r="I2517" s="0" t="n">
        <v>51</v>
      </c>
      <c r="O2517" s="0" t="n">
        <v>14</v>
      </c>
      <c r="P2517" s="0" t="n">
        <v>0</v>
      </c>
    </row>
    <row r="2518" customFormat="false" ht="14.65" hidden="false" customHeight="false" outlineLevel="0" collapsed="false">
      <c r="A2518" s="0" t="n">
        <v>1926</v>
      </c>
      <c r="B2518" s="0" t="n">
        <v>10</v>
      </c>
      <c r="C2518" s="0" t="n">
        <v>17</v>
      </c>
      <c r="E2518" s="0" t="n">
        <v>56</v>
      </c>
      <c r="F2518" s="0" t="s">
        <v>16</v>
      </c>
      <c r="G2518" s="0" t="n">
        <v>35</v>
      </c>
      <c r="I2518" s="0" t="n">
        <v>46</v>
      </c>
      <c r="O2518" s="0" t="n">
        <v>19</v>
      </c>
      <c r="P2518" s="0" t="n">
        <v>0</v>
      </c>
    </row>
    <row r="2519" customFormat="false" ht="14.65" hidden="false" customHeight="false" outlineLevel="0" collapsed="false">
      <c r="A2519" s="0" t="n">
        <v>1926</v>
      </c>
      <c r="B2519" s="0" t="n">
        <v>10</v>
      </c>
      <c r="C2519" s="0" t="n">
        <v>18</v>
      </c>
      <c r="E2519" s="0" t="n">
        <v>56</v>
      </c>
      <c r="F2519" s="0" t="s">
        <v>16</v>
      </c>
      <c r="G2519" s="0" t="n">
        <v>40</v>
      </c>
      <c r="I2519" s="0" t="n">
        <v>48</v>
      </c>
      <c r="O2519" s="0" t="n">
        <v>17</v>
      </c>
      <c r="P2519" s="0" t="n">
        <v>0</v>
      </c>
    </row>
    <row r="2520" customFormat="false" ht="14.65" hidden="false" customHeight="false" outlineLevel="0" collapsed="false">
      <c r="A2520" s="0" t="n">
        <v>1926</v>
      </c>
      <c r="B2520" s="0" t="n">
        <v>10</v>
      </c>
      <c r="C2520" s="0" t="n">
        <v>19</v>
      </c>
      <c r="E2520" s="0" t="n">
        <v>43</v>
      </c>
      <c r="F2520" s="0" t="s">
        <v>16</v>
      </c>
      <c r="G2520" s="0" t="n">
        <v>38</v>
      </c>
      <c r="I2520" s="0" t="n">
        <v>41</v>
      </c>
      <c r="O2520" s="0" t="n">
        <v>24</v>
      </c>
      <c r="P2520" s="0" t="n">
        <v>0</v>
      </c>
    </row>
    <row r="2521" customFormat="false" ht="14.65" hidden="false" customHeight="false" outlineLevel="0" collapsed="false">
      <c r="A2521" s="0" t="n">
        <v>1926</v>
      </c>
      <c r="B2521" s="0" t="n">
        <v>10</v>
      </c>
      <c r="C2521" s="0" t="n">
        <v>20</v>
      </c>
      <c r="E2521" s="0" t="n">
        <v>42</v>
      </c>
      <c r="F2521" s="0" t="s">
        <v>16</v>
      </c>
      <c r="G2521" s="0" t="n">
        <v>36</v>
      </c>
      <c r="I2521" s="0" t="n">
        <v>39</v>
      </c>
      <c r="O2521" s="0" t="n">
        <v>26</v>
      </c>
      <c r="P2521" s="0" t="n">
        <v>0</v>
      </c>
    </row>
    <row r="2522" customFormat="false" ht="14.65" hidden="false" customHeight="false" outlineLevel="0" collapsed="false">
      <c r="A2522" s="0" t="n">
        <v>1926</v>
      </c>
      <c r="B2522" s="0" t="n">
        <v>10</v>
      </c>
      <c r="C2522" s="0" t="n">
        <v>21</v>
      </c>
      <c r="E2522" s="0" t="n">
        <v>55</v>
      </c>
      <c r="F2522" s="0" t="s">
        <v>16</v>
      </c>
      <c r="G2522" s="0" t="n">
        <v>33</v>
      </c>
      <c r="I2522" s="0" t="n">
        <v>44</v>
      </c>
      <c r="O2522" s="0" t="n">
        <v>21</v>
      </c>
      <c r="P2522" s="0" t="n">
        <v>0</v>
      </c>
    </row>
    <row r="2523" customFormat="false" ht="14.65" hidden="false" customHeight="false" outlineLevel="0" collapsed="false">
      <c r="A2523" s="0" t="n">
        <v>1926</v>
      </c>
      <c r="B2523" s="0" t="n">
        <v>10</v>
      </c>
      <c r="C2523" s="0" t="n">
        <v>22</v>
      </c>
      <c r="E2523" s="0" t="n">
        <v>46</v>
      </c>
      <c r="F2523" s="0" t="s">
        <v>16</v>
      </c>
      <c r="G2523" s="0" t="n">
        <v>35</v>
      </c>
      <c r="I2523" s="0" t="n">
        <v>41</v>
      </c>
      <c r="O2523" s="0" t="n">
        <v>24</v>
      </c>
      <c r="P2523" s="0" t="n">
        <v>0</v>
      </c>
    </row>
    <row r="2524" customFormat="false" ht="14.65" hidden="false" customHeight="false" outlineLevel="0" collapsed="false">
      <c r="A2524" s="0" t="n">
        <v>1926</v>
      </c>
      <c r="B2524" s="0" t="n">
        <v>10</v>
      </c>
      <c r="C2524" s="0" t="n">
        <v>23</v>
      </c>
      <c r="E2524" s="0" t="n">
        <v>50</v>
      </c>
      <c r="F2524" s="0" t="s">
        <v>16</v>
      </c>
      <c r="G2524" s="0" t="n">
        <v>30</v>
      </c>
      <c r="I2524" s="0" t="n">
        <v>40</v>
      </c>
      <c r="O2524" s="0" t="n">
        <v>25</v>
      </c>
      <c r="P2524" s="0" t="n">
        <v>0</v>
      </c>
    </row>
    <row r="2525" customFormat="false" ht="14.65" hidden="false" customHeight="false" outlineLevel="0" collapsed="false">
      <c r="A2525" s="0" t="n">
        <v>1926</v>
      </c>
      <c r="B2525" s="0" t="n">
        <v>10</v>
      </c>
      <c r="C2525" s="0" t="n">
        <v>24</v>
      </c>
      <c r="E2525" s="0" t="n">
        <v>37</v>
      </c>
      <c r="F2525" s="0" t="s">
        <v>16</v>
      </c>
      <c r="G2525" s="0" t="n">
        <v>29</v>
      </c>
      <c r="I2525" s="0" t="n">
        <v>33</v>
      </c>
      <c r="O2525" s="0" t="n">
        <v>32</v>
      </c>
      <c r="P2525" s="0" t="n">
        <v>0</v>
      </c>
    </row>
    <row r="2526" customFormat="false" ht="14.65" hidden="false" customHeight="false" outlineLevel="0" collapsed="false">
      <c r="A2526" s="0" t="n">
        <v>1926</v>
      </c>
      <c r="B2526" s="0" t="n">
        <v>10</v>
      </c>
      <c r="C2526" s="0" t="n">
        <v>25</v>
      </c>
      <c r="E2526" s="0" t="n">
        <v>37</v>
      </c>
      <c r="F2526" s="0" t="s">
        <v>16</v>
      </c>
      <c r="G2526" s="0" t="n">
        <v>30</v>
      </c>
      <c r="I2526" s="0" t="n">
        <v>34</v>
      </c>
      <c r="O2526" s="0" t="n">
        <v>31</v>
      </c>
      <c r="P2526" s="0" t="n">
        <v>0</v>
      </c>
    </row>
    <row r="2527" customFormat="false" ht="14.65" hidden="false" customHeight="false" outlineLevel="0" collapsed="false">
      <c r="A2527" s="0" t="n">
        <v>1926</v>
      </c>
      <c r="B2527" s="0" t="n">
        <v>10</v>
      </c>
      <c r="C2527" s="0" t="n">
        <v>26</v>
      </c>
      <c r="E2527" s="0" t="n">
        <v>44</v>
      </c>
      <c r="F2527" s="0" t="s">
        <v>16</v>
      </c>
      <c r="G2527" s="0" t="n">
        <v>28</v>
      </c>
      <c r="I2527" s="0" t="n">
        <v>36</v>
      </c>
      <c r="O2527" s="0" t="n">
        <v>29</v>
      </c>
      <c r="P2527" s="0" t="n">
        <v>0</v>
      </c>
    </row>
    <row r="2528" customFormat="false" ht="14.65" hidden="false" customHeight="false" outlineLevel="0" collapsed="false">
      <c r="A2528" s="0" t="n">
        <v>1926</v>
      </c>
      <c r="B2528" s="0" t="n">
        <v>10</v>
      </c>
      <c r="C2528" s="0" t="n">
        <v>27</v>
      </c>
      <c r="E2528" s="0" t="n">
        <v>61</v>
      </c>
      <c r="F2528" s="0" t="s">
        <v>16</v>
      </c>
      <c r="G2528" s="0" t="n">
        <v>33</v>
      </c>
      <c r="I2528" s="0" t="n">
        <v>47</v>
      </c>
      <c r="O2528" s="0" t="n">
        <v>18</v>
      </c>
      <c r="P2528" s="0" t="n">
        <v>0</v>
      </c>
    </row>
    <row r="2529" customFormat="false" ht="14.65" hidden="false" customHeight="false" outlineLevel="0" collapsed="false">
      <c r="A2529" s="0" t="n">
        <v>1926</v>
      </c>
      <c r="B2529" s="0" t="n">
        <v>10</v>
      </c>
      <c r="C2529" s="0" t="n">
        <v>28</v>
      </c>
      <c r="E2529" s="0" t="n">
        <v>58</v>
      </c>
      <c r="F2529" s="0" t="s">
        <v>16</v>
      </c>
      <c r="G2529" s="0" t="n">
        <v>45</v>
      </c>
      <c r="I2529" s="0" t="n">
        <v>52</v>
      </c>
      <c r="O2529" s="0" t="n">
        <v>13</v>
      </c>
      <c r="P2529" s="0" t="n">
        <v>0</v>
      </c>
    </row>
    <row r="2530" customFormat="false" ht="14.65" hidden="false" customHeight="false" outlineLevel="0" collapsed="false">
      <c r="A2530" s="0" t="n">
        <v>1926</v>
      </c>
      <c r="B2530" s="0" t="n">
        <v>10</v>
      </c>
      <c r="C2530" s="0" t="n">
        <v>29</v>
      </c>
      <c r="E2530" s="0" t="n">
        <v>55</v>
      </c>
      <c r="F2530" s="0" t="s">
        <v>16</v>
      </c>
      <c r="G2530" s="0" t="n">
        <v>38</v>
      </c>
      <c r="I2530" s="0" t="n">
        <v>47</v>
      </c>
      <c r="O2530" s="0" t="n">
        <v>18</v>
      </c>
      <c r="P2530" s="0" t="n">
        <v>0</v>
      </c>
    </row>
    <row r="2531" customFormat="false" ht="14.65" hidden="false" customHeight="false" outlineLevel="0" collapsed="false">
      <c r="A2531" s="0" t="n">
        <v>1926</v>
      </c>
      <c r="B2531" s="0" t="n">
        <v>10</v>
      </c>
      <c r="C2531" s="0" t="n">
        <v>30</v>
      </c>
      <c r="E2531" s="0" t="n">
        <v>44</v>
      </c>
      <c r="F2531" s="0" t="s">
        <v>16</v>
      </c>
      <c r="G2531" s="0" t="n">
        <v>30</v>
      </c>
      <c r="I2531" s="0" t="n">
        <v>37</v>
      </c>
      <c r="O2531" s="0" t="n">
        <v>28</v>
      </c>
      <c r="P2531" s="0" t="n">
        <v>0</v>
      </c>
    </row>
    <row r="2532" customFormat="false" ht="14.65" hidden="false" customHeight="false" outlineLevel="0" collapsed="false">
      <c r="A2532" s="0" t="n">
        <v>1927</v>
      </c>
      <c r="B2532" s="0" t="n">
        <v>10</v>
      </c>
      <c r="C2532" s="0" t="n">
        <v>1</v>
      </c>
      <c r="E2532" s="0" t="n">
        <v>66</v>
      </c>
      <c r="F2532" s="0" t="s">
        <v>16</v>
      </c>
      <c r="G2532" s="0" t="n">
        <v>54</v>
      </c>
      <c r="I2532" s="0" t="n">
        <v>60</v>
      </c>
      <c r="O2532" s="0" t="n">
        <v>5</v>
      </c>
      <c r="P2532" s="0" t="n">
        <v>0</v>
      </c>
    </row>
    <row r="2533" customFormat="false" ht="14.65" hidden="false" customHeight="false" outlineLevel="0" collapsed="false">
      <c r="A2533" s="0" t="n">
        <v>1927</v>
      </c>
      <c r="B2533" s="0" t="n">
        <v>10</v>
      </c>
      <c r="C2533" s="0" t="n">
        <v>2</v>
      </c>
      <c r="E2533" s="0" t="n">
        <v>71</v>
      </c>
      <c r="F2533" s="0" t="s">
        <v>16</v>
      </c>
      <c r="G2533" s="0" t="n">
        <v>54</v>
      </c>
      <c r="I2533" s="0" t="n">
        <v>63</v>
      </c>
      <c r="O2533" s="0" t="n">
        <v>2</v>
      </c>
      <c r="P2533" s="0" t="n">
        <v>0</v>
      </c>
    </row>
    <row r="2534" customFormat="false" ht="14.65" hidden="false" customHeight="false" outlineLevel="0" collapsed="false">
      <c r="A2534" s="0" t="n">
        <v>1927</v>
      </c>
      <c r="B2534" s="0" t="n">
        <v>10</v>
      </c>
      <c r="C2534" s="0" t="n">
        <v>3</v>
      </c>
      <c r="E2534" s="0" t="n">
        <v>63</v>
      </c>
      <c r="F2534" s="0" t="s">
        <v>16</v>
      </c>
      <c r="G2534" s="0" t="n">
        <v>49</v>
      </c>
      <c r="I2534" s="0" t="n">
        <v>56</v>
      </c>
      <c r="O2534" s="0" t="n">
        <v>9</v>
      </c>
      <c r="P2534" s="0" t="n">
        <v>0</v>
      </c>
    </row>
    <row r="2535" customFormat="false" ht="14.65" hidden="false" customHeight="false" outlineLevel="0" collapsed="false">
      <c r="A2535" s="0" t="n">
        <v>1927</v>
      </c>
      <c r="B2535" s="0" t="n">
        <v>10</v>
      </c>
      <c r="C2535" s="0" t="n">
        <v>4</v>
      </c>
      <c r="E2535" s="0" t="n">
        <v>64</v>
      </c>
      <c r="F2535" s="0" t="s">
        <v>16</v>
      </c>
      <c r="G2535" s="0" t="n">
        <v>46</v>
      </c>
      <c r="I2535" s="0" t="n">
        <v>55</v>
      </c>
      <c r="O2535" s="0" t="n">
        <v>10</v>
      </c>
      <c r="P2535" s="0" t="n">
        <v>0</v>
      </c>
    </row>
    <row r="2536" customFormat="false" ht="14.65" hidden="false" customHeight="false" outlineLevel="0" collapsed="false">
      <c r="A2536" s="0" t="n">
        <v>1927</v>
      </c>
      <c r="B2536" s="0" t="n">
        <v>10</v>
      </c>
      <c r="C2536" s="0" t="n">
        <v>5</v>
      </c>
      <c r="E2536" s="0" t="n">
        <v>62</v>
      </c>
      <c r="F2536" s="0" t="s">
        <v>16</v>
      </c>
      <c r="G2536" s="0" t="n">
        <v>53</v>
      </c>
      <c r="I2536" s="0" t="n">
        <v>58</v>
      </c>
      <c r="O2536" s="0" t="n">
        <v>7</v>
      </c>
      <c r="P2536" s="0" t="n">
        <v>0</v>
      </c>
    </row>
    <row r="2537" customFormat="false" ht="14.65" hidden="false" customHeight="false" outlineLevel="0" collapsed="false">
      <c r="A2537" s="0" t="n">
        <v>1927</v>
      </c>
      <c r="B2537" s="0" t="n">
        <v>10</v>
      </c>
      <c r="C2537" s="0" t="n">
        <v>6</v>
      </c>
      <c r="E2537" s="0" t="n">
        <v>57</v>
      </c>
      <c r="F2537" s="0" t="s">
        <v>16</v>
      </c>
      <c r="G2537" s="0" t="n">
        <v>42</v>
      </c>
      <c r="I2537" s="0" t="n">
        <v>50</v>
      </c>
      <c r="O2537" s="0" t="n">
        <v>15</v>
      </c>
      <c r="P2537" s="0" t="n">
        <v>0</v>
      </c>
    </row>
    <row r="2538" customFormat="false" ht="14.65" hidden="false" customHeight="false" outlineLevel="0" collapsed="false">
      <c r="A2538" s="0" t="n">
        <v>1927</v>
      </c>
      <c r="B2538" s="0" t="n">
        <v>10</v>
      </c>
      <c r="C2538" s="0" t="n">
        <v>7</v>
      </c>
      <c r="E2538" s="0" t="n">
        <v>48</v>
      </c>
      <c r="F2538" s="0" t="s">
        <v>16</v>
      </c>
      <c r="G2538" s="0" t="n">
        <v>40</v>
      </c>
      <c r="I2538" s="0" t="n">
        <v>44</v>
      </c>
      <c r="O2538" s="0" t="n">
        <v>21</v>
      </c>
      <c r="P2538" s="0" t="n">
        <v>0</v>
      </c>
    </row>
    <row r="2539" customFormat="false" ht="14.65" hidden="false" customHeight="false" outlineLevel="0" collapsed="false">
      <c r="A2539" s="0" t="n">
        <v>1927</v>
      </c>
      <c r="B2539" s="0" t="n">
        <v>10</v>
      </c>
      <c r="C2539" s="0" t="n">
        <v>8</v>
      </c>
      <c r="E2539" s="0" t="n">
        <v>60</v>
      </c>
      <c r="F2539" s="0" t="s">
        <v>16</v>
      </c>
      <c r="G2539" s="0" t="n">
        <v>38</v>
      </c>
      <c r="I2539" s="0" t="n">
        <v>49</v>
      </c>
      <c r="O2539" s="0" t="n">
        <v>16</v>
      </c>
      <c r="P2539" s="0" t="n">
        <v>0</v>
      </c>
    </row>
    <row r="2540" customFormat="false" ht="14.65" hidden="false" customHeight="false" outlineLevel="0" collapsed="false">
      <c r="A2540" s="0" t="n">
        <v>1927</v>
      </c>
      <c r="B2540" s="0" t="n">
        <v>10</v>
      </c>
      <c r="C2540" s="0" t="n">
        <v>9</v>
      </c>
      <c r="E2540" s="0" t="n">
        <v>49</v>
      </c>
      <c r="F2540" s="0" t="s">
        <v>16</v>
      </c>
      <c r="G2540" s="0" t="n">
        <v>40</v>
      </c>
      <c r="I2540" s="0" t="n">
        <v>45</v>
      </c>
      <c r="O2540" s="0" t="n">
        <v>20</v>
      </c>
      <c r="P2540" s="0" t="n">
        <v>0</v>
      </c>
    </row>
    <row r="2541" customFormat="false" ht="14.65" hidden="false" customHeight="false" outlineLevel="0" collapsed="false">
      <c r="A2541" s="0" t="n">
        <v>1927</v>
      </c>
      <c r="B2541" s="0" t="n">
        <v>10</v>
      </c>
      <c r="C2541" s="0" t="n">
        <v>10</v>
      </c>
      <c r="E2541" s="0" t="n">
        <v>60</v>
      </c>
      <c r="F2541" s="0" t="s">
        <v>16</v>
      </c>
      <c r="G2541" s="0" t="n">
        <v>36</v>
      </c>
      <c r="I2541" s="0" t="n">
        <v>48</v>
      </c>
      <c r="O2541" s="0" t="n">
        <v>17</v>
      </c>
      <c r="P2541" s="0" t="n">
        <v>0</v>
      </c>
    </row>
    <row r="2542" customFormat="false" ht="14.65" hidden="false" customHeight="false" outlineLevel="0" collapsed="false">
      <c r="A2542" s="0" t="n">
        <v>1927</v>
      </c>
      <c r="B2542" s="0" t="n">
        <v>10</v>
      </c>
      <c r="C2542" s="0" t="n">
        <v>11</v>
      </c>
      <c r="E2542" s="0" t="n">
        <v>58</v>
      </c>
      <c r="F2542" s="0" t="s">
        <v>16</v>
      </c>
      <c r="G2542" s="0" t="n">
        <v>49</v>
      </c>
      <c r="I2542" s="0" t="n">
        <v>54</v>
      </c>
      <c r="O2542" s="0" t="n">
        <v>11</v>
      </c>
      <c r="P2542" s="0" t="n">
        <v>0</v>
      </c>
    </row>
    <row r="2543" customFormat="false" ht="14.65" hidden="false" customHeight="false" outlineLevel="0" collapsed="false">
      <c r="A2543" s="0" t="n">
        <v>1927</v>
      </c>
      <c r="B2543" s="0" t="n">
        <v>10</v>
      </c>
      <c r="C2543" s="0" t="n">
        <v>12</v>
      </c>
      <c r="E2543" s="0" t="n">
        <v>56</v>
      </c>
      <c r="F2543" s="0" t="s">
        <v>16</v>
      </c>
      <c r="G2543" s="0" t="n">
        <v>39</v>
      </c>
      <c r="I2543" s="0" t="n">
        <v>48</v>
      </c>
      <c r="O2543" s="0" t="n">
        <v>17</v>
      </c>
      <c r="P2543" s="0" t="n">
        <v>0</v>
      </c>
    </row>
    <row r="2544" customFormat="false" ht="14.65" hidden="false" customHeight="false" outlineLevel="0" collapsed="false">
      <c r="A2544" s="0" t="n">
        <v>1927</v>
      </c>
      <c r="B2544" s="0" t="n">
        <v>10</v>
      </c>
      <c r="C2544" s="0" t="n">
        <v>13</v>
      </c>
      <c r="E2544" s="0" t="n">
        <v>43</v>
      </c>
      <c r="F2544" s="0" t="s">
        <v>16</v>
      </c>
      <c r="G2544" s="0" t="n">
        <v>38</v>
      </c>
      <c r="I2544" s="0" t="n">
        <v>41</v>
      </c>
      <c r="O2544" s="0" t="n">
        <v>24</v>
      </c>
      <c r="P2544" s="0" t="n">
        <v>0</v>
      </c>
    </row>
    <row r="2545" customFormat="false" ht="14.65" hidden="false" customHeight="false" outlineLevel="0" collapsed="false">
      <c r="A2545" s="0" t="n">
        <v>1927</v>
      </c>
      <c r="B2545" s="0" t="n">
        <v>10</v>
      </c>
      <c r="C2545" s="0" t="n">
        <v>14</v>
      </c>
      <c r="E2545" s="0" t="n">
        <v>54</v>
      </c>
      <c r="F2545" s="0" t="s">
        <v>16</v>
      </c>
      <c r="G2545" s="0" t="n">
        <v>35</v>
      </c>
      <c r="I2545" s="0" t="n">
        <v>45</v>
      </c>
      <c r="O2545" s="0" t="n">
        <v>20</v>
      </c>
      <c r="P2545" s="0" t="n">
        <v>0</v>
      </c>
    </row>
    <row r="2546" customFormat="false" ht="14.65" hidden="false" customHeight="false" outlineLevel="0" collapsed="false">
      <c r="A2546" s="0" t="n">
        <v>1927</v>
      </c>
      <c r="B2546" s="0" t="n">
        <v>10</v>
      </c>
      <c r="C2546" s="0" t="n">
        <v>15</v>
      </c>
      <c r="E2546" s="0" t="n">
        <v>61</v>
      </c>
      <c r="F2546" s="0" t="s">
        <v>16</v>
      </c>
      <c r="G2546" s="0" t="n">
        <v>44</v>
      </c>
      <c r="I2546" s="0" t="n">
        <v>53</v>
      </c>
      <c r="O2546" s="0" t="n">
        <v>12</v>
      </c>
      <c r="P2546" s="0" t="n">
        <v>0</v>
      </c>
    </row>
    <row r="2547" customFormat="false" ht="14.65" hidden="false" customHeight="false" outlineLevel="0" collapsed="false">
      <c r="A2547" s="0" t="n">
        <v>1927</v>
      </c>
      <c r="B2547" s="0" t="n">
        <v>10</v>
      </c>
      <c r="C2547" s="0" t="n">
        <v>16</v>
      </c>
      <c r="E2547" s="0" t="n">
        <v>56</v>
      </c>
      <c r="F2547" s="0" t="s">
        <v>16</v>
      </c>
      <c r="G2547" s="0" t="n">
        <v>40</v>
      </c>
      <c r="I2547" s="0" t="n">
        <v>48</v>
      </c>
      <c r="O2547" s="0" t="n">
        <v>17</v>
      </c>
      <c r="P2547" s="0" t="n">
        <v>0</v>
      </c>
    </row>
    <row r="2548" customFormat="false" ht="14.65" hidden="false" customHeight="false" outlineLevel="0" collapsed="false">
      <c r="A2548" s="0" t="n">
        <v>1927</v>
      </c>
      <c r="B2548" s="0" t="n">
        <v>10</v>
      </c>
      <c r="C2548" s="0" t="n">
        <v>17</v>
      </c>
      <c r="E2548" s="0" t="n">
        <v>48</v>
      </c>
      <c r="F2548" s="0" t="s">
        <v>16</v>
      </c>
      <c r="G2548" s="0" t="n">
        <v>37</v>
      </c>
      <c r="I2548" s="0" t="n">
        <v>43</v>
      </c>
      <c r="O2548" s="0" t="n">
        <v>22</v>
      </c>
      <c r="P2548" s="0" t="n">
        <v>0</v>
      </c>
    </row>
    <row r="2549" customFormat="false" ht="14.65" hidden="false" customHeight="false" outlineLevel="0" collapsed="false">
      <c r="A2549" s="0" t="n">
        <v>1927</v>
      </c>
      <c r="B2549" s="0" t="n">
        <v>10</v>
      </c>
      <c r="C2549" s="0" t="n">
        <v>18</v>
      </c>
      <c r="E2549" s="0" t="n">
        <v>54</v>
      </c>
      <c r="F2549" s="0" t="s">
        <v>16</v>
      </c>
      <c r="G2549" s="0" t="n">
        <v>38</v>
      </c>
      <c r="I2549" s="0" t="n">
        <v>46</v>
      </c>
      <c r="O2549" s="0" t="n">
        <v>19</v>
      </c>
      <c r="P2549" s="0" t="n">
        <v>0</v>
      </c>
    </row>
    <row r="2550" customFormat="false" ht="14.65" hidden="false" customHeight="false" outlineLevel="0" collapsed="false">
      <c r="A2550" s="0" t="n">
        <v>1927</v>
      </c>
      <c r="B2550" s="0" t="n">
        <v>10</v>
      </c>
      <c r="C2550" s="0" t="n">
        <v>19</v>
      </c>
      <c r="E2550" s="0" t="n">
        <v>64</v>
      </c>
      <c r="F2550" s="0" t="s">
        <v>16</v>
      </c>
      <c r="G2550" s="0" t="n">
        <v>41</v>
      </c>
      <c r="I2550" s="0" t="n">
        <v>53</v>
      </c>
      <c r="O2550" s="0" t="n">
        <v>12</v>
      </c>
      <c r="P2550" s="0" t="n">
        <v>0</v>
      </c>
    </row>
    <row r="2551" customFormat="false" ht="14.65" hidden="false" customHeight="false" outlineLevel="0" collapsed="false">
      <c r="A2551" s="0" t="n">
        <v>1927</v>
      </c>
      <c r="B2551" s="0" t="n">
        <v>10</v>
      </c>
      <c r="C2551" s="0" t="n">
        <v>20</v>
      </c>
      <c r="E2551" s="0" t="n">
        <v>71</v>
      </c>
      <c r="F2551" s="0" t="s">
        <v>16</v>
      </c>
      <c r="G2551" s="0" t="n">
        <v>47</v>
      </c>
      <c r="I2551" s="0" t="n">
        <v>59</v>
      </c>
      <c r="O2551" s="0" t="n">
        <v>6</v>
      </c>
      <c r="P2551" s="0" t="n">
        <v>0</v>
      </c>
    </row>
    <row r="2552" customFormat="false" ht="14.65" hidden="false" customHeight="false" outlineLevel="0" collapsed="false">
      <c r="A2552" s="0" t="n">
        <v>1927</v>
      </c>
      <c r="B2552" s="0" t="n">
        <v>10</v>
      </c>
      <c r="C2552" s="0" t="n">
        <v>21</v>
      </c>
      <c r="E2552" s="0" t="n">
        <v>62</v>
      </c>
      <c r="F2552" s="0" t="s">
        <v>16</v>
      </c>
      <c r="G2552" s="0" t="n">
        <v>43</v>
      </c>
      <c r="I2552" s="0" t="n">
        <v>53</v>
      </c>
      <c r="O2552" s="0" t="n">
        <v>12</v>
      </c>
      <c r="P2552" s="0" t="n">
        <v>0</v>
      </c>
    </row>
    <row r="2553" customFormat="false" ht="14.65" hidden="false" customHeight="false" outlineLevel="0" collapsed="false">
      <c r="A2553" s="0" t="n">
        <v>1927</v>
      </c>
      <c r="B2553" s="0" t="n">
        <v>10</v>
      </c>
      <c r="C2553" s="0" t="n">
        <v>22</v>
      </c>
      <c r="E2553" s="0" t="n">
        <v>74</v>
      </c>
      <c r="F2553" s="0" t="s">
        <v>16</v>
      </c>
      <c r="G2553" s="0" t="n">
        <v>50</v>
      </c>
      <c r="I2553" s="0" t="n">
        <v>62</v>
      </c>
      <c r="O2553" s="0" t="n">
        <v>3</v>
      </c>
      <c r="P2553" s="0" t="n">
        <v>0</v>
      </c>
    </row>
    <row r="2554" customFormat="false" ht="14.65" hidden="false" customHeight="false" outlineLevel="0" collapsed="false">
      <c r="A2554" s="0" t="n">
        <v>1927</v>
      </c>
      <c r="B2554" s="0" t="n">
        <v>10</v>
      </c>
      <c r="C2554" s="0" t="n">
        <v>23</v>
      </c>
      <c r="E2554" s="0" t="n">
        <v>67</v>
      </c>
      <c r="F2554" s="0" t="s">
        <v>16</v>
      </c>
      <c r="G2554" s="0" t="n">
        <v>45</v>
      </c>
      <c r="I2554" s="0" t="n">
        <v>56</v>
      </c>
      <c r="O2554" s="0" t="n">
        <v>9</v>
      </c>
      <c r="P2554" s="0" t="n">
        <v>0</v>
      </c>
    </row>
    <row r="2555" customFormat="false" ht="14.65" hidden="false" customHeight="false" outlineLevel="0" collapsed="false">
      <c r="A2555" s="0" t="n">
        <v>1927</v>
      </c>
      <c r="B2555" s="0" t="n">
        <v>10</v>
      </c>
      <c r="C2555" s="0" t="n">
        <v>24</v>
      </c>
      <c r="E2555" s="0" t="n">
        <v>65</v>
      </c>
      <c r="F2555" s="0" t="s">
        <v>16</v>
      </c>
      <c r="G2555" s="0" t="n">
        <v>46</v>
      </c>
      <c r="I2555" s="0" t="n">
        <v>56</v>
      </c>
      <c r="O2555" s="0" t="n">
        <v>9</v>
      </c>
      <c r="P2555" s="0" t="n">
        <v>0</v>
      </c>
    </row>
    <row r="2556" customFormat="false" ht="14.65" hidden="false" customHeight="false" outlineLevel="0" collapsed="false">
      <c r="A2556" s="0" t="n">
        <v>1927</v>
      </c>
      <c r="B2556" s="0" t="n">
        <v>10</v>
      </c>
      <c r="C2556" s="0" t="n">
        <v>25</v>
      </c>
      <c r="E2556" s="0" t="n">
        <v>74</v>
      </c>
      <c r="F2556" s="0" t="s">
        <v>16</v>
      </c>
      <c r="G2556" s="0" t="n">
        <v>42</v>
      </c>
      <c r="I2556" s="0" t="n">
        <v>58</v>
      </c>
      <c r="O2556" s="0" t="n">
        <v>7</v>
      </c>
      <c r="P2556" s="0" t="n">
        <v>0</v>
      </c>
    </row>
    <row r="2557" customFormat="false" ht="14.65" hidden="false" customHeight="false" outlineLevel="0" collapsed="false">
      <c r="A2557" s="0" t="n">
        <v>1927</v>
      </c>
      <c r="B2557" s="0" t="n">
        <v>10</v>
      </c>
      <c r="C2557" s="0" t="n">
        <v>26</v>
      </c>
      <c r="E2557" s="0" t="n">
        <v>80</v>
      </c>
      <c r="F2557" s="0" t="s">
        <v>16</v>
      </c>
      <c r="G2557" s="0" t="n">
        <v>57</v>
      </c>
      <c r="I2557" s="0" t="n">
        <v>69</v>
      </c>
      <c r="O2557" s="0" t="n">
        <v>0</v>
      </c>
      <c r="P2557" s="0" t="n">
        <v>4</v>
      </c>
    </row>
    <row r="2558" customFormat="false" ht="14.65" hidden="false" customHeight="false" outlineLevel="0" collapsed="false">
      <c r="A2558" s="0" t="n">
        <v>1927</v>
      </c>
      <c r="B2558" s="0" t="n">
        <v>10</v>
      </c>
      <c r="C2558" s="0" t="n">
        <v>27</v>
      </c>
      <c r="E2558" s="0" t="n">
        <v>79</v>
      </c>
      <c r="F2558" s="0" t="s">
        <v>16</v>
      </c>
      <c r="G2558" s="0" t="n">
        <v>58</v>
      </c>
      <c r="I2558" s="0" t="n">
        <v>69</v>
      </c>
      <c r="O2558" s="0" t="n">
        <v>0</v>
      </c>
      <c r="P2558" s="0" t="n">
        <v>4</v>
      </c>
    </row>
    <row r="2559" customFormat="false" ht="14.65" hidden="false" customHeight="false" outlineLevel="0" collapsed="false">
      <c r="A2559" s="0" t="n">
        <v>1927</v>
      </c>
      <c r="B2559" s="0" t="n">
        <v>10</v>
      </c>
      <c r="C2559" s="0" t="n">
        <v>28</v>
      </c>
      <c r="E2559" s="0" t="n">
        <v>65</v>
      </c>
      <c r="F2559" s="0" t="s">
        <v>16</v>
      </c>
      <c r="G2559" s="0" t="n">
        <v>50</v>
      </c>
      <c r="I2559" s="0" t="n">
        <v>58</v>
      </c>
      <c r="O2559" s="0" t="n">
        <v>7</v>
      </c>
      <c r="P2559" s="0" t="n">
        <v>0</v>
      </c>
    </row>
    <row r="2560" customFormat="false" ht="14.65" hidden="false" customHeight="false" outlineLevel="0" collapsed="false">
      <c r="A2560" s="0" t="n">
        <v>1927</v>
      </c>
      <c r="B2560" s="0" t="n">
        <v>10</v>
      </c>
      <c r="C2560" s="0" t="n">
        <v>29</v>
      </c>
      <c r="E2560" s="0" t="n">
        <v>57</v>
      </c>
      <c r="F2560" s="0" t="s">
        <v>16</v>
      </c>
      <c r="G2560" s="0" t="n">
        <v>49</v>
      </c>
      <c r="I2560" s="0" t="n">
        <v>53</v>
      </c>
      <c r="O2560" s="0" t="n">
        <v>12</v>
      </c>
      <c r="P2560" s="0" t="n">
        <v>0</v>
      </c>
    </row>
    <row r="2561" customFormat="false" ht="14.65" hidden="false" customHeight="false" outlineLevel="0" collapsed="false">
      <c r="A2561" s="0" t="n">
        <v>1927</v>
      </c>
      <c r="B2561" s="0" t="n">
        <v>10</v>
      </c>
      <c r="C2561" s="0" t="n">
        <v>30</v>
      </c>
      <c r="E2561" s="0" t="n">
        <v>73</v>
      </c>
      <c r="F2561" s="0" t="s">
        <v>16</v>
      </c>
      <c r="G2561" s="0" t="n">
        <v>54</v>
      </c>
      <c r="I2561" s="0" t="n">
        <v>64</v>
      </c>
      <c r="O2561" s="0" t="n">
        <v>1</v>
      </c>
      <c r="P2561" s="0" t="n">
        <v>0</v>
      </c>
    </row>
    <row r="2562" customFormat="false" ht="14.65" hidden="false" customHeight="false" outlineLevel="0" collapsed="false">
      <c r="A2562" s="0" t="n">
        <v>1928</v>
      </c>
      <c r="B2562" s="0" t="n">
        <v>10</v>
      </c>
      <c r="C2562" s="0" t="n">
        <v>1</v>
      </c>
      <c r="E2562" s="0" t="n">
        <v>61</v>
      </c>
      <c r="F2562" s="0" t="s">
        <v>16</v>
      </c>
      <c r="G2562" s="0" t="n">
        <v>52</v>
      </c>
      <c r="I2562" s="0" t="n">
        <v>57</v>
      </c>
      <c r="O2562" s="0" t="n">
        <v>8</v>
      </c>
      <c r="P2562" s="0" t="n">
        <v>0</v>
      </c>
    </row>
    <row r="2563" customFormat="false" ht="14.65" hidden="false" customHeight="false" outlineLevel="0" collapsed="false">
      <c r="A2563" s="0" t="n">
        <v>1928</v>
      </c>
      <c r="B2563" s="0" t="n">
        <v>10</v>
      </c>
      <c r="C2563" s="0" t="n">
        <v>2</v>
      </c>
      <c r="E2563" s="0" t="n">
        <v>68</v>
      </c>
      <c r="F2563" s="0" t="s">
        <v>16</v>
      </c>
      <c r="G2563" s="0" t="n">
        <v>45</v>
      </c>
      <c r="I2563" s="0" t="n">
        <v>57</v>
      </c>
      <c r="O2563" s="0" t="n">
        <v>8</v>
      </c>
      <c r="P2563" s="0" t="n">
        <v>0</v>
      </c>
    </row>
    <row r="2564" customFormat="false" ht="14.65" hidden="false" customHeight="false" outlineLevel="0" collapsed="false">
      <c r="A2564" s="0" t="n">
        <v>1928</v>
      </c>
      <c r="B2564" s="0" t="n">
        <v>10</v>
      </c>
      <c r="C2564" s="0" t="n">
        <v>3</v>
      </c>
      <c r="E2564" s="0" t="n">
        <v>78</v>
      </c>
      <c r="F2564" s="0" t="s">
        <v>16</v>
      </c>
      <c r="G2564" s="0" t="n">
        <v>48</v>
      </c>
      <c r="I2564" s="0" t="n">
        <v>63</v>
      </c>
      <c r="O2564" s="0" t="n">
        <v>2</v>
      </c>
      <c r="P2564" s="0" t="n">
        <v>0</v>
      </c>
    </row>
    <row r="2565" customFormat="false" ht="14.65" hidden="false" customHeight="false" outlineLevel="0" collapsed="false">
      <c r="A2565" s="0" t="n">
        <v>1928</v>
      </c>
      <c r="B2565" s="0" t="n">
        <v>10</v>
      </c>
      <c r="C2565" s="0" t="n">
        <v>4</v>
      </c>
      <c r="E2565" s="0" t="n">
        <v>78</v>
      </c>
      <c r="F2565" s="0" t="s">
        <v>16</v>
      </c>
      <c r="G2565" s="0" t="n">
        <v>59</v>
      </c>
      <c r="I2565" s="0" t="n">
        <v>69</v>
      </c>
      <c r="O2565" s="0" t="n">
        <v>0</v>
      </c>
      <c r="P2565" s="0" t="n">
        <v>4</v>
      </c>
    </row>
    <row r="2566" customFormat="false" ht="14.65" hidden="false" customHeight="false" outlineLevel="0" collapsed="false">
      <c r="A2566" s="0" t="n">
        <v>1928</v>
      </c>
      <c r="B2566" s="0" t="n">
        <v>10</v>
      </c>
      <c r="C2566" s="0" t="n">
        <v>5</v>
      </c>
      <c r="E2566" s="0" t="n">
        <v>64</v>
      </c>
      <c r="F2566" s="0" t="s">
        <v>16</v>
      </c>
      <c r="G2566" s="0" t="n">
        <v>51</v>
      </c>
      <c r="I2566" s="0" t="n">
        <v>58</v>
      </c>
      <c r="O2566" s="0" t="n">
        <v>7</v>
      </c>
      <c r="P2566" s="0" t="n">
        <v>0</v>
      </c>
    </row>
    <row r="2567" customFormat="false" ht="14.65" hidden="false" customHeight="false" outlineLevel="0" collapsed="false">
      <c r="A2567" s="0" t="n">
        <v>1928</v>
      </c>
      <c r="B2567" s="0" t="n">
        <v>10</v>
      </c>
      <c r="C2567" s="0" t="n">
        <v>6</v>
      </c>
      <c r="E2567" s="0" t="n">
        <v>70</v>
      </c>
      <c r="F2567" s="0" t="s">
        <v>16</v>
      </c>
      <c r="G2567" s="0" t="n">
        <v>48</v>
      </c>
      <c r="I2567" s="0" t="n">
        <v>59</v>
      </c>
      <c r="O2567" s="0" t="n">
        <v>6</v>
      </c>
      <c r="P2567" s="0" t="n">
        <v>0</v>
      </c>
    </row>
    <row r="2568" customFormat="false" ht="14.65" hidden="false" customHeight="false" outlineLevel="0" collapsed="false">
      <c r="A2568" s="0" t="n">
        <v>1928</v>
      </c>
      <c r="B2568" s="0" t="n">
        <v>10</v>
      </c>
      <c r="C2568" s="0" t="n">
        <v>7</v>
      </c>
      <c r="E2568" s="0" t="n">
        <v>68</v>
      </c>
      <c r="F2568" s="0" t="s">
        <v>16</v>
      </c>
      <c r="G2568" s="0" t="n">
        <v>47</v>
      </c>
      <c r="I2568" s="0" t="n">
        <v>58</v>
      </c>
      <c r="O2568" s="0" t="n">
        <v>7</v>
      </c>
      <c r="P2568" s="0" t="n">
        <v>0</v>
      </c>
    </row>
    <row r="2569" customFormat="false" ht="14.65" hidden="false" customHeight="false" outlineLevel="0" collapsed="false">
      <c r="A2569" s="0" t="n">
        <v>1928</v>
      </c>
      <c r="B2569" s="0" t="n">
        <v>10</v>
      </c>
      <c r="C2569" s="0" t="n">
        <v>8</v>
      </c>
      <c r="E2569" s="0" t="n">
        <v>77</v>
      </c>
      <c r="F2569" s="0" t="s">
        <v>16</v>
      </c>
      <c r="G2569" s="0" t="n">
        <v>51</v>
      </c>
      <c r="I2569" s="0" t="n">
        <v>64</v>
      </c>
      <c r="O2569" s="0" t="n">
        <v>1</v>
      </c>
      <c r="P2569" s="0" t="n">
        <v>0</v>
      </c>
    </row>
    <row r="2570" customFormat="false" ht="14.65" hidden="false" customHeight="false" outlineLevel="0" collapsed="false">
      <c r="A2570" s="0" t="n">
        <v>1928</v>
      </c>
      <c r="B2570" s="0" t="n">
        <v>10</v>
      </c>
      <c r="C2570" s="0" t="n">
        <v>9</v>
      </c>
      <c r="E2570" s="0" t="n">
        <v>64</v>
      </c>
      <c r="F2570" s="0" t="s">
        <v>16</v>
      </c>
      <c r="G2570" s="0" t="n">
        <v>50</v>
      </c>
      <c r="I2570" s="0" t="n">
        <v>57</v>
      </c>
      <c r="O2570" s="0" t="n">
        <v>8</v>
      </c>
      <c r="P2570" s="0" t="n">
        <v>0</v>
      </c>
    </row>
    <row r="2571" customFormat="false" ht="14.65" hidden="false" customHeight="false" outlineLevel="0" collapsed="false">
      <c r="A2571" s="0" t="n">
        <v>1928</v>
      </c>
      <c r="B2571" s="0" t="n">
        <v>10</v>
      </c>
      <c r="C2571" s="0" t="n">
        <v>10</v>
      </c>
      <c r="E2571" s="0" t="n">
        <v>82</v>
      </c>
      <c r="F2571" s="0" t="s">
        <v>16</v>
      </c>
      <c r="G2571" s="0" t="n">
        <v>49</v>
      </c>
      <c r="I2571" s="0" t="n">
        <v>66</v>
      </c>
      <c r="O2571" s="0" t="n">
        <v>0</v>
      </c>
      <c r="P2571" s="0" t="n">
        <v>1</v>
      </c>
    </row>
    <row r="2572" customFormat="false" ht="14.65" hidden="false" customHeight="false" outlineLevel="0" collapsed="false">
      <c r="A2572" s="0" t="n">
        <v>1928</v>
      </c>
      <c r="B2572" s="0" t="n">
        <v>10</v>
      </c>
      <c r="C2572" s="0" t="n">
        <v>11</v>
      </c>
      <c r="E2572" s="0" t="n">
        <v>84</v>
      </c>
      <c r="F2572" s="0" t="s">
        <v>16</v>
      </c>
      <c r="G2572" s="0" t="n">
        <v>65</v>
      </c>
      <c r="I2572" s="0" t="n">
        <v>75</v>
      </c>
      <c r="O2572" s="0" t="n">
        <v>0</v>
      </c>
      <c r="P2572" s="0" t="n">
        <v>10</v>
      </c>
    </row>
    <row r="2573" customFormat="false" ht="14.65" hidden="false" customHeight="false" outlineLevel="0" collapsed="false">
      <c r="A2573" s="0" t="n">
        <v>1928</v>
      </c>
      <c r="B2573" s="0" t="n">
        <v>10</v>
      </c>
      <c r="C2573" s="0" t="n">
        <v>12</v>
      </c>
      <c r="E2573" s="0" t="n">
        <v>73</v>
      </c>
      <c r="F2573" s="0" t="s">
        <v>16</v>
      </c>
      <c r="G2573" s="0" t="n">
        <v>48</v>
      </c>
      <c r="I2573" s="0" t="n">
        <v>61</v>
      </c>
      <c r="O2573" s="0" t="n">
        <v>4</v>
      </c>
      <c r="P2573" s="0" t="n">
        <v>0</v>
      </c>
    </row>
    <row r="2574" customFormat="false" ht="14.65" hidden="false" customHeight="false" outlineLevel="0" collapsed="false">
      <c r="A2574" s="0" t="n">
        <v>1928</v>
      </c>
      <c r="B2574" s="0" t="n">
        <v>10</v>
      </c>
      <c r="C2574" s="0" t="n">
        <v>13</v>
      </c>
      <c r="E2574" s="0" t="n">
        <v>49</v>
      </c>
      <c r="F2574" s="0" t="s">
        <v>16</v>
      </c>
      <c r="G2574" s="0" t="n">
        <v>44</v>
      </c>
      <c r="I2574" s="0" t="n">
        <v>47</v>
      </c>
      <c r="O2574" s="0" t="n">
        <v>18</v>
      </c>
      <c r="P2574" s="0" t="n">
        <v>0</v>
      </c>
    </row>
    <row r="2575" customFormat="false" ht="14.65" hidden="false" customHeight="false" outlineLevel="0" collapsed="false">
      <c r="A2575" s="0" t="n">
        <v>1928</v>
      </c>
      <c r="B2575" s="0" t="n">
        <v>10</v>
      </c>
      <c r="C2575" s="0" t="n">
        <v>14</v>
      </c>
      <c r="E2575" s="0" t="n">
        <v>56</v>
      </c>
      <c r="F2575" s="0" t="s">
        <v>16</v>
      </c>
      <c r="G2575" s="0" t="n">
        <v>45</v>
      </c>
      <c r="I2575" s="0" t="n">
        <v>51</v>
      </c>
      <c r="O2575" s="0" t="n">
        <v>14</v>
      </c>
      <c r="P2575" s="0" t="n">
        <v>0</v>
      </c>
    </row>
    <row r="2576" customFormat="false" ht="14.65" hidden="false" customHeight="false" outlineLevel="0" collapsed="false">
      <c r="A2576" s="0" t="n">
        <v>1928</v>
      </c>
      <c r="B2576" s="0" t="n">
        <v>10</v>
      </c>
      <c r="C2576" s="0" t="n">
        <v>15</v>
      </c>
      <c r="E2576" s="0" t="n">
        <v>67</v>
      </c>
      <c r="F2576" s="0" t="s">
        <v>16</v>
      </c>
      <c r="G2576" s="0" t="n">
        <v>52</v>
      </c>
      <c r="I2576" s="0" t="n">
        <v>60</v>
      </c>
      <c r="O2576" s="0" t="n">
        <v>5</v>
      </c>
      <c r="P2576" s="0" t="n">
        <v>0</v>
      </c>
    </row>
    <row r="2577" customFormat="false" ht="14.65" hidden="false" customHeight="false" outlineLevel="0" collapsed="false">
      <c r="A2577" s="0" t="n">
        <v>1928</v>
      </c>
      <c r="B2577" s="0" t="n">
        <v>10</v>
      </c>
      <c r="C2577" s="0" t="n">
        <v>16</v>
      </c>
      <c r="E2577" s="0" t="n">
        <v>70</v>
      </c>
      <c r="F2577" s="0" t="s">
        <v>16</v>
      </c>
      <c r="G2577" s="0" t="n">
        <v>55</v>
      </c>
      <c r="I2577" s="0" t="n">
        <v>63</v>
      </c>
      <c r="O2577" s="0" t="n">
        <v>2</v>
      </c>
      <c r="P2577" s="0" t="n">
        <v>0</v>
      </c>
    </row>
    <row r="2578" customFormat="false" ht="14.65" hidden="false" customHeight="false" outlineLevel="0" collapsed="false">
      <c r="A2578" s="0" t="n">
        <v>1928</v>
      </c>
      <c r="B2578" s="0" t="n">
        <v>10</v>
      </c>
      <c r="C2578" s="0" t="n">
        <v>17</v>
      </c>
      <c r="E2578" s="0" t="n">
        <v>55</v>
      </c>
      <c r="F2578" s="0" t="s">
        <v>16</v>
      </c>
      <c r="G2578" s="0" t="n">
        <v>47</v>
      </c>
      <c r="I2578" s="0" t="n">
        <v>51</v>
      </c>
      <c r="O2578" s="0" t="n">
        <v>14</v>
      </c>
      <c r="P2578" s="0" t="n">
        <v>0</v>
      </c>
    </row>
    <row r="2579" customFormat="false" ht="14.65" hidden="false" customHeight="false" outlineLevel="0" collapsed="false">
      <c r="A2579" s="0" t="n">
        <v>1928</v>
      </c>
      <c r="B2579" s="0" t="n">
        <v>10</v>
      </c>
      <c r="C2579" s="0" t="n">
        <v>18</v>
      </c>
      <c r="E2579" s="0" t="n">
        <v>52</v>
      </c>
      <c r="F2579" s="0" t="s">
        <v>16</v>
      </c>
      <c r="G2579" s="0" t="n">
        <v>47</v>
      </c>
      <c r="I2579" s="0" t="n">
        <v>50</v>
      </c>
      <c r="O2579" s="0" t="n">
        <v>15</v>
      </c>
      <c r="P2579" s="0" t="n">
        <v>0</v>
      </c>
    </row>
    <row r="2580" customFormat="false" ht="14.65" hidden="false" customHeight="false" outlineLevel="0" collapsed="false">
      <c r="A2580" s="0" t="n">
        <v>1928</v>
      </c>
      <c r="B2580" s="0" t="n">
        <v>10</v>
      </c>
      <c r="C2580" s="0" t="n">
        <v>19</v>
      </c>
      <c r="E2580" s="0" t="n">
        <v>53</v>
      </c>
      <c r="F2580" s="0" t="s">
        <v>16</v>
      </c>
      <c r="G2580" s="0" t="n">
        <v>43</v>
      </c>
      <c r="I2580" s="0" t="n">
        <v>48</v>
      </c>
      <c r="O2580" s="0" t="n">
        <v>17</v>
      </c>
      <c r="P2580" s="0" t="n">
        <v>0</v>
      </c>
    </row>
    <row r="2581" customFormat="false" ht="14.65" hidden="false" customHeight="false" outlineLevel="0" collapsed="false">
      <c r="A2581" s="0" t="n">
        <v>1928</v>
      </c>
      <c r="B2581" s="0" t="n">
        <v>10</v>
      </c>
      <c r="C2581" s="0" t="n">
        <v>20</v>
      </c>
      <c r="E2581" s="0" t="n">
        <v>57</v>
      </c>
      <c r="F2581" s="0" t="s">
        <v>16</v>
      </c>
      <c r="G2581" s="0" t="n">
        <v>42</v>
      </c>
      <c r="I2581" s="0" t="n">
        <v>50</v>
      </c>
      <c r="O2581" s="0" t="n">
        <v>15</v>
      </c>
      <c r="P2581" s="0" t="n">
        <v>0</v>
      </c>
    </row>
    <row r="2582" customFormat="false" ht="14.65" hidden="false" customHeight="false" outlineLevel="0" collapsed="false">
      <c r="A2582" s="0" t="n">
        <v>1928</v>
      </c>
      <c r="B2582" s="0" t="n">
        <v>10</v>
      </c>
      <c r="C2582" s="0" t="n">
        <v>21</v>
      </c>
      <c r="E2582" s="0" t="n">
        <v>61</v>
      </c>
      <c r="F2582" s="0" t="s">
        <v>16</v>
      </c>
      <c r="G2582" s="0" t="n">
        <v>46</v>
      </c>
      <c r="I2582" s="0" t="n">
        <v>54</v>
      </c>
      <c r="O2582" s="0" t="n">
        <v>11</v>
      </c>
      <c r="P2582" s="0" t="n">
        <v>0</v>
      </c>
    </row>
    <row r="2583" customFormat="false" ht="14.65" hidden="false" customHeight="false" outlineLevel="0" collapsed="false">
      <c r="A2583" s="0" t="n">
        <v>1928</v>
      </c>
      <c r="B2583" s="0" t="n">
        <v>10</v>
      </c>
      <c r="C2583" s="0" t="n">
        <v>22</v>
      </c>
      <c r="E2583" s="0" t="n">
        <v>56</v>
      </c>
      <c r="F2583" s="0" t="s">
        <v>16</v>
      </c>
      <c r="G2583" s="0" t="n">
        <v>40</v>
      </c>
      <c r="I2583" s="0" t="n">
        <v>48</v>
      </c>
      <c r="O2583" s="0" t="n">
        <v>17</v>
      </c>
      <c r="P2583" s="0" t="n">
        <v>0</v>
      </c>
    </row>
    <row r="2584" customFormat="false" ht="14.65" hidden="false" customHeight="false" outlineLevel="0" collapsed="false">
      <c r="A2584" s="0" t="n">
        <v>1928</v>
      </c>
      <c r="B2584" s="0" t="n">
        <v>10</v>
      </c>
      <c r="C2584" s="0" t="n">
        <v>23</v>
      </c>
      <c r="E2584" s="0" t="n">
        <v>54</v>
      </c>
      <c r="F2584" s="0" t="s">
        <v>16</v>
      </c>
      <c r="G2584" s="0" t="n">
        <v>37</v>
      </c>
      <c r="I2584" s="0" t="n">
        <v>46</v>
      </c>
      <c r="O2584" s="0" t="n">
        <v>19</v>
      </c>
      <c r="P2584" s="0" t="n">
        <v>0</v>
      </c>
    </row>
    <row r="2585" customFormat="false" ht="14.65" hidden="false" customHeight="false" outlineLevel="0" collapsed="false">
      <c r="A2585" s="0" t="n">
        <v>1928</v>
      </c>
      <c r="B2585" s="0" t="n">
        <v>10</v>
      </c>
      <c r="C2585" s="0" t="n">
        <v>24</v>
      </c>
      <c r="E2585" s="0" t="n">
        <v>56</v>
      </c>
      <c r="F2585" s="0" t="s">
        <v>16</v>
      </c>
      <c r="G2585" s="0" t="n">
        <v>42</v>
      </c>
      <c r="I2585" s="0" t="n">
        <v>49</v>
      </c>
      <c r="O2585" s="0" t="n">
        <v>16</v>
      </c>
      <c r="P2585" s="0" t="n">
        <v>0</v>
      </c>
    </row>
    <row r="2586" customFormat="false" ht="14.65" hidden="false" customHeight="false" outlineLevel="0" collapsed="false">
      <c r="A2586" s="0" t="n">
        <v>1928</v>
      </c>
      <c r="B2586" s="0" t="n">
        <v>10</v>
      </c>
      <c r="C2586" s="0" t="n">
        <v>25</v>
      </c>
      <c r="E2586" s="0" t="n">
        <v>48</v>
      </c>
      <c r="F2586" s="0" t="s">
        <v>16</v>
      </c>
      <c r="G2586" s="0" t="n">
        <v>40</v>
      </c>
      <c r="I2586" s="0" t="n">
        <v>44</v>
      </c>
      <c r="O2586" s="0" t="n">
        <v>21</v>
      </c>
      <c r="P2586" s="0" t="n">
        <v>0</v>
      </c>
    </row>
    <row r="2587" customFormat="false" ht="14.65" hidden="false" customHeight="false" outlineLevel="0" collapsed="false">
      <c r="A2587" s="0" t="n">
        <v>1928</v>
      </c>
      <c r="B2587" s="0" t="n">
        <v>10</v>
      </c>
      <c r="C2587" s="0" t="n">
        <v>26</v>
      </c>
      <c r="E2587" s="0" t="n">
        <v>49</v>
      </c>
      <c r="F2587" s="0" t="s">
        <v>16</v>
      </c>
      <c r="G2587" s="0" t="n">
        <v>37</v>
      </c>
      <c r="I2587" s="0" t="n">
        <v>43</v>
      </c>
      <c r="O2587" s="0" t="n">
        <v>22</v>
      </c>
      <c r="P2587" s="0" t="n">
        <v>0</v>
      </c>
    </row>
    <row r="2588" customFormat="false" ht="14.65" hidden="false" customHeight="false" outlineLevel="0" collapsed="false">
      <c r="A2588" s="0" t="n">
        <v>1928</v>
      </c>
      <c r="B2588" s="0" t="n">
        <v>10</v>
      </c>
      <c r="C2588" s="0" t="n">
        <v>27</v>
      </c>
      <c r="E2588" s="0" t="n">
        <v>48</v>
      </c>
      <c r="F2588" s="0" t="s">
        <v>16</v>
      </c>
      <c r="G2588" s="0" t="n">
        <v>40</v>
      </c>
      <c r="I2588" s="0" t="n">
        <v>44</v>
      </c>
      <c r="O2588" s="0" t="n">
        <v>21</v>
      </c>
      <c r="P2588" s="0" t="n">
        <v>0</v>
      </c>
    </row>
    <row r="2589" customFormat="false" ht="14.65" hidden="false" customHeight="false" outlineLevel="0" collapsed="false">
      <c r="A2589" s="0" t="n">
        <v>1928</v>
      </c>
      <c r="B2589" s="0" t="n">
        <v>10</v>
      </c>
      <c r="C2589" s="0" t="n">
        <v>28</v>
      </c>
      <c r="E2589" s="0" t="n">
        <v>40</v>
      </c>
      <c r="F2589" s="0" t="s">
        <v>16</v>
      </c>
      <c r="G2589" s="0" t="n">
        <v>31</v>
      </c>
      <c r="I2589" s="0" t="n">
        <v>36</v>
      </c>
      <c r="O2589" s="0" t="n">
        <v>29</v>
      </c>
      <c r="P2589" s="0" t="n">
        <v>0</v>
      </c>
    </row>
    <row r="2590" customFormat="false" ht="14.65" hidden="false" customHeight="false" outlineLevel="0" collapsed="false">
      <c r="A2590" s="0" t="n">
        <v>1928</v>
      </c>
      <c r="B2590" s="0" t="n">
        <v>10</v>
      </c>
      <c r="C2590" s="0" t="n">
        <v>29</v>
      </c>
      <c r="E2590" s="0" t="n">
        <v>38</v>
      </c>
      <c r="F2590" s="0" t="s">
        <v>16</v>
      </c>
      <c r="G2590" s="0" t="n">
        <v>28</v>
      </c>
      <c r="I2590" s="0" t="n">
        <v>33</v>
      </c>
      <c r="O2590" s="0" t="n">
        <v>32</v>
      </c>
      <c r="P2590" s="0" t="n">
        <v>0</v>
      </c>
    </row>
    <row r="2591" customFormat="false" ht="14.65" hidden="false" customHeight="false" outlineLevel="0" collapsed="false">
      <c r="A2591" s="0" t="n">
        <v>1928</v>
      </c>
      <c r="B2591" s="0" t="n">
        <v>10</v>
      </c>
      <c r="C2591" s="0" t="n">
        <v>30</v>
      </c>
      <c r="E2591" s="0" t="n">
        <v>41</v>
      </c>
      <c r="F2591" s="0" t="s">
        <v>16</v>
      </c>
      <c r="G2591" s="0" t="n">
        <v>27</v>
      </c>
      <c r="I2591" s="0" t="n">
        <v>34</v>
      </c>
      <c r="O2591" s="0" t="n">
        <v>31</v>
      </c>
      <c r="P2591" s="0" t="n">
        <v>0</v>
      </c>
    </row>
    <row r="2592" customFormat="false" ht="14.65" hidden="false" customHeight="false" outlineLevel="0" collapsed="false">
      <c r="A2592" s="0" t="n">
        <v>1929</v>
      </c>
      <c r="B2592" s="0" t="n">
        <v>10</v>
      </c>
      <c r="C2592" s="0" t="n">
        <v>1</v>
      </c>
      <c r="E2592" s="0" t="n">
        <v>59</v>
      </c>
      <c r="F2592" s="0" t="s">
        <v>16</v>
      </c>
      <c r="G2592" s="0" t="n">
        <v>41</v>
      </c>
      <c r="I2592" s="0" t="n">
        <v>50</v>
      </c>
      <c r="O2592" s="0" t="n">
        <v>15</v>
      </c>
      <c r="P2592" s="0" t="n">
        <v>0</v>
      </c>
    </row>
    <row r="2593" customFormat="false" ht="14.65" hidden="false" customHeight="false" outlineLevel="0" collapsed="false">
      <c r="A2593" s="0" t="n">
        <v>1929</v>
      </c>
      <c r="B2593" s="0" t="n">
        <v>10</v>
      </c>
      <c r="C2593" s="0" t="n">
        <v>2</v>
      </c>
      <c r="E2593" s="0" t="n">
        <v>62</v>
      </c>
      <c r="F2593" s="0" t="s">
        <v>16</v>
      </c>
      <c r="G2593" s="0" t="n">
        <v>44</v>
      </c>
      <c r="I2593" s="0" t="n">
        <v>53</v>
      </c>
      <c r="O2593" s="0" t="n">
        <v>12</v>
      </c>
      <c r="P2593" s="0" t="n">
        <v>0</v>
      </c>
    </row>
    <row r="2594" customFormat="false" ht="14.65" hidden="false" customHeight="false" outlineLevel="0" collapsed="false">
      <c r="A2594" s="0" t="n">
        <v>1929</v>
      </c>
      <c r="B2594" s="0" t="n">
        <v>10</v>
      </c>
      <c r="C2594" s="0" t="n">
        <v>3</v>
      </c>
      <c r="E2594" s="0" t="n">
        <v>56</v>
      </c>
      <c r="F2594" s="0" t="s">
        <v>16</v>
      </c>
      <c r="G2594" s="0" t="n">
        <v>44</v>
      </c>
      <c r="I2594" s="0" t="n">
        <v>50</v>
      </c>
      <c r="O2594" s="0" t="n">
        <v>15</v>
      </c>
      <c r="P2594" s="0" t="n">
        <v>0</v>
      </c>
    </row>
    <row r="2595" customFormat="false" ht="14.65" hidden="false" customHeight="false" outlineLevel="0" collapsed="false">
      <c r="A2595" s="0" t="n">
        <v>1929</v>
      </c>
      <c r="B2595" s="0" t="n">
        <v>10</v>
      </c>
      <c r="C2595" s="0" t="n">
        <v>4</v>
      </c>
      <c r="E2595" s="0" t="n">
        <v>57</v>
      </c>
      <c r="F2595" s="0" t="s">
        <v>16</v>
      </c>
      <c r="G2595" s="0" t="n">
        <v>37</v>
      </c>
      <c r="I2595" s="0" t="n">
        <v>47</v>
      </c>
      <c r="O2595" s="0" t="n">
        <v>18</v>
      </c>
      <c r="P2595" s="0" t="n">
        <v>0</v>
      </c>
    </row>
    <row r="2596" customFormat="false" ht="14.65" hidden="false" customHeight="false" outlineLevel="0" collapsed="false">
      <c r="A2596" s="0" t="n">
        <v>1929</v>
      </c>
      <c r="B2596" s="0" t="n">
        <v>10</v>
      </c>
      <c r="C2596" s="0" t="n">
        <v>5</v>
      </c>
      <c r="E2596" s="0" t="n">
        <v>65</v>
      </c>
      <c r="F2596" s="0" t="s">
        <v>16</v>
      </c>
      <c r="G2596" s="0" t="n">
        <v>36</v>
      </c>
      <c r="I2596" s="0" t="n">
        <v>51</v>
      </c>
      <c r="O2596" s="0" t="n">
        <v>14</v>
      </c>
      <c r="P2596" s="0" t="n">
        <v>0</v>
      </c>
    </row>
    <row r="2597" customFormat="false" ht="14.65" hidden="false" customHeight="false" outlineLevel="0" collapsed="false">
      <c r="A2597" s="0" t="n">
        <v>1929</v>
      </c>
      <c r="B2597" s="0" t="n">
        <v>10</v>
      </c>
      <c r="C2597" s="0" t="n">
        <v>6</v>
      </c>
      <c r="E2597" s="0" t="n">
        <v>64</v>
      </c>
      <c r="F2597" s="0" t="s">
        <v>16</v>
      </c>
      <c r="G2597" s="0" t="n">
        <v>53</v>
      </c>
      <c r="I2597" s="0" t="n">
        <v>59</v>
      </c>
      <c r="O2597" s="0" t="n">
        <v>6</v>
      </c>
      <c r="P2597" s="0" t="n">
        <v>0</v>
      </c>
    </row>
    <row r="2598" customFormat="false" ht="14.65" hidden="false" customHeight="false" outlineLevel="0" collapsed="false">
      <c r="A2598" s="0" t="n">
        <v>1929</v>
      </c>
      <c r="B2598" s="0" t="n">
        <v>10</v>
      </c>
      <c r="C2598" s="0" t="n">
        <v>7</v>
      </c>
      <c r="E2598" s="0" t="n">
        <v>61</v>
      </c>
      <c r="F2598" s="0" t="s">
        <v>16</v>
      </c>
      <c r="G2598" s="0" t="n">
        <v>47</v>
      </c>
      <c r="I2598" s="0" t="n">
        <v>54</v>
      </c>
      <c r="O2598" s="0" t="n">
        <v>11</v>
      </c>
      <c r="P2598" s="0" t="n">
        <v>0</v>
      </c>
    </row>
    <row r="2599" customFormat="false" ht="14.65" hidden="false" customHeight="false" outlineLevel="0" collapsed="false">
      <c r="A2599" s="0" t="n">
        <v>1929</v>
      </c>
      <c r="B2599" s="0" t="n">
        <v>10</v>
      </c>
      <c r="C2599" s="0" t="n">
        <v>8</v>
      </c>
      <c r="E2599" s="0" t="n">
        <v>55</v>
      </c>
      <c r="F2599" s="0" t="s">
        <v>16</v>
      </c>
      <c r="G2599" s="0" t="n">
        <v>43</v>
      </c>
      <c r="I2599" s="0" t="n">
        <v>49</v>
      </c>
      <c r="O2599" s="0" t="n">
        <v>16</v>
      </c>
      <c r="P2599" s="0" t="n">
        <v>0</v>
      </c>
    </row>
    <row r="2600" customFormat="false" ht="14.65" hidden="false" customHeight="false" outlineLevel="0" collapsed="false">
      <c r="A2600" s="0" t="n">
        <v>1929</v>
      </c>
      <c r="B2600" s="0" t="n">
        <v>10</v>
      </c>
      <c r="C2600" s="0" t="n">
        <v>9</v>
      </c>
      <c r="E2600" s="0" t="n">
        <v>52</v>
      </c>
      <c r="F2600" s="0" t="s">
        <v>16</v>
      </c>
      <c r="G2600" s="0" t="n">
        <v>45</v>
      </c>
      <c r="I2600" s="0" t="n">
        <v>49</v>
      </c>
      <c r="O2600" s="0" t="n">
        <v>16</v>
      </c>
      <c r="P2600" s="0" t="n">
        <v>0</v>
      </c>
    </row>
    <row r="2601" customFormat="false" ht="14.65" hidden="false" customHeight="false" outlineLevel="0" collapsed="false">
      <c r="A2601" s="0" t="n">
        <v>1929</v>
      </c>
      <c r="B2601" s="0" t="n">
        <v>10</v>
      </c>
      <c r="C2601" s="0" t="n">
        <v>10</v>
      </c>
      <c r="E2601" s="0" t="n">
        <v>49</v>
      </c>
      <c r="F2601" s="0" t="s">
        <v>16</v>
      </c>
      <c r="G2601" s="0" t="n">
        <v>45</v>
      </c>
      <c r="I2601" s="0" t="n">
        <v>47</v>
      </c>
      <c r="O2601" s="0" t="n">
        <v>18</v>
      </c>
      <c r="P2601" s="0" t="n">
        <v>0</v>
      </c>
    </row>
    <row r="2602" customFormat="false" ht="14.65" hidden="false" customHeight="false" outlineLevel="0" collapsed="false">
      <c r="A2602" s="0" t="n">
        <v>1929</v>
      </c>
      <c r="B2602" s="0" t="n">
        <v>10</v>
      </c>
      <c r="C2602" s="0" t="n">
        <v>11</v>
      </c>
      <c r="E2602" s="0" t="n">
        <v>60</v>
      </c>
      <c r="F2602" s="0" t="s">
        <v>16</v>
      </c>
      <c r="G2602" s="0" t="n">
        <v>48</v>
      </c>
      <c r="I2602" s="0" t="n">
        <v>54</v>
      </c>
      <c r="O2602" s="0" t="n">
        <v>11</v>
      </c>
      <c r="P2602" s="0" t="n">
        <v>0</v>
      </c>
    </row>
    <row r="2603" customFormat="false" ht="14.65" hidden="false" customHeight="false" outlineLevel="0" collapsed="false">
      <c r="A2603" s="0" t="n">
        <v>1929</v>
      </c>
      <c r="B2603" s="0" t="n">
        <v>10</v>
      </c>
      <c r="C2603" s="0" t="n">
        <v>12</v>
      </c>
      <c r="E2603" s="0" t="n">
        <v>59</v>
      </c>
      <c r="F2603" s="0" t="s">
        <v>16</v>
      </c>
      <c r="G2603" s="0" t="n">
        <v>47</v>
      </c>
      <c r="I2603" s="0" t="n">
        <v>53</v>
      </c>
      <c r="O2603" s="0" t="n">
        <v>12</v>
      </c>
      <c r="P2603" s="0" t="n">
        <v>0</v>
      </c>
    </row>
    <row r="2604" customFormat="false" ht="14.65" hidden="false" customHeight="false" outlineLevel="0" collapsed="false">
      <c r="A2604" s="0" t="n">
        <v>1929</v>
      </c>
      <c r="B2604" s="0" t="n">
        <v>10</v>
      </c>
      <c r="C2604" s="0" t="n">
        <v>13</v>
      </c>
      <c r="E2604" s="0" t="n">
        <v>58</v>
      </c>
      <c r="F2604" s="0" t="s">
        <v>16</v>
      </c>
      <c r="G2604" s="0" t="n">
        <v>42</v>
      </c>
      <c r="I2604" s="0" t="n">
        <v>50</v>
      </c>
      <c r="O2604" s="0" t="n">
        <v>15</v>
      </c>
      <c r="P2604" s="0" t="n">
        <v>0</v>
      </c>
    </row>
    <row r="2605" customFormat="false" ht="14.65" hidden="false" customHeight="false" outlineLevel="0" collapsed="false">
      <c r="A2605" s="0" t="n">
        <v>1929</v>
      </c>
      <c r="B2605" s="0" t="n">
        <v>10</v>
      </c>
      <c r="C2605" s="0" t="n">
        <v>14</v>
      </c>
      <c r="E2605" s="0" t="n">
        <v>65</v>
      </c>
      <c r="F2605" s="0" t="s">
        <v>16</v>
      </c>
      <c r="G2605" s="0" t="n">
        <v>46</v>
      </c>
      <c r="I2605" s="0" t="n">
        <v>56</v>
      </c>
      <c r="O2605" s="0" t="n">
        <v>9</v>
      </c>
      <c r="P2605" s="0" t="n">
        <v>0</v>
      </c>
    </row>
    <row r="2606" customFormat="false" ht="14.65" hidden="false" customHeight="false" outlineLevel="0" collapsed="false">
      <c r="A2606" s="0" t="n">
        <v>1929</v>
      </c>
      <c r="B2606" s="0" t="n">
        <v>10</v>
      </c>
      <c r="C2606" s="0" t="n">
        <v>15</v>
      </c>
      <c r="E2606" s="0" t="n">
        <v>79</v>
      </c>
      <c r="F2606" s="0" t="s">
        <v>16</v>
      </c>
      <c r="G2606" s="0" t="n">
        <v>50</v>
      </c>
      <c r="I2606" s="0" t="n">
        <v>65</v>
      </c>
      <c r="O2606" s="0" t="n">
        <v>0</v>
      </c>
      <c r="P2606" s="0" t="n">
        <v>0</v>
      </c>
    </row>
    <row r="2607" customFormat="false" ht="14.65" hidden="false" customHeight="false" outlineLevel="0" collapsed="false">
      <c r="A2607" s="0" t="n">
        <v>1929</v>
      </c>
      <c r="B2607" s="0" t="n">
        <v>10</v>
      </c>
      <c r="C2607" s="0" t="n">
        <v>16</v>
      </c>
      <c r="E2607" s="0" t="n">
        <v>64</v>
      </c>
      <c r="F2607" s="0" t="s">
        <v>16</v>
      </c>
      <c r="G2607" s="0" t="n">
        <v>48</v>
      </c>
      <c r="I2607" s="0" t="n">
        <v>56</v>
      </c>
      <c r="O2607" s="0" t="n">
        <v>9</v>
      </c>
      <c r="P2607" s="0" t="n">
        <v>0</v>
      </c>
    </row>
    <row r="2608" customFormat="false" ht="14.65" hidden="false" customHeight="false" outlineLevel="0" collapsed="false">
      <c r="A2608" s="0" t="n">
        <v>1929</v>
      </c>
      <c r="B2608" s="0" t="n">
        <v>10</v>
      </c>
      <c r="C2608" s="0" t="n">
        <v>17</v>
      </c>
      <c r="E2608" s="0" t="n">
        <v>62</v>
      </c>
      <c r="F2608" s="0" t="s">
        <v>16</v>
      </c>
      <c r="G2608" s="0" t="n">
        <v>43</v>
      </c>
      <c r="I2608" s="0" t="n">
        <v>53</v>
      </c>
      <c r="O2608" s="0" t="n">
        <v>12</v>
      </c>
      <c r="P2608" s="0" t="n">
        <v>0</v>
      </c>
    </row>
    <row r="2609" customFormat="false" ht="14.65" hidden="false" customHeight="false" outlineLevel="0" collapsed="false">
      <c r="A2609" s="0" t="n">
        <v>1929</v>
      </c>
      <c r="B2609" s="0" t="n">
        <v>10</v>
      </c>
      <c r="C2609" s="0" t="n">
        <v>18</v>
      </c>
      <c r="E2609" s="0" t="n">
        <v>66</v>
      </c>
      <c r="F2609" s="0" t="s">
        <v>16</v>
      </c>
      <c r="G2609" s="0" t="n">
        <v>42</v>
      </c>
      <c r="I2609" s="0" t="n">
        <v>54</v>
      </c>
      <c r="O2609" s="0" t="n">
        <v>11</v>
      </c>
      <c r="P2609" s="0" t="n">
        <v>0</v>
      </c>
    </row>
    <row r="2610" customFormat="false" ht="14.65" hidden="false" customHeight="false" outlineLevel="0" collapsed="false">
      <c r="A2610" s="0" t="n">
        <v>1929</v>
      </c>
      <c r="B2610" s="0" t="n">
        <v>10</v>
      </c>
      <c r="C2610" s="0" t="n">
        <v>19</v>
      </c>
      <c r="E2610" s="0" t="n">
        <v>65</v>
      </c>
      <c r="F2610" s="0" t="s">
        <v>16</v>
      </c>
      <c r="G2610" s="0" t="n">
        <v>56</v>
      </c>
      <c r="I2610" s="0" t="n">
        <v>61</v>
      </c>
      <c r="O2610" s="0" t="n">
        <v>4</v>
      </c>
      <c r="P2610" s="0" t="n">
        <v>0</v>
      </c>
    </row>
    <row r="2611" customFormat="false" ht="14.65" hidden="false" customHeight="false" outlineLevel="0" collapsed="false">
      <c r="A2611" s="0" t="n">
        <v>1929</v>
      </c>
      <c r="B2611" s="0" t="n">
        <v>10</v>
      </c>
      <c r="C2611" s="0" t="n">
        <v>20</v>
      </c>
      <c r="E2611" s="0" t="n">
        <v>61</v>
      </c>
      <c r="F2611" s="0" t="s">
        <v>16</v>
      </c>
      <c r="G2611" s="0" t="n">
        <v>45</v>
      </c>
      <c r="I2611" s="0" t="n">
        <v>53</v>
      </c>
      <c r="O2611" s="0" t="n">
        <v>12</v>
      </c>
      <c r="P2611" s="0" t="n">
        <v>0</v>
      </c>
    </row>
    <row r="2612" customFormat="false" ht="14.65" hidden="false" customHeight="false" outlineLevel="0" collapsed="false">
      <c r="A2612" s="0" t="n">
        <v>1929</v>
      </c>
      <c r="B2612" s="0" t="n">
        <v>10</v>
      </c>
      <c r="C2612" s="0" t="n">
        <v>21</v>
      </c>
      <c r="E2612" s="0" t="n">
        <v>47</v>
      </c>
      <c r="F2612" s="0" t="s">
        <v>16</v>
      </c>
      <c r="G2612" s="0" t="n">
        <v>39</v>
      </c>
      <c r="I2612" s="0" t="n">
        <v>43</v>
      </c>
      <c r="O2612" s="0" t="n">
        <v>22</v>
      </c>
      <c r="P2612" s="0" t="n">
        <v>0</v>
      </c>
    </row>
    <row r="2613" customFormat="false" ht="14.65" hidden="false" customHeight="false" outlineLevel="0" collapsed="false">
      <c r="A2613" s="0" t="n">
        <v>1929</v>
      </c>
      <c r="B2613" s="0" t="n">
        <v>10</v>
      </c>
      <c r="C2613" s="0" t="n">
        <v>22</v>
      </c>
      <c r="E2613" s="0" t="n">
        <v>43</v>
      </c>
      <c r="F2613" s="0" t="s">
        <v>16</v>
      </c>
      <c r="G2613" s="0" t="n">
        <v>33</v>
      </c>
      <c r="I2613" s="0" t="n">
        <v>38</v>
      </c>
      <c r="O2613" s="0" t="n">
        <v>27</v>
      </c>
      <c r="P2613" s="0" t="n">
        <v>0</v>
      </c>
    </row>
    <row r="2614" customFormat="false" ht="14.65" hidden="false" customHeight="false" outlineLevel="0" collapsed="false">
      <c r="A2614" s="0" t="n">
        <v>1929</v>
      </c>
      <c r="B2614" s="0" t="n">
        <v>10</v>
      </c>
      <c r="C2614" s="0" t="n">
        <v>23</v>
      </c>
      <c r="E2614" s="0" t="n">
        <v>37</v>
      </c>
      <c r="F2614" s="0" t="s">
        <v>16</v>
      </c>
      <c r="G2614" s="0" t="n">
        <v>32</v>
      </c>
      <c r="I2614" s="0" t="n">
        <v>35</v>
      </c>
      <c r="O2614" s="0" t="n">
        <v>30</v>
      </c>
      <c r="P2614" s="0" t="n">
        <v>0</v>
      </c>
    </row>
    <row r="2615" customFormat="false" ht="14.65" hidden="false" customHeight="false" outlineLevel="0" collapsed="false">
      <c r="A2615" s="0" t="n">
        <v>1929</v>
      </c>
      <c r="B2615" s="0" t="n">
        <v>10</v>
      </c>
      <c r="C2615" s="0" t="n">
        <v>24</v>
      </c>
      <c r="E2615" s="0" t="n">
        <v>47</v>
      </c>
      <c r="F2615" s="0" t="s">
        <v>16</v>
      </c>
      <c r="G2615" s="0" t="n">
        <v>36</v>
      </c>
      <c r="I2615" s="0" t="n">
        <v>42</v>
      </c>
      <c r="O2615" s="0" t="n">
        <v>23</v>
      </c>
      <c r="P2615" s="0" t="n">
        <v>0</v>
      </c>
    </row>
    <row r="2616" customFormat="false" ht="14.65" hidden="false" customHeight="false" outlineLevel="0" collapsed="false">
      <c r="A2616" s="0" t="n">
        <v>1929</v>
      </c>
      <c r="B2616" s="0" t="n">
        <v>10</v>
      </c>
      <c r="C2616" s="0" t="n">
        <v>25</v>
      </c>
      <c r="E2616" s="0" t="n">
        <v>61</v>
      </c>
      <c r="F2616" s="0" t="s">
        <v>16</v>
      </c>
      <c r="G2616" s="0" t="n">
        <v>33</v>
      </c>
      <c r="I2616" s="0" t="n">
        <v>47</v>
      </c>
      <c r="O2616" s="0" t="n">
        <v>18</v>
      </c>
      <c r="P2616" s="0" t="n">
        <v>0</v>
      </c>
    </row>
    <row r="2617" customFormat="false" ht="14.65" hidden="false" customHeight="false" outlineLevel="0" collapsed="false">
      <c r="A2617" s="0" t="n">
        <v>1929</v>
      </c>
      <c r="B2617" s="0" t="n">
        <v>10</v>
      </c>
      <c r="C2617" s="0" t="n">
        <v>26</v>
      </c>
      <c r="E2617" s="0" t="n">
        <v>65</v>
      </c>
      <c r="F2617" s="0" t="s">
        <v>16</v>
      </c>
      <c r="G2617" s="0" t="n">
        <v>43</v>
      </c>
      <c r="I2617" s="0" t="n">
        <v>54</v>
      </c>
      <c r="O2617" s="0" t="n">
        <v>11</v>
      </c>
      <c r="P2617" s="0" t="n">
        <v>0</v>
      </c>
    </row>
    <row r="2618" customFormat="false" ht="14.65" hidden="false" customHeight="false" outlineLevel="0" collapsed="false">
      <c r="A2618" s="0" t="n">
        <v>1929</v>
      </c>
      <c r="B2618" s="0" t="n">
        <v>10</v>
      </c>
      <c r="C2618" s="0" t="n">
        <v>27</v>
      </c>
      <c r="E2618" s="0" t="n">
        <v>56</v>
      </c>
      <c r="F2618" s="0" t="s">
        <v>16</v>
      </c>
      <c r="G2618" s="0" t="n">
        <v>38</v>
      </c>
      <c r="I2618" s="0" t="n">
        <v>47</v>
      </c>
      <c r="O2618" s="0" t="n">
        <v>18</v>
      </c>
      <c r="P2618" s="0" t="n">
        <v>0</v>
      </c>
    </row>
    <row r="2619" customFormat="false" ht="14.65" hidden="false" customHeight="false" outlineLevel="0" collapsed="false">
      <c r="A2619" s="0" t="n">
        <v>1929</v>
      </c>
      <c r="B2619" s="0" t="n">
        <v>10</v>
      </c>
      <c r="C2619" s="0" t="n">
        <v>28</v>
      </c>
      <c r="E2619" s="0" t="n">
        <v>39</v>
      </c>
      <c r="F2619" s="0" t="s">
        <v>16</v>
      </c>
      <c r="G2619" s="0" t="n">
        <v>35</v>
      </c>
      <c r="I2619" s="0" t="n">
        <v>37</v>
      </c>
      <c r="O2619" s="0" t="n">
        <v>28</v>
      </c>
      <c r="P2619" s="0" t="n">
        <v>0</v>
      </c>
    </row>
    <row r="2620" customFormat="false" ht="14.65" hidden="false" customHeight="false" outlineLevel="0" collapsed="false">
      <c r="A2620" s="0" t="n">
        <v>1929</v>
      </c>
      <c r="B2620" s="0" t="n">
        <v>10</v>
      </c>
      <c r="C2620" s="0" t="n">
        <v>29</v>
      </c>
      <c r="E2620" s="0" t="n">
        <v>43</v>
      </c>
      <c r="F2620" s="0" t="s">
        <v>16</v>
      </c>
      <c r="G2620" s="0" t="n">
        <v>35</v>
      </c>
      <c r="I2620" s="0" t="n">
        <v>39</v>
      </c>
      <c r="O2620" s="0" t="n">
        <v>26</v>
      </c>
      <c r="P2620" s="0" t="n">
        <v>0</v>
      </c>
    </row>
    <row r="2621" customFormat="false" ht="14.65" hidden="false" customHeight="false" outlineLevel="0" collapsed="false">
      <c r="A2621" s="0" t="n">
        <v>1929</v>
      </c>
      <c r="B2621" s="0" t="n">
        <v>10</v>
      </c>
      <c r="C2621" s="0" t="n">
        <v>30</v>
      </c>
      <c r="E2621" s="0" t="n">
        <v>52</v>
      </c>
      <c r="F2621" s="0" t="s">
        <v>16</v>
      </c>
      <c r="G2621" s="0" t="n">
        <v>43</v>
      </c>
      <c r="I2621" s="0" t="n">
        <v>48</v>
      </c>
      <c r="O2621" s="0" t="n">
        <v>17</v>
      </c>
      <c r="P2621" s="0" t="n">
        <v>0</v>
      </c>
    </row>
    <row r="2622" customFormat="false" ht="14.65" hidden="false" customHeight="false" outlineLevel="0" collapsed="false">
      <c r="A2622" s="0" t="n">
        <v>1930</v>
      </c>
      <c r="B2622" s="0" t="n">
        <v>10</v>
      </c>
      <c r="C2622" s="0" t="n">
        <v>1</v>
      </c>
      <c r="E2622" s="0" t="n">
        <v>60</v>
      </c>
      <c r="F2622" s="0" t="s">
        <v>16</v>
      </c>
      <c r="G2622" s="0" t="n">
        <v>40</v>
      </c>
      <c r="I2622" s="0" t="n">
        <v>50</v>
      </c>
      <c r="O2622" s="0" t="n">
        <v>15</v>
      </c>
      <c r="P2622" s="0" t="n">
        <v>0</v>
      </c>
    </row>
    <row r="2623" customFormat="false" ht="14.65" hidden="false" customHeight="false" outlineLevel="0" collapsed="false">
      <c r="A2623" s="0" t="n">
        <v>1930</v>
      </c>
      <c r="B2623" s="0" t="n">
        <v>10</v>
      </c>
      <c r="C2623" s="0" t="n">
        <v>2</v>
      </c>
      <c r="E2623" s="0" t="n">
        <v>53</v>
      </c>
      <c r="F2623" s="0" t="s">
        <v>16</v>
      </c>
      <c r="G2623" s="0" t="n">
        <v>43</v>
      </c>
      <c r="I2623" s="0" t="n">
        <v>48</v>
      </c>
      <c r="O2623" s="0" t="n">
        <v>17</v>
      </c>
      <c r="P2623" s="0" t="n">
        <v>0</v>
      </c>
    </row>
    <row r="2624" customFormat="false" ht="14.65" hidden="false" customHeight="false" outlineLevel="0" collapsed="false">
      <c r="A2624" s="0" t="n">
        <v>1930</v>
      </c>
      <c r="B2624" s="0" t="n">
        <v>10</v>
      </c>
      <c r="C2624" s="0" t="n">
        <v>3</v>
      </c>
      <c r="E2624" s="0" t="n">
        <v>64</v>
      </c>
      <c r="F2624" s="0" t="s">
        <v>16</v>
      </c>
      <c r="G2624" s="0" t="n">
        <v>51</v>
      </c>
      <c r="I2624" s="0" t="n">
        <v>58</v>
      </c>
      <c r="O2624" s="0" t="n">
        <v>7</v>
      </c>
      <c r="P2624" s="0" t="n">
        <v>0</v>
      </c>
    </row>
    <row r="2625" customFormat="false" ht="14.65" hidden="false" customHeight="false" outlineLevel="0" collapsed="false">
      <c r="A2625" s="0" t="n">
        <v>1930</v>
      </c>
      <c r="B2625" s="0" t="n">
        <v>10</v>
      </c>
      <c r="C2625" s="0" t="n">
        <v>4</v>
      </c>
      <c r="E2625" s="0" t="n">
        <v>66</v>
      </c>
      <c r="F2625" s="0" t="s">
        <v>16</v>
      </c>
      <c r="G2625" s="0" t="n">
        <v>51</v>
      </c>
      <c r="I2625" s="0" t="n">
        <v>59</v>
      </c>
      <c r="O2625" s="0" t="n">
        <v>6</v>
      </c>
      <c r="P2625" s="0" t="n">
        <v>0</v>
      </c>
    </row>
    <row r="2626" customFormat="false" ht="14.65" hidden="false" customHeight="false" outlineLevel="0" collapsed="false">
      <c r="A2626" s="0" t="n">
        <v>1930</v>
      </c>
      <c r="B2626" s="0" t="n">
        <v>10</v>
      </c>
      <c r="C2626" s="0" t="n">
        <v>5</v>
      </c>
      <c r="E2626" s="0" t="n">
        <v>66</v>
      </c>
      <c r="F2626" s="0" t="s">
        <v>16</v>
      </c>
      <c r="G2626" s="0" t="n">
        <v>52</v>
      </c>
      <c r="I2626" s="0" t="n">
        <v>59</v>
      </c>
      <c r="O2626" s="0" t="n">
        <v>6</v>
      </c>
      <c r="P2626" s="0" t="n">
        <v>0</v>
      </c>
    </row>
    <row r="2627" customFormat="false" ht="14.65" hidden="false" customHeight="false" outlineLevel="0" collapsed="false">
      <c r="A2627" s="0" t="n">
        <v>1930</v>
      </c>
      <c r="B2627" s="0" t="n">
        <v>10</v>
      </c>
      <c r="C2627" s="0" t="n">
        <v>6</v>
      </c>
      <c r="E2627" s="0" t="n">
        <v>63</v>
      </c>
      <c r="F2627" s="0" t="s">
        <v>16</v>
      </c>
      <c r="G2627" s="0" t="n">
        <v>53</v>
      </c>
      <c r="I2627" s="0" t="n">
        <v>58</v>
      </c>
      <c r="O2627" s="0" t="n">
        <v>7</v>
      </c>
      <c r="P2627" s="0" t="n">
        <v>0</v>
      </c>
    </row>
    <row r="2628" customFormat="false" ht="14.65" hidden="false" customHeight="false" outlineLevel="0" collapsed="false">
      <c r="A2628" s="0" t="n">
        <v>1930</v>
      </c>
      <c r="B2628" s="0" t="n">
        <v>10</v>
      </c>
      <c r="C2628" s="0" t="n">
        <v>7</v>
      </c>
      <c r="E2628" s="0" t="n">
        <v>59</v>
      </c>
      <c r="F2628" s="0" t="s">
        <v>16</v>
      </c>
      <c r="G2628" s="0" t="n">
        <v>53</v>
      </c>
      <c r="I2628" s="0" t="n">
        <v>56</v>
      </c>
      <c r="O2628" s="0" t="n">
        <v>9</v>
      </c>
      <c r="P2628" s="0" t="n">
        <v>0</v>
      </c>
    </row>
    <row r="2629" customFormat="false" ht="14.65" hidden="false" customHeight="false" outlineLevel="0" collapsed="false">
      <c r="A2629" s="0" t="n">
        <v>1930</v>
      </c>
      <c r="B2629" s="0" t="n">
        <v>10</v>
      </c>
      <c r="C2629" s="0" t="n">
        <v>8</v>
      </c>
      <c r="E2629" s="0" t="n">
        <v>71</v>
      </c>
      <c r="F2629" s="0" t="s">
        <v>16</v>
      </c>
      <c r="G2629" s="0" t="n">
        <v>51</v>
      </c>
      <c r="I2629" s="0" t="n">
        <v>61</v>
      </c>
      <c r="O2629" s="0" t="n">
        <v>4</v>
      </c>
      <c r="P2629" s="0" t="n">
        <v>0</v>
      </c>
    </row>
    <row r="2630" customFormat="false" ht="14.65" hidden="false" customHeight="false" outlineLevel="0" collapsed="false">
      <c r="A2630" s="0" t="n">
        <v>1930</v>
      </c>
      <c r="B2630" s="0" t="n">
        <v>10</v>
      </c>
      <c r="C2630" s="0" t="n">
        <v>9</v>
      </c>
      <c r="E2630" s="0" t="n">
        <v>68</v>
      </c>
      <c r="F2630" s="0" t="s">
        <v>16</v>
      </c>
      <c r="G2630" s="0" t="n">
        <v>54</v>
      </c>
      <c r="I2630" s="0" t="n">
        <v>61</v>
      </c>
      <c r="O2630" s="0" t="n">
        <v>4</v>
      </c>
      <c r="P2630" s="0" t="n">
        <v>0</v>
      </c>
    </row>
    <row r="2631" customFormat="false" ht="14.65" hidden="false" customHeight="false" outlineLevel="0" collapsed="false">
      <c r="A2631" s="0" t="n">
        <v>1930</v>
      </c>
      <c r="B2631" s="0" t="n">
        <v>10</v>
      </c>
      <c r="C2631" s="0" t="n">
        <v>10</v>
      </c>
      <c r="E2631" s="0" t="n">
        <v>82</v>
      </c>
      <c r="F2631" s="0" t="s">
        <v>16</v>
      </c>
      <c r="G2631" s="0" t="n">
        <v>59</v>
      </c>
      <c r="I2631" s="0" t="n">
        <v>71</v>
      </c>
      <c r="O2631" s="0" t="n">
        <v>0</v>
      </c>
      <c r="P2631" s="0" t="n">
        <v>6</v>
      </c>
    </row>
    <row r="2632" customFormat="false" ht="14.65" hidden="false" customHeight="false" outlineLevel="0" collapsed="false">
      <c r="A2632" s="0" t="n">
        <v>1930</v>
      </c>
      <c r="B2632" s="0" t="n">
        <v>10</v>
      </c>
      <c r="C2632" s="0" t="n">
        <v>11</v>
      </c>
      <c r="E2632" s="0" t="n">
        <v>79</v>
      </c>
      <c r="F2632" s="0" t="s">
        <v>16</v>
      </c>
      <c r="G2632" s="0" t="n">
        <v>60</v>
      </c>
      <c r="I2632" s="0" t="n">
        <v>70</v>
      </c>
      <c r="O2632" s="0" t="n">
        <v>0</v>
      </c>
      <c r="P2632" s="0" t="n">
        <v>5</v>
      </c>
    </row>
    <row r="2633" customFormat="false" ht="14.65" hidden="false" customHeight="false" outlineLevel="0" collapsed="false">
      <c r="A2633" s="0" t="n">
        <v>1930</v>
      </c>
      <c r="B2633" s="0" t="n">
        <v>10</v>
      </c>
      <c r="C2633" s="0" t="n">
        <v>12</v>
      </c>
      <c r="E2633" s="0" t="n">
        <v>81</v>
      </c>
      <c r="F2633" s="0" t="s">
        <v>16</v>
      </c>
      <c r="G2633" s="0" t="n">
        <v>59</v>
      </c>
      <c r="I2633" s="0" t="n">
        <v>70</v>
      </c>
      <c r="O2633" s="0" t="n">
        <v>0</v>
      </c>
      <c r="P2633" s="0" t="n">
        <v>5</v>
      </c>
    </row>
    <row r="2634" customFormat="false" ht="14.65" hidden="false" customHeight="false" outlineLevel="0" collapsed="false">
      <c r="A2634" s="0" t="n">
        <v>1930</v>
      </c>
      <c r="B2634" s="0" t="n">
        <v>10</v>
      </c>
      <c r="C2634" s="0" t="n">
        <v>13</v>
      </c>
      <c r="E2634" s="0" t="n">
        <v>66</v>
      </c>
      <c r="F2634" s="0" t="s">
        <v>16</v>
      </c>
      <c r="G2634" s="0" t="n">
        <v>53</v>
      </c>
      <c r="I2634" s="0" t="n">
        <v>60</v>
      </c>
      <c r="O2634" s="0" t="n">
        <v>5</v>
      </c>
      <c r="P2634" s="0" t="n">
        <v>0</v>
      </c>
    </row>
    <row r="2635" customFormat="false" ht="14.65" hidden="false" customHeight="false" outlineLevel="0" collapsed="false">
      <c r="A2635" s="0" t="n">
        <v>1930</v>
      </c>
      <c r="B2635" s="0" t="n">
        <v>10</v>
      </c>
      <c r="C2635" s="0" t="n">
        <v>14</v>
      </c>
      <c r="E2635" s="0" t="n">
        <v>55</v>
      </c>
      <c r="F2635" s="0" t="s">
        <v>16</v>
      </c>
      <c r="G2635" s="0" t="n">
        <v>49</v>
      </c>
      <c r="I2635" s="0" t="n">
        <v>52</v>
      </c>
      <c r="O2635" s="0" t="n">
        <v>13</v>
      </c>
      <c r="P2635" s="0" t="n">
        <v>0</v>
      </c>
    </row>
    <row r="2636" customFormat="false" ht="14.65" hidden="false" customHeight="false" outlineLevel="0" collapsed="false">
      <c r="A2636" s="0" t="n">
        <v>1930</v>
      </c>
      <c r="B2636" s="0" t="n">
        <v>10</v>
      </c>
      <c r="C2636" s="0" t="n">
        <v>15</v>
      </c>
      <c r="E2636" s="0" t="n">
        <v>57</v>
      </c>
      <c r="F2636" s="0" t="s">
        <v>16</v>
      </c>
      <c r="G2636" s="0" t="n">
        <v>50</v>
      </c>
      <c r="I2636" s="0" t="n">
        <v>54</v>
      </c>
      <c r="O2636" s="0" t="n">
        <v>11</v>
      </c>
      <c r="P2636" s="0" t="n">
        <v>0</v>
      </c>
    </row>
    <row r="2637" customFormat="false" ht="14.65" hidden="false" customHeight="false" outlineLevel="0" collapsed="false">
      <c r="A2637" s="0" t="n">
        <v>1930</v>
      </c>
      <c r="B2637" s="0" t="n">
        <v>10</v>
      </c>
      <c r="C2637" s="0" t="n">
        <v>16</v>
      </c>
      <c r="E2637" s="0" t="n">
        <v>63</v>
      </c>
      <c r="F2637" s="0" t="s">
        <v>16</v>
      </c>
      <c r="G2637" s="0" t="n">
        <v>36</v>
      </c>
      <c r="I2637" s="0" t="n">
        <v>50</v>
      </c>
      <c r="O2637" s="0" t="n">
        <v>15</v>
      </c>
      <c r="P2637" s="0" t="n">
        <v>0</v>
      </c>
    </row>
    <row r="2638" customFormat="false" ht="14.65" hidden="false" customHeight="false" outlineLevel="0" collapsed="false">
      <c r="A2638" s="0" t="n">
        <v>1930</v>
      </c>
      <c r="B2638" s="0" t="n">
        <v>10</v>
      </c>
      <c r="C2638" s="0" t="n">
        <v>17</v>
      </c>
      <c r="E2638" s="0" t="n">
        <v>36</v>
      </c>
      <c r="F2638" s="0" t="s">
        <v>16</v>
      </c>
      <c r="G2638" s="0" t="n">
        <v>27</v>
      </c>
      <c r="I2638" s="0" t="n">
        <v>32</v>
      </c>
      <c r="O2638" s="0" t="n">
        <v>33</v>
      </c>
      <c r="P2638" s="0" t="n">
        <v>0</v>
      </c>
    </row>
    <row r="2639" customFormat="false" ht="14.65" hidden="false" customHeight="false" outlineLevel="0" collapsed="false">
      <c r="A2639" s="0" t="n">
        <v>1930</v>
      </c>
      <c r="B2639" s="0" t="n">
        <v>10</v>
      </c>
      <c r="C2639" s="0" t="n">
        <v>18</v>
      </c>
      <c r="E2639" s="0" t="n">
        <v>36</v>
      </c>
      <c r="F2639" s="0" t="s">
        <v>16</v>
      </c>
      <c r="G2639" s="0" t="n">
        <v>26</v>
      </c>
      <c r="I2639" s="0" t="n">
        <v>31</v>
      </c>
      <c r="O2639" s="0" t="n">
        <v>34</v>
      </c>
      <c r="P2639" s="0" t="n">
        <v>0</v>
      </c>
    </row>
    <row r="2640" customFormat="false" ht="14.65" hidden="false" customHeight="false" outlineLevel="0" collapsed="false">
      <c r="A2640" s="0" t="n">
        <v>1930</v>
      </c>
      <c r="B2640" s="0" t="n">
        <v>10</v>
      </c>
      <c r="C2640" s="0" t="n">
        <v>19</v>
      </c>
      <c r="E2640" s="0" t="n">
        <v>32</v>
      </c>
      <c r="F2640" s="0" t="s">
        <v>16</v>
      </c>
      <c r="G2640" s="0" t="n">
        <v>21</v>
      </c>
      <c r="I2640" s="0" t="n">
        <v>27</v>
      </c>
      <c r="O2640" s="0" t="n">
        <v>38</v>
      </c>
      <c r="P2640" s="0" t="n">
        <v>0</v>
      </c>
    </row>
    <row r="2641" customFormat="false" ht="14.65" hidden="false" customHeight="false" outlineLevel="0" collapsed="false">
      <c r="A2641" s="0" t="n">
        <v>1930</v>
      </c>
      <c r="B2641" s="0" t="n">
        <v>10</v>
      </c>
      <c r="C2641" s="0" t="n">
        <v>20</v>
      </c>
      <c r="E2641" s="0" t="n">
        <v>32</v>
      </c>
      <c r="F2641" s="0" t="s">
        <v>16</v>
      </c>
      <c r="G2641" s="0" t="n">
        <v>22</v>
      </c>
      <c r="I2641" s="0" t="n">
        <v>27</v>
      </c>
      <c r="O2641" s="0" t="n">
        <v>38</v>
      </c>
      <c r="P2641" s="0" t="n">
        <v>0</v>
      </c>
    </row>
    <row r="2642" customFormat="false" ht="14.65" hidden="false" customHeight="false" outlineLevel="0" collapsed="false">
      <c r="A2642" s="0" t="n">
        <v>1930</v>
      </c>
      <c r="B2642" s="0" t="n">
        <v>10</v>
      </c>
      <c r="C2642" s="0" t="n">
        <v>21</v>
      </c>
      <c r="E2642" s="0" t="n">
        <v>41</v>
      </c>
      <c r="F2642" s="0" t="s">
        <v>16</v>
      </c>
      <c r="G2642" s="0" t="n">
        <v>28</v>
      </c>
      <c r="I2642" s="0" t="n">
        <v>35</v>
      </c>
      <c r="O2642" s="0" t="n">
        <v>30</v>
      </c>
      <c r="P2642" s="0" t="n">
        <v>0</v>
      </c>
    </row>
    <row r="2643" customFormat="false" ht="14.65" hidden="false" customHeight="false" outlineLevel="0" collapsed="false">
      <c r="A2643" s="0" t="n">
        <v>1930</v>
      </c>
      <c r="B2643" s="0" t="n">
        <v>10</v>
      </c>
      <c r="C2643" s="0" t="n">
        <v>22</v>
      </c>
      <c r="E2643" s="0" t="n">
        <v>40</v>
      </c>
      <c r="F2643" s="0" t="s">
        <v>16</v>
      </c>
      <c r="G2643" s="0" t="n">
        <v>25</v>
      </c>
      <c r="I2643" s="0" t="n">
        <v>33</v>
      </c>
      <c r="O2643" s="0" t="n">
        <v>32</v>
      </c>
      <c r="P2643" s="0" t="n">
        <v>0</v>
      </c>
    </row>
    <row r="2644" customFormat="false" ht="14.65" hidden="false" customHeight="false" outlineLevel="0" collapsed="false">
      <c r="A2644" s="0" t="n">
        <v>1930</v>
      </c>
      <c r="B2644" s="0" t="n">
        <v>10</v>
      </c>
      <c r="C2644" s="0" t="n">
        <v>23</v>
      </c>
      <c r="E2644" s="0" t="n">
        <v>46</v>
      </c>
      <c r="F2644" s="0" t="s">
        <v>16</v>
      </c>
      <c r="G2644" s="0" t="n">
        <v>36</v>
      </c>
      <c r="I2644" s="0" t="n">
        <v>41</v>
      </c>
      <c r="O2644" s="0" t="n">
        <v>24</v>
      </c>
      <c r="P2644" s="0" t="n">
        <v>0</v>
      </c>
    </row>
    <row r="2645" customFormat="false" ht="14.65" hidden="false" customHeight="false" outlineLevel="0" collapsed="false">
      <c r="A2645" s="0" t="n">
        <v>1930</v>
      </c>
      <c r="B2645" s="0" t="n">
        <v>10</v>
      </c>
      <c r="C2645" s="0" t="n">
        <v>24</v>
      </c>
      <c r="E2645" s="0" t="n">
        <v>46</v>
      </c>
      <c r="F2645" s="0" t="s">
        <v>16</v>
      </c>
      <c r="G2645" s="0" t="n">
        <v>33</v>
      </c>
      <c r="I2645" s="0" t="n">
        <v>40</v>
      </c>
      <c r="O2645" s="0" t="n">
        <v>25</v>
      </c>
      <c r="P2645" s="0" t="n">
        <v>0</v>
      </c>
    </row>
    <row r="2646" customFormat="false" ht="14.65" hidden="false" customHeight="false" outlineLevel="0" collapsed="false">
      <c r="A2646" s="0" t="n">
        <v>1930</v>
      </c>
      <c r="B2646" s="0" t="n">
        <v>10</v>
      </c>
      <c r="C2646" s="0" t="n">
        <v>25</v>
      </c>
      <c r="E2646" s="0" t="n">
        <v>53</v>
      </c>
      <c r="F2646" s="0" t="s">
        <v>16</v>
      </c>
      <c r="G2646" s="0" t="n">
        <v>30</v>
      </c>
      <c r="I2646" s="0" t="n">
        <v>42</v>
      </c>
      <c r="O2646" s="0" t="n">
        <v>23</v>
      </c>
      <c r="P2646" s="0" t="n">
        <v>0</v>
      </c>
    </row>
    <row r="2647" customFormat="false" ht="14.65" hidden="false" customHeight="false" outlineLevel="0" collapsed="false">
      <c r="A2647" s="0" t="n">
        <v>1930</v>
      </c>
      <c r="B2647" s="0" t="n">
        <v>10</v>
      </c>
      <c r="C2647" s="0" t="n">
        <v>26</v>
      </c>
      <c r="E2647" s="0" t="n">
        <v>61</v>
      </c>
      <c r="F2647" s="0" t="s">
        <v>16</v>
      </c>
      <c r="G2647" s="0" t="n">
        <v>37</v>
      </c>
      <c r="I2647" s="0" t="n">
        <v>49</v>
      </c>
      <c r="O2647" s="0" t="n">
        <v>16</v>
      </c>
      <c r="P2647" s="0" t="n">
        <v>0</v>
      </c>
    </row>
    <row r="2648" customFormat="false" ht="14.65" hidden="false" customHeight="false" outlineLevel="0" collapsed="false">
      <c r="A2648" s="0" t="n">
        <v>1930</v>
      </c>
      <c r="B2648" s="0" t="n">
        <v>10</v>
      </c>
      <c r="C2648" s="0" t="n">
        <v>27</v>
      </c>
      <c r="E2648" s="0" t="n">
        <v>60</v>
      </c>
      <c r="F2648" s="0" t="s">
        <v>16</v>
      </c>
      <c r="G2648" s="0" t="n">
        <v>47</v>
      </c>
      <c r="I2648" s="0" t="n">
        <v>54</v>
      </c>
      <c r="O2648" s="0" t="n">
        <v>11</v>
      </c>
      <c r="P2648" s="0" t="n">
        <v>0</v>
      </c>
    </row>
    <row r="2649" customFormat="false" ht="14.65" hidden="false" customHeight="false" outlineLevel="0" collapsed="false">
      <c r="A2649" s="0" t="n">
        <v>1930</v>
      </c>
      <c r="B2649" s="0" t="n">
        <v>10</v>
      </c>
      <c r="C2649" s="0" t="n">
        <v>28</v>
      </c>
      <c r="E2649" s="0" t="n">
        <v>53</v>
      </c>
      <c r="F2649" s="0" t="s">
        <v>16</v>
      </c>
      <c r="G2649" s="0" t="n">
        <v>39</v>
      </c>
      <c r="I2649" s="0" t="n">
        <v>46</v>
      </c>
      <c r="O2649" s="0" t="n">
        <v>19</v>
      </c>
      <c r="P2649" s="0" t="n">
        <v>0</v>
      </c>
    </row>
    <row r="2650" customFormat="false" ht="14.65" hidden="false" customHeight="false" outlineLevel="0" collapsed="false">
      <c r="A2650" s="0" t="n">
        <v>1930</v>
      </c>
      <c r="B2650" s="0" t="n">
        <v>10</v>
      </c>
      <c r="C2650" s="0" t="n">
        <v>29</v>
      </c>
      <c r="E2650" s="0" t="n">
        <v>44</v>
      </c>
      <c r="F2650" s="0" t="s">
        <v>16</v>
      </c>
      <c r="G2650" s="0" t="n">
        <v>30</v>
      </c>
      <c r="I2650" s="0" t="n">
        <v>37</v>
      </c>
      <c r="O2650" s="0" t="n">
        <v>28</v>
      </c>
      <c r="P2650" s="0" t="n">
        <v>0</v>
      </c>
    </row>
    <row r="2651" customFormat="false" ht="14.65" hidden="false" customHeight="false" outlineLevel="0" collapsed="false">
      <c r="A2651" s="0" t="n">
        <v>1930</v>
      </c>
      <c r="B2651" s="0" t="n">
        <v>10</v>
      </c>
      <c r="C2651" s="0" t="n">
        <v>30</v>
      </c>
      <c r="E2651" s="0" t="n">
        <v>39</v>
      </c>
      <c r="F2651" s="0" t="s">
        <v>16</v>
      </c>
      <c r="G2651" s="0" t="n">
        <v>29</v>
      </c>
      <c r="I2651" s="0" t="n">
        <v>34</v>
      </c>
      <c r="O2651" s="0" t="n">
        <v>31</v>
      </c>
      <c r="P2651" s="0" t="n">
        <v>0</v>
      </c>
    </row>
    <row r="2652" customFormat="false" ht="14.65" hidden="false" customHeight="false" outlineLevel="0" collapsed="false">
      <c r="A2652" s="0" t="n">
        <v>1931</v>
      </c>
      <c r="B2652" s="0" t="n">
        <v>10</v>
      </c>
      <c r="C2652" s="0" t="n">
        <v>1</v>
      </c>
      <c r="E2652" s="0" t="n">
        <v>73</v>
      </c>
      <c r="F2652" s="0" t="s">
        <v>16</v>
      </c>
      <c r="G2652" s="0" t="n">
        <v>54</v>
      </c>
      <c r="I2652" s="0" t="n">
        <v>64</v>
      </c>
      <c r="O2652" s="0" t="n">
        <v>1</v>
      </c>
      <c r="P2652" s="0" t="n">
        <v>0</v>
      </c>
    </row>
    <row r="2653" customFormat="false" ht="14.65" hidden="false" customHeight="false" outlineLevel="0" collapsed="false">
      <c r="A2653" s="0" t="n">
        <v>1931</v>
      </c>
      <c r="B2653" s="0" t="n">
        <v>10</v>
      </c>
      <c r="C2653" s="0" t="n">
        <v>2</v>
      </c>
      <c r="E2653" s="0" t="n">
        <v>77</v>
      </c>
      <c r="F2653" s="0" t="s">
        <v>16</v>
      </c>
      <c r="G2653" s="0" t="n">
        <v>53</v>
      </c>
      <c r="I2653" s="0" t="n">
        <v>65</v>
      </c>
      <c r="O2653" s="0" t="n">
        <v>0</v>
      </c>
      <c r="P2653" s="0" t="n">
        <v>0</v>
      </c>
    </row>
    <row r="2654" customFormat="false" ht="14.65" hidden="false" customHeight="false" outlineLevel="0" collapsed="false">
      <c r="A2654" s="0" t="n">
        <v>1931</v>
      </c>
      <c r="B2654" s="0" t="n">
        <v>10</v>
      </c>
      <c r="C2654" s="0" t="n">
        <v>3</v>
      </c>
      <c r="E2654" s="0" t="n">
        <v>80</v>
      </c>
      <c r="F2654" s="0" t="s">
        <v>16</v>
      </c>
      <c r="G2654" s="0" t="n">
        <v>57</v>
      </c>
      <c r="I2654" s="0" t="n">
        <v>69</v>
      </c>
      <c r="O2654" s="0" t="n">
        <v>0</v>
      </c>
      <c r="P2654" s="0" t="n">
        <v>4</v>
      </c>
    </row>
    <row r="2655" customFormat="false" ht="14.65" hidden="false" customHeight="false" outlineLevel="0" collapsed="false">
      <c r="A2655" s="0" t="n">
        <v>1931</v>
      </c>
      <c r="B2655" s="0" t="n">
        <v>10</v>
      </c>
      <c r="C2655" s="0" t="n">
        <v>4</v>
      </c>
      <c r="E2655" s="0" t="n">
        <v>77</v>
      </c>
      <c r="F2655" s="0" t="s">
        <v>16</v>
      </c>
      <c r="G2655" s="0" t="n">
        <v>61</v>
      </c>
      <c r="I2655" s="0" t="n">
        <v>69</v>
      </c>
      <c r="O2655" s="0" t="n">
        <v>0</v>
      </c>
      <c r="P2655" s="0" t="n">
        <v>4</v>
      </c>
    </row>
    <row r="2656" customFormat="false" ht="14.65" hidden="false" customHeight="false" outlineLevel="0" collapsed="false">
      <c r="A2656" s="0" t="n">
        <v>1931</v>
      </c>
      <c r="B2656" s="0" t="n">
        <v>10</v>
      </c>
      <c r="C2656" s="0" t="n">
        <v>5</v>
      </c>
      <c r="E2656" s="0" t="n">
        <v>69</v>
      </c>
      <c r="F2656" s="0" t="s">
        <v>16</v>
      </c>
      <c r="G2656" s="0" t="n">
        <v>55</v>
      </c>
      <c r="I2656" s="0" t="n">
        <v>62</v>
      </c>
      <c r="O2656" s="0" t="n">
        <v>3</v>
      </c>
      <c r="P2656" s="0" t="n">
        <v>0</v>
      </c>
    </row>
    <row r="2657" customFormat="false" ht="14.65" hidden="false" customHeight="false" outlineLevel="0" collapsed="false">
      <c r="A2657" s="0" t="n">
        <v>1931</v>
      </c>
      <c r="B2657" s="0" t="n">
        <v>10</v>
      </c>
      <c r="C2657" s="0" t="n">
        <v>6</v>
      </c>
      <c r="E2657" s="0" t="n">
        <v>69</v>
      </c>
      <c r="F2657" s="0" t="s">
        <v>16</v>
      </c>
      <c r="G2657" s="0" t="n">
        <v>55</v>
      </c>
      <c r="I2657" s="0" t="n">
        <v>62</v>
      </c>
      <c r="O2657" s="0" t="n">
        <v>3</v>
      </c>
      <c r="P2657" s="0" t="n">
        <v>0</v>
      </c>
    </row>
    <row r="2658" customFormat="false" ht="14.65" hidden="false" customHeight="false" outlineLevel="0" collapsed="false">
      <c r="A2658" s="0" t="n">
        <v>1931</v>
      </c>
      <c r="B2658" s="0" t="n">
        <v>10</v>
      </c>
      <c r="C2658" s="0" t="n">
        <v>7</v>
      </c>
      <c r="E2658" s="0" t="n">
        <v>68</v>
      </c>
      <c r="F2658" s="0" t="s">
        <v>16</v>
      </c>
      <c r="G2658" s="0" t="n">
        <v>54</v>
      </c>
      <c r="I2658" s="0" t="n">
        <v>61</v>
      </c>
      <c r="O2658" s="0" t="n">
        <v>4</v>
      </c>
      <c r="P2658" s="0" t="n">
        <v>0</v>
      </c>
    </row>
    <row r="2659" customFormat="false" ht="14.65" hidden="false" customHeight="false" outlineLevel="0" collapsed="false">
      <c r="A2659" s="0" t="n">
        <v>1931</v>
      </c>
      <c r="B2659" s="0" t="n">
        <v>10</v>
      </c>
      <c r="C2659" s="0" t="n">
        <v>8</v>
      </c>
      <c r="E2659" s="0" t="n">
        <v>56</v>
      </c>
      <c r="F2659" s="0" t="s">
        <v>16</v>
      </c>
      <c r="G2659" s="0" t="n">
        <v>45</v>
      </c>
      <c r="I2659" s="0" t="n">
        <v>51</v>
      </c>
      <c r="O2659" s="0" t="n">
        <v>14</v>
      </c>
      <c r="P2659" s="0" t="n">
        <v>0</v>
      </c>
    </row>
    <row r="2660" customFormat="false" ht="14.65" hidden="false" customHeight="false" outlineLevel="0" collapsed="false">
      <c r="A2660" s="0" t="n">
        <v>1931</v>
      </c>
      <c r="B2660" s="0" t="n">
        <v>10</v>
      </c>
      <c r="C2660" s="0" t="n">
        <v>9</v>
      </c>
      <c r="E2660" s="0" t="n">
        <v>62</v>
      </c>
      <c r="F2660" s="0" t="s">
        <v>16</v>
      </c>
      <c r="G2660" s="0" t="n">
        <v>42</v>
      </c>
      <c r="I2660" s="0" t="n">
        <v>52</v>
      </c>
      <c r="O2660" s="0" t="n">
        <v>13</v>
      </c>
      <c r="P2660" s="0" t="n">
        <v>0</v>
      </c>
    </row>
    <row r="2661" customFormat="false" ht="14.65" hidden="false" customHeight="false" outlineLevel="0" collapsed="false">
      <c r="A2661" s="0" t="n">
        <v>1931</v>
      </c>
      <c r="B2661" s="0" t="n">
        <v>10</v>
      </c>
      <c r="C2661" s="0" t="n">
        <v>10</v>
      </c>
      <c r="E2661" s="0" t="n">
        <v>63</v>
      </c>
      <c r="F2661" s="0" t="s">
        <v>16</v>
      </c>
      <c r="G2661" s="0" t="n">
        <v>52</v>
      </c>
      <c r="I2661" s="0" t="n">
        <v>58</v>
      </c>
      <c r="O2661" s="0" t="n">
        <v>7</v>
      </c>
      <c r="P2661" s="0" t="n">
        <v>0</v>
      </c>
    </row>
    <row r="2662" customFormat="false" ht="14.65" hidden="false" customHeight="false" outlineLevel="0" collapsed="false">
      <c r="A2662" s="0" t="n">
        <v>1931</v>
      </c>
      <c r="B2662" s="0" t="n">
        <v>10</v>
      </c>
      <c r="C2662" s="0" t="n">
        <v>11</v>
      </c>
      <c r="E2662" s="0" t="n">
        <v>64</v>
      </c>
      <c r="F2662" s="0" t="s">
        <v>16</v>
      </c>
      <c r="G2662" s="0" t="n">
        <v>46</v>
      </c>
      <c r="I2662" s="0" t="n">
        <v>55</v>
      </c>
      <c r="O2662" s="0" t="n">
        <v>10</v>
      </c>
      <c r="P2662" s="0" t="n">
        <v>0</v>
      </c>
    </row>
    <row r="2663" customFormat="false" ht="14.65" hidden="false" customHeight="false" outlineLevel="0" collapsed="false">
      <c r="A2663" s="0" t="n">
        <v>1931</v>
      </c>
      <c r="B2663" s="0" t="n">
        <v>10</v>
      </c>
      <c r="C2663" s="0" t="n">
        <v>12</v>
      </c>
      <c r="E2663" s="0" t="n">
        <v>56</v>
      </c>
      <c r="F2663" s="0" t="s">
        <v>16</v>
      </c>
      <c r="G2663" s="0" t="n">
        <v>42</v>
      </c>
      <c r="I2663" s="0" t="n">
        <v>49</v>
      </c>
      <c r="O2663" s="0" t="n">
        <v>16</v>
      </c>
      <c r="P2663" s="0" t="n">
        <v>0</v>
      </c>
    </row>
    <row r="2664" customFormat="false" ht="14.65" hidden="false" customHeight="false" outlineLevel="0" collapsed="false">
      <c r="A2664" s="0" t="n">
        <v>1931</v>
      </c>
      <c r="B2664" s="0" t="n">
        <v>10</v>
      </c>
      <c r="C2664" s="0" t="n">
        <v>13</v>
      </c>
      <c r="E2664" s="0" t="n">
        <v>51</v>
      </c>
      <c r="F2664" s="0" t="s">
        <v>16</v>
      </c>
      <c r="G2664" s="0" t="n">
        <v>46</v>
      </c>
      <c r="I2664" s="0" t="n">
        <v>49</v>
      </c>
      <c r="O2664" s="0" t="n">
        <v>16</v>
      </c>
      <c r="P2664" s="0" t="n">
        <v>0</v>
      </c>
    </row>
    <row r="2665" customFormat="false" ht="14.65" hidden="false" customHeight="false" outlineLevel="0" collapsed="false">
      <c r="A2665" s="0" t="n">
        <v>1931</v>
      </c>
      <c r="B2665" s="0" t="n">
        <v>10</v>
      </c>
      <c r="C2665" s="0" t="n">
        <v>14</v>
      </c>
      <c r="E2665" s="0" t="n">
        <v>54</v>
      </c>
      <c r="F2665" s="0" t="s">
        <v>16</v>
      </c>
      <c r="G2665" s="0" t="n">
        <v>49</v>
      </c>
      <c r="I2665" s="0" t="n">
        <v>52</v>
      </c>
      <c r="O2665" s="0" t="n">
        <v>13</v>
      </c>
      <c r="P2665" s="0" t="n">
        <v>0</v>
      </c>
    </row>
    <row r="2666" customFormat="false" ht="14.65" hidden="false" customHeight="false" outlineLevel="0" collapsed="false">
      <c r="A2666" s="0" t="n">
        <v>1931</v>
      </c>
      <c r="B2666" s="0" t="n">
        <v>10</v>
      </c>
      <c r="C2666" s="0" t="n">
        <v>15</v>
      </c>
      <c r="E2666" s="0" t="n">
        <v>56</v>
      </c>
      <c r="F2666" s="0" t="s">
        <v>16</v>
      </c>
      <c r="G2666" s="0" t="n">
        <v>47</v>
      </c>
      <c r="I2666" s="0" t="n">
        <v>52</v>
      </c>
      <c r="O2666" s="0" t="n">
        <v>13</v>
      </c>
      <c r="P2666" s="0" t="n">
        <v>0</v>
      </c>
    </row>
    <row r="2667" customFormat="false" ht="14.65" hidden="false" customHeight="false" outlineLevel="0" collapsed="false">
      <c r="A2667" s="0" t="n">
        <v>1931</v>
      </c>
      <c r="B2667" s="0" t="n">
        <v>10</v>
      </c>
      <c r="C2667" s="0" t="n">
        <v>16</v>
      </c>
      <c r="E2667" s="0" t="n">
        <v>57</v>
      </c>
      <c r="F2667" s="0" t="s">
        <v>16</v>
      </c>
      <c r="G2667" s="0" t="n">
        <v>46</v>
      </c>
      <c r="I2667" s="0" t="n">
        <v>52</v>
      </c>
      <c r="O2667" s="0" t="n">
        <v>13</v>
      </c>
      <c r="P2667" s="0" t="n">
        <v>0</v>
      </c>
    </row>
    <row r="2668" customFormat="false" ht="14.65" hidden="false" customHeight="false" outlineLevel="0" collapsed="false">
      <c r="A2668" s="0" t="n">
        <v>1931</v>
      </c>
      <c r="B2668" s="0" t="n">
        <v>10</v>
      </c>
      <c r="C2668" s="0" t="n">
        <v>17</v>
      </c>
      <c r="E2668" s="0" t="n">
        <v>54</v>
      </c>
      <c r="F2668" s="0" t="s">
        <v>16</v>
      </c>
      <c r="G2668" s="0" t="n">
        <v>38</v>
      </c>
      <c r="I2668" s="0" t="n">
        <v>46</v>
      </c>
      <c r="O2668" s="0" t="n">
        <v>19</v>
      </c>
      <c r="P2668" s="0" t="n">
        <v>0</v>
      </c>
    </row>
    <row r="2669" customFormat="false" ht="14.65" hidden="false" customHeight="false" outlineLevel="0" collapsed="false">
      <c r="A2669" s="0" t="n">
        <v>1931</v>
      </c>
      <c r="B2669" s="0" t="n">
        <v>10</v>
      </c>
      <c r="C2669" s="0" t="n">
        <v>18</v>
      </c>
      <c r="E2669" s="0" t="n">
        <v>60</v>
      </c>
      <c r="F2669" s="0" t="s">
        <v>16</v>
      </c>
      <c r="G2669" s="0" t="n">
        <v>38</v>
      </c>
      <c r="I2669" s="0" t="n">
        <v>49</v>
      </c>
      <c r="O2669" s="0" t="n">
        <v>16</v>
      </c>
      <c r="P2669" s="0" t="n">
        <v>0</v>
      </c>
    </row>
    <row r="2670" customFormat="false" ht="14.65" hidden="false" customHeight="false" outlineLevel="0" collapsed="false">
      <c r="A2670" s="0" t="n">
        <v>1931</v>
      </c>
      <c r="B2670" s="0" t="n">
        <v>10</v>
      </c>
      <c r="C2670" s="0" t="n">
        <v>19</v>
      </c>
      <c r="E2670" s="0" t="n">
        <v>67</v>
      </c>
      <c r="F2670" s="0" t="s">
        <v>16</v>
      </c>
      <c r="G2670" s="0" t="n">
        <v>44</v>
      </c>
      <c r="I2670" s="0" t="n">
        <v>56</v>
      </c>
      <c r="O2670" s="0" t="n">
        <v>9</v>
      </c>
      <c r="P2670" s="0" t="n">
        <v>0</v>
      </c>
    </row>
    <row r="2671" customFormat="false" ht="14.65" hidden="false" customHeight="false" outlineLevel="0" collapsed="false">
      <c r="A2671" s="0" t="n">
        <v>1931</v>
      </c>
      <c r="B2671" s="0" t="n">
        <v>10</v>
      </c>
      <c r="C2671" s="0" t="n">
        <v>20</v>
      </c>
      <c r="E2671" s="0" t="n">
        <v>69</v>
      </c>
      <c r="F2671" s="0" t="s">
        <v>16</v>
      </c>
      <c r="G2671" s="0" t="n">
        <v>51</v>
      </c>
      <c r="I2671" s="0" t="n">
        <v>60</v>
      </c>
      <c r="O2671" s="0" t="n">
        <v>5</v>
      </c>
      <c r="P2671" s="0" t="n">
        <v>0</v>
      </c>
    </row>
    <row r="2672" customFormat="false" ht="14.65" hidden="false" customHeight="false" outlineLevel="0" collapsed="false">
      <c r="A2672" s="0" t="n">
        <v>1931</v>
      </c>
      <c r="B2672" s="0" t="n">
        <v>10</v>
      </c>
      <c r="C2672" s="0" t="n">
        <v>21</v>
      </c>
      <c r="E2672" s="0" t="n">
        <v>75</v>
      </c>
      <c r="F2672" s="0" t="s">
        <v>16</v>
      </c>
      <c r="G2672" s="0" t="n">
        <v>48</v>
      </c>
      <c r="I2672" s="0" t="n">
        <v>62</v>
      </c>
      <c r="O2672" s="0" t="n">
        <v>3</v>
      </c>
      <c r="P2672" s="0" t="n">
        <v>0</v>
      </c>
    </row>
    <row r="2673" customFormat="false" ht="14.65" hidden="false" customHeight="false" outlineLevel="0" collapsed="false">
      <c r="A2673" s="0" t="n">
        <v>1931</v>
      </c>
      <c r="B2673" s="0" t="n">
        <v>10</v>
      </c>
      <c r="C2673" s="0" t="n">
        <v>22</v>
      </c>
      <c r="E2673" s="0" t="n">
        <v>68</v>
      </c>
      <c r="F2673" s="0" t="s">
        <v>16</v>
      </c>
      <c r="G2673" s="0" t="n">
        <v>54</v>
      </c>
      <c r="I2673" s="0" t="n">
        <v>61</v>
      </c>
      <c r="O2673" s="0" t="n">
        <v>4</v>
      </c>
      <c r="P2673" s="0" t="n">
        <v>0</v>
      </c>
    </row>
    <row r="2674" customFormat="false" ht="14.65" hidden="false" customHeight="false" outlineLevel="0" collapsed="false">
      <c r="A2674" s="0" t="n">
        <v>1931</v>
      </c>
      <c r="B2674" s="0" t="n">
        <v>10</v>
      </c>
      <c r="C2674" s="0" t="n">
        <v>23</v>
      </c>
      <c r="E2674" s="0" t="n">
        <v>63</v>
      </c>
      <c r="F2674" s="0" t="s">
        <v>16</v>
      </c>
      <c r="G2674" s="0" t="n">
        <v>57</v>
      </c>
      <c r="I2674" s="0" t="n">
        <v>60</v>
      </c>
      <c r="O2674" s="0" t="n">
        <v>5</v>
      </c>
      <c r="P2674" s="0" t="n">
        <v>0</v>
      </c>
    </row>
    <row r="2675" customFormat="false" ht="14.65" hidden="false" customHeight="false" outlineLevel="0" collapsed="false">
      <c r="A2675" s="0" t="n">
        <v>1931</v>
      </c>
      <c r="B2675" s="0" t="n">
        <v>10</v>
      </c>
      <c r="C2675" s="0" t="n">
        <v>24</v>
      </c>
      <c r="E2675" s="0" t="n">
        <v>69</v>
      </c>
      <c r="F2675" s="0" t="s">
        <v>16</v>
      </c>
      <c r="G2675" s="0" t="n">
        <v>54</v>
      </c>
      <c r="I2675" s="0" t="n">
        <v>62</v>
      </c>
      <c r="O2675" s="0" t="n">
        <v>3</v>
      </c>
      <c r="P2675" s="0" t="n">
        <v>0</v>
      </c>
    </row>
    <row r="2676" customFormat="false" ht="14.65" hidden="false" customHeight="false" outlineLevel="0" collapsed="false">
      <c r="A2676" s="0" t="n">
        <v>1931</v>
      </c>
      <c r="B2676" s="0" t="n">
        <v>10</v>
      </c>
      <c r="C2676" s="0" t="n">
        <v>25</v>
      </c>
      <c r="E2676" s="0" t="n">
        <v>58</v>
      </c>
      <c r="F2676" s="0" t="s">
        <v>16</v>
      </c>
      <c r="G2676" s="0" t="n">
        <v>46</v>
      </c>
      <c r="I2676" s="0" t="n">
        <v>52</v>
      </c>
      <c r="O2676" s="0" t="n">
        <v>13</v>
      </c>
      <c r="P2676" s="0" t="n">
        <v>0</v>
      </c>
    </row>
    <row r="2677" customFormat="false" ht="14.65" hidden="false" customHeight="false" outlineLevel="0" collapsed="false">
      <c r="A2677" s="0" t="n">
        <v>1931</v>
      </c>
      <c r="B2677" s="0" t="n">
        <v>10</v>
      </c>
      <c r="C2677" s="0" t="n">
        <v>26</v>
      </c>
      <c r="E2677" s="0" t="n">
        <v>53</v>
      </c>
      <c r="F2677" s="0" t="s">
        <v>16</v>
      </c>
      <c r="G2677" s="0" t="n">
        <v>47</v>
      </c>
      <c r="I2677" s="0" t="n">
        <v>50</v>
      </c>
      <c r="O2677" s="0" t="n">
        <v>15</v>
      </c>
      <c r="P2677" s="0" t="n">
        <v>0</v>
      </c>
    </row>
    <row r="2678" customFormat="false" ht="14.65" hidden="false" customHeight="false" outlineLevel="0" collapsed="false">
      <c r="A2678" s="0" t="n">
        <v>1931</v>
      </c>
      <c r="B2678" s="0" t="n">
        <v>10</v>
      </c>
      <c r="C2678" s="0" t="n">
        <v>27</v>
      </c>
      <c r="E2678" s="0" t="n">
        <v>62</v>
      </c>
      <c r="F2678" s="0" t="s">
        <v>16</v>
      </c>
      <c r="G2678" s="0" t="n">
        <v>48</v>
      </c>
      <c r="I2678" s="0" t="n">
        <v>55</v>
      </c>
      <c r="O2678" s="0" t="n">
        <v>10</v>
      </c>
      <c r="P2678" s="0" t="n">
        <v>0</v>
      </c>
    </row>
    <row r="2679" customFormat="false" ht="14.65" hidden="false" customHeight="false" outlineLevel="0" collapsed="false">
      <c r="A2679" s="0" t="n">
        <v>1931</v>
      </c>
      <c r="B2679" s="0" t="n">
        <v>10</v>
      </c>
      <c r="C2679" s="0" t="n">
        <v>28</v>
      </c>
      <c r="E2679" s="0" t="n">
        <v>52</v>
      </c>
      <c r="F2679" s="0" t="s">
        <v>16</v>
      </c>
      <c r="G2679" s="0" t="n">
        <v>39</v>
      </c>
      <c r="I2679" s="0" t="n">
        <v>46</v>
      </c>
      <c r="O2679" s="0" t="n">
        <v>19</v>
      </c>
      <c r="P2679" s="0" t="n">
        <v>0</v>
      </c>
    </row>
    <row r="2680" customFormat="false" ht="14.65" hidden="false" customHeight="false" outlineLevel="0" collapsed="false">
      <c r="A2680" s="0" t="n">
        <v>1931</v>
      </c>
      <c r="B2680" s="0" t="n">
        <v>10</v>
      </c>
      <c r="C2680" s="0" t="n">
        <v>29</v>
      </c>
      <c r="E2680" s="0" t="n">
        <v>41</v>
      </c>
      <c r="F2680" s="0" t="s">
        <v>16</v>
      </c>
      <c r="G2680" s="0" t="n">
        <v>38</v>
      </c>
      <c r="I2680" s="0" t="n">
        <v>40</v>
      </c>
      <c r="O2680" s="0" t="n">
        <v>25</v>
      </c>
      <c r="P2680" s="0" t="n">
        <v>0</v>
      </c>
    </row>
    <row r="2681" customFormat="false" ht="14.65" hidden="false" customHeight="false" outlineLevel="0" collapsed="false">
      <c r="A2681" s="0" t="n">
        <v>1931</v>
      </c>
      <c r="B2681" s="0" t="n">
        <v>10</v>
      </c>
      <c r="C2681" s="0" t="n">
        <v>30</v>
      </c>
      <c r="E2681" s="0" t="n">
        <v>47</v>
      </c>
      <c r="F2681" s="0" t="s">
        <v>16</v>
      </c>
      <c r="G2681" s="0" t="n">
        <v>41</v>
      </c>
      <c r="I2681" s="0" t="n">
        <v>44</v>
      </c>
      <c r="O2681" s="0" t="n">
        <v>21</v>
      </c>
      <c r="P2681" s="0" t="n">
        <v>0</v>
      </c>
    </row>
    <row r="2682" customFormat="false" ht="14.65" hidden="false" customHeight="false" outlineLevel="0" collapsed="false">
      <c r="A2682" s="0" t="n">
        <v>1932</v>
      </c>
      <c r="B2682" s="0" t="n">
        <v>10</v>
      </c>
      <c r="C2682" s="0" t="n">
        <v>1</v>
      </c>
      <c r="E2682" s="0" t="n">
        <v>76</v>
      </c>
      <c r="F2682" s="0" t="s">
        <v>16</v>
      </c>
      <c r="G2682" s="0" t="n">
        <v>57</v>
      </c>
      <c r="I2682" s="0" t="n">
        <v>67</v>
      </c>
      <c r="O2682" s="0" t="n">
        <v>0</v>
      </c>
      <c r="P2682" s="0" t="n">
        <v>2</v>
      </c>
    </row>
    <row r="2683" customFormat="false" ht="14.65" hidden="false" customHeight="false" outlineLevel="0" collapsed="false">
      <c r="A2683" s="0" t="n">
        <v>1932</v>
      </c>
      <c r="B2683" s="0" t="n">
        <v>10</v>
      </c>
      <c r="C2683" s="0" t="n">
        <v>2</v>
      </c>
      <c r="E2683" s="0" t="n">
        <v>78</v>
      </c>
      <c r="F2683" s="0" t="s">
        <v>16</v>
      </c>
      <c r="G2683" s="0" t="n">
        <v>54</v>
      </c>
      <c r="I2683" s="0" t="n">
        <v>66</v>
      </c>
      <c r="O2683" s="0" t="n">
        <v>0</v>
      </c>
      <c r="P2683" s="0" t="n">
        <v>1</v>
      </c>
    </row>
    <row r="2684" customFormat="false" ht="14.65" hidden="false" customHeight="false" outlineLevel="0" collapsed="false">
      <c r="A2684" s="0" t="n">
        <v>1932</v>
      </c>
      <c r="B2684" s="0" t="n">
        <v>10</v>
      </c>
      <c r="C2684" s="0" t="n">
        <v>3</v>
      </c>
      <c r="E2684" s="0" t="n">
        <v>70</v>
      </c>
      <c r="F2684" s="0" t="s">
        <v>16</v>
      </c>
      <c r="G2684" s="0" t="n">
        <v>46</v>
      </c>
      <c r="I2684" s="0" t="n">
        <v>58</v>
      </c>
      <c r="O2684" s="0" t="n">
        <v>7</v>
      </c>
      <c r="P2684" s="0" t="n">
        <v>0</v>
      </c>
    </row>
    <row r="2685" customFormat="false" ht="14.65" hidden="false" customHeight="false" outlineLevel="0" collapsed="false">
      <c r="A2685" s="0" t="n">
        <v>1932</v>
      </c>
      <c r="B2685" s="0" t="n">
        <v>10</v>
      </c>
      <c r="C2685" s="0" t="n">
        <v>4</v>
      </c>
      <c r="E2685" s="0" t="n">
        <v>50</v>
      </c>
      <c r="F2685" s="0" t="s">
        <v>16</v>
      </c>
      <c r="G2685" s="0" t="n">
        <v>42</v>
      </c>
      <c r="I2685" s="0" t="n">
        <v>46</v>
      </c>
      <c r="O2685" s="0" t="n">
        <v>19</v>
      </c>
      <c r="P2685" s="0" t="n">
        <v>0</v>
      </c>
    </row>
    <row r="2686" customFormat="false" ht="14.65" hidden="false" customHeight="false" outlineLevel="0" collapsed="false">
      <c r="A2686" s="0" t="n">
        <v>1932</v>
      </c>
      <c r="B2686" s="0" t="n">
        <v>10</v>
      </c>
      <c r="C2686" s="0" t="n">
        <v>5</v>
      </c>
      <c r="E2686" s="0" t="n">
        <v>44</v>
      </c>
      <c r="F2686" s="0" t="s">
        <v>16</v>
      </c>
      <c r="G2686" s="0" t="n">
        <v>37</v>
      </c>
      <c r="I2686" s="0" t="n">
        <v>41</v>
      </c>
      <c r="O2686" s="0" t="n">
        <v>24</v>
      </c>
      <c r="P2686" s="0" t="n">
        <v>0</v>
      </c>
    </row>
    <row r="2687" customFormat="false" ht="14.65" hidden="false" customHeight="false" outlineLevel="0" collapsed="false">
      <c r="A2687" s="0" t="n">
        <v>1932</v>
      </c>
      <c r="B2687" s="0" t="n">
        <v>10</v>
      </c>
      <c r="C2687" s="0" t="n">
        <v>6</v>
      </c>
      <c r="E2687" s="0" t="n">
        <v>58</v>
      </c>
      <c r="F2687" s="0" t="s">
        <v>16</v>
      </c>
      <c r="G2687" s="0" t="n">
        <v>34</v>
      </c>
      <c r="I2687" s="0" t="n">
        <v>46</v>
      </c>
      <c r="O2687" s="0" t="n">
        <v>19</v>
      </c>
      <c r="P2687" s="0" t="n">
        <v>0</v>
      </c>
    </row>
    <row r="2688" customFormat="false" ht="14.65" hidden="false" customHeight="false" outlineLevel="0" collapsed="false">
      <c r="A2688" s="0" t="n">
        <v>1932</v>
      </c>
      <c r="B2688" s="0" t="n">
        <v>10</v>
      </c>
      <c r="C2688" s="0" t="n">
        <v>7</v>
      </c>
      <c r="E2688" s="0" t="n">
        <v>70</v>
      </c>
      <c r="F2688" s="0" t="s">
        <v>16</v>
      </c>
      <c r="G2688" s="0" t="n">
        <v>44</v>
      </c>
      <c r="I2688" s="0" t="n">
        <v>57</v>
      </c>
      <c r="O2688" s="0" t="n">
        <v>8</v>
      </c>
      <c r="P2688" s="0" t="n">
        <v>0</v>
      </c>
    </row>
    <row r="2689" customFormat="false" ht="14.65" hidden="false" customHeight="false" outlineLevel="0" collapsed="false">
      <c r="A2689" s="0" t="n">
        <v>1932</v>
      </c>
      <c r="B2689" s="0" t="n">
        <v>10</v>
      </c>
      <c r="C2689" s="0" t="n">
        <v>8</v>
      </c>
      <c r="E2689" s="0" t="n">
        <v>70</v>
      </c>
      <c r="F2689" s="0" t="s">
        <v>16</v>
      </c>
      <c r="G2689" s="0" t="n">
        <v>45</v>
      </c>
      <c r="I2689" s="0" t="n">
        <v>58</v>
      </c>
      <c r="O2689" s="0" t="n">
        <v>7</v>
      </c>
      <c r="P2689" s="0" t="n">
        <v>0</v>
      </c>
    </row>
    <row r="2690" customFormat="false" ht="14.65" hidden="false" customHeight="false" outlineLevel="0" collapsed="false">
      <c r="A2690" s="0" t="n">
        <v>1932</v>
      </c>
      <c r="B2690" s="0" t="n">
        <v>10</v>
      </c>
      <c r="C2690" s="0" t="n">
        <v>9</v>
      </c>
      <c r="E2690" s="0" t="n">
        <v>45</v>
      </c>
      <c r="F2690" s="0" t="s">
        <v>16</v>
      </c>
      <c r="G2690" s="0" t="n">
        <v>36</v>
      </c>
      <c r="I2690" s="0" t="n">
        <v>41</v>
      </c>
      <c r="O2690" s="0" t="n">
        <v>24</v>
      </c>
      <c r="P2690" s="0" t="n">
        <v>0</v>
      </c>
    </row>
    <row r="2691" customFormat="false" ht="14.65" hidden="false" customHeight="false" outlineLevel="0" collapsed="false">
      <c r="A2691" s="0" t="n">
        <v>1932</v>
      </c>
      <c r="B2691" s="0" t="n">
        <v>10</v>
      </c>
      <c r="C2691" s="0" t="n">
        <v>10</v>
      </c>
      <c r="E2691" s="0" t="n">
        <v>40</v>
      </c>
      <c r="F2691" s="0" t="s">
        <v>16</v>
      </c>
      <c r="G2691" s="0" t="n">
        <v>33</v>
      </c>
      <c r="I2691" s="0" t="n">
        <v>37</v>
      </c>
      <c r="O2691" s="0" t="n">
        <v>28</v>
      </c>
      <c r="P2691" s="0" t="n">
        <v>0</v>
      </c>
    </row>
    <row r="2692" customFormat="false" ht="14.65" hidden="false" customHeight="false" outlineLevel="0" collapsed="false">
      <c r="A2692" s="0" t="n">
        <v>1932</v>
      </c>
      <c r="B2692" s="0" t="n">
        <v>10</v>
      </c>
      <c r="C2692" s="0" t="n">
        <v>11</v>
      </c>
      <c r="E2692" s="0" t="n">
        <v>48</v>
      </c>
      <c r="F2692" s="0" t="s">
        <v>16</v>
      </c>
      <c r="G2692" s="0" t="n">
        <v>32</v>
      </c>
      <c r="I2692" s="0" t="n">
        <v>40</v>
      </c>
      <c r="O2692" s="0" t="n">
        <v>25</v>
      </c>
      <c r="P2692" s="0" t="n">
        <v>0</v>
      </c>
    </row>
    <row r="2693" customFormat="false" ht="14.65" hidden="false" customHeight="false" outlineLevel="0" collapsed="false">
      <c r="A2693" s="0" t="n">
        <v>1932</v>
      </c>
      <c r="B2693" s="0" t="n">
        <v>10</v>
      </c>
      <c r="C2693" s="0" t="n">
        <v>12</v>
      </c>
      <c r="E2693" s="0" t="n">
        <v>40</v>
      </c>
      <c r="F2693" s="0" t="s">
        <v>16</v>
      </c>
      <c r="G2693" s="0" t="n">
        <v>35</v>
      </c>
      <c r="I2693" s="0" t="n">
        <v>38</v>
      </c>
      <c r="O2693" s="0" t="n">
        <v>27</v>
      </c>
      <c r="P2693" s="0" t="n">
        <v>0</v>
      </c>
    </row>
    <row r="2694" customFormat="false" ht="14.65" hidden="false" customHeight="false" outlineLevel="0" collapsed="false">
      <c r="A2694" s="0" t="n">
        <v>1932</v>
      </c>
      <c r="B2694" s="0" t="n">
        <v>10</v>
      </c>
      <c r="C2694" s="0" t="n">
        <v>13</v>
      </c>
      <c r="E2694" s="0" t="n">
        <v>52</v>
      </c>
      <c r="F2694" s="0" t="s">
        <v>16</v>
      </c>
      <c r="G2694" s="0" t="n">
        <v>33</v>
      </c>
      <c r="I2694" s="0" t="n">
        <v>43</v>
      </c>
      <c r="O2694" s="0" t="n">
        <v>22</v>
      </c>
      <c r="P2694" s="0" t="n">
        <v>0</v>
      </c>
    </row>
    <row r="2695" customFormat="false" ht="14.65" hidden="false" customHeight="false" outlineLevel="0" collapsed="false">
      <c r="A2695" s="0" t="n">
        <v>1932</v>
      </c>
      <c r="B2695" s="0" t="n">
        <v>10</v>
      </c>
      <c r="C2695" s="0" t="n">
        <v>14</v>
      </c>
      <c r="E2695" s="0" t="n">
        <v>68</v>
      </c>
      <c r="F2695" s="0" t="s">
        <v>16</v>
      </c>
      <c r="G2695" s="0" t="n">
        <v>42</v>
      </c>
      <c r="I2695" s="0" t="n">
        <v>55</v>
      </c>
      <c r="O2695" s="0" t="n">
        <v>10</v>
      </c>
      <c r="P2695" s="0" t="n">
        <v>0</v>
      </c>
    </row>
    <row r="2696" customFormat="false" ht="14.65" hidden="false" customHeight="false" outlineLevel="0" collapsed="false">
      <c r="A2696" s="0" t="n">
        <v>1932</v>
      </c>
      <c r="B2696" s="0" t="n">
        <v>10</v>
      </c>
      <c r="C2696" s="0" t="n">
        <v>15</v>
      </c>
      <c r="E2696" s="0" t="n">
        <v>67</v>
      </c>
      <c r="F2696" s="0" t="s">
        <v>16</v>
      </c>
      <c r="G2696" s="0" t="n">
        <v>57</v>
      </c>
      <c r="I2696" s="0" t="n">
        <v>62</v>
      </c>
      <c r="O2696" s="0" t="n">
        <v>3</v>
      </c>
      <c r="P2696" s="0" t="n">
        <v>0</v>
      </c>
    </row>
    <row r="2697" customFormat="false" ht="14.65" hidden="false" customHeight="false" outlineLevel="0" collapsed="false">
      <c r="A2697" s="0" t="n">
        <v>1932</v>
      </c>
      <c r="B2697" s="0" t="n">
        <v>10</v>
      </c>
      <c r="C2697" s="0" t="n">
        <v>16</v>
      </c>
      <c r="E2697" s="0" t="n">
        <v>63</v>
      </c>
      <c r="F2697" s="0" t="s">
        <v>16</v>
      </c>
      <c r="G2697" s="0" t="n">
        <v>45</v>
      </c>
      <c r="I2697" s="0" t="n">
        <v>54</v>
      </c>
      <c r="O2697" s="0" t="n">
        <v>11</v>
      </c>
      <c r="P2697" s="0" t="n">
        <v>0</v>
      </c>
    </row>
    <row r="2698" customFormat="false" ht="14.65" hidden="false" customHeight="false" outlineLevel="0" collapsed="false">
      <c r="A2698" s="0" t="n">
        <v>1932</v>
      </c>
      <c r="B2698" s="0" t="n">
        <v>10</v>
      </c>
      <c r="C2698" s="0" t="n">
        <v>17</v>
      </c>
      <c r="E2698" s="0" t="n">
        <v>54</v>
      </c>
      <c r="F2698" s="0" t="s">
        <v>16</v>
      </c>
      <c r="G2698" s="0" t="n">
        <v>44</v>
      </c>
      <c r="I2698" s="0" t="n">
        <v>49</v>
      </c>
      <c r="O2698" s="0" t="n">
        <v>16</v>
      </c>
      <c r="P2698" s="0" t="n">
        <v>0</v>
      </c>
    </row>
    <row r="2699" customFormat="false" ht="14.65" hidden="false" customHeight="false" outlineLevel="0" collapsed="false">
      <c r="A2699" s="0" t="n">
        <v>1932</v>
      </c>
      <c r="B2699" s="0" t="n">
        <v>10</v>
      </c>
      <c r="C2699" s="0" t="n">
        <v>18</v>
      </c>
      <c r="E2699" s="0" t="n">
        <v>54</v>
      </c>
      <c r="F2699" s="0" t="s">
        <v>16</v>
      </c>
      <c r="G2699" s="0" t="n">
        <v>46</v>
      </c>
      <c r="I2699" s="0" t="n">
        <v>50</v>
      </c>
      <c r="O2699" s="0" t="n">
        <v>15</v>
      </c>
      <c r="P2699" s="0" t="n">
        <v>0</v>
      </c>
    </row>
    <row r="2700" customFormat="false" ht="14.65" hidden="false" customHeight="false" outlineLevel="0" collapsed="false">
      <c r="A2700" s="0" t="n">
        <v>1932</v>
      </c>
      <c r="B2700" s="0" t="n">
        <v>10</v>
      </c>
      <c r="C2700" s="0" t="n">
        <v>19</v>
      </c>
      <c r="E2700" s="0" t="n">
        <v>67</v>
      </c>
      <c r="F2700" s="0" t="s">
        <v>16</v>
      </c>
      <c r="G2700" s="0" t="n">
        <v>48</v>
      </c>
      <c r="I2700" s="0" t="n">
        <v>58</v>
      </c>
      <c r="O2700" s="0" t="n">
        <v>7</v>
      </c>
      <c r="P2700" s="0" t="n">
        <v>0</v>
      </c>
    </row>
    <row r="2701" customFormat="false" ht="14.65" hidden="false" customHeight="false" outlineLevel="0" collapsed="false">
      <c r="A2701" s="0" t="n">
        <v>1932</v>
      </c>
      <c r="B2701" s="0" t="n">
        <v>10</v>
      </c>
      <c r="C2701" s="0" t="n">
        <v>20</v>
      </c>
      <c r="E2701" s="0" t="n">
        <v>52</v>
      </c>
      <c r="F2701" s="0" t="s">
        <v>16</v>
      </c>
      <c r="G2701" s="0" t="n">
        <v>36</v>
      </c>
      <c r="I2701" s="0" t="n">
        <v>44</v>
      </c>
      <c r="O2701" s="0" t="n">
        <v>21</v>
      </c>
      <c r="P2701" s="0" t="n">
        <v>0</v>
      </c>
    </row>
    <row r="2702" customFormat="false" ht="14.65" hidden="false" customHeight="false" outlineLevel="0" collapsed="false">
      <c r="A2702" s="0" t="n">
        <v>1932</v>
      </c>
      <c r="B2702" s="0" t="n">
        <v>10</v>
      </c>
      <c r="C2702" s="0" t="n">
        <v>21</v>
      </c>
      <c r="E2702" s="0" t="n">
        <v>61</v>
      </c>
      <c r="F2702" s="0" t="s">
        <v>16</v>
      </c>
      <c r="G2702" s="0" t="n">
        <v>36</v>
      </c>
      <c r="I2702" s="0" t="n">
        <v>49</v>
      </c>
      <c r="O2702" s="0" t="n">
        <v>16</v>
      </c>
      <c r="P2702" s="0" t="n">
        <v>0</v>
      </c>
    </row>
    <row r="2703" customFormat="false" ht="14.65" hidden="false" customHeight="false" outlineLevel="0" collapsed="false">
      <c r="A2703" s="0" t="n">
        <v>1932</v>
      </c>
      <c r="B2703" s="0" t="n">
        <v>10</v>
      </c>
      <c r="C2703" s="0" t="n">
        <v>22</v>
      </c>
      <c r="E2703" s="0" t="n">
        <v>55</v>
      </c>
      <c r="F2703" s="0" t="s">
        <v>16</v>
      </c>
      <c r="G2703" s="0" t="n">
        <v>45</v>
      </c>
      <c r="I2703" s="0" t="n">
        <v>50</v>
      </c>
      <c r="O2703" s="0" t="n">
        <v>15</v>
      </c>
      <c r="P2703" s="0" t="n">
        <v>0</v>
      </c>
    </row>
    <row r="2704" customFormat="false" ht="14.65" hidden="false" customHeight="false" outlineLevel="0" collapsed="false">
      <c r="A2704" s="0" t="n">
        <v>1932</v>
      </c>
      <c r="B2704" s="0" t="n">
        <v>10</v>
      </c>
      <c r="C2704" s="0" t="n">
        <v>23</v>
      </c>
      <c r="E2704" s="0" t="n">
        <v>57</v>
      </c>
      <c r="F2704" s="0" t="s">
        <v>16</v>
      </c>
      <c r="G2704" s="0" t="n">
        <v>46</v>
      </c>
      <c r="I2704" s="0" t="n">
        <v>52</v>
      </c>
      <c r="O2704" s="0" t="n">
        <v>13</v>
      </c>
      <c r="P2704" s="0" t="n">
        <v>0</v>
      </c>
    </row>
    <row r="2705" customFormat="false" ht="14.65" hidden="false" customHeight="false" outlineLevel="0" collapsed="false">
      <c r="A2705" s="0" t="n">
        <v>1932</v>
      </c>
      <c r="B2705" s="0" t="n">
        <v>10</v>
      </c>
      <c r="C2705" s="0" t="n">
        <v>24</v>
      </c>
      <c r="E2705" s="0" t="n">
        <v>59</v>
      </c>
      <c r="F2705" s="0" t="s">
        <v>16</v>
      </c>
      <c r="G2705" s="0" t="n">
        <v>46</v>
      </c>
      <c r="I2705" s="0" t="n">
        <v>53</v>
      </c>
      <c r="O2705" s="0" t="n">
        <v>12</v>
      </c>
      <c r="P2705" s="0" t="n">
        <v>0</v>
      </c>
    </row>
    <row r="2706" customFormat="false" ht="14.65" hidden="false" customHeight="false" outlineLevel="0" collapsed="false">
      <c r="A2706" s="0" t="n">
        <v>1932</v>
      </c>
      <c r="B2706" s="0" t="n">
        <v>10</v>
      </c>
      <c r="C2706" s="0" t="n">
        <v>25</v>
      </c>
      <c r="E2706" s="0" t="n">
        <v>46</v>
      </c>
      <c r="F2706" s="0" t="s">
        <v>16</v>
      </c>
      <c r="G2706" s="0" t="n">
        <v>36</v>
      </c>
      <c r="I2706" s="0" t="n">
        <v>41</v>
      </c>
      <c r="O2706" s="0" t="n">
        <v>24</v>
      </c>
      <c r="P2706" s="0" t="n">
        <v>0</v>
      </c>
    </row>
    <row r="2707" customFormat="false" ht="14.65" hidden="false" customHeight="false" outlineLevel="0" collapsed="false">
      <c r="A2707" s="0" t="n">
        <v>1932</v>
      </c>
      <c r="B2707" s="0" t="n">
        <v>10</v>
      </c>
      <c r="C2707" s="0" t="n">
        <v>26</v>
      </c>
      <c r="E2707" s="0" t="n">
        <v>53</v>
      </c>
      <c r="F2707" s="0" t="s">
        <v>16</v>
      </c>
      <c r="G2707" s="0" t="n">
        <v>33</v>
      </c>
      <c r="I2707" s="0" t="n">
        <v>43</v>
      </c>
      <c r="O2707" s="0" t="n">
        <v>22</v>
      </c>
      <c r="P2707" s="0" t="n">
        <v>0</v>
      </c>
    </row>
    <row r="2708" customFormat="false" ht="14.65" hidden="false" customHeight="false" outlineLevel="0" collapsed="false">
      <c r="A2708" s="0" t="n">
        <v>1932</v>
      </c>
      <c r="B2708" s="0" t="n">
        <v>10</v>
      </c>
      <c r="C2708" s="0" t="n">
        <v>27</v>
      </c>
      <c r="E2708" s="0" t="n">
        <v>43</v>
      </c>
      <c r="F2708" s="0" t="s">
        <v>16</v>
      </c>
      <c r="G2708" s="0" t="n">
        <v>39</v>
      </c>
      <c r="I2708" s="0" t="n">
        <v>41</v>
      </c>
      <c r="O2708" s="0" t="n">
        <v>24</v>
      </c>
      <c r="P2708" s="0" t="n">
        <v>0</v>
      </c>
    </row>
    <row r="2709" customFormat="false" ht="14.65" hidden="false" customHeight="false" outlineLevel="0" collapsed="false">
      <c r="A2709" s="0" t="n">
        <v>1932</v>
      </c>
      <c r="B2709" s="0" t="n">
        <v>10</v>
      </c>
      <c r="C2709" s="0" t="n">
        <v>28</v>
      </c>
      <c r="E2709" s="0" t="n">
        <v>53</v>
      </c>
      <c r="F2709" s="0" t="s">
        <v>16</v>
      </c>
      <c r="G2709" s="0" t="n">
        <v>35</v>
      </c>
      <c r="I2709" s="0" t="n">
        <v>44</v>
      </c>
      <c r="O2709" s="0" t="n">
        <v>21</v>
      </c>
      <c r="P2709" s="0" t="n">
        <v>0</v>
      </c>
    </row>
    <row r="2710" customFormat="false" ht="14.65" hidden="false" customHeight="false" outlineLevel="0" collapsed="false">
      <c r="A2710" s="0" t="n">
        <v>1932</v>
      </c>
      <c r="B2710" s="0" t="n">
        <v>10</v>
      </c>
      <c r="C2710" s="0" t="n">
        <v>29</v>
      </c>
      <c r="E2710" s="0" t="n">
        <v>46</v>
      </c>
      <c r="F2710" s="0" t="s">
        <v>16</v>
      </c>
      <c r="G2710" s="0" t="n">
        <v>36</v>
      </c>
      <c r="I2710" s="0" t="n">
        <v>41</v>
      </c>
      <c r="O2710" s="0" t="n">
        <v>24</v>
      </c>
      <c r="P2710" s="0" t="n">
        <v>0</v>
      </c>
    </row>
    <row r="2711" customFormat="false" ht="14.65" hidden="false" customHeight="false" outlineLevel="0" collapsed="false">
      <c r="A2711" s="0" t="n">
        <v>1932</v>
      </c>
      <c r="B2711" s="0" t="n">
        <v>10</v>
      </c>
      <c r="C2711" s="0" t="n">
        <v>30</v>
      </c>
      <c r="E2711" s="0" t="n">
        <v>38</v>
      </c>
      <c r="F2711" s="0" t="s">
        <v>16</v>
      </c>
      <c r="G2711" s="0" t="n">
        <v>30</v>
      </c>
      <c r="I2711" s="0" t="n">
        <v>34</v>
      </c>
      <c r="O2711" s="0" t="n">
        <v>31</v>
      </c>
      <c r="P2711" s="0" t="n">
        <v>0</v>
      </c>
    </row>
    <row r="2712" customFormat="false" ht="14.65" hidden="false" customHeight="false" outlineLevel="0" collapsed="false">
      <c r="A2712" s="0" t="n">
        <v>1933</v>
      </c>
      <c r="B2712" s="0" t="n">
        <v>10</v>
      </c>
      <c r="C2712" s="0" t="n">
        <v>1</v>
      </c>
      <c r="E2712" s="0" t="n">
        <v>63</v>
      </c>
      <c r="F2712" s="0" t="s">
        <v>16</v>
      </c>
      <c r="G2712" s="0" t="n">
        <v>49</v>
      </c>
      <c r="I2712" s="0" t="n">
        <v>56</v>
      </c>
      <c r="O2712" s="0" t="n">
        <v>9</v>
      </c>
      <c r="P2712" s="0" t="n">
        <v>0</v>
      </c>
    </row>
    <row r="2713" customFormat="false" ht="14.65" hidden="false" customHeight="false" outlineLevel="0" collapsed="false">
      <c r="A2713" s="0" t="n">
        <v>1933</v>
      </c>
      <c r="B2713" s="0" t="n">
        <v>10</v>
      </c>
      <c r="C2713" s="0" t="n">
        <v>2</v>
      </c>
      <c r="E2713" s="0" t="n">
        <v>70</v>
      </c>
      <c r="F2713" s="0" t="s">
        <v>16</v>
      </c>
      <c r="G2713" s="0" t="n">
        <v>43</v>
      </c>
      <c r="I2713" s="0" t="n">
        <v>57</v>
      </c>
      <c r="O2713" s="0" t="n">
        <v>8</v>
      </c>
      <c r="P2713" s="0" t="n">
        <v>0</v>
      </c>
    </row>
    <row r="2714" customFormat="false" ht="14.65" hidden="false" customHeight="false" outlineLevel="0" collapsed="false">
      <c r="A2714" s="0" t="n">
        <v>1933</v>
      </c>
      <c r="B2714" s="0" t="n">
        <v>10</v>
      </c>
      <c r="C2714" s="0" t="n">
        <v>3</v>
      </c>
      <c r="E2714" s="0" t="n">
        <v>70</v>
      </c>
      <c r="F2714" s="0" t="s">
        <v>16</v>
      </c>
      <c r="G2714" s="0" t="n">
        <v>49</v>
      </c>
      <c r="I2714" s="0" t="n">
        <v>60</v>
      </c>
      <c r="O2714" s="0" t="n">
        <v>5</v>
      </c>
      <c r="P2714" s="0" t="n">
        <v>0</v>
      </c>
    </row>
    <row r="2715" customFormat="false" ht="14.65" hidden="false" customHeight="false" outlineLevel="0" collapsed="false">
      <c r="A2715" s="0" t="n">
        <v>1933</v>
      </c>
      <c r="B2715" s="0" t="n">
        <v>10</v>
      </c>
      <c r="C2715" s="0" t="n">
        <v>4</v>
      </c>
      <c r="E2715" s="0" t="n">
        <v>60</v>
      </c>
      <c r="F2715" s="0" t="s">
        <v>16</v>
      </c>
      <c r="G2715" s="0" t="n">
        <v>47</v>
      </c>
      <c r="I2715" s="0" t="n">
        <v>54</v>
      </c>
      <c r="O2715" s="0" t="n">
        <v>11</v>
      </c>
      <c r="P2715" s="0" t="n">
        <v>0</v>
      </c>
    </row>
    <row r="2716" customFormat="false" ht="14.65" hidden="false" customHeight="false" outlineLevel="0" collapsed="false">
      <c r="A2716" s="0" t="n">
        <v>1933</v>
      </c>
      <c r="B2716" s="0" t="n">
        <v>10</v>
      </c>
      <c r="C2716" s="0" t="n">
        <v>5</v>
      </c>
      <c r="E2716" s="0" t="n">
        <v>61</v>
      </c>
      <c r="F2716" s="0" t="s">
        <v>16</v>
      </c>
      <c r="G2716" s="0" t="n">
        <v>42</v>
      </c>
      <c r="I2716" s="0" t="n">
        <v>52</v>
      </c>
      <c r="O2716" s="0" t="n">
        <v>13</v>
      </c>
      <c r="P2716" s="0" t="n">
        <v>0</v>
      </c>
    </row>
    <row r="2717" customFormat="false" ht="14.65" hidden="false" customHeight="false" outlineLevel="0" collapsed="false">
      <c r="A2717" s="0" t="n">
        <v>1933</v>
      </c>
      <c r="B2717" s="0" t="n">
        <v>10</v>
      </c>
      <c r="C2717" s="0" t="n">
        <v>6</v>
      </c>
      <c r="E2717" s="0" t="n">
        <v>61</v>
      </c>
      <c r="F2717" s="0" t="s">
        <v>16</v>
      </c>
      <c r="G2717" s="0" t="n">
        <v>45</v>
      </c>
      <c r="I2717" s="0" t="n">
        <v>53</v>
      </c>
      <c r="O2717" s="0" t="n">
        <v>12</v>
      </c>
      <c r="P2717" s="0" t="n">
        <v>0</v>
      </c>
    </row>
    <row r="2718" customFormat="false" ht="14.65" hidden="false" customHeight="false" outlineLevel="0" collapsed="false">
      <c r="A2718" s="0" t="n">
        <v>1933</v>
      </c>
      <c r="B2718" s="0" t="n">
        <v>10</v>
      </c>
      <c r="C2718" s="0" t="n">
        <v>7</v>
      </c>
      <c r="E2718" s="0" t="n">
        <v>54</v>
      </c>
      <c r="F2718" s="0" t="s">
        <v>16</v>
      </c>
      <c r="G2718" s="0" t="n">
        <v>42</v>
      </c>
      <c r="I2718" s="0" t="n">
        <v>48</v>
      </c>
      <c r="O2718" s="0" t="n">
        <v>17</v>
      </c>
      <c r="P2718" s="0" t="n">
        <v>0</v>
      </c>
    </row>
    <row r="2719" customFormat="false" ht="14.65" hidden="false" customHeight="false" outlineLevel="0" collapsed="false">
      <c r="A2719" s="0" t="n">
        <v>1933</v>
      </c>
      <c r="B2719" s="0" t="n">
        <v>10</v>
      </c>
      <c r="C2719" s="0" t="n">
        <v>8</v>
      </c>
      <c r="E2719" s="0" t="n">
        <v>52</v>
      </c>
      <c r="F2719" s="0" t="s">
        <v>16</v>
      </c>
      <c r="G2719" s="0" t="n">
        <v>43</v>
      </c>
      <c r="I2719" s="0" t="n">
        <v>48</v>
      </c>
      <c r="O2719" s="0" t="n">
        <v>17</v>
      </c>
      <c r="P2719" s="0" t="n">
        <v>0</v>
      </c>
    </row>
    <row r="2720" customFormat="false" ht="14.65" hidden="false" customHeight="false" outlineLevel="0" collapsed="false">
      <c r="A2720" s="0" t="n">
        <v>1933</v>
      </c>
      <c r="B2720" s="0" t="n">
        <v>10</v>
      </c>
      <c r="C2720" s="0" t="n">
        <v>9</v>
      </c>
      <c r="E2720" s="0" t="n">
        <v>50</v>
      </c>
      <c r="F2720" s="0" t="s">
        <v>16</v>
      </c>
      <c r="G2720" s="0" t="n">
        <v>44</v>
      </c>
      <c r="I2720" s="0" t="n">
        <v>47</v>
      </c>
      <c r="O2720" s="0" t="n">
        <v>18</v>
      </c>
      <c r="P2720" s="0" t="n">
        <v>0</v>
      </c>
    </row>
    <row r="2721" customFormat="false" ht="14.65" hidden="false" customHeight="false" outlineLevel="0" collapsed="false">
      <c r="A2721" s="0" t="n">
        <v>1933</v>
      </c>
      <c r="B2721" s="0" t="n">
        <v>10</v>
      </c>
      <c r="C2721" s="0" t="n">
        <v>10</v>
      </c>
      <c r="E2721" s="0" t="n">
        <v>62</v>
      </c>
      <c r="F2721" s="0" t="s">
        <v>16</v>
      </c>
      <c r="G2721" s="0" t="n">
        <v>41</v>
      </c>
      <c r="I2721" s="0" t="n">
        <v>52</v>
      </c>
      <c r="O2721" s="0" t="n">
        <v>13</v>
      </c>
      <c r="P2721" s="0" t="n">
        <v>0</v>
      </c>
    </row>
    <row r="2722" customFormat="false" ht="14.65" hidden="false" customHeight="false" outlineLevel="0" collapsed="false">
      <c r="A2722" s="0" t="n">
        <v>1933</v>
      </c>
      <c r="B2722" s="0" t="n">
        <v>10</v>
      </c>
      <c r="C2722" s="0" t="n">
        <v>11</v>
      </c>
      <c r="E2722" s="0" t="n">
        <v>65</v>
      </c>
      <c r="F2722" s="0" t="s">
        <v>16</v>
      </c>
      <c r="G2722" s="0" t="n">
        <v>45</v>
      </c>
      <c r="I2722" s="0" t="n">
        <v>55</v>
      </c>
      <c r="O2722" s="0" t="n">
        <v>10</v>
      </c>
      <c r="P2722" s="0" t="n">
        <v>0</v>
      </c>
    </row>
    <row r="2723" customFormat="false" ht="14.65" hidden="false" customHeight="false" outlineLevel="0" collapsed="false">
      <c r="A2723" s="0" t="n">
        <v>1933</v>
      </c>
      <c r="B2723" s="0" t="n">
        <v>10</v>
      </c>
      <c r="C2723" s="0" t="n">
        <v>12</v>
      </c>
      <c r="E2723" s="0" t="n">
        <v>50</v>
      </c>
      <c r="F2723" s="0" t="s">
        <v>16</v>
      </c>
      <c r="G2723" s="0" t="n">
        <v>41</v>
      </c>
      <c r="I2723" s="0" t="n">
        <v>46</v>
      </c>
      <c r="O2723" s="0" t="n">
        <v>19</v>
      </c>
      <c r="P2723" s="0" t="n">
        <v>0</v>
      </c>
    </row>
    <row r="2724" customFormat="false" ht="14.65" hidden="false" customHeight="false" outlineLevel="0" collapsed="false">
      <c r="A2724" s="0" t="n">
        <v>1933</v>
      </c>
      <c r="B2724" s="0" t="n">
        <v>10</v>
      </c>
      <c r="C2724" s="0" t="n">
        <v>13</v>
      </c>
      <c r="E2724" s="0" t="n">
        <v>54</v>
      </c>
      <c r="F2724" s="0" t="s">
        <v>16</v>
      </c>
      <c r="G2724" s="0" t="n">
        <v>37</v>
      </c>
      <c r="I2724" s="0" t="n">
        <v>46</v>
      </c>
      <c r="O2724" s="0" t="n">
        <v>19</v>
      </c>
      <c r="P2724" s="0" t="n">
        <v>0</v>
      </c>
    </row>
    <row r="2725" customFormat="false" ht="14.65" hidden="false" customHeight="false" outlineLevel="0" collapsed="false">
      <c r="A2725" s="0" t="n">
        <v>1933</v>
      </c>
      <c r="B2725" s="0" t="n">
        <v>10</v>
      </c>
      <c r="C2725" s="0" t="n">
        <v>14</v>
      </c>
      <c r="E2725" s="0" t="n">
        <v>70</v>
      </c>
      <c r="F2725" s="0" t="s">
        <v>16</v>
      </c>
      <c r="G2725" s="0" t="n">
        <v>43</v>
      </c>
      <c r="I2725" s="0" t="n">
        <v>57</v>
      </c>
      <c r="O2725" s="0" t="n">
        <v>8</v>
      </c>
      <c r="P2725" s="0" t="n">
        <v>0</v>
      </c>
    </row>
    <row r="2726" customFormat="false" ht="14.65" hidden="false" customHeight="false" outlineLevel="0" collapsed="false">
      <c r="A2726" s="0" t="n">
        <v>1933</v>
      </c>
      <c r="B2726" s="0" t="n">
        <v>10</v>
      </c>
      <c r="C2726" s="0" t="n">
        <v>15</v>
      </c>
      <c r="E2726" s="0" t="n">
        <v>65</v>
      </c>
      <c r="F2726" s="0" t="s">
        <v>16</v>
      </c>
      <c r="G2726" s="0" t="n">
        <v>53</v>
      </c>
      <c r="I2726" s="0" t="n">
        <v>59</v>
      </c>
      <c r="O2726" s="0" t="n">
        <v>6</v>
      </c>
      <c r="P2726" s="0" t="n">
        <v>0</v>
      </c>
    </row>
    <row r="2727" customFormat="false" ht="14.65" hidden="false" customHeight="false" outlineLevel="0" collapsed="false">
      <c r="A2727" s="0" t="n">
        <v>1933</v>
      </c>
      <c r="B2727" s="0" t="n">
        <v>10</v>
      </c>
      <c r="C2727" s="0" t="n">
        <v>16</v>
      </c>
      <c r="E2727" s="0" t="n">
        <v>62</v>
      </c>
      <c r="F2727" s="0" t="s">
        <v>16</v>
      </c>
      <c r="G2727" s="0" t="n">
        <v>43</v>
      </c>
      <c r="I2727" s="0" t="n">
        <v>53</v>
      </c>
      <c r="O2727" s="0" t="n">
        <v>12</v>
      </c>
      <c r="P2727" s="0" t="n">
        <v>0</v>
      </c>
    </row>
    <row r="2728" customFormat="false" ht="14.65" hidden="false" customHeight="false" outlineLevel="0" collapsed="false">
      <c r="A2728" s="0" t="n">
        <v>1933</v>
      </c>
      <c r="B2728" s="0" t="n">
        <v>10</v>
      </c>
      <c r="C2728" s="0" t="n">
        <v>17</v>
      </c>
      <c r="E2728" s="0" t="n">
        <v>53</v>
      </c>
      <c r="F2728" s="0" t="s">
        <v>16</v>
      </c>
      <c r="G2728" s="0" t="n">
        <v>38</v>
      </c>
      <c r="I2728" s="0" t="n">
        <v>46</v>
      </c>
      <c r="O2728" s="0" t="n">
        <v>19</v>
      </c>
      <c r="P2728" s="0" t="n">
        <v>0</v>
      </c>
    </row>
    <row r="2729" customFormat="false" ht="14.65" hidden="false" customHeight="false" outlineLevel="0" collapsed="false">
      <c r="A2729" s="0" t="n">
        <v>1933</v>
      </c>
      <c r="B2729" s="0" t="n">
        <v>10</v>
      </c>
      <c r="C2729" s="0" t="n">
        <v>18</v>
      </c>
      <c r="E2729" s="0" t="n">
        <v>57</v>
      </c>
      <c r="F2729" s="0" t="s">
        <v>16</v>
      </c>
      <c r="G2729" s="0" t="n">
        <v>36</v>
      </c>
      <c r="I2729" s="0" t="n">
        <v>47</v>
      </c>
      <c r="O2729" s="0" t="n">
        <v>18</v>
      </c>
      <c r="P2729" s="0" t="n">
        <v>0</v>
      </c>
    </row>
    <row r="2730" customFormat="false" ht="14.65" hidden="false" customHeight="false" outlineLevel="0" collapsed="false">
      <c r="A2730" s="0" t="n">
        <v>1933</v>
      </c>
      <c r="B2730" s="0" t="n">
        <v>10</v>
      </c>
      <c r="C2730" s="0" t="n">
        <v>19</v>
      </c>
      <c r="E2730" s="0" t="n">
        <v>61</v>
      </c>
      <c r="F2730" s="0" t="s">
        <v>16</v>
      </c>
      <c r="G2730" s="0" t="n">
        <v>40</v>
      </c>
      <c r="I2730" s="0" t="n">
        <v>51</v>
      </c>
      <c r="O2730" s="0" t="n">
        <v>14</v>
      </c>
      <c r="P2730" s="0" t="n">
        <v>0</v>
      </c>
    </row>
    <row r="2731" customFormat="false" ht="14.65" hidden="false" customHeight="false" outlineLevel="0" collapsed="false">
      <c r="A2731" s="0" t="n">
        <v>1933</v>
      </c>
      <c r="B2731" s="0" t="n">
        <v>10</v>
      </c>
      <c r="C2731" s="0" t="n">
        <v>20</v>
      </c>
      <c r="E2731" s="0" t="n">
        <v>56</v>
      </c>
      <c r="F2731" s="0" t="s">
        <v>16</v>
      </c>
      <c r="G2731" s="0" t="n">
        <v>34</v>
      </c>
      <c r="I2731" s="0" t="n">
        <v>45</v>
      </c>
      <c r="O2731" s="0" t="n">
        <v>20</v>
      </c>
      <c r="P2731" s="0" t="n">
        <v>0</v>
      </c>
    </row>
    <row r="2732" customFormat="false" ht="14.65" hidden="false" customHeight="false" outlineLevel="0" collapsed="false">
      <c r="A2732" s="0" t="n">
        <v>1933</v>
      </c>
      <c r="B2732" s="0" t="n">
        <v>10</v>
      </c>
      <c r="C2732" s="0" t="n">
        <v>21</v>
      </c>
      <c r="E2732" s="0" t="n">
        <v>60</v>
      </c>
      <c r="F2732" s="0" t="s">
        <v>16</v>
      </c>
      <c r="G2732" s="0" t="n">
        <v>42</v>
      </c>
      <c r="I2732" s="0" t="n">
        <v>51</v>
      </c>
      <c r="O2732" s="0" t="n">
        <v>14</v>
      </c>
      <c r="P2732" s="0" t="n">
        <v>0</v>
      </c>
    </row>
    <row r="2733" customFormat="false" ht="14.65" hidden="false" customHeight="false" outlineLevel="0" collapsed="false">
      <c r="A2733" s="0" t="n">
        <v>1933</v>
      </c>
      <c r="B2733" s="0" t="n">
        <v>10</v>
      </c>
      <c r="C2733" s="0" t="n">
        <v>22</v>
      </c>
      <c r="E2733" s="0" t="n">
        <v>46</v>
      </c>
      <c r="F2733" s="0" t="s">
        <v>16</v>
      </c>
      <c r="G2733" s="0" t="n">
        <v>34</v>
      </c>
      <c r="I2733" s="0" t="n">
        <v>40</v>
      </c>
      <c r="O2733" s="0" t="n">
        <v>25</v>
      </c>
      <c r="P2733" s="0" t="n">
        <v>0</v>
      </c>
    </row>
    <row r="2734" customFormat="false" ht="14.65" hidden="false" customHeight="false" outlineLevel="0" collapsed="false">
      <c r="A2734" s="0" t="n">
        <v>1933</v>
      </c>
      <c r="B2734" s="0" t="n">
        <v>10</v>
      </c>
      <c r="C2734" s="0" t="n">
        <v>23</v>
      </c>
      <c r="E2734" s="0" t="n">
        <v>42</v>
      </c>
      <c r="F2734" s="0" t="s">
        <v>16</v>
      </c>
      <c r="G2734" s="0" t="n">
        <v>33</v>
      </c>
      <c r="I2734" s="0" t="n">
        <v>38</v>
      </c>
      <c r="O2734" s="0" t="n">
        <v>27</v>
      </c>
      <c r="P2734" s="0" t="n">
        <v>0</v>
      </c>
    </row>
    <row r="2735" customFormat="false" ht="14.65" hidden="false" customHeight="false" outlineLevel="0" collapsed="false">
      <c r="A2735" s="0" t="n">
        <v>1933</v>
      </c>
      <c r="B2735" s="0" t="n">
        <v>10</v>
      </c>
      <c r="C2735" s="0" t="n">
        <v>24</v>
      </c>
      <c r="E2735" s="0" t="n">
        <v>44</v>
      </c>
      <c r="F2735" s="0" t="s">
        <v>16</v>
      </c>
      <c r="G2735" s="0" t="n">
        <v>31</v>
      </c>
      <c r="I2735" s="0" t="n">
        <v>38</v>
      </c>
      <c r="O2735" s="0" t="n">
        <v>27</v>
      </c>
      <c r="P2735" s="0" t="n">
        <v>0</v>
      </c>
    </row>
    <row r="2736" customFormat="false" ht="14.65" hidden="false" customHeight="false" outlineLevel="0" collapsed="false">
      <c r="A2736" s="0" t="n">
        <v>1933</v>
      </c>
      <c r="B2736" s="0" t="n">
        <v>10</v>
      </c>
      <c r="C2736" s="0" t="n">
        <v>25</v>
      </c>
      <c r="E2736" s="0" t="n">
        <v>40</v>
      </c>
      <c r="F2736" s="0" t="s">
        <v>16</v>
      </c>
      <c r="G2736" s="0" t="n">
        <v>26</v>
      </c>
      <c r="I2736" s="0" t="n">
        <v>33</v>
      </c>
      <c r="O2736" s="0" t="n">
        <v>32</v>
      </c>
      <c r="P2736" s="0" t="n">
        <v>0</v>
      </c>
    </row>
    <row r="2737" customFormat="false" ht="14.65" hidden="false" customHeight="false" outlineLevel="0" collapsed="false">
      <c r="A2737" s="0" t="n">
        <v>1933</v>
      </c>
      <c r="B2737" s="0" t="n">
        <v>10</v>
      </c>
      <c r="C2737" s="0" t="n">
        <v>26</v>
      </c>
      <c r="E2737" s="0" t="n">
        <v>42</v>
      </c>
      <c r="F2737" s="0" t="s">
        <v>16</v>
      </c>
      <c r="G2737" s="0" t="n">
        <v>35</v>
      </c>
      <c r="I2737" s="0" t="n">
        <v>39</v>
      </c>
      <c r="O2737" s="0" t="n">
        <v>26</v>
      </c>
      <c r="P2737" s="0" t="n">
        <v>0</v>
      </c>
    </row>
    <row r="2738" customFormat="false" ht="14.65" hidden="false" customHeight="false" outlineLevel="0" collapsed="false">
      <c r="A2738" s="0" t="n">
        <v>1933</v>
      </c>
      <c r="B2738" s="0" t="n">
        <v>10</v>
      </c>
      <c r="C2738" s="0" t="n">
        <v>27</v>
      </c>
      <c r="E2738" s="0" t="n">
        <v>36</v>
      </c>
      <c r="F2738" s="0" t="s">
        <v>16</v>
      </c>
      <c r="G2738" s="0" t="n">
        <v>30</v>
      </c>
      <c r="I2738" s="0" t="n">
        <v>33</v>
      </c>
      <c r="O2738" s="0" t="n">
        <v>32</v>
      </c>
      <c r="P2738" s="0" t="n">
        <v>0</v>
      </c>
    </row>
    <row r="2739" customFormat="false" ht="14.65" hidden="false" customHeight="false" outlineLevel="0" collapsed="false">
      <c r="A2739" s="0" t="n">
        <v>1933</v>
      </c>
      <c r="B2739" s="0" t="n">
        <v>10</v>
      </c>
      <c r="C2739" s="0" t="n">
        <v>28</v>
      </c>
      <c r="E2739" s="0" t="n">
        <v>52</v>
      </c>
      <c r="F2739" s="0" t="s">
        <v>16</v>
      </c>
      <c r="G2739" s="0" t="n">
        <v>28</v>
      </c>
      <c r="I2739" s="0" t="n">
        <v>40</v>
      </c>
      <c r="O2739" s="0" t="n">
        <v>25</v>
      </c>
      <c r="P2739" s="0" t="n">
        <v>0</v>
      </c>
    </row>
    <row r="2740" customFormat="false" ht="14.65" hidden="false" customHeight="false" outlineLevel="0" collapsed="false">
      <c r="A2740" s="0" t="n">
        <v>1933</v>
      </c>
      <c r="B2740" s="0" t="n">
        <v>10</v>
      </c>
      <c r="C2740" s="0" t="n">
        <v>29</v>
      </c>
      <c r="E2740" s="0" t="n">
        <v>64</v>
      </c>
      <c r="F2740" s="0" t="s">
        <v>16</v>
      </c>
      <c r="G2740" s="0" t="n">
        <v>47</v>
      </c>
      <c r="I2740" s="0" t="n">
        <v>56</v>
      </c>
      <c r="O2740" s="0" t="n">
        <v>9</v>
      </c>
      <c r="P2740" s="0" t="n">
        <v>0</v>
      </c>
    </row>
    <row r="2741" customFormat="false" ht="14.65" hidden="false" customHeight="false" outlineLevel="0" collapsed="false">
      <c r="A2741" s="0" t="n">
        <v>1933</v>
      </c>
      <c r="B2741" s="0" t="n">
        <v>10</v>
      </c>
      <c r="C2741" s="0" t="n">
        <v>30</v>
      </c>
      <c r="E2741" s="0" t="n">
        <v>75</v>
      </c>
      <c r="F2741" s="0" t="s">
        <v>16</v>
      </c>
      <c r="G2741" s="0" t="n">
        <v>48</v>
      </c>
      <c r="I2741" s="0" t="n">
        <v>62</v>
      </c>
      <c r="O2741" s="0" t="n">
        <v>3</v>
      </c>
      <c r="P2741" s="0" t="n">
        <v>0</v>
      </c>
    </row>
    <row r="2742" customFormat="false" ht="14.65" hidden="false" customHeight="false" outlineLevel="0" collapsed="false">
      <c r="A2742" s="0" t="n">
        <v>1934</v>
      </c>
      <c r="B2742" s="0" t="n">
        <v>10</v>
      </c>
      <c r="C2742" s="0" t="n">
        <v>1</v>
      </c>
      <c r="E2742" s="0" t="n">
        <v>66</v>
      </c>
      <c r="F2742" s="0" t="s">
        <v>16</v>
      </c>
      <c r="G2742" s="0" t="n">
        <v>40</v>
      </c>
      <c r="I2742" s="0" t="n">
        <v>53</v>
      </c>
      <c r="O2742" s="0" t="n">
        <v>12</v>
      </c>
      <c r="P2742" s="0" t="n">
        <v>0</v>
      </c>
    </row>
    <row r="2743" customFormat="false" ht="14.65" hidden="false" customHeight="false" outlineLevel="0" collapsed="false">
      <c r="A2743" s="0" t="n">
        <v>1934</v>
      </c>
      <c r="B2743" s="0" t="n">
        <v>10</v>
      </c>
      <c r="C2743" s="0" t="n">
        <v>2</v>
      </c>
      <c r="E2743" s="0" t="n">
        <v>66</v>
      </c>
      <c r="F2743" s="0" t="s">
        <v>16</v>
      </c>
      <c r="G2743" s="0" t="n">
        <v>49</v>
      </c>
      <c r="I2743" s="0" t="n">
        <v>58</v>
      </c>
      <c r="O2743" s="0" t="n">
        <v>7</v>
      </c>
      <c r="P2743" s="0" t="n">
        <v>0</v>
      </c>
    </row>
    <row r="2744" customFormat="false" ht="14.65" hidden="false" customHeight="false" outlineLevel="0" collapsed="false">
      <c r="A2744" s="0" t="n">
        <v>1934</v>
      </c>
      <c r="B2744" s="0" t="n">
        <v>10</v>
      </c>
      <c r="C2744" s="0" t="n">
        <v>3</v>
      </c>
      <c r="E2744" s="0" t="n">
        <v>51</v>
      </c>
      <c r="F2744" s="0" t="s">
        <v>16</v>
      </c>
      <c r="G2744" s="0" t="n">
        <v>45</v>
      </c>
      <c r="I2744" s="0" t="n">
        <v>48</v>
      </c>
      <c r="O2744" s="0" t="n">
        <v>17</v>
      </c>
      <c r="P2744" s="0" t="n">
        <v>0</v>
      </c>
    </row>
    <row r="2745" customFormat="false" ht="14.65" hidden="false" customHeight="false" outlineLevel="0" collapsed="false">
      <c r="A2745" s="0" t="n">
        <v>1934</v>
      </c>
      <c r="B2745" s="0" t="n">
        <v>10</v>
      </c>
      <c r="C2745" s="0" t="n">
        <v>4</v>
      </c>
      <c r="E2745" s="0" t="n">
        <v>63</v>
      </c>
      <c r="F2745" s="0" t="s">
        <v>16</v>
      </c>
      <c r="G2745" s="0" t="n">
        <v>45</v>
      </c>
      <c r="I2745" s="0" t="n">
        <v>54</v>
      </c>
      <c r="O2745" s="0" t="n">
        <v>11</v>
      </c>
      <c r="P2745" s="0" t="n">
        <v>0</v>
      </c>
    </row>
    <row r="2746" customFormat="false" ht="14.65" hidden="false" customHeight="false" outlineLevel="0" collapsed="false">
      <c r="A2746" s="0" t="n">
        <v>1934</v>
      </c>
      <c r="B2746" s="0" t="n">
        <v>10</v>
      </c>
      <c r="C2746" s="0" t="n">
        <v>5</v>
      </c>
      <c r="E2746" s="0" t="n">
        <v>72</v>
      </c>
      <c r="F2746" s="0" t="s">
        <v>16</v>
      </c>
      <c r="G2746" s="0" t="n">
        <v>52</v>
      </c>
      <c r="I2746" s="0" t="n">
        <v>62</v>
      </c>
      <c r="O2746" s="0" t="n">
        <v>3</v>
      </c>
      <c r="P2746" s="0" t="n">
        <v>0</v>
      </c>
    </row>
    <row r="2747" customFormat="false" ht="14.65" hidden="false" customHeight="false" outlineLevel="0" collapsed="false">
      <c r="A2747" s="0" t="n">
        <v>1934</v>
      </c>
      <c r="B2747" s="0" t="n">
        <v>10</v>
      </c>
      <c r="C2747" s="0" t="n">
        <v>6</v>
      </c>
      <c r="E2747" s="0" t="n">
        <v>63</v>
      </c>
      <c r="F2747" s="0" t="s">
        <v>16</v>
      </c>
      <c r="G2747" s="0" t="n">
        <v>52</v>
      </c>
      <c r="I2747" s="0" t="n">
        <v>58</v>
      </c>
      <c r="O2747" s="0" t="n">
        <v>7</v>
      </c>
      <c r="P2747" s="0" t="n">
        <v>0</v>
      </c>
    </row>
    <row r="2748" customFormat="false" ht="14.65" hidden="false" customHeight="false" outlineLevel="0" collapsed="false">
      <c r="A2748" s="0" t="n">
        <v>1934</v>
      </c>
      <c r="B2748" s="0" t="n">
        <v>10</v>
      </c>
      <c r="C2748" s="0" t="n">
        <v>7</v>
      </c>
      <c r="E2748" s="0" t="n">
        <v>67</v>
      </c>
      <c r="F2748" s="0" t="s">
        <v>16</v>
      </c>
      <c r="G2748" s="0" t="n">
        <v>46</v>
      </c>
      <c r="I2748" s="0" t="n">
        <v>57</v>
      </c>
      <c r="O2748" s="0" t="n">
        <v>8</v>
      </c>
      <c r="P2748" s="0" t="n">
        <v>0</v>
      </c>
    </row>
    <row r="2749" customFormat="false" ht="14.65" hidden="false" customHeight="false" outlineLevel="0" collapsed="false">
      <c r="A2749" s="0" t="n">
        <v>1934</v>
      </c>
      <c r="B2749" s="0" t="n">
        <v>10</v>
      </c>
      <c r="C2749" s="0" t="n">
        <v>8</v>
      </c>
      <c r="E2749" s="0" t="n">
        <v>79</v>
      </c>
      <c r="F2749" s="0" t="s">
        <v>16</v>
      </c>
      <c r="G2749" s="0" t="n">
        <v>53</v>
      </c>
      <c r="I2749" s="0" t="n">
        <v>66</v>
      </c>
      <c r="O2749" s="0" t="n">
        <v>0</v>
      </c>
      <c r="P2749" s="0" t="n">
        <v>1</v>
      </c>
    </row>
    <row r="2750" customFormat="false" ht="14.65" hidden="false" customHeight="false" outlineLevel="0" collapsed="false">
      <c r="A2750" s="0" t="n">
        <v>1934</v>
      </c>
      <c r="B2750" s="0" t="n">
        <v>10</v>
      </c>
      <c r="C2750" s="0" t="n">
        <v>9</v>
      </c>
      <c r="E2750" s="0" t="n">
        <v>65</v>
      </c>
      <c r="F2750" s="0" t="s">
        <v>16</v>
      </c>
      <c r="G2750" s="0" t="n">
        <v>49</v>
      </c>
      <c r="I2750" s="0" t="n">
        <v>57</v>
      </c>
      <c r="O2750" s="0" t="n">
        <v>8</v>
      </c>
      <c r="P2750" s="0" t="n">
        <v>0</v>
      </c>
    </row>
    <row r="2751" customFormat="false" ht="14.65" hidden="false" customHeight="false" outlineLevel="0" collapsed="false">
      <c r="A2751" s="0" t="n">
        <v>1934</v>
      </c>
      <c r="B2751" s="0" t="n">
        <v>10</v>
      </c>
      <c r="C2751" s="0" t="n">
        <v>10</v>
      </c>
      <c r="E2751" s="0" t="n">
        <v>73</v>
      </c>
      <c r="F2751" s="0" t="s">
        <v>16</v>
      </c>
      <c r="G2751" s="0" t="n">
        <v>47</v>
      </c>
      <c r="I2751" s="0" t="n">
        <v>60</v>
      </c>
      <c r="O2751" s="0" t="n">
        <v>5</v>
      </c>
      <c r="P2751" s="0" t="n">
        <v>0</v>
      </c>
    </row>
    <row r="2752" customFormat="false" ht="14.65" hidden="false" customHeight="false" outlineLevel="0" collapsed="false">
      <c r="A2752" s="0" t="n">
        <v>1934</v>
      </c>
      <c r="B2752" s="0" t="n">
        <v>10</v>
      </c>
      <c r="C2752" s="0" t="n">
        <v>11</v>
      </c>
      <c r="E2752" s="0" t="n">
        <v>81</v>
      </c>
      <c r="F2752" s="0" t="s">
        <v>16</v>
      </c>
      <c r="G2752" s="0" t="n">
        <v>58</v>
      </c>
      <c r="I2752" s="0" t="n">
        <v>70</v>
      </c>
      <c r="O2752" s="0" t="n">
        <v>0</v>
      </c>
      <c r="P2752" s="0" t="n">
        <v>5</v>
      </c>
    </row>
    <row r="2753" customFormat="false" ht="14.65" hidden="false" customHeight="false" outlineLevel="0" collapsed="false">
      <c r="A2753" s="0" t="n">
        <v>1934</v>
      </c>
      <c r="B2753" s="0" t="n">
        <v>10</v>
      </c>
      <c r="C2753" s="0" t="n">
        <v>12</v>
      </c>
      <c r="E2753" s="0" t="n">
        <v>70</v>
      </c>
      <c r="F2753" s="0" t="s">
        <v>16</v>
      </c>
      <c r="G2753" s="0" t="n">
        <v>50</v>
      </c>
      <c r="I2753" s="0" t="n">
        <v>60</v>
      </c>
      <c r="O2753" s="0" t="n">
        <v>5</v>
      </c>
      <c r="P2753" s="0" t="n">
        <v>0</v>
      </c>
    </row>
    <row r="2754" customFormat="false" ht="14.65" hidden="false" customHeight="false" outlineLevel="0" collapsed="false">
      <c r="A2754" s="0" t="n">
        <v>1934</v>
      </c>
      <c r="B2754" s="0" t="n">
        <v>10</v>
      </c>
      <c r="C2754" s="0" t="n">
        <v>13</v>
      </c>
      <c r="E2754" s="0" t="n">
        <v>65</v>
      </c>
      <c r="F2754" s="0" t="s">
        <v>16</v>
      </c>
      <c r="G2754" s="0" t="n">
        <v>46</v>
      </c>
      <c r="I2754" s="0" t="n">
        <v>56</v>
      </c>
      <c r="O2754" s="0" t="n">
        <v>9</v>
      </c>
      <c r="P2754" s="0" t="n">
        <v>0</v>
      </c>
    </row>
    <row r="2755" customFormat="false" ht="14.65" hidden="false" customHeight="false" outlineLevel="0" collapsed="false">
      <c r="A2755" s="0" t="n">
        <v>1934</v>
      </c>
      <c r="B2755" s="0" t="n">
        <v>10</v>
      </c>
      <c r="C2755" s="0" t="n">
        <v>14</v>
      </c>
      <c r="E2755" s="0" t="n">
        <v>68</v>
      </c>
      <c r="F2755" s="0" t="s">
        <v>16</v>
      </c>
      <c r="G2755" s="0" t="n">
        <v>44</v>
      </c>
      <c r="I2755" s="0" t="n">
        <v>56</v>
      </c>
      <c r="O2755" s="0" t="n">
        <v>9</v>
      </c>
      <c r="P2755" s="0" t="n">
        <v>0</v>
      </c>
    </row>
    <row r="2756" customFormat="false" ht="14.65" hidden="false" customHeight="false" outlineLevel="0" collapsed="false">
      <c r="A2756" s="0" t="n">
        <v>1934</v>
      </c>
      <c r="B2756" s="0" t="n">
        <v>10</v>
      </c>
      <c r="C2756" s="0" t="n">
        <v>15</v>
      </c>
      <c r="E2756" s="0" t="n">
        <v>74</v>
      </c>
      <c r="F2756" s="0" t="s">
        <v>16</v>
      </c>
      <c r="G2756" s="0" t="n">
        <v>52</v>
      </c>
      <c r="I2756" s="0" t="n">
        <v>63</v>
      </c>
      <c r="O2756" s="0" t="n">
        <v>2</v>
      </c>
      <c r="P2756" s="0" t="n">
        <v>0</v>
      </c>
    </row>
    <row r="2757" customFormat="false" ht="14.65" hidden="false" customHeight="false" outlineLevel="0" collapsed="false">
      <c r="A2757" s="0" t="n">
        <v>1934</v>
      </c>
      <c r="B2757" s="0" t="n">
        <v>10</v>
      </c>
      <c r="C2757" s="0" t="n">
        <v>16</v>
      </c>
      <c r="E2757" s="0" t="n">
        <v>77</v>
      </c>
      <c r="F2757" s="0" t="s">
        <v>16</v>
      </c>
      <c r="G2757" s="0" t="n">
        <v>54</v>
      </c>
      <c r="I2757" s="0" t="n">
        <v>66</v>
      </c>
      <c r="O2757" s="0" t="n">
        <v>0</v>
      </c>
      <c r="P2757" s="0" t="n">
        <v>1</v>
      </c>
    </row>
    <row r="2758" customFormat="false" ht="14.65" hidden="false" customHeight="false" outlineLevel="0" collapsed="false">
      <c r="A2758" s="0" t="n">
        <v>1934</v>
      </c>
      <c r="B2758" s="0" t="n">
        <v>10</v>
      </c>
      <c r="C2758" s="0" t="n">
        <v>17</v>
      </c>
      <c r="E2758" s="0" t="n">
        <v>65</v>
      </c>
      <c r="F2758" s="0" t="s">
        <v>16</v>
      </c>
      <c r="G2758" s="0" t="n">
        <v>47</v>
      </c>
      <c r="I2758" s="0" t="n">
        <v>56</v>
      </c>
      <c r="O2758" s="0" t="n">
        <v>9</v>
      </c>
      <c r="P2758" s="0" t="n">
        <v>0</v>
      </c>
    </row>
    <row r="2759" customFormat="false" ht="14.65" hidden="false" customHeight="false" outlineLevel="0" collapsed="false">
      <c r="A2759" s="0" t="n">
        <v>1934</v>
      </c>
      <c r="B2759" s="0" t="n">
        <v>10</v>
      </c>
      <c r="C2759" s="0" t="n">
        <v>18</v>
      </c>
      <c r="E2759" s="0" t="n">
        <v>48</v>
      </c>
      <c r="F2759" s="0" t="s">
        <v>16</v>
      </c>
      <c r="G2759" s="0" t="n">
        <v>42</v>
      </c>
      <c r="I2759" s="0" t="n">
        <v>45</v>
      </c>
      <c r="O2759" s="0" t="n">
        <v>20</v>
      </c>
      <c r="P2759" s="0" t="n">
        <v>0</v>
      </c>
    </row>
    <row r="2760" customFormat="false" ht="14.65" hidden="false" customHeight="false" outlineLevel="0" collapsed="false">
      <c r="A2760" s="0" t="n">
        <v>1934</v>
      </c>
      <c r="B2760" s="0" t="n">
        <v>10</v>
      </c>
      <c r="C2760" s="0" t="n">
        <v>19</v>
      </c>
      <c r="E2760" s="0" t="n">
        <v>55</v>
      </c>
      <c r="F2760" s="0" t="s">
        <v>16</v>
      </c>
      <c r="G2760" s="0" t="n">
        <v>42</v>
      </c>
      <c r="I2760" s="0" t="n">
        <v>49</v>
      </c>
      <c r="O2760" s="0" t="n">
        <v>16</v>
      </c>
      <c r="P2760" s="0" t="n">
        <v>0</v>
      </c>
    </row>
    <row r="2761" customFormat="false" ht="14.65" hidden="false" customHeight="false" outlineLevel="0" collapsed="false">
      <c r="A2761" s="0" t="n">
        <v>1934</v>
      </c>
      <c r="B2761" s="0" t="n">
        <v>10</v>
      </c>
      <c r="C2761" s="0" t="n">
        <v>20</v>
      </c>
      <c r="E2761" s="0" t="n">
        <v>64</v>
      </c>
      <c r="F2761" s="0" t="s">
        <v>16</v>
      </c>
      <c r="G2761" s="0" t="n">
        <v>47</v>
      </c>
      <c r="I2761" s="0" t="n">
        <v>56</v>
      </c>
      <c r="O2761" s="0" t="n">
        <v>9</v>
      </c>
      <c r="P2761" s="0" t="n">
        <v>0</v>
      </c>
    </row>
    <row r="2762" customFormat="false" ht="14.65" hidden="false" customHeight="false" outlineLevel="0" collapsed="false">
      <c r="A2762" s="0" t="n">
        <v>1934</v>
      </c>
      <c r="B2762" s="0" t="n">
        <v>10</v>
      </c>
      <c r="C2762" s="0" t="n">
        <v>21</v>
      </c>
      <c r="E2762" s="0" t="n">
        <v>59</v>
      </c>
      <c r="F2762" s="0" t="s">
        <v>16</v>
      </c>
      <c r="G2762" s="0" t="n">
        <v>52</v>
      </c>
      <c r="I2762" s="0" t="n">
        <v>56</v>
      </c>
      <c r="O2762" s="0" t="n">
        <v>9</v>
      </c>
      <c r="P2762" s="0" t="n">
        <v>0</v>
      </c>
    </row>
    <row r="2763" customFormat="false" ht="14.65" hidden="false" customHeight="false" outlineLevel="0" collapsed="false">
      <c r="A2763" s="0" t="n">
        <v>1934</v>
      </c>
      <c r="B2763" s="0" t="n">
        <v>10</v>
      </c>
      <c r="C2763" s="0" t="n">
        <v>22</v>
      </c>
      <c r="E2763" s="0" t="n">
        <v>66</v>
      </c>
      <c r="F2763" s="0" t="s">
        <v>16</v>
      </c>
      <c r="G2763" s="0" t="n">
        <v>47</v>
      </c>
      <c r="I2763" s="0" t="n">
        <v>57</v>
      </c>
      <c r="O2763" s="0" t="n">
        <v>8</v>
      </c>
      <c r="P2763" s="0" t="n">
        <v>0</v>
      </c>
    </row>
    <row r="2764" customFormat="false" ht="14.65" hidden="false" customHeight="false" outlineLevel="0" collapsed="false">
      <c r="A2764" s="0" t="n">
        <v>1934</v>
      </c>
      <c r="B2764" s="0" t="n">
        <v>10</v>
      </c>
      <c r="C2764" s="0" t="n">
        <v>23</v>
      </c>
      <c r="E2764" s="0" t="n">
        <v>64</v>
      </c>
      <c r="F2764" s="0" t="s">
        <v>16</v>
      </c>
      <c r="G2764" s="0" t="n">
        <v>46</v>
      </c>
      <c r="I2764" s="0" t="n">
        <v>55</v>
      </c>
      <c r="O2764" s="0" t="n">
        <v>10</v>
      </c>
      <c r="P2764" s="0" t="n">
        <v>0</v>
      </c>
    </row>
    <row r="2765" customFormat="false" ht="14.65" hidden="false" customHeight="false" outlineLevel="0" collapsed="false">
      <c r="A2765" s="0" t="n">
        <v>1934</v>
      </c>
      <c r="B2765" s="0" t="n">
        <v>10</v>
      </c>
      <c r="C2765" s="0" t="n">
        <v>24</v>
      </c>
      <c r="E2765" s="0" t="n">
        <v>68</v>
      </c>
      <c r="F2765" s="0" t="s">
        <v>16</v>
      </c>
      <c r="G2765" s="0" t="n">
        <v>54</v>
      </c>
      <c r="I2765" s="0" t="n">
        <v>61</v>
      </c>
      <c r="O2765" s="0" t="n">
        <v>4</v>
      </c>
      <c r="P2765" s="0" t="n">
        <v>0</v>
      </c>
    </row>
    <row r="2766" customFormat="false" ht="14.65" hidden="false" customHeight="false" outlineLevel="0" collapsed="false">
      <c r="A2766" s="0" t="n">
        <v>1934</v>
      </c>
      <c r="B2766" s="0" t="n">
        <v>10</v>
      </c>
      <c r="C2766" s="0" t="n">
        <v>25</v>
      </c>
      <c r="E2766" s="0" t="n">
        <v>59</v>
      </c>
      <c r="F2766" s="0" t="s">
        <v>16</v>
      </c>
      <c r="G2766" s="0" t="n">
        <v>47</v>
      </c>
      <c r="I2766" s="0" t="n">
        <v>53</v>
      </c>
      <c r="O2766" s="0" t="n">
        <v>12</v>
      </c>
      <c r="P2766" s="0" t="n">
        <v>0</v>
      </c>
    </row>
    <row r="2767" customFormat="false" ht="14.65" hidden="false" customHeight="false" outlineLevel="0" collapsed="false">
      <c r="A2767" s="0" t="n">
        <v>1934</v>
      </c>
      <c r="B2767" s="0" t="n">
        <v>10</v>
      </c>
      <c r="C2767" s="0" t="n">
        <v>26</v>
      </c>
      <c r="E2767" s="0" t="n">
        <v>59</v>
      </c>
      <c r="F2767" s="0" t="s">
        <v>16</v>
      </c>
      <c r="G2767" s="0" t="n">
        <v>43</v>
      </c>
      <c r="I2767" s="0" t="n">
        <v>51</v>
      </c>
      <c r="O2767" s="0" t="n">
        <v>14</v>
      </c>
      <c r="P2767" s="0" t="n">
        <v>0</v>
      </c>
    </row>
    <row r="2768" customFormat="false" ht="14.65" hidden="false" customHeight="false" outlineLevel="0" collapsed="false">
      <c r="A2768" s="0" t="n">
        <v>1934</v>
      </c>
      <c r="B2768" s="0" t="n">
        <v>10</v>
      </c>
      <c r="C2768" s="0" t="n">
        <v>27</v>
      </c>
      <c r="E2768" s="0" t="n">
        <v>52</v>
      </c>
      <c r="F2768" s="0" t="s">
        <v>16</v>
      </c>
      <c r="G2768" s="0" t="n">
        <v>36</v>
      </c>
      <c r="I2768" s="0" t="n">
        <v>44</v>
      </c>
      <c r="O2768" s="0" t="n">
        <v>21</v>
      </c>
      <c r="P2768" s="0" t="n">
        <v>0</v>
      </c>
    </row>
    <row r="2769" customFormat="false" ht="14.65" hidden="false" customHeight="false" outlineLevel="0" collapsed="false">
      <c r="A2769" s="0" t="n">
        <v>1934</v>
      </c>
      <c r="B2769" s="0" t="n">
        <v>10</v>
      </c>
      <c r="C2769" s="0" t="n">
        <v>28</v>
      </c>
      <c r="E2769" s="0" t="n">
        <v>43</v>
      </c>
      <c r="F2769" s="0" t="s">
        <v>16</v>
      </c>
      <c r="G2769" s="0" t="n">
        <v>30</v>
      </c>
      <c r="I2769" s="0" t="n">
        <v>37</v>
      </c>
      <c r="O2769" s="0" t="n">
        <v>28</v>
      </c>
      <c r="P2769" s="0" t="n">
        <v>0</v>
      </c>
    </row>
    <row r="2770" customFormat="false" ht="14.65" hidden="false" customHeight="false" outlineLevel="0" collapsed="false">
      <c r="A2770" s="0" t="n">
        <v>1934</v>
      </c>
      <c r="B2770" s="0" t="n">
        <v>10</v>
      </c>
      <c r="C2770" s="0" t="n">
        <v>29</v>
      </c>
      <c r="E2770" s="0" t="n">
        <v>45</v>
      </c>
      <c r="F2770" s="0" t="s">
        <v>16</v>
      </c>
      <c r="G2770" s="0" t="n">
        <v>29</v>
      </c>
      <c r="I2770" s="0" t="n">
        <v>37</v>
      </c>
      <c r="O2770" s="0" t="n">
        <v>28</v>
      </c>
      <c r="P2770" s="0" t="n">
        <v>0</v>
      </c>
    </row>
    <row r="2771" customFormat="false" ht="14.65" hidden="false" customHeight="false" outlineLevel="0" collapsed="false">
      <c r="A2771" s="0" t="n">
        <v>1934</v>
      </c>
      <c r="B2771" s="0" t="n">
        <v>10</v>
      </c>
      <c r="C2771" s="0" t="n">
        <v>30</v>
      </c>
      <c r="E2771" s="0" t="n">
        <v>46</v>
      </c>
      <c r="F2771" s="0" t="s">
        <v>16</v>
      </c>
      <c r="G2771" s="0" t="n">
        <v>28</v>
      </c>
      <c r="I2771" s="0" t="n">
        <v>37</v>
      </c>
      <c r="O2771" s="0" t="n">
        <v>28</v>
      </c>
      <c r="P2771" s="0" t="n">
        <v>0</v>
      </c>
    </row>
    <row r="2772" customFormat="false" ht="14.65" hidden="false" customHeight="false" outlineLevel="0" collapsed="false">
      <c r="A2772" s="0" t="n">
        <v>1935</v>
      </c>
      <c r="B2772" s="0" t="n">
        <v>10</v>
      </c>
      <c r="C2772" s="0" t="n">
        <v>1</v>
      </c>
      <c r="E2772" s="0" t="n">
        <v>50</v>
      </c>
      <c r="F2772" s="0" t="s">
        <v>16</v>
      </c>
      <c r="G2772" s="0" t="n">
        <v>41</v>
      </c>
      <c r="I2772" s="0" t="n">
        <v>46</v>
      </c>
      <c r="O2772" s="0" t="n">
        <v>19</v>
      </c>
      <c r="P2772" s="0" t="n">
        <v>0</v>
      </c>
    </row>
    <row r="2773" customFormat="false" ht="14.65" hidden="false" customHeight="false" outlineLevel="0" collapsed="false">
      <c r="A2773" s="0" t="n">
        <v>1935</v>
      </c>
      <c r="B2773" s="0" t="n">
        <v>10</v>
      </c>
      <c r="C2773" s="0" t="n">
        <v>2</v>
      </c>
      <c r="E2773" s="0" t="n">
        <v>59</v>
      </c>
      <c r="F2773" s="0" t="s">
        <v>16</v>
      </c>
      <c r="G2773" s="0" t="n">
        <v>37</v>
      </c>
      <c r="I2773" s="0" t="n">
        <v>48</v>
      </c>
      <c r="O2773" s="0" t="n">
        <v>17</v>
      </c>
      <c r="P2773" s="0" t="n">
        <v>0</v>
      </c>
    </row>
    <row r="2774" customFormat="false" ht="14.65" hidden="false" customHeight="false" outlineLevel="0" collapsed="false">
      <c r="A2774" s="0" t="n">
        <v>1935</v>
      </c>
      <c r="B2774" s="0" t="n">
        <v>10</v>
      </c>
      <c r="C2774" s="0" t="n">
        <v>3</v>
      </c>
      <c r="E2774" s="0" t="n">
        <v>46</v>
      </c>
      <c r="F2774" s="0" t="s">
        <v>16</v>
      </c>
      <c r="G2774" s="0" t="n">
        <v>36</v>
      </c>
      <c r="I2774" s="0" t="n">
        <v>41</v>
      </c>
      <c r="O2774" s="0" t="n">
        <v>24</v>
      </c>
      <c r="P2774" s="0" t="n">
        <v>0</v>
      </c>
    </row>
    <row r="2775" customFormat="false" ht="14.65" hidden="false" customHeight="false" outlineLevel="0" collapsed="false">
      <c r="A2775" s="0" t="n">
        <v>1935</v>
      </c>
      <c r="B2775" s="0" t="n">
        <v>10</v>
      </c>
      <c r="C2775" s="0" t="n">
        <v>4</v>
      </c>
      <c r="E2775" s="0" t="n">
        <v>45</v>
      </c>
      <c r="F2775" s="0" t="s">
        <v>16</v>
      </c>
      <c r="G2775" s="0" t="n">
        <v>29</v>
      </c>
      <c r="I2775" s="0" t="n">
        <v>37</v>
      </c>
      <c r="O2775" s="0" t="n">
        <v>28</v>
      </c>
      <c r="P2775" s="0" t="n">
        <v>0</v>
      </c>
    </row>
    <row r="2776" customFormat="false" ht="14.65" hidden="false" customHeight="false" outlineLevel="0" collapsed="false">
      <c r="A2776" s="0" t="n">
        <v>1935</v>
      </c>
      <c r="B2776" s="0" t="n">
        <v>10</v>
      </c>
      <c r="C2776" s="0" t="n">
        <v>5</v>
      </c>
      <c r="E2776" s="0" t="n">
        <v>42</v>
      </c>
      <c r="F2776" s="0" t="s">
        <v>16</v>
      </c>
      <c r="G2776" s="0" t="n">
        <v>31</v>
      </c>
      <c r="I2776" s="0" t="n">
        <v>37</v>
      </c>
      <c r="O2776" s="0" t="n">
        <v>28</v>
      </c>
      <c r="P2776" s="0" t="n">
        <v>0</v>
      </c>
    </row>
    <row r="2777" customFormat="false" ht="14.65" hidden="false" customHeight="false" outlineLevel="0" collapsed="false">
      <c r="A2777" s="0" t="n">
        <v>1935</v>
      </c>
      <c r="B2777" s="0" t="n">
        <v>10</v>
      </c>
      <c r="C2777" s="0" t="n">
        <v>6</v>
      </c>
      <c r="E2777" s="0" t="n">
        <v>49</v>
      </c>
      <c r="F2777" s="0" t="s">
        <v>16</v>
      </c>
      <c r="G2777" s="0" t="n">
        <v>30</v>
      </c>
      <c r="I2777" s="0" t="n">
        <v>40</v>
      </c>
      <c r="O2777" s="0" t="n">
        <v>25</v>
      </c>
      <c r="P2777" s="0" t="n">
        <v>0</v>
      </c>
    </row>
    <row r="2778" customFormat="false" ht="14.65" hidden="false" customHeight="false" outlineLevel="0" collapsed="false">
      <c r="A2778" s="0" t="n">
        <v>1935</v>
      </c>
      <c r="B2778" s="0" t="n">
        <v>10</v>
      </c>
      <c r="C2778" s="0" t="n">
        <v>7</v>
      </c>
      <c r="E2778" s="0" t="n">
        <v>55</v>
      </c>
      <c r="F2778" s="0" t="s">
        <v>16</v>
      </c>
      <c r="G2778" s="0" t="n">
        <v>32</v>
      </c>
      <c r="I2778" s="0" t="n">
        <v>44</v>
      </c>
      <c r="O2778" s="0" t="n">
        <v>21</v>
      </c>
      <c r="P2778" s="0" t="n">
        <v>0</v>
      </c>
    </row>
    <row r="2779" customFormat="false" ht="14.65" hidden="false" customHeight="false" outlineLevel="0" collapsed="false">
      <c r="A2779" s="0" t="n">
        <v>1935</v>
      </c>
      <c r="B2779" s="0" t="n">
        <v>10</v>
      </c>
      <c r="C2779" s="0" t="n">
        <v>8</v>
      </c>
      <c r="E2779" s="0" t="n">
        <v>60</v>
      </c>
      <c r="F2779" s="0" t="s">
        <v>16</v>
      </c>
      <c r="G2779" s="0" t="n">
        <v>34</v>
      </c>
      <c r="I2779" s="0" t="n">
        <v>47</v>
      </c>
      <c r="O2779" s="0" t="n">
        <v>18</v>
      </c>
      <c r="P2779" s="0" t="n">
        <v>0</v>
      </c>
    </row>
    <row r="2780" customFormat="false" ht="14.65" hidden="false" customHeight="false" outlineLevel="0" collapsed="false">
      <c r="A2780" s="0" t="n">
        <v>1935</v>
      </c>
      <c r="B2780" s="0" t="n">
        <v>10</v>
      </c>
      <c r="C2780" s="0" t="n">
        <v>9</v>
      </c>
      <c r="E2780" s="0" t="n">
        <v>61</v>
      </c>
      <c r="F2780" s="0" t="s">
        <v>16</v>
      </c>
      <c r="G2780" s="0" t="n">
        <v>41</v>
      </c>
      <c r="I2780" s="0" t="n">
        <v>51</v>
      </c>
      <c r="O2780" s="0" t="n">
        <v>14</v>
      </c>
      <c r="P2780" s="0" t="n">
        <v>0</v>
      </c>
    </row>
    <row r="2781" customFormat="false" ht="14.65" hidden="false" customHeight="false" outlineLevel="0" collapsed="false">
      <c r="A2781" s="0" t="n">
        <v>1935</v>
      </c>
      <c r="B2781" s="0" t="n">
        <v>10</v>
      </c>
      <c r="C2781" s="0" t="n">
        <v>10</v>
      </c>
      <c r="E2781" s="0" t="n">
        <v>42</v>
      </c>
      <c r="F2781" s="0" t="s">
        <v>16</v>
      </c>
      <c r="G2781" s="0" t="n">
        <v>36</v>
      </c>
      <c r="I2781" s="0" t="n">
        <v>39</v>
      </c>
      <c r="O2781" s="0" t="n">
        <v>26</v>
      </c>
      <c r="P2781" s="0" t="n">
        <v>0</v>
      </c>
    </row>
    <row r="2782" customFormat="false" ht="14.65" hidden="false" customHeight="false" outlineLevel="0" collapsed="false">
      <c r="A2782" s="0" t="n">
        <v>1935</v>
      </c>
      <c r="B2782" s="0" t="n">
        <v>10</v>
      </c>
      <c r="C2782" s="0" t="n">
        <v>11</v>
      </c>
      <c r="E2782" s="0" t="n">
        <v>53</v>
      </c>
      <c r="F2782" s="0" t="s">
        <v>16</v>
      </c>
      <c r="G2782" s="0" t="n">
        <v>40</v>
      </c>
      <c r="I2782" s="0" t="n">
        <v>47</v>
      </c>
      <c r="O2782" s="0" t="n">
        <v>18</v>
      </c>
      <c r="P2782" s="0" t="n">
        <v>0</v>
      </c>
    </row>
    <row r="2783" customFormat="false" ht="14.65" hidden="false" customHeight="false" outlineLevel="0" collapsed="false">
      <c r="A2783" s="0" t="n">
        <v>1935</v>
      </c>
      <c r="B2783" s="0" t="n">
        <v>10</v>
      </c>
      <c r="C2783" s="0" t="n">
        <v>12</v>
      </c>
      <c r="E2783" s="0" t="n">
        <v>63</v>
      </c>
      <c r="F2783" s="0" t="s">
        <v>16</v>
      </c>
      <c r="G2783" s="0" t="n">
        <v>39</v>
      </c>
      <c r="I2783" s="0" t="n">
        <v>51</v>
      </c>
      <c r="O2783" s="0" t="n">
        <v>14</v>
      </c>
      <c r="P2783" s="0" t="n">
        <v>0</v>
      </c>
    </row>
    <row r="2784" customFormat="false" ht="14.65" hidden="false" customHeight="false" outlineLevel="0" collapsed="false">
      <c r="A2784" s="0" t="n">
        <v>1935</v>
      </c>
      <c r="B2784" s="0" t="n">
        <v>10</v>
      </c>
      <c r="C2784" s="0" t="n">
        <v>13</v>
      </c>
      <c r="E2784" s="0" t="n">
        <v>72</v>
      </c>
      <c r="F2784" s="0" t="s">
        <v>16</v>
      </c>
      <c r="G2784" s="0" t="n">
        <v>63</v>
      </c>
      <c r="I2784" s="0" t="n">
        <v>68</v>
      </c>
      <c r="O2784" s="0" t="n">
        <v>0</v>
      </c>
      <c r="P2784" s="0" t="n">
        <v>3</v>
      </c>
    </row>
    <row r="2785" customFormat="false" ht="14.65" hidden="false" customHeight="false" outlineLevel="0" collapsed="false">
      <c r="A2785" s="0" t="n">
        <v>1935</v>
      </c>
      <c r="B2785" s="0" t="n">
        <v>10</v>
      </c>
      <c r="C2785" s="0" t="n">
        <v>14</v>
      </c>
      <c r="E2785" s="0" t="n">
        <v>65</v>
      </c>
      <c r="F2785" s="0" t="s">
        <v>16</v>
      </c>
      <c r="G2785" s="0" t="n">
        <v>52</v>
      </c>
      <c r="I2785" s="0" t="n">
        <v>59</v>
      </c>
      <c r="O2785" s="0" t="n">
        <v>6</v>
      </c>
      <c r="P2785" s="0" t="n">
        <v>0</v>
      </c>
    </row>
    <row r="2786" customFormat="false" ht="14.65" hidden="false" customHeight="false" outlineLevel="0" collapsed="false">
      <c r="A2786" s="0" t="n">
        <v>1935</v>
      </c>
      <c r="B2786" s="0" t="n">
        <v>10</v>
      </c>
      <c r="C2786" s="0" t="n">
        <v>15</v>
      </c>
      <c r="E2786" s="0" t="n">
        <v>63</v>
      </c>
      <c r="F2786" s="0" t="s">
        <v>16</v>
      </c>
      <c r="G2786" s="0" t="n">
        <v>47</v>
      </c>
      <c r="I2786" s="0" t="n">
        <v>55</v>
      </c>
      <c r="O2786" s="0" t="n">
        <v>10</v>
      </c>
      <c r="P2786" s="0" t="n">
        <v>0</v>
      </c>
    </row>
    <row r="2787" customFormat="false" ht="14.65" hidden="false" customHeight="false" outlineLevel="0" collapsed="false">
      <c r="A2787" s="0" t="n">
        <v>1935</v>
      </c>
      <c r="B2787" s="0" t="n">
        <v>10</v>
      </c>
      <c r="C2787" s="0" t="n">
        <v>16</v>
      </c>
      <c r="E2787" s="0" t="n">
        <v>75</v>
      </c>
      <c r="F2787" s="0" t="s">
        <v>16</v>
      </c>
      <c r="G2787" s="0" t="n">
        <v>48</v>
      </c>
      <c r="I2787" s="0" t="n">
        <v>62</v>
      </c>
      <c r="O2787" s="0" t="n">
        <v>3</v>
      </c>
      <c r="P2787" s="0" t="n">
        <v>0</v>
      </c>
    </row>
    <row r="2788" customFormat="false" ht="14.65" hidden="false" customHeight="false" outlineLevel="0" collapsed="false">
      <c r="A2788" s="0" t="n">
        <v>1935</v>
      </c>
      <c r="B2788" s="0" t="n">
        <v>10</v>
      </c>
      <c r="C2788" s="0" t="n">
        <v>17</v>
      </c>
      <c r="E2788" s="0" t="n">
        <v>66</v>
      </c>
      <c r="F2788" s="0" t="s">
        <v>16</v>
      </c>
      <c r="G2788" s="0" t="n">
        <v>49</v>
      </c>
      <c r="I2788" s="0" t="n">
        <v>58</v>
      </c>
      <c r="O2788" s="0" t="n">
        <v>7</v>
      </c>
      <c r="P2788" s="0" t="n">
        <v>0</v>
      </c>
    </row>
    <row r="2789" customFormat="false" ht="14.65" hidden="false" customHeight="false" outlineLevel="0" collapsed="false">
      <c r="A2789" s="0" t="n">
        <v>1935</v>
      </c>
      <c r="B2789" s="0" t="n">
        <v>10</v>
      </c>
      <c r="C2789" s="0" t="n">
        <v>18</v>
      </c>
      <c r="E2789" s="0" t="n">
        <v>70</v>
      </c>
      <c r="F2789" s="0" t="s">
        <v>16</v>
      </c>
      <c r="G2789" s="0" t="n">
        <v>46</v>
      </c>
      <c r="I2789" s="0" t="n">
        <v>58</v>
      </c>
      <c r="O2789" s="0" t="n">
        <v>7</v>
      </c>
      <c r="P2789" s="0" t="n">
        <v>0</v>
      </c>
    </row>
    <row r="2790" customFormat="false" ht="14.65" hidden="false" customHeight="false" outlineLevel="0" collapsed="false">
      <c r="A2790" s="0" t="n">
        <v>1935</v>
      </c>
      <c r="B2790" s="0" t="n">
        <v>10</v>
      </c>
      <c r="C2790" s="0" t="n">
        <v>19</v>
      </c>
      <c r="E2790" s="0" t="n">
        <v>72</v>
      </c>
      <c r="F2790" s="0" t="s">
        <v>16</v>
      </c>
      <c r="G2790" s="0" t="n">
        <v>51</v>
      </c>
      <c r="I2790" s="0" t="n">
        <v>62</v>
      </c>
      <c r="O2790" s="0" t="n">
        <v>3</v>
      </c>
      <c r="P2790" s="0" t="n">
        <v>0</v>
      </c>
    </row>
    <row r="2791" customFormat="false" ht="14.65" hidden="false" customHeight="false" outlineLevel="0" collapsed="false">
      <c r="A2791" s="0" t="n">
        <v>1935</v>
      </c>
      <c r="B2791" s="0" t="n">
        <v>10</v>
      </c>
      <c r="C2791" s="0" t="n">
        <v>20</v>
      </c>
      <c r="E2791" s="0" t="n">
        <v>72</v>
      </c>
      <c r="F2791" s="0" t="s">
        <v>16</v>
      </c>
      <c r="G2791" s="0" t="n">
        <v>48</v>
      </c>
      <c r="I2791" s="0" t="n">
        <v>60</v>
      </c>
      <c r="O2791" s="0" t="n">
        <v>5</v>
      </c>
      <c r="P2791" s="0" t="n">
        <v>0</v>
      </c>
    </row>
    <row r="2792" customFormat="false" ht="14.65" hidden="false" customHeight="false" outlineLevel="0" collapsed="false">
      <c r="A2792" s="0" t="n">
        <v>1935</v>
      </c>
      <c r="B2792" s="0" t="n">
        <v>10</v>
      </c>
      <c r="C2792" s="0" t="n">
        <v>21</v>
      </c>
      <c r="E2792" s="0" t="n">
        <v>62</v>
      </c>
      <c r="F2792" s="0" t="s">
        <v>16</v>
      </c>
      <c r="G2792" s="0" t="n">
        <v>42</v>
      </c>
      <c r="I2792" s="0" t="n">
        <v>52</v>
      </c>
      <c r="O2792" s="0" t="n">
        <v>13</v>
      </c>
      <c r="P2792" s="0" t="n">
        <v>0</v>
      </c>
    </row>
    <row r="2793" customFormat="false" ht="14.65" hidden="false" customHeight="false" outlineLevel="0" collapsed="false">
      <c r="A2793" s="0" t="n">
        <v>1935</v>
      </c>
      <c r="B2793" s="0" t="n">
        <v>10</v>
      </c>
      <c r="C2793" s="0" t="n">
        <v>22</v>
      </c>
      <c r="E2793" s="0" t="n">
        <v>45</v>
      </c>
      <c r="F2793" s="0" t="s">
        <v>16</v>
      </c>
      <c r="G2793" s="0" t="n">
        <v>38</v>
      </c>
      <c r="I2793" s="0" t="n">
        <v>42</v>
      </c>
      <c r="O2793" s="0" t="n">
        <v>23</v>
      </c>
      <c r="P2793" s="0" t="n">
        <v>0</v>
      </c>
    </row>
    <row r="2794" customFormat="false" ht="14.65" hidden="false" customHeight="false" outlineLevel="0" collapsed="false">
      <c r="A2794" s="0" t="n">
        <v>1935</v>
      </c>
      <c r="B2794" s="0" t="n">
        <v>10</v>
      </c>
      <c r="C2794" s="0" t="n">
        <v>23</v>
      </c>
      <c r="E2794" s="0" t="n">
        <v>48</v>
      </c>
      <c r="F2794" s="0" t="s">
        <v>16</v>
      </c>
      <c r="G2794" s="0" t="n">
        <v>34</v>
      </c>
      <c r="I2794" s="0" t="n">
        <v>41</v>
      </c>
      <c r="O2794" s="0" t="n">
        <v>24</v>
      </c>
      <c r="P2794" s="0" t="n">
        <v>0</v>
      </c>
    </row>
    <row r="2795" customFormat="false" ht="14.65" hidden="false" customHeight="false" outlineLevel="0" collapsed="false">
      <c r="A2795" s="0" t="n">
        <v>1935</v>
      </c>
      <c r="B2795" s="0" t="n">
        <v>10</v>
      </c>
      <c r="C2795" s="0" t="n">
        <v>24</v>
      </c>
      <c r="E2795" s="0" t="n">
        <v>60</v>
      </c>
      <c r="F2795" s="0" t="s">
        <v>16</v>
      </c>
      <c r="G2795" s="0" t="n">
        <v>37</v>
      </c>
      <c r="I2795" s="0" t="n">
        <v>49</v>
      </c>
      <c r="O2795" s="0" t="n">
        <v>16</v>
      </c>
      <c r="P2795" s="0" t="n">
        <v>0</v>
      </c>
    </row>
    <row r="2796" customFormat="false" ht="14.65" hidden="false" customHeight="false" outlineLevel="0" collapsed="false">
      <c r="A2796" s="0" t="n">
        <v>1935</v>
      </c>
      <c r="B2796" s="0" t="n">
        <v>10</v>
      </c>
      <c r="C2796" s="0" t="n">
        <v>25</v>
      </c>
      <c r="E2796" s="0" t="n">
        <v>63</v>
      </c>
      <c r="F2796" s="0" t="s">
        <v>16</v>
      </c>
      <c r="G2796" s="0" t="n">
        <v>41</v>
      </c>
      <c r="I2796" s="0" t="n">
        <v>52</v>
      </c>
      <c r="O2796" s="0" t="n">
        <v>13</v>
      </c>
      <c r="P2796" s="0" t="n">
        <v>0</v>
      </c>
    </row>
    <row r="2797" customFormat="false" ht="14.65" hidden="false" customHeight="false" outlineLevel="0" collapsed="false">
      <c r="A2797" s="0" t="n">
        <v>1935</v>
      </c>
      <c r="B2797" s="0" t="n">
        <v>10</v>
      </c>
      <c r="C2797" s="0" t="n">
        <v>26</v>
      </c>
      <c r="E2797" s="0" t="n">
        <v>58</v>
      </c>
      <c r="F2797" s="0" t="s">
        <v>16</v>
      </c>
      <c r="G2797" s="0" t="n">
        <v>48</v>
      </c>
      <c r="I2797" s="0" t="n">
        <v>53</v>
      </c>
      <c r="O2797" s="0" t="n">
        <v>12</v>
      </c>
      <c r="P2797" s="0" t="n">
        <v>0</v>
      </c>
    </row>
    <row r="2798" customFormat="false" ht="14.65" hidden="false" customHeight="false" outlineLevel="0" collapsed="false">
      <c r="A2798" s="0" t="n">
        <v>1935</v>
      </c>
      <c r="B2798" s="0" t="n">
        <v>10</v>
      </c>
      <c r="C2798" s="0" t="n">
        <v>27</v>
      </c>
      <c r="E2798" s="0" t="n">
        <v>55</v>
      </c>
      <c r="F2798" s="0" t="s">
        <v>16</v>
      </c>
      <c r="G2798" s="0" t="n">
        <v>48</v>
      </c>
      <c r="I2798" s="0" t="n">
        <v>52</v>
      </c>
      <c r="O2798" s="0" t="n">
        <v>13</v>
      </c>
      <c r="P2798" s="0" t="n">
        <v>0</v>
      </c>
    </row>
    <row r="2799" customFormat="false" ht="14.65" hidden="false" customHeight="false" outlineLevel="0" collapsed="false">
      <c r="A2799" s="0" t="n">
        <v>1935</v>
      </c>
      <c r="B2799" s="0" t="n">
        <v>10</v>
      </c>
      <c r="C2799" s="0" t="n">
        <v>28</v>
      </c>
      <c r="E2799" s="0" t="n">
        <v>57</v>
      </c>
      <c r="F2799" s="0" t="s">
        <v>16</v>
      </c>
      <c r="G2799" s="0" t="n">
        <v>49</v>
      </c>
      <c r="I2799" s="0" t="n">
        <v>53</v>
      </c>
      <c r="O2799" s="0" t="n">
        <v>12</v>
      </c>
      <c r="P2799" s="0" t="n">
        <v>0</v>
      </c>
    </row>
    <row r="2800" customFormat="false" ht="14.65" hidden="false" customHeight="false" outlineLevel="0" collapsed="false">
      <c r="A2800" s="0" t="n">
        <v>1935</v>
      </c>
      <c r="B2800" s="0" t="n">
        <v>10</v>
      </c>
      <c r="C2800" s="0" t="n">
        <v>29</v>
      </c>
      <c r="E2800" s="0" t="n">
        <v>66</v>
      </c>
      <c r="F2800" s="0" t="s">
        <v>16</v>
      </c>
      <c r="G2800" s="0" t="n">
        <v>43</v>
      </c>
      <c r="I2800" s="0" t="n">
        <v>55</v>
      </c>
      <c r="O2800" s="0" t="n">
        <v>10</v>
      </c>
      <c r="P2800" s="0" t="n">
        <v>0</v>
      </c>
    </row>
    <row r="2801" customFormat="false" ht="14.65" hidden="false" customHeight="false" outlineLevel="0" collapsed="false">
      <c r="A2801" s="0" t="n">
        <v>1935</v>
      </c>
      <c r="B2801" s="0" t="n">
        <v>10</v>
      </c>
      <c r="C2801" s="0" t="n">
        <v>30</v>
      </c>
      <c r="E2801" s="0" t="n">
        <v>70</v>
      </c>
      <c r="F2801" s="0" t="s">
        <v>16</v>
      </c>
      <c r="G2801" s="0" t="n">
        <v>50</v>
      </c>
      <c r="I2801" s="0" t="n">
        <v>60</v>
      </c>
      <c r="O2801" s="0" t="n">
        <v>5</v>
      </c>
      <c r="P2801" s="0" t="n">
        <v>0</v>
      </c>
    </row>
    <row r="2802" customFormat="false" ht="14.65" hidden="false" customHeight="false" outlineLevel="0" collapsed="false">
      <c r="A2802" s="0" t="n">
        <v>1936</v>
      </c>
      <c r="B2802" s="0" t="n">
        <v>10</v>
      </c>
      <c r="C2802" s="0" t="n">
        <v>1</v>
      </c>
      <c r="E2802" s="0" t="n">
        <v>51</v>
      </c>
      <c r="F2802" s="0" t="s">
        <v>16</v>
      </c>
      <c r="G2802" s="0" t="n">
        <v>42</v>
      </c>
      <c r="I2802" s="0" t="n">
        <v>47</v>
      </c>
      <c r="O2802" s="0" t="n">
        <v>18</v>
      </c>
      <c r="P2802" s="0" t="n">
        <v>0</v>
      </c>
    </row>
    <row r="2803" customFormat="false" ht="14.65" hidden="false" customHeight="false" outlineLevel="0" collapsed="false">
      <c r="A2803" s="0" t="n">
        <v>1936</v>
      </c>
      <c r="B2803" s="0" t="n">
        <v>10</v>
      </c>
      <c r="C2803" s="0" t="n">
        <v>2</v>
      </c>
      <c r="E2803" s="0" t="n">
        <v>56</v>
      </c>
      <c r="F2803" s="0" t="s">
        <v>16</v>
      </c>
      <c r="G2803" s="0" t="n">
        <v>38</v>
      </c>
      <c r="I2803" s="0" t="n">
        <v>47</v>
      </c>
      <c r="O2803" s="0" t="n">
        <v>18</v>
      </c>
      <c r="P2803" s="0" t="n">
        <v>0</v>
      </c>
    </row>
    <row r="2804" customFormat="false" ht="14.65" hidden="false" customHeight="false" outlineLevel="0" collapsed="false">
      <c r="A2804" s="0" t="n">
        <v>1936</v>
      </c>
      <c r="B2804" s="0" t="n">
        <v>10</v>
      </c>
      <c r="C2804" s="0" t="n">
        <v>3</v>
      </c>
      <c r="E2804" s="0" t="n">
        <v>63</v>
      </c>
      <c r="F2804" s="0" t="s">
        <v>16</v>
      </c>
      <c r="G2804" s="0" t="n">
        <v>43</v>
      </c>
      <c r="I2804" s="0" t="n">
        <v>53</v>
      </c>
      <c r="O2804" s="0" t="n">
        <v>12</v>
      </c>
      <c r="P2804" s="0" t="n">
        <v>0</v>
      </c>
    </row>
    <row r="2805" customFormat="false" ht="14.65" hidden="false" customHeight="false" outlineLevel="0" collapsed="false">
      <c r="A2805" s="0" t="n">
        <v>1936</v>
      </c>
      <c r="B2805" s="0" t="n">
        <v>10</v>
      </c>
      <c r="C2805" s="0" t="n">
        <v>4</v>
      </c>
      <c r="E2805" s="0" t="n">
        <v>68</v>
      </c>
      <c r="F2805" s="0" t="s">
        <v>16</v>
      </c>
      <c r="G2805" s="0" t="n">
        <v>52</v>
      </c>
      <c r="I2805" s="0" t="n">
        <v>60</v>
      </c>
      <c r="O2805" s="0" t="n">
        <v>5</v>
      </c>
      <c r="P2805" s="0" t="n">
        <v>0</v>
      </c>
    </row>
    <row r="2806" customFormat="false" ht="14.65" hidden="false" customHeight="false" outlineLevel="0" collapsed="false">
      <c r="A2806" s="0" t="n">
        <v>1936</v>
      </c>
      <c r="B2806" s="0" t="n">
        <v>10</v>
      </c>
      <c r="C2806" s="0" t="n">
        <v>5</v>
      </c>
      <c r="E2806" s="0" t="n">
        <v>70</v>
      </c>
      <c r="F2806" s="0" t="s">
        <v>16</v>
      </c>
      <c r="G2806" s="0" t="n">
        <v>56</v>
      </c>
      <c r="I2806" s="0" t="n">
        <v>63</v>
      </c>
      <c r="O2806" s="0" t="n">
        <v>2</v>
      </c>
      <c r="P2806" s="0" t="n">
        <v>0</v>
      </c>
    </row>
    <row r="2807" customFormat="false" ht="14.65" hidden="false" customHeight="false" outlineLevel="0" collapsed="false">
      <c r="A2807" s="0" t="n">
        <v>1936</v>
      </c>
      <c r="B2807" s="0" t="n">
        <v>10</v>
      </c>
      <c r="C2807" s="0" t="n">
        <v>6</v>
      </c>
      <c r="E2807" s="0" t="n">
        <v>68</v>
      </c>
      <c r="F2807" s="0" t="s">
        <v>16</v>
      </c>
      <c r="G2807" s="0" t="n">
        <v>56</v>
      </c>
      <c r="I2807" s="0" t="n">
        <v>62</v>
      </c>
      <c r="O2807" s="0" t="n">
        <v>3</v>
      </c>
      <c r="P2807" s="0" t="n">
        <v>0</v>
      </c>
    </row>
    <row r="2808" customFormat="false" ht="14.65" hidden="false" customHeight="false" outlineLevel="0" collapsed="false">
      <c r="A2808" s="0" t="n">
        <v>1936</v>
      </c>
      <c r="B2808" s="0" t="n">
        <v>10</v>
      </c>
      <c r="C2808" s="0" t="n">
        <v>7</v>
      </c>
      <c r="E2808" s="0" t="n">
        <v>60</v>
      </c>
      <c r="F2808" s="0" t="s">
        <v>16</v>
      </c>
      <c r="G2808" s="0" t="n">
        <v>50</v>
      </c>
      <c r="I2808" s="0" t="n">
        <v>55</v>
      </c>
      <c r="O2808" s="0" t="n">
        <v>10</v>
      </c>
      <c r="P2808" s="0" t="n">
        <v>0</v>
      </c>
    </row>
    <row r="2809" customFormat="false" ht="14.65" hidden="false" customHeight="false" outlineLevel="0" collapsed="false">
      <c r="A2809" s="0" t="n">
        <v>1936</v>
      </c>
      <c r="B2809" s="0" t="n">
        <v>10</v>
      </c>
      <c r="C2809" s="0" t="n">
        <v>8</v>
      </c>
      <c r="E2809" s="0" t="n">
        <v>69</v>
      </c>
      <c r="F2809" s="0" t="s">
        <v>16</v>
      </c>
      <c r="G2809" s="0" t="n">
        <v>45</v>
      </c>
      <c r="I2809" s="0" t="n">
        <v>57</v>
      </c>
      <c r="O2809" s="0" t="n">
        <v>8</v>
      </c>
      <c r="P2809" s="0" t="n">
        <v>0</v>
      </c>
    </row>
    <row r="2810" customFormat="false" ht="14.65" hidden="false" customHeight="false" outlineLevel="0" collapsed="false">
      <c r="A2810" s="0" t="n">
        <v>1936</v>
      </c>
      <c r="B2810" s="0" t="n">
        <v>10</v>
      </c>
      <c r="C2810" s="0" t="n">
        <v>9</v>
      </c>
      <c r="E2810" s="0" t="n">
        <v>57</v>
      </c>
      <c r="F2810" s="0" t="s">
        <v>16</v>
      </c>
      <c r="G2810" s="0" t="n">
        <v>50</v>
      </c>
      <c r="I2810" s="0" t="n">
        <v>54</v>
      </c>
      <c r="O2810" s="0" t="n">
        <v>11</v>
      </c>
      <c r="P2810" s="0" t="n">
        <v>0</v>
      </c>
    </row>
    <row r="2811" customFormat="false" ht="14.65" hidden="false" customHeight="false" outlineLevel="0" collapsed="false">
      <c r="A2811" s="0" t="n">
        <v>1936</v>
      </c>
      <c r="B2811" s="0" t="n">
        <v>10</v>
      </c>
      <c r="C2811" s="0" t="n">
        <v>10</v>
      </c>
      <c r="E2811" s="0" t="n">
        <v>54</v>
      </c>
      <c r="F2811" s="0" t="s">
        <v>16</v>
      </c>
      <c r="G2811" s="0" t="n">
        <v>46</v>
      </c>
      <c r="I2811" s="0" t="n">
        <v>50</v>
      </c>
      <c r="O2811" s="0" t="n">
        <v>15</v>
      </c>
      <c r="P2811" s="0" t="n">
        <v>0</v>
      </c>
    </row>
    <row r="2812" customFormat="false" ht="14.65" hidden="false" customHeight="false" outlineLevel="0" collapsed="false">
      <c r="A2812" s="0" t="n">
        <v>1936</v>
      </c>
      <c r="B2812" s="0" t="n">
        <v>10</v>
      </c>
      <c r="C2812" s="0" t="n">
        <v>11</v>
      </c>
      <c r="E2812" s="0" t="n">
        <v>60</v>
      </c>
      <c r="F2812" s="0" t="s">
        <v>16</v>
      </c>
      <c r="G2812" s="0" t="n">
        <v>40</v>
      </c>
      <c r="I2812" s="0" t="n">
        <v>50</v>
      </c>
      <c r="O2812" s="0" t="n">
        <v>15</v>
      </c>
      <c r="P2812" s="0" t="n">
        <v>0</v>
      </c>
    </row>
    <row r="2813" customFormat="false" ht="14.65" hidden="false" customHeight="false" outlineLevel="0" collapsed="false">
      <c r="A2813" s="0" t="n">
        <v>1936</v>
      </c>
      <c r="B2813" s="0" t="n">
        <v>10</v>
      </c>
      <c r="C2813" s="0" t="n">
        <v>12</v>
      </c>
      <c r="E2813" s="0" t="n">
        <v>50</v>
      </c>
      <c r="F2813" s="0" t="s">
        <v>16</v>
      </c>
      <c r="G2813" s="0" t="n">
        <v>33</v>
      </c>
      <c r="I2813" s="0" t="n">
        <v>42</v>
      </c>
      <c r="O2813" s="0" t="n">
        <v>23</v>
      </c>
      <c r="P2813" s="0" t="n">
        <v>0</v>
      </c>
    </row>
    <row r="2814" customFormat="false" ht="14.65" hidden="false" customHeight="false" outlineLevel="0" collapsed="false">
      <c r="A2814" s="0" t="n">
        <v>1936</v>
      </c>
      <c r="B2814" s="0" t="n">
        <v>10</v>
      </c>
      <c r="C2814" s="0" t="n">
        <v>13</v>
      </c>
      <c r="E2814" s="0" t="n">
        <v>45</v>
      </c>
      <c r="F2814" s="0" t="s">
        <v>16</v>
      </c>
      <c r="G2814" s="0" t="n">
        <v>36</v>
      </c>
      <c r="I2814" s="0" t="n">
        <v>41</v>
      </c>
      <c r="O2814" s="0" t="n">
        <v>24</v>
      </c>
      <c r="P2814" s="0" t="n">
        <v>0</v>
      </c>
    </row>
    <row r="2815" customFormat="false" ht="14.65" hidden="false" customHeight="false" outlineLevel="0" collapsed="false">
      <c r="A2815" s="0" t="n">
        <v>1936</v>
      </c>
      <c r="B2815" s="0" t="n">
        <v>10</v>
      </c>
      <c r="C2815" s="0" t="n">
        <v>14</v>
      </c>
      <c r="E2815" s="0" t="n">
        <v>52</v>
      </c>
      <c r="F2815" s="0" t="s">
        <v>16</v>
      </c>
      <c r="G2815" s="0" t="n">
        <v>44</v>
      </c>
      <c r="I2815" s="0" t="n">
        <v>48</v>
      </c>
      <c r="O2815" s="0" t="n">
        <v>17</v>
      </c>
      <c r="P2815" s="0" t="n">
        <v>0</v>
      </c>
    </row>
    <row r="2816" customFormat="false" ht="14.65" hidden="false" customHeight="false" outlineLevel="0" collapsed="false">
      <c r="A2816" s="0" t="n">
        <v>1936</v>
      </c>
      <c r="B2816" s="0" t="n">
        <v>10</v>
      </c>
      <c r="C2816" s="0" t="n">
        <v>15</v>
      </c>
      <c r="E2816" s="0" t="n">
        <v>73</v>
      </c>
      <c r="F2816" s="0" t="s">
        <v>16</v>
      </c>
      <c r="G2816" s="0" t="n">
        <v>47</v>
      </c>
      <c r="I2816" s="0" t="n">
        <v>60</v>
      </c>
      <c r="O2816" s="0" t="n">
        <v>5</v>
      </c>
      <c r="P2816" s="0" t="n">
        <v>0</v>
      </c>
    </row>
    <row r="2817" customFormat="false" ht="14.65" hidden="false" customHeight="false" outlineLevel="0" collapsed="false">
      <c r="A2817" s="0" t="n">
        <v>1936</v>
      </c>
      <c r="B2817" s="0" t="n">
        <v>10</v>
      </c>
      <c r="C2817" s="0" t="n">
        <v>16</v>
      </c>
      <c r="E2817" s="0" t="n">
        <v>67</v>
      </c>
      <c r="F2817" s="0" t="s">
        <v>16</v>
      </c>
      <c r="G2817" s="0" t="n">
        <v>47</v>
      </c>
      <c r="I2817" s="0" t="n">
        <v>57</v>
      </c>
      <c r="O2817" s="0" t="n">
        <v>8</v>
      </c>
      <c r="P2817" s="0" t="n">
        <v>0</v>
      </c>
    </row>
    <row r="2818" customFormat="false" ht="14.65" hidden="false" customHeight="false" outlineLevel="0" collapsed="false">
      <c r="A2818" s="0" t="n">
        <v>1936</v>
      </c>
      <c r="B2818" s="0" t="n">
        <v>10</v>
      </c>
      <c r="C2818" s="0" t="n">
        <v>17</v>
      </c>
      <c r="E2818" s="0" t="n">
        <v>47</v>
      </c>
      <c r="F2818" s="0" t="s">
        <v>16</v>
      </c>
      <c r="G2818" s="0" t="n">
        <v>39</v>
      </c>
      <c r="I2818" s="0" t="n">
        <v>43</v>
      </c>
      <c r="O2818" s="0" t="n">
        <v>22</v>
      </c>
      <c r="P2818" s="0" t="n">
        <v>0</v>
      </c>
    </row>
    <row r="2819" customFormat="false" ht="14.65" hidden="false" customHeight="false" outlineLevel="0" collapsed="false">
      <c r="A2819" s="0" t="n">
        <v>1936</v>
      </c>
      <c r="B2819" s="0" t="n">
        <v>10</v>
      </c>
      <c r="C2819" s="0" t="n">
        <v>18</v>
      </c>
      <c r="E2819" s="0" t="n">
        <v>63</v>
      </c>
      <c r="F2819" s="0" t="s">
        <v>16</v>
      </c>
      <c r="G2819" s="0" t="n">
        <v>40</v>
      </c>
      <c r="I2819" s="0" t="n">
        <v>52</v>
      </c>
      <c r="O2819" s="0" t="n">
        <v>13</v>
      </c>
      <c r="P2819" s="0" t="n">
        <v>0</v>
      </c>
    </row>
    <row r="2820" customFormat="false" ht="14.65" hidden="false" customHeight="false" outlineLevel="0" collapsed="false">
      <c r="A2820" s="0" t="n">
        <v>1936</v>
      </c>
      <c r="B2820" s="0" t="n">
        <v>10</v>
      </c>
      <c r="C2820" s="0" t="n">
        <v>19</v>
      </c>
      <c r="E2820" s="0" t="n">
        <v>75</v>
      </c>
      <c r="F2820" s="0" t="s">
        <v>16</v>
      </c>
      <c r="G2820" s="0" t="n">
        <v>49</v>
      </c>
      <c r="I2820" s="0" t="n">
        <v>62</v>
      </c>
      <c r="O2820" s="0" t="n">
        <v>3</v>
      </c>
      <c r="P2820" s="0" t="n">
        <v>0</v>
      </c>
    </row>
    <row r="2821" customFormat="false" ht="14.65" hidden="false" customHeight="false" outlineLevel="0" collapsed="false">
      <c r="A2821" s="0" t="n">
        <v>1936</v>
      </c>
      <c r="B2821" s="0" t="n">
        <v>10</v>
      </c>
      <c r="C2821" s="0" t="n">
        <v>20</v>
      </c>
      <c r="E2821" s="0" t="n">
        <v>76</v>
      </c>
      <c r="F2821" s="0" t="s">
        <v>16</v>
      </c>
      <c r="G2821" s="0" t="n">
        <v>41</v>
      </c>
      <c r="I2821" s="0" t="n">
        <v>59</v>
      </c>
      <c r="O2821" s="0" t="n">
        <v>6</v>
      </c>
      <c r="P2821" s="0" t="n">
        <v>0</v>
      </c>
    </row>
    <row r="2822" customFormat="false" ht="14.65" hidden="false" customHeight="false" outlineLevel="0" collapsed="false">
      <c r="A2822" s="0" t="n">
        <v>1936</v>
      </c>
      <c r="B2822" s="0" t="n">
        <v>10</v>
      </c>
      <c r="C2822" s="0" t="n">
        <v>21</v>
      </c>
      <c r="E2822" s="0" t="n">
        <v>45</v>
      </c>
      <c r="F2822" s="0" t="s">
        <v>16</v>
      </c>
      <c r="G2822" s="0" t="n">
        <v>36</v>
      </c>
      <c r="I2822" s="0" t="n">
        <v>41</v>
      </c>
      <c r="O2822" s="0" t="n">
        <v>24</v>
      </c>
      <c r="P2822" s="0" t="n">
        <v>0</v>
      </c>
    </row>
    <row r="2823" customFormat="false" ht="14.65" hidden="false" customHeight="false" outlineLevel="0" collapsed="false">
      <c r="A2823" s="0" t="n">
        <v>1936</v>
      </c>
      <c r="B2823" s="0" t="n">
        <v>10</v>
      </c>
      <c r="C2823" s="0" t="n">
        <v>22</v>
      </c>
      <c r="E2823" s="0" t="n">
        <v>40</v>
      </c>
      <c r="F2823" s="0" t="s">
        <v>16</v>
      </c>
      <c r="G2823" s="0" t="n">
        <v>30</v>
      </c>
      <c r="I2823" s="0" t="n">
        <v>35</v>
      </c>
      <c r="O2823" s="0" t="n">
        <v>30</v>
      </c>
      <c r="P2823" s="0" t="n">
        <v>0</v>
      </c>
    </row>
    <row r="2824" customFormat="false" ht="14.65" hidden="false" customHeight="false" outlineLevel="0" collapsed="false">
      <c r="A2824" s="0" t="n">
        <v>1936</v>
      </c>
      <c r="B2824" s="0" t="n">
        <v>10</v>
      </c>
      <c r="C2824" s="0" t="n">
        <v>23</v>
      </c>
      <c r="E2824" s="0" t="n">
        <v>42</v>
      </c>
      <c r="F2824" s="0" t="s">
        <v>16</v>
      </c>
      <c r="G2824" s="0" t="n">
        <v>25</v>
      </c>
      <c r="I2824" s="0" t="n">
        <v>34</v>
      </c>
      <c r="O2824" s="0" t="n">
        <v>31</v>
      </c>
      <c r="P2824" s="0" t="n">
        <v>0</v>
      </c>
    </row>
    <row r="2825" customFormat="false" ht="14.65" hidden="false" customHeight="false" outlineLevel="0" collapsed="false">
      <c r="A2825" s="0" t="n">
        <v>1936</v>
      </c>
      <c r="B2825" s="0" t="n">
        <v>10</v>
      </c>
      <c r="C2825" s="0" t="n">
        <v>24</v>
      </c>
      <c r="E2825" s="0" t="n">
        <v>54</v>
      </c>
      <c r="F2825" s="0" t="s">
        <v>16</v>
      </c>
      <c r="G2825" s="0" t="n">
        <v>33</v>
      </c>
      <c r="I2825" s="0" t="n">
        <v>44</v>
      </c>
      <c r="O2825" s="0" t="n">
        <v>21</v>
      </c>
      <c r="P2825" s="0" t="n">
        <v>0</v>
      </c>
    </row>
    <row r="2826" customFormat="false" ht="14.65" hidden="false" customHeight="false" outlineLevel="0" collapsed="false">
      <c r="A2826" s="0" t="n">
        <v>1936</v>
      </c>
      <c r="B2826" s="0" t="n">
        <v>10</v>
      </c>
      <c r="C2826" s="0" t="n">
        <v>25</v>
      </c>
      <c r="E2826" s="0" t="n">
        <v>57</v>
      </c>
      <c r="F2826" s="0" t="s">
        <v>16</v>
      </c>
      <c r="G2826" s="0" t="n">
        <v>36</v>
      </c>
      <c r="I2826" s="0" t="n">
        <v>47</v>
      </c>
      <c r="O2826" s="0" t="n">
        <v>18</v>
      </c>
      <c r="P2826" s="0" t="n">
        <v>0</v>
      </c>
    </row>
    <row r="2827" customFormat="false" ht="14.65" hidden="false" customHeight="false" outlineLevel="0" collapsed="false">
      <c r="A2827" s="0" t="n">
        <v>1936</v>
      </c>
      <c r="B2827" s="0" t="n">
        <v>10</v>
      </c>
      <c r="C2827" s="0" t="n">
        <v>26</v>
      </c>
      <c r="E2827" s="0" t="n">
        <v>36</v>
      </c>
      <c r="F2827" s="0" t="s">
        <v>16</v>
      </c>
      <c r="G2827" s="0" t="n">
        <v>27</v>
      </c>
      <c r="I2827" s="0" t="n">
        <v>32</v>
      </c>
      <c r="O2827" s="0" t="n">
        <v>33</v>
      </c>
      <c r="P2827" s="0" t="n">
        <v>0</v>
      </c>
    </row>
    <row r="2828" customFormat="false" ht="14.65" hidden="false" customHeight="false" outlineLevel="0" collapsed="false">
      <c r="A2828" s="0" t="n">
        <v>1936</v>
      </c>
      <c r="B2828" s="0" t="n">
        <v>10</v>
      </c>
      <c r="C2828" s="0" t="n">
        <v>27</v>
      </c>
      <c r="E2828" s="0" t="n">
        <v>39</v>
      </c>
      <c r="F2828" s="0" t="s">
        <v>16</v>
      </c>
      <c r="G2828" s="0" t="n">
        <v>24</v>
      </c>
      <c r="I2828" s="0" t="n">
        <v>32</v>
      </c>
      <c r="O2828" s="0" t="n">
        <v>33</v>
      </c>
      <c r="P2828" s="0" t="n">
        <v>0</v>
      </c>
    </row>
    <row r="2829" customFormat="false" ht="14.65" hidden="false" customHeight="false" outlineLevel="0" collapsed="false">
      <c r="A2829" s="0" t="n">
        <v>1936</v>
      </c>
      <c r="B2829" s="0" t="n">
        <v>10</v>
      </c>
      <c r="C2829" s="0" t="n">
        <v>28</v>
      </c>
      <c r="E2829" s="0" t="n">
        <v>41</v>
      </c>
      <c r="F2829" s="0" t="s">
        <v>16</v>
      </c>
      <c r="G2829" s="0" t="n">
        <v>29</v>
      </c>
      <c r="I2829" s="0" t="n">
        <v>35</v>
      </c>
      <c r="O2829" s="0" t="n">
        <v>30</v>
      </c>
      <c r="P2829" s="0" t="n">
        <v>0</v>
      </c>
    </row>
    <row r="2830" customFormat="false" ht="14.65" hidden="false" customHeight="false" outlineLevel="0" collapsed="false">
      <c r="A2830" s="0" t="n">
        <v>1936</v>
      </c>
      <c r="B2830" s="0" t="n">
        <v>10</v>
      </c>
      <c r="C2830" s="0" t="n">
        <v>29</v>
      </c>
      <c r="E2830" s="0" t="n">
        <v>54</v>
      </c>
      <c r="F2830" s="0" t="s">
        <v>16</v>
      </c>
      <c r="G2830" s="0" t="n">
        <v>35</v>
      </c>
      <c r="I2830" s="0" t="n">
        <v>45</v>
      </c>
      <c r="O2830" s="0" t="n">
        <v>20</v>
      </c>
      <c r="P2830" s="0" t="n">
        <v>0</v>
      </c>
    </row>
    <row r="2831" customFormat="false" ht="14.65" hidden="false" customHeight="false" outlineLevel="0" collapsed="false">
      <c r="A2831" s="0" t="n">
        <v>1936</v>
      </c>
      <c r="B2831" s="0" t="n">
        <v>10</v>
      </c>
      <c r="C2831" s="0" t="n">
        <v>30</v>
      </c>
      <c r="E2831" s="0" t="n">
        <v>49</v>
      </c>
      <c r="F2831" s="0" t="s">
        <v>16</v>
      </c>
      <c r="G2831" s="0" t="n">
        <v>34</v>
      </c>
      <c r="I2831" s="0" t="n">
        <v>42</v>
      </c>
      <c r="O2831" s="0" t="n">
        <v>23</v>
      </c>
      <c r="P2831" s="0" t="n">
        <v>0</v>
      </c>
    </row>
    <row r="2832" customFormat="false" ht="14.65" hidden="false" customHeight="false" outlineLevel="0" collapsed="false">
      <c r="A2832" s="0" t="n">
        <v>1937</v>
      </c>
      <c r="B2832" s="0" t="n">
        <v>10</v>
      </c>
      <c r="C2832" s="0" t="n">
        <v>1</v>
      </c>
      <c r="E2832" s="0" t="n">
        <v>74</v>
      </c>
      <c r="F2832" s="0" t="s">
        <v>16</v>
      </c>
      <c r="G2832" s="0" t="n">
        <v>50</v>
      </c>
      <c r="I2832" s="0" t="n">
        <v>62</v>
      </c>
      <c r="O2832" s="0" t="n">
        <v>3</v>
      </c>
      <c r="P2832" s="0" t="n">
        <v>0</v>
      </c>
    </row>
    <row r="2833" customFormat="false" ht="14.65" hidden="false" customHeight="false" outlineLevel="0" collapsed="false">
      <c r="A2833" s="0" t="n">
        <v>1937</v>
      </c>
      <c r="B2833" s="0" t="n">
        <v>10</v>
      </c>
      <c r="C2833" s="0" t="n">
        <v>2</v>
      </c>
      <c r="E2833" s="0" t="n">
        <v>59</v>
      </c>
      <c r="F2833" s="0" t="s">
        <v>16</v>
      </c>
      <c r="G2833" s="0" t="n">
        <v>49</v>
      </c>
      <c r="I2833" s="0" t="n">
        <v>54</v>
      </c>
      <c r="O2833" s="0" t="n">
        <v>11</v>
      </c>
      <c r="P2833" s="0" t="n">
        <v>0</v>
      </c>
    </row>
    <row r="2834" customFormat="false" ht="14.65" hidden="false" customHeight="false" outlineLevel="0" collapsed="false">
      <c r="A2834" s="0" t="n">
        <v>1937</v>
      </c>
      <c r="B2834" s="0" t="n">
        <v>10</v>
      </c>
      <c r="C2834" s="0" t="n">
        <v>3</v>
      </c>
      <c r="E2834" s="0" t="n">
        <v>65</v>
      </c>
      <c r="F2834" s="0" t="s">
        <v>16</v>
      </c>
      <c r="G2834" s="0" t="n">
        <v>54</v>
      </c>
      <c r="I2834" s="0" t="n">
        <v>60</v>
      </c>
      <c r="O2834" s="0" t="n">
        <v>5</v>
      </c>
      <c r="P2834" s="0" t="n">
        <v>0</v>
      </c>
    </row>
    <row r="2835" customFormat="false" ht="14.65" hidden="false" customHeight="false" outlineLevel="0" collapsed="false">
      <c r="A2835" s="0" t="n">
        <v>1937</v>
      </c>
      <c r="B2835" s="0" t="n">
        <v>10</v>
      </c>
      <c r="C2835" s="0" t="n">
        <v>4</v>
      </c>
      <c r="E2835" s="0" t="n">
        <v>69</v>
      </c>
      <c r="F2835" s="0" t="s">
        <v>16</v>
      </c>
      <c r="G2835" s="0" t="n">
        <v>56</v>
      </c>
      <c r="I2835" s="0" t="n">
        <v>63</v>
      </c>
      <c r="O2835" s="0" t="n">
        <v>2</v>
      </c>
      <c r="P2835" s="0" t="n">
        <v>0</v>
      </c>
    </row>
    <row r="2836" customFormat="false" ht="14.65" hidden="false" customHeight="false" outlineLevel="0" collapsed="false">
      <c r="A2836" s="0" t="n">
        <v>1937</v>
      </c>
      <c r="B2836" s="0" t="n">
        <v>10</v>
      </c>
      <c r="C2836" s="0" t="n">
        <v>5</v>
      </c>
      <c r="E2836" s="0" t="n">
        <v>77</v>
      </c>
      <c r="F2836" s="0" t="s">
        <v>16</v>
      </c>
      <c r="G2836" s="0" t="n">
        <v>60</v>
      </c>
      <c r="I2836" s="0" t="n">
        <v>69</v>
      </c>
      <c r="O2836" s="0" t="n">
        <v>0</v>
      </c>
      <c r="P2836" s="0" t="n">
        <v>4</v>
      </c>
    </row>
    <row r="2837" customFormat="false" ht="14.65" hidden="false" customHeight="false" outlineLevel="0" collapsed="false">
      <c r="A2837" s="0" t="n">
        <v>1937</v>
      </c>
      <c r="B2837" s="0" t="n">
        <v>10</v>
      </c>
      <c r="C2837" s="0" t="n">
        <v>6</v>
      </c>
      <c r="E2837" s="0" t="n">
        <v>60</v>
      </c>
      <c r="F2837" s="0" t="s">
        <v>16</v>
      </c>
      <c r="G2837" s="0" t="n">
        <v>44</v>
      </c>
      <c r="I2837" s="0" t="n">
        <v>52</v>
      </c>
      <c r="O2837" s="0" t="n">
        <v>13</v>
      </c>
      <c r="P2837" s="0" t="n">
        <v>0</v>
      </c>
    </row>
    <row r="2838" customFormat="false" ht="14.65" hidden="false" customHeight="false" outlineLevel="0" collapsed="false">
      <c r="A2838" s="0" t="n">
        <v>1937</v>
      </c>
      <c r="B2838" s="0" t="n">
        <v>10</v>
      </c>
      <c r="C2838" s="0" t="n">
        <v>7</v>
      </c>
      <c r="E2838" s="0" t="n">
        <v>51</v>
      </c>
      <c r="F2838" s="0" t="s">
        <v>16</v>
      </c>
      <c r="G2838" s="0" t="n">
        <v>37</v>
      </c>
      <c r="I2838" s="0" t="n">
        <v>44</v>
      </c>
      <c r="O2838" s="0" t="n">
        <v>21</v>
      </c>
      <c r="P2838" s="0" t="n">
        <v>0</v>
      </c>
    </row>
    <row r="2839" customFormat="false" ht="14.65" hidden="false" customHeight="false" outlineLevel="0" collapsed="false">
      <c r="A2839" s="0" t="n">
        <v>1937</v>
      </c>
      <c r="B2839" s="0" t="n">
        <v>10</v>
      </c>
      <c r="C2839" s="0" t="n">
        <v>8</v>
      </c>
      <c r="E2839" s="0" t="n">
        <v>53</v>
      </c>
      <c r="F2839" s="0" t="s">
        <v>16</v>
      </c>
      <c r="G2839" s="0" t="n">
        <v>38</v>
      </c>
      <c r="I2839" s="0" t="n">
        <v>46</v>
      </c>
      <c r="O2839" s="0" t="n">
        <v>19</v>
      </c>
      <c r="P2839" s="0" t="n">
        <v>0</v>
      </c>
    </row>
    <row r="2840" customFormat="false" ht="14.65" hidden="false" customHeight="false" outlineLevel="0" collapsed="false">
      <c r="A2840" s="0" t="n">
        <v>1937</v>
      </c>
      <c r="B2840" s="0" t="n">
        <v>10</v>
      </c>
      <c r="C2840" s="0" t="n">
        <v>9</v>
      </c>
      <c r="E2840" s="0" t="n">
        <v>50</v>
      </c>
      <c r="F2840" s="0" t="s">
        <v>16</v>
      </c>
      <c r="G2840" s="0" t="n">
        <v>42</v>
      </c>
      <c r="I2840" s="0" t="n">
        <v>46</v>
      </c>
      <c r="O2840" s="0" t="n">
        <v>19</v>
      </c>
      <c r="P2840" s="0" t="n">
        <v>0</v>
      </c>
    </row>
    <row r="2841" customFormat="false" ht="14.65" hidden="false" customHeight="false" outlineLevel="0" collapsed="false">
      <c r="A2841" s="0" t="n">
        <v>1937</v>
      </c>
      <c r="B2841" s="0" t="n">
        <v>10</v>
      </c>
      <c r="C2841" s="0" t="n">
        <v>10</v>
      </c>
      <c r="E2841" s="0" t="n">
        <v>56</v>
      </c>
      <c r="F2841" s="0" t="s">
        <v>16</v>
      </c>
      <c r="G2841" s="0" t="n">
        <v>41</v>
      </c>
      <c r="I2841" s="0" t="n">
        <v>49</v>
      </c>
      <c r="O2841" s="0" t="n">
        <v>16</v>
      </c>
      <c r="P2841" s="0" t="n">
        <v>0</v>
      </c>
    </row>
    <row r="2842" customFormat="false" ht="14.65" hidden="false" customHeight="false" outlineLevel="0" collapsed="false">
      <c r="A2842" s="0" t="n">
        <v>1937</v>
      </c>
      <c r="B2842" s="0" t="n">
        <v>10</v>
      </c>
      <c r="C2842" s="0" t="n">
        <v>11</v>
      </c>
      <c r="E2842" s="0" t="n">
        <v>68</v>
      </c>
      <c r="F2842" s="0" t="s">
        <v>16</v>
      </c>
      <c r="G2842" s="0" t="n">
        <v>46</v>
      </c>
      <c r="I2842" s="0" t="n">
        <v>57</v>
      </c>
      <c r="O2842" s="0" t="n">
        <v>8</v>
      </c>
      <c r="P2842" s="0" t="n">
        <v>0</v>
      </c>
    </row>
    <row r="2843" customFormat="false" ht="14.65" hidden="false" customHeight="false" outlineLevel="0" collapsed="false">
      <c r="A2843" s="0" t="n">
        <v>1937</v>
      </c>
      <c r="B2843" s="0" t="n">
        <v>10</v>
      </c>
      <c r="C2843" s="0" t="n">
        <v>12</v>
      </c>
      <c r="E2843" s="0" t="n">
        <v>58</v>
      </c>
      <c r="F2843" s="0" t="s">
        <v>16</v>
      </c>
      <c r="G2843" s="0" t="n">
        <v>33</v>
      </c>
      <c r="I2843" s="0" t="n">
        <v>46</v>
      </c>
      <c r="O2843" s="0" t="n">
        <v>19</v>
      </c>
      <c r="P2843" s="0" t="n">
        <v>0</v>
      </c>
    </row>
    <row r="2844" customFormat="false" ht="14.65" hidden="false" customHeight="false" outlineLevel="0" collapsed="false">
      <c r="A2844" s="0" t="n">
        <v>1937</v>
      </c>
      <c r="B2844" s="0" t="n">
        <v>10</v>
      </c>
      <c r="C2844" s="0" t="n">
        <v>13</v>
      </c>
      <c r="E2844" s="0" t="n">
        <v>41</v>
      </c>
      <c r="F2844" s="0" t="s">
        <v>16</v>
      </c>
      <c r="G2844" s="0" t="n">
        <v>28</v>
      </c>
      <c r="I2844" s="0" t="n">
        <v>35</v>
      </c>
      <c r="O2844" s="0" t="n">
        <v>30</v>
      </c>
      <c r="P2844" s="0" t="n">
        <v>0</v>
      </c>
    </row>
    <row r="2845" customFormat="false" ht="14.65" hidden="false" customHeight="false" outlineLevel="0" collapsed="false">
      <c r="A2845" s="0" t="n">
        <v>1937</v>
      </c>
      <c r="B2845" s="0" t="n">
        <v>10</v>
      </c>
      <c r="C2845" s="0" t="n">
        <v>14</v>
      </c>
      <c r="E2845" s="0" t="n">
        <v>43</v>
      </c>
      <c r="F2845" s="0" t="s">
        <v>16</v>
      </c>
      <c r="G2845" s="0" t="n">
        <v>28</v>
      </c>
      <c r="I2845" s="0" t="n">
        <v>36</v>
      </c>
      <c r="O2845" s="0" t="n">
        <v>29</v>
      </c>
      <c r="P2845" s="0" t="n">
        <v>0</v>
      </c>
    </row>
    <row r="2846" customFormat="false" ht="14.65" hidden="false" customHeight="false" outlineLevel="0" collapsed="false">
      <c r="A2846" s="0" t="n">
        <v>1937</v>
      </c>
      <c r="B2846" s="0" t="n">
        <v>10</v>
      </c>
      <c r="C2846" s="0" t="n">
        <v>15</v>
      </c>
      <c r="E2846" s="0" t="n">
        <v>49</v>
      </c>
      <c r="F2846" s="0" t="s">
        <v>16</v>
      </c>
      <c r="G2846" s="0" t="n">
        <v>37</v>
      </c>
      <c r="I2846" s="0" t="n">
        <v>43</v>
      </c>
      <c r="O2846" s="0" t="n">
        <v>22</v>
      </c>
      <c r="P2846" s="0" t="n">
        <v>0</v>
      </c>
    </row>
    <row r="2847" customFormat="false" ht="14.65" hidden="false" customHeight="false" outlineLevel="0" collapsed="false">
      <c r="A2847" s="0" t="n">
        <v>1937</v>
      </c>
      <c r="B2847" s="0" t="n">
        <v>10</v>
      </c>
      <c r="C2847" s="0" t="n">
        <v>16</v>
      </c>
      <c r="E2847" s="0" t="n">
        <v>50</v>
      </c>
      <c r="F2847" s="0" t="s">
        <v>16</v>
      </c>
      <c r="G2847" s="0" t="n">
        <v>38</v>
      </c>
      <c r="I2847" s="0" t="n">
        <v>44</v>
      </c>
      <c r="O2847" s="0" t="n">
        <v>21</v>
      </c>
      <c r="P2847" s="0" t="n">
        <v>0</v>
      </c>
    </row>
    <row r="2848" customFormat="false" ht="14.65" hidden="false" customHeight="false" outlineLevel="0" collapsed="false">
      <c r="A2848" s="0" t="n">
        <v>1937</v>
      </c>
      <c r="B2848" s="0" t="n">
        <v>10</v>
      </c>
      <c r="C2848" s="0" t="n">
        <v>17</v>
      </c>
      <c r="E2848" s="0" t="n">
        <v>57</v>
      </c>
      <c r="F2848" s="0" t="s">
        <v>16</v>
      </c>
      <c r="G2848" s="0" t="n">
        <v>48</v>
      </c>
      <c r="I2848" s="0" t="n">
        <v>53</v>
      </c>
      <c r="O2848" s="0" t="n">
        <v>12</v>
      </c>
      <c r="P2848" s="0" t="n">
        <v>0</v>
      </c>
    </row>
    <row r="2849" customFormat="false" ht="14.65" hidden="false" customHeight="false" outlineLevel="0" collapsed="false">
      <c r="A2849" s="0" t="n">
        <v>1937</v>
      </c>
      <c r="B2849" s="0" t="n">
        <v>10</v>
      </c>
      <c r="C2849" s="0" t="n">
        <v>18</v>
      </c>
      <c r="E2849" s="0" t="n">
        <v>64</v>
      </c>
      <c r="F2849" s="0" t="s">
        <v>16</v>
      </c>
      <c r="G2849" s="0" t="n">
        <v>52</v>
      </c>
      <c r="I2849" s="0" t="n">
        <v>58</v>
      </c>
      <c r="O2849" s="0" t="n">
        <v>7</v>
      </c>
      <c r="P2849" s="0" t="n">
        <v>0</v>
      </c>
    </row>
    <row r="2850" customFormat="false" ht="14.65" hidden="false" customHeight="false" outlineLevel="0" collapsed="false">
      <c r="A2850" s="0" t="n">
        <v>1937</v>
      </c>
      <c r="B2850" s="0" t="n">
        <v>10</v>
      </c>
      <c r="C2850" s="0" t="n">
        <v>19</v>
      </c>
      <c r="E2850" s="0" t="n">
        <v>54</v>
      </c>
      <c r="F2850" s="0" t="s">
        <v>16</v>
      </c>
      <c r="G2850" s="0" t="n">
        <v>33</v>
      </c>
      <c r="I2850" s="0" t="n">
        <v>44</v>
      </c>
      <c r="O2850" s="0" t="n">
        <v>21</v>
      </c>
      <c r="P2850" s="0" t="n">
        <v>0</v>
      </c>
    </row>
    <row r="2851" customFormat="false" ht="14.65" hidden="false" customHeight="false" outlineLevel="0" collapsed="false">
      <c r="A2851" s="0" t="n">
        <v>1937</v>
      </c>
      <c r="B2851" s="0" t="n">
        <v>10</v>
      </c>
      <c r="C2851" s="0" t="n">
        <v>20</v>
      </c>
      <c r="E2851" s="0" t="n">
        <v>49</v>
      </c>
      <c r="F2851" s="0" t="s">
        <v>16</v>
      </c>
      <c r="G2851" s="0" t="n">
        <v>39</v>
      </c>
      <c r="I2851" s="0" t="n">
        <v>44</v>
      </c>
      <c r="O2851" s="0" t="n">
        <v>21</v>
      </c>
      <c r="P2851" s="0" t="n">
        <v>0</v>
      </c>
    </row>
    <row r="2852" customFormat="false" ht="14.65" hidden="false" customHeight="false" outlineLevel="0" collapsed="false">
      <c r="A2852" s="0" t="n">
        <v>1937</v>
      </c>
      <c r="B2852" s="0" t="n">
        <v>10</v>
      </c>
      <c r="C2852" s="0" t="n">
        <v>21</v>
      </c>
      <c r="E2852" s="0" t="n">
        <v>42</v>
      </c>
      <c r="F2852" s="0" t="s">
        <v>16</v>
      </c>
      <c r="G2852" s="0" t="n">
        <v>35</v>
      </c>
      <c r="I2852" s="0" t="n">
        <v>39</v>
      </c>
      <c r="O2852" s="0" t="n">
        <v>26</v>
      </c>
      <c r="P2852" s="0" t="n">
        <v>0</v>
      </c>
    </row>
    <row r="2853" customFormat="false" ht="14.65" hidden="false" customHeight="false" outlineLevel="0" collapsed="false">
      <c r="A2853" s="0" t="n">
        <v>1937</v>
      </c>
      <c r="B2853" s="0" t="n">
        <v>10</v>
      </c>
      <c r="C2853" s="0" t="n">
        <v>22</v>
      </c>
      <c r="E2853" s="0" t="n">
        <v>35</v>
      </c>
      <c r="F2853" s="0" t="s">
        <v>16</v>
      </c>
      <c r="G2853" s="0" t="n">
        <v>30</v>
      </c>
      <c r="I2853" s="0" t="n">
        <v>33</v>
      </c>
      <c r="O2853" s="0" t="n">
        <v>32</v>
      </c>
      <c r="P2853" s="0" t="n">
        <v>0</v>
      </c>
    </row>
    <row r="2854" customFormat="false" ht="14.65" hidden="false" customHeight="false" outlineLevel="0" collapsed="false">
      <c r="A2854" s="0" t="n">
        <v>1937</v>
      </c>
      <c r="B2854" s="0" t="n">
        <v>10</v>
      </c>
      <c r="C2854" s="0" t="n">
        <v>23</v>
      </c>
      <c r="E2854" s="0" t="n">
        <v>35</v>
      </c>
      <c r="F2854" s="0" t="s">
        <v>16</v>
      </c>
      <c r="G2854" s="0" t="n">
        <v>27</v>
      </c>
      <c r="I2854" s="0" t="n">
        <v>31</v>
      </c>
      <c r="O2854" s="0" t="n">
        <v>34</v>
      </c>
      <c r="P2854" s="0" t="n">
        <v>0</v>
      </c>
    </row>
    <row r="2855" customFormat="false" ht="14.65" hidden="false" customHeight="false" outlineLevel="0" collapsed="false">
      <c r="A2855" s="0" t="n">
        <v>1937</v>
      </c>
      <c r="B2855" s="0" t="n">
        <v>10</v>
      </c>
      <c r="C2855" s="0" t="n">
        <v>24</v>
      </c>
      <c r="E2855" s="0" t="n">
        <v>46</v>
      </c>
      <c r="F2855" s="0" t="s">
        <v>16</v>
      </c>
      <c r="G2855" s="0" t="n">
        <v>31</v>
      </c>
      <c r="I2855" s="0" t="n">
        <v>39</v>
      </c>
      <c r="O2855" s="0" t="n">
        <v>26</v>
      </c>
      <c r="P2855" s="0" t="n">
        <v>0</v>
      </c>
    </row>
    <row r="2856" customFormat="false" ht="14.65" hidden="false" customHeight="false" outlineLevel="0" collapsed="false">
      <c r="A2856" s="0" t="n">
        <v>1937</v>
      </c>
      <c r="B2856" s="0" t="n">
        <v>10</v>
      </c>
      <c r="C2856" s="0" t="n">
        <v>25</v>
      </c>
      <c r="E2856" s="0" t="n">
        <v>52</v>
      </c>
      <c r="F2856" s="0" t="s">
        <v>16</v>
      </c>
      <c r="G2856" s="0" t="n">
        <v>34</v>
      </c>
      <c r="I2856" s="0" t="n">
        <v>43</v>
      </c>
      <c r="O2856" s="0" t="n">
        <v>22</v>
      </c>
      <c r="P2856" s="0" t="n">
        <v>0</v>
      </c>
    </row>
    <row r="2857" customFormat="false" ht="14.65" hidden="false" customHeight="false" outlineLevel="0" collapsed="false">
      <c r="A2857" s="0" t="n">
        <v>1937</v>
      </c>
      <c r="B2857" s="0" t="n">
        <v>10</v>
      </c>
      <c r="C2857" s="0" t="n">
        <v>26</v>
      </c>
      <c r="E2857" s="0" t="n">
        <v>45</v>
      </c>
      <c r="F2857" s="0" t="s">
        <v>16</v>
      </c>
      <c r="G2857" s="0" t="n">
        <v>41</v>
      </c>
      <c r="I2857" s="0" t="n">
        <v>43</v>
      </c>
      <c r="O2857" s="0" t="n">
        <v>22</v>
      </c>
      <c r="P2857" s="0" t="n">
        <v>0</v>
      </c>
    </row>
    <row r="2858" customFormat="false" ht="14.65" hidden="false" customHeight="false" outlineLevel="0" collapsed="false">
      <c r="A2858" s="0" t="n">
        <v>1937</v>
      </c>
      <c r="B2858" s="0" t="n">
        <v>10</v>
      </c>
      <c r="C2858" s="0" t="n">
        <v>27</v>
      </c>
      <c r="E2858" s="0" t="n">
        <v>54</v>
      </c>
      <c r="F2858" s="0" t="s">
        <v>16</v>
      </c>
      <c r="G2858" s="0" t="n">
        <v>35</v>
      </c>
      <c r="I2858" s="0" t="n">
        <v>45</v>
      </c>
      <c r="O2858" s="0" t="n">
        <v>20</v>
      </c>
      <c r="P2858" s="0" t="n">
        <v>0</v>
      </c>
    </row>
    <row r="2859" customFormat="false" ht="14.65" hidden="false" customHeight="false" outlineLevel="0" collapsed="false">
      <c r="A2859" s="0" t="n">
        <v>1937</v>
      </c>
      <c r="B2859" s="0" t="n">
        <v>10</v>
      </c>
      <c r="C2859" s="0" t="n">
        <v>28</v>
      </c>
      <c r="E2859" s="0" t="n">
        <v>62</v>
      </c>
      <c r="F2859" s="0" t="s">
        <v>16</v>
      </c>
      <c r="G2859" s="0" t="n">
        <v>33</v>
      </c>
      <c r="I2859" s="0" t="n">
        <v>48</v>
      </c>
      <c r="O2859" s="0" t="n">
        <v>17</v>
      </c>
      <c r="P2859" s="0" t="n">
        <v>0</v>
      </c>
    </row>
    <row r="2860" customFormat="false" ht="14.65" hidden="false" customHeight="false" outlineLevel="0" collapsed="false">
      <c r="A2860" s="0" t="n">
        <v>1937</v>
      </c>
      <c r="B2860" s="0" t="n">
        <v>10</v>
      </c>
      <c r="C2860" s="0" t="n">
        <v>29</v>
      </c>
      <c r="E2860" s="0" t="n">
        <v>82</v>
      </c>
      <c r="F2860" s="0" t="s">
        <v>16</v>
      </c>
      <c r="G2860" s="0" t="n">
        <v>46</v>
      </c>
      <c r="I2860" s="0" t="n">
        <v>64</v>
      </c>
      <c r="O2860" s="0" t="n">
        <v>1</v>
      </c>
      <c r="P2860" s="0" t="n">
        <v>0</v>
      </c>
    </row>
    <row r="2861" customFormat="false" ht="14.65" hidden="false" customHeight="false" outlineLevel="0" collapsed="false">
      <c r="A2861" s="0" t="n">
        <v>1937</v>
      </c>
      <c r="B2861" s="0" t="n">
        <v>10</v>
      </c>
      <c r="C2861" s="0" t="n">
        <v>30</v>
      </c>
      <c r="E2861" s="0" t="n">
        <v>62</v>
      </c>
      <c r="F2861" s="0" t="s">
        <v>16</v>
      </c>
      <c r="G2861" s="0" t="n">
        <v>43</v>
      </c>
      <c r="I2861" s="0" t="n">
        <v>53</v>
      </c>
      <c r="O2861" s="0" t="n">
        <v>12</v>
      </c>
      <c r="P2861" s="0" t="n">
        <v>0</v>
      </c>
    </row>
    <row r="2862" customFormat="false" ht="14.65" hidden="false" customHeight="false" outlineLevel="0" collapsed="false">
      <c r="A2862" s="0" t="n">
        <v>1938</v>
      </c>
      <c r="B2862" s="0" t="n">
        <v>10</v>
      </c>
      <c r="C2862" s="0" t="n">
        <v>1</v>
      </c>
      <c r="E2862" s="0" t="n">
        <v>64</v>
      </c>
      <c r="F2862" s="0" t="s">
        <v>16</v>
      </c>
      <c r="G2862" s="0" t="n">
        <v>50</v>
      </c>
      <c r="I2862" s="0" t="n">
        <v>57</v>
      </c>
      <c r="O2862" s="0" t="n">
        <v>8</v>
      </c>
      <c r="P2862" s="0" t="n">
        <v>0</v>
      </c>
    </row>
    <row r="2863" customFormat="false" ht="14.65" hidden="false" customHeight="false" outlineLevel="0" collapsed="false">
      <c r="A2863" s="0" t="n">
        <v>1938</v>
      </c>
      <c r="B2863" s="0" t="n">
        <v>10</v>
      </c>
      <c r="C2863" s="0" t="n">
        <v>2</v>
      </c>
      <c r="E2863" s="0" t="n">
        <v>70</v>
      </c>
      <c r="F2863" s="0" t="s">
        <v>16</v>
      </c>
      <c r="G2863" s="0" t="n">
        <v>48</v>
      </c>
      <c r="I2863" s="0" t="n">
        <v>59</v>
      </c>
      <c r="O2863" s="0" t="n">
        <v>6</v>
      </c>
      <c r="P2863" s="0" t="n">
        <v>0</v>
      </c>
    </row>
    <row r="2864" customFormat="false" ht="14.65" hidden="false" customHeight="false" outlineLevel="0" collapsed="false">
      <c r="A2864" s="0" t="n">
        <v>1938</v>
      </c>
      <c r="B2864" s="0" t="n">
        <v>10</v>
      </c>
      <c r="C2864" s="0" t="n">
        <v>3</v>
      </c>
      <c r="E2864" s="0" t="n">
        <v>71</v>
      </c>
      <c r="F2864" s="0" t="s">
        <v>16</v>
      </c>
      <c r="G2864" s="0" t="n">
        <v>53</v>
      </c>
      <c r="I2864" s="0" t="n">
        <v>62</v>
      </c>
      <c r="O2864" s="0" t="n">
        <v>3</v>
      </c>
      <c r="P2864" s="0" t="n">
        <v>0</v>
      </c>
    </row>
    <row r="2865" customFormat="false" ht="14.65" hidden="false" customHeight="false" outlineLevel="0" collapsed="false">
      <c r="A2865" s="0" t="n">
        <v>1938</v>
      </c>
      <c r="B2865" s="0" t="n">
        <v>10</v>
      </c>
      <c r="C2865" s="0" t="n">
        <v>4</v>
      </c>
      <c r="E2865" s="0" t="n">
        <v>79</v>
      </c>
      <c r="F2865" s="0" t="s">
        <v>16</v>
      </c>
      <c r="G2865" s="0" t="n">
        <v>55</v>
      </c>
      <c r="I2865" s="0" t="n">
        <v>67</v>
      </c>
      <c r="O2865" s="0" t="n">
        <v>0</v>
      </c>
      <c r="P2865" s="0" t="n">
        <v>2</v>
      </c>
    </row>
    <row r="2866" customFormat="false" ht="14.65" hidden="false" customHeight="false" outlineLevel="0" collapsed="false">
      <c r="A2866" s="0" t="n">
        <v>1938</v>
      </c>
      <c r="B2866" s="0" t="n">
        <v>10</v>
      </c>
      <c r="C2866" s="0" t="n">
        <v>5</v>
      </c>
      <c r="E2866" s="0" t="n">
        <v>63</v>
      </c>
      <c r="F2866" s="0" t="s">
        <v>16</v>
      </c>
      <c r="G2866" s="0" t="n">
        <v>48</v>
      </c>
      <c r="I2866" s="0" t="n">
        <v>56</v>
      </c>
      <c r="O2866" s="0" t="n">
        <v>9</v>
      </c>
      <c r="P2866" s="0" t="n">
        <v>0</v>
      </c>
    </row>
    <row r="2867" customFormat="false" ht="14.65" hidden="false" customHeight="false" outlineLevel="0" collapsed="false">
      <c r="A2867" s="0" t="n">
        <v>1938</v>
      </c>
      <c r="B2867" s="0" t="n">
        <v>10</v>
      </c>
      <c r="C2867" s="0" t="n">
        <v>6</v>
      </c>
      <c r="E2867" s="0" t="n">
        <v>58</v>
      </c>
      <c r="F2867" s="0" t="s">
        <v>16</v>
      </c>
      <c r="G2867" s="0" t="n">
        <v>45</v>
      </c>
      <c r="I2867" s="0" t="n">
        <v>52</v>
      </c>
      <c r="O2867" s="0" t="n">
        <v>13</v>
      </c>
      <c r="P2867" s="0" t="n">
        <v>0</v>
      </c>
    </row>
    <row r="2868" customFormat="false" ht="14.65" hidden="false" customHeight="false" outlineLevel="0" collapsed="false">
      <c r="A2868" s="0" t="n">
        <v>1938</v>
      </c>
      <c r="B2868" s="0" t="n">
        <v>10</v>
      </c>
      <c r="C2868" s="0" t="n">
        <v>7</v>
      </c>
      <c r="E2868" s="0" t="n">
        <v>64</v>
      </c>
      <c r="F2868" s="0" t="s">
        <v>16</v>
      </c>
      <c r="G2868" s="0" t="n">
        <v>44</v>
      </c>
      <c r="I2868" s="0" t="n">
        <v>54</v>
      </c>
      <c r="O2868" s="0" t="n">
        <v>11</v>
      </c>
      <c r="P2868" s="0" t="n">
        <v>0</v>
      </c>
    </row>
    <row r="2869" customFormat="false" ht="14.65" hidden="false" customHeight="false" outlineLevel="0" collapsed="false">
      <c r="A2869" s="0" t="n">
        <v>1938</v>
      </c>
      <c r="B2869" s="0" t="n">
        <v>10</v>
      </c>
      <c r="C2869" s="0" t="n">
        <v>8</v>
      </c>
      <c r="E2869" s="0" t="n">
        <v>69</v>
      </c>
      <c r="F2869" s="0" t="s">
        <v>16</v>
      </c>
      <c r="G2869" s="0" t="n">
        <v>52</v>
      </c>
      <c r="I2869" s="0" t="n">
        <v>61</v>
      </c>
      <c r="O2869" s="0" t="n">
        <v>4</v>
      </c>
      <c r="P2869" s="0" t="n">
        <v>0</v>
      </c>
    </row>
    <row r="2870" customFormat="false" ht="14.65" hidden="false" customHeight="false" outlineLevel="0" collapsed="false">
      <c r="A2870" s="0" t="n">
        <v>1938</v>
      </c>
      <c r="B2870" s="0" t="n">
        <v>10</v>
      </c>
      <c r="C2870" s="0" t="n">
        <v>9</v>
      </c>
      <c r="E2870" s="0" t="n">
        <v>74</v>
      </c>
      <c r="F2870" s="0" t="s">
        <v>16</v>
      </c>
      <c r="G2870" s="0" t="n">
        <v>49</v>
      </c>
      <c r="I2870" s="0" t="n">
        <v>62</v>
      </c>
      <c r="O2870" s="0" t="n">
        <v>3</v>
      </c>
      <c r="P2870" s="0" t="n">
        <v>0</v>
      </c>
    </row>
    <row r="2871" customFormat="false" ht="14.65" hidden="false" customHeight="false" outlineLevel="0" collapsed="false">
      <c r="A2871" s="0" t="n">
        <v>1938</v>
      </c>
      <c r="B2871" s="0" t="n">
        <v>10</v>
      </c>
      <c r="C2871" s="0" t="n">
        <v>10</v>
      </c>
      <c r="E2871" s="0" t="n">
        <v>84</v>
      </c>
      <c r="F2871" s="0" t="s">
        <v>16</v>
      </c>
      <c r="G2871" s="0" t="n">
        <v>61</v>
      </c>
      <c r="I2871" s="0" t="n">
        <v>73</v>
      </c>
      <c r="O2871" s="0" t="n">
        <v>0</v>
      </c>
      <c r="P2871" s="0" t="n">
        <v>8</v>
      </c>
    </row>
    <row r="2872" customFormat="false" ht="14.65" hidden="false" customHeight="false" outlineLevel="0" collapsed="false">
      <c r="A2872" s="0" t="n">
        <v>1938</v>
      </c>
      <c r="B2872" s="0" t="n">
        <v>10</v>
      </c>
      <c r="C2872" s="0" t="n">
        <v>11</v>
      </c>
      <c r="E2872" s="0" t="n">
        <v>77</v>
      </c>
      <c r="F2872" s="0" t="s">
        <v>16</v>
      </c>
      <c r="G2872" s="0" t="n">
        <v>60</v>
      </c>
      <c r="I2872" s="0" t="n">
        <v>69</v>
      </c>
      <c r="O2872" s="0" t="n">
        <v>0</v>
      </c>
      <c r="P2872" s="0" t="n">
        <v>4</v>
      </c>
    </row>
    <row r="2873" customFormat="false" ht="14.65" hidden="false" customHeight="false" outlineLevel="0" collapsed="false">
      <c r="A2873" s="0" t="n">
        <v>1938</v>
      </c>
      <c r="B2873" s="0" t="n">
        <v>10</v>
      </c>
      <c r="C2873" s="0" t="n">
        <v>12</v>
      </c>
      <c r="E2873" s="0" t="n">
        <v>70</v>
      </c>
      <c r="F2873" s="0" t="s">
        <v>16</v>
      </c>
      <c r="G2873" s="0" t="n">
        <v>59</v>
      </c>
      <c r="I2873" s="0" t="n">
        <v>65</v>
      </c>
      <c r="O2873" s="0" t="n">
        <v>0</v>
      </c>
      <c r="P2873" s="0" t="n">
        <v>0</v>
      </c>
    </row>
    <row r="2874" customFormat="false" ht="14.65" hidden="false" customHeight="false" outlineLevel="0" collapsed="false">
      <c r="A2874" s="0" t="n">
        <v>1938</v>
      </c>
      <c r="B2874" s="0" t="n">
        <v>10</v>
      </c>
      <c r="C2874" s="0" t="n">
        <v>13</v>
      </c>
      <c r="E2874" s="0" t="n">
        <v>70</v>
      </c>
      <c r="F2874" s="0" t="s">
        <v>16</v>
      </c>
      <c r="G2874" s="0" t="n">
        <v>52</v>
      </c>
      <c r="I2874" s="0" t="n">
        <v>61</v>
      </c>
      <c r="O2874" s="0" t="n">
        <v>4</v>
      </c>
      <c r="P2874" s="0" t="n">
        <v>0</v>
      </c>
    </row>
    <row r="2875" customFormat="false" ht="14.65" hidden="false" customHeight="false" outlineLevel="0" collapsed="false">
      <c r="A2875" s="0" t="n">
        <v>1938</v>
      </c>
      <c r="B2875" s="0" t="n">
        <v>10</v>
      </c>
      <c r="C2875" s="0" t="n">
        <v>14</v>
      </c>
      <c r="E2875" s="0" t="n">
        <v>78</v>
      </c>
      <c r="F2875" s="0" t="s">
        <v>16</v>
      </c>
      <c r="G2875" s="0" t="n">
        <v>53</v>
      </c>
      <c r="I2875" s="0" t="n">
        <v>66</v>
      </c>
      <c r="O2875" s="0" t="n">
        <v>0</v>
      </c>
      <c r="P2875" s="0" t="n">
        <v>1</v>
      </c>
    </row>
    <row r="2876" customFormat="false" ht="14.65" hidden="false" customHeight="false" outlineLevel="0" collapsed="false">
      <c r="A2876" s="0" t="n">
        <v>1938</v>
      </c>
      <c r="B2876" s="0" t="n">
        <v>10</v>
      </c>
      <c r="C2876" s="0" t="n">
        <v>15</v>
      </c>
      <c r="E2876" s="0" t="n">
        <v>60</v>
      </c>
      <c r="F2876" s="0" t="s">
        <v>16</v>
      </c>
      <c r="G2876" s="0" t="n">
        <v>51</v>
      </c>
      <c r="I2876" s="0" t="n">
        <v>56</v>
      </c>
      <c r="O2876" s="0" t="n">
        <v>9</v>
      </c>
      <c r="P2876" s="0" t="n">
        <v>0</v>
      </c>
    </row>
    <row r="2877" customFormat="false" ht="14.65" hidden="false" customHeight="false" outlineLevel="0" collapsed="false">
      <c r="A2877" s="0" t="n">
        <v>1938</v>
      </c>
      <c r="B2877" s="0" t="n">
        <v>10</v>
      </c>
      <c r="C2877" s="0" t="n">
        <v>16</v>
      </c>
      <c r="E2877" s="0" t="n">
        <v>81</v>
      </c>
      <c r="F2877" s="0" t="s">
        <v>16</v>
      </c>
      <c r="G2877" s="0" t="n">
        <v>58</v>
      </c>
      <c r="I2877" s="0" t="n">
        <v>70</v>
      </c>
      <c r="O2877" s="0" t="n">
        <v>0</v>
      </c>
      <c r="P2877" s="0" t="n">
        <v>5</v>
      </c>
    </row>
    <row r="2878" customFormat="false" ht="14.65" hidden="false" customHeight="false" outlineLevel="0" collapsed="false">
      <c r="A2878" s="0" t="n">
        <v>1938</v>
      </c>
      <c r="B2878" s="0" t="n">
        <v>10</v>
      </c>
      <c r="C2878" s="0" t="n">
        <v>17</v>
      </c>
      <c r="E2878" s="0" t="n">
        <v>78</v>
      </c>
      <c r="F2878" s="0" t="s">
        <v>16</v>
      </c>
      <c r="G2878" s="0" t="n">
        <v>55</v>
      </c>
      <c r="I2878" s="0" t="n">
        <v>67</v>
      </c>
      <c r="O2878" s="0" t="n">
        <v>0</v>
      </c>
      <c r="P2878" s="0" t="n">
        <v>2</v>
      </c>
    </row>
    <row r="2879" customFormat="false" ht="14.65" hidden="false" customHeight="false" outlineLevel="0" collapsed="false">
      <c r="A2879" s="0" t="n">
        <v>1938</v>
      </c>
      <c r="B2879" s="0" t="n">
        <v>10</v>
      </c>
      <c r="C2879" s="0" t="n">
        <v>18</v>
      </c>
      <c r="E2879" s="0" t="n">
        <v>67</v>
      </c>
      <c r="F2879" s="0" t="s">
        <v>16</v>
      </c>
      <c r="G2879" s="0" t="n">
        <v>52</v>
      </c>
      <c r="I2879" s="0" t="n">
        <v>60</v>
      </c>
      <c r="O2879" s="0" t="n">
        <v>5</v>
      </c>
      <c r="P2879" s="0" t="n">
        <v>0</v>
      </c>
    </row>
    <row r="2880" customFormat="false" ht="14.65" hidden="false" customHeight="false" outlineLevel="0" collapsed="false">
      <c r="A2880" s="0" t="n">
        <v>1938</v>
      </c>
      <c r="B2880" s="0" t="n">
        <v>10</v>
      </c>
      <c r="C2880" s="0" t="n">
        <v>19</v>
      </c>
      <c r="E2880" s="0" t="n">
        <v>53</v>
      </c>
      <c r="F2880" s="0" t="s">
        <v>16</v>
      </c>
      <c r="G2880" s="0" t="n">
        <v>41</v>
      </c>
      <c r="I2880" s="0" t="n">
        <v>47</v>
      </c>
      <c r="O2880" s="0" t="n">
        <v>18</v>
      </c>
      <c r="P2880" s="0" t="n">
        <v>0</v>
      </c>
    </row>
    <row r="2881" customFormat="false" ht="14.65" hidden="false" customHeight="false" outlineLevel="0" collapsed="false">
      <c r="A2881" s="0" t="n">
        <v>1938</v>
      </c>
      <c r="B2881" s="0" t="n">
        <v>10</v>
      </c>
      <c r="C2881" s="0" t="n">
        <v>20</v>
      </c>
      <c r="E2881" s="0" t="n">
        <v>58</v>
      </c>
      <c r="F2881" s="0" t="s">
        <v>16</v>
      </c>
      <c r="G2881" s="0" t="n">
        <v>37</v>
      </c>
      <c r="I2881" s="0" t="n">
        <v>48</v>
      </c>
      <c r="O2881" s="0" t="n">
        <v>17</v>
      </c>
      <c r="P2881" s="0" t="n">
        <v>0</v>
      </c>
    </row>
    <row r="2882" customFormat="false" ht="14.65" hidden="false" customHeight="false" outlineLevel="0" collapsed="false">
      <c r="A2882" s="0" t="n">
        <v>1938</v>
      </c>
      <c r="B2882" s="0" t="n">
        <v>10</v>
      </c>
      <c r="C2882" s="0" t="n">
        <v>21</v>
      </c>
      <c r="E2882" s="0" t="n">
        <v>64</v>
      </c>
      <c r="F2882" s="0" t="s">
        <v>16</v>
      </c>
      <c r="G2882" s="0" t="n">
        <v>41</v>
      </c>
      <c r="I2882" s="0" t="n">
        <v>53</v>
      </c>
      <c r="O2882" s="0" t="n">
        <v>12</v>
      </c>
      <c r="P2882" s="0" t="n">
        <v>0</v>
      </c>
    </row>
    <row r="2883" customFormat="false" ht="14.65" hidden="false" customHeight="false" outlineLevel="0" collapsed="false">
      <c r="A2883" s="0" t="n">
        <v>1938</v>
      </c>
      <c r="B2883" s="0" t="n">
        <v>10</v>
      </c>
      <c r="C2883" s="0" t="n">
        <v>22</v>
      </c>
      <c r="E2883" s="0" t="n">
        <v>53</v>
      </c>
      <c r="F2883" s="0" t="s">
        <v>16</v>
      </c>
      <c r="G2883" s="0" t="n">
        <v>36</v>
      </c>
      <c r="I2883" s="0" t="n">
        <v>45</v>
      </c>
      <c r="O2883" s="0" t="n">
        <v>20</v>
      </c>
      <c r="P2883" s="0" t="n">
        <v>0</v>
      </c>
    </row>
    <row r="2884" customFormat="false" ht="14.65" hidden="false" customHeight="false" outlineLevel="0" collapsed="false">
      <c r="A2884" s="0" t="n">
        <v>1938</v>
      </c>
      <c r="B2884" s="0" t="n">
        <v>10</v>
      </c>
      <c r="C2884" s="0" t="n">
        <v>23</v>
      </c>
      <c r="E2884" s="0" t="n">
        <v>36</v>
      </c>
      <c r="F2884" s="0" t="s">
        <v>16</v>
      </c>
      <c r="G2884" s="0" t="n">
        <v>33</v>
      </c>
      <c r="I2884" s="0" t="n">
        <v>35</v>
      </c>
      <c r="O2884" s="0" t="n">
        <v>30</v>
      </c>
      <c r="P2884" s="0" t="n">
        <v>0</v>
      </c>
    </row>
    <row r="2885" customFormat="false" ht="14.65" hidden="false" customHeight="false" outlineLevel="0" collapsed="false">
      <c r="A2885" s="0" t="n">
        <v>1938</v>
      </c>
      <c r="B2885" s="0" t="n">
        <v>10</v>
      </c>
      <c r="C2885" s="0" t="n">
        <v>24</v>
      </c>
      <c r="E2885" s="0" t="n">
        <v>53</v>
      </c>
      <c r="F2885" s="0" t="s">
        <v>16</v>
      </c>
      <c r="G2885" s="0" t="n">
        <v>33</v>
      </c>
      <c r="I2885" s="0" t="n">
        <v>43</v>
      </c>
      <c r="O2885" s="0" t="n">
        <v>22</v>
      </c>
      <c r="P2885" s="0" t="n">
        <v>0</v>
      </c>
    </row>
    <row r="2886" customFormat="false" ht="14.65" hidden="false" customHeight="false" outlineLevel="0" collapsed="false">
      <c r="A2886" s="0" t="n">
        <v>1938</v>
      </c>
      <c r="B2886" s="0" t="n">
        <v>10</v>
      </c>
      <c r="C2886" s="0" t="n">
        <v>25</v>
      </c>
      <c r="E2886" s="0" t="n">
        <v>64</v>
      </c>
      <c r="F2886" s="0" t="s">
        <v>16</v>
      </c>
      <c r="G2886" s="0" t="n">
        <v>37</v>
      </c>
      <c r="I2886" s="0" t="n">
        <v>51</v>
      </c>
      <c r="O2886" s="0" t="n">
        <v>14</v>
      </c>
      <c r="P2886" s="0" t="n">
        <v>0</v>
      </c>
    </row>
    <row r="2887" customFormat="false" ht="14.65" hidden="false" customHeight="false" outlineLevel="0" collapsed="false">
      <c r="A2887" s="0" t="n">
        <v>1938</v>
      </c>
      <c r="B2887" s="0" t="n">
        <v>10</v>
      </c>
      <c r="C2887" s="0" t="n">
        <v>26</v>
      </c>
      <c r="E2887" s="0" t="n">
        <v>60</v>
      </c>
      <c r="F2887" s="0" t="s">
        <v>16</v>
      </c>
      <c r="G2887" s="0" t="n">
        <v>49</v>
      </c>
      <c r="I2887" s="0" t="n">
        <v>55</v>
      </c>
      <c r="O2887" s="0" t="n">
        <v>10</v>
      </c>
      <c r="P2887" s="0" t="n">
        <v>0</v>
      </c>
    </row>
    <row r="2888" customFormat="false" ht="14.65" hidden="false" customHeight="false" outlineLevel="0" collapsed="false">
      <c r="A2888" s="0" t="n">
        <v>1938</v>
      </c>
      <c r="B2888" s="0" t="n">
        <v>10</v>
      </c>
      <c r="C2888" s="0" t="n">
        <v>27</v>
      </c>
      <c r="E2888" s="0" t="n">
        <v>57</v>
      </c>
      <c r="F2888" s="0" t="s">
        <v>16</v>
      </c>
      <c r="G2888" s="0" t="n">
        <v>42</v>
      </c>
      <c r="I2888" s="0" t="n">
        <v>50</v>
      </c>
      <c r="O2888" s="0" t="n">
        <v>15</v>
      </c>
      <c r="P2888" s="0" t="n">
        <v>0</v>
      </c>
    </row>
    <row r="2889" customFormat="false" ht="14.65" hidden="false" customHeight="false" outlineLevel="0" collapsed="false">
      <c r="A2889" s="0" t="n">
        <v>1938</v>
      </c>
      <c r="B2889" s="0" t="n">
        <v>10</v>
      </c>
      <c r="C2889" s="0" t="n">
        <v>28</v>
      </c>
      <c r="E2889" s="0" t="n">
        <v>63</v>
      </c>
      <c r="F2889" s="0" t="s">
        <v>16</v>
      </c>
      <c r="G2889" s="0" t="n">
        <v>39</v>
      </c>
      <c r="I2889" s="0" t="n">
        <v>51</v>
      </c>
      <c r="O2889" s="0" t="n">
        <v>14</v>
      </c>
      <c r="P2889" s="0" t="n">
        <v>0</v>
      </c>
    </row>
    <row r="2890" customFormat="false" ht="14.65" hidden="false" customHeight="false" outlineLevel="0" collapsed="false">
      <c r="A2890" s="0" t="n">
        <v>1938</v>
      </c>
      <c r="B2890" s="0" t="n">
        <v>10</v>
      </c>
      <c r="C2890" s="0" t="n">
        <v>29</v>
      </c>
      <c r="E2890" s="0" t="n">
        <v>58</v>
      </c>
      <c r="F2890" s="0" t="s">
        <v>16</v>
      </c>
      <c r="G2890" s="0" t="n">
        <v>42</v>
      </c>
      <c r="I2890" s="0" t="n">
        <v>50</v>
      </c>
      <c r="O2890" s="0" t="n">
        <v>15</v>
      </c>
      <c r="P2890" s="0" t="n">
        <v>0</v>
      </c>
    </row>
    <row r="2891" customFormat="false" ht="14.65" hidden="false" customHeight="false" outlineLevel="0" collapsed="false">
      <c r="A2891" s="0" t="n">
        <v>1938</v>
      </c>
      <c r="B2891" s="0" t="n">
        <v>10</v>
      </c>
      <c r="C2891" s="0" t="n">
        <v>30</v>
      </c>
      <c r="E2891" s="0" t="n">
        <v>51</v>
      </c>
      <c r="F2891" s="0" t="s">
        <v>16</v>
      </c>
      <c r="G2891" s="0" t="n">
        <v>40</v>
      </c>
      <c r="I2891" s="0" t="n">
        <v>46</v>
      </c>
      <c r="O2891" s="0" t="n">
        <v>19</v>
      </c>
      <c r="P2891" s="0" t="n">
        <v>0</v>
      </c>
    </row>
    <row r="2892" customFormat="false" ht="14.65" hidden="false" customHeight="false" outlineLevel="0" collapsed="false">
      <c r="A2892" s="0" t="n">
        <v>1939</v>
      </c>
      <c r="B2892" s="0" t="n">
        <v>10</v>
      </c>
      <c r="C2892" s="0" t="n">
        <v>1</v>
      </c>
      <c r="E2892" s="0" t="n">
        <v>35</v>
      </c>
      <c r="F2892" s="0" t="s">
        <v>16</v>
      </c>
      <c r="G2892" s="0" t="n">
        <v>51</v>
      </c>
      <c r="I2892" s="0" t="n">
        <v>43</v>
      </c>
      <c r="O2892" s="0" t="n">
        <v>22</v>
      </c>
      <c r="P2892" s="0" t="n">
        <v>0</v>
      </c>
    </row>
    <row r="2893" customFormat="false" ht="14.65" hidden="false" customHeight="false" outlineLevel="0" collapsed="false">
      <c r="A2893" s="0" t="n">
        <v>1939</v>
      </c>
      <c r="B2893" s="0" t="n">
        <v>10</v>
      </c>
      <c r="C2893" s="0" t="n">
        <v>2</v>
      </c>
      <c r="E2893" s="0" t="n">
        <v>69</v>
      </c>
      <c r="F2893" s="0" t="s">
        <v>16</v>
      </c>
      <c r="G2893" s="0" t="n">
        <v>42</v>
      </c>
      <c r="I2893" s="0" t="n">
        <v>56</v>
      </c>
      <c r="O2893" s="0" t="n">
        <v>9</v>
      </c>
      <c r="P2893" s="0" t="n">
        <v>0</v>
      </c>
    </row>
    <row r="2894" customFormat="false" ht="14.65" hidden="false" customHeight="false" outlineLevel="0" collapsed="false">
      <c r="A2894" s="0" t="n">
        <v>1939</v>
      </c>
      <c r="B2894" s="0" t="n">
        <v>10</v>
      </c>
      <c r="C2894" s="0" t="n">
        <v>3</v>
      </c>
      <c r="E2894" s="0" t="n">
        <v>74</v>
      </c>
      <c r="F2894" s="0" t="s">
        <v>16</v>
      </c>
      <c r="G2894" s="0" t="n">
        <v>47</v>
      </c>
      <c r="I2894" s="0" t="n">
        <v>61</v>
      </c>
      <c r="O2894" s="0" t="n">
        <v>4</v>
      </c>
      <c r="P2894" s="0" t="n">
        <v>0</v>
      </c>
    </row>
    <row r="2895" customFormat="false" ht="14.65" hidden="false" customHeight="false" outlineLevel="0" collapsed="false">
      <c r="A2895" s="0" t="n">
        <v>1939</v>
      </c>
      <c r="B2895" s="0" t="n">
        <v>10</v>
      </c>
      <c r="C2895" s="0" t="n">
        <v>4</v>
      </c>
      <c r="E2895" s="0" t="n">
        <v>80</v>
      </c>
      <c r="F2895" s="0" t="s">
        <v>16</v>
      </c>
      <c r="G2895" s="0" t="n">
        <v>55</v>
      </c>
      <c r="I2895" s="0" t="n">
        <v>68</v>
      </c>
      <c r="O2895" s="0" t="n">
        <v>0</v>
      </c>
      <c r="P2895" s="0" t="n">
        <v>3</v>
      </c>
    </row>
    <row r="2896" customFormat="false" ht="14.65" hidden="false" customHeight="false" outlineLevel="0" collapsed="false">
      <c r="A2896" s="0" t="n">
        <v>1939</v>
      </c>
      <c r="B2896" s="0" t="n">
        <v>10</v>
      </c>
      <c r="C2896" s="0" t="n">
        <v>5</v>
      </c>
      <c r="E2896" s="0" t="n">
        <v>75</v>
      </c>
      <c r="F2896" s="0" t="s">
        <v>16</v>
      </c>
      <c r="G2896" s="0" t="n">
        <v>58</v>
      </c>
      <c r="I2896" s="0" t="n">
        <v>67</v>
      </c>
      <c r="O2896" s="0" t="n">
        <v>0</v>
      </c>
      <c r="P2896" s="0" t="n">
        <v>2</v>
      </c>
    </row>
    <row r="2897" customFormat="false" ht="14.65" hidden="false" customHeight="false" outlineLevel="0" collapsed="false">
      <c r="A2897" s="0" t="n">
        <v>1939</v>
      </c>
      <c r="B2897" s="0" t="n">
        <v>10</v>
      </c>
      <c r="C2897" s="0" t="n">
        <v>6</v>
      </c>
      <c r="E2897" s="0" t="n">
        <v>73</v>
      </c>
      <c r="F2897" s="0" t="s">
        <v>16</v>
      </c>
      <c r="G2897" s="0" t="n">
        <v>52</v>
      </c>
      <c r="I2897" s="0" t="n">
        <v>63</v>
      </c>
      <c r="O2897" s="0" t="n">
        <v>2</v>
      </c>
      <c r="P2897" s="0" t="n">
        <v>0</v>
      </c>
    </row>
    <row r="2898" customFormat="false" ht="14.65" hidden="false" customHeight="false" outlineLevel="0" collapsed="false">
      <c r="A2898" s="0" t="n">
        <v>1939</v>
      </c>
      <c r="B2898" s="0" t="n">
        <v>10</v>
      </c>
      <c r="C2898" s="0" t="n">
        <v>7</v>
      </c>
      <c r="E2898" s="0" t="n">
        <v>84</v>
      </c>
      <c r="F2898" s="0" t="s">
        <v>16</v>
      </c>
      <c r="G2898" s="0" t="n">
        <v>55</v>
      </c>
      <c r="I2898" s="0" t="n">
        <v>70</v>
      </c>
      <c r="O2898" s="0" t="n">
        <v>0</v>
      </c>
      <c r="P2898" s="0" t="n">
        <v>5</v>
      </c>
    </row>
    <row r="2899" customFormat="false" ht="14.65" hidden="false" customHeight="false" outlineLevel="0" collapsed="false">
      <c r="A2899" s="0" t="n">
        <v>1939</v>
      </c>
      <c r="B2899" s="0" t="n">
        <v>10</v>
      </c>
      <c r="C2899" s="0" t="n">
        <v>8</v>
      </c>
      <c r="E2899" s="0" t="n">
        <v>82</v>
      </c>
      <c r="F2899" s="0" t="s">
        <v>16</v>
      </c>
      <c r="G2899" s="0" t="n">
        <v>59</v>
      </c>
      <c r="I2899" s="0" t="n">
        <v>71</v>
      </c>
      <c r="O2899" s="0" t="n">
        <v>0</v>
      </c>
      <c r="P2899" s="0" t="n">
        <v>6</v>
      </c>
    </row>
    <row r="2900" customFormat="false" ht="14.65" hidden="false" customHeight="false" outlineLevel="0" collapsed="false">
      <c r="A2900" s="0" t="n">
        <v>1939</v>
      </c>
      <c r="B2900" s="0" t="n">
        <v>10</v>
      </c>
      <c r="C2900" s="0" t="n">
        <v>9</v>
      </c>
      <c r="E2900" s="0" t="n">
        <v>75</v>
      </c>
      <c r="F2900" s="0" t="s">
        <v>16</v>
      </c>
      <c r="G2900" s="0" t="n">
        <v>59</v>
      </c>
      <c r="I2900" s="0" t="n">
        <v>67</v>
      </c>
      <c r="O2900" s="0" t="n">
        <v>0</v>
      </c>
      <c r="P2900" s="0" t="n">
        <v>2</v>
      </c>
    </row>
    <row r="2901" customFormat="false" ht="14.65" hidden="false" customHeight="false" outlineLevel="0" collapsed="false">
      <c r="A2901" s="0" t="n">
        <v>1939</v>
      </c>
      <c r="B2901" s="0" t="n">
        <v>10</v>
      </c>
      <c r="C2901" s="0" t="n">
        <v>10</v>
      </c>
      <c r="E2901" s="0" t="n">
        <v>70</v>
      </c>
      <c r="F2901" s="0" t="s">
        <v>16</v>
      </c>
      <c r="G2901" s="0" t="n">
        <v>44</v>
      </c>
      <c r="I2901" s="0" t="n">
        <v>57</v>
      </c>
      <c r="O2901" s="0" t="n">
        <v>8</v>
      </c>
      <c r="P2901" s="0" t="n">
        <v>0</v>
      </c>
    </row>
    <row r="2902" customFormat="false" ht="14.65" hidden="false" customHeight="false" outlineLevel="0" collapsed="false">
      <c r="A2902" s="0" t="n">
        <v>1939</v>
      </c>
      <c r="B2902" s="0" t="n">
        <v>10</v>
      </c>
      <c r="C2902" s="0" t="n">
        <v>11</v>
      </c>
      <c r="E2902" s="0" t="n">
        <v>60</v>
      </c>
      <c r="F2902" s="0" t="s">
        <v>16</v>
      </c>
      <c r="G2902" s="0" t="n">
        <v>44</v>
      </c>
      <c r="I2902" s="0" t="n">
        <v>52</v>
      </c>
      <c r="O2902" s="0" t="n">
        <v>13</v>
      </c>
      <c r="P2902" s="0" t="n">
        <v>0</v>
      </c>
    </row>
    <row r="2903" customFormat="false" ht="14.65" hidden="false" customHeight="false" outlineLevel="0" collapsed="false">
      <c r="A2903" s="0" t="n">
        <v>1939</v>
      </c>
      <c r="B2903" s="0" t="n">
        <v>10</v>
      </c>
      <c r="C2903" s="0" t="n">
        <v>12</v>
      </c>
      <c r="E2903" s="0" t="n">
        <v>51</v>
      </c>
      <c r="F2903" s="0" t="s">
        <v>16</v>
      </c>
      <c r="G2903" s="0" t="n">
        <v>37</v>
      </c>
      <c r="I2903" s="0" t="n">
        <v>44</v>
      </c>
      <c r="O2903" s="0" t="n">
        <v>21</v>
      </c>
      <c r="P2903" s="0" t="n">
        <v>0</v>
      </c>
    </row>
    <row r="2904" customFormat="false" ht="14.65" hidden="false" customHeight="false" outlineLevel="0" collapsed="false">
      <c r="A2904" s="0" t="n">
        <v>1939</v>
      </c>
      <c r="B2904" s="0" t="n">
        <v>10</v>
      </c>
      <c r="C2904" s="0" t="n">
        <v>13</v>
      </c>
      <c r="E2904" s="0" t="n">
        <v>43</v>
      </c>
      <c r="F2904" s="0" t="s">
        <v>16</v>
      </c>
      <c r="G2904" s="0" t="n">
        <v>33</v>
      </c>
      <c r="I2904" s="0" t="n">
        <v>38</v>
      </c>
      <c r="O2904" s="0" t="n">
        <v>27</v>
      </c>
      <c r="P2904" s="0" t="n">
        <v>0</v>
      </c>
    </row>
    <row r="2905" customFormat="false" ht="14.65" hidden="false" customHeight="false" outlineLevel="0" collapsed="false">
      <c r="A2905" s="0" t="n">
        <v>1939</v>
      </c>
      <c r="B2905" s="0" t="n">
        <v>10</v>
      </c>
      <c r="C2905" s="0" t="n">
        <v>14</v>
      </c>
      <c r="E2905" s="0" t="n">
        <v>48</v>
      </c>
      <c r="F2905" s="0" t="s">
        <v>16</v>
      </c>
      <c r="G2905" s="0" t="n">
        <v>30</v>
      </c>
      <c r="I2905" s="0" t="n">
        <v>39</v>
      </c>
      <c r="O2905" s="0" t="n">
        <v>26</v>
      </c>
      <c r="P2905" s="0" t="n">
        <v>0</v>
      </c>
    </row>
    <row r="2906" customFormat="false" ht="14.65" hidden="false" customHeight="false" outlineLevel="0" collapsed="false">
      <c r="A2906" s="0" t="n">
        <v>1939</v>
      </c>
      <c r="B2906" s="0" t="n">
        <v>10</v>
      </c>
      <c r="C2906" s="0" t="n">
        <v>15</v>
      </c>
      <c r="E2906" s="0" t="n">
        <v>60</v>
      </c>
      <c r="F2906" s="0" t="s">
        <v>16</v>
      </c>
      <c r="G2906" s="0" t="n">
        <v>33</v>
      </c>
      <c r="I2906" s="0" t="n">
        <v>47</v>
      </c>
      <c r="O2906" s="0" t="n">
        <v>18</v>
      </c>
      <c r="P2906" s="0" t="n">
        <v>0</v>
      </c>
    </row>
    <row r="2907" customFormat="false" ht="14.65" hidden="false" customHeight="false" outlineLevel="0" collapsed="false">
      <c r="A2907" s="0" t="n">
        <v>1939</v>
      </c>
      <c r="B2907" s="0" t="n">
        <v>10</v>
      </c>
      <c r="C2907" s="0" t="n">
        <v>16</v>
      </c>
      <c r="E2907" s="0" t="n">
        <v>53</v>
      </c>
      <c r="F2907" s="0" t="s">
        <v>16</v>
      </c>
      <c r="G2907" s="0" t="n">
        <v>35</v>
      </c>
      <c r="I2907" s="0" t="n">
        <v>44</v>
      </c>
      <c r="O2907" s="0" t="n">
        <v>21</v>
      </c>
      <c r="P2907" s="0" t="n">
        <v>0</v>
      </c>
    </row>
    <row r="2908" customFormat="false" ht="14.65" hidden="false" customHeight="false" outlineLevel="0" collapsed="false">
      <c r="A2908" s="0" t="n">
        <v>1939</v>
      </c>
      <c r="B2908" s="0" t="n">
        <v>10</v>
      </c>
      <c r="C2908" s="0" t="n">
        <v>17</v>
      </c>
      <c r="E2908" s="0" t="n">
        <v>47</v>
      </c>
      <c r="F2908" s="0" t="s">
        <v>16</v>
      </c>
      <c r="G2908" s="0" t="n">
        <v>31</v>
      </c>
      <c r="I2908" s="0" t="n">
        <v>39</v>
      </c>
      <c r="O2908" s="0" t="n">
        <v>26</v>
      </c>
      <c r="P2908" s="0" t="n">
        <v>0</v>
      </c>
    </row>
    <row r="2909" customFormat="false" ht="14.65" hidden="false" customHeight="false" outlineLevel="0" collapsed="false">
      <c r="A2909" s="0" t="n">
        <v>1939</v>
      </c>
      <c r="B2909" s="0" t="n">
        <v>10</v>
      </c>
      <c r="C2909" s="0" t="n">
        <v>18</v>
      </c>
      <c r="E2909" s="0" t="n">
        <v>70</v>
      </c>
      <c r="F2909" s="0" t="s">
        <v>16</v>
      </c>
      <c r="G2909" s="0" t="n">
        <v>36</v>
      </c>
      <c r="I2909" s="0" t="n">
        <v>53</v>
      </c>
      <c r="O2909" s="0" t="n">
        <v>12</v>
      </c>
      <c r="P2909" s="0" t="n">
        <v>0</v>
      </c>
    </row>
    <row r="2910" customFormat="false" ht="14.65" hidden="false" customHeight="false" outlineLevel="0" collapsed="false">
      <c r="A2910" s="0" t="n">
        <v>1939</v>
      </c>
      <c r="B2910" s="0" t="n">
        <v>10</v>
      </c>
      <c r="C2910" s="0" t="n">
        <v>19</v>
      </c>
      <c r="E2910" s="0" t="n">
        <v>67</v>
      </c>
      <c r="F2910" s="0" t="s">
        <v>16</v>
      </c>
      <c r="G2910" s="0" t="n">
        <v>50</v>
      </c>
      <c r="I2910" s="0" t="n">
        <v>59</v>
      </c>
      <c r="O2910" s="0" t="n">
        <v>6</v>
      </c>
      <c r="P2910" s="0" t="n">
        <v>0</v>
      </c>
    </row>
    <row r="2911" customFormat="false" ht="14.65" hidden="false" customHeight="false" outlineLevel="0" collapsed="false">
      <c r="A2911" s="0" t="n">
        <v>1939</v>
      </c>
      <c r="B2911" s="0" t="n">
        <v>10</v>
      </c>
      <c r="C2911" s="0" t="n">
        <v>20</v>
      </c>
      <c r="E2911" s="0" t="n">
        <v>72</v>
      </c>
      <c r="F2911" s="0" t="s">
        <v>16</v>
      </c>
      <c r="G2911" s="0" t="n">
        <v>42</v>
      </c>
      <c r="I2911" s="0" t="n">
        <v>57</v>
      </c>
      <c r="O2911" s="0" t="n">
        <v>8</v>
      </c>
      <c r="P2911" s="0" t="n">
        <v>0</v>
      </c>
    </row>
    <row r="2912" customFormat="false" ht="14.65" hidden="false" customHeight="false" outlineLevel="0" collapsed="false">
      <c r="A2912" s="0" t="n">
        <v>1939</v>
      </c>
      <c r="B2912" s="0" t="n">
        <v>10</v>
      </c>
      <c r="C2912" s="0" t="n">
        <v>21</v>
      </c>
      <c r="E2912" s="0" t="n">
        <v>66</v>
      </c>
      <c r="F2912" s="0" t="s">
        <v>16</v>
      </c>
      <c r="G2912" s="0" t="n">
        <v>48</v>
      </c>
      <c r="I2912" s="0" t="n">
        <v>57</v>
      </c>
      <c r="O2912" s="0" t="n">
        <v>8</v>
      </c>
      <c r="P2912" s="0" t="n">
        <v>0</v>
      </c>
    </row>
    <row r="2913" customFormat="false" ht="14.65" hidden="false" customHeight="false" outlineLevel="0" collapsed="false">
      <c r="A2913" s="0" t="n">
        <v>1939</v>
      </c>
      <c r="B2913" s="0" t="n">
        <v>10</v>
      </c>
      <c r="C2913" s="0" t="n">
        <v>22</v>
      </c>
      <c r="E2913" s="0" t="n">
        <v>54</v>
      </c>
      <c r="F2913" s="0" t="s">
        <v>16</v>
      </c>
      <c r="G2913" s="0" t="n">
        <v>44</v>
      </c>
      <c r="I2913" s="0" t="n">
        <v>49</v>
      </c>
      <c r="O2913" s="0" t="n">
        <v>16</v>
      </c>
      <c r="P2913" s="0" t="n">
        <v>0</v>
      </c>
    </row>
    <row r="2914" customFormat="false" ht="14.65" hidden="false" customHeight="false" outlineLevel="0" collapsed="false">
      <c r="A2914" s="0" t="n">
        <v>1939</v>
      </c>
      <c r="B2914" s="0" t="n">
        <v>10</v>
      </c>
      <c r="C2914" s="0" t="n">
        <v>23</v>
      </c>
      <c r="E2914" s="0" t="n">
        <v>44</v>
      </c>
      <c r="F2914" s="0" t="s">
        <v>16</v>
      </c>
      <c r="G2914" s="0" t="n">
        <v>41</v>
      </c>
      <c r="I2914" s="0" t="n">
        <v>43</v>
      </c>
      <c r="O2914" s="0" t="n">
        <v>22</v>
      </c>
      <c r="P2914" s="0" t="n">
        <v>0</v>
      </c>
    </row>
    <row r="2915" customFormat="false" ht="14.65" hidden="false" customHeight="false" outlineLevel="0" collapsed="false">
      <c r="A2915" s="0" t="n">
        <v>1939</v>
      </c>
      <c r="B2915" s="0" t="n">
        <v>10</v>
      </c>
      <c r="C2915" s="0" t="n">
        <v>24</v>
      </c>
      <c r="E2915" s="0" t="n">
        <v>51</v>
      </c>
      <c r="F2915" s="0" t="s">
        <v>16</v>
      </c>
      <c r="G2915" s="0" t="n">
        <v>39</v>
      </c>
      <c r="I2915" s="0" t="n">
        <v>45</v>
      </c>
      <c r="O2915" s="0" t="n">
        <v>20</v>
      </c>
      <c r="P2915" s="0" t="n">
        <v>0</v>
      </c>
    </row>
    <row r="2916" customFormat="false" ht="14.65" hidden="false" customHeight="false" outlineLevel="0" collapsed="false">
      <c r="A2916" s="0" t="n">
        <v>1939</v>
      </c>
      <c r="B2916" s="0" t="n">
        <v>10</v>
      </c>
      <c r="C2916" s="0" t="n">
        <v>25</v>
      </c>
      <c r="E2916" s="0" t="n">
        <v>66</v>
      </c>
      <c r="F2916" s="0" t="s">
        <v>16</v>
      </c>
      <c r="G2916" s="0" t="n">
        <v>50</v>
      </c>
      <c r="I2916" s="0" t="n">
        <v>58</v>
      </c>
      <c r="O2916" s="0" t="n">
        <v>7</v>
      </c>
      <c r="P2916" s="0" t="n">
        <v>0</v>
      </c>
    </row>
    <row r="2917" customFormat="false" ht="14.65" hidden="false" customHeight="false" outlineLevel="0" collapsed="false">
      <c r="A2917" s="0" t="n">
        <v>1939</v>
      </c>
      <c r="B2917" s="0" t="n">
        <v>10</v>
      </c>
      <c r="C2917" s="0" t="n">
        <v>26</v>
      </c>
      <c r="E2917" s="0" t="n">
        <v>74</v>
      </c>
      <c r="F2917" s="0" t="s">
        <v>16</v>
      </c>
      <c r="G2917" s="0" t="n">
        <v>57</v>
      </c>
      <c r="I2917" s="0" t="n">
        <v>66</v>
      </c>
      <c r="O2917" s="0" t="n">
        <v>0</v>
      </c>
      <c r="P2917" s="0" t="n">
        <v>1</v>
      </c>
    </row>
    <row r="2918" customFormat="false" ht="14.65" hidden="false" customHeight="false" outlineLevel="0" collapsed="false">
      <c r="A2918" s="0" t="n">
        <v>1939</v>
      </c>
      <c r="B2918" s="0" t="n">
        <v>10</v>
      </c>
      <c r="C2918" s="0" t="n">
        <v>27</v>
      </c>
      <c r="E2918" s="0" t="n">
        <v>64</v>
      </c>
      <c r="F2918" s="0" t="s">
        <v>16</v>
      </c>
      <c r="G2918" s="0" t="n">
        <v>33</v>
      </c>
      <c r="I2918" s="0" t="n">
        <v>49</v>
      </c>
      <c r="O2918" s="0" t="n">
        <v>16</v>
      </c>
      <c r="P2918" s="0" t="n">
        <v>0</v>
      </c>
    </row>
    <row r="2919" customFormat="false" ht="14.65" hidden="false" customHeight="false" outlineLevel="0" collapsed="false">
      <c r="A2919" s="0" t="n">
        <v>1939</v>
      </c>
      <c r="B2919" s="0" t="n">
        <v>10</v>
      </c>
      <c r="C2919" s="0" t="n">
        <v>28</v>
      </c>
      <c r="E2919" s="0" t="n">
        <v>37</v>
      </c>
      <c r="F2919" s="0" t="s">
        <v>16</v>
      </c>
      <c r="G2919" s="0" t="n">
        <v>29</v>
      </c>
      <c r="I2919" s="0" t="n">
        <v>33</v>
      </c>
      <c r="O2919" s="0" t="n">
        <v>32</v>
      </c>
      <c r="P2919" s="0" t="n">
        <v>0</v>
      </c>
    </row>
    <row r="2920" customFormat="false" ht="14.65" hidden="false" customHeight="false" outlineLevel="0" collapsed="false">
      <c r="A2920" s="0" t="n">
        <v>1939</v>
      </c>
      <c r="B2920" s="0" t="n">
        <v>10</v>
      </c>
      <c r="C2920" s="0" t="n">
        <v>29</v>
      </c>
      <c r="E2920" s="0" t="n">
        <v>43</v>
      </c>
      <c r="F2920" s="0" t="s">
        <v>16</v>
      </c>
      <c r="G2920" s="0" t="n">
        <v>35</v>
      </c>
      <c r="I2920" s="0" t="n">
        <v>39</v>
      </c>
      <c r="O2920" s="0" t="n">
        <v>26</v>
      </c>
      <c r="P2920" s="0" t="n">
        <v>0</v>
      </c>
    </row>
    <row r="2921" customFormat="false" ht="14.65" hidden="false" customHeight="false" outlineLevel="0" collapsed="false">
      <c r="A2921" s="0" t="n">
        <v>1939</v>
      </c>
      <c r="B2921" s="0" t="n">
        <v>10</v>
      </c>
      <c r="C2921" s="0" t="n">
        <v>30</v>
      </c>
      <c r="E2921" s="0" t="n">
        <v>41</v>
      </c>
      <c r="F2921" s="0" t="s">
        <v>16</v>
      </c>
      <c r="G2921" s="0" t="n">
        <v>34</v>
      </c>
      <c r="I2921" s="0" t="n">
        <v>38</v>
      </c>
      <c r="O2921" s="0" t="n">
        <v>27</v>
      </c>
      <c r="P2921" s="0" t="n">
        <v>0</v>
      </c>
    </row>
    <row r="2922" customFormat="false" ht="14.65" hidden="false" customHeight="false" outlineLevel="0" collapsed="false">
      <c r="A2922" s="0" t="n">
        <v>1940</v>
      </c>
      <c r="B2922" s="0" t="n">
        <v>10</v>
      </c>
      <c r="C2922" s="0" t="n">
        <v>1</v>
      </c>
      <c r="E2922" s="0" t="n">
        <v>67</v>
      </c>
      <c r="F2922" s="0" t="s">
        <v>16</v>
      </c>
      <c r="G2922" s="0" t="n">
        <v>43</v>
      </c>
      <c r="I2922" s="0" t="n">
        <v>55</v>
      </c>
      <c r="O2922" s="0" t="n">
        <v>10</v>
      </c>
      <c r="P2922" s="0" t="n">
        <v>0</v>
      </c>
    </row>
    <row r="2923" customFormat="false" ht="14.65" hidden="false" customHeight="false" outlineLevel="0" collapsed="false">
      <c r="A2923" s="0" t="n">
        <v>1940</v>
      </c>
      <c r="B2923" s="0" t="n">
        <v>10</v>
      </c>
      <c r="C2923" s="0" t="n">
        <v>2</v>
      </c>
      <c r="E2923" s="0" t="n">
        <v>70</v>
      </c>
      <c r="F2923" s="0" t="s">
        <v>16</v>
      </c>
      <c r="G2923" s="0" t="n">
        <v>50</v>
      </c>
      <c r="I2923" s="0" t="n">
        <v>60</v>
      </c>
      <c r="O2923" s="0" t="n">
        <v>5</v>
      </c>
      <c r="P2923" s="0" t="n">
        <v>0</v>
      </c>
    </row>
    <row r="2924" customFormat="false" ht="14.65" hidden="false" customHeight="false" outlineLevel="0" collapsed="false">
      <c r="A2924" s="0" t="n">
        <v>1940</v>
      </c>
      <c r="B2924" s="0" t="n">
        <v>10</v>
      </c>
      <c r="C2924" s="0" t="n">
        <v>3</v>
      </c>
      <c r="E2924" s="0" t="n">
        <v>74</v>
      </c>
      <c r="F2924" s="0" t="s">
        <v>16</v>
      </c>
      <c r="G2924" s="0" t="n">
        <v>52</v>
      </c>
      <c r="I2924" s="0" t="n">
        <v>63</v>
      </c>
      <c r="O2924" s="0" t="n">
        <v>2</v>
      </c>
      <c r="P2924" s="0" t="n">
        <v>0</v>
      </c>
    </row>
    <row r="2925" customFormat="false" ht="14.65" hidden="false" customHeight="false" outlineLevel="0" collapsed="false">
      <c r="A2925" s="0" t="n">
        <v>1940</v>
      </c>
      <c r="B2925" s="0" t="n">
        <v>10</v>
      </c>
      <c r="C2925" s="0" t="n">
        <v>4</v>
      </c>
      <c r="E2925" s="0" t="n">
        <v>71</v>
      </c>
      <c r="F2925" s="0" t="s">
        <v>16</v>
      </c>
      <c r="G2925" s="0" t="n">
        <v>56</v>
      </c>
      <c r="I2925" s="0" t="n">
        <v>64</v>
      </c>
      <c r="O2925" s="0" t="n">
        <v>1</v>
      </c>
      <c r="P2925" s="0" t="n">
        <v>0</v>
      </c>
    </row>
    <row r="2926" customFormat="false" ht="14.65" hidden="false" customHeight="false" outlineLevel="0" collapsed="false">
      <c r="A2926" s="0" t="n">
        <v>1940</v>
      </c>
      <c r="B2926" s="0" t="n">
        <v>10</v>
      </c>
      <c r="C2926" s="0" t="n">
        <v>5</v>
      </c>
      <c r="E2926" s="0" t="n">
        <v>78</v>
      </c>
      <c r="F2926" s="0" t="s">
        <v>16</v>
      </c>
      <c r="G2926" s="0" t="n">
        <v>56</v>
      </c>
      <c r="I2926" s="0" t="n">
        <v>67</v>
      </c>
      <c r="O2926" s="0" t="n">
        <v>0</v>
      </c>
      <c r="P2926" s="0" t="n">
        <v>2</v>
      </c>
    </row>
    <row r="2927" customFormat="false" ht="14.65" hidden="false" customHeight="false" outlineLevel="0" collapsed="false">
      <c r="A2927" s="0" t="n">
        <v>1940</v>
      </c>
      <c r="B2927" s="0" t="n">
        <v>10</v>
      </c>
      <c r="C2927" s="0" t="n">
        <v>6</v>
      </c>
      <c r="E2927" s="0" t="n">
        <v>63</v>
      </c>
      <c r="F2927" s="0" t="s">
        <v>16</v>
      </c>
      <c r="G2927" s="0" t="n">
        <v>55</v>
      </c>
      <c r="I2927" s="0" t="n">
        <v>59</v>
      </c>
      <c r="O2927" s="0" t="n">
        <v>6</v>
      </c>
      <c r="P2927" s="0" t="n">
        <v>0</v>
      </c>
    </row>
    <row r="2928" customFormat="false" ht="14.65" hidden="false" customHeight="false" outlineLevel="0" collapsed="false">
      <c r="A2928" s="0" t="n">
        <v>1940</v>
      </c>
      <c r="B2928" s="0" t="n">
        <v>10</v>
      </c>
      <c r="C2928" s="0" t="n">
        <v>7</v>
      </c>
      <c r="E2928" s="0" t="n">
        <v>60</v>
      </c>
      <c r="F2928" s="0" t="s">
        <v>16</v>
      </c>
      <c r="G2928" s="0" t="n">
        <v>48</v>
      </c>
      <c r="I2928" s="0" t="n">
        <v>54</v>
      </c>
      <c r="O2928" s="0" t="n">
        <v>11</v>
      </c>
      <c r="P2928" s="0" t="n">
        <v>0</v>
      </c>
    </row>
    <row r="2929" customFormat="false" ht="14.65" hidden="false" customHeight="false" outlineLevel="0" collapsed="false">
      <c r="A2929" s="0" t="n">
        <v>1940</v>
      </c>
      <c r="B2929" s="0" t="n">
        <v>10</v>
      </c>
      <c r="C2929" s="0" t="n">
        <v>8</v>
      </c>
      <c r="E2929" s="0" t="n">
        <v>58</v>
      </c>
      <c r="F2929" s="0" t="s">
        <v>16</v>
      </c>
      <c r="G2929" s="0" t="n">
        <v>43</v>
      </c>
      <c r="I2929" s="0" t="n">
        <v>51</v>
      </c>
      <c r="O2929" s="0" t="n">
        <v>14</v>
      </c>
      <c r="P2929" s="0" t="n">
        <v>0</v>
      </c>
    </row>
    <row r="2930" customFormat="false" ht="14.65" hidden="false" customHeight="false" outlineLevel="0" collapsed="false">
      <c r="A2930" s="0" t="n">
        <v>1940</v>
      </c>
      <c r="B2930" s="0" t="n">
        <v>10</v>
      </c>
      <c r="C2930" s="0" t="n">
        <v>9</v>
      </c>
      <c r="E2930" s="0" t="n">
        <v>65</v>
      </c>
      <c r="F2930" s="0" t="s">
        <v>16</v>
      </c>
      <c r="G2930" s="0" t="n">
        <v>43</v>
      </c>
      <c r="I2930" s="0" t="n">
        <v>54</v>
      </c>
      <c r="O2930" s="0" t="n">
        <v>11</v>
      </c>
      <c r="P2930" s="0" t="n">
        <v>0</v>
      </c>
    </row>
    <row r="2931" customFormat="false" ht="14.65" hidden="false" customHeight="false" outlineLevel="0" collapsed="false">
      <c r="A2931" s="0" t="n">
        <v>1940</v>
      </c>
      <c r="B2931" s="0" t="n">
        <v>10</v>
      </c>
      <c r="C2931" s="0" t="n">
        <v>10</v>
      </c>
      <c r="E2931" s="0" t="n">
        <v>70</v>
      </c>
      <c r="F2931" s="0" t="s">
        <v>16</v>
      </c>
      <c r="G2931" s="0" t="n">
        <v>45</v>
      </c>
      <c r="I2931" s="0" t="n">
        <v>58</v>
      </c>
      <c r="O2931" s="0" t="n">
        <v>7</v>
      </c>
      <c r="P2931" s="0" t="n">
        <v>0</v>
      </c>
    </row>
    <row r="2932" customFormat="false" ht="14.65" hidden="false" customHeight="false" outlineLevel="0" collapsed="false">
      <c r="A2932" s="0" t="n">
        <v>1940</v>
      </c>
      <c r="B2932" s="0" t="n">
        <v>10</v>
      </c>
      <c r="C2932" s="0" t="n">
        <v>11</v>
      </c>
      <c r="E2932" s="0" t="n">
        <v>69</v>
      </c>
      <c r="F2932" s="0" t="s">
        <v>16</v>
      </c>
      <c r="G2932" s="0" t="n">
        <v>57</v>
      </c>
      <c r="I2932" s="0" t="n">
        <v>63</v>
      </c>
      <c r="O2932" s="0" t="n">
        <v>2</v>
      </c>
      <c r="P2932" s="0" t="n">
        <v>0</v>
      </c>
    </row>
    <row r="2933" customFormat="false" ht="14.65" hidden="false" customHeight="false" outlineLevel="0" collapsed="false">
      <c r="A2933" s="0" t="n">
        <v>1940</v>
      </c>
      <c r="B2933" s="0" t="n">
        <v>10</v>
      </c>
      <c r="C2933" s="0" t="n">
        <v>12</v>
      </c>
      <c r="E2933" s="0" t="n">
        <v>78</v>
      </c>
      <c r="F2933" s="0" t="s">
        <v>16</v>
      </c>
      <c r="G2933" s="0" t="n">
        <v>57</v>
      </c>
      <c r="I2933" s="0" t="n">
        <v>68</v>
      </c>
      <c r="O2933" s="0" t="n">
        <v>0</v>
      </c>
      <c r="P2933" s="0" t="n">
        <v>3</v>
      </c>
    </row>
    <row r="2934" customFormat="false" ht="14.65" hidden="false" customHeight="false" outlineLevel="0" collapsed="false">
      <c r="A2934" s="0" t="n">
        <v>1940</v>
      </c>
      <c r="B2934" s="0" t="n">
        <v>10</v>
      </c>
      <c r="C2934" s="0" t="n">
        <v>13</v>
      </c>
      <c r="E2934" s="0" t="n">
        <v>66</v>
      </c>
      <c r="F2934" s="0" t="s">
        <v>16</v>
      </c>
      <c r="G2934" s="0" t="n">
        <v>49</v>
      </c>
      <c r="I2934" s="0" t="n">
        <v>58</v>
      </c>
      <c r="O2934" s="0" t="n">
        <v>7</v>
      </c>
      <c r="P2934" s="0" t="n">
        <v>0</v>
      </c>
    </row>
    <row r="2935" customFormat="false" ht="14.65" hidden="false" customHeight="false" outlineLevel="0" collapsed="false">
      <c r="A2935" s="0" t="n">
        <v>1940</v>
      </c>
      <c r="B2935" s="0" t="n">
        <v>10</v>
      </c>
      <c r="C2935" s="0" t="n">
        <v>14</v>
      </c>
      <c r="E2935" s="0" t="n">
        <v>53</v>
      </c>
      <c r="F2935" s="0" t="s">
        <v>16</v>
      </c>
      <c r="G2935" s="0" t="n">
        <v>44</v>
      </c>
      <c r="I2935" s="0" t="n">
        <v>49</v>
      </c>
      <c r="O2935" s="0" t="n">
        <v>16</v>
      </c>
      <c r="P2935" s="0" t="n">
        <v>0</v>
      </c>
    </row>
    <row r="2936" customFormat="false" ht="14.65" hidden="false" customHeight="false" outlineLevel="0" collapsed="false">
      <c r="A2936" s="0" t="n">
        <v>1940</v>
      </c>
      <c r="B2936" s="0" t="n">
        <v>10</v>
      </c>
      <c r="C2936" s="0" t="n">
        <v>15</v>
      </c>
      <c r="E2936" s="0" t="n">
        <v>49</v>
      </c>
      <c r="F2936" s="0" t="s">
        <v>16</v>
      </c>
      <c r="G2936" s="0" t="n">
        <v>38</v>
      </c>
      <c r="I2936" s="0" t="n">
        <v>44</v>
      </c>
      <c r="O2936" s="0" t="n">
        <v>21</v>
      </c>
      <c r="P2936" s="0" t="n">
        <v>0</v>
      </c>
    </row>
    <row r="2937" customFormat="false" ht="14.65" hidden="false" customHeight="false" outlineLevel="0" collapsed="false">
      <c r="A2937" s="0" t="n">
        <v>1940</v>
      </c>
      <c r="B2937" s="0" t="n">
        <v>10</v>
      </c>
      <c r="C2937" s="0" t="n">
        <v>16</v>
      </c>
      <c r="E2937" s="0" t="n">
        <v>57</v>
      </c>
      <c r="F2937" s="0" t="s">
        <v>16</v>
      </c>
      <c r="G2937" s="0" t="n">
        <v>34</v>
      </c>
      <c r="I2937" s="0" t="n">
        <v>46</v>
      </c>
      <c r="O2937" s="0" t="n">
        <v>19</v>
      </c>
      <c r="P2937" s="0" t="n">
        <v>0</v>
      </c>
    </row>
    <row r="2938" customFormat="false" ht="14.65" hidden="false" customHeight="false" outlineLevel="0" collapsed="false">
      <c r="A2938" s="0" t="n">
        <v>1940</v>
      </c>
      <c r="B2938" s="0" t="n">
        <v>10</v>
      </c>
      <c r="C2938" s="0" t="n">
        <v>17</v>
      </c>
      <c r="E2938" s="0" t="n">
        <v>54</v>
      </c>
      <c r="F2938" s="0" t="s">
        <v>16</v>
      </c>
      <c r="G2938" s="0" t="n">
        <v>46</v>
      </c>
      <c r="I2938" s="0" t="n">
        <v>50</v>
      </c>
      <c r="O2938" s="0" t="n">
        <v>15</v>
      </c>
      <c r="P2938" s="0" t="n">
        <v>0</v>
      </c>
    </row>
    <row r="2939" customFormat="false" ht="14.65" hidden="false" customHeight="false" outlineLevel="0" collapsed="false">
      <c r="A2939" s="0" t="n">
        <v>1940</v>
      </c>
      <c r="B2939" s="0" t="n">
        <v>10</v>
      </c>
      <c r="C2939" s="0" t="n">
        <v>18</v>
      </c>
      <c r="E2939" s="0" t="n">
        <v>52</v>
      </c>
      <c r="F2939" s="0" t="s">
        <v>16</v>
      </c>
      <c r="G2939" s="0" t="n">
        <v>41</v>
      </c>
      <c r="I2939" s="0" t="n">
        <v>47</v>
      </c>
      <c r="O2939" s="0" t="n">
        <v>18</v>
      </c>
      <c r="P2939" s="0" t="n">
        <v>0</v>
      </c>
    </row>
    <row r="2940" customFormat="false" ht="14.65" hidden="false" customHeight="false" outlineLevel="0" collapsed="false">
      <c r="A2940" s="0" t="n">
        <v>1940</v>
      </c>
      <c r="B2940" s="0" t="n">
        <v>10</v>
      </c>
      <c r="C2940" s="0" t="n">
        <v>19</v>
      </c>
      <c r="E2940" s="0" t="n">
        <v>57</v>
      </c>
      <c r="F2940" s="0" t="s">
        <v>16</v>
      </c>
      <c r="G2940" s="0" t="n">
        <v>40</v>
      </c>
      <c r="I2940" s="0" t="n">
        <v>49</v>
      </c>
      <c r="O2940" s="0" t="n">
        <v>16</v>
      </c>
      <c r="P2940" s="0" t="n">
        <v>0</v>
      </c>
    </row>
    <row r="2941" customFormat="false" ht="14.65" hidden="false" customHeight="false" outlineLevel="0" collapsed="false">
      <c r="A2941" s="0" t="n">
        <v>1940</v>
      </c>
      <c r="B2941" s="0" t="n">
        <v>10</v>
      </c>
      <c r="C2941" s="0" t="n">
        <v>20</v>
      </c>
      <c r="E2941" s="0" t="n">
        <v>54</v>
      </c>
      <c r="F2941" s="0" t="s">
        <v>16</v>
      </c>
      <c r="G2941" s="0" t="n">
        <v>44</v>
      </c>
      <c r="I2941" s="0" t="n">
        <v>49</v>
      </c>
      <c r="O2941" s="0" t="n">
        <v>16</v>
      </c>
      <c r="P2941" s="0" t="n">
        <v>0</v>
      </c>
    </row>
    <row r="2942" customFormat="false" ht="14.65" hidden="false" customHeight="false" outlineLevel="0" collapsed="false">
      <c r="A2942" s="0" t="n">
        <v>1940</v>
      </c>
      <c r="B2942" s="0" t="n">
        <v>10</v>
      </c>
      <c r="C2942" s="0" t="n">
        <v>21</v>
      </c>
      <c r="E2942" s="0" t="n">
        <v>56</v>
      </c>
      <c r="F2942" s="0" t="s">
        <v>16</v>
      </c>
      <c r="G2942" s="0" t="n">
        <v>45</v>
      </c>
      <c r="I2942" s="0" t="n">
        <v>51</v>
      </c>
      <c r="O2942" s="0" t="n">
        <v>14</v>
      </c>
      <c r="P2942" s="0" t="n">
        <v>0</v>
      </c>
    </row>
    <row r="2943" customFormat="false" ht="14.65" hidden="false" customHeight="false" outlineLevel="0" collapsed="false">
      <c r="A2943" s="0" t="n">
        <v>1940</v>
      </c>
      <c r="B2943" s="0" t="n">
        <v>10</v>
      </c>
      <c r="C2943" s="0" t="n">
        <v>22</v>
      </c>
      <c r="E2943" s="0" t="n">
        <v>71</v>
      </c>
      <c r="F2943" s="0" t="s">
        <v>16</v>
      </c>
      <c r="G2943" s="0" t="n">
        <v>43</v>
      </c>
      <c r="I2943" s="0" t="n">
        <v>57</v>
      </c>
      <c r="O2943" s="0" t="n">
        <v>8</v>
      </c>
      <c r="P2943" s="0" t="n">
        <v>0</v>
      </c>
    </row>
    <row r="2944" customFormat="false" ht="14.65" hidden="false" customHeight="false" outlineLevel="0" collapsed="false">
      <c r="A2944" s="0" t="n">
        <v>1940</v>
      </c>
      <c r="B2944" s="0" t="n">
        <v>10</v>
      </c>
      <c r="C2944" s="0" t="n">
        <v>23</v>
      </c>
      <c r="E2944" s="0" t="n">
        <v>64</v>
      </c>
      <c r="F2944" s="0" t="s">
        <v>16</v>
      </c>
      <c r="G2944" s="0" t="n">
        <v>51</v>
      </c>
      <c r="I2944" s="0" t="n">
        <v>58</v>
      </c>
      <c r="O2944" s="0" t="n">
        <v>7</v>
      </c>
      <c r="P2944" s="0" t="n">
        <v>0</v>
      </c>
    </row>
    <row r="2945" customFormat="false" ht="14.65" hidden="false" customHeight="false" outlineLevel="0" collapsed="false">
      <c r="A2945" s="0" t="n">
        <v>1940</v>
      </c>
      <c r="B2945" s="0" t="n">
        <v>10</v>
      </c>
      <c r="C2945" s="0" t="n">
        <v>24</v>
      </c>
      <c r="E2945" s="0" t="n">
        <v>57</v>
      </c>
      <c r="F2945" s="0" t="s">
        <v>16</v>
      </c>
      <c r="G2945" s="0" t="n">
        <v>47</v>
      </c>
      <c r="I2945" s="0" t="n">
        <v>52</v>
      </c>
      <c r="O2945" s="0" t="n">
        <v>13</v>
      </c>
      <c r="P2945" s="0" t="n">
        <v>0</v>
      </c>
    </row>
    <row r="2946" customFormat="false" ht="14.65" hidden="false" customHeight="false" outlineLevel="0" collapsed="false">
      <c r="A2946" s="0" t="n">
        <v>1940</v>
      </c>
      <c r="B2946" s="0" t="n">
        <v>10</v>
      </c>
      <c r="C2946" s="0" t="n">
        <v>25</v>
      </c>
      <c r="E2946" s="0" t="n">
        <v>61</v>
      </c>
      <c r="F2946" s="0" t="s">
        <v>16</v>
      </c>
      <c r="G2946" s="0" t="n">
        <v>45</v>
      </c>
      <c r="I2946" s="0" t="n">
        <v>53</v>
      </c>
      <c r="O2946" s="0" t="n">
        <v>12</v>
      </c>
      <c r="P2946" s="0" t="n">
        <v>0</v>
      </c>
    </row>
    <row r="2947" customFormat="false" ht="14.65" hidden="false" customHeight="false" outlineLevel="0" collapsed="false">
      <c r="A2947" s="0" t="n">
        <v>1940</v>
      </c>
      <c r="B2947" s="0" t="n">
        <v>10</v>
      </c>
      <c r="C2947" s="0" t="n">
        <v>26</v>
      </c>
      <c r="E2947" s="0" t="n">
        <v>56</v>
      </c>
      <c r="F2947" s="0" t="s">
        <v>16</v>
      </c>
      <c r="G2947" s="0" t="n">
        <v>44</v>
      </c>
      <c r="I2947" s="0" t="n">
        <v>50</v>
      </c>
      <c r="O2947" s="0" t="n">
        <v>15</v>
      </c>
      <c r="P2947" s="0" t="n">
        <v>0</v>
      </c>
    </row>
    <row r="2948" customFormat="false" ht="14.65" hidden="false" customHeight="false" outlineLevel="0" collapsed="false">
      <c r="A2948" s="0" t="n">
        <v>1940</v>
      </c>
      <c r="B2948" s="0" t="n">
        <v>10</v>
      </c>
      <c r="C2948" s="0" t="n">
        <v>27</v>
      </c>
      <c r="E2948" s="0" t="n">
        <v>71</v>
      </c>
      <c r="F2948" s="0" t="s">
        <v>16</v>
      </c>
      <c r="G2948" s="0" t="n">
        <v>44</v>
      </c>
      <c r="I2948" s="0" t="n">
        <v>58</v>
      </c>
      <c r="O2948" s="0" t="n">
        <v>7</v>
      </c>
      <c r="P2948" s="0" t="n">
        <v>0</v>
      </c>
    </row>
    <row r="2949" customFormat="false" ht="14.65" hidden="false" customHeight="false" outlineLevel="0" collapsed="false">
      <c r="A2949" s="0" t="n">
        <v>1940</v>
      </c>
      <c r="B2949" s="0" t="n">
        <v>10</v>
      </c>
      <c r="C2949" s="0" t="n">
        <v>28</v>
      </c>
      <c r="E2949" s="0" t="n">
        <v>53</v>
      </c>
      <c r="F2949" s="0" t="s">
        <v>16</v>
      </c>
      <c r="G2949" s="0" t="n">
        <v>49</v>
      </c>
      <c r="I2949" s="0" t="n">
        <v>51</v>
      </c>
      <c r="O2949" s="0" t="n">
        <v>14</v>
      </c>
      <c r="P2949" s="0" t="n">
        <v>0</v>
      </c>
    </row>
    <row r="2950" customFormat="false" ht="14.65" hidden="false" customHeight="false" outlineLevel="0" collapsed="false">
      <c r="A2950" s="0" t="n">
        <v>1940</v>
      </c>
      <c r="B2950" s="0" t="n">
        <v>10</v>
      </c>
      <c r="C2950" s="0" t="n">
        <v>29</v>
      </c>
      <c r="E2950" s="0" t="n">
        <v>58</v>
      </c>
      <c r="F2950" s="0" t="s">
        <v>16</v>
      </c>
      <c r="G2950" s="0" t="n">
        <v>45</v>
      </c>
      <c r="I2950" s="0" t="n">
        <v>52</v>
      </c>
      <c r="O2950" s="0" t="n">
        <v>13</v>
      </c>
      <c r="P2950" s="0" t="n">
        <v>0</v>
      </c>
    </row>
    <row r="2951" customFormat="false" ht="14.65" hidden="false" customHeight="false" outlineLevel="0" collapsed="false">
      <c r="A2951" s="0" t="n">
        <v>1940</v>
      </c>
      <c r="B2951" s="0" t="n">
        <v>10</v>
      </c>
      <c r="C2951" s="0" t="n">
        <v>30</v>
      </c>
      <c r="E2951" s="0" t="n">
        <v>60</v>
      </c>
      <c r="F2951" s="0" t="s">
        <v>16</v>
      </c>
      <c r="G2951" s="0" t="n">
        <v>43</v>
      </c>
      <c r="I2951" s="0" t="n">
        <v>52</v>
      </c>
      <c r="O2951" s="0" t="n">
        <v>13</v>
      </c>
      <c r="P2951" s="0" t="n">
        <v>0</v>
      </c>
    </row>
    <row r="2952" customFormat="false" ht="14.65" hidden="false" customHeight="false" outlineLevel="0" collapsed="false">
      <c r="A2952" s="0" t="n">
        <v>1941</v>
      </c>
      <c r="B2952" s="0" t="n">
        <v>10</v>
      </c>
      <c r="C2952" s="0" t="n">
        <v>1</v>
      </c>
      <c r="E2952" s="0" t="n">
        <v>70</v>
      </c>
      <c r="F2952" s="0" t="s">
        <v>16</v>
      </c>
      <c r="G2952" s="0" t="n">
        <v>47</v>
      </c>
      <c r="I2952" s="0" t="n">
        <v>59</v>
      </c>
      <c r="O2952" s="0" t="n">
        <v>6</v>
      </c>
      <c r="P2952" s="0" t="n">
        <v>0</v>
      </c>
    </row>
    <row r="2953" customFormat="false" ht="14.65" hidden="false" customHeight="false" outlineLevel="0" collapsed="false">
      <c r="A2953" s="0" t="n">
        <v>1941</v>
      </c>
      <c r="B2953" s="0" t="n">
        <v>10</v>
      </c>
      <c r="C2953" s="0" t="n">
        <v>2</v>
      </c>
      <c r="E2953" s="0" t="n">
        <v>63</v>
      </c>
      <c r="F2953" s="0" t="s">
        <v>16</v>
      </c>
      <c r="G2953" s="0" t="n">
        <v>47</v>
      </c>
      <c r="I2953" s="0" t="n">
        <v>55</v>
      </c>
      <c r="O2953" s="0" t="n">
        <v>10</v>
      </c>
      <c r="P2953" s="0" t="n">
        <v>0</v>
      </c>
    </row>
    <row r="2954" customFormat="false" ht="14.65" hidden="false" customHeight="false" outlineLevel="0" collapsed="false">
      <c r="A2954" s="0" t="n">
        <v>1941</v>
      </c>
      <c r="B2954" s="0" t="n">
        <v>10</v>
      </c>
      <c r="C2954" s="0" t="n">
        <v>3</v>
      </c>
      <c r="E2954" s="0" t="n">
        <v>70</v>
      </c>
      <c r="F2954" s="0" t="s">
        <v>16</v>
      </c>
      <c r="G2954" s="0" t="n">
        <v>55</v>
      </c>
      <c r="I2954" s="0" t="n">
        <v>63</v>
      </c>
      <c r="O2954" s="0" t="n">
        <v>2</v>
      </c>
      <c r="P2954" s="0" t="n">
        <v>0</v>
      </c>
    </row>
    <row r="2955" customFormat="false" ht="14.65" hidden="false" customHeight="false" outlineLevel="0" collapsed="false">
      <c r="A2955" s="0" t="n">
        <v>1941</v>
      </c>
      <c r="B2955" s="0" t="n">
        <v>10</v>
      </c>
      <c r="C2955" s="0" t="n">
        <v>4</v>
      </c>
      <c r="E2955" s="0" t="n">
        <v>68</v>
      </c>
      <c r="F2955" s="0" t="s">
        <v>16</v>
      </c>
      <c r="G2955" s="0" t="n">
        <v>55</v>
      </c>
      <c r="I2955" s="0" t="n">
        <v>62</v>
      </c>
      <c r="O2955" s="0" t="n">
        <v>3</v>
      </c>
      <c r="P2955" s="0" t="n">
        <v>0</v>
      </c>
    </row>
    <row r="2956" customFormat="false" ht="14.65" hidden="false" customHeight="false" outlineLevel="0" collapsed="false">
      <c r="A2956" s="0" t="n">
        <v>1941</v>
      </c>
      <c r="B2956" s="0" t="n">
        <v>10</v>
      </c>
      <c r="C2956" s="0" t="n">
        <v>5</v>
      </c>
      <c r="E2956" s="0" t="n">
        <v>72</v>
      </c>
      <c r="F2956" s="0" t="s">
        <v>16</v>
      </c>
      <c r="G2956" s="0" t="n">
        <v>56</v>
      </c>
      <c r="I2956" s="0" t="n">
        <v>64</v>
      </c>
      <c r="O2956" s="0" t="n">
        <v>1</v>
      </c>
      <c r="P2956" s="0" t="n">
        <v>0</v>
      </c>
    </row>
    <row r="2957" customFormat="false" ht="14.65" hidden="false" customHeight="false" outlineLevel="0" collapsed="false">
      <c r="A2957" s="0" t="n">
        <v>1941</v>
      </c>
      <c r="B2957" s="0" t="n">
        <v>10</v>
      </c>
      <c r="C2957" s="0" t="n">
        <v>6</v>
      </c>
      <c r="E2957" s="0" t="n">
        <v>69</v>
      </c>
      <c r="F2957" s="0" t="s">
        <v>16</v>
      </c>
      <c r="G2957" s="0" t="n">
        <v>53</v>
      </c>
      <c r="I2957" s="0" t="n">
        <v>61</v>
      </c>
      <c r="O2957" s="0" t="n">
        <v>4</v>
      </c>
      <c r="P2957" s="0" t="n">
        <v>0</v>
      </c>
    </row>
    <row r="2958" customFormat="false" ht="14.65" hidden="false" customHeight="false" outlineLevel="0" collapsed="false">
      <c r="A2958" s="0" t="n">
        <v>1941</v>
      </c>
      <c r="B2958" s="0" t="n">
        <v>10</v>
      </c>
      <c r="C2958" s="0" t="n">
        <v>7</v>
      </c>
      <c r="E2958" s="0" t="n">
        <v>70</v>
      </c>
      <c r="F2958" s="0" t="s">
        <v>16</v>
      </c>
      <c r="G2958" s="0" t="n">
        <v>49</v>
      </c>
      <c r="I2958" s="0" t="n">
        <v>60</v>
      </c>
      <c r="O2958" s="0" t="n">
        <v>5</v>
      </c>
      <c r="P2958" s="0" t="n">
        <v>0</v>
      </c>
    </row>
    <row r="2959" customFormat="false" ht="14.65" hidden="false" customHeight="false" outlineLevel="0" collapsed="false">
      <c r="A2959" s="0" t="n">
        <v>1941</v>
      </c>
      <c r="B2959" s="0" t="n">
        <v>10</v>
      </c>
      <c r="C2959" s="0" t="n">
        <v>8</v>
      </c>
      <c r="E2959" s="0" t="n">
        <v>64</v>
      </c>
      <c r="F2959" s="0" t="s">
        <v>16</v>
      </c>
      <c r="G2959" s="0" t="n">
        <v>45</v>
      </c>
      <c r="I2959" s="0" t="n">
        <v>55</v>
      </c>
      <c r="O2959" s="0" t="n">
        <v>10</v>
      </c>
      <c r="P2959" s="0" t="n">
        <v>0</v>
      </c>
    </row>
    <row r="2960" customFormat="false" ht="14.65" hidden="false" customHeight="false" outlineLevel="0" collapsed="false">
      <c r="A2960" s="0" t="n">
        <v>1941</v>
      </c>
      <c r="B2960" s="0" t="n">
        <v>10</v>
      </c>
      <c r="C2960" s="0" t="n">
        <v>9</v>
      </c>
      <c r="E2960" s="0" t="n">
        <v>55</v>
      </c>
      <c r="F2960" s="0" t="s">
        <v>16</v>
      </c>
      <c r="G2960" s="0" t="n">
        <v>49</v>
      </c>
      <c r="I2960" s="0" t="n">
        <v>52</v>
      </c>
      <c r="O2960" s="0" t="n">
        <v>13</v>
      </c>
      <c r="P2960" s="0" t="n">
        <v>0</v>
      </c>
    </row>
    <row r="2961" customFormat="false" ht="14.65" hidden="false" customHeight="false" outlineLevel="0" collapsed="false">
      <c r="A2961" s="0" t="n">
        <v>1941</v>
      </c>
      <c r="B2961" s="0" t="n">
        <v>10</v>
      </c>
      <c r="C2961" s="0" t="n">
        <v>10</v>
      </c>
      <c r="E2961" s="0" t="n">
        <v>57</v>
      </c>
      <c r="F2961" s="0" t="s">
        <v>16</v>
      </c>
      <c r="G2961" s="0" t="n">
        <v>43</v>
      </c>
      <c r="I2961" s="0" t="n">
        <v>50</v>
      </c>
      <c r="O2961" s="0" t="n">
        <v>15</v>
      </c>
      <c r="P2961" s="0" t="n">
        <v>0</v>
      </c>
    </row>
    <row r="2962" customFormat="false" ht="14.65" hidden="false" customHeight="false" outlineLevel="0" collapsed="false">
      <c r="A2962" s="0" t="n">
        <v>1941</v>
      </c>
      <c r="B2962" s="0" t="n">
        <v>10</v>
      </c>
      <c r="C2962" s="0" t="n">
        <v>11</v>
      </c>
      <c r="E2962" s="0" t="n">
        <v>69</v>
      </c>
      <c r="F2962" s="0" t="s">
        <v>16</v>
      </c>
      <c r="G2962" s="0" t="n">
        <v>42</v>
      </c>
      <c r="I2962" s="0" t="n">
        <v>56</v>
      </c>
      <c r="O2962" s="0" t="n">
        <v>9</v>
      </c>
      <c r="P2962" s="0" t="n">
        <v>0</v>
      </c>
    </row>
    <row r="2963" customFormat="false" ht="14.65" hidden="false" customHeight="false" outlineLevel="0" collapsed="false">
      <c r="A2963" s="0" t="n">
        <v>1941</v>
      </c>
      <c r="B2963" s="0" t="n">
        <v>10</v>
      </c>
      <c r="C2963" s="0" t="n">
        <v>12</v>
      </c>
      <c r="E2963" s="0" t="n">
        <v>70</v>
      </c>
      <c r="F2963" s="0" t="s">
        <v>16</v>
      </c>
      <c r="G2963" s="0" t="n">
        <v>50</v>
      </c>
      <c r="I2963" s="0" t="n">
        <v>60</v>
      </c>
      <c r="O2963" s="0" t="n">
        <v>5</v>
      </c>
      <c r="P2963" s="0" t="n">
        <v>0</v>
      </c>
    </row>
    <row r="2964" customFormat="false" ht="14.65" hidden="false" customHeight="false" outlineLevel="0" collapsed="false">
      <c r="A2964" s="0" t="n">
        <v>1941</v>
      </c>
      <c r="B2964" s="0" t="n">
        <v>10</v>
      </c>
      <c r="C2964" s="0" t="n">
        <v>13</v>
      </c>
      <c r="E2964" s="0" t="n">
        <v>68</v>
      </c>
      <c r="F2964" s="0" t="s">
        <v>16</v>
      </c>
      <c r="G2964" s="0" t="n">
        <v>53</v>
      </c>
      <c r="I2964" s="0" t="n">
        <v>61</v>
      </c>
      <c r="O2964" s="0" t="n">
        <v>4</v>
      </c>
      <c r="P2964" s="0" t="n">
        <v>0</v>
      </c>
    </row>
    <row r="2965" customFormat="false" ht="14.65" hidden="false" customHeight="false" outlineLevel="0" collapsed="false">
      <c r="A2965" s="0" t="n">
        <v>1941</v>
      </c>
      <c r="B2965" s="0" t="n">
        <v>10</v>
      </c>
      <c r="C2965" s="0" t="n">
        <v>14</v>
      </c>
      <c r="E2965" s="0" t="n">
        <v>68</v>
      </c>
      <c r="F2965" s="0" t="s">
        <v>16</v>
      </c>
      <c r="G2965" s="0" t="n">
        <v>50</v>
      </c>
      <c r="I2965" s="0" t="n">
        <v>59</v>
      </c>
      <c r="O2965" s="0" t="n">
        <v>6</v>
      </c>
      <c r="P2965" s="0" t="n">
        <v>0</v>
      </c>
    </row>
    <row r="2966" customFormat="false" ht="14.65" hidden="false" customHeight="false" outlineLevel="0" collapsed="false">
      <c r="A2966" s="0" t="n">
        <v>1941</v>
      </c>
      <c r="B2966" s="0" t="n">
        <v>10</v>
      </c>
      <c r="C2966" s="0" t="n">
        <v>15</v>
      </c>
      <c r="E2966" s="0" t="n">
        <v>61</v>
      </c>
      <c r="F2966" s="0" t="s">
        <v>16</v>
      </c>
      <c r="G2966" s="0" t="n">
        <v>50</v>
      </c>
      <c r="I2966" s="0" t="n">
        <v>56</v>
      </c>
      <c r="O2966" s="0" t="n">
        <v>9</v>
      </c>
      <c r="P2966" s="0" t="n">
        <v>0</v>
      </c>
    </row>
    <row r="2967" customFormat="false" ht="14.65" hidden="false" customHeight="false" outlineLevel="0" collapsed="false">
      <c r="A2967" s="0" t="n">
        <v>1941</v>
      </c>
      <c r="B2967" s="0" t="n">
        <v>10</v>
      </c>
      <c r="C2967" s="0" t="n">
        <v>16</v>
      </c>
      <c r="E2967" s="0" t="n">
        <v>63</v>
      </c>
      <c r="F2967" s="0" t="s">
        <v>16</v>
      </c>
      <c r="G2967" s="0" t="n">
        <v>44</v>
      </c>
      <c r="I2967" s="0" t="n">
        <v>54</v>
      </c>
      <c r="O2967" s="0" t="n">
        <v>11</v>
      </c>
      <c r="P2967" s="0" t="n">
        <v>0</v>
      </c>
    </row>
    <row r="2968" customFormat="false" ht="14.65" hidden="false" customHeight="false" outlineLevel="0" collapsed="false">
      <c r="A2968" s="0" t="n">
        <v>1941</v>
      </c>
      <c r="B2968" s="0" t="n">
        <v>10</v>
      </c>
      <c r="C2968" s="0" t="n">
        <v>17</v>
      </c>
      <c r="E2968" s="0" t="n">
        <v>57</v>
      </c>
      <c r="F2968" s="0" t="s">
        <v>16</v>
      </c>
      <c r="G2968" s="0" t="n">
        <v>42</v>
      </c>
      <c r="I2968" s="0" t="n">
        <v>50</v>
      </c>
      <c r="O2968" s="0" t="n">
        <v>15</v>
      </c>
      <c r="P2968" s="0" t="n">
        <v>0</v>
      </c>
    </row>
    <row r="2969" customFormat="false" ht="14.65" hidden="false" customHeight="false" outlineLevel="0" collapsed="false">
      <c r="A2969" s="0" t="n">
        <v>1941</v>
      </c>
      <c r="B2969" s="0" t="n">
        <v>10</v>
      </c>
      <c r="C2969" s="0" t="n">
        <v>18</v>
      </c>
      <c r="E2969" s="0" t="n">
        <v>54</v>
      </c>
      <c r="F2969" s="0" t="s">
        <v>16</v>
      </c>
      <c r="G2969" s="0" t="n">
        <v>50</v>
      </c>
      <c r="I2969" s="0" t="n">
        <v>52</v>
      </c>
      <c r="O2969" s="0" t="n">
        <v>13</v>
      </c>
      <c r="P2969" s="0" t="n">
        <v>0</v>
      </c>
    </row>
    <row r="2970" customFormat="false" ht="14.65" hidden="false" customHeight="false" outlineLevel="0" collapsed="false">
      <c r="A2970" s="0" t="n">
        <v>1941</v>
      </c>
      <c r="B2970" s="0" t="n">
        <v>10</v>
      </c>
      <c r="C2970" s="0" t="n">
        <v>19</v>
      </c>
      <c r="E2970" s="0" t="n">
        <v>62</v>
      </c>
      <c r="F2970" s="0" t="s">
        <v>16</v>
      </c>
      <c r="G2970" s="0" t="n">
        <v>50</v>
      </c>
      <c r="I2970" s="0" t="n">
        <v>56</v>
      </c>
      <c r="O2970" s="0" t="n">
        <v>9</v>
      </c>
      <c r="P2970" s="0" t="n">
        <v>0</v>
      </c>
    </row>
    <row r="2971" customFormat="false" ht="14.65" hidden="false" customHeight="false" outlineLevel="0" collapsed="false">
      <c r="A2971" s="0" t="n">
        <v>1941</v>
      </c>
      <c r="B2971" s="0" t="n">
        <v>10</v>
      </c>
      <c r="C2971" s="0" t="n">
        <v>20</v>
      </c>
      <c r="E2971" s="0" t="n">
        <v>66</v>
      </c>
      <c r="F2971" s="0" t="s">
        <v>16</v>
      </c>
      <c r="G2971" s="0" t="n">
        <v>51</v>
      </c>
      <c r="I2971" s="0" t="n">
        <v>59</v>
      </c>
      <c r="O2971" s="0" t="n">
        <v>6</v>
      </c>
      <c r="P2971" s="0" t="n">
        <v>0</v>
      </c>
    </row>
    <row r="2972" customFormat="false" ht="14.65" hidden="false" customHeight="false" outlineLevel="0" collapsed="false">
      <c r="A2972" s="0" t="n">
        <v>1941</v>
      </c>
      <c r="B2972" s="0" t="n">
        <v>10</v>
      </c>
      <c r="C2972" s="0" t="n">
        <v>21</v>
      </c>
      <c r="E2972" s="0" t="n">
        <v>65</v>
      </c>
      <c r="F2972" s="0" t="s">
        <v>16</v>
      </c>
      <c r="G2972" s="0" t="n">
        <v>55</v>
      </c>
      <c r="I2972" s="0" t="n">
        <v>60</v>
      </c>
      <c r="O2972" s="0" t="n">
        <v>5</v>
      </c>
      <c r="P2972" s="0" t="n">
        <v>0</v>
      </c>
    </row>
    <row r="2973" customFormat="false" ht="14.65" hidden="false" customHeight="false" outlineLevel="0" collapsed="false">
      <c r="A2973" s="0" t="n">
        <v>1941</v>
      </c>
      <c r="B2973" s="0" t="n">
        <v>10</v>
      </c>
      <c r="C2973" s="0" t="n">
        <v>22</v>
      </c>
      <c r="E2973" s="0" t="n">
        <v>65</v>
      </c>
      <c r="F2973" s="0" t="s">
        <v>16</v>
      </c>
      <c r="G2973" s="0" t="n">
        <v>53</v>
      </c>
      <c r="I2973" s="0" t="n">
        <v>59</v>
      </c>
      <c r="O2973" s="0" t="n">
        <v>6</v>
      </c>
      <c r="P2973" s="0" t="n">
        <v>0</v>
      </c>
    </row>
    <row r="2974" customFormat="false" ht="14.65" hidden="false" customHeight="false" outlineLevel="0" collapsed="false">
      <c r="A2974" s="0" t="n">
        <v>1941</v>
      </c>
      <c r="B2974" s="0" t="n">
        <v>10</v>
      </c>
      <c r="C2974" s="0" t="n">
        <v>23</v>
      </c>
      <c r="E2974" s="0" t="n">
        <v>61</v>
      </c>
      <c r="F2974" s="0" t="s">
        <v>16</v>
      </c>
      <c r="G2974" s="0" t="n">
        <v>44</v>
      </c>
      <c r="I2974" s="0" t="n">
        <v>53</v>
      </c>
      <c r="O2974" s="0" t="n">
        <v>12</v>
      </c>
      <c r="P2974" s="0" t="n">
        <v>0</v>
      </c>
    </row>
    <row r="2975" customFormat="false" ht="14.65" hidden="false" customHeight="false" outlineLevel="0" collapsed="false">
      <c r="A2975" s="0" t="n">
        <v>1941</v>
      </c>
      <c r="B2975" s="0" t="n">
        <v>10</v>
      </c>
      <c r="C2975" s="0" t="n">
        <v>24</v>
      </c>
      <c r="E2975" s="0" t="n">
        <v>59</v>
      </c>
      <c r="F2975" s="0" t="s">
        <v>16</v>
      </c>
      <c r="G2975" s="0" t="n">
        <v>41</v>
      </c>
      <c r="I2975" s="0" t="n">
        <v>50</v>
      </c>
      <c r="O2975" s="0" t="n">
        <v>15</v>
      </c>
      <c r="P2975" s="0" t="n">
        <v>0</v>
      </c>
    </row>
    <row r="2976" customFormat="false" ht="14.65" hidden="false" customHeight="false" outlineLevel="0" collapsed="false">
      <c r="A2976" s="0" t="n">
        <v>1941</v>
      </c>
      <c r="B2976" s="0" t="n">
        <v>10</v>
      </c>
      <c r="C2976" s="0" t="n">
        <v>25</v>
      </c>
      <c r="E2976" s="0" t="n">
        <v>59</v>
      </c>
      <c r="F2976" s="0" t="s">
        <v>16</v>
      </c>
      <c r="G2976" s="0" t="n">
        <v>41</v>
      </c>
      <c r="I2976" s="0" t="n">
        <v>50</v>
      </c>
      <c r="O2976" s="0" t="n">
        <v>15</v>
      </c>
      <c r="P2976" s="0" t="n">
        <v>0</v>
      </c>
    </row>
    <row r="2977" customFormat="false" ht="14.65" hidden="false" customHeight="false" outlineLevel="0" collapsed="false">
      <c r="A2977" s="0" t="n">
        <v>1941</v>
      </c>
      <c r="B2977" s="0" t="n">
        <v>10</v>
      </c>
      <c r="C2977" s="0" t="n">
        <v>26</v>
      </c>
      <c r="E2977" s="0" t="n">
        <v>57</v>
      </c>
      <c r="F2977" s="0" t="s">
        <v>16</v>
      </c>
      <c r="G2977" s="0" t="n">
        <v>45</v>
      </c>
      <c r="I2977" s="0" t="n">
        <v>51</v>
      </c>
      <c r="O2977" s="0" t="n">
        <v>14</v>
      </c>
      <c r="P2977" s="0" t="n">
        <v>0</v>
      </c>
    </row>
    <row r="2978" customFormat="false" ht="14.65" hidden="false" customHeight="false" outlineLevel="0" collapsed="false">
      <c r="A2978" s="0" t="n">
        <v>1941</v>
      </c>
      <c r="B2978" s="0" t="n">
        <v>10</v>
      </c>
      <c r="C2978" s="0" t="n">
        <v>27</v>
      </c>
      <c r="E2978" s="0" t="n">
        <v>58</v>
      </c>
      <c r="F2978" s="0" t="s">
        <v>16</v>
      </c>
      <c r="G2978" s="0" t="n">
        <v>32</v>
      </c>
      <c r="I2978" s="0" t="n">
        <v>45</v>
      </c>
      <c r="O2978" s="0" t="n">
        <v>20</v>
      </c>
      <c r="P2978" s="0" t="n">
        <v>0</v>
      </c>
    </row>
    <row r="2979" customFormat="false" ht="14.65" hidden="false" customHeight="false" outlineLevel="0" collapsed="false">
      <c r="A2979" s="0" t="n">
        <v>1941</v>
      </c>
      <c r="B2979" s="0" t="n">
        <v>10</v>
      </c>
      <c r="C2979" s="0" t="n">
        <v>28</v>
      </c>
      <c r="E2979" s="0" t="n">
        <v>41</v>
      </c>
      <c r="F2979" s="0" t="s">
        <v>16</v>
      </c>
      <c r="G2979" s="0" t="n">
        <v>28</v>
      </c>
      <c r="I2979" s="0" t="n">
        <v>35</v>
      </c>
      <c r="O2979" s="0" t="n">
        <v>30</v>
      </c>
      <c r="P2979" s="0" t="n">
        <v>0</v>
      </c>
    </row>
    <row r="2980" customFormat="false" ht="14.65" hidden="false" customHeight="false" outlineLevel="0" collapsed="false">
      <c r="A2980" s="0" t="n">
        <v>1941</v>
      </c>
      <c r="B2980" s="0" t="n">
        <v>10</v>
      </c>
      <c r="C2980" s="0" t="n">
        <v>29</v>
      </c>
      <c r="E2980" s="0" t="n">
        <v>45</v>
      </c>
      <c r="F2980" s="0" t="s">
        <v>16</v>
      </c>
      <c r="G2980" s="0" t="n">
        <v>32</v>
      </c>
      <c r="I2980" s="0" t="n">
        <v>39</v>
      </c>
      <c r="O2980" s="0" t="n">
        <v>26</v>
      </c>
      <c r="P2980" s="0" t="n">
        <v>0</v>
      </c>
    </row>
    <row r="2981" customFormat="false" ht="14.65" hidden="false" customHeight="false" outlineLevel="0" collapsed="false">
      <c r="A2981" s="0" t="n">
        <v>1941</v>
      </c>
      <c r="B2981" s="0" t="n">
        <v>10</v>
      </c>
      <c r="C2981" s="0" t="n">
        <v>30</v>
      </c>
      <c r="E2981" s="0" t="n">
        <v>45</v>
      </c>
      <c r="F2981" s="0" t="s">
        <v>16</v>
      </c>
      <c r="G2981" s="0" t="n">
        <v>40</v>
      </c>
      <c r="I2981" s="0" t="n">
        <v>43</v>
      </c>
      <c r="O2981" s="0" t="n">
        <v>22</v>
      </c>
      <c r="P2981" s="0" t="n">
        <v>0</v>
      </c>
    </row>
    <row r="2982" customFormat="false" ht="14.65" hidden="false" customHeight="false" outlineLevel="0" collapsed="false">
      <c r="A2982" s="0" t="n">
        <v>1942</v>
      </c>
      <c r="B2982" s="0" t="n">
        <v>10</v>
      </c>
      <c r="C2982" s="0" t="n">
        <v>1</v>
      </c>
      <c r="E2982" s="0" t="n">
        <v>71</v>
      </c>
      <c r="F2982" s="0" t="s">
        <v>16</v>
      </c>
      <c r="G2982" s="0" t="n">
        <v>49</v>
      </c>
      <c r="I2982" s="0" t="n">
        <v>60</v>
      </c>
      <c r="O2982" s="0" t="n">
        <v>5</v>
      </c>
      <c r="P2982" s="0" t="n">
        <v>0</v>
      </c>
    </row>
    <row r="2983" customFormat="false" ht="14.65" hidden="false" customHeight="false" outlineLevel="0" collapsed="false">
      <c r="A2983" s="0" t="n">
        <v>1942</v>
      </c>
      <c r="B2983" s="0" t="n">
        <v>10</v>
      </c>
      <c r="C2983" s="0" t="n">
        <v>2</v>
      </c>
      <c r="E2983" s="0" t="n">
        <v>77</v>
      </c>
      <c r="F2983" s="0" t="s">
        <v>16</v>
      </c>
      <c r="G2983" s="0" t="n">
        <v>51</v>
      </c>
      <c r="I2983" s="0" t="n">
        <v>64</v>
      </c>
      <c r="O2983" s="0" t="n">
        <v>1</v>
      </c>
      <c r="P2983" s="0" t="n">
        <v>0</v>
      </c>
    </row>
    <row r="2984" customFormat="false" ht="14.65" hidden="false" customHeight="false" outlineLevel="0" collapsed="false">
      <c r="A2984" s="0" t="n">
        <v>1942</v>
      </c>
      <c r="B2984" s="0" t="n">
        <v>10</v>
      </c>
      <c r="C2984" s="0" t="n">
        <v>3</v>
      </c>
      <c r="E2984" s="0" t="n">
        <v>71</v>
      </c>
      <c r="F2984" s="0" t="s">
        <v>16</v>
      </c>
      <c r="G2984" s="0" t="n">
        <v>56</v>
      </c>
      <c r="I2984" s="0" t="n">
        <v>64</v>
      </c>
      <c r="O2984" s="0" t="n">
        <v>1</v>
      </c>
      <c r="P2984" s="0" t="n">
        <v>0</v>
      </c>
    </row>
    <row r="2985" customFormat="false" ht="14.65" hidden="false" customHeight="false" outlineLevel="0" collapsed="false">
      <c r="A2985" s="0" t="n">
        <v>1942</v>
      </c>
      <c r="B2985" s="0" t="n">
        <v>10</v>
      </c>
      <c r="C2985" s="0" t="n">
        <v>4</v>
      </c>
      <c r="E2985" s="0" t="n">
        <v>65</v>
      </c>
      <c r="F2985" s="0" t="s">
        <v>16</v>
      </c>
      <c r="G2985" s="0" t="n">
        <v>53</v>
      </c>
      <c r="I2985" s="0" t="n">
        <v>59</v>
      </c>
      <c r="O2985" s="0" t="n">
        <v>6</v>
      </c>
      <c r="P2985" s="0" t="n">
        <v>0</v>
      </c>
    </row>
    <row r="2986" customFormat="false" ht="14.65" hidden="false" customHeight="false" outlineLevel="0" collapsed="false">
      <c r="A2986" s="0" t="n">
        <v>1942</v>
      </c>
      <c r="B2986" s="0" t="n">
        <v>10</v>
      </c>
      <c r="C2986" s="0" t="n">
        <v>5</v>
      </c>
      <c r="E2986" s="0" t="n">
        <v>62</v>
      </c>
      <c r="F2986" s="0" t="s">
        <v>16</v>
      </c>
      <c r="G2986" s="0" t="n">
        <v>48</v>
      </c>
      <c r="I2986" s="0" t="n">
        <v>55</v>
      </c>
      <c r="O2986" s="0" t="n">
        <v>10</v>
      </c>
      <c r="P2986" s="0" t="n">
        <v>0</v>
      </c>
    </row>
    <row r="2987" customFormat="false" ht="14.65" hidden="false" customHeight="false" outlineLevel="0" collapsed="false">
      <c r="A2987" s="0" t="n">
        <v>1942</v>
      </c>
      <c r="B2987" s="0" t="n">
        <v>10</v>
      </c>
      <c r="C2987" s="0" t="n">
        <v>6</v>
      </c>
      <c r="E2987" s="0" t="n">
        <v>74</v>
      </c>
      <c r="F2987" s="0" t="s">
        <v>16</v>
      </c>
      <c r="G2987" s="0" t="n">
        <v>47</v>
      </c>
      <c r="I2987" s="0" t="n">
        <v>61</v>
      </c>
      <c r="O2987" s="0" t="n">
        <v>4</v>
      </c>
      <c r="P2987" s="0" t="n">
        <v>0</v>
      </c>
    </row>
    <row r="2988" customFormat="false" ht="14.65" hidden="false" customHeight="false" outlineLevel="0" collapsed="false">
      <c r="A2988" s="0" t="n">
        <v>1942</v>
      </c>
      <c r="B2988" s="0" t="n">
        <v>10</v>
      </c>
      <c r="C2988" s="0" t="n">
        <v>7</v>
      </c>
      <c r="E2988" s="0" t="n">
        <v>72</v>
      </c>
      <c r="F2988" s="0" t="s">
        <v>16</v>
      </c>
      <c r="G2988" s="0" t="n">
        <v>47</v>
      </c>
      <c r="I2988" s="0" t="n">
        <v>60</v>
      </c>
      <c r="O2988" s="0" t="n">
        <v>5</v>
      </c>
      <c r="P2988" s="0" t="n">
        <v>0</v>
      </c>
    </row>
    <row r="2989" customFormat="false" ht="14.65" hidden="false" customHeight="false" outlineLevel="0" collapsed="false">
      <c r="A2989" s="0" t="n">
        <v>1942</v>
      </c>
      <c r="B2989" s="0" t="n">
        <v>10</v>
      </c>
      <c r="C2989" s="0" t="n">
        <v>8</v>
      </c>
      <c r="E2989" s="0" t="n">
        <v>72</v>
      </c>
      <c r="F2989" s="0" t="s">
        <v>16</v>
      </c>
      <c r="G2989" s="0" t="n">
        <v>57</v>
      </c>
      <c r="I2989" s="0" t="n">
        <v>65</v>
      </c>
      <c r="O2989" s="0" t="n">
        <v>0</v>
      </c>
      <c r="P2989" s="0" t="n">
        <v>0</v>
      </c>
    </row>
    <row r="2990" customFormat="false" ht="14.65" hidden="false" customHeight="false" outlineLevel="0" collapsed="false">
      <c r="A2990" s="0" t="n">
        <v>1942</v>
      </c>
      <c r="B2990" s="0" t="n">
        <v>10</v>
      </c>
      <c r="C2990" s="0" t="n">
        <v>9</v>
      </c>
      <c r="E2990" s="0" t="n">
        <v>63</v>
      </c>
      <c r="F2990" s="0" t="s">
        <v>16</v>
      </c>
      <c r="G2990" s="0" t="n">
        <v>49</v>
      </c>
      <c r="I2990" s="0" t="n">
        <v>56</v>
      </c>
      <c r="O2990" s="0" t="n">
        <v>9</v>
      </c>
      <c r="P2990" s="0" t="n">
        <v>0</v>
      </c>
    </row>
    <row r="2991" customFormat="false" ht="14.65" hidden="false" customHeight="false" outlineLevel="0" collapsed="false">
      <c r="A2991" s="0" t="n">
        <v>1942</v>
      </c>
      <c r="B2991" s="0" t="n">
        <v>10</v>
      </c>
      <c r="C2991" s="0" t="n">
        <v>10</v>
      </c>
      <c r="E2991" s="0" t="n">
        <v>64</v>
      </c>
      <c r="F2991" s="0" t="s">
        <v>16</v>
      </c>
      <c r="G2991" s="0" t="n">
        <v>45</v>
      </c>
      <c r="I2991" s="0" t="n">
        <v>55</v>
      </c>
      <c r="O2991" s="0" t="n">
        <v>10</v>
      </c>
      <c r="P2991" s="0" t="n">
        <v>0</v>
      </c>
    </row>
    <row r="2992" customFormat="false" ht="14.65" hidden="false" customHeight="false" outlineLevel="0" collapsed="false">
      <c r="A2992" s="0" t="n">
        <v>1942</v>
      </c>
      <c r="B2992" s="0" t="n">
        <v>10</v>
      </c>
      <c r="C2992" s="0" t="n">
        <v>11</v>
      </c>
      <c r="E2992" s="0" t="n">
        <v>69</v>
      </c>
      <c r="F2992" s="0" t="s">
        <v>16</v>
      </c>
      <c r="G2992" s="0" t="n">
        <v>46</v>
      </c>
      <c r="I2992" s="0" t="n">
        <v>58</v>
      </c>
      <c r="O2992" s="0" t="n">
        <v>7</v>
      </c>
      <c r="P2992" s="0" t="n">
        <v>0</v>
      </c>
    </row>
    <row r="2993" customFormat="false" ht="14.65" hidden="false" customHeight="false" outlineLevel="0" collapsed="false">
      <c r="A2993" s="0" t="n">
        <v>1942</v>
      </c>
      <c r="B2993" s="0" t="n">
        <v>10</v>
      </c>
      <c r="C2993" s="0" t="n">
        <v>12</v>
      </c>
      <c r="E2993" s="0" t="n">
        <v>70</v>
      </c>
      <c r="F2993" s="0" t="s">
        <v>16</v>
      </c>
      <c r="G2993" s="0" t="n">
        <v>46</v>
      </c>
      <c r="I2993" s="0" t="n">
        <v>58</v>
      </c>
      <c r="O2993" s="0" t="n">
        <v>7</v>
      </c>
      <c r="P2993" s="0" t="n">
        <v>0</v>
      </c>
    </row>
    <row r="2994" customFormat="false" ht="14.65" hidden="false" customHeight="false" outlineLevel="0" collapsed="false">
      <c r="A2994" s="0" t="n">
        <v>1942</v>
      </c>
      <c r="B2994" s="0" t="n">
        <v>10</v>
      </c>
      <c r="C2994" s="0" t="n">
        <v>13</v>
      </c>
      <c r="E2994" s="0" t="n">
        <v>66</v>
      </c>
      <c r="F2994" s="0" t="s">
        <v>16</v>
      </c>
      <c r="G2994" s="0" t="n">
        <v>46</v>
      </c>
      <c r="I2994" s="0" t="n">
        <v>56</v>
      </c>
      <c r="O2994" s="0" t="n">
        <v>9</v>
      </c>
      <c r="P2994" s="0" t="n">
        <v>0</v>
      </c>
    </row>
    <row r="2995" customFormat="false" ht="14.65" hidden="false" customHeight="false" outlineLevel="0" collapsed="false">
      <c r="A2995" s="0" t="n">
        <v>1942</v>
      </c>
      <c r="B2995" s="0" t="n">
        <v>10</v>
      </c>
      <c r="C2995" s="0" t="n">
        <v>14</v>
      </c>
      <c r="E2995" s="0" t="n">
        <v>67</v>
      </c>
      <c r="F2995" s="0" t="s">
        <v>16</v>
      </c>
      <c r="G2995" s="0" t="n">
        <v>46</v>
      </c>
      <c r="I2995" s="0" t="n">
        <v>57</v>
      </c>
      <c r="O2995" s="0" t="n">
        <v>8</v>
      </c>
      <c r="P2995" s="0" t="n">
        <v>0</v>
      </c>
    </row>
    <row r="2996" customFormat="false" ht="14.65" hidden="false" customHeight="false" outlineLevel="0" collapsed="false">
      <c r="A2996" s="0" t="n">
        <v>1942</v>
      </c>
      <c r="B2996" s="0" t="n">
        <v>10</v>
      </c>
      <c r="C2996" s="0" t="n">
        <v>15</v>
      </c>
      <c r="E2996" s="0" t="n">
        <v>60</v>
      </c>
      <c r="F2996" s="0" t="s">
        <v>16</v>
      </c>
      <c r="G2996" s="0" t="n">
        <v>50</v>
      </c>
      <c r="I2996" s="0" t="n">
        <v>55</v>
      </c>
      <c r="O2996" s="0" t="n">
        <v>10</v>
      </c>
      <c r="P2996" s="0" t="n">
        <v>0</v>
      </c>
    </row>
    <row r="2997" customFormat="false" ht="14.65" hidden="false" customHeight="false" outlineLevel="0" collapsed="false">
      <c r="A2997" s="0" t="n">
        <v>1942</v>
      </c>
      <c r="B2997" s="0" t="n">
        <v>10</v>
      </c>
      <c r="C2997" s="0" t="n">
        <v>16</v>
      </c>
      <c r="E2997" s="0" t="n">
        <v>61</v>
      </c>
      <c r="F2997" s="0" t="s">
        <v>16</v>
      </c>
      <c r="G2997" s="0" t="n">
        <v>46</v>
      </c>
      <c r="I2997" s="0" t="n">
        <v>54</v>
      </c>
      <c r="O2997" s="0" t="n">
        <v>11</v>
      </c>
      <c r="P2997" s="0" t="n">
        <v>0</v>
      </c>
    </row>
    <row r="2998" customFormat="false" ht="14.65" hidden="false" customHeight="false" outlineLevel="0" collapsed="false">
      <c r="A2998" s="0" t="n">
        <v>1942</v>
      </c>
      <c r="B2998" s="0" t="n">
        <v>10</v>
      </c>
      <c r="C2998" s="0" t="n">
        <v>17</v>
      </c>
      <c r="E2998" s="0" t="n">
        <v>69</v>
      </c>
      <c r="F2998" s="0" t="s">
        <v>16</v>
      </c>
      <c r="G2998" s="0" t="n">
        <v>48</v>
      </c>
      <c r="I2998" s="0" t="n">
        <v>59</v>
      </c>
      <c r="O2998" s="0" t="n">
        <v>6</v>
      </c>
      <c r="P2998" s="0" t="n">
        <v>0</v>
      </c>
    </row>
    <row r="2999" customFormat="false" ht="14.65" hidden="false" customHeight="false" outlineLevel="0" collapsed="false">
      <c r="A2999" s="0" t="n">
        <v>1942</v>
      </c>
      <c r="B2999" s="0" t="n">
        <v>10</v>
      </c>
      <c r="C2999" s="0" t="n">
        <v>18</v>
      </c>
      <c r="E2999" s="0" t="n">
        <v>67</v>
      </c>
      <c r="F2999" s="0" t="s">
        <v>16</v>
      </c>
      <c r="G2999" s="0" t="n">
        <v>47</v>
      </c>
      <c r="I2999" s="0" t="n">
        <v>57</v>
      </c>
      <c r="O2999" s="0" t="n">
        <v>8</v>
      </c>
      <c r="P2999" s="0" t="n">
        <v>0</v>
      </c>
    </row>
    <row r="3000" customFormat="false" ht="14.65" hidden="false" customHeight="false" outlineLevel="0" collapsed="false">
      <c r="A3000" s="0" t="n">
        <v>1942</v>
      </c>
      <c r="B3000" s="0" t="n">
        <v>10</v>
      </c>
      <c r="C3000" s="0" t="n">
        <v>19</v>
      </c>
      <c r="E3000" s="0" t="n">
        <v>70</v>
      </c>
      <c r="F3000" s="0" t="s">
        <v>16</v>
      </c>
      <c r="G3000" s="0" t="n">
        <v>51</v>
      </c>
      <c r="I3000" s="0" t="n">
        <v>61</v>
      </c>
      <c r="O3000" s="0" t="n">
        <v>4</v>
      </c>
      <c r="P3000" s="0" t="n">
        <v>0</v>
      </c>
    </row>
    <row r="3001" customFormat="false" ht="14.65" hidden="false" customHeight="false" outlineLevel="0" collapsed="false">
      <c r="A3001" s="0" t="n">
        <v>1942</v>
      </c>
      <c r="B3001" s="0" t="n">
        <v>10</v>
      </c>
      <c r="C3001" s="0" t="n">
        <v>20</v>
      </c>
      <c r="E3001" s="0" t="n">
        <v>70</v>
      </c>
      <c r="F3001" s="0" t="s">
        <v>16</v>
      </c>
      <c r="G3001" s="0" t="n">
        <v>50</v>
      </c>
      <c r="I3001" s="0" t="n">
        <v>60</v>
      </c>
      <c r="O3001" s="0" t="n">
        <v>5</v>
      </c>
      <c r="P3001" s="0" t="n">
        <v>0</v>
      </c>
    </row>
    <row r="3002" customFormat="false" ht="14.65" hidden="false" customHeight="false" outlineLevel="0" collapsed="false">
      <c r="A3002" s="0" t="n">
        <v>1942</v>
      </c>
      <c r="B3002" s="0" t="n">
        <v>10</v>
      </c>
      <c r="C3002" s="0" t="n">
        <v>21</v>
      </c>
      <c r="E3002" s="0" t="n">
        <v>56</v>
      </c>
      <c r="F3002" s="0" t="s">
        <v>16</v>
      </c>
      <c r="G3002" s="0" t="n">
        <v>35</v>
      </c>
      <c r="I3002" s="0" t="n">
        <v>46</v>
      </c>
      <c r="O3002" s="0" t="n">
        <v>19</v>
      </c>
      <c r="P3002" s="0" t="n">
        <v>0</v>
      </c>
    </row>
    <row r="3003" customFormat="false" ht="14.65" hidden="false" customHeight="false" outlineLevel="0" collapsed="false">
      <c r="A3003" s="0" t="n">
        <v>1942</v>
      </c>
      <c r="B3003" s="0" t="n">
        <v>10</v>
      </c>
      <c r="C3003" s="0" t="n">
        <v>22</v>
      </c>
      <c r="E3003" s="0" t="n">
        <v>41</v>
      </c>
      <c r="F3003" s="0" t="s">
        <v>16</v>
      </c>
      <c r="G3003" s="0" t="n">
        <v>34</v>
      </c>
      <c r="I3003" s="0" t="n">
        <v>38</v>
      </c>
      <c r="O3003" s="0" t="n">
        <v>27</v>
      </c>
      <c r="P3003" s="0" t="n">
        <v>0</v>
      </c>
    </row>
    <row r="3004" customFormat="false" ht="14.65" hidden="false" customHeight="false" outlineLevel="0" collapsed="false">
      <c r="A3004" s="0" t="n">
        <v>1942</v>
      </c>
      <c r="B3004" s="0" t="n">
        <v>10</v>
      </c>
      <c r="C3004" s="0" t="n">
        <v>23</v>
      </c>
      <c r="E3004" s="0" t="n">
        <v>36</v>
      </c>
      <c r="F3004" s="0" t="s">
        <v>16</v>
      </c>
      <c r="G3004" s="0" t="n">
        <v>28</v>
      </c>
      <c r="I3004" s="0" t="n">
        <v>32</v>
      </c>
      <c r="O3004" s="0" t="n">
        <v>33</v>
      </c>
      <c r="P3004" s="0" t="n">
        <v>0</v>
      </c>
    </row>
    <row r="3005" customFormat="false" ht="14.65" hidden="false" customHeight="false" outlineLevel="0" collapsed="false">
      <c r="A3005" s="0" t="n">
        <v>1942</v>
      </c>
      <c r="B3005" s="0" t="n">
        <v>10</v>
      </c>
      <c r="C3005" s="0" t="n">
        <v>24</v>
      </c>
      <c r="E3005" s="0" t="n">
        <v>49</v>
      </c>
      <c r="F3005" s="0" t="s">
        <v>16</v>
      </c>
      <c r="G3005" s="0" t="n">
        <v>29</v>
      </c>
      <c r="I3005" s="0" t="n">
        <v>39</v>
      </c>
      <c r="O3005" s="0" t="n">
        <v>26</v>
      </c>
      <c r="P3005" s="0" t="n">
        <v>0</v>
      </c>
    </row>
    <row r="3006" customFormat="false" ht="14.65" hidden="false" customHeight="false" outlineLevel="0" collapsed="false">
      <c r="A3006" s="0" t="n">
        <v>1942</v>
      </c>
      <c r="B3006" s="0" t="n">
        <v>10</v>
      </c>
      <c r="C3006" s="0" t="n">
        <v>25</v>
      </c>
      <c r="E3006" s="0" t="n">
        <v>42</v>
      </c>
      <c r="F3006" s="0" t="s">
        <v>16</v>
      </c>
      <c r="G3006" s="0" t="n">
        <v>24</v>
      </c>
      <c r="I3006" s="0" t="n">
        <v>33</v>
      </c>
      <c r="O3006" s="0" t="n">
        <v>32</v>
      </c>
      <c r="P3006" s="0" t="n">
        <v>0</v>
      </c>
    </row>
    <row r="3007" customFormat="false" ht="14.65" hidden="false" customHeight="false" outlineLevel="0" collapsed="false">
      <c r="A3007" s="0" t="n">
        <v>1942</v>
      </c>
      <c r="B3007" s="0" t="n">
        <v>10</v>
      </c>
      <c r="C3007" s="0" t="n">
        <v>26</v>
      </c>
      <c r="E3007" s="0" t="n">
        <v>32</v>
      </c>
      <c r="F3007" s="0" t="s">
        <v>16</v>
      </c>
      <c r="G3007" s="0" t="n">
        <v>25</v>
      </c>
      <c r="I3007" s="0" t="n">
        <v>29</v>
      </c>
      <c r="O3007" s="0" t="n">
        <v>36</v>
      </c>
      <c r="P3007" s="0" t="n">
        <v>0</v>
      </c>
    </row>
    <row r="3008" customFormat="false" ht="14.65" hidden="false" customHeight="false" outlineLevel="0" collapsed="false">
      <c r="A3008" s="0" t="n">
        <v>1942</v>
      </c>
      <c r="B3008" s="0" t="n">
        <v>10</v>
      </c>
      <c r="C3008" s="0" t="n">
        <v>27</v>
      </c>
      <c r="E3008" s="0" t="n">
        <v>42</v>
      </c>
      <c r="F3008" s="0" t="s">
        <v>16</v>
      </c>
      <c r="G3008" s="0" t="n">
        <v>24</v>
      </c>
      <c r="I3008" s="0" t="n">
        <v>33</v>
      </c>
      <c r="O3008" s="0" t="n">
        <v>32</v>
      </c>
      <c r="P3008" s="0" t="n">
        <v>0</v>
      </c>
    </row>
    <row r="3009" customFormat="false" ht="14.65" hidden="false" customHeight="false" outlineLevel="0" collapsed="false">
      <c r="A3009" s="0" t="n">
        <v>1942</v>
      </c>
      <c r="B3009" s="0" t="n">
        <v>10</v>
      </c>
      <c r="C3009" s="0" t="n">
        <v>28</v>
      </c>
      <c r="E3009" s="0" t="n">
        <v>54</v>
      </c>
      <c r="F3009" s="0" t="s">
        <v>16</v>
      </c>
      <c r="G3009" s="0" t="n">
        <v>31</v>
      </c>
      <c r="I3009" s="0" t="n">
        <v>43</v>
      </c>
      <c r="O3009" s="0" t="n">
        <v>22</v>
      </c>
      <c r="P3009" s="0" t="n">
        <v>0</v>
      </c>
    </row>
    <row r="3010" customFormat="false" ht="14.65" hidden="false" customHeight="false" outlineLevel="0" collapsed="false">
      <c r="A3010" s="0" t="n">
        <v>1942</v>
      </c>
      <c r="B3010" s="0" t="n">
        <v>10</v>
      </c>
      <c r="C3010" s="0" t="n">
        <v>29</v>
      </c>
      <c r="E3010" s="0" t="n">
        <v>57</v>
      </c>
      <c r="F3010" s="0" t="s">
        <v>16</v>
      </c>
      <c r="G3010" s="0" t="n">
        <v>46</v>
      </c>
      <c r="I3010" s="0" t="n">
        <v>52</v>
      </c>
      <c r="O3010" s="0" t="n">
        <v>13</v>
      </c>
      <c r="P3010" s="0" t="n">
        <v>0</v>
      </c>
    </row>
    <row r="3011" customFormat="false" ht="14.65" hidden="false" customHeight="false" outlineLevel="0" collapsed="false">
      <c r="A3011" s="0" t="n">
        <v>1942</v>
      </c>
      <c r="B3011" s="0" t="n">
        <v>10</v>
      </c>
      <c r="C3011" s="0" t="n">
        <v>30</v>
      </c>
      <c r="E3011" s="0" t="n">
        <v>63</v>
      </c>
      <c r="F3011" s="0" t="s">
        <v>16</v>
      </c>
      <c r="G3011" s="0" t="n">
        <v>39</v>
      </c>
      <c r="I3011" s="0" t="n">
        <v>51</v>
      </c>
      <c r="O3011" s="0" t="n">
        <v>14</v>
      </c>
      <c r="P3011" s="0" t="n">
        <v>0</v>
      </c>
    </row>
    <row r="3012" customFormat="false" ht="14.65" hidden="false" customHeight="false" outlineLevel="0" collapsed="false">
      <c r="A3012" s="0" t="n">
        <v>1943</v>
      </c>
      <c r="B3012" s="0" t="n">
        <v>10</v>
      </c>
      <c r="C3012" s="0" t="n">
        <v>1</v>
      </c>
      <c r="E3012" s="0" t="n">
        <v>66</v>
      </c>
      <c r="F3012" s="0" t="s">
        <v>16</v>
      </c>
      <c r="G3012" s="0" t="n">
        <v>53</v>
      </c>
      <c r="I3012" s="0" t="n">
        <v>60</v>
      </c>
      <c r="O3012" s="0" t="n">
        <v>5</v>
      </c>
      <c r="P3012" s="0" t="n">
        <v>0</v>
      </c>
    </row>
    <row r="3013" customFormat="false" ht="14.65" hidden="false" customHeight="false" outlineLevel="0" collapsed="false">
      <c r="A3013" s="0" t="n">
        <v>1943</v>
      </c>
      <c r="B3013" s="0" t="n">
        <v>10</v>
      </c>
      <c r="C3013" s="0" t="n">
        <v>2</v>
      </c>
      <c r="E3013" s="0" t="n">
        <v>65</v>
      </c>
      <c r="F3013" s="0" t="s">
        <v>16</v>
      </c>
      <c r="G3013" s="0" t="n">
        <v>48</v>
      </c>
      <c r="I3013" s="0" t="n">
        <v>57</v>
      </c>
      <c r="O3013" s="0" t="n">
        <v>8</v>
      </c>
      <c r="P3013" s="0" t="n">
        <v>0</v>
      </c>
    </row>
    <row r="3014" customFormat="false" ht="14.65" hidden="false" customHeight="false" outlineLevel="0" collapsed="false">
      <c r="A3014" s="0" t="n">
        <v>1943</v>
      </c>
      <c r="B3014" s="0" t="n">
        <v>10</v>
      </c>
      <c r="C3014" s="0" t="n">
        <v>3</v>
      </c>
      <c r="E3014" s="0" t="n">
        <v>58</v>
      </c>
      <c r="F3014" s="0" t="s">
        <v>16</v>
      </c>
      <c r="G3014" s="0" t="n">
        <v>44</v>
      </c>
      <c r="I3014" s="0" t="n">
        <v>51</v>
      </c>
      <c r="O3014" s="0" t="n">
        <v>14</v>
      </c>
      <c r="P3014" s="0" t="n">
        <v>0</v>
      </c>
    </row>
    <row r="3015" customFormat="false" ht="14.65" hidden="false" customHeight="false" outlineLevel="0" collapsed="false">
      <c r="A3015" s="0" t="n">
        <v>1943</v>
      </c>
      <c r="B3015" s="0" t="n">
        <v>10</v>
      </c>
      <c r="C3015" s="0" t="n">
        <v>4</v>
      </c>
      <c r="E3015" s="0" t="n">
        <v>63</v>
      </c>
      <c r="F3015" s="0" t="s">
        <v>16</v>
      </c>
      <c r="G3015" s="0" t="n">
        <v>43</v>
      </c>
      <c r="I3015" s="0" t="n">
        <v>53</v>
      </c>
      <c r="O3015" s="0" t="n">
        <v>12</v>
      </c>
      <c r="P3015" s="0" t="n">
        <v>0</v>
      </c>
    </row>
    <row r="3016" customFormat="false" ht="14.65" hidden="false" customHeight="false" outlineLevel="0" collapsed="false">
      <c r="A3016" s="0" t="n">
        <v>1943</v>
      </c>
      <c r="B3016" s="0" t="n">
        <v>10</v>
      </c>
      <c r="C3016" s="0" t="n">
        <v>5</v>
      </c>
      <c r="E3016" s="0" t="n">
        <v>70</v>
      </c>
      <c r="F3016" s="0" t="s">
        <v>16</v>
      </c>
      <c r="G3016" s="0" t="n">
        <v>50</v>
      </c>
      <c r="I3016" s="0" t="n">
        <v>60</v>
      </c>
      <c r="O3016" s="0" t="n">
        <v>5</v>
      </c>
      <c r="P3016" s="0" t="n">
        <v>0</v>
      </c>
    </row>
    <row r="3017" customFormat="false" ht="14.65" hidden="false" customHeight="false" outlineLevel="0" collapsed="false">
      <c r="A3017" s="0" t="n">
        <v>1943</v>
      </c>
      <c r="B3017" s="0" t="n">
        <v>10</v>
      </c>
      <c r="C3017" s="0" t="n">
        <v>6</v>
      </c>
      <c r="E3017" s="0" t="n">
        <v>76</v>
      </c>
      <c r="F3017" s="0" t="s">
        <v>16</v>
      </c>
      <c r="G3017" s="0" t="n">
        <v>53</v>
      </c>
      <c r="I3017" s="0" t="n">
        <v>65</v>
      </c>
      <c r="O3017" s="0" t="n">
        <v>0</v>
      </c>
      <c r="P3017" s="0" t="n">
        <v>0</v>
      </c>
    </row>
    <row r="3018" customFormat="false" ht="14.65" hidden="false" customHeight="false" outlineLevel="0" collapsed="false">
      <c r="A3018" s="0" t="n">
        <v>1943</v>
      </c>
      <c r="B3018" s="0" t="n">
        <v>10</v>
      </c>
      <c r="C3018" s="0" t="n">
        <v>7</v>
      </c>
      <c r="E3018" s="0" t="n">
        <v>72</v>
      </c>
      <c r="F3018" s="0" t="s">
        <v>16</v>
      </c>
      <c r="G3018" s="0" t="n">
        <v>53</v>
      </c>
      <c r="I3018" s="0" t="n">
        <v>63</v>
      </c>
      <c r="O3018" s="0" t="n">
        <v>2</v>
      </c>
      <c r="P3018" s="0" t="n">
        <v>0</v>
      </c>
    </row>
    <row r="3019" customFormat="false" ht="14.65" hidden="false" customHeight="false" outlineLevel="0" collapsed="false">
      <c r="A3019" s="0" t="n">
        <v>1943</v>
      </c>
      <c r="B3019" s="0" t="n">
        <v>10</v>
      </c>
      <c r="C3019" s="0" t="n">
        <v>8</v>
      </c>
      <c r="E3019" s="0" t="n">
        <v>73</v>
      </c>
      <c r="F3019" s="0" t="s">
        <v>16</v>
      </c>
      <c r="G3019" s="0" t="n">
        <v>54</v>
      </c>
      <c r="I3019" s="0" t="n">
        <v>64</v>
      </c>
      <c r="O3019" s="0" t="n">
        <v>1</v>
      </c>
      <c r="P3019" s="0" t="n">
        <v>0</v>
      </c>
    </row>
    <row r="3020" customFormat="false" ht="14.65" hidden="false" customHeight="false" outlineLevel="0" collapsed="false">
      <c r="A3020" s="0" t="n">
        <v>1943</v>
      </c>
      <c r="B3020" s="0" t="n">
        <v>10</v>
      </c>
      <c r="C3020" s="0" t="n">
        <v>9</v>
      </c>
      <c r="E3020" s="0" t="n">
        <v>70</v>
      </c>
      <c r="F3020" s="0" t="s">
        <v>16</v>
      </c>
      <c r="G3020" s="0" t="n">
        <v>47</v>
      </c>
      <c r="I3020" s="0" t="n">
        <v>59</v>
      </c>
      <c r="O3020" s="0" t="n">
        <v>6</v>
      </c>
      <c r="P3020" s="0" t="n">
        <v>0</v>
      </c>
    </row>
    <row r="3021" customFormat="false" ht="14.65" hidden="false" customHeight="false" outlineLevel="0" collapsed="false">
      <c r="A3021" s="0" t="n">
        <v>1943</v>
      </c>
      <c r="B3021" s="0" t="n">
        <v>10</v>
      </c>
      <c r="C3021" s="0" t="n">
        <v>10</v>
      </c>
      <c r="E3021" s="0" t="n">
        <v>68</v>
      </c>
      <c r="F3021" s="0" t="s">
        <v>16</v>
      </c>
      <c r="G3021" s="0" t="n">
        <v>45</v>
      </c>
      <c r="I3021" s="0" t="n">
        <v>57</v>
      </c>
      <c r="O3021" s="0" t="n">
        <v>8</v>
      </c>
      <c r="P3021" s="0" t="n">
        <v>0</v>
      </c>
    </row>
    <row r="3022" customFormat="false" ht="14.65" hidden="false" customHeight="false" outlineLevel="0" collapsed="false">
      <c r="A3022" s="0" t="n">
        <v>1943</v>
      </c>
      <c r="B3022" s="0" t="n">
        <v>10</v>
      </c>
      <c r="C3022" s="0" t="n">
        <v>11</v>
      </c>
      <c r="E3022" s="0" t="n">
        <v>78</v>
      </c>
      <c r="F3022" s="0" t="s">
        <v>16</v>
      </c>
      <c r="G3022" s="0" t="n">
        <v>55</v>
      </c>
      <c r="I3022" s="0" t="n">
        <v>67</v>
      </c>
      <c r="O3022" s="0" t="n">
        <v>0</v>
      </c>
      <c r="P3022" s="0" t="n">
        <v>2</v>
      </c>
    </row>
    <row r="3023" customFormat="false" ht="14.65" hidden="false" customHeight="false" outlineLevel="0" collapsed="false">
      <c r="A3023" s="0" t="n">
        <v>1943</v>
      </c>
      <c r="B3023" s="0" t="n">
        <v>10</v>
      </c>
      <c r="C3023" s="0" t="n">
        <v>12</v>
      </c>
      <c r="E3023" s="0" t="n">
        <v>75</v>
      </c>
      <c r="F3023" s="0" t="s">
        <v>16</v>
      </c>
      <c r="G3023" s="0" t="n">
        <v>55</v>
      </c>
      <c r="I3023" s="0" t="n">
        <v>65</v>
      </c>
      <c r="O3023" s="0" t="n">
        <v>0</v>
      </c>
      <c r="P3023" s="0" t="n">
        <v>0</v>
      </c>
    </row>
    <row r="3024" customFormat="false" ht="14.65" hidden="false" customHeight="false" outlineLevel="0" collapsed="false">
      <c r="A3024" s="0" t="n">
        <v>1943</v>
      </c>
      <c r="B3024" s="0" t="n">
        <v>10</v>
      </c>
      <c r="C3024" s="0" t="n">
        <v>13</v>
      </c>
      <c r="E3024" s="0" t="n">
        <v>62</v>
      </c>
      <c r="F3024" s="0" t="s">
        <v>16</v>
      </c>
      <c r="G3024" s="0" t="n">
        <v>42</v>
      </c>
      <c r="I3024" s="0" t="n">
        <v>52</v>
      </c>
      <c r="O3024" s="0" t="n">
        <v>13</v>
      </c>
      <c r="P3024" s="0" t="n">
        <v>0</v>
      </c>
    </row>
    <row r="3025" customFormat="false" ht="14.65" hidden="false" customHeight="false" outlineLevel="0" collapsed="false">
      <c r="A3025" s="0" t="n">
        <v>1943</v>
      </c>
      <c r="B3025" s="0" t="n">
        <v>10</v>
      </c>
      <c r="C3025" s="0" t="n">
        <v>14</v>
      </c>
      <c r="E3025" s="0" t="n">
        <v>49</v>
      </c>
      <c r="F3025" s="0" t="s">
        <v>16</v>
      </c>
      <c r="G3025" s="0" t="n">
        <v>36</v>
      </c>
      <c r="I3025" s="0" t="n">
        <v>43</v>
      </c>
      <c r="O3025" s="0" t="n">
        <v>22</v>
      </c>
      <c r="P3025" s="0" t="n">
        <v>0</v>
      </c>
    </row>
    <row r="3026" customFormat="false" ht="14.65" hidden="false" customHeight="false" outlineLevel="0" collapsed="false">
      <c r="A3026" s="0" t="n">
        <v>1943</v>
      </c>
      <c r="B3026" s="0" t="n">
        <v>10</v>
      </c>
      <c r="C3026" s="0" t="n">
        <v>15</v>
      </c>
      <c r="E3026" s="0" t="n">
        <v>42</v>
      </c>
      <c r="F3026" s="0" t="s">
        <v>16</v>
      </c>
      <c r="G3026" s="0" t="n">
        <v>37</v>
      </c>
      <c r="I3026" s="0" t="n">
        <v>40</v>
      </c>
      <c r="O3026" s="0" t="n">
        <v>25</v>
      </c>
      <c r="P3026" s="0" t="n">
        <v>0</v>
      </c>
    </row>
    <row r="3027" customFormat="false" ht="14.65" hidden="false" customHeight="false" outlineLevel="0" collapsed="false">
      <c r="A3027" s="0" t="n">
        <v>1943</v>
      </c>
      <c r="B3027" s="0" t="n">
        <v>10</v>
      </c>
      <c r="C3027" s="0" t="n">
        <v>16</v>
      </c>
      <c r="E3027" s="0" t="n">
        <v>42</v>
      </c>
      <c r="F3027" s="0" t="s">
        <v>16</v>
      </c>
      <c r="G3027" s="0" t="n">
        <v>33</v>
      </c>
      <c r="I3027" s="0" t="n">
        <v>38</v>
      </c>
      <c r="O3027" s="0" t="n">
        <v>27</v>
      </c>
      <c r="P3027" s="0" t="n">
        <v>0</v>
      </c>
    </row>
    <row r="3028" customFormat="false" ht="14.65" hidden="false" customHeight="false" outlineLevel="0" collapsed="false">
      <c r="A3028" s="0" t="n">
        <v>1943</v>
      </c>
      <c r="B3028" s="0" t="n">
        <v>10</v>
      </c>
      <c r="C3028" s="0" t="n">
        <v>17</v>
      </c>
      <c r="E3028" s="0" t="n">
        <v>48</v>
      </c>
      <c r="F3028" s="0" t="s">
        <v>16</v>
      </c>
      <c r="G3028" s="0" t="n">
        <v>29</v>
      </c>
      <c r="I3028" s="0" t="n">
        <v>39</v>
      </c>
      <c r="O3028" s="0" t="n">
        <v>26</v>
      </c>
      <c r="P3028" s="0" t="n">
        <v>0</v>
      </c>
    </row>
    <row r="3029" customFormat="false" ht="14.65" hidden="false" customHeight="false" outlineLevel="0" collapsed="false">
      <c r="A3029" s="0" t="n">
        <v>1943</v>
      </c>
      <c r="B3029" s="0" t="n">
        <v>10</v>
      </c>
      <c r="C3029" s="0" t="n">
        <v>18</v>
      </c>
      <c r="E3029" s="0" t="n">
        <v>59</v>
      </c>
      <c r="F3029" s="0" t="s">
        <v>16</v>
      </c>
      <c r="G3029" s="0" t="n">
        <v>39</v>
      </c>
      <c r="I3029" s="0" t="n">
        <v>49</v>
      </c>
      <c r="O3029" s="0" t="n">
        <v>16</v>
      </c>
      <c r="P3029" s="0" t="n">
        <v>0</v>
      </c>
    </row>
    <row r="3030" customFormat="false" ht="14.65" hidden="false" customHeight="false" outlineLevel="0" collapsed="false">
      <c r="A3030" s="0" t="n">
        <v>1943</v>
      </c>
      <c r="B3030" s="0" t="n">
        <v>10</v>
      </c>
      <c r="C3030" s="0" t="n">
        <v>19</v>
      </c>
      <c r="E3030" s="0" t="n">
        <v>61</v>
      </c>
      <c r="F3030" s="0" t="s">
        <v>16</v>
      </c>
      <c r="G3030" s="0" t="n">
        <v>41</v>
      </c>
      <c r="I3030" s="0" t="n">
        <v>51</v>
      </c>
      <c r="O3030" s="0" t="n">
        <v>14</v>
      </c>
      <c r="P3030" s="0" t="n">
        <v>0</v>
      </c>
    </row>
    <row r="3031" customFormat="false" ht="14.65" hidden="false" customHeight="false" outlineLevel="0" collapsed="false">
      <c r="A3031" s="0" t="n">
        <v>1943</v>
      </c>
      <c r="B3031" s="0" t="n">
        <v>10</v>
      </c>
      <c r="C3031" s="0" t="n">
        <v>20</v>
      </c>
      <c r="E3031" s="0" t="n">
        <v>69</v>
      </c>
      <c r="F3031" s="0" t="s">
        <v>16</v>
      </c>
      <c r="G3031" s="0" t="n">
        <v>44</v>
      </c>
      <c r="I3031" s="0" t="n">
        <v>57</v>
      </c>
      <c r="O3031" s="0" t="n">
        <v>8</v>
      </c>
      <c r="P3031" s="0" t="n">
        <v>0</v>
      </c>
    </row>
    <row r="3032" customFormat="false" ht="14.65" hidden="false" customHeight="false" outlineLevel="0" collapsed="false">
      <c r="A3032" s="0" t="n">
        <v>1943</v>
      </c>
      <c r="B3032" s="0" t="n">
        <v>10</v>
      </c>
      <c r="C3032" s="0" t="n">
        <v>21</v>
      </c>
      <c r="E3032" s="0" t="n">
        <v>55</v>
      </c>
      <c r="F3032" s="0" t="s">
        <v>16</v>
      </c>
      <c r="G3032" s="0" t="n">
        <v>43</v>
      </c>
      <c r="I3032" s="0" t="n">
        <v>49</v>
      </c>
      <c r="O3032" s="0" t="n">
        <v>16</v>
      </c>
      <c r="P3032" s="0" t="n">
        <v>0</v>
      </c>
    </row>
    <row r="3033" customFormat="false" ht="14.65" hidden="false" customHeight="false" outlineLevel="0" collapsed="false">
      <c r="A3033" s="0" t="n">
        <v>1943</v>
      </c>
      <c r="B3033" s="0" t="n">
        <v>10</v>
      </c>
      <c r="C3033" s="0" t="n">
        <v>22</v>
      </c>
      <c r="E3033" s="0" t="n">
        <v>57</v>
      </c>
      <c r="F3033" s="0" t="s">
        <v>16</v>
      </c>
      <c r="G3033" s="0" t="n">
        <v>40</v>
      </c>
      <c r="I3033" s="0" t="n">
        <v>49</v>
      </c>
      <c r="O3033" s="0" t="n">
        <v>16</v>
      </c>
      <c r="P3033" s="0" t="n">
        <v>0</v>
      </c>
    </row>
    <row r="3034" customFormat="false" ht="14.65" hidden="false" customHeight="false" outlineLevel="0" collapsed="false">
      <c r="A3034" s="0" t="n">
        <v>1943</v>
      </c>
      <c r="B3034" s="0" t="n">
        <v>10</v>
      </c>
      <c r="C3034" s="0" t="n">
        <v>23</v>
      </c>
      <c r="E3034" s="0" t="n">
        <v>48</v>
      </c>
      <c r="F3034" s="0" t="s">
        <v>16</v>
      </c>
      <c r="G3034" s="0" t="n">
        <v>39</v>
      </c>
      <c r="I3034" s="0" t="n">
        <v>44</v>
      </c>
      <c r="O3034" s="0" t="n">
        <v>21</v>
      </c>
      <c r="P3034" s="0" t="n">
        <v>0</v>
      </c>
    </row>
    <row r="3035" customFormat="false" ht="14.65" hidden="false" customHeight="false" outlineLevel="0" collapsed="false">
      <c r="A3035" s="0" t="n">
        <v>1943</v>
      </c>
      <c r="B3035" s="0" t="n">
        <v>10</v>
      </c>
      <c r="C3035" s="0" t="n">
        <v>24</v>
      </c>
      <c r="E3035" s="0" t="n">
        <v>45</v>
      </c>
      <c r="F3035" s="0" t="s">
        <v>16</v>
      </c>
      <c r="G3035" s="0" t="n">
        <v>39</v>
      </c>
      <c r="I3035" s="0" t="n">
        <v>42</v>
      </c>
      <c r="O3035" s="0" t="n">
        <v>23</v>
      </c>
      <c r="P3035" s="0" t="n">
        <v>0</v>
      </c>
    </row>
    <row r="3036" customFormat="false" ht="14.65" hidden="false" customHeight="false" outlineLevel="0" collapsed="false">
      <c r="A3036" s="0" t="n">
        <v>1943</v>
      </c>
      <c r="B3036" s="0" t="n">
        <v>10</v>
      </c>
      <c r="C3036" s="0" t="n">
        <v>25</v>
      </c>
      <c r="E3036" s="0" t="n">
        <v>44</v>
      </c>
      <c r="F3036" s="0" t="s">
        <v>16</v>
      </c>
      <c r="G3036" s="0" t="n">
        <v>38</v>
      </c>
      <c r="I3036" s="0" t="n">
        <v>41</v>
      </c>
      <c r="O3036" s="0" t="n">
        <v>24</v>
      </c>
      <c r="P3036" s="0" t="n">
        <v>0</v>
      </c>
    </row>
    <row r="3037" customFormat="false" ht="14.65" hidden="false" customHeight="false" outlineLevel="0" collapsed="false">
      <c r="A3037" s="0" t="n">
        <v>1943</v>
      </c>
      <c r="B3037" s="0" t="n">
        <v>10</v>
      </c>
      <c r="C3037" s="0" t="n">
        <v>26</v>
      </c>
      <c r="E3037" s="0" t="n">
        <v>47</v>
      </c>
      <c r="F3037" s="0" t="s">
        <v>16</v>
      </c>
      <c r="G3037" s="0" t="n">
        <v>38</v>
      </c>
      <c r="I3037" s="0" t="n">
        <v>43</v>
      </c>
      <c r="O3037" s="0" t="n">
        <v>22</v>
      </c>
      <c r="P3037" s="0" t="n">
        <v>0</v>
      </c>
    </row>
    <row r="3038" customFormat="false" ht="14.65" hidden="false" customHeight="false" outlineLevel="0" collapsed="false">
      <c r="A3038" s="0" t="n">
        <v>1943</v>
      </c>
      <c r="B3038" s="0" t="n">
        <v>10</v>
      </c>
      <c r="C3038" s="0" t="n">
        <v>27</v>
      </c>
      <c r="E3038" s="0" t="n">
        <v>49</v>
      </c>
      <c r="F3038" s="0" t="s">
        <v>16</v>
      </c>
      <c r="G3038" s="0" t="n">
        <v>33</v>
      </c>
      <c r="I3038" s="0" t="n">
        <v>41</v>
      </c>
      <c r="O3038" s="0" t="n">
        <v>24</v>
      </c>
      <c r="P3038" s="0" t="n">
        <v>0</v>
      </c>
    </row>
    <row r="3039" customFormat="false" ht="14.65" hidden="false" customHeight="false" outlineLevel="0" collapsed="false">
      <c r="A3039" s="0" t="n">
        <v>1943</v>
      </c>
      <c r="B3039" s="0" t="n">
        <v>10</v>
      </c>
      <c r="C3039" s="0" t="n">
        <v>28</v>
      </c>
      <c r="E3039" s="0" t="n">
        <v>56</v>
      </c>
      <c r="F3039" s="0" t="s">
        <v>16</v>
      </c>
      <c r="G3039" s="0" t="n">
        <v>34</v>
      </c>
      <c r="I3039" s="0" t="n">
        <v>45</v>
      </c>
      <c r="O3039" s="0" t="n">
        <v>20</v>
      </c>
      <c r="P3039" s="0" t="n">
        <v>0</v>
      </c>
    </row>
    <row r="3040" customFormat="false" ht="14.65" hidden="false" customHeight="false" outlineLevel="0" collapsed="false">
      <c r="A3040" s="0" t="n">
        <v>1943</v>
      </c>
      <c r="B3040" s="0" t="n">
        <v>10</v>
      </c>
      <c r="C3040" s="0" t="n">
        <v>29</v>
      </c>
      <c r="E3040" s="0" t="n">
        <v>59</v>
      </c>
      <c r="F3040" s="0" t="s">
        <v>16</v>
      </c>
      <c r="G3040" s="0" t="n">
        <v>42</v>
      </c>
      <c r="I3040" s="0" t="n">
        <v>51</v>
      </c>
      <c r="O3040" s="0" t="n">
        <v>14</v>
      </c>
      <c r="P3040" s="0" t="n">
        <v>0</v>
      </c>
    </row>
    <row r="3041" customFormat="false" ht="14.65" hidden="false" customHeight="false" outlineLevel="0" collapsed="false">
      <c r="A3041" s="0" t="n">
        <v>1943</v>
      </c>
      <c r="B3041" s="0" t="n">
        <v>10</v>
      </c>
      <c r="C3041" s="0" t="n">
        <v>30</v>
      </c>
      <c r="E3041" s="0" t="n">
        <v>49</v>
      </c>
      <c r="F3041" s="0" t="s">
        <v>16</v>
      </c>
      <c r="G3041" s="0" t="n">
        <v>33</v>
      </c>
      <c r="I3041" s="0" t="n">
        <v>41</v>
      </c>
      <c r="O3041" s="0" t="n">
        <v>24</v>
      </c>
      <c r="P3041" s="0" t="n">
        <v>0</v>
      </c>
    </row>
    <row r="3042" customFormat="false" ht="14.65" hidden="false" customHeight="false" outlineLevel="0" collapsed="false">
      <c r="A3042" s="0" t="n">
        <v>1944</v>
      </c>
      <c r="B3042" s="0" t="n">
        <v>10</v>
      </c>
      <c r="C3042" s="0" t="n">
        <v>1</v>
      </c>
      <c r="E3042" s="0" t="n">
        <v>63</v>
      </c>
      <c r="F3042" s="0" t="s">
        <v>16</v>
      </c>
      <c r="G3042" s="0" t="n">
        <v>46</v>
      </c>
      <c r="I3042" s="0" t="n">
        <v>55</v>
      </c>
      <c r="O3042" s="0" t="n">
        <v>10</v>
      </c>
      <c r="P3042" s="0" t="n">
        <v>0</v>
      </c>
    </row>
    <row r="3043" customFormat="false" ht="14.65" hidden="false" customHeight="false" outlineLevel="0" collapsed="false">
      <c r="A3043" s="0" t="n">
        <v>1944</v>
      </c>
      <c r="B3043" s="0" t="n">
        <v>10</v>
      </c>
      <c r="C3043" s="0" t="n">
        <v>2</v>
      </c>
      <c r="E3043" s="0" t="n">
        <v>50</v>
      </c>
      <c r="F3043" s="0" t="s">
        <v>16</v>
      </c>
      <c r="G3043" s="0" t="n">
        <v>43</v>
      </c>
      <c r="I3043" s="0" t="n">
        <v>47</v>
      </c>
      <c r="O3043" s="0" t="n">
        <v>18</v>
      </c>
      <c r="P3043" s="0" t="n">
        <v>0</v>
      </c>
    </row>
    <row r="3044" customFormat="false" ht="14.65" hidden="false" customHeight="false" outlineLevel="0" collapsed="false">
      <c r="A3044" s="0" t="n">
        <v>1944</v>
      </c>
      <c r="B3044" s="0" t="n">
        <v>10</v>
      </c>
      <c r="C3044" s="0" t="n">
        <v>3</v>
      </c>
      <c r="E3044" s="0" t="n">
        <v>61</v>
      </c>
      <c r="F3044" s="0" t="s">
        <v>16</v>
      </c>
      <c r="G3044" s="0" t="n">
        <v>48</v>
      </c>
      <c r="I3044" s="0" t="n">
        <v>55</v>
      </c>
      <c r="O3044" s="0" t="n">
        <v>10</v>
      </c>
      <c r="P3044" s="0" t="n">
        <v>0</v>
      </c>
    </row>
    <row r="3045" customFormat="false" ht="14.65" hidden="false" customHeight="false" outlineLevel="0" collapsed="false">
      <c r="A3045" s="0" t="n">
        <v>1944</v>
      </c>
      <c r="B3045" s="0" t="n">
        <v>10</v>
      </c>
      <c r="C3045" s="0" t="n">
        <v>4</v>
      </c>
      <c r="E3045" s="0" t="n">
        <v>68</v>
      </c>
      <c r="F3045" s="0" t="s">
        <v>16</v>
      </c>
      <c r="G3045" s="0" t="n">
        <v>52</v>
      </c>
      <c r="I3045" s="0" t="n">
        <v>60</v>
      </c>
      <c r="O3045" s="0" t="n">
        <v>5</v>
      </c>
      <c r="P3045" s="0" t="n">
        <v>0</v>
      </c>
    </row>
    <row r="3046" customFormat="false" ht="14.65" hidden="false" customHeight="false" outlineLevel="0" collapsed="false">
      <c r="A3046" s="0" t="n">
        <v>1944</v>
      </c>
      <c r="B3046" s="0" t="n">
        <v>10</v>
      </c>
      <c r="C3046" s="0" t="n">
        <v>5</v>
      </c>
      <c r="E3046" s="0" t="n">
        <v>74</v>
      </c>
      <c r="F3046" s="0" t="s">
        <v>16</v>
      </c>
      <c r="G3046" s="0" t="n">
        <v>57</v>
      </c>
      <c r="I3046" s="0" t="n">
        <v>66</v>
      </c>
      <c r="O3046" s="0" t="n">
        <v>0</v>
      </c>
      <c r="P3046" s="0" t="n">
        <v>1</v>
      </c>
    </row>
    <row r="3047" customFormat="false" ht="14.65" hidden="false" customHeight="false" outlineLevel="0" collapsed="false">
      <c r="A3047" s="0" t="n">
        <v>1944</v>
      </c>
      <c r="B3047" s="0" t="n">
        <v>10</v>
      </c>
      <c r="C3047" s="0" t="n">
        <v>6</v>
      </c>
      <c r="E3047" s="0" t="n">
        <v>72</v>
      </c>
      <c r="F3047" s="0" t="s">
        <v>16</v>
      </c>
      <c r="G3047" s="0" t="n">
        <v>52</v>
      </c>
      <c r="I3047" s="0" t="n">
        <v>62</v>
      </c>
      <c r="O3047" s="0" t="n">
        <v>3</v>
      </c>
      <c r="P3047" s="0" t="n">
        <v>0</v>
      </c>
    </row>
    <row r="3048" customFormat="false" ht="14.65" hidden="false" customHeight="false" outlineLevel="0" collapsed="false">
      <c r="A3048" s="0" t="n">
        <v>1944</v>
      </c>
      <c r="B3048" s="0" t="n">
        <v>10</v>
      </c>
      <c r="C3048" s="0" t="n">
        <v>7</v>
      </c>
      <c r="E3048" s="0" t="n">
        <v>56</v>
      </c>
      <c r="F3048" s="0" t="s">
        <v>16</v>
      </c>
      <c r="G3048" s="0" t="n">
        <v>50</v>
      </c>
      <c r="I3048" s="0" t="n">
        <v>53</v>
      </c>
      <c r="O3048" s="0" t="n">
        <v>12</v>
      </c>
      <c r="P3048" s="0" t="n">
        <v>0</v>
      </c>
    </row>
    <row r="3049" customFormat="false" ht="14.65" hidden="false" customHeight="false" outlineLevel="0" collapsed="false">
      <c r="A3049" s="0" t="n">
        <v>1944</v>
      </c>
      <c r="B3049" s="0" t="n">
        <v>10</v>
      </c>
      <c r="C3049" s="0" t="n">
        <v>8</v>
      </c>
      <c r="E3049" s="0" t="n">
        <v>52</v>
      </c>
      <c r="F3049" s="0" t="s">
        <v>16</v>
      </c>
      <c r="G3049" s="0" t="n">
        <v>42</v>
      </c>
      <c r="I3049" s="0" t="n">
        <v>47</v>
      </c>
      <c r="O3049" s="0" t="n">
        <v>18</v>
      </c>
      <c r="P3049" s="0" t="n">
        <v>0</v>
      </c>
    </row>
    <row r="3050" customFormat="false" ht="14.65" hidden="false" customHeight="false" outlineLevel="0" collapsed="false">
      <c r="A3050" s="0" t="n">
        <v>1944</v>
      </c>
      <c r="B3050" s="0" t="n">
        <v>10</v>
      </c>
      <c r="C3050" s="0" t="n">
        <v>9</v>
      </c>
      <c r="E3050" s="0" t="n">
        <v>45</v>
      </c>
      <c r="F3050" s="0" t="s">
        <v>16</v>
      </c>
      <c r="G3050" s="0" t="n">
        <v>39</v>
      </c>
      <c r="I3050" s="0" t="n">
        <v>42</v>
      </c>
      <c r="O3050" s="0" t="n">
        <v>23</v>
      </c>
      <c r="P3050" s="0" t="n">
        <v>0</v>
      </c>
    </row>
    <row r="3051" customFormat="false" ht="14.65" hidden="false" customHeight="false" outlineLevel="0" collapsed="false">
      <c r="A3051" s="0" t="n">
        <v>1944</v>
      </c>
      <c r="B3051" s="0" t="n">
        <v>10</v>
      </c>
      <c r="C3051" s="0" t="n">
        <v>10</v>
      </c>
      <c r="E3051" s="0" t="n">
        <v>50</v>
      </c>
      <c r="F3051" s="0" t="s">
        <v>16</v>
      </c>
      <c r="G3051" s="0" t="n">
        <v>39</v>
      </c>
      <c r="I3051" s="0" t="n">
        <v>45</v>
      </c>
      <c r="O3051" s="0" t="n">
        <v>20</v>
      </c>
      <c r="P3051" s="0" t="n">
        <v>0</v>
      </c>
    </row>
    <row r="3052" customFormat="false" ht="14.65" hidden="false" customHeight="false" outlineLevel="0" collapsed="false">
      <c r="A3052" s="0" t="n">
        <v>1944</v>
      </c>
      <c r="B3052" s="0" t="n">
        <v>10</v>
      </c>
      <c r="C3052" s="0" t="n">
        <v>11</v>
      </c>
      <c r="E3052" s="0" t="n">
        <v>53</v>
      </c>
      <c r="F3052" s="0" t="s">
        <v>16</v>
      </c>
      <c r="G3052" s="0" t="n">
        <v>38</v>
      </c>
      <c r="I3052" s="0" t="n">
        <v>46</v>
      </c>
      <c r="O3052" s="0" t="n">
        <v>19</v>
      </c>
      <c r="P3052" s="0" t="n">
        <v>0</v>
      </c>
    </row>
    <row r="3053" customFormat="false" ht="14.65" hidden="false" customHeight="false" outlineLevel="0" collapsed="false">
      <c r="A3053" s="0" t="n">
        <v>1944</v>
      </c>
      <c r="B3053" s="0" t="n">
        <v>10</v>
      </c>
      <c r="C3053" s="0" t="n">
        <v>12</v>
      </c>
      <c r="E3053" s="0" t="n">
        <v>61</v>
      </c>
      <c r="F3053" s="0" t="s">
        <v>16</v>
      </c>
      <c r="G3053" s="0" t="n">
        <v>36</v>
      </c>
      <c r="I3053" s="0" t="n">
        <v>49</v>
      </c>
      <c r="O3053" s="0" t="n">
        <v>16</v>
      </c>
      <c r="P3053" s="0" t="n">
        <v>0</v>
      </c>
    </row>
    <row r="3054" customFormat="false" ht="14.65" hidden="false" customHeight="false" outlineLevel="0" collapsed="false">
      <c r="A3054" s="0" t="n">
        <v>1944</v>
      </c>
      <c r="B3054" s="0" t="n">
        <v>10</v>
      </c>
      <c r="C3054" s="0" t="n">
        <v>13</v>
      </c>
      <c r="E3054" s="0" t="n">
        <v>71</v>
      </c>
      <c r="F3054" s="0" t="s">
        <v>16</v>
      </c>
      <c r="G3054" s="0" t="n">
        <v>44</v>
      </c>
      <c r="I3054" s="0" t="n">
        <v>58</v>
      </c>
      <c r="O3054" s="0" t="n">
        <v>7</v>
      </c>
      <c r="P3054" s="0" t="n">
        <v>0</v>
      </c>
    </row>
    <row r="3055" customFormat="false" ht="14.65" hidden="false" customHeight="false" outlineLevel="0" collapsed="false">
      <c r="A3055" s="0" t="n">
        <v>1944</v>
      </c>
      <c r="B3055" s="0" t="n">
        <v>10</v>
      </c>
      <c r="C3055" s="0" t="n">
        <v>14</v>
      </c>
      <c r="E3055" s="0" t="n">
        <v>57</v>
      </c>
      <c r="F3055" s="0" t="s">
        <v>16</v>
      </c>
      <c r="G3055" s="0" t="n">
        <v>39</v>
      </c>
      <c r="I3055" s="0" t="n">
        <v>48</v>
      </c>
      <c r="O3055" s="0" t="n">
        <v>17</v>
      </c>
      <c r="P3055" s="0" t="n">
        <v>0</v>
      </c>
    </row>
    <row r="3056" customFormat="false" ht="14.65" hidden="false" customHeight="false" outlineLevel="0" collapsed="false">
      <c r="A3056" s="0" t="n">
        <v>1944</v>
      </c>
      <c r="B3056" s="0" t="n">
        <v>10</v>
      </c>
      <c r="C3056" s="0" t="n">
        <v>15</v>
      </c>
      <c r="E3056" s="0" t="n">
        <v>54</v>
      </c>
      <c r="F3056" s="0" t="s">
        <v>16</v>
      </c>
      <c r="G3056" s="0" t="n">
        <v>35</v>
      </c>
      <c r="I3056" s="0" t="n">
        <v>45</v>
      </c>
      <c r="O3056" s="0" t="n">
        <v>20</v>
      </c>
      <c r="P3056" s="0" t="n">
        <v>0</v>
      </c>
    </row>
    <row r="3057" customFormat="false" ht="14.65" hidden="false" customHeight="false" outlineLevel="0" collapsed="false">
      <c r="A3057" s="0" t="n">
        <v>1944</v>
      </c>
      <c r="B3057" s="0" t="n">
        <v>10</v>
      </c>
      <c r="C3057" s="0" t="n">
        <v>16</v>
      </c>
      <c r="E3057" s="0" t="n">
        <v>63</v>
      </c>
      <c r="F3057" s="0" t="s">
        <v>16</v>
      </c>
      <c r="G3057" s="0" t="n">
        <v>39</v>
      </c>
      <c r="I3057" s="0" t="n">
        <v>51</v>
      </c>
      <c r="O3057" s="0" t="n">
        <v>14</v>
      </c>
      <c r="P3057" s="0" t="n">
        <v>0</v>
      </c>
    </row>
    <row r="3058" customFormat="false" ht="14.65" hidden="false" customHeight="false" outlineLevel="0" collapsed="false">
      <c r="A3058" s="0" t="n">
        <v>1944</v>
      </c>
      <c r="B3058" s="0" t="n">
        <v>10</v>
      </c>
      <c r="C3058" s="0" t="n">
        <v>17</v>
      </c>
      <c r="E3058" s="0" t="n">
        <v>67</v>
      </c>
      <c r="F3058" s="0" t="s">
        <v>16</v>
      </c>
      <c r="G3058" s="0" t="n">
        <v>45</v>
      </c>
      <c r="I3058" s="0" t="n">
        <v>56</v>
      </c>
      <c r="O3058" s="0" t="n">
        <v>9</v>
      </c>
      <c r="P3058" s="0" t="n">
        <v>0</v>
      </c>
    </row>
    <row r="3059" customFormat="false" ht="14.65" hidden="false" customHeight="false" outlineLevel="0" collapsed="false">
      <c r="A3059" s="0" t="n">
        <v>1944</v>
      </c>
      <c r="B3059" s="0" t="n">
        <v>10</v>
      </c>
      <c r="C3059" s="0" t="n">
        <v>18</v>
      </c>
      <c r="E3059" s="0" t="n">
        <v>71</v>
      </c>
      <c r="F3059" s="0" t="s">
        <v>16</v>
      </c>
      <c r="G3059" s="0" t="n">
        <v>42</v>
      </c>
      <c r="I3059" s="0" t="n">
        <v>57</v>
      </c>
      <c r="O3059" s="0" t="n">
        <v>8</v>
      </c>
      <c r="P3059" s="0" t="n">
        <v>0</v>
      </c>
    </row>
    <row r="3060" customFormat="false" ht="14.65" hidden="false" customHeight="false" outlineLevel="0" collapsed="false">
      <c r="A3060" s="0" t="n">
        <v>1944</v>
      </c>
      <c r="B3060" s="0" t="n">
        <v>10</v>
      </c>
      <c r="C3060" s="0" t="n">
        <v>19</v>
      </c>
      <c r="E3060" s="0" t="n">
        <v>54</v>
      </c>
      <c r="F3060" s="0" t="s">
        <v>16</v>
      </c>
      <c r="G3060" s="0" t="n">
        <v>37</v>
      </c>
      <c r="I3060" s="0" t="n">
        <v>46</v>
      </c>
      <c r="O3060" s="0" t="n">
        <v>19</v>
      </c>
      <c r="P3060" s="0" t="n">
        <v>0</v>
      </c>
    </row>
    <row r="3061" customFormat="false" ht="14.65" hidden="false" customHeight="false" outlineLevel="0" collapsed="false">
      <c r="A3061" s="0" t="n">
        <v>1944</v>
      </c>
      <c r="B3061" s="0" t="n">
        <v>10</v>
      </c>
      <c r="C3061" s="0" t="n">
        <v>20</v>
      </c>
      <c r="E3061" s="0" t="n">
        <v>58</v>
      </c>
      <c r="F3061" s="0" t="s">
        <v>16</v>
      </c>
      <c r="G3061" s="0" t="n">
        <v>40</v>
      </c>
      <c r="I3061" s="0" t="n">
        <v>49</v>
      </c>
      <c r="O3061" s="0" t="n">
        <v>16</v>
      </c>
      <c r="P3061" s="0" t="n">
        <v>0</v>
      </c>
    </row>
    <row r="3062" customFormat="false" ht="14.65" hidden="false" customHeight="false" outlineLevel="0" collapsed="false">
      <c r="A3062" s="0" t="n">
        <v>1944</v>
      </c>
      <c r="B3062" s="0" t="n">
        <v>10</v>
      </c>
      <c r="C3062" s="0" t="n">
        <v>21</v>
      </c>
      <c r="E3062" s="0" t="n">
        <v>54</v>
      </c>
      <c r="F3062" s="0" t="s">
        <v>16</v>
      </c>
      <c r="G3062" s="0" t="n">
        <v>40</v>
      </c>
      <c r="I3062" s="0" t="n">
        <v>47</v>
      </c>
      <c r="O3062" s="0" t="n">
        <v>18</v>
      </c>
      <c r="P3062" s="0" t="n">
        <v>0</v>
      </c>
    </row>
    <row r="3063" customFormat="false" ht="14.65" hidden="false" customHeight="false" outlineLevel="0" collapsed="false">
      <c r="A3063" s="0" t="n">
        <v>1944</v>
      </c>
      <c r="B3063" s="0" t="n">
        <v>10</v>
      </c>
      <c r="C3063" s="0" t="n">
        <v>22</v>
      </c>
      <c r="E3063" s="0" t="n">
        <v>54</v>
      </c>
      <c r="F3063" s="0" t="s">
        <v>16</v>
      </c>
      <c r="G3063" s="0" t="n">
        <v>36</v>
      </c>
      <c r="I3063" s="0" t="n">
        <v>45</v>
      </c>
      <c r="O3063" s="0" t="n">
        <v>20</v>
      </c>
      <c r="P3063" s="0" t="n">
        <v>0</v>
      </c>
    </row>
    <row r="3064" customFormat="false" ht="14.65" hidden="false" customHeight="false" outlineLevel="0" collapsed="false">
      <c r="A3064" s="0" t="n">
        <v>1944</v>
      </c>
      <c r="B3064" s="0" t="n">
        <v>10</v>
      </c>
      <c r="C3064" s="0" t="n">
        <v>23</v>
      </c>
      <c r="E3064" s="0" t="n">
        <v>65</v>
      </c>
      <c r="F3064" s="0" t="s">
        <v>16</v>
      </c>
      <c r="G3064" s="0" t="n">
        <v>41</v>
      </c>
      <c r="I3064" s="0" t="n">
        <v>53</v>
      </c>
      <c r="O3064" s="0" t="n">
        <v>12</v>
      </c>
      <c r="P3064" s="0" t="n">
        <v>0</v>
      </c>
    </row>
    <row r="3065" customFormat="false" ht="14.65" hidden="false" customHeight="false" outlineLevel="0" collapsed="false">
      <c r="A3065" s="0" t="n">
        <v>1944</v>
      </c>
      <c r="B3065" s="0" t="n">
        <v>10</v>
      </c>
      <c r="C3065" s="0" t="n">
        <v>24</v>
      </c>
      <c r="E3065" s="0" t="n">
        <v>66</v>
      </c>
      <c r="F3065" s="0" t="s">
        <v>16</v>
      </c>
      <c r="G3065" s="0" t="n">
        <v>45</v>
      </c>
      <c r="I3065" s="0" t="n">
        <v>56</v>
      </c>
      <c r="O3065" s="0" t="n">
        <v>9</v>
      </c>
      <c r="P3065" s="0" t="n">
        <v>0</v>
      </c>
    </row>
    <row r="3066" customFormat="false" ht="14.65" hidden="false" customHeight="false" outlineLevel="0" collapsed="false">
      <c r="A3066" s="0" t="n">
        <v>1944</v>
      </c>
      <c r="B3066" s="0" t="n">
        <v>10</v>
      </c>
      <c r="C3066" s="0" t="n">
        <v>25</v>
      </c>
      <c r="E3066" s="0" t="n">
        <v>57</v>
      </c>
      <c r="F3066" s="0" t="s">
        <v>16</v>
      </c>
      <c r="G3066" s="0" t="n">
        <v>44</v>
      </c>
      <c r="I3066" s="0" t="n">
        <v>51</v>
      </c>
      <c r="O3066" s="0" t="n">
        <v>14</v>
      </c>
      <c r="P3066" s="0" t="n">
        <v>0</v>
      </c>
    </row>
    <row r="3067" customFormat="false" ht="14.65" hidden="false" customHeight="false" outlineLevel="0" collapsed="false">
      <c r="A3067" s="0" t="n">
        <v>1944</v>
      </c>
      <c r="B3067" s="0" t="n">
        <v>10</v>
      </c>
      <c r="C3067" s="0" t="n">
        <v>26</v>
      </c>
      <c r="E3067" s="0" t="n">
        <v>58</v>
      </c>
      <c r="F3067" s="0" t="s">
        <v>16</v>
      </c>
      <c r="G3067" s="0" t="n">
        <v>38</v>
      </c>
      <c r="I3067" s="0" t="n">
        <v>48</v>
      </c>
      <c r="O3067" s="0" t="n">
        <v>17</v>
      </c>
      <c r="P3067" s="0" t="n">
        <v>0</v>
      </c>
    </row>
    <row r="3068" customFormat="false" ht="14.65" hidden="false" customHeight="false" outlineLevel="0" collapsed="false">
      <c r="A3068" s="0" t="n">
        <v>1944</v>
      </c>
      <c r="B3068" s="0" t="n">
        <v>10</v>
      </c>
      <c r="C3068" s="0" t="n">
        <v>27</v>
      </c>
      <c r="E3068" s="0" t="n">
        <v>57</v>
      </c>
      <c r="F3068" s="0" t="s">
        <v>16</v>
      </c>
      <c r="G3068" s="0" t="n">
        <v>37</v>
      </c>
      <c r="I3068" s="0" t="n">
        <v>47</v>
      </c>
      <c r="O3068" s="0" t="n">
        <v>18</v>
      </c>
      <c r="P3068" s="0" t="n">
        <v>0</v>
      </c>
    </row>
    <row r="3069" customFormat="false" ht="14.65" hidden="false" customHeight="false" outlineLevel="0" collapsed="false">
      <c r="A3069" s="0" t="n">
        <v>1944</v>
      </c>
      <c r="B3069" s="0" t="n">
        <v>10</v>
      </c>
      <c r="C3069" s="0" t="n">
        <v>28</v>
      </c>
      <c r="E3069" s="0" t="n">
        <v>63</v>
      </c>
      <c r="F3069" s="0" t="s">
        <v>16</v>
      </c>
      <c r="G3069" s="0" t="n">
        <v>38</v>
      </c>
      <c r="I3069" s="0" t="n">
        <v>51</v>
      </c>
      <c r="O3069" s="0" t="n">
        <v>14</v>
      </c>
      <c r="P3069" s="0" t="n">
        <v>0</v>
      </c>
    </row>
    <row r="3070" customFormat="false" ht="14.65" hidden="false" customHeight="false" outlineLevel="0" collapsed="false">
      <c r="A3070" s="0" t="n">
        <v>1944</v>
      </c>
      <c r="B3070" s="0" t="n">
        <v>10</v>
      </c>
      <c r="C3070" s="0" t="n">
        <v>29</v>
      </c>
      <c r="E3070" s="0" t="n">
        <v>58</v>
      </c>
      <c r="F3070" s="0" t="s">
        <v>16</v>
      </c>
      <c r="G3070" s="0" t="n">
        <v>35</v>
      </c>
      <c r="I3070" s="0" t="n">
        <v>47</v>
      </c>
      <c r="O3070" s="0" t="n">
        <v>18</v>
      </c>
      <c r="P3070" s="0" t="n">
        <v>0</v>
      </c>
    </row>
    <row r="3071" customFormat="false" ht="14.65" hidden="false" customHeight="false" outlineLevel="0" collapsed="false">
      <c r="A3071" s="0" t="n">
        <v>1944</v>
      </c>
      <c r="B3071" s="0" t="n">
        <v>10</v>
      </c>
      <c r="C3071" s="0" t="n">
        <v>30</v>
      </c>
      <c r="E3071" s="0" t="n">
        <v>64</v>
      </c>
      <c r="F3071" s="0" t="s">
        <v>16</v>
      </c>
      <c r="G3071" s="0" t="n">
        <v>42</v>
      </c>
      <c r="I3071" s="0" t="n">
        <v>53</v>
      </c>
      <c r="O3071" s="0" t="n">
        <v>12</v>
      </c>
      <c r="P3071" s="0" t="n">
        <v>0</v>
      </c>
    </row>
    <row r="3072" customFormat="false" ht="14.65" hidden="false" customHeight="false" outlineLevel="0" collapsed="false">
      <c r="A3072" s="0" t="n">
        <v>1945</v>
      </c>
      <c r="B3072" s="0" t="n">
        <v>10</v>
      </c>
      <c r="C3072" s="0" t="n">
        <v>1</v>
      </c>
      <c r="E3072" s="0" t="n">
        <v>51</v>
      </c>
      <c r="F3072" s="0" t="s">
        <v>16</v>
      </c>
      <c r="G3072" s="0" t="n">
        <v>44</v>
      </c>
      <c r="I3072" s="0" t="n">
        <v>48</v>
      </c>
      <c r="O3072" s="0" t="n">
        <v>17</v>
      </c>
      <c r="P3072" s="0" t="n">
        <v>0</v>
      </c>
    </row>
    <row r="3073" customFormat="false" ht="14.65" hidden="false" customHeight="false" outlineLevel="0" collapsed="false">
      <c r="A3073" s="0" t="n">
        <v>1945</v>
      </c>
      <c r="B3073" s="0" t="n">
        <v>10</v>
      </c>
      <c r="C3073" s="0" t="n">
        <v>2</v>
      </c>
      <c r="E3073" s="0" t="n">
        <v>53</v>
      </c>
      <c r="F3073" s="0" t="s">
        <v>16</v>
      </c>
      <c r="G3073" s="0" t="n">
        <v>42</v>
      </c>
      <c r="I3073" s="0" t="n">
        <v>48</v>
      </c>
      <c r="O3073" s="0" t="n">
        <v>17</v>
      </c>
      <c r="P3073" s="0" t="n">
        <v>0</v>
      </c>
    </row>
    <row r="3074" customFormat="false" ht="14.65" hidden="false" customHeight="false" outlineLevel="0" collapsed="false">
      <c r="A3074" s="0" t="n">
        <v>1945</v>
      </c>
      <c r="B3074" s="0" t="n">
        <v>10</v>
      </c>
      <c r="C3074" s="0" t="n">
        <v>3</v>
      </c>
      <c r="E3074" s="0" t="n">
        <v>57</v>
      </c>
      <c r="F3074" s="0" t="s">
        <v>16</v>
      </c>
      <c r="G3074" s="0" t="n">
        <v>35</v>
      </c>
      <c r="I3074" s="0" t="n">
        <v>46</v>
      </c>
      <c r="O3074" s="0" t="n">
        <v>19</v>
      </c>
      <c r="P3074" s="0" t="n">
        <v>0</v>
      </c>
    </row>
    <row r="3075" customFormat="false" ht="14.65" hidden="false" customHeight="false" outlineLevel="0" collapsed="false">
      <c r="A3075" s="0" t="n">
        <v>1945</v>
      </c>
      <c r="B3075" s="0" t="n">
        <v>10</v>
      </c>
      <c r="C3075" s="0" t="n">
        <v>4</v>
      </c>
      <c r="E3075" s="0" t="n">
        <v>67</v>
      </c>
      <c r="F3075" s="0" t="s">
        <v>16</v>
      </c>
      <c r="G3075" s="0" t="n">
        <v>45</v>
      </c>
      <c r="I3075" s="0" t="n">
        <v>56</v>
      </c>
      <c r="O3075" s="0" t="n">
        <v>9</v>
      </c>
      <c r="P3075" s="0" t="n">
        <v>0</v>
      </c>
    </row>
    <row r="3076" customFormat="false" ht="14.65" hidden="false" customHeight="false" outlineLevel="0" collapsed="false">
      <c r="A3076" s="0" t="n">
        <v>1945</v>
      </c>
      <c r="B3076" s="0" t="n">
        <v>10</v>
      </c>
      <c r="C3076" s="0" t="n">
        <v>5</v>
      </c>
      <c r="E3076" s="0" t="n">
        <v>64</v>
      </c>
      <c r="F3076" s="0" t="s">
        <v>16</v>
      </c>
      <c r="G3076" s="0" t="n">
        <v>51</v>
      </c>
      <c r="I3076" s="0" t="n">
        <v>58</v>
      </c>
      <c r="O3076" s="0" t="n">
        <v>7</v>
      </c>
      <c r="P3076" s="0" t="n">
        <v>0</v>
      </c>
    </row>
    <row r="3077" customFormat="false" ht="14.65" hidden="false" customHeight="false" outlineLevel="0" collapsed="false">
      <c r="A3077" s="0" t="n">
        <v>1945</v>
      </c>
      <c r="B3077" s="0" t="n">
        <v>10</v>
      </c>
      <c r="C3077" s="0" t="n">
        <v>6</v>
      </c>
      <c r="E3077" s="0" t="n">
        <v>63</v>
      </c>
      <c r="F3077" s="0" t="s">
        <v>16</v>
      </c>
      <c r="G3077" s="0" t="n">
        <v>48</v>
      </c>
      <c r="I3077" s="0" t="n">
        <v>56</v>
      </c>
      <c r="O3077" s="0" t="n">
        <v>9</v>
      </c>
      <c r="P3077" s="0" t="n">
        <v>0</v>
      </c>
    </row>
    <row r="3078" customFormat="false" ht="14.65" hidden="false" customHeight="false" outlineLevel="0" collapsed="false">
      <c r="A3078" s="0" t="n">
        <v>1945</v>
      </c>
      <c r="B3078" s="0" t="n">
        <v>10</v>
      </c>
      <c r="C3078" s="0" t="n">
        <v>7</v>
      </c>
      <c r="E3078" s="0" t="n">
        <v>72</v>
      </c>
      <c r="F3078" s="0" t="s">
        <v>16</v>
      </c>
      <c r="G3078" s="0" t="n">
        <v>43</v>
      </c>
      <c r="I3078" s="0" t="n">
        <v>58</v>
      </c>
      <c r="O3078" s="0" t="n">
        <v>7</v>
      </c>
      <c r="P3078" s="0" t="n">
        <v>0</v>
      </c>
    </row>
    <row r="3079" customFormat="false" ht="14.65" hidden="false" customHeight="false" outlineLevel="0" collapsed="false">
      <c r="A3079" s="0" t="n">
        <v>1945</v>
      </c>
      <c r="B3079" s="0" t="n">
        <v>10</v>
      </c>
      <c r="C3079" s="0" t="n">
        <v>8</v>
      </c>
      <c r="E3079" s="0" t="n">
        <v>44</v>
      </c>
      <c r="F3079" s="0" t="s">
        <v>16</v>
      </c>
      <c r="G3079" s="0" t="n">
        <v>37</v>
      </c>
      <c r="I3079" s="0" t="n">
        <v>41</v>
      </c>
      <c r="O3079" s="0" t="n">
        <v>24</v>
      </c>
      <c r="P3079" s="0" t="n">
        <v>0</v>
      </c>
    </row>
    <row r="3080" customFormat="false" ht="14.65" hidden="false" customHeight="false" outlineLevel="0" collapsed="false">
      <c r="A3080" s="0" t="n">
        <v>1945</v>
      </c>
      <c r="B3080" s="0" t="n">
        <v>10</v>
      </c>
      <c r="C3080" s="0" t="n">
        <v>9</v>
      </c>
      <c r="E3080" s="0" t="n">
        <v>46</v>
      </c>
      <c r="F3080" s="0" t="s">
        <v>16</v>
      </c>
      <c r="G3080" s="0" t="n">
        <v>35</v>
      </c>
      <c r="I3080" s="0" t="n">
        <v>41</v>
      </c>
      <c r="O3080" s="0" t="n">
        <v>24</v>
      </c>
      <c r="P3080" s="0" t="n">
        <v>0</v>
      </c>
    </row>
    <row r="3081" customFormat="false" ht="14.65" hidden="false" customHeight="false" outlineLevel="0" collapsed="false">
      <c r="A3081" s="0" t="n">
        <v>1945</v>
      </c>
      <c r="B3081" s="0" t="n">
        <v>10</v>
      </c>
      <c r="C3081" s="0" t="n">
        <v>10</v>
      </c>
      <c r="E3081" s="0" t="n">
        <v>51</v>
      </c>
      <c r="F3081" s="0" t="s">
        <v>16</v>
      </c>
      <c r="G3081" s="0" t="n">
        <v>35</v>
      </c>
      <c r="I3081" s="0" t="n">
        <v>43</v>
      </c>
      <c r="O3081" s="0" t="n">
        <v>22</v>
      </c>
      <c r="P3081" s="0" t="n">
        <v>0</v>
      </c>
    </row>
    <row r="3082" customFormat="false" ht="14.65" hidden="false" customHeight="false" outlineLevel="0" collapsed="false">
      <c r="A3082" s="0" t="n">
        <v>1945</v>
      </c>
      <c r="B3082" s="0" t="n">
        <v>10</v>
      </c>
      <c r="C3082" s="0" t="n">
        <v>11</v>
      </c>
      <c r="E3082" s="0" t="n">
        <v>70</v>
      </c>
      <c r="F3082" s="0" t="s">
        <v>16</v>
      </c>
      <c r="G3082" s="0" t="n">
        <v>37</v>
      </c>
      <c r="I3082" s="0" t="n">
        <v>54</v>
      </c>
      <c r="O3082" s="0" t="n">
        <v>11</v>
      </c>
      <c r="P3082" s="0" t="n">
        <v>0</v>
      </c>
    </row>
    <row r="3083" customFormat="false" ht="14.65" hidden="false" customHeight="false" outlineLevel="0" collapsed="false">
      <c r="A3083" s="0" t="n">
        <v>1945</v>
      </c>
      <c r="B3083" s="0" t="n">
        <v>10</v>
      </c>
      <c r="C3083" s="0" t="n">
        <v>12</v>
      </c>
      <c r="E3083" s="0" t="n">
        <v>55</v>
      </c>
      <c r="F3083" s="0" t="s">
        <v>16</v>
      </c>
      <c r="G3083" s="0" t="n">
        <v>43</v>
      </c>
      <c r="I3083" s="0" t="n">
        <v>49</v>
      </c>
      <c r="O3083" s="0" t="n">
        <v>16</v>
      </c>
      <c r="P3083" s="0" t="n">
        <v>0</v>
      </c>
    </row>
    <row r="3084" customFormat="false" ht="14.65" hidden="false" customHeight="false" outlineLevel="0" collapsed="false">
      <c r="A3084" s="0" t="n">
        <v>1945</v>
      </c>
      <c r="B3084" s="0" t="n">
        <v>10</v>
      </c>
      <c r="C3084" s="0" t="n">
        <v>13</v>
      </c>
      <c r="E3084" s="0" t="n">
        <v>51</v>
      </c>
      <c r="F3084" s="0" t="s">
        <v>16</v>
      </c>
      <c r="G3084" s="0" t="n">
        <v>37</v>
      </c>
      <c r="I3084" s="0" t="n">
        <v>44</v>
      </c>
      <c r="O3084" s="0" t="n">
        <v>21</v>
      </c>
      <c r="P3084" s="0" t="n">
        <v>0</v>
      </c>
    </row>
    <row r="3085" customFormat="false" ht="14.65" hidden="false" customHeight="false" outlineLevel="0" collapsed="false">
      <c r="A3085" s="0" t="n">
        <v>1945</v>
      </c>
      <c r="B3085" s="0" t="n">
        <v>10</v>
      </c>
      <c r="C3085" s="0" t="n">
        <v>14</v>
      </c>
      <c r="E3085" s="0" t="n">
        <v>46</v>
      </c>
      <c r="F3085" s="0" t="s">
        <v>16</v>
      </c>
      <c r="G3085" s="0" t="n">
        <v>35</v>
      </c>
      <c r="I3085" s="0" t="n">
        <v>41</v>
      </c>
      <c r="O3085" s="0" t="n">
        <v>24</v>
      </c>
      <c r="P3085" s="0" t="n">
        <v>0</v>
      </c>
    </row>
    <row r="3086" customFormat="false" ht="14.65" hidden="false" customHeight="false" outlineLevel="0" collapsed="false">
      <c r="A3086" s="0" t="n">
        <v>1945</v>
      </c>
      <c r="B3086" s="0" t="n">
        <v>10</v>
      </c>
      <c r="C3086" s="0" t="n">
        <v>15</v>
      </c>
      <c r="E3086" s="0" t="n">
        <v>55</v>
      </c>
      <c r="F3086" s="0" t="s">
        <v>16</v>
      </c>
      <c r="G3086" s="0" t="n">
        <v>33</v>
      </c>
      <c r="I3086" s="0" t="n">
        <v>44</v>
      </c>
      <c r="O3086" s="0" t="n">
        <v>21</v>
      </c>
      <c r="P3086" s="0" t="n">
        <v>0</v>
      </c>
    </row>
    <row r="3087" customFormat="false" ht="14.65" hidden="false" customHeight="false" outlineLevel="0" collapsed="false">
      <c r="A3087" s="0" t="n">
        <v>1945</v>
      </c>
      <c r="B3087" s="0" t="n">
        <v>10</v>
      </c>
      <c r="C3087" s="0" t="n">
        <v>16</v>
      </c>
      <c r="E3087" s="0" t="n">
        <v>68</v>
      </c>
      <c r="F3087" s="0" t="s">
        <v>16</v>
      </c>
      <c r="G3087" s="0" t="n">
        <v>44</v>
      </c>
      <c r="I3087" s="0" t="n">
        <v>56</v>
      </c>
      <c r="O3087" s="0" t="n">
        <v>9</v>
      </c>
      <c r="P3087" s="0" t="n">
        <v>0</v>
      </c>
    </row>
    <row r="3088" customFormat="false" ht="14.65" hidden="false" customHeight="false" outlineLevel="0" collapsed="false">
      <c r="A3088" s="0" t="n">
        <v>1945</v>
      </c>
      <c r="B3088" s="0" t="n">
        <v>10</v>
      </c>
      <c r="C3088" s="0" t="n">
        <v>17</v>
      </c>
      <c r="E3088" s="0" t="n">
        <v>74</v>
      </c>
      <c r="F3088" s="0" t="s">
        <v>16</v>
      </c>
      <c r="G3088" s="0" t="n">
        <v>49</v>
      </c>
      <c r="I3088" s="0" t="n">
        <v>62</v>
      </c>
      <c r="O3088" s="0" t="n">
        <v>3</v>
      </c>
      <c r="P3088" s="0" t="n">
        <v>0</v>
      </c>
    </row>
    <row r="3089" customFormat="false" ht="14.65" hidden="false" customHeight="false" outlineLevel="0" collapsed="false">
      <c r="A3089" s="0" t="n">
        <v>1945</v>
      </c>
      <c r="B3089" s="0" t="n">
        <v>10</v>
      </c>
      <c r="C3089" s="0" t="n">
        <v>18</v>
      </c>
      <c r="E3089" s="0" t="n">
        <v>73</v>
      </c>
      <c r="F3089" s="0" t="s">
        <v>16</v>
      </c>
      <c r="G3089" s="0" t="n">
        <v>57</v>
      </c>
      <c r="I3089" s="0" t="n">
        <v>65</v>
      </c>
      <c r="O3089" s="0" t="n">
        <v>0</v>
      </c>
      <c r="P3089" s="0" t="n">
        <v>0</v>
      </c>
    </row>
    <row r="3090" customFormat="false" ht="14.65" hidden="false" customHeight="false" outlineLevel="0" collapsed="false">
      <c r="A3090" s="0" t="n">
        <v>1945</v>
      </c>
      <c r="B3090" s="0" t="n">
        <v>10</v>
      </c>
      <c r="C3090" s="0" t="n">
        <v>19</v>
      </c>
      <c r="E3090" s="0" t="n">
        <v>62</v>
      </c>
      <c r="F3090" s="0" t="s">
        <v>16</v>
      </c>
      <c r="G3090" s="0" t="n">
        <v>44</v>
      </c>
      <c r="I3090" s="0" t="n">
        <v>53</v>
      </c>
      <c r="O3090" s="0" t="n">
        <v>12</v>
      </c>
      <c r="P3090" s="0" t="n">
        <v>0</v>
      </c>
    </row>
    <row r="3091" customFormat="false" ht="14.65" hidden="false" customHeight="false" outlineLevel="0" collapsed="false">
      <c r="A3091" s="0" t="n">
        <v>1945</v>
      </c>
      <c r="B3091" s="0" t="n">
        <v>10</v>
      </c>
      <c r="C3091" s="0" t="n">
        <v>20</v>
      </c>
      <c r="E3091" s="0" t="n">
        <v>66</v>
      </c>
      <c r="F3091" s="0" t="s">
        <v>16</v>
      </c>
      <c r="G3091" s="0" t="n">
        <v>42</v>
      </c>
      <c r="I3091" s="0" t="n">
        <v>54</v>
      </c>
      <c r="O3091" s="0" t="n">
        <v>11</v>
      </c>
      <c r="P3091" s="0" t="n">
        <v>0</v>
      </c>
    </row>
    <row r="3092" customFormat="false" ht="14.65" hidden="false" customHeight="false" outlineLevel="0" collapsed="false">
      <c r="A3092" s="0" t="n">
        <v>1945</v>
      </c>
      <c r="B3092" s="0" t="n">
        <v>10</v>
      </c>
      <c r="C3092" s="0" t="n">
        <v>21</v>
      </c>
      <c r="E3092" s="0" t="n">
        <v>53</v>
      </c>
      <c r="F3092" s="0" t="s">
        <v>16</v>
      </c>
      <c r="G3092" s="0" t="n">
        <v>46</v>
      </c>
      <c r="I3092" s="0" t="n">
        <v>50</v>
      </c>
      <c r="O3092" s="0" t="n">
        <v>15</v>
      </c>
      <c r="P3092" s="0" t="n">
        <v>0</v>
      </c>
    </row>
    <row r="3093" customFormat="false" ht="14.65" hidden="false" customHeight="false" outlineLevel="0" collapsed="false">
      <c r="A3093" s="0" t="n">
        <v>1945</v>
      </c>
      <c r="B3093" s="0" t="n">
        <v>10</v>
      </c>
      <c r="C3093" s="0" t="n">
        <v>22</v>
      </c>
      <c r="E3093" s="0" t="n">
        <v>50</v>
      </c>
      <c r="F3093" s="0" t="s">
        <v>16</v>
      </c>
      <c r="G3093" s="0" t="n">
        <v>39</v>
      </c>
      <c r="I3093" s="0" t="n">
        <v>45</v>
      </c>
      <c r="O3093" s="0" t="n">
        <v>20</v>
      </c>
      <c r="P3093" s="0" t="n">
        <v>0</v>
      </c>
    </row>
    <row r="3094" customFormat="false" ht="14.65" hidden="false" customHeight="false" outlineLevel="0" collapsed="false">
      <c r="A3094" s="0" t="n">
        <v>1945</v>
      </c>
      <c r="B3094" s="0" t="n">
        <v>10</v>
      </c>
      <c r="C3094" s="0" t="n">
        <v>23</v>
      </c>
      <c r="E3094" s="0" t="n">
        <v>48</v>
      </c>
      <c r="F3094" s="0" t="s">
        <v>16</v>
      </c>
      <c r="G3094" s="0" t="n">
        <v>37</v>
      </c>
      <c r="I3094" s="0" t="n">
        <v>43</v>
      </c>
      <c r="O3094" s="0" t="n">
        <v>22</v>
      </c>
      <c r="P3094" s="0" t="n">
        <v>0</v>
      </c>
    </row>
    <row r="3095" customFormat="false" ht="14.65" hidden="false" customHeight="false" outlineLevel="0" collapsed="false">
      <c r="A3095" s="0" t="n">
        <v>1945</v>
      </c>
      <c r="B3095" s="0" t="n">
        <v>10</v>
      </c>
      <c r="C3095" s="0" t="n">
        <v>24</v>
      </c>
      <c r="E3095" s="0" t="n">
        <v>45</v>
      </c>
      <c r="F3095" s="0" t="s">
        <v>16</v>
      </c>
      <c r="G3095" s="0" t="n">
        <v>39</v>
      </c>
      <c r="I3095" s="0" t="n">
        <v>42</v>
      </c>
      <c r="O3095" s="0" t="n">
        <v>23</v>
      </c>
      <c r="P3095" s="0" t="n">
        <v>0</v>
      </c>
    </row>
    <row r="3096" customFormat="false" ht="14.65" hidden="false" customHeight="false" outlineLevel="0" collapsed="false">
      <c r="A3096" s="0" t="n">
        <v>1945</v>
      </c>
      <c r="B3096" s="0" t="n">
        <v>10</v>
      </c>
      <c r="C3096" s="0" t="n">
        <v>25</v>
      </c>
      <c r="E3096" s="0" t="n">
        <v>49</v>
      </c>
      <c r="F3096" s="0" t="s">
        <v>16</v>
      </c>
      <c r="G3096" s="0" t="n">
        <v>36</v>
      </c>
      <c r="I3096" s="0" t="n">
        <v>43</v>
      </c>
      <c r="O3096" s="0" t="n">
        <v>22</v>
      </c>
      <c r="P3096" s="0" t="n">
        <v>0</v>
      </c>
    </row>
    <row r="3097" customFormat="false" ht="14.65" hidden="false" customHeight="false" outlineLevel="0" collapsed="false">
      <c r="A3097" s="0" t="n">
        <v>1945</v>
      </c>
      <c r="B3097" s="0" t="n">
        <v>10</v>
      </c>
      <c r="C3097" s="0" t="n">
        <v>26</v>
      </c>
      <c r="E3097" s="0" t="n">
        <v>49</v>
      </c>
      <c r="F3097" s="0" t="s">
        <v>16</v>
      </c>
      <c r="G3097" s="0" t="n">
        <v>34</v>
      </c>
      <c r="I3097" s="0" t="n">
        <v>42</v>
      </c>
      <c r="O3097" s="0" t="n">
        <v>23</v>
      </c>
      <c r="P3097" s="0" t="n">
        <v>0</v>
      </c>
    </row>
    <row r="3098" customFormat="false" ht="14.65" hidden="false" customHeight="false" outlineLevel="0" collapsed="false">
      <c r="A3098" s="0" t="n">
        <v>1945</v>
      </c>
      <c r="B3098" s="0" t="n">
        <v>10</v>
      </c>
      <c r="C3098" s="0" t="n">
        <v>27</v>
      </c>
      <c r="E3098" s="0" t="n">
        <v>60</v>
      </c>
      <c r="F3098" s="0" t="s">
        <v>16</v>
      </c>
      <c r="G3098" s="0" t="n">
        <v>34</v>
      </c>
      <c r="I3098" s="0" t="n">
        <v>47</v>
      </c>
      <c r="O3098" s="0" t="n">
        <v>18</v>
      </c>
      <c r="P3098" s="0" t="n">
        <v>0</v>
      </c>
    </row>
    <row r="3099" customFormat="false" ht="14.65" hidden="false" customHeight="false" outlineLevel="0" collapsed="false">
      <c r="A3099" s="0" t="n">
        <v>1945</v>
      </c>
      <c r="B3099" s="0" t="n">
        <v>10</v>
      </c>
      <c r="C3099" s="0" t="n">
        <v>28</v>
      </c>
      <c r="E3099" s="0" t="n">
        <v>72</v>
      </c>
      <c r="F3099" s="0" t="s">
        <v>16</v>
      </c>
      <c r="G3099" s="0" t="n">
        <v>38</v>
      </c>
      <c r="I3099" s="0" t="n">
        <v>55</v>
      </c>
      <c r="O3099" s="0" t="n">
        <v>10</v>
      </c>
      <c r="P3099" s="0" t="n">
        <v>0</v>
      </c>
    </row>
    <row r="3100" customFormat="false" ht="14.65" hidden="false" customHeight="false" outlineLevel="0" collapsed="false">
      <c r="A3100" s="0" t="n">
        <v>1945</v>
      </c>
      <c r="B3100" s="0" t="n">
        <v>10</v>
      </c>
      <c r="C3100" s="0" t="n">
        <v>29</v>
      </c>
      <c r="E3100" s="0" t="n">
        <v>61</v>
      </c>
      <c r="F3100" s="0" t="s">
        <v>16</v>
      </c>
      <c r="G3100" s="0" t="n">
        <v>43</v>
      </c>
      <c r="I3100" s="0" t="n">
        <v>52</v>
      </c>
      <c r="O3100" s="0" t="n">
        <v>13</v>
      </c>
      <c r="P3100" s="0" t="n">
        <v>0</v>
      </c>
    </row>
    <row r="3101" customFormat="false" ht="14.65" hidden="false" customHeight="false" outlineLevel="0" collapsed="false">
      <c r="A3101" s="0" t="n">
        <v>1945</v>
      </c>
      <c r="B3101" s="0" t="n">
        <v>10</v>
      </c>
      <c r="C3101" s="0" t="n">
        <v>30</v>
      </c>
      <c r="E3101" s="0" t="n">
        <v>61</v>
      </c>
      <c r="F3101" s="0" t="s">
        <v>16</v>
      </c>
      <c r="G3101" s="0" t="n">
        <v>38</v>
      </c>
      <c r="I3101" s="0" t="n">
        <v>50</v>
      </c>
      <c r="O3101" s="0" t="n">
        <v>15</v>
      </c>
      <c r="P3101" s="0" t="n">
        <v>0</v>
      </c>
    </row>
    <row r="3102" customFormat="false" ht="14.65" hidden="false" customHeight="false" outlineLevel="0" collapsed="false">
      <c r="A3102" s="0" t="n">
        <v>1946</v>
      </c>
      <c r="B3102" s="0" t="n">
        <v>10</v>
      </c>
      <c r="C3102" s="0" t="n">
        <v>1</v>
      </c>
      <c r="E3102" s="0" t="n">
        <v>62</v>
      </c>
      <c r="F3102" s="0" t="s">
        <v>16</v>
      </c>
      <c r="G3102" s="0" t="n">
        <v>42</v>
      </c>
      <c r="I3102" s="0" t="n">
        <v>52</v>
      </c>
      <c r="O3102" s="0" t="n">
        <v>13</v>
      </c>
      <c r="P3102" s="0" t="n">
        <v>0</v>
      </c>
    </row>
    <row r="3103" customFormat="false" ht="14.65" hidden="false" customHeight="false" outlineLevel="0" collapsed="false">
      <c r="A3103" s="0" t="n">
        <v>1946</v>
      </c>
      <c r="B3103" s="0" t="n">
        <v>10</v>
      </c>
      <c r="C3103" s="0" t="n">
        <v>2</v>
      </c>
      <c r="E3103" s="0" t="n">
        <v>70</v>
      </c>
      <c r="F3103" s="0" t="s">
        <v>16</v>
      </c>
      <c r="G3103" s="0" t="n">
        <v>45</v>
      </c>
      <c r="I3103" s="0" t="n">
        <v>58</v>
      </c>
      <c r="O3103" s="0" t="n">
        <v>7</v>
      </c>
      <c r="P3103" s="0" t="n">
        <v>0</v>
      </c>
    </row>
    <row r="3104" customFormat="false" ht="14.65" hidden="false" customHeight="false" outlineLevel="0" collapsed="false">
      <c r="A3104" s="0" t="n">
        <v>1946</v>
      </c>
      <c r="B3104" s="0" t="n">
        <v>10</v>
      </c>
      <c r="C3104" s="0" t="n">
        <v>3</v>
      </c>
      <c r="E3104" s="0" t="n">
        <v>73</v>
      </c>
      <c r="F3104" s="0" t="s">
        <v>16</v>
      </c>
      <c r="G3104" s="0" t="n">
        <v>49</v>
      </c>
      <c r="I3104" s="0" t="n">
        <v>61</v>
      </c>
      <c r="O3104" s="0" t="n">
        <v>4</v>
      </c>
      <c r="P3104" s="0" t="n">
        <v>0</v>
      </c>
    </row>
    <row r="3105" customFormat="false" ht="14.65" hidden="false" customHeight="false" outlineLevel="0" collapsed="false">
      <c r="A3105" s="0" t="n">
        <v>1946</v>
      </c>
      <c r="B3105" s="0" t="n">
        <v>10</v>
      </c>
      <c r="C3105" s="0" t="n">
        <v>4</v>
      </c>
      <c r="E3105" s="0" t="n">
        <v>77</v>
      </c>
      <c r="F3105" s="0" t="s">
        <v>16</v>
      </c>
      <c r="G3105" s="0" t="n">
        <v>53</v>
      </c>
      <c r="I3105" s="0" t="n">
        <v>65</v>
      </c>
      <c r="O3105" s="0" t="n">
        <v>0</v>
      </c>
      <c r="P3105" s="0" t="n">
        <v>0</v>
      </c>
    </row>
    <row r="3106" customFormat="false" ht="14.65" hidden="false" customHeight="false" outlineLevel="0" collapsed="false">
      <c r="A3106" s="0" t="n">
        <v>1946</v>
      </c>
      <c r="B3106" s="0" t="n">
        <v>10</v>
      </c>
      <c r="C3106" s="0" t="n">
        <v>5</v>
      </c>
      <c r="E3106" s="0" t="n">
        <v>80</v>
      </c>
      <c r="F3106" s="0" t="s">
        <v>16</v>
      </c>
      <c r="G3106" s="0" t="n">
        <v>53</v>
      </c>
      <c r="I3106" s="0" t="n">
        <v>67</v>
      </c>
      <c r="O3106" s="0" t="n">
        <v>0</v>
      </c>
      <c r="P3106" s="0" t="n">
        <v>2</v>
      </c>
    </row>
    <row r="3107" customFormat="false" ht="14.65" hidden="false" customHeight="false" outlineLevel="0" collapsed="false">
      <c r="A3107" s="0" t="n">
        <v>1946</v>
      </c>
      <c r="B3107" s="0" t="n">
        <v>10</v>
      </c>
      <c r="C3107" s="0" t="n">
        <v>6</v>
      </c>
      <c r="E3107" s="0" t="n">
        <v>81</v>
      </c>
      <c r="F3107" s="0" t="s">
        <v>16</v>
      </c>
      <c r="G3107" s="0" t="n">
        <v>55</v>
      </c>
      <c r="I3107" s="0" t="n">
        <v>68</v>
      </c>
      <c r="O3107" s="0" t="n">
        <v>0</v>
      </c>
      <c r="P3107" s="0" t="n">
        <v>3</v>
      </c>
    </row>
    <row r="3108" customFormat="false" ht="14.65" hidden="false" customHeight="false" outlineLevel="0" collapsed="false">
      <c r="A3108" s="0" t="n">
        <v>1946</v>
      </c>
      <c r="B3108" s="0" t="n">
        <v>10</v>
      </c>
      <c r="C3108" s="0" t="n">
        <v>7</v>
      </c>
      <c r="E3108" s="0" t="n">
        <v>72</v>
      </c>
      <c r="F3108" s="0" t="s">
        <v>16</v>
      </c>
      <c r="G3108" s="0" t="n">
        <v>51</v>
      </c>
      <c r="I3108" s="0" t="n">
        <v>62</v>
      </c>
      <c r="O3108" s="0" t="n">
        <v>3</v>
      </c>
      <c r="P3108" s="0" t="n">
        <v>0</v>
      </c>
    </row>
    <row r="3109" customFormat="false" ht="14.65" hidden="false" customHeight="false" outlineLevel="0" collapsed="false">
      <c r="A3109" s="0" t="n">
        <v>1946</v>
      </c>
      <c r="B3109" s="0" t="n">
        <v>10</v>
      </c>
      <c r="C3109" s="0" t="n">
        <v>8</v>
      </c>
      <c r="E3109" s="0" t="n">
        <v>70</v>
      </c>
      <c r="F3109" s="0" t="s">
        <v>16</v>
      </c>
      <c r="G3109" s="0" t="n">
        <v>48</v>
      </c>
      <c r="I3109" s="0" t="n">
        <v>59</v>
      </c>
      <c r="O3109" s="0" t="n">
        <v>6</v>
      </c>
      <c r="P3109" s="0" t="n">
        <v>0</v>
      </c>
    </row>
    <row r="3110" customFormat="false" ht="14.65" hidden="false" customHeight="false" outlineLevel="0" collapsed="false">
      <c r="A3110" s="0" t="n">
        <v>1946</v>
      </c>
      <c r="B3110" s="0" t="n">
        <v>10</v>
      </c>
      <c r="C3110" s="0" t="n">
        <v>9</v>
      </c>
      <c r="E3110" s="0" t="n">
        <v>71</v>
      </c>
      <c r="F3110" s="0" t="s">
        <v>16</v>
      </c>
      <c r="G3110" s="0" t="n">
        <v>50</v>
      </c>
      <c r="I3110" s="0" t="n">
        <v>61</v>
      </c>
      <c r="O3110" s="0" t="n">
        <v>4</v>
      </c>
      <c r="P3110" s="0" t="n">
        <v>0</v>
      </c>
    </row>
    <row r="3111" customFormat="false" ht="14.65" hidden="false" customHeight="false" outlineLevel="0" collapsed="false">
      <c r="A3111" s="0" t="n">
        <v>1946</v>
      </c>
      <c r="B3111" s="0" t="n">
        <v>10</v>
      </c>
      <c r="C3111" s="0" t="n">
        <v>10</v>
      </c>
      <c r="E3111" s="0" t="n">
        <v>72</v>
      </c>
      <c r="F3111" s="0" t="s">
        <v>16</v>
      </c>
      <c r="G3111" s="0" t="n">
        <v>56</v>
      </c>
      <c r="I3111" s="0" t="n">
        <v>64</v>
      </c>
      <c r="O3111" s="0" t="n">
        <v>1</v>
      </c>
      <c r="P3111" s="0" t="n">
        <v>0</v>
      </c>
    </row>
    <row r="3112" customFormat="false" ht="14.65" hidden="false" customHeight="false" outlineLevel="0" collapsed="false">
      <c r="A3112" s="0" t="n">
        <v>1946</v>
      </c>
      <c r="B3112" s="0" t="n">
        <v>10</v>
      </c>
      <c r="C3112" s="0" t="n">
        <v>11</v>
      </c>
      <c r="E3112" s="0" t="n">
        <v>56</v>
      </c>
      <c r="F3112" s="0" t="s">
        <v>16</v>
      </c>
      <c r="G3112" s="0" t="n">
        <v>39</v>
      </c>
      <c r="I3112" s="0" t="n">
        <v>48</v>
      </c>
      <c r="O3112" s="0" t="n">
        <v>17</v>
      </c>
      <c r="P3112" s="0" t="n">
        <v>0</v>
      </c>
    </row>
    <row r="3113" customFormat="false" ht="14.65" hidden="false" customHeight="false" outlineLevel="0" collapsed="false">
      <c r="A3113" s="0" t="n">
        <v>1946</v>
      </c>
      <c r="B3113" s="0" t="n">
        <v>10</v>
      </c>
      <c r="C3113" s="0" t="n">
        <v>12</v>
      </c>
      <c r="E3113" s="0" t="n">
        <v>43</v>
      </c>
      <c r="F3113" s="0" t="s">
        <v>16</v>
      </c>
      <c r="G3113" s="0" t="n">
        <v>34</v>
      </c>
      <c r="I3113" s="0" t="n">
        <v>39</v>
      </c>
      <c r="O3113" s="0" t="n">
        <v>26</v>
      </c>
      <c r="P3113" s="0" t="n">
        <v>0</v>
      </c>
    </row>
    <row r="3114" customFormat="false" ht="14.65" hidden="false" customHeight="false" outlineLevel="0" collapsed="false">
      <c r="A3114" s="0" t="n">
        <v>1946</v>
      </c>
      <c r="B3114" s="0" t="n">
        <v>10</v>
      </c>
      <c r="C3114" s="0" t="n">
        <v>13</v>
      </c>
      <c r="E3114" s="0" t="n">
        <v>52</v>
      </c>
      <c r="F3114" s="0" t="s">
        <v>16</v>
      </c>
      <c r="G3114" s="0" t="n">
        <v>35</v>
      </c>
      <c r="I3114" s="0" t="n">
        <v>44</v>
      </c>
      <c r="O3114" s="0" t="n">
        <v>21</v>
      </c>
      <c r="P3114" s="0" t="n">
        <v>0</v>
      </c>
    </row>
    <row r="3115" customFormat="false" ht="14.65" hidden="false" customHeight="false" outlineLevel="0" collapsed="false">
      <c r="A3115" s="0" t="n">
        <v>1946</v>
      </c>
      <c r="B3115" s="0" t="n">
        <v>10</v>
      </c>
      <c r="C3115" s="0" t="n">
        <v>14</v>
      </c>
      <c r="E3115" s="0" t="n">
        <v>62</v>
      </c>
      <c r="F3115" s="0" t="s">
        <v>16</v>
      </c>
      <c r="G3115" s="0" t="n">
        <v>45</v>
      </c>
      <c r="I3115" s="0" t="n">
        <v>54</v>
      </c>
      <c r="O3115" s="0" t="n">
        <v>11</v>
      </c>
      <c r="P3115" s="0" t="n">
        <v>0</v>
      </c>
    </row>
    <row r="3116" customFormat="false" ht="14.65" hidden="false" customHeight="false" outlineLevel="0" collapsed="false">
      <c r="A3116" s="0" t="n">
        <v>1946</v>
      </c>
      <c r="B3116" s="0" t="n">
        <v>10</v>
      </c>
      <c r="C3116" s="0" t="n">
        <v>15</v>
      </c>
      <c r="E3116" s="0" t="n">
        <v>71</v>
      </c>
      <c r="F3116" s="0" t="s">
        <v>16</v>
      </c>
      <c r="G3116" s="0" t="n">
        <v>43</v>
      </c>
      <c r="I3116" s="0" t="n">
        <v>57</v>
      </c>
      <c r="O3116" s="0" t="n">
        <v>8</v>
      </c>
      <c r="P3116" s="0" t="n">
        <v>0</v>
      </c>
    </row>
    <row r="3117" customFormat="false" ht="14.65" hidden="false" customHeight="false" outlineLevel="0" collapsed="false">
      <c r="A3117" s="0" t="n">
        <v>1946</v>
      </c>
      <c r="B3117" s="0" t="n">
        <v>10</v>
      </c>
      <c r="C3117" s="0" t="n">
        <v>16</v>
      </c>
      <c r="E3117" s="0" t="n">
        <v>60</v>
      </c>
      <c r="F3117" s="0" t="s">
        <v>16</v>
      </c>
      <c r="G3117" s="0" t="n">
        <v>46</v>
      </c>
      <c r="I3117" s="0" t="n">
        <v>53</v>
      </c>
      <c r="O3117" s="0" t="n">
        <v>12</v>
      </c>
      <c r="P3117" s="0" t="n">
        <v>0</v>
      </c>
    </row>
    <row r="3118" customFormat="false" ht="14.65" hidden="false" customHeight="false" outlineLevel="0" collapsed="false">
      <c r="A3118" s="0" t="n">
        <v>1946</v>
      </c>
      <c r="B3118" s="0" t="n">
        <v>10</v>
      </c>
      <c r="C3118" s="0" t="n">
        <v>17</v>
      </c>
      <c r="E3118" s="0" t="n">
        <v>49</v>
      </c>
      <c r="F3118" s="0" t="s">
        <v>16</v>
      </c>
      <c r="G3118" s="0" t="n">
        <v>43</v>
      </c>
      <c r="I3118" s="0" t="n">
        <v>46</v>
      </c>
      <c r="O3118" s="0" t="n">
        <v>19</v>
      </c>
      <c r="P3118" s="0" t="n">
        <v>0</v>
      </c>
    </row>
    <row r="3119" customFormat="false" ht="14.65" hidden="false" customHeight="false" outlineLevel="0" collapsed="false">
      <c r="A3119" s="0" t="n">
        <v>1946</v>
      </c>
      <c r="B3119" s="0" t="n">
        <v>10</v>
      </c>
      <c r="C3119" s="0" t="n">
        <v>18</v>
      </c>
      <c r="E3119" s="0" t="n">
        <v>54</v>
      </c>
      <c r="F3119" s="0" t="s">
        <v>16</v>
      </c>
      <c r="G3119" s="0" t="n">
        <v>42</v>
      </c>
      <c r="I3119" s="0" t="n">
        <v>48</v>
      </c>
      <c r="O3119" s="0" t="n">
        <v>17</v>
      </c>
      <c r="P3119" s="0" t="n">
        <v>0</v>
      </c>
    </row>
    <row r="3120" customFormat="false" ht="14.65" hidden="false" customHeight="false" outlineLevel="0" collapsed="false">
      <c r="A3120" s="0" t="n">
        <v>1946</v>
      </c>
      <c r="B3120" s="0" t="n">
        <v>10</v>
      </c>
      <c r="C3120" s="0" t="n">
        <v>19</v>
      </c>
      <c r="E3120" s="0" t="n">
        <v>60</v>
      </c>
      <c r="F3120" s="0" t="s">
        <v>16</v>
      </c>
      <c r="G3120" s="0" t="n">
        <v>42</v>
      </c>
      <c r="I3120" s="0" t="n">
        <v>51</v>
      </c>
      <c r="O3120" s="0" t="n">
        <v>14</v>
      </c>
      <c r="P3120" s="0" t="n">
        <v>0</v>
      </c>
    </row>
    <row r="3121" customFormat="false" ht="14.65" hidden="false" customHeight="false" outlineLevel="0" collapsed="false">
      <c r="A3121" s="0" t="n">
        <v>1946</v>
      </c>
      <c r="B3121" s="0" t="n">
        <v>10</v>
      </c>
      <c r="C3121" s="0" t="n">
        <v>20</v>
      </c>
      <c r="E3121" s="0" t="n">
        <v>63</v>
      </c>
      <c r="F3121" s="0" t="s">
        <v>16</v>
      </c>
      <c r="G3121" s="0" t="n">
        <v>39</v>
      </c>
      <c r="I3121" s="0" t="n">
        <v>51</v>
      </c>
      <c r="O3121" s="0" t="n">
        <v>14</v>
      </c>
      <c r="P3121" s="0" t="n">
        <v>0</v>
      </c>
    </row>
    <row r="3122" customFormat="false" ht="14.65" hidden="false" customHeight="false" outlineLevel="0" collapsed="false">
      <c r="A3122" s="0" t="n">
        <v>1946</v>
      </c>
      <c r="B3122" s="0" t="n">
        <v>10</v>
      </c>
      <c r="C3122" s="0" t="n">
        <v>21</v>
      </c>
      <c r="E3122" s="0" t="n">
        <v>66</v>
      </c>
      <c r="F3122" s="0" t="s">
        <v>16</v>
      </c>
      <c r="G3122" s="0" t="n">
        <v>43</v>
      </c>
      <c r="I3122" s="0" t="n">
        <v>55</v>
      </c>
      <c r="O3122" s="0" t="n">
        <v>10</v>
      </c>
      <c r="P3122" s="0" t="n">
        <v>0</v>
      </c>
    </row>
    <row r="3123" customFormat="false" ht="14.65" hidden="false" customHeight="false" outlineLevel="0" collapsed="false">
      <c r="A3123" s="0" t="n">
        <v>1946</v>
      </c>
      <c r="B3123" s="0" t="n">
        <v>10</v>
      </c>
      <c r="C3123" s="0" t="n">
        <v>22</v>
      </c>
      <c r="E3123" s="0" t="n">
        <v>69</v>
      </c>
      <c r="F3123" s="0" t="s">
        <v>16</v>
      </c>
      <c r="G3123" s="0" t="n">
        <v>48</v>
      </c>
      <c r="I3123" s="0" t="n">
        <v>59</v>
      </c>
      <c r="O3123" s="0" t="n">
        <v>6</v>
      </c>
      <c r="P3123" s="0" t="n">
        <v>0</v>
      </c>
    </row>
    <row r="3124" customFormat="false" ht="14.65" hidden="false" customHeight="false" outlineLevel="0" collapsed="false">
      <c r="A3124" s="0" t="n">
        <v>1946</v>
      </c>
      <c r="B3124" s="0" t="n">
        <v>10</v>
      </c>
      <c r="C3124" s="0" t="n">
        <v>23</v>
      </c>
      <c r="E3124" s="0" t="n">
        <v>72</v>
      </c>
      <c r="F3124" s="0" t="s">
        <v>16</v>
      </c>
      <c r="G3124" s="0" t="n">
        <v>45</v>
      </c>
      <c r="I3124" s="0" t="n">
        <v>59</v>
      </c>
      <c r="O3124" s="0" t="n">
        <v>6</v>
      </c>
      <c r="P3124" s="0" t="n">
        <v>0</v>
      </c>
    </row>
    <row r="3125" customFormat="false" ht="14.65" hidden="false" customHeight="false" outlineLevel="0" collapsed="false">
      <c r="A3125" s="0" t="n">
        <v>1946</v>
      </c>
      <c r="B3125" s="0" t="n">
        <v>10</v>
      </c>
      <c r="C3125" s="0" t="n">
        <v>24</v>
      </c>
      <c r="E3125" s="0" t="n">
        <v>62</v>
      </c>
      <c r="F3125" s="0" t="s">
        <v>16</v>
      </c>
      <c r="G3125" s="0" t="n">
        <v>46</v>
      </c>
      <c r="I3125" s="0" t="n">
        <v>54</v>
      </c>
      <c r="O3125" s="0" t="n">
        <v>11</v>
      </c>
      <c r="P3125" s="0" t="n">
        <v>0</v>
      </c>
    </row>
    <row r="3126" customFormat="false" ht="14.65" hidden="false" customHeight="false" outlineLevel="0" collapsed="false">
      <c r="A3126" s="0" t="n">
        <v>1946</v>
      </c>
      <c r="B3126" s="0" t="n">
        <v>10</v>
      </c>
      <c r="C3126" s="0" t="n">
        <v>25</v>
      </c>
      <c r="E3126" s="0" t="n">
        <v>59</v>
      </c>
      <c r="F3126" s="0" t="s">
        <v>16</v>
      </c>
      <c r="G3126" s="0" t="n">
        <v>41</v>
      </c>
      <c r="I3126" s="0" t="n">
        <v>50</v>
      </c>
      <c r="O3126" s="0" t="n">
        <v>15</v>
      </c>
      <c r="P3126" s="0" t="n">
        <v>0</v>
      </c>
    </row>
    <row r="3127" customFormat="false" ht="14.65" hidden="false" customHeight="false" outlineLevel="0" collapsed="false">
      <c r="A3127" s="0" t="n">
        <v>1946</v>
      </c>
      <c r="B3127" s="0" t="n">
        <v>10</v>
      </c>
      <c r="C3127" s="0" t="n">
        <v>26</v>
      </c>
      <c r="E3127" s="0" t="n">
        <v>73</v>
      </c>
      <c r="F3127" s="0" t="s">
        <v>16</v>
      </c>
      <c r="G3127" s="0" t="n">
        <v>43</v>
      </c>
      <c r="I3127" s="0" t="n">
        <v>58</v>
      </c>
      <c r="O3127" s="0" t="n">
        <v>7</v>
      </c>
      <c r="P3127" s="0" t="n">
        <v>0</v>
      </c>
    </row>
    <row r="3128" customFormat="false" ht="14.65" hidden="false" customHeight="false" outlineLevel="0" collapsed="false">
      <c r="A3128" s="0" t="n">
        <v>1946</v>
      </c>
      <c r="B3128" s="0" t="n">
        <v>10</v>
      </c>
      <c r="C3128" s="0" t="n">
        <v>27</v>
      </c>
      <c r="E3128" s="0" t="n">
        <v>58</v>
      </c>
      <c r="F3128" s="0" t="s">
        <v>16</v>
      </c>
      <c r="G3128" s="0" t="n">
        <v>42</v>
      </c>
      <c r="I3128" s="0" t="n">
        <v>50</v>
      </c>
      <c r="O3128" s="0" t="n">
        <v>15</v>
      </c>
      <c r="P3128" s="0" t="n">
        <v>0</v>
      </c>
    </row>
    <row r="3129" customFormat="false" ht="14.65" hidden="false" customHeight="false" outlineLevel="0" collapsed="false">
      <c r="A3129" s="0" t="n">
        <v>1946</v>
      </c>
      <c r="B3129" s="0" t="n">
        <v>10</v>
      </c>
      <c r="C3129" s="0" t="n">
        <v>28</v>
      </c>
      <c r="E3129" s="0" t="n">
        <v>70</v>
      </c>
      <c r="F3129" s="0" t="s">
        <v>16</v>
      </c>
      <c r="G3129" s="0" t="n">
        <v>47</v>
      </c>
      <c r="I3129" s="0" t="n">
        <v>59</v>
      </c>
      <c r="O3129" s="0" t="n">
        <v>6</v>
      </c>
      <c r="P3129" s="0" t="n">
        <v>0</v>
      </c>
    </row>
    <row r="3130" customFormat="false" ht="14.65" hidden="false" customHeight="false" outlineLevel="0" collapsed="false">
      <c r="A3130" s="0" t="n">
        <v>1946</v>
      </c>
      <c r="B3130" s="0" t="n">
        <v>10</v>
      </c>
      <c r="C3130" s="0" t="n">
        <v>29</v>
      </c>
      <c r="E3130" s="0" t="n">
        <v>73</v>
      </c>
      <c r="F3130" s="0" t="s">
        <v>16</v>
      </c>
      <c r="G3130" s="0" t="n">
        <v>63</v>
      </c>
      <c r="I3130" s="0" t="n">
        <v>68</v>
      </c>
      <c r="O3130" s="0" t="n">
        <v>0</v>
      </c>
      <c r="P3130" s="0" t="n">
        <v>3</v>
      </c>
    </row>
    <row r="3131" customFormat="false" ht="14.65" hidden="false" customHeight="false" outlineLevel="0" collapsed="false">
      <c r="A3131" s="0" t="n">
        <v>1946</v>
      </c>
      <c r="B3131" s="0" t="n">
        <v>10</v>
      </c>
      <c r="C3131" s="0" t="n">
        <v>30</v>
      </c>
      <c r="E3131" s="0" t="n">
        <v>71</v>
      </c>
      <c r="F3131" s="0" t="s">
        <v>16</v>
      </c>
      <c r="G3131" s="0" t="n">
        <v>42</v>
      </c>
      <c r="I3131" s="0" t="n">
        <v>57</v>
      </c>
      <c r="O3131" s="0" t="n">
        <v>8</v>
      </c>
      <c r="P3131" s="0" t="n">
        <v>0</v>
      </c>
    </row>
    <row r="3132" customFormat="false" ht="14.65" hidden="false" customHeight="false" outlineLevel="0" collapsed="false">
      <c r="A3132" s="0" t="n">
        <v>1947</v>
      </c>
      <c r="B3132" s="0" t="n">
        <v>10</v>
      </c>
      <c r="C3132" s="0" t="n">
        <v>1</v>
      </c>
      <c r="E3132" s="0" t="n">
        <v>59</v>
      </c>
      <c r="F3132" s="0" t="s">
        <v>16</v>
      </c>
      <c r="G3132" s="0" t="n">
        <v>36</v>
      </c>
      <c r="I3132" s="0" t="n">
        <v>48</v>
      </c>
      <c r="O3132" s="0" t="n">
        <v>17</v>
      </c>
      <c r="P3132" s="0" t="n">
        <v>0</v>
      </c>
    </row>
    <row r="3133" customFormat="false" ht="14.65" hidden="false" customHeight="false" outlineLevel="0" collapsed="false">
      <c r="A3133" s="0" t="n">
        <v>1947</v>
      </c>
      <c r="B3133" s="0" t="n">
        <v>10</v>
      </c>
      <c r="C3133" s="0" t="n">
        <v>2</v>
      </c>
      <c r="E3133" s="0" t="n">
        <v>68</v>
      </c>
      <c r="F3133" s="0" t="s">
        <v>16</v>
      </c>
      <c r="G3133" s="0" t="n">
        <v>48</v>
      </c>
      <c r="I3133" s="0" t="n">
        <v>58</v>
      </c>
      <c r="O3133" s="0" t="n">
        <v>7</v>
      </c>
      <c r="P3133" s="0" t="n">
        <v>0</v>
      </c>
    </row>
    <row r="3134" customFormat="false" ht="14.65" hidden="false" customHeight="false" outlineLevel="0" collapsed="false">
      <c r="A3134" s="0" t="n">
        <v>1947</v>
      </c>
      <c r="B3134" s="0" t="n">
        <v>10</v>
      </c>
      <c r="C3134" s="0" t="n">
        <v>3</v>
      </c>
      <c r="E3134" s="0" t="n">
        <v>74</v>
      </c>
      <c r="F3134" s="0" t="s">
        <v>16</v>
      </c>
      <c r="G3134" s="0" t="n">
        <v>54</v>
      </c>
      <c r="I3134" s="0" t="n">
        <v>64</v>
      </c>
      <c r="O3134" s="0" t="n">
        <v>1</v>
      </c>
      <c r="P3134" s="0" t="n">
        <v>0</v>
      </c>
    </row>
    <row r="3135" customFormat="false" ht="14.65" hidden="false" customHeight="false" outlineLevel="0" collapsed="false">
      <c r="A3135" s="0" t="n">
        <v>1947</v>
      </c>
      <c r="B3135" s="0" t="n">
        <v>10</v>
      </c>
      <c r="C3135" s="0" t="n">
        <v>4</v>
      </c>
      <c r="E3135" s="0" t="n">
        <v>74</v>
      </c>
      <c r="F3135" s="0" t="s">
        <v>16</v>
      </c>
      <c r="G3135" s="0" t="n">
        <v>58</v>
      </c>
      <c r="I3135" s="0" t="n">
        <v>66</v>
      </c>
      <c r="O3135" s="0" t="n">
        <v>0</v>
      </c>
      <c r="P3135" s="0" t="n">
        <v>1</v>
      </c>
    </row>
    <row r="3136" customFormat="false" ht="14.65" hidden="false" customHeight="false" outlineLevel="0" collapsed="false">
      <c r="A3136" s="0" t="n">
        <v>1947</v>
      </c>
      <c r="B3136" s="0" t="n">
        <v>10</v>
      </c>
      <c r="C3136" s="0" t="n">
        <v>5</v>
      </c>
      <c r="E3136" s="0" t="n">
        <v>80</v>
      </c>
      <c r="F3136" s="0" t="s">
        <v>16</v>
      </c>
      <c r="G3136" s="0" t="n">
        <v>57</v>
      </c>
      <c r="I3136" s="0" t="n">
        <v>69</v>
      </c>
      <c r="O3136" s="0" t="n">
        <v>0</v>
      </c>
      <c r="P3136" s="0" t="n">
        <v>4</v>
      </c>
    </row>
    <row r="3137" customFormat="false" ht="14.65" hidden="false" customHeight="false" outlineLevel="0" collapsed="false">
      <c r="A3137" s="0" t="n">
        <v>1947</v>
      </c>
      <c r="B3137" s="0" t="n">
        <v>10</v>
      </c>
      <c r="C3137" s="0" t="n">
        <v>6</v>
      </c>
      <c r="E3137" s="0" t="n">
        <v>82</v>
      </c>
      <c r="F3137" s="0" t="s">
        <v>16</v>
      </c>
      <c r="G3137" s="0" t="n">
        <v>63</v>
      </c>
      <c r="I3137" s="0" t="n">
        <v>73</v>
      </c>
      <c r="O3137" s="0" t="n">
        <v>0</v>
      </c>
      <c r="P3137" s="0" t="n">
        <v>8</v>
      </c>
    </row>
    <row r="3138" customFormat="false" ht="14.65" hidden="false" customHeight="false" outlineLevel="0" collapsed="false">
      <c r="A3138" s="0" t="n">
        <v>1947</v>
      </c>
      <c r="B3138" s="0" t="n">
        <v>10</v>
      </c>
      <c r="C3138" s="0" t="n">
        <v>7</v>
      </c>
      <c r="E3138" s="0" t="n">
        <v>84</v>
      </c>
      <c r="F3138" s="0" t="s">
        <v>16</v>
      </c>
      <c r="G3138" s="0" t="n">
        <v>55</v>
      </c>
      <c r="I3138" s="0" t="n">
        <v>70</v>
      </c>
      <c r="O3138" s="0" t="n">
        <v>0</v>
      </c>
      <c r="P3138" s="0" t="n">
        <v>5</v>
      </c>
    </row>
    <row r="3139" customFormat="false" ht="14.65" hidden="false" customHeight="false" outlineLevel="0" collapsed="false">
      <c r="A3139" s="0" t="n">
        <v>1947</v>
      </c>
      <c r="B3139" s="0" t="n">
        <v>10</v>
      </c>
      <c r="C3139" s="0" t="n">
        <v>8</v>
      </c>
      <c r="E3139" s="0" t="n">
        <v>62</v>
      </c>
      <c r="F3139" s="0" t="s">
        <v>16</v>
      </c>
      <c r="G3139" s="0" t="n">
        <v>45</v>
      </c>
      <c r="I3139" s="0" t="n">
        <v>54</v>
      </c>
      <c r="O3139" s="0" t="n">
        <v>11</v>
      </c>
      <c r="P3139" s="0" t="n">
        <v>0</v>
      </c>
    </row>
    <row r="3140" customFormat="false" ht="14.65" hidden="false" customHeight="false" outlineLevel="0" collapsed="false">
      <c r="A3140" s="0" t="n">
        <v>1947</v>
      </c>
      <c r="B3140" s="0" t="n">
        <v>10</v>
      </c>
      <c r="C3140" s="0" t="n">
        <v>9</v>
      </c>
      <c r="E3140" s="0" t="n">
        <v>64</v>
      </c>
      <c r="F3140" s="0" t="s">
        <v>16</v>
      </c>
      <c r="G3140" s="0" t="n">
        <v>44</v>
      </c>
      <c r="I3140" s="0" t="n">
        <v>54</v>
      </c>
      <c r="O3140" s="0" t="n">
        <v>11</v>
      </c>
      <c r="P3140" s="0" t="n">
        <v>0</v>
      </c>
    </row>
    <row r="3141" customFormat="false" ht="14.65" hidden="false" customHeight="false" outlineLevel="0" collapsed="false">
      <c r="A3141" s="0" t="n">
        <v>1947</v>
      </c>
      <c r="B3141" s="0" t="n">
        <v>10</v>
      </c>
      <c r="C3141" s="0" t="n">
        <v>10</v>
      </c>
      <c r="E3141" s="0" t="n">
        <v>66</v>
      </c>
      <c r="F3141" s="0" t="s">
        <v>16</v>
      </c>
      <c r="G3141" s="0" t="n">
        <v>41</v>
      </c>
      <c r="I3141" s="0" t="n">
        <v>54</v>
      </c>
      <c r="O3141" s="0" t="n">
        <v>11</v>
      </c>
      <c r="P3141" s="0" t="n">
        <v>0</v>
      </c>
    </row>
    <row r="3142" customFormat="false" ht="14.65" hidden="false" customHeight="false" outlineLevel="0" collapsed="false">
      <c r="A3142" s="0" t="n">
        <v>1947</v>
      </c>
      <c r="B3142" s="0" t="n">
        <v>10</v>
      </c>
      <c r="C3142" s="0" t="n">
        <v>11</v>
      </c>
      <c r="E3142" s="0" t="n">
        <v>72</v>
      </c>
      <c r="F3142" s="0" t="s">
        <v>16</v>
      </c>
      <c r="G3142" s="0" t="n">
        <v>42</v>
      </c>
      <c r="I3142" s="0" t="n">
        <v>57</v>
      </c>
      <c r="O3142" s="0" t="n">
        <v>8</v>
      </c>
      <c r="P3142" s="0" t="n">
        <v>0</v>
      </c>
    </row>
    <row r="3143" customFormat="false" ht="14.65" hidden="false" customHeight="false" outlineLevel="0" collapsed="false">
      <c r="A3143" s="0" t="n">
        <v>1947</v>
      </c>
      <c r="B3143" s="0" t="n">
        <v>10</v>
      </c>
      <c r="C3143" s="0" t="n">
        <v>12</v>
      </c>
      <c r="E3143" s="0" t="n">
        <v>79</v>
      </c>
      <c r="F3143" s="0" t="s">
        <v>16</v>
      </c>
      <c r="G3143" s="0" t="n">
        <v>55</v>
      </c>
      <c r="I3143" s="0" t="n">
        <v>67</v>
      </c>
      <c r="O3143" s="0" t="n">
        <v>0</v>
      </c>
      <c r="P3143" s="0" t="n">
        <v>2</v>
      </c>
    </row>
    <row r="3144" customFormat="false" ht="14.65" hidden="false" customHeight="false" outlineLevel="0" collapsed="false">
      <c r="A3144" s="0" t="n">
        <v>1947</v>
      </c>
      <c r="B3144" s="0" t="n">
        <v>10</v>
      </c>
      <c r="C3144" s="0" t="n">
        <v>13</v>
      </c>
      <c r="E3144" s="0" t="n">
        <v>69</v>
      </c>
      <c r="F3144" s="0" t="s">
        <v>16</v>
      </c>
      <c r="G3144" s="0" t="n">
        <v>48</v>
      </c>
      <c r="I3144" s="0" t="n">
        <v>59</v>
      </c>
      <c r="O3144" s="0" t="n">
        <v>6</v>
      </c>
      <c r="P3144" s="0" t="n">
        <v>0</v>
      </c>
    </row>
    <row r="3145" customFormat="false" ht="14.65" hidden="false" customHeight="false" outlineLevel="0" collapsed="false">
      <c r="A3145" s="0" t="n">
        <v>1947</v>
      </c>
      <c r="B3145" s="0" t="n">
        <v>10</v>
      </c>
      <c r="C3145" s="0" t="n">
        <v>14</v>
      </c>
      <c r="E3145" s="0" t="n">
        <v>82</v>
      </c>
      <c r="F3145" s="0" t="s">
        <v>16</v>
      </c>
      <c r="G3145" s="0" t="n">
        <v>54</v>
      </c>
      <c r="I3145" s="0" t="n">
        <v>68</v>
      </c>
      <c r="O3145" s="0" t="n">
        <v>0</v>
      </c>
      <c r="P3145" s="0" t="n">
        <v>3</v>
      </c>
    </row>
    <row r="3146" customFormat="false" ht="14.65" hidden="false" customHeight="false" outlineLevel="0" collapsed="false">
      <c r="A3146" s="0" t="n">
        <v>1947</v>
      </c>
      <c r="B3146" s="0" t="n">
        <v>10</v>
      </c>
      <c r="C3146" s="0" t="n">
        <v>15</v>
      </c>
      <c r="E3146" s="0" t="n">
        <v>83</v>
      </c>
      <c r="F3146" s="0" t="s">
        <v>16</v>
      </c>
      <c r="G3146" s="0" t="n">
        <v>62</v>
      </c>
      <c r="I3146" s="0" t="n">
        <v>73</v>
      </c>
      <c r="O3146" s="0" t="n">
        <v>0</v>
      </c>
      <c r="P3146" s="0" t="n">
        <v>8</v>
      </c>
    </row>
    <row r="3147" customFormat="false" ht="14.65" hidden="false" customHeight="false" outlineLevel="0" collapsed="false">
      <c r="A3147" s="0" t="n">
        <v>1947</v>
      </c>
      <c r="B3147" s="0" t="n">
        <v>10</v>
      </c>
      <c r="C3147" s="0" t="n">
        <v>16</v>
      </c>
      <c r="E3147" s="0" t="n">
        <v>80</v>
      </c>
      <c r="F3147" s="0" t="s">
        <v>16</v>
      </c>
      <c r="G3147" s="0" t="n">
        <v>59</v>
      </c>
      <c r="I3147" s="0" t="n">
        <v>70</v>
      </c>
      <c r="O3147" s="0" t="n">
        <v>0</v>
      </c>
      <c r="P3147" s="0" t="n">
        <v>5</v>
      </c>
    </row>
    <row r="3148" customFormat="false" ht="14.65" hidden="false" customHeight="false" outlineLevel="0" collapsed="false">
      <c r="A3148" s="0" t="n">
        <v>1947</v>
      </c>
      <c r="B3148" s="0" t="n">
        <v>10</v>
      </c>
      <c r="C3148" s="0" t="n">
        <v>17</v>
      </c>
      <c r="E3148" s="0" t="n">
        <v>82</v>
      </c>
      <c r="F3148" s="0" t="s">
        <v>16</v>
      </c>
      <c r="G3148" s="0" t="n">
        <v>61</v>
      </c>
      <c r="I3148" s="0" t="n">
        <v>72</v>
      </c>
      <c r="O3148" s="0" t="n">
        <v>0</v>
      </c>
      <c r="P3148" s="0" t="n">
        <v>7</v>
      </c>
    </row>
    <row r="3149" customFormat="false" ht="14.65" hidden="false" customHeight="false" outlineLevel="0" collapsed="false">
      <c r="A3149" s="0" t="n">
        <v>1947</v>
      </c>
      <c r="B3149" s="0" t="n">
        <v>10</v>
      </c>
      <c r="C3149" s="0" t="n">
        <v>18</v>
      </c>
      <c r="E3149" s="0" t="n">
        <v>80</v>
      </c>
      <c r="F3149" s="0" t="s">
        <v>16</v>
      </c>
      <c r="G3149" s="0" t="n">
        <v>60</v>
      </c>
      <c r="I3149" s="0" t="n">
        <v>70</v>
      </c>
      <c r="O3149" s="0" t="n">
        <v>0</v>
      </c>
      <c r="P3149" s="0" t="n">
        <v>5</v>
      </c>
    </row>
    <row r="3150" customFormat="false" ht="14.65" hidden="false" customHeight="false" outlineLevel="0" collapsed="false">
      <c r="A3150" s="0" t="n">
        <v>1947</v>
      </c>
      <c r="B3150" s="0" t="n">
        <v>10</v>
      </c>
      <c r="C3150" s="0" t="n">
        <v>19</v>
      </c>
      <c r="E3150" s="0" t="n">
        <v>75</v>
      </c>
      <c r="F3150" s="0" t="s">
        <v>16</v>
      </c>
      <c r="G3150" s="0" t="n">
        <v>50</v>
      </c>
      <c r="I3150" s="0" t="n">
        <v>63</v>
      </c>
      <c r="O3150" s="0" t="n">
        <v>2</v>
      </c>
      <c r="P3150" s="0" t="n">
        <v>0</v>
      </c>
    </row>
    <row r="3151" customFormat="false" ht="14.65" hidden="false" customHeight="false" outlineLevel="0" collapsed="false">
      <c r="A3151" s="0" t="n">
        <v>1947</v>
      </c>
      <c r="B3151" s="0" t="n">
        <v>10</v>
      </c>
      <c r="C3151" s="0" t="n">
        <v>20</v>
      </c>
      <c r="E3151" s="0" t="n">
        <v>79</v>
      </c>
      <c r="F3151" s="0" t="s">
        <v>16</v>
      </c>
      <c r="G3151" s="0" t="n">
        <v>51</v>
      </c>
      <c r="I3151" s="0" t="n">
        <v>65</v>
      </c>
      <c r="O3151" s="0" t="n">
        <v>0</v>
      </c>
      <c r="P3151" s="0" t="n">
        <v>0</v>
      </c>
    </row>
    <row r="3152" customFormat="false" ht="14.65" hidden="false" customHeight="false" outlineLevel="0" collapsed="false">
      <c r="A3152" s="0" t="n">
        <v>1947</v>
      </c>
      <c r="B3152" s="0" t="n">
        <v>10</v>
      </c>
      <c r="C3152" s="0" t="n">
        <v>21</v>
      </c>
      <c r="E3152" s="0" t="n">
        <v>81</v>
      </c>
      <c r="F3152" s="0" t="s">
        <v>16</v>
      </c>
      <c r="G3152" s="0" t="n">
        <v>55</v>
      </c>
      <c r="I3152" s="0" t="n">
        <v>68</v>
      </c>
      <c r="O3152" s="0" t="n">
        <v>0</v>
      </c>
      <c r="P3152" s="0" t="n">
        <v>3</v>
      </c>
    </row>
    <row r="3153" customFormat="false" ht="14.65" hidden="false" customHeight="false" outlineLevel="0" collapsed="false">
      <c r="A3153" s="0" t="n">
        <v>1947</v>
      </c>
      <c r="B3153" s="0" t="n">
        <v>10</v>
      </c>
      <c r="C3153" s="0" t="n">
        <v>22</v>
      </c>
      <c r="E3153" s="0" t="n">
        <v>81</v>
      </c>
      <c r="F3153" s="0" t="s">
        <v>16</v>
      </c>
      <c r="G3153" s="0" t="n">
        <v>57</v>
      </c>
      <c r="I3153" s="0" t="n">
        <v>69</v>
      </c>
      <c r="O3153" s="0" t="n">
        <v>0</v>
      </c>
      <c r="P3153" s="0" t="n">
        <v>4</v>
      </c>
    </row>
    <row r="3154" customFormat="false" ht="14.65" hidden="false" customHeight="false" outlineLevel="0" collapsed="false">
      <c r="A3154" s="0" t="n">
        <v>1947</v>
      </c>
      <c r="B3154" s="0" t="n">
        <v>10</v>
      </c>
      <c r="C3154" s="0" t="n">
        <v>23</v>
      </c>
      <c r="E3154" s="0" t="n">
        <v>66</v>
      </c>
      <c r="F3154" s="0" t="s">
        <v>16</v>
      </c>
      <c r="G3154" s="0" t="n">
        <v>48</v>
      </c>
      <c r="I3154" s="0" t="n">
        <v>57</v>
      </c>
      <c r="O3154" s="0" t="n">
        <v>8</v>
      </c>
      <c r="P3154" s="0" t="n">
        <v>0</v>
      </c>
    </row>
    <row r="3155" customFormat="false" ht="14.65" hidden="false" customHeight="false" outlineLevel="0" collapsed="false">
      <c r="A3155" s="0" t="n">
        <v>1947</v>
      </c>
      <c r="B3155" s="0" t="n">
        <v>10</v>
      </c>
      <c r="C3155" s="0" t="n">
        <v>24</v>
      </c>
      <c r="E3155" s="0" t="n">
        <v>59</v>
      </c>
      <c r="F3155" s="0" t="s">
        <v>16</v>
      </c>
      <c r="G3155" s="0" t="n">
        <v>48</v>
      </c>
      <c r="I3155" s="0" t="n">
        <v>54</v>
      </c>
      <c r="O3155" s="0" t="n">
        <v>11</v>
      </c>
      <c r="P3155" s="0" t="n">
        <v>0</v>
      </c>
    </row>
    <row r="3156" customFormat="false" ht="14.65" hidden="false" customHeight="false" outlineLevel="0" collapsed="false">
      <c r="A3156" s="0" t="n">
        <v>1947</v>
      </c>
      <c r="B3156" s="0" t="n">
        <v>10</v>
      </c>
      <c r="C3156" s="0" t="n">
        <v>25</v>
      </c>
      <c r="E3156" s="0" t="n">
        <v>59</v>
      </c>
      <c r="F3156" s="0" t="s">
        <v>16</v>
      </c>
      <c r="G3156" s="0" t="n">
        <v>51</v>
      </c>
      <c r="I3156" s="0" t="n">
        <v>55</v>
      </c>
      <c r="O3156" s="0" t="n">
        <v>10</v>
      </c>
      <c r="P3156" s="0" t="n">
        <v>0</v>
      </c>
    </row>
    <row r="3157" customFormat="false" ht="14.65" hidden="false" customHeight="false" outlineLevel="0" collapsed="false">
      <c r="A3157" s="0" t="n">
        <v>1947</v>
      </c>
      <c r="B3157" s="0" t="n">
        <v>10</v>
      </c>
      <c r="C3157" s="0" t="n">
        <v>26</v>
      </c>
      <c r="E3157" s="0" t="n">
        <v>65</v>
      </c>
      <c r="F3157" s="0" t="s">
        <v>16</v>
      </c>
      <c r="G3157" s="0" t="n">
        <v>53</v>
      </c>
      <c r="I3157" s="0" t="n">
        <v>59</v>
      </c>
      <c r="O3157" s="0" t="n">
        <v>6</v>
      </c>
      <c r="P3157" s="0" t="n">
        <v>0</v>
      </c>
    </row>
    <row r="3158" customFormat="false" ht="14.65" hidden="false" customHeight="false" outlineLevel="0" collapsed="false">
      <c r="A3158" s="0" t="n">
        <v>1947</v>
      </c>
      <c r="B3158" s="0" t="n">
        <v>10</v>
      </c>
      <c r="C3158" s="0" t="n">
        <v>27</v>
      </c>
      <c r="E3158" s="0" t="n">
        <v>59</v>
      </c>
      <c r="F3158" s="0" t="s">
        <v>16</v>
      </c>
      <c r="G3158" s="0" t="n">
        <v>50</v>
      </c>
      <c r="I3158" s="0" t="n">
        <v>55</v>
      </c>
      <c r="O3158" s="0" t="n">
        <v>10</v>
      </c>
      <c r="P3158" s="0" t="n">
        <v>0</v>
      </c>
    </row>
    <row r="3159" customFormat="false" ht="14.65" hidden="false" customHeight="false" outlineLevel="0" collapsed="false">
      <c r="A3159" s="0" t="n">
        <v>1947</v>
      </c>
      <c r="B3159" s="0" t="n">
        <v>10</v>
      </c>
      <c r="C3159" s="0" t="n">
        <v>28</v>
      </c>
      <c r="E3159" s="0" t="n">
        <v>58</v>
      </c>
      <c r="F3159" s="0" t="s">
        <v>16</v>
      </c>
      <c r="G3159" s="0" t="n">
        <v>49</v>
      </c>
      <c r="I3159" s="0" t="n">
        <v>54</v>
      </c>
      <c r="O3159" s="0" t="n">
        <v>11</v>
      </c>
      <c r="P3159" s="0" t="n">
        <v>0</v>
      </c>
    </row>
    <row r="3160" customFormat="false" ht="14.65" hidden="false" customHeight="false" outlineLevel="0" collapsed="false">
      <c r="A3160" s="0" t="n">
        <v>1947</v>
      </c>
      <c r="B3160" s="0" t="n">
        <v>10</v>
      </c>
      <c r="C3160" s="0" t="n">
        <v>29</v>
      </c>
      <c r="E3160" s="0" t="n">
        <v>53</v>
      </c>
      <c r="F3160" s="0" t="s">
        <v>16</v>
      </c>
      <c r="G3160" s="0" t="n">
        <v>48</v>
      </c>
      <c r="I3160" s="0" t="n">
        <v>51</v>
      </c>
      <c r="O3160" s="0" t="n">
        <v>14</v>
      </c>
      <c r="P3160" s="0" t="n">
        <v>0</v>
      </c>
    </row>
    <row r="3161" customFormat="false" ht="14.65" hidden="false" customHeight="false" outlineLevel="0" collapsed="false">
      <c r="A3161" s="0" t="n">
        <v>1947</v>
      </c>
      <c r="B3161" s="0" t="n">
        <v>10</v>
      </c>
      <c r="C3161" s="0" t="n">
        <v>30</v>
      </c>
      <c r="E3161" s="0" t="n">
        <v>53</v>
      </c>
      <c r="F3161" s="0" t="s">
        <v>16</v>
      </c>
      <c r="G3161" s="0" t="n">
        <v>47</v>
      </c>
      <c r="I3161" s="0" t="n">
        <v>50</v>
      </c>
      <c r="O3161" s="0" t="n">
        <v>15</v>
      </c>
      <c r="P3161" s="0" t="n">
        <v>0</v>
      </c>
    </row>
    <row r="3162" customFormat="false" ht="14.65" hidden="false" customHeight="false" outlineLevel="0" collapsed="false">
      <c r="A3162" s="0" t="n">
        <v>1948</v>
      </c>
      <c r="B3162" s="0" t="n">
        <v>10</v>
      </c>
      <c r="C3162" s="0" t="n">
        <v>1</v>
      </c>
      <c r="E3162" s="0" t="n">
        <v>66</v>
      </c>
      <c r="F3162" s="0" t="s">
        <v>16</v>
      </c>
      <c r="G3162" s="0" t="n">
        <v>51</v>
      </c>
      <c r="I3162" s="0" t="n">
        <v>59</v>
      </c>
      <c r="O3162" s="0" t="n">
        <v>6</v>
      </c>
      <c r="P3162" s="0" t="n">
        <v>0</v>
      </c>
    </row>
    <row r="3163" customFormat="false" ht="14.65" hidden="false" customHeight="false" outlineLevel="0" collapsed="false">
      <c r="A3163" s="0" t="n">
        <v>1948</v>
      </c>
      <c r="B3163" s="0" t="n">
        <v>10</v>
      </c>
      <c r="C3163" s="0" t="n">
        <v>2</v>
      </c>
      <c r="E3163" s="0" t="n">
        <v>58</v>
      </c>
      <c r="F3163" s="0" t="s">
        <v>16</v>
      </c>
      <c r="G3163" s="0" t="n">
        <v>45</v>
      </c>
      <c r="I3163" s="0" t="n">
        <v>52</v>
      </c>
      <c r="O3163" s="0" t="n">
        <v>13</v>
      </c>
      <c r="P3163" s="0" t="n">
        <v>0</v>
      </c>
    </row>
    <row r="3164" customFormat="false" ht="14.65" hidden="false" customHeight="false" outlineLevel="0" collapsed="false">
      <c r="A3164" s="0" t="n">
        <v>1948</v>
      </c>
      <c r="B3164" s="0" t="n">
        <v>10</v>
      </c>
      <c r="C3164" s="0" t="n">
        <v>3</v>
      </c>
      <c r="E3164" s="0" t="n">
        <v>60</v>
      </c>
      <c r="F3164" s="0" t="s">
        <v>16</v>
      </c>
      <c r="G3164" s="0" t="n">
        <v>42</v>
      </c>
      <c r="I3164" s="0" t="n">
        <v>51</v>
      </c>
      <c r="O3164" s="0" t="n">
        <v>14</v>
      </c>
      <c r="P3164" s="0" t="n">
        <v>0</v>
      </c>
    </row>
    <row r="3165" customFormat="false" ht="14.65" hidden="false" customHeight="false" outlineLevel="0" collapsed="false">
      <c r="A3165" s="0" t="n">
        <v>1948</v>
      </c>
      <c r="B3165" s="0" t="n">
        <v>10</v>
      </c>
      <c r="C3165" s="0" t="n">
        <v>4</v>
      </c>
      <c r="E3165" s="0" t="n">
        <v>62</v>
      </c>
      <c r="F3165" s="0" t="s">
        <v>16</v>
      </c>
      <c r="G3165" s="0" t="n">
        <v>44</v>
      </c>
      <c r="I3165" s="0" t="n">
        <v>53</v>
      </c>
      <c r="O3165" s="0" t="n">
        <v>12</v>
      </c>
      <c r="P3165" s="0" t="n">
        <v>0</v>
      </c>
    </row>
    <row r="3166" customFormat="false" ht="14.65" hidden="false" customHeight="false" outlineLevel="0" collapsed="false">
      <c r="A3166" s="0" t="n">
        <v>1948</v>
      </c>
      <c r="B3166" s="0" t="n">
        <v>10</v>
      </c>
      <c r="C3166" s="0" t="n">
        <v>5</v>
      </c>
      <c r="E3166" s="0" t="n">
        <v>63</v>
      </c>
      <c r="F3166" s="0" t="s">
        <v>16</v>
      </c>
      <c r="G3166" s="0" t="n">
        <v>48</v>
      </c>
      <c r="I3166" s="0" t="n">
        <v>56</v>
      </c>
      <c r="O3166" s="0" t="n">
        <v>9</v>
      </c>
      <c r="P3166" s="0" t="n">
        <v>0</v>
      </c>
    </row>
    <row r="3167" customFormat="false" ht="14.65" hidden="false" customHeight="false" outlineLevel="0" collapsed="false">
      <c r="A3167" s="0" t="n">
        <v>1948</v>
      </c>
      <c r="B3167" s="0" t="n">
        <v>10</v>
      </c>
      <c r="C3167" s="0" t="n">
        <v>6</v>
      </c>
      <c r="E3167" s="0" t="n">
        <v>62</v>
      </c>
      <c r="F3167" s="0" t="s">
        <v>16</v>
      </c>
      <c r="G3167" s="0" t="n">
        <v>52</v>
      </c>
      <c r="I3167" s="0" t="n">
        <v>57</v>
      </c>
      <c r="O3167" s="0" t="n">
        <v>8</v>
      </c>
      <c r="P3167" s="0" t="n">
        <v>0</v>
      </c>
    </row>
    <row r="3168" customFormat="false" ht="14.65" hidden="false" customHeight="false" outlineLevel="0" collapsed="false">
      <c r="A3168" s="0" t="n">
        <v>1948</v>
      </c>
      <c r="B3168" s="0" t="n">
        <v>10</v>
      </c>
      <c r="C3168" s="0" t="n">
        <v>7</v>
      </c>
      <c r="E3168" s="0" t="n">
        <v>55</v>
      </c>
      <c r="F3168" s="0" t="s">
        <v>16</v>
      </c>
      <c r="G3168" s="0" t="n">
        <v>44</v>
      </c>
      <c r="I3168" s="0" t="n">
        <v>50</v>
      </c>
      <c r="O3168" s="0" t="n">
        <v>15</v>
      </c>
      <c r="P3168" s="0" t="n">
        <v>0</v>
      </c>
    </row>
    <row r="3169" customFormat="false" ht="14.65" hidden="false" customHeight="false" outlineLevel="0" collapsed="false">
      <c r="A3169" s="0" t="n">
        <v>1948</v>
      </c>
      <c r="B3169" s="0" t="n">
        <v>10</v>
      </c>
      <c r="C3169" s="0" t="n">
        <v>8</v>
      </c>
      <c r="E3169" s="0" t="n">
        <v>50</v>
      </c>
      <c r="F3169" s="0" t="s">
        <v>16</v>
      </c>
      <c r="G3169" s="0" t="n">
        <v>42</v>
      </c>
      <c r="I3169" s="0" t="n">
        <v>46</v>
      </c>
      <c r="O3169" s="0" t="n">
        <v>19</v>
      </c>
      <c r="P3169" s="0" t="n">
        <v>0</v>
      </c>
    </row>
    <row r="3170" customFormat="false" ht="14.65" hidden="false" customHeight="false" outlineLevel="0" collapsed="false">
      <c r="A3170" s="0" t="n">
        <v>1948</v>
      </c>
      <c r="B3170" s="0" t="n">
        <v>10</v>
      </c>
      <c r="C3170" s="0" t="n">
        <v>9</v>
      </c>
      <c r="E3170" s="0" t="n">
        <v>53</v>
      </c>
      <c r="F3170" s="0" t="s">
        <v>16</v>
      </c>
      <c r="G3170" s="0" t="n">
        <v>42</v>
      </c>
      <c r="I3170" s="0" t="n">
        <v>48</v>
      </c>
      <c r="O3170" s="0" t="n">
        <v>17</v>
      </c>
      <c r="P3170" s="0" t="n">
        <v>0</v>
      </c>
    </row>
    <row r="3171" customFormat="false" ht="14.65" hidden="false" customHeight="false" outlineLevel="0" collapsed="false">
      <c r="A3171" s="0" t="n">
        <v>1948</v>
      </c>
      <c r="B3171" s="0" t="n">
        <v>10</v>
      </c>
      <c r="C3171" s="0" t="n">
        <v>10</v>
      </c>
      <c r="E3171" s="0" t="n">
        <v>56</v>
      </c>
      <c r="F3171" s="0" t="s">
        <v>16</v>
      </c>
      <c r="G3171" s="0" t="n">
        <v>37</v>
      </c>
      <c r="I3171" s="0" t="n">
        <v>47</v>
      </c>
      <c r="O3171" s="0" t="n">
        <v>18</v>
      </c>
      <c r="P3171" s="0" t="n">
        <v>0</v>
      </c>
    </row>
    <row r="3172" customFormat="false" ht="14.65" hidden="false" customHeight="false" outlineLevel="0" collapsed="false">
      <c r="A3172" s="0" t="n">
        <v>1948</v>
      </c>
      <c r="B3172" s="0" t="n">
        <v>10</v>
      </c>
      <c r="C3172" s="0" t="n">
        <v>11</v>
      </c>
      <c r="E3172" s="0" t="n">
        <v>53</v>
      </c>
      <c r="F3172" s="0" t="s">
        <v>16</v>
      </c>
      <c r="G3172" s="0" t="n">
        <v>43</v>
      </c>
      <c r="I3172" s="0" t="n">
        <v>48</v>
      </c>
      <c r="O3172" s="0" t="n">
        <v>17</v>
      </c>
      <c r="P3172" s="0" t="n">
        <v>0</v>
      </c>
    </row>
    <row r="3173" customFormat="false" ht="14.65" hidden="false" customHeight="false" outlineLevel="0" collapsed="false">
      <c r="A3173" s="0" t="n">
        <v>1948</v>
      </c>
      <c r="B3173" s="0" t="n">
        <v>10</v>
      </c>
      <c r="C3173" s="0" t="n">
        <v>12</v>
      </c>
      <c r="E3173" s="0" t="n">
        <v>57</v>
      </c>
      <c r="F3173" s="0" t="s">
        <v>16</v>
      </c>
      <c r="G3173" s="0" t="n">
        <v>43</v>
      </c>
      <c r="I3173" s="0" t="n">
        <v>50</v>
      </c>
      <c r="O3173" s="0" t="n">
        <v>15</v>
      </c>
      <c r="P3173" s="0" t="n">
        <v>0</v>
      </c>
    </row>
    <row r="3174" customFormat="false" ht="14.65" hidden="false" customHeight="false" outlineLevel="0" collapsed="false">
      <c r="A3174" s="0" t="n">
        <v>1948</v>
      </c>
      <c r="B3174" s="0" t="n">
        <v>10</v>
      </c>
      <c r="C3174" s="0" t="n">
        <v>13</v>
      </c>
      <c r="E3174" s="0" t="n">
        <v>61</v>
      </c>
      <c r="F3174" s="0" t="s">
        <v>16</v>
      </c>
      <c r="G3174" s="0" t="n">
        <v>43</v>
      </c>
      <c r="I3174" s="0" t="n">
        <v>52</v>
      </c>
      <c r="O3174" s="0" t="n">
        <v>13</v>
      </c>
      <c r="P3174" s="0" t="n">
        <v>0</v>
      </c>
    </row>
    <row r="3175" customFormat="false" ht="14.65" hidden="false" customHeight="false" outlineLevel="0" collapsed="false">
      <c r="A3175" s="0" t="n">
        <v>1948</v>
      </c>
      <c r="B3175" s="0" t="n">
        <v>10</v>
      </c>
      <c r="C3175" s="0" t="n">
        <v>14</v>
      </c>
      <c r="E3175" s="0" t="n">
        <v>66</v>
      </c>
      <c r="F3175" s="0" t="s">
        <v>16</v>
      </c>
      <c r="G3175" s="0" t="n">
        <v>43</v>
      </c>
      <c r="I3175" s="0" t="n">
        <v>55</v>
      </c>
      <c r="O3175" s="0" t="n">
        <v>10</v>
      </c>
      <c r="P3175" s="0" t="n">
        <v>0</v>
      </c>
    </row>
    <row r="3176" customFormat="false" ht="14.65" hidden="false" customHeight="false" outlineLevel="0" collapsed="false">
      <c r="A3176" s="0" t="n">
        <v>1948</v>
      </c>
      <c r="B3176" s="0" t="n">
        <v>10</v>
      </c>
      <c r="C3176" s="0" t="n">
        <v>15</v>
      </c>
      <c r="E3176" s="0" t="n">
        <v>66</v>
      </c>
      <c r="F3176" s="0" t="s">
        <v>16</v>
      </c>
      <c r="G3176" s="0" t="n">
        <v>40</v>
      </c>
      <c r="I3176" s="0" t="n">
        <v>53</v>
      </c>
      <c r="O3176" s="0" t="n">
        <v>12</v>
      </c>
      <c r="P3176" s="0" t="n">
        <v>0</v>
      </c>
    </row>
    <row r="3177" customFormat="false" ht="14.65" hidden="false" customHeight="false" outlineLevel="0" collapsed="false">
      <c r="A3177" s="0" t="n">
        <v>1948</v>
      </c>
      <c r="B3177" s="0" t="n">
        <v>10</v>
      </c>
      <c r="C3177" s="0" t="n">
        <v>16</v>
      </c>
      <c r="E3177" s="0" t="n">
        <v>62</v>
      </c>
      <c r="F3177" s="0" t="s">
        <v>16</v>
      </c>
      <c r="G3177" s="0" t="n">
        <v>36</v>
      </c>
      <c r="I3177" s="0" t="n">
        <v>49</v>
      </c>
      <c r="O3177" s="0" t="n">
        <v>16</v>
      </c>
      <c r="P3177" s="0" t="n">
        <v>0</v>
      </c>
    </row>
    <row r="3178" customFormat="false" ht="14.65" hidden="false" customHeight="false" outlineLevel="0" collapsed="false">
      <c r="A3178" s="0" t="n">
        <v>1948</v>
      </c>
      <c r="B3178" s="0" t="n">
        <v>10</v>
      </c>
      <c r="C3178" s="0" t="n">
        <v>17</v>
      </c>
      <c r="E3178" s="0" t="n">
        <v>36</v>
      </c>
      <c r="F3178" s="0" t="s">
        <v>16</v>
      </c>
      <c r="G3178" s="0" t="n">
        <v>26</v>
      </c>
      <c r="I3178" s="0" t="n">
        <v>31</v>
      </c>
      <c r="O3178" s="0" t="n">
        <v>34</v>
      </c>
      <c r="P3178" s="0" t="n">
        <v>0</v>
      </c>
    </row>
    <row r="3179" customFormat="false" ht="14.65" hidden="false" customHeight="false" outlineLevel="0" collapsed="false">
      <c r="A3179" s="0" t="n">
        <v>1948</v>
      </c>
      <c r="B3179" s="0" t="n">
        <v>10</v>
      </c>
      <c r="C3179" s="0" t="n">
        <v>18</v>
      </c>
      <c r="E3179" s="0" t="n">
        <v>56</v>
      </c>
      <c r="F3179" s="0" t="s">
        <v>16</v>
      </c>
      <c r="G3179" s="0" t="n">
        <v>25</v>
      </c>
      <c r="I3179" s="0" t="n">
        <v>41</v>
      </c>
      <c r="O3179" s="0" t="n">
        <v>24</v>
      </c>
      <c r="P3179" s="0" t="n">
        <v>0</v>
      </c>
    </row>
    <row r="3180" customFormat="false" ht="14.65" hidden="false" customHeight="false" outlineLevel="0" collapsed="false">
      <c r="A3180" s="0" t="n">
        <v>1948</v>
      </c>
      <c r="B3180" s="0" t="n">
        <v>10</v>
      </c>
      <c r="C3180" s="0" t="n">
        <v>19</v>
      </c>
      <c r="E3180" s="0" t="n">
        <v>52</v>
      </c>
      <c r="F3180" s="0" t="s">
        <v>16</v>
      </c>
      <c r="G3180" s="0" t="n">
        <v>39</v>
      </c>
      <c r="I3180" s="0" t="n">
        <v>46</v>
      </c>
      <c r="O3180" s="0" t="n">
        <v>19</v>
      </c>
      <c r="P3180" s="0" t="n">
        <v>0</v>
      </c>
    </row>
    <row r="3181" customFormat="false" ht="14.65" hidden="false" customHeight="false" outlineLevel="0" collapsed="false">
      <c r="A3181" s="0" t="n">
        <v>1948</v>
      </c>
      <c r="B3181" s="0" t="n">
        <v>10</v>
      </c>
      <c r="C3181" s="0" t="n">
        <v>20</v>
      </c>
      <c r="E3181" s="0" t="n">
        <v>58</v>
      </c>
      <c r="F3181" s="0" t="s">
        <v>16</v>
      </c>
      <c r="G3181" s="0" t="n">
        <v>36</v>
      </c>
      <c r="I3181" s="0" t="n">
        <v>47</v>
      </c>
      <c r="O3181" s="0" t="n">
        <v>18</v>
      </c>
      <c r="P3181" s="0" t="n">
        <v>0</v>
      </c>
    </row>
    <row r="3182" customFormat="false" ht="14.65" hidden="false" customHeight="false" outlineLevel="0" collapsed="false">
      <c r="A3182" s="0" t="n">
        <v>1948</v>
      </c>
      <c r="B3182" s="0" t="n">
        <v>10</v>
      </c>
      <c r="C3182" s="0" t="n">
        <v>21</v>
      </c>
      <c r="E3182" s="0" t="n">
        <v>48</v>
      </c>
      <c r="F3182" s="0" t="s">
        <v>16</v>
      </c>
      <c r="G3182" s="0" t="n">
        <v>44</v>
      </c>
      <c r="I3182" s="0" t="n">
        <v>46</v>
      </c>
      <c r="O3182" s="0" t="n">
        <v>19</v>
      </c>
      <c r="P3182" s="0" t="n">
        <v>0</v>
      </c>
    </row>
    <row r="3183" customFormat="false" ht="14.65" hidden="false" customHeight="false" outlineLevel="0" collapsed="false">
      <c r="A3183" s="0" t="n">
        <v>1948</v>
      </c>
      <c r="B3183" s="0" t="n">
        <v>10</v>
      </c>
      <c r="C3183" s="0" t="n">
        <v>22</v>
      </c>
      <c r="E3183" s="0" t="n">
        <v>53</v>
      </c>
      <c r="F3183" s="0" t="s">
        <v>16</v>
      </c>
      <c r="G3183" s="0" t="n">
        <v>44</v>
      </c>
      <c r="I3183" s="0" t="n">
        <v>49</v>
      </c>
      <c r="O3183" s="0" t="n">
        <v>16</v>
      </c>
      <c r="P3183" s="0" t="n">
        <v>0</v>
      </c>
    </row>
    <row r="3184" customFormat="false" ht="14.65" hidden="false" customHeight="false" outlineLevel="0" collapsed="false">
      <c r="A3184" s="0" t="n">
        <v>1948</v>
      </c>
      <c r="B3184" s="0" t="n">
        <v>10</v>
      </c>
      <c r="C3184" s="0" t="n">
        <v>23</v>
      </c>
      <c r="E3184" s="0" t="n">
        <v>53</v>
      </c>
      <c r="F3184" s="0" t="s">
        <v>16</v>
      </c>
      <c r="G3184" s="0" t="n">
        <v>41</v>
      </c>
      <c r="I3184" s="0" t="n">
        <v>47</v>
      </c>
      <c r="O3184" s="0" t="n">
        <v>18</v>
      </c>
      <c r="P3184" s="0" t="n">
        <v>0</v>
      </c>
    </row>
    <row r="3185" customFormat="false" ht="14.65" hidden="false" customHeight="false" outlineLevel="0" collapsed="false">
      <c r="A3185" s="0" t="n">
        <v>1948</v>
      </c>
      <c r="B3185" s="0" t="n">
        <v>10</v>
      </c>
      <c r="C3185" s="0" t="n">
        <v>24</v>
      </c>
      <c r="E3185" s="0" t="n">
        <v>56</v>
      </c>
      <c r="F3185" s="0" t="s">
        <v>16</v>
      </c>
      <c r="G3185" s="0" t="n">
        <v>37</v>
      </c>
      <c r="I3185" s="0" t="n">
        <v>47</v>
      </c>
      <c r="O3185" s="0" t="n">
        <v>18</v>
      </c>
      <c r="P3185" s="0" t="n">
        <v>0</v>
      </c>
    </row>
    <row r="3186" customFormat="false" ht="14.65" hidden="false" customHeight="false" outlineLevel="0" collapsed="false">
      <c r="A3186" s="0" t="n">
        <v>1948</v>
      </c>
      <c r="B3186" s="0" t="n">
        <v>10</v>
      </c>
      <c r="C3186" s="0" t="n">
        <v>25</v>
      </c>
      <c r="E3186" s="0" t="n">
        <v>61</v>
      </c>
      <c r="F3186" s="0" t="s">
        <v>16</v>
      </c>
      <c r="G3186" s="0" t="n">
        <v>35</v>
      </c>
      <c r="I3186" s="0" t="n">
        <v>48</v>
      </c>
      <c r="O3186" s="0" t="n">
        <v>17</v>
      </c>
      <c r="P3186" s="0" t="n">
        <v>0</v>
      </c>
    </row>
    <row r="3187" customFormat="false" ht="14.65" hidden="false" customHeight="false" outlineLevel="0" collapsed="false">
      <c r="A3187" s="0" t="n">
        <v>1948</v>
      </c>
      <c r="B3187" s="0" t="n">
        <v>10</v>
      </c>
      <c r="C3187" s="0" t="n">
        <v>26</v>
      </c>
      <c r="E3187" s="0" t="n">
        <v>70</v>
      </c>
      <c r="F3187" s="0" t="s">
        <v>16</v>
      </c>
      <c r="G3187" s="0" t="n">
        <v>40</v>
      </c>
      <c r="I3187" s="0" t="n">
        <v>55</v>
      </c>
      <c r="O3187" s="0" t="n">
        <v>10</v>
      </c>
      <c r="P3187" s="0" t="n">
        <v>0</v>
      </c>
    </row>
    <row r="3188" customFormat="false" ht="14.65" hidden="false" customHeight="false" outlineLevel="0" collapsed="false">
      <c r="A3188" s="0" t="n">
        <v>1948</v>
      </c>
      <c r="B3188" s="0" t="n">
        <v>10</v>
      </c>
      <c r="C3188" s="0" t="n">
        <v>27</v>
      </c>
      <c r="E3188" s="0" t="n">
        <v>71</v>
      </c>
      <c r="F3188" s="0" t="s">
        <v>16</v>
      </c>
      <c r="G3188" s="0" t="n">
        <v>45</v>
      </c>
      <c r="I3188" s="0" t="n">
        <v>58</v>
      </c>
      <c r="O3188" s="0" t="n">
        <v>7</v>
      </c>
      <c r="P3188" s="0" t="n">
        <v>0</v>
      </c>
    </row>
    <row r="3189" customFormat="false" ht="14.65" hidden="false" customHeight="false" outlineLevel="0" collapsed="false">
      <c r="A3189" s="0" t="n">
        <v>1948</v>
      </c>
      <c r="B3189" s="0" t="n">
        <v>10</v>
      </c>
      <c r="C3189" s="0" t="n">
        <v>28</v>
      </c>
      <c r="E3189" s="0" t="n">
        <v>70</v>
      </c>
      <c r="F3189" s="0" t="s">
        <v>16</v>
      </c>
      <c r="G3189" s="0" t="n">
        <v>46</v>
      </c>
      <c r="I3189" s="0" t="n">
        <v>58</v>
      </c>
      <c r="O3189" s="0" t="n">
        <v>7</v>
      </c>
      <c r="P3189" s="0" t="n">
        <v>0</v>
      </c>
    </row>
    <row r="3190" customFormat="false" ht="14.65" hidden="false" customHeight="false" outlineLevel="0" collapsed="false">
      <c r="A3190" s="0" t="n">
        <v>1948</v>
      </c>
      <c r="B3190" s="0" t="n">
        <v>10</v>
      </c>
      <c r="C3190" s="0" t="n">
        <v>29</v>
      </c>
      <c r="E3190" s="0" t="n">
        <v>68</v>
      </c>
      <c r="F3190" s="0" t="s">
        <v>16</v>
      </c>
      <c r="G3190" s="0" t="n">
        <v>44</v>
      </c>
      <c r="I3190" s="0" t="n">
        <v>56</v>
      </c>
      <c r="O3190" s="0" t="n">
        <v>9</v>
      </c>
      <c r="P3190" s="0" t="n">
        <v>0</v>
      </c>
    </row>
    <row r="3191" customFormat="false" ht="14.65" hidden="false" customHeight="false" outlineLevel="0" collapsed="false">
      <c r="A3191" s="0" t="n">
        <v>1948</v>
      </c>
      <c r="B3191" s="0" t="n">
        <v>10</v>
      </c>
      <c r="C3191" s="0" t="n">
        <v>30</v>
      </c>
      <c r="E3191" s="0" t="n">
        <v>67</v>
      </c>
      <c r="F3191" s="0" t="s">
        <v>16</v>
      </c>
      <c r="G3191" s="0" t="n">
        <v>49</v>
      </c>
      <c r="I3191" s="0" t="n">
        <v>58</v>
      </c>
      <c r="O3191" s="0" t="n">
        <v>7</v>
      </c>
      <c r="P3191" s="0" t="n">
        <v>0</v>
      </c>
    </row>
    <row r="3192" customFormat="false" ht="14.65" hidden="false" customHeight="false" outlineLevel="0" collapsed="false">
      <c r="A3192" s="0" t="n">
        <v>1949</v>
      </c>
      <c r="B3192" s="0" t="n">
        <v>10</v>
      </c>
      <c r="C3192" s="0" t="n">
        <v>1</v>
      </c>
      <c r="E3192" s="0" t="n">
        <v>72</v>
      </c>
      <c r="F3192" s="0" t="s">
        <v>16</v>
      </c>
      <c r="G3192" s="0" t="n">
        <v>45</v>
      </c>
      <c r="I3192" s="0" t="n">
        <v>59</v>
      </c>
      <c r="O3192" s="0" t="n">
        <v>6</v>
      </c>
      <c r="P3192" s="0" t="n">
        <v>0</v>
      </c>
    </row>
    <row r="3193" customFormat="false" ht="14.65" hidden="false" customHeight="false" outlineLevel="0" collapsed="false">
      <c r="A3193" s="0" t="n">
        <v>1949</v>
      </c>
      <c r="B3193" s="0" t="n">
        <v>10</v>
      </c>
      <c r="C3193" s="0" t="n">
        <v>2</v>
      </c>
      <c r="E3193" s="0" t="n">
        <v>76</v>
      </c>
      <c r="F3193" s="0" t="s">
        <v>16</v>
      </c>
      <c r="G3193" s="0" t="n">
        <v>50</v>
      </c>
      <c r="I3193" s="0" t="n">
        <v>63</v>
      </c>
      <c r="O3193" s="0" t="n">
        <v>2</v>
      </c>
      <c r="P3193" s="0" t="n">
        <v>0</v>
      </c>
    </row>
    <row r="3194" customFormat="false" ht="14.65" hidden="false" customHeight="false" outlineLevel="0" collapsed="false">
      <c r="A3194" s="0" t="n">
        <v>1949</v>
      </c>
      <c r="B3194" s="0" t="n">
        <v>10</v>
      </c>
      <c r="C3194" s="0" t="n">
        <v>3</v>
      </c>
      <c r="E3194" s="0" t="n">
        <v>72</v>
      </c>
      <c r="F3194" s="0" t="s">
        <v>16</v>
      </c>
      <c r="G3194" s="0" t="n">
        <v>61</v>
      </c>
      <c r="I3194" s="0" t="n">
        <v>67</v>
      </c>
      <c r="O3194" s="0" t="n">
        <v>0</v>
      </c>
      <c r="P3194" s="0" t="n">
        <v>2</v>
      </c>
    </row>
    <row r="3195" customFormat="false" ht="14.65" hidden="false" customHeight="false" outlineLevel="0" collapsed="false">
      <c r="A3195" s="0" t="n">
        <v>1949</v>
      </c>
      <c r="B3195" s="0" t="n">
        <v>10</v>
      </c>
      <c r="C3195" s="0" t="n">
        <v>4</v>
      </c>
      <c r="E3195" s="0" t="n">
        <v>69</v>
      </c>
      <c r="F3195" s="0" t="s">
        <v>16</v>
      </c>
      <c r="G3195" s="0" t="n">
        <v>53</v>
      </c>
      <c r="I3195" s="0" t="n">
        <v>61</v>
      </c>
      <c r="O3195" s="0" t="n">
        <v>4</v>
      </c>
      <c r="P3195" s="0" t="n">
        <v>0</v>
      </c>
    </row>
    <row r="3196" customFormat="false" ht="14.65" hidden="false" customHeight="false" outlineLevel="0" collapsed="false">
      <c r="A3196" s="0" t="n">
        <v>1949</v>
      </c>
      <c r="B3196" s="0" t="n">
        <v>10</v>
      </c>
      <c r="C3196" s="0" t="n">
        <v>5</v>
      </c>
      <c r="E3196" s="0" t="n">
        <v>65</v>
      </c>
      <c r="F3196" s="0" t="s">
        <v>16</v>
      </c>
      <c r="G3196" s="0" t="n">
        <v>47</v>
      </c>
      <c r="I3196" s="0" t="n">
        <v>56</v>
      </c>
      <c r="O3196" s="0" t="n">
        <v>9</v>
      </c>
      <c r="P3196" s="0" t="n">
        <v>0</v>
      </c>
    </row>
    <row r="3197" customFormat="false" ht="14.65" hidden="false" customHeight="false" outlineLevel="0" collapsed="false">
      <c r="A3197" s="0" t="n">
        <v>1949</v>
      </c>
      <c r="B3197" s="0" t="n">
        <v>10</v>
      </c>
      <c r="C3197" s="0" t="n">
        <v>6</v>
      </c>
      <c r="E3197" s="0" t="n">
        <v>59</v>
      </c>
      <c r="F3197" s="0" t="s">
        <v>16</v>
      </c>
      <c r="G3197" s="0" t="n">
        <v>52</v>
      </c>
      <c r="I3197" s="0" t="n">
        <v>56</v>
      </c>
      <c r="O3197" s="0" t="n">
        <v>9</v>
      </c>
      <c r="P3197" s="0" t="n">
        <v>0</v>
      </c>
    </row>
    <row r="3198" customFormat="false" ht="14.65" hidden="false" customHeight="false" outlineLevel="0" collapsed="false">
      <c r="A3198" s="0" t="n">
        <v>1949</v>
      </c>
      <c r="B3198" s="0" t="n">
        <v>10</v>
      </c>
      <c r="C3198" s="0" t="n">
        <v>7</v>
      </c>
      <c r="E3198" s="0" t="n">
        <v>80</v>
      </c>
      <c r="F3198" s="0" t="s">
        <v>16</v>
      </c>
      <c r="G3198" s="0" t="n">
        <v>51</v>
      </c>
      <c r="I3198" s="0" t="n">
        <v>66</v>
      </c>
      <c r="O3198" s="0" t="n">
        <v>0</v>
      </c>
      <c r="P3198" s="0" t="n">
        <v>1</v>
      </c>
    </row>
    <row r="3199" customFormat="false" ht="14.65" hidden="false" customHeight="false" outlineLevel="0" collapsed="false">
      <c r="A3199" s="0" t="n">
        <v>1949</v>
      </c>
      <c r="B3199" s="0" t="n">
        <v>10</v>
      </c>
      <c r="C3199" s="0" t="n">
        <v>8</v>
      </c>
      <c r="E3199" s="0" t="n">
        <v>83</v>
      </c>
      <c r="F3199" s="0" t="s">
        <v>16</v>
      </c>
      <c r="G3199" s="0" t="n">
        <v>65</v>
      </c>
      <c r="I3199" s="0" t="n">
        <v>74</v>
      </c>
      <c r="O3199" s="0" t="n">
        <v>0</v>
      </c>
      <c r="P3199" s="0" t="n">
        <v>9</v>
      </c>
    </row>
    <row r="3200" customFormat="false" ht="14.65" hidden="false" customHeight="false" outlineLevel="0" collapsed="false">
      <c r="A3200" s="0" t="n">
        <v>1949</v>
      </c>
      <c r="B3200" s="0" t="n">
        <v>10</v>
      </c>
      <c r="C3200" s="0" t="n">
        <v>9</v>
      </c>
      <c r="E3200" s="0" t="n">
        <v>78</v>
      </c>
      <c r="F3200" s="0" t="s">
        <v>16</v>
      </c>
      <c r="G3200" s="0" t="n">
        <v>68</v>
      </c>
      <c r="I3200" s="0" t="n">
        <v>73</v>
      </c>
      <c r="O3200" s="0" t="n">
        <v>0</v>
      </c>
      <c r="P3200" s="0" t="n">
        <v>8</v>
      </c>
    </row>
    <row r="3201" customFormat="false" ht="14.65" hidden="false" customHeight="false" outlineLevel="0" collapsed="false">
      <c r="A3201" s="0" t="n">
        <v>1949</v>
      </c>
      <c r="B3201" s="0" t="n">
        <v>10</v>
      </c>
      <c r="C3201" s="0" t="n">
        <v>10</v>
      </c>
      <c r="E3201" s="0" t="n">
        <v>79</v>
      </c>
      <c r="F3201" s="0" t="s">
        <v>16</v>
      </c>
      <c r="G3201" s="0" t="n">
        <v>58</v>
      </c>
      <c r="I3201" s="0" t="n">
        <v>69</v>
      </c>
      <c r="O3201" s="0" t="n">
        <v>0</v>
      </c>
      <c r="P3201" s="0" t="n">
        <v>4</v>
      </c>
    </row>
    <row r="3202" customFormat="false" ht="14.65" hidden="false" customHeight="false" outlineLevel="0" collapsed="false">
      <c r="A3202" s="0" t="n">
        <v>1949</v>
      </c>
      <c r="B3202" s="0" t="n">
        <v>10</v>
      </c>
      <c r="C3202" s="0" t="n">
        <v>11</v>
      </c>
      <c r="E3202" s="0" t="n">
        <v>70</v>
      </c>
      <c r="F3202" s="0" t="s">
        <v>16</v>
      </c>
      <c r="G3202" s="0" t="n">
        <v>49</v>
      </c>
      <c r="I3202" s="0" t="n">
        <v>60</v>
      </c>
      <c r="O3202" s="0" t="n">
        <v>5</v>
      </c>
      <c r="P3202" s="0" t="n">
        <v>0</v>
      </c>
    </row>
    <row r="3203" customFormat="false" ht="14.65" hidden="false" customHeight="false" outlineLevel="0" collapsed="false">
      <c r="A3203" s="0" t="n">
        <v>1949</v>
      </c>
      <c r="B3203" s="0" t="n">
        <v>10</v>
      </c>
      <c r="C3203" s="0" t="n">
        <v>12</v>
      </c>
      <c r="E3203" s="0" t="n">
        <v>65</v>
      </c>
      <c r="F3203" s="0" t="s">
        <v>16</v>
      </c>
      <c r="G3203" s="0" t="n">
        <v>44</v>
      </c>
      <c r="I3203" s="0" t="n">
        <v>55</v>
      </c>
      <c r="O3203" s="0" t="n">
        <v>10</v>
      </c>
      <c r="P3203" s="0" t="n">
        <v>0</v>
      </c>
    </row>
    <row r="3204" customFormat="false" ht="14.65" hidden="false" customHeight="false" outlineLevel="0" collapsed="false">
      <c r="A3204" s="0" t="n">
        <v>1949</v>
      </c>
      <c r="B3204" s="0" t="n">
        <v>10</v>
      </c>
      <c r="C3204" s="0" t="n">
        <v>13</v>
      </c>
      <c r="E3204" s="0" t="n">
        <v>74</v>
      </c>
      <c r="F3204" s="0" t="s">
        <v>16</v>
      </c>
      <c r="G3204" s="0" t="n">
        <v>49</v>
      </c>
      <c r="I3204" s="0" t="n">
        <v>62</v>
      </c>
      <c r="O3204" s="0" t="n">
        <v>3</v>
      </c>
      <c r="P3204" s="0" t="n">
        <v>0</v>
      </c>
    </row>
    <row r="3205" customFormat="false" ht="14.65" hidden="false" customHeight="false" outlineLevel="0" collapsed="false">
      <c r="A3205" s="0" t="n">
        <v>1949</v>
      </c>
      <c r="B3205" s="0" t="n">
        <v>10</v>
      </c>
      <c r="C3205" s="0" t="n">
        <v>14</v>
      </c>
      <c r="E3205" s="0" t="n">
        <v>61</v>
      </c>
      <c r="F3205" s="0" t="s">
        <v>16</v>
      </c>
      <c r="G3205" s="0" t="n">
        <v>50</v>
      </c>
      <c r="I3205" s="0" t="n">
        <v>56</v>
      </c>
      <c r="O3205" s="0" t="n">
        <v>9</v>
      </c>
      <c r="P3205" s="0" t="n">
        <v>0</v>
      </c>
    </row>
    <row r="3206" customFormat="false" ht="14.65" hidden="false" customHeight="false" outlineLevel="0" collapsed="false">
      <c r="A3206" s="0" t="n">
        <v>1949</v>
      </c>
      <c r="B3206" s="0" t="n">
        <v>10</v>
      </c>
      <c r="C3206" s="0" t="n">
        <v>15</v>
      </c>
      <c r="E3206" s="0" t="n">
        <v>61</v>
      </c>
      <c r="F3206" s="0" t="s">
        <v>16</v>
      </c>
      <c r="G3206" s="0" t="n">
        <v>44</v>
      </c>
      <c r="I3206" s="0" t="n">
        <v>53</v>
      </c>
      <c r="O3206" s="0" t="n">
        <v>12</v>
      </c>
      <c r="P3206" s="0" t="n">
        <v>0</v>
      </c>
    </row>
    <row r="3207" customFormat="false" ht="14.65" hidden="false" customHeight="false" outlineLevel="0" collapsed="false">
      <c r="A3207" s="0" t="n">
        <v>1949</v>
      </c>
      <c r="B3207" s="0" t="n">
        <v>10</v>
      </c>
      <c r="C3207" s="0" t="n">
        <v>16</v>
      </c>
      <c r="E3207" s="0" t="n">
        <v>66</v>
      </c>
      <c r="F3207" s="0" t="s">
        <v>16</v>
      </c>
      <c r="G3207" s="0" t="n">
        <v>40</v>
      </c>
      <c r="I3207" s="0" t="n">
        <v>53</v>
      </c>
      <c r="O3207" s="0" t="n">
        <v>12</v>
      </c>
      <c r="P3207" s="0" t="n">
        <v>0</v>
      </c>
    </row>
    <row r="3208" customFormat="false" ht="14.65" hidden="false" customHeight="false" outlineLevel="0" collapsed="false">
      <c r="A3208" s="0" t="n">
        <v>1949</v>
      </c>
      <c r="B3208" s="0" t="n">
        <v>10</v>
      </c>
      <c r="C3208" s="0" t="n">
        <v>17</v>
      </c>
      <c r="E3208" s="0" t="n">
        <v>68</v>
      </c>
      <c r="F3208" s="0" t="s">
        <v>16</v>
      </c>
      <c r="G3208" s="0" t="n">
        <v>47</v>
      </c>
      <c r="I3208" s="0" t="n">
        <v>58</v>
      </c>
      <c r="O3208" s="0" t="n">
        <v>7</v>
      </c>
      <c r="P3208" s="0" t="n">
        <v>0</v>
      </c>
    </row>
    <row r="3209" customFormat="false" ht="14.65" hidden="false" customHeight="false" outlineLevel="0" collapsed="false">
      <c r="A3209" s="0" t="n">
        <v>1949</v>
      </c>
      <c r="B3209" s="0" t="n">
        <v>10</v>
      </c>
      <c r="C3209" s="0" t="n">
        <v>18</v>
      </c>
      <c r="E3209" s="0" t="n">
        <v>71</v>
      </c>
      <c r="F3209" s="0" t="s">
        <v>16</v>
      </c>
      <c r="G3209" s="0" t="n">
        <v>50</v>
      </c>
      <c r="I3209" s="0" t="n">
        <v>61</v>
      </c>
      <c r="O3209" s="0" t="n">
        <v>4</v>
      </c>
      <c r="P3209" s="0" t="n">
        <v>0</v>
      </c>
    </row>
    <row r="3210" customFormat="false" ht="14.65" hidden="false" customHeight="false" outlineLevel="0" collapsed="false">
      <c r="A3210" s="0" t="n">
        <v>1949</v>
      </c>
      <c r="B3210" s="0" t="n">
        <v>10</v>
      </c>
      <c r="C3210" s="0" t="n">
        <v>19</v>
      </c>
      <c r="E3210" s="0" t="n">
        <v>69</v>
      </c>
      <c r="F3210" s="0" t="s">
        <v>16</v>
      </c>
      <c r="G3210" s="0" t="n">
        <v>56</v>
      </c>
      <c r="I3210" s="0" t="n">
        <v>63</v>
      </c>
      <c r="O3210" s="0" t="n">
        <v>2</v>
      </c>
      <c r="P3210" s="0" t="n">
        <v>0</v>
      </c>
    </row>
    <row r="3211" customFormat="false" ht="14.65" hidden="false" customHeight="false" outlineLevel="0" collapsed="false">
      <c r="A3211" s="0" t="n">
        <v>1949</v>
      </c>
      <c r="B3211" s="0" t="n">
        <v>10</v>
      </c>
      <c r="C3211" s="0" t="n">
        <v>20</v>
      </c>
      <c r="E3211" s="0" t="n">
        <v>65</v>
      </c>
      <c r="F3211" s="0" t="s">
        <v>16</v>
      </c>
      <c r="G3211" s="0" t="n">
        <v>57</v>
      </c>
      <c r="I3211" s="0" t="n">
        <v>61</v>
      </c>
      <c r="O3211" s="0" t="n">
        <v>4</v>
      </c>
      <c r="P3211" s="0" t="n">
        <v>0</v>
      </c>
    </row>
    <row r="3212" customFormat="false" ht="14.65" hidden="false" customHeight="false" outlineLevel="0" collapsed="false">
      <c r="A3212" s="0" t="n">
        <v>1949</v>
      </c>
      <c r="B3212" s="0" t="n">
        <v>10</v>
      </c>
      <c r="C3212" s="0" t="n">
        <v>21</v>
      </c>
      <c r="E3212" s="0" t="n">
        <v>68</v>
      </c>
      <c r="F3212" s="0" t="s">
        <v>16</v>
      </c>
      <c r="G3212" s="0" t="n">
        <v>42</v>
      </c>
      <c r="I3212" s="0" t="n">
        <v>55</v>
      </c>
      <c r="O3212" s="0" t="n">
        <v>10</v>
      </c>
      <c r="P3212" s="0" t="n">
        <v>0</v>
      </c>
    </row>
    <row r="3213" customFormat="false" ht="14.65" hidden="false" customHeight="false" outlineLevel="0" collapsed="false">
      <c r="A3213" s="0" t="n">
        <v>1949</v>
      </c>
      <c r="B3213" s="0" t="n">
        <v>10</v>
      </c>
      <c r="C3213" s="0" t="n">
        <v>22</v>
      </c>
      <c r="E3213" s="0" t="n">
        <v>57</v>
      </c>
      <c r="F3213" s="0" t="s">
        <v>16</v>
      </c>
      <c r="G3213" s="0" t="n">
        <v>33</v>
      </c>
      <c r="I3213" s="0" t="n">
        <v>45</v>
      </c>
      <c r="O3213" s="0" t="n">
        <v>20</v>
      </c>
      <c r="P3213" s="0" t="n">
        <v>0</v>
      </c>
    </row>
    <row r="3214" customFormat="false" ht="14.65" hidden="false" customHeight="false" outlineLevel="0" collapsed="false">
      <c r="A3214" s="0" t="n">
        <v>1949</v>
      </c>
      <c r="B3214" s="0" t="n">
        <v>10</v>
      </c>
      <c r="C3214" s="0" t="n">
        <v>23</v>
      </c>
      <c r="E3214" s="0" t="n">
        <v>51</v>
      </c>
      <c r="F3214" s="0" t="s">
        <v>16</v>
      </c>
      <c r="G3214" s="0" t="n">
        <v>42</v>
      </c>
      <c r="I3214" s="0" t="n">
        <v>47</v>
      </c>
      <c r="O3214" s="0" t="n">
        <v>18</v>
      </c>
      <c r="P3214" s="0" t="n">
        <v>0</v>
      </c>
    </row>
    <row r="3215" customFormat="false" ht="14.65" hidden="false" customHeight="false" outlineLevel="0" collapsed="false">
      <c r="A3215" s="0" t="n">
        <v>1949</v>
      </c>
      <c r="B3215" s="0" t="n">
        <v>10</v>
      </c>
      <c r="C3215" s="0" t="n">
        <v>24</v>
      </c>
      <c r="E3215" s="0" t="n">
        <v>44</v>
      </c>
      <c r="F3215" s="0" t="s">
        <v>16</v>
      </c>
      <c r="G3215" s="0" t="n">
        <v>33</v>
      </c>
      <c r="I3215" s="0" t="n">
        <v>39</v>
      </c>
      <c r="O3215" s="0" t="n">
        <v>26</v>
      </c>
      <c r="P3215" s="0" t="n">
        <v>0</v>
      </c>
    </row>
    <row r="3216" customFormat="false" ht="14.65" hidden="false" customHeight="false" outlineLevel="0" collapsed="false">
      <c r="A3216" s="0" t="n">
        <v>1949</v>
      </c>
      <c r="B3216" s="0" t="n">
        <v>10</v>
      </c>
      <c r="C3216" s="0" t="n">
        <v>25</v>
      </c>
      <c r="E3216" s="0" t="n">
        <v>46</v>
      </c>
      <c r="F3216" s="0" t="s">
        <v>16</v>
      </c>
      <c r="G3216" s="0" t="n">
        <v>35</v>
      </c>
      <c r="I3216" s="0" t="n">
        <v>41</v>
      </c>
      <c r="O3216" s="0" t="n">
        <v>24</v>
      </c>
      <c r="P3216" s="0" t="n">
        <v>0</v>
      </c>
    </row>
    <row r="3217" customFormat="false" ht="14.65" hidden="false" customHeight="false" outlineLevel="0" collapsed="false">
      <c r="A3217" s="0" t="n">
        <v>1949</v>
      </c>
      <c r="B3217" s="0" t="n">
        <v>10</v>
      </c>
      <c r="C3217" s="0" t="n">
        <v>26</v>
      </c>
      <c r="E3217" s="0" t="n">
        <v>50</v>
      </c>
      <c r="F3217" s="0" t="s">
        <v>16</v>
      </c>
      <c r="G3217" s="0" t="n">
        <v>28</v>
      </c>
      <c r="I3217" s="0" t="n">
        <v>39</v>
      </c>
      <c r="O3217" s="0" t="n">
        <v>26</v>
      </c>
      <c r="P3217" s="0" t="n">
        <v>0</v>
      </c>
    </row>
    <row r="3218" customFormat="false" ht="14.65" hidden="false" customHeight="false" outlineLevel="0" collapsed="false">
      <c r="A3218" s="0" t="n">
        <v>1949</v>
      </c>
      <c r="B3218" s="0" t="n">
        <v>10</v>
      </c>
      <c r="C3218" s="0" t="n">
        <v>27</v>
      </c>
      <c r="E3218" s="0" t="n">
        <v>57</v>
      </c>
      <c r="F3218" s="0" t="s">
        <v>16</v>
      </c>
      <c r="G3218" s="0" t="n">
        <v>35</v>
      </c>
      <c r="I3218" s="0" t="n">
        <v>46</v>
      </c>
      <c r="O3218" s="0" t="n">
        <v>19</v>
      </c>
      <c r="P3218" s="0" t="n">
        <v>0</v>
      </c>
    </row>
    <row r="3219" customFormat="false" ht="14.65" hidden="false" customHeight="false" outlineLevel="0" collapsed="false">
      <c r="A3219" s="0" t="n">
        <v>1949</v>
      </c>
      <c r="B3219" s="0" t="n">
        <v>10</v>
      </c>
      <c r="C3219" s="0" t="n">
        <v>28</v>
      </c>
      <c r="E3219" s="0" t="n">
        <v>65</v>
      </c>
      <c r="F3219" s="0" t="s">
        <v>16</v>
      </c>
      <c r="G3219" s="0" t="n">
        <v>42</v>
      </c>
      <c r="I3219" s="0" t="n">
        <v>54</v>
      </c>
      <c r="O3219" s="0" t="n">
        <v>11</v>
      </c>
      <c r="P3219" s="0" t="n">
        <v>0</v>
      </c>
    </row>
    <row r="3220" customFormat="false" ht="14.65" hidden="false" customHeight="false" outlineLevel="0" collapsed="false">
      <c r="A3220" s="0" t="n">
        <v>1949</v>
      </c>
      <c r="B3220" s="0" t="n">
        <v>10</v>
      </c>
      <c r="C3220" s="0" t="n">
        <v>29</v>
      </c>
      <c r="E3220" s="0" t="n">
        <v>68</v>
      </c>
      <c r="F3220" s="0" t="s">
        <v>16</v>
      </c>
      <c r="G3220" s="0" t="n">
        <v>45</v>
      </c>
      <c r="I3220" s="0" t="n">
        <v>57</v>
      </c>
      <c r="O3220" s="0" t="n">
        <v>8</v>
      </c>
      <c r="P3220" s="0" t="n">
        <v>0</v>
      </c>
    </row>
    <row r="3221" customFormat="false" ht="14.65" hidden="false" customHeight="false" outlineLevel="0" collapsed="false">
      <c r="A3221" s="0" t="n">
        <v>1949</v>
      </c>
      <c r="B3221" s="0" t="n">
        <v>10</v>
      </c>
      <c r="C3221" s="0" t="n">
        <v>30</v>
      </c>
      <c r="E3221" s="0" t="n">
        <v>53</v>
      </c>
      <c r="F3221" s="0" t="s">
        <v>16</v>
      </c>
      <c r="G3221" s="0" t="n">
        <v>33</v>
      </c>
      <c r="I3221" s="0" t="n">
        <v>43</v>
      </c>
      <c r="O3221" s="0" t="n">
        <v>22</v>
      </c>
      <c r="P3221" s="0" t="n">
        <v>0</v>
      </c>
    </row>
    <row r="3222" customFormat="false" ht="14.65" hidden="false" customHeight="false" outlineLevel="0" collapsed="false">
      <c r="A3222" s="0" t="n">
        <v>1950</v>
      </c>
      <c r="B3222" s="0" t="n">
        <v>10</v>
      </c>
      <c r="C3222" s="0" t="n">
        <v>1</v>
      </c>
      <c r="E3222" s="0" t="n">
        <v>48</v>
      </c>
      <c r="F3222" s="0" t="s">
        <v>16</v>
      </c>
      <c r="G3222" s="0" t="n">
        <v>62</v>
      </c>
      <c r="I3222" s="0" t="n">
        <v>55</v>
      </c>
      <c r="O3222" s="0" t="n">
        <v>10</v>
      </c>
      <c r="P3222" s="0" t="n">
        <v>0</v>
      </c>
    </row>
    <row r="3223" customFormat="false" ht="14.65" hidden="false" customHeight="false" outlineLevel="0" collapsed="false">
      <c r="A3223" s="0" t="n">
        <v>1950</v>
      </c>
      <c r="B3223" s="0" t="n">
        <v>10</v>
      </c>
      <c r="C3223" s="0" t="n">
        <v>2</v>
      </c>
      <c r="E3223" s="0" t="n">
        <v>78</v>
      </c>
      <c r="F3223" s="0" t="s">
        <v>16</v>
      </c>
      <c r="G3223" s="0" t="n">
        <v>43</v>
      </c>
      <c r="I3223" s="0" t="n">
        <v>61</v>
      </c>
      <c r="O3223" s="0" t="n">
        <v>4</v>
      </c>
      <c r="P3223" s="0" t="n">
        <v>0</v>
      </c>
    </row>
    <row r="3224" customFormat="false" ht="14.65" hidden="false" customHeight="false" outlineLevel="0" collapsed="false">
      <c r="A3224" s="0" t="n">
        <v>1950</v>
      </c>
      <c r="B3224" s="0" t="n">
        <v>10</v>
      </c>
      <c r="C3224" s="0" t="n">
        <v>3</v>
      </c>
      <c r="E3224" s="0" t="n">
        <v>53</v>
      </c>
      <c r="F3224" s="0" t="s">
        <v>16</v>
      </c>
      <c r="G3224" s="0" t="n">
        <v>39</v>
      </c>
      <c r="I3224" s="0" t="n">
        <v>46</v>
      </c>
      <c r="O3224" s="0" t="n">
        <v>19</v>
      </c>
      <c r="P3224" s="0" t="n">
        <v>0</v>
      </c>
    </row>
    <row r="3225" customFormat="false" ht="14.65" hidden="false" customHeight="false" outlineLevel="0" collapsed="false">
      <c r="A3225" s="0" t="n">
        <v>1950</v>
      </c>
      <c r="B3225" s="0" t="n">
        <v>10</v>
      </c>
      <c r="C3225" s="0" t="n">
        <v>4</v>
      </c>
      <c r="E3225" s="0" t="n">
        <v>52</v>
      </c>
      <c r="F3225" s="0" t="s">
        <v>16</v>
      </c>
      <c r="G3225" s="0" t="n">
        <v>36</v>
      </c>
      <c r="I3225" s="0" t="n">
        <v>44</v>
      </c>
      <c r="O3225" s="0" t="n">
        <v>21</v>
      </c>
      <c r="P3225" s="0" t="n">
        <v>0</v>
      </c>
    </row>
    <row r="3226" customFormat="false" ht="14.65" hidden="false" customHeight="false" outlineLevel="0" collapsed="false">
      <c r="A3226" s="0" t="n">
        <v>1950</v>
      </c>
      <c r="B3226" s="0" t="n">
        <v>10</v>
      </c>
      <c r="C3226" s="0" t="n">
        <v>5</v>
      </c>
      <c r="E3226" s="0" t="n">
        <v>54</v>
      </c>
      <c r="F3226" s="0" t="s">
        <v>16</v>
      </c>
      <c r="G3226" s="0" t="n">
        <v>36</v>
      </c>
      <c r="I3226" s="0" t="n">
        <v>45</v>
      </c>
      <c r="O3226" s="0" t="n">
        <v>20</v>
      </c>
      <c r="P3226" s="0" t="n">
        <v>0</v>
      </c>
    </row>
    <row r="3227" customFormat="false" ht="14.65" hidden="false" customHeight="false" outlineLevel="0" collapsed="false">
      <c r="A3227" s="0" t="n">
        <v>1950</v>
      </c>
      <c r="B3227" s="0" t="n">
        <v>10</v>
      </c>
      <c r="C3227" s="0" t="n">
        <v>6</v>
      </c>
      <c r="E3227" s="0" t="n">
        <v>68</v>
      </c>
      <c r="F3227" s="0" t="s">
        <v>16</v>
      </c>
      <c r="G3227" s="0" t="n">
        <v>50</v>
      </c>
      <c r="I3227" s="0" t="n">
        <v>59</v>
      </c>
      <c r="O3227" s="0" t="n">
        <v>6</v>
      </c>
      <c r="P3227" s="0" t="n">
        <v>0</v>
      </c>
    </row>
    <row r="3228" customFormat="false" ht="14.65" hidden="false" customHeight="false" outlineLevel="0" collapsed="false">
      <c r="A3228" s="0" t="n">
        <v>1950</v>
      </c>
      <c r="B3228" s="0" t="n">
        <v>10</v>
      </c>
      <c r="C3228" s="0" t="n">
        <v>7</v>
      </c>
      <c r="E3228" s="0" t="n">
        <v>63</v>
      </c>
      <c r="F3228" s="0" t="s">
        <v>16</v>
      </c>
      <c r="G3228" s="0" t="n">
        <v>51</v>
      </c>
      <c r="I3228" s="0" t="n">
        <v>57</v>
      </c>
      <c r="O3228" s="0" t="n">
        <v>8</v>
      </c>
      <c r="P3228" s="0" t="n">
        <v>0</v>
      </c>
    </row>
    <row r="3229" customFormat="false" ht="14.65" hidden="false" customHeight="false" outlineLevel="0" collapsed="false">
      <c r="A3229" s="0" t="n">
        <v>1950</v>
      </c>
      <c r="B3229" s="0" t="n">
        <v>10</v>
      </c>
      <c r="C3229" s="0" t="n">
        <v>8</v>
      </c>
      <c r="E3229" s="0" t="n">
        <v>62</v>
      </c>
      <c r="F3229" s="0" t="s">
        <v>16</v>
      </c>
      <c r="G3229" s="0" t="n">
        <v>48</v>
      </c>
      <c r="I3229" s="0" t="n">
        <v>55</v>
      </c>
      <c r="O3229" s="0" t="n">
        <v>10</v>
      </c>
      <c r="P3229" s="0" t="n">
        <v>0</v>
      </c>
    </row>
    <row r="3230" customFormat="false" ht="14.65" hidden="false" customHeight="false" outlineLevel="0" collapsed="false">
      <c r="A3230" s="0" t="n">
        <v>1950</v>
      </c>
      <c r="B3230" s="0" t="n">
        <v>10</v>
      </c>
      <c r="C3230" s="0" t="n">
        <v>9</v>
      </c>
      <c r="E3230" s="0" t="n">
        <v>65</v>
      </c>
      <c r="F3230" s="0" t="s">
        <v>16</v>
      </c>
      <c r="G3230" s="0" t="n">
        <v>47</v>
      </c>
      <c r="I3230" s="0" t="n">
        <v>56</v>
      </c>
      <c r="O3230" s="0" t="n">
        <v>9</v>
      </c>
      <c r="P3230" s="0" t="n">
        <v>0</v>
      </c>
    </row>
    <row r="3231" customFormat="false" ht="14.65" hidden="false" customHeight="false" outlineLevel="0" collapsed="false">
      <c r="A3231" s="0" t="n">
        <v>1950</v>
      </c>
      <c r="B3231" s="0" t="n">
        <v>10</v>
      </c>
      <c r="C3231" s="0" t="n">
        <v>10</v>
      </c>
      <c r="E3231" s="0" t="n">
        <v>70</v>
      </c>
      <c r="F3231" s="0" t="s">
        <v>16</v>
      </c>
      <c r="G3231" s="0" t="n">
        <v>48</v>
      </c>
      <c r="I3231" s="0" t="n">
        <v>59</v>
      </c>
      <c r="O3231" s="0" t="n">
        <v>6</v>
      </c>
      <c r="P3231" s="0" t="n">
        <v>0</v>
      </c>
    </row>
    <row r="3232" customFormat="false" ht="14.65" hidden="false" customHeight="false" outlineLevel="0" collapsed="false">
      <c r="A3232" s="0" t="n">
        <v>1950</v>
      </c>
      <c r="B3232" s="0" t="n">
        <v>10</v>
      </c>
      <c r="C3232" s="0" t="n">
        <v>11</v>
      </c>
      <c r="E3232" s="0" t="n">
        <v>67</v>
      </c>
      <c r="F3232" s="0" t="s">
        <v>16</v>
      </c>
      <c r="G3232" s="0" t="n">
        <v>54</v>
      </c>
      <c r="I3232" s="0" t="n">
        <v>61</v>
      </c>
      <c r="O3232" s="0" t="n">
        <v>4</v>
      </c>
      <c r="P3232" s="0" t="n">
        <v>0</v>
      </c>
    </row>
    <row r="3233" customFormat="false" ht="14.65" hidden="false" customHeight="false" outlineLevel="0" collapsed="false">
      <c r="A3233" s="0" t="n">
        <v>1950</v>
      </c>
      <c r="B3233" s="0" t="n">
        <v>10</v>
      </c>
      <c r="C3233" s="0" t="n">
        <v>12</v>
      </c>
      <c r="E3233" s="0" t="n">
        <v>61</v>
      </c>
      <c r="F3233" s="0" t="s">
        <v>16</v>
      </c>
      <c r="G3233" s="0" t="n">
        <v>49</v>
      </c>
      <c r="I3233" s="0" t="n">
        <v>55</v>
      </c>
      <c r="O3233" s="0" t="n">
        <v>10</v>
      </c>
      <c r="P3233" s="0" t="n">
        <v>0</v>
      </c>
    </row>
    <row r="3234" customFormat="false" ht="14.65" hidden="false" customHeight="false" outlineLevel="0" collapsed="false">
      <c r="A3234" s="0" t="n">
        <v>1950</v>
      </c>
      <c r="B3234" s="0" t="n">
        <v>10</v>
      </c>
      <c r="C3234" s="0" t="n">
        <v>13</v>
      </c>
      <c r="E3234" s="0" t="n">
        <v>59</v>
      </c>
      <c r="F3234" s="0" t="s">
        <v>16</v>
      </c>
      <c r="G3234" s="0" t="n">
        <v>45</v>
      </c>
      <c r="I3234" s="0" t="n">
        <v>52</v>
      </c>
      <c r="O3234" s="0" t="n">
        <v>13</v>
      </c>
      <c r="P3234" s="0" t="n">
        <v>0</v>
      </c>
    </row>
    <row r="3235" customFormat="false" ht="14.65" hidden="false" customHeight="false" outlineLevel="0" collapsed="false">
      <c r="A3235" s="0" t="n">
        <v>1950</v>
      </c>
      <c r="B3235" s="0" t="n">
        <v>10</v>
      </c>
      <c r="C3235" s="0" t="n">
        <v>14</v>
      </c>
      <c r="E3235" s="0" t="n">
        <v>62</v>
      </c>
      <c r="F3235" s="0" t="s">
        <v>16</v>
      </c>
      <c r="G3235" s="0" t="n">
        <v>47</v>
      </c>
      <c r="I3235" s="0" t="n">
        <v>55</v>
      </c>
      <c r="O3235" s="0" t="n">
        <v>10</v>
      </c>
      <c r="P3235" s="0" t="n">
        <v>0</v>
      </c>
    </row>
    <row r="3236" customFormat="false" ht="14.65" hidden="false" customHeight="false" outlineLevel="0" collapsed="false">
      <c r="A3236" s="0" t="n">
        <v>1950</v>
      </c>
      <c r="B3236" s="0" t="n">
        <v>10</v>
      </c>
      <c r="C3236" s="0" t="n">
        <v>15</v>
      </c>
      <c r="E3236" s="0" t="n">
        <v>63</v>
      </c>
      <c r="F3236" s="0" t="s">
        <v>16</v>
      </c>
      <c r="G3236" s="0" t="n">
        <v>43</v>
      </c>
      <c r="I3236" s="0" t="n">
        <v>53</v>
      </c>
      <c r="O3236" s="0" t="n">
        <v>12</v>
      </c>
      <c r="P3236" s="0" t="n">
        <v>0</v>
      </c>
    </row>
    <row r="3237" customFormat="false" ht="14.65" hidden="false" customHeight="false" outlineLevel="0" collapsed="false">
      <c r="A3237" s="0" t="n">
        <v>1950</v>
      </c>
      <c r="B3237" s="0" t="n">
        <v>10</v>
      </c>
      <c r="C3237" s="0" t="n">
        <v>16</v>
      </c>
      <c r="E3237" s="0" t="n">
        <v>79</v>
      </c>
      <c r="F3237" s="0" t="s">
        <v>16</v>
      </c>
      <c r="G3237" s="0" t="n">
        <v>54</v>
      </c>
      <c r="I3237" s="0" t="n">
        <v>67</v>
      </c>
      <c r="O3237" s="0" t="n">
        <v>0</v>
      </c>
      <c r="P3237" s="0" t="n">
        <v>2</v>
      </c>
    </row>
    <row r="3238" customFormat="false" ht="14.65" hidden="false" customHeight="false" outlineLevel="0" collapsed="false">
      <c r="A3238" s="0" t="n">
        <v>1950</v>
      </c>
      <c r="B3238" s="0" t="n">
        <v>10</v>
      </c>
      <c r="C3238" s="0" t="n">
        <v>17</v>
      </c>
      <c r="E3238" s="0" t="n">
        <v>77</v>
      </c>
      <c r="F3238" s="0" t="s">
        <v>16</v>
      </c>
      <c r="G3238" s="0" t="n">
        <v>55</v>
      </c>
      <c r="I3238" s="0" t="n">
        <v>66</v>
      </c>
      <c r="O3238" s="0" t="n">
        <v>0</v>
      </c>
      <c r="P3238" s="0" t="n">
        <v>1</v>
      </c>
    </row>
    <row r="3239" customFormat="false" ht="14.65" hidden="false" customHeight="false" outlineLevel="0" collapsed="false">
      <c r="A3239" s="0" t="n">
        <v>1950</v>
      </c>
      <c r="B3239" s="0" t="n">
        <v>10</v>
      </c>
      <c r="C3239" s="0" t="n">
        <v>18</v>
      </c>
      <c r="E3239" s="0" t="n">
        <v>62</v>
      </c>
      <c r="F3239" s="0" t="s">
        <v>16</v>
      </c>
      <c r="G3239" s="0" t="n">
        <v>55</v>
      </c>
      <c r="I3239" s="0" t="n">
        <v>59</v>
      </c>
      <c r="O3239" s="0" t="n">
        <v>6</v>
      </c>
      <c r="P3239" s="0" t="n">
        <v>0</v>
      </c>
    </row>
    <row r="3240" customFormat="false" ht="14.65" hidden="false" customHeight="false" outlineLevel="0" collapsed="false">
      <c r="A3240" s="0" t="n">
        <v>1950</v>
      </c>
      <c r="B3240" s="0" t="n">
        <v>10</v>
      </c>
      <c r="C3240" s="0" t="n">
        <v>19</v>
      </c>
      <c r="E3240" s="0" t="n">
        <v>70</v>
      </c>
      <c r="F3240" s="0" t="s">
        <v>16</v>
      </c>
      <c r="G3240" s="0" t="n">
        <v>52</v>
      </c>
      <c r="I3240" s="0" t="n">
        <v>61</v>
      </c>
      <c r="O3240" s="0" t="n">
        <v>4</v>
      </c>
      <c r="P3240" s="0" t="n">
        <v>0</v>
      </c>
    </row>
    <row r="3241" customFormat="false" ht="14.65" hidden="false" customHeight="false" outlineLevel="0" collapsed="false">
      <c r="A3241" s="0" t="n">
        <v>1950</v>
      </c>
      <c r="B3241" s="0" t="n">
        <v>10</v>
      </c>
      <c r="C3241" s="0" t="n">
        <v>20</v>
      </c>
      <c r="E3241" s="0" t="n">
        <v>61</v>
      </c>
      <c r="F3241" s="0" t="s">
        <v>16</v>
      </c>
      <c r="G3241" s="0" t="n">
        <v>43</v>
      </c>
      <c r="I3241" s="0" t="n">
        <v>52</v>
      </c>
      <c r="O3241" s="0" t="n">
        <v>13</v>
      </c>
      <c r="P3241" s="0" t="n">
        <v>0</v>
      </c>
    </row>
    <row r="3242" customFormat="false" ht="14.65" hidden="false" customHeight="false" outlineLevel="0" collapsed="false">
      <c r="A3242" s="0" t="n">
        <v>1950</v>
      </c>
      <c r="B3242" s="0" t="n">
        <v>10</v>
      </c>
      <c r="C3242" s="0" t="n">
        <v>21</v>
      </c>
      <c r="E3242" s="0" t="n">
        <v>70</v>
      </c>
      <c r="F3242" s="0" t="s">
        <v>16</v>
      </c>
      <c r="G3242" s="0" t="n">
        <v>44</v>
      </c>
      <c r="I3242" s="0" t="n">
        <v>57</v>
      </c>
      <c r="O3242" s="0" t="n">
        <v>8</v>
      </c>
      <c r="P3242" s="0" t="n">
        <v>0</v>
      </c>
    </row>
    <row r="3243" customFormat="false" ht="14.65" hidden="false" customHeight="false" outlineLevel="0" collapsed="false">
      <c r="A3243" s="0" t="n">
        <v>1950</v>
      </c>
      <c r="B3243" s="0" t="n">
        <v>10</v>
      </c>
      <c r="C3243" s="0" t="n">
        <v>22</v>
      </c>
      <c r="E3243" s="0" t="n">
        <v>52</v>
      </c>
      <c r="F3243" s="0" t="s">
        <v>16</v>
      </c>
      <c r="G3243" s="0" t="n">
        <v>42</v>
      </c>
      <c r="I3243" s="0" t="n">
        <v>47</v>
      </c>
      <c r="O3243" s="0" t="n">
        <v>18</v>
      </c>
      <c r="P3243" s="0" t="n">
        <v>0</v>
      </c>
    </row>
    <row r="3244" customFormat="false" ht="14.65" hidden="false" customHeight="false" outlineLevel="0" collapsed="false">
      <c r="A3244" s="0" t="n">
        <v>1950</v>
      </c>
      <c r="B3244" s="0" t="n">
        <v>10</v>
      </c>
      <c r="C3244" s="0" t="n">
        <v>23</v>
      </c>
      <c r="E3244" s="0" t="n">
        <v>45</v>
      </c>
      <c r="F3244" s="0" t="s">
        <v>16</v>
      </c>
      <c r="G3244" s="0" t="n">
        <v>38</v>
      </c>
      <c r="I3244" s="0" t="n">
        <v>42</v>
      </c>
      <c r="O3244" s="0" t="n">
        <v>23</v>
      </c>
      <c r="P3244" s="0" t="n">
        <v>0</v>
      </c>
    </row>
    <row r="3245" customFormat="false" ht="14.65" hidden="false" customHeight="false" outlineLevel="0" collapsed="false">
      <c r="A3245" s="0" t="n">
        <v>1950</v>
      </c>
      <c r="B3245" s="0" t="n">
        <v>10</v>
      </c>
      <c r="C3245" s="0" t="n">
        <v>24</v>
      </c>
      <c r="E3245" s="0" t="n">
        <v>57</v>
      </c>
      <c r="F3245" s="0" t="s">
        <v>16</v>
      </c>
      <c r="G3245" s="0" t="n">
        <v>43</v>
      </c>
      <c r="I3245" s="0" t="n">
        <v>50</v>
      </c>
      <c r="O3245" s="0" t="n">
        <v>15</v>
      </c>
      <c r="P3245" s="0" t="n">
        <v>0</v>
      </c>
    </row>
    <row r="3246" customFormat="false" ht="14.65" hidden="false" customHeight="false" outlineLevel="0" collapsed="false">
      <c r="A3246" s="0" t="n">
        <v>1950</v>
      </c>
      <c r="B3246" s="0" t="n">
        <v>10</v>
      </c>
      <c r="C3246" s="0" t="n">
        <v>25</v>
      </c>
      <c r="E3246" s="0" t="n">
        <v>53</v>
      </c>
      <c r="F3246" s="0" t="s">
        <v>16</v>
      </c>
      <c r="G3246" s="0" t="n">
        <v>35</v>
      </c>
      <c r="I3246" s="0" t="n">
        <v>44</v>
      </c>
      <c r="O3246" s="0" t="n">
        <v>21</v>
      </c>
      <c r="P3246" s="0" t="n">
        <v>0</v>
      </c>
    </row>
    <row r="3247" customFormat="false" ht="14.65" hidden="false" customHeight="false" outlineLevel="0" collapsed="false">
      <c r="A3247" s="0" t="n">
        <v>1950</v>
      </c>
      <c r="B3247" s="0" t="n">
        <v>10</v>
      </c>
      <c r="C3247" s="0" t="n">
        <v>26</v>
      </c>
      <c r="E3247" s="0" t="n">
        <v>56</v>
      </c>
      <c r="F3247" s="0" t="s">
        <v>16</v>
      </c>
      <c r="G3247" s="0" t="n">
        <v>39</v>
      </c>
      <c r="I3247" s="0" t="n">
        <v>48</v>
      </c>
      <c r="O3247" s="0" t="n">
        <v>17</v>
      </c>
      <c r="P3247" s="0" t="n">
        <v>0</v>
      </c>
    </row>
    <row r="3248" customFormat="false" ht="14.65" hidden="false" customHeight="false" outlineLevel="0" collapsed="false">
      <c r="A3248" s="0" t="n">
        <v>1950</v>
      </c>
      <c r="B3248" s="0" t="n">
        <v>10</v>
      </c>
      <c r="C3248" s="0" t="n">
        <v>27</v>
      </c>
      <c r="E3248" s="0" t="n">
        <v>64</v>
      </c>
      <c r="F3248" s="0" t="s">
        <v>16</v>
      </c>
      <c r="G3248" s="0" t="n">
        <v>44</v>
      </c>
      <c r="I3248" s="0" t="n">
        <v>54</v>
      </c>
      <c r="O3248" s="0" t="n">
        <v>11</v>
      </c>
      <c r="P3248" s="0" t="n">
        <v>0</v>
      </c>
    </row>
    <row r="3249" customFormat="false" ht="14.65" hidden="false" customHeight="false" outlineLevel="0" collapsed="false">
      <c r="A3249" s="0" t="n">
        <v>1950</v>
      </c>
      <c r="B3249" s="0" t="n">
        <v>10</v>
      </c>
      <c r="C3249" s="0" t="n">
        <v>28</v>
      </c>
      <c r="E3249" s="0" t="n">
        <v>71</v>
      </c>
      <c r="F3249" s="0" t="s">
        <v>16</v>
      </c>
      <c r="G3249" s="0" t="n">
        <v>44</v>
      </c>
      <c r="I3249" s="0" t="n">
        <v>58</v>
      </c>
      <c r="O3249" s="0" t="n">
        <v>7</v>
      </c>
      <c r="P3249" s="0" t="n">
        <v>0</v>
      </c>
    </row>
    <row r="3250" customFormat="false" ht="14.65" hidden="false" customHeight="false" outlineLevel="0" collapsed="false">
      <c r="A3250" s="0" t="n">
        <v>1950</v>
      </c>
      <c r="B3250" s="0" t="n">
        <v>10</v>
      </c>
      <c r="C3250" s="0" t="n">
        <v>29</v>
      </c>
      <c r="E3250" s="0" t="n">
        <v>74</v>
      </c>
      <c r="F3250" s="0" t="s">
        <v>16</v>
      </c>
      <c r="G3250" s="0" t="n">
        <v>49</v>
      </c>
      <c r="I3250" s="0" t="n">
        <v>62</v>
      </c>
      <c r="O3250" s="0" t="n">
        <v>3</v>
      </c>
      <c r="P3250" s="0" t="n">
        <v>0</v>
      </c>
    </row>
    <row r="3251" customFormat="false" ht="14.65" hidden="false" customHeight="false" outlineLevel="0" collapsed="false">
      <c r="A3251" s="0" t="n">
        <v>1950</v>
      </c>
      <c r="B3251" s="0" t="n">
        <v>10</v>
      </c>
      <c r="C3251" s="0" t="n">
        <v>30</v>
      </c>
      <c r="E3251" s="0" t="n">
        <v>77</v>
      </c>
      <c r="F3251" s="0" t="s">
        <v>16</v>
      </c>
      <c r="G3251" s="0" t="n">
        <v>55</v>
      </c>
      <c r="I3251" s="0" t="n">
        <v>66</v>
      </c>
      <c r="O3251" s="0" t="n">
        <v>0</v>
      </c>
      <c r="P3251" s="0" t="n">
        <v>1</v>
      </c>
    </row>
    <row r="3252" customFormat="false" ht="14.65" hidden="false" customHeight="false" outlineLevel="0" collapsed="false">
      <c r="A3252" s="0" t="n">
        <v>1951</v>
      </c>
      <c r="B3252" s="0" t="n">
        <v>10</v>
      </c>
      <c r="C3252" s="0" t="n">
        <v>1</v>
      </c>
      <c r="E3252" s="0" t="n">
        <v>80</v>
      </c>
      <c r="F3252" s="0" t="s">
        <v>16</v>
      </c>
      <c r="G3252" s="0" t="n">
        <v>53</v>
      </c>
      <c r="I3252" s="0" t="n">
        <v>67</v>
      </c>
      <c r="O3252" s="0" t="n">
        <v>0</v>
      </c>
      <c r="P3252" s="0" t="n">
        <v>2</v>
      </c>
    </row>
    <row r="3253" customFormat="false" ht="14.65" hidden="false" customHeight="false" outlineLevel="0" collapsed="false">
      <c r="A3253" s="0" t="n">
        <v>1951</v>
      </c>
      <c r="B3253" s="0" t="n">
        <v>10</v>
      </c>
      <c r="C3253" s="0" t="n">
        <v>2</v>
      </c>
      <c r="E3253" s="0" t="n">
        <v>81</v>
      </c>
      <c r="F3253" s="0" t="s">
        <v>16</v>
      </c>
      <c r="G3253" s="0" t="n">
        <v>63</v>
      </c>
      <c r="I3253" s="0" t="n">
        <v>72</v>
      </c>
      <c r="O3253" s="0" t="n">
        <v>0</v>
      </c>
      <c r="P3253" s="0" t="n">
        <v>7</v>
      </c>
    </row>
    <row r="3254" customFormat="false" ht="14.65" hidden="false" customHeight="false" outlineLevel="0" collapsed="false">
      <c r="A3254" s="0" t="n">
        <v>1951</v>
      </c>
      <c r="B3254" s="0" t="n">
        <v>10</v>
      </c>
      <c r="C3254" s="0" t="n">
        <v>3</v>
      </c>
      <c r="E3254" s="0" t="n">
        <v>82</v>
      </c>
      <c r="F3254" s="0" t="s">
        <v>16</v>
      </c>
      <c r="G3254" s="0" t="n">
        <v>63</v>
      </c>
      <c r="I3254" s="0" t="n">
        <v>73</v>
      </c>
      <c r="O3254" s="0" t="n">
        <v>0</v>
      </c>
      <c r="P3254" s="0" t="n">
        <v>8</v>
      </c>
    </row>
    <row r="3255" customFormat="false" ht="14.65" hidden="false" customHeight="false" outlineLevel="0" collapsed="false">
      <c r="A3255" s="0" t="n">
        <v>1951</v>
      </c>
      <c r="B3255" s="0" t="n">
        <v>10</v>
      </c>
      <c r="C3255" s="0" t="n">
        <v>4</v>
      </c>
      <c r="E3255" s="0" t="n">
        <v>76</v>
      </c>
      <c r="F3255" s="0" t="s">
        <v>16</v>
      </c>
      <c r="G3255" s="0" t="n">
        <v>62</v>
      </c>
      <c r="I3255" s="0" t="n">
        <v>69</v>
      </c>
      <c r="O3255" s="0" t="n">
        <v>0</v>
      </c>
      <c r="P3255" s="0" t="n">
        <v>4</v>
      </c>
    </row>
    <row r="3256" customFormat="false" ht="14.65" hidden="false" customHeight="false" outlineLevel="0" collapsed="false">
      <c r="A3256" s="0" t="n">
        <v>1951</v>
      </c>
      <c r="B3256" s="0" t="n">
        <v>10</v>
      </c>
      <c r="C3256" s="0" t="n">
        <v>5</v>
      </c>
      <c r="E3256" s="0" t="n">
        <v>63</v>
      </c>
      <c r="F3256" s="0" t="s">
        <v>16</v>
      </c>
      <c r="G3256" s="0" t="n">
        <v>50</v>
      </c>
      <c r="I3256" s="0" t="n">
        <v>57</v>
      </c>
      <c r="O3256" s="0" t="n">
        <v>8</v>
      </c>
      <c r="P3256" s="0" t="n">
        <v>0</v>
      </c>
    </row>
    <row r="3257" customFormat="false" ht="14.65" hidden="false" customHeight="false" outlineLevel="0" collapsed="false">
      <c r="A3257" s="0" t="n">
        <v>1951</v>
      </c>
      <c r="B3257" s="0" t="n">
        <v>10</v>
      </c>
      <c r="C3257" s="0" t="n">
        <v>6</v>
      </c>
      <c r="E3257" s="0" t="n">
        <v>50</v>
      </c>
      <c r="F3257" s="0" t="s">
        <v>16</v>
      </c>
      <c r="G3257" s="0" t="n">
        <v>42</v>
      </c>
      <c r="I3257" s="0" t="n">
        <v>46</v>
      </c>
      <c r="O3257" s="0" t="n">
        <v>19</v>
      </c>
      <c r="P3257" s="0" t="n">
        <v>0</v>
      </c>
    </row>
    <row r="3258" customFormat="false" ht="14.65" hidden="false" customHeight="false" outlineLevel="0" collapsed="false">
      <c r="A3258" s="0" t="n">
        <v>1951</v>
      </c>
      <c r="B3258" s="0" t="n">
        <v>10</v>
      </c>
      <c r="C3258" s="0" t="n">
        <v>7</v>
      </c>
      <c r="E3258" s="0" t="n">
        <v>46</v>
      </c>
      <c r="F3258" s="0" t="s">
        <v>16</v>
      </c>
      <c r="G3258" s="0" t="n">
        <v>39</v>
      </c>
      <c r="I3258" s="0" t="n">
        <v>43</v>
      </c>
      <c r="O3258" s="0" t="n">
        <v>22</v>
      </c>
      <c r="P3258" s="0" t="n">
        <v>0</v>
      </c>
    </row>
    <row r="3259" customFormat="false" ht="14.65" hidden="false" customHeight="false" outlineLevel="0" collapsed="false">
      <c r="A3259" s="0" t="n">
        <v>1951</v>
      </c>
      <c r="B3259" s="0" t="n">
        <v>10</v>
      </c>
      <c r="C3259" s="0" t="n">
        <v>8</v>
      </c>
      <c r="E3259" s="0" t="n">
        <v>54</v>
      </c>
      <c r="F3259" s="0" t="s">
        <v>16</v>
      </c>
      <c r="G3259" s="0" t="n">
        <v>33</v>
      </c>
      <c r="I3259" s="0" t="n">
        <v>44</v>
      </c>
      <c r="O3259" s="0" t="n">
        <v>21</v>
      </c>
      <c r="P3259" s="0" t="n">
        <v>0</v>
      </c>
    </row>
    <row r="3260" customFormat="false" ht="14.65" hidden="false" customHeight="false" outlineLevel="0" collapsed="false">
      <c r="A3260" s="0" t="n">
        <v>1951</v>
      </c>
      <c r="B3260" s="0" t="n">
        <v>10</v>
      </c>
      <c r="C3260" s="0" t="n">
        <v>9</v>
      </c>
      <c r="E3260" s="0" t="n">
        <v>59</v>
      </c>
      <c r="F3260" s="0" t="s">
        <v>16</v>
      </c>
      <c r="G3260" s="0" t="n">
        <v>43</v>
      </c>
      <c r="I3260" s="0" t="n">
        <v>51</v>
      </c>
      <c r="O3260" s="0" t="n">
        <v>14</v>
      </c>
      <c r="P3260" s="0" t="n">
        <v>0</v>
      </c>
    </row>
    <row r="3261" customFormat="false" ht="14.65" hidden="false" customHeight="false" outlineLevel="0" collapsed="false">
      <c r="A3261" s="0" t="n">
        <v>1951</v>
      </c>
      <c r="B3261" s="0" t="n">
        <v>10</v>
      </c>
      <c r="C3261" s="0" t="n">
        <v>10</v>
      </c>
      <c r="E3261" s="0" t="n">
        <v>59</v>
      </c>
      <c r="F3261" s="0" t="s">
        <v>16</v>
      </c>
      <c r="G3261" s="0" t="n">
        <v>40</v>
      </c>
      <c r="I3261" s="0" t="n">
        <v>50</v>
      </c>
      <c r="O3261" s="0" t="n">
        <v>15</v>
      </c>
      <c r="P3261" s="0" t="n">
        <v>0</v>
      </c>
    </row>
    <row r="3262" customFormat="false" ht="14.65" hidden="false" customHeight="false" outlineLevel="0" collapsed="false">
      <c r="A3262" s="0" t="n">
        <v>1951</v>
      </c>
      <c r="B3262" s="0" t="n">
        <v>10</v>
      </c>
      <c r="C3262" s="0" t="n">
        <v>11</v>
      </c>
      <c r="E3262" s="0" t="n">
        <v>68</v>
      </c>
      <c r="F3262" s="0" t="s">
        <v>16</v>
      </c>
      <c r="G3262" s="0" t="n">
        <v>42</v>
      </c>
      <c r="I3262" s="0" t="n">
        <v>55</v>
      </c>
      <c r="O3262" s="0" t="n">
        <v>10</v>
      </c>
      <c r="P3262" s="0" t="n">
        <v>0</v>
      </c>
    </row>
    <row r="3263" customFormat="false" ht="14.65" hidden="false" customHeight="false" outlineLevel="0" collapsed="false">
      <c r="A3263" s="0" t="n">
        <v>1951</v>
      </c>
      <c r="B3263" s="0" t="n">
        <v>10</v>
      </c>
      <c r="C3263" s="0" t="n">
        <v>12</v>
      </c>
      <c r="E3263" s="0" t="n">
        <v>68</v>
      </c>
      <c r="F3263" s="0" t="s">
        <v>16</v>
      </c>
      <c r="G3263" s="0" t="n">
        <v>46</v>
      </c>
      <c r="I3263" s="0" t="n">
        <v>57</v>
      </c>
      <c r="O3263" s="0" t="n">
        <v>8</v>
      </c>
      <c r="P3263" s="0" t="n">
        <v>0</v>
      </c>
    </row>
    <row r="3264" customFormat="false" ht="14.65" hidden="false" customHeight="false" outlineLevel="0" collapsed="false">
      <c r="A3264" s="0" t="n">
        <v>1951</v>
      </c>
      <c r="B3264" s="0" t="n">
        <v>10</v>
      </c>
      <c r="C3264" s="0" t="n">
        <v>13</v>
      </c>
      <c r="E3264" s="0" t="n">
        <v>70</v>
      </c>
      <c r="F3264" s="0" t="s">
        <v>16</v>
      </c>
      <c r="G3264" s="0" t="n">
        <v>47</v>
      </c>
      <c r="I3264" s="0" t="n">
        <v>59</v>
      </c>
      <c r="O3264" s="0" t="n">
        <v>6</v>
      </c>
      <c r="P3264" s="0" t="n">
        <v>0</v>
      </c>
    </row>
    <row r="3265" customFormat="false" ht="14.65" hidden="false" customHeight="false" outlineLevel="0" collapsed="false">
      <c r="A3265" s="0" t="n">
        <v>1951</v>
      </c>
      <c r="B3265" s="0" t="n">
        <v>10</v>
      </c>
      <c r="C3265" s="0" t="n">
        <v>14</v>
      </c>
      <c r="E3265" s="0" t="n">
        <v>66</v>
      </c>
      <c r="F3265" s="0" t="s">
        <v>16</v>
      </c>
      <c r="G3265" s="0" t="n">
        <v>47</v>
      </c>
      <c r="I3265" s="0" t="n">
        <v>57</v>
      </c>
      <c r="O3265" s="0" t="n">
        <v>8</v>
      </c>
      <c r="P3265" s="0" t="n">
        <v>0</v>
      </c>
    </row>
    <row r="3266" customFormat="false" ht="14.65" hidden="false" customHeight="false" outlineLevel="0" collapsed="false">
      <c r="A3266" s="0" t="n">
        <v>1951</v>
      </c>
      <c r="B3266" s="0" t="n">
        <v>10</v>
      </c>
      <c r="C3266" s="0" t="n">
        <v>15</v>
      </c>
      <c r="E3266" s="0" t="n">
        <v>75</v>
      </c>
      <c r="F3266" s="0" t="s">
        <v>16</v>
      </c>
      <c r="G3266" s="0" t="n">
        <v>50</v>
      </c>
      <c r="I3266" s="0" t="n">
        <v>63</v>
      </c>
      <c r="O3266" s="0" t="n">
        <v>2</v>
      </c>
      <c r="P3266" s="0" t="n">
        <v>0</v>
      </c>
    </row>
    <row r="3267" customFormat="false" ht="14.65" hidden="false" customHeight="false" outlineLevel="0" collapsed="false">
      <c r="A3267" s="0" t="n">
        <v>1951</v>
      </c>
      <c r="B3267" s="0" t="n">
        <v>10</v>
      </c>
      <c r="C3267" s="0" t="n">
        <v>16</v>
      </c>
      <c r="E3267" s="0" t="n">
        <v>67</v>
      </c>
      <c r="F3267" s="0" t="s">
        <v>16</v>
      </c>
      <c r="G3267" s="0" t="n">
        <v>46</v>
      </c>
      <c r="I3267" s="0" t="n">
        <v>57</v>
      </c>
      <c r="O3267" s="0" t="n">
        <v>8</v>
      </c>
      <c r="P3267" s="0" t="n">
        <v>0</v>
      </c>
    </row>
    <row r="3268" customFormat="false" ht="14.65" hidden="false" customHeight="false" outlineLevel="0" collapsed="false">
      <c r="A3268" s="0" t="n">
        <v>1951</v>
      </c>
      <c r="B3268" s="0" t="n">
        <v>10</v>
      </c>
      <c r="C3268" s="0" t="n">
        <v>17</v>
      </c>
      <c r="E3268" s="0" t="n">
        <v>48</v>
      </c>
      <c r="F3268" s="0" t="s">
        <v>16</v>
      </c>
      <c r="G3268" s="0" t="n">
        <v>40</v>
      </c>
      <c r="I3268" s="0" t="n">
        <v>44</v>
      </c>
      <c r="O3268" s="0" t="n">
        <v>21</v>
      </c>
      <c r="P3268" s="0" t="n">
        <v>0</v>
      </c>
    </row>
    <row r="3269" customFormat="false" ht="14.65" hidden="false" customHeight="false" outlineLevel="0" collapsed="false">
      <c r="A3269" s="0" t="n">
        <v>1951</v>
      </c>
      <c r="B3269" s="0" t="n">
        <v>10</v>
      </c>
      <c r="C3269" s="0" t="n">
        <v>18</v>
      </c>
      <c r="E3269" s="0" t="n">
        <v>43</v>
      </c>
      <c r="F3269" s="0" t="s">
        <v>16</v>
      </c>
      <c r="G3269" s="0" t="n">
        <v>37</v>
      </c>
      <c r="I3269" s="0" t="n">
        <v>40</v>
      </c>
      <c r="O3269" s="0" t="n">
        <v>25</v>
      </c>
      <c r="P3269" s="0" t="n">
        <v>0</v>
      </c>
    </row>
    <row r="3270" customFormat="false" ht="14.65" hidden="false" customHeight="false" outlineLevel="0" collapsed="false">
      <c r="A3270" s="0" t="n">
        <v>1951</v>
      </c>
      <c r="B3270" s="0" t="n">
        <v>10</v>
      </c>
      <c r="C3270" s="0" t="n">
        <v>19</v>
      </c>
      <c r="E3270" s="0" t="n">
        <v>47</v>
      </c>
      <c r="F3270" s="0" t="s">
        <v>16</v>
      </c>
      <c r="G3270" s="0" t="n">
        <v>33</v>
      </c>
      <c r="I3270" s="0" t="n">
        <v>40</v>
      </c>
      <c r="O3270" s="0" t="n">
        <v>25</v>
      </c>
      <c r="P3270" s="0" t="n">
        <v>0</v>
      </c>
    </row>
    <row r="3271" customFormat="false" ht="14.65" hidden="false" customHeight="false" outlineLevel="0" collapsed="false">
      <c r="A3271" s="0" t="n">
        <v>1951</v>
      </c>
      <c r="B3271" s="0" t="n">
        <v>10</v>
      </c>
      <c r="C3271" s="0" t="n">
        <v>20</v>
      </c>
      <c r="E3271" s="0" t="n">
        <v>52</v>
      </c>
      <c r="F3271" s="0" t="s">
        <v>16</v>
      </c>
      <c r="G3271" s="0" t="n">
        <v>38</v>
      </c>
      <c r="I3271" s="0" t="n">
        <v>45</v>
      </c>
      <c r="O3271" s="0" t="n">
        <v>20</v>
      </c>
      <c r="P3271" s="0" t="n">
        <v>0</v>
      </c>
    </row>
    <row r="3272" customFormat="false" ht="14.65" hidden="false" customHeight="false" outlineLevel="0" collapsed="false">
      <c r="A3272" s="0" t="n">
        <v>1951</v>
      </c>
      <c r="B3272" s="0" t="n">
        <v>10</v>
      </c>
      <c r="C3272" s="0" t="n">
        <v>21</v>
      </c>
      <c r="E3272" s="0" t="n">
        <v>63</v>
      </c>
      <c r="F3272" s="0" t="s">
        <v>16</v>
      </c>
      <c r="G3272" s="0" t="n">
        <v>47</v>
      </c>
      <c r="I3272" s="0" t="n">
        <v>55</v>
      </c>
      <c r="O3272" s="0" t="n">
        <v>10</v>
      </c>
      <c r="P3272" s="0" t="n">
        <v>0</v>
      </c>
    </row>
    <row r="3273" customFormat="false" ht="14.65" hidden="false" customHeight="false" outlineLevel="0" collapsed="false">
      <c r="A3273" s="0" t="n">
        <v>1951</v>
      </c>
      <c r="B3273" s="0" t="n">
        <v>10</v>
      </c>
      <c r="C3273" s="0" t="n">
        <v>22</v>
      </c>
      <c r="E3273" s="0" t="n">
        <v>63</v>
      </c>
      <c r="F3273" s="0" t="s">
        <v>16</v>
      </c>
      <c r="G3273" s="0" t="n">
        <v>40</v>
      </c>
      <c r="I3273" s="0" t="n">
        <v>52</v>
      </c>
      <c r="O3273" s="0" t="n">
        <v>13</v>
      </c>
      <c r="P3273" s="0" t="n">
        <v>0</v>
      </c>
    </row>
    <row r="3274" customFormat="false" ht="14.65" hidden="false" customHeight="false" outlineLevel="0" collapsed="false">
      <c r="A3274" s="0" t="n">
        <v>1951</v>
      </c>
      <c r="B3274" s="0" t="n">
        <v>10</v>
      </c>
      <c r="C3274" s="0" t="n">
        <v>23</v>
      </c>
      <c r="E3274" s="0" t="n">
        <v>44</v>
      </c>
      <c r="F3274" s="0" t="s">
        <v>16</v>
      </c>
      <c r="G3274" s="0" t="n">
        <v>36</v>
      </c>
      <c r="I3274" s="0" t="n">
        <v>40</v>
      </c>
      <c r="O3274" s="0" t="n">
        <v>25</v>
      </c>
      <c r="P3274" s="0" t="n">
        <v>0</v>
      </c>
    </row>
    <row r="3275" customFormat="false" ht="14.65" hidden="false" customHeight="false" outlineLevel="0" collapsed="false">
      <c r="A3275" s="0" t="n">
        <v>1951</v>
      </c>
      <c r="B3275" s="0" t="n">
        <v>10</v>
      </c>
      <c r="C3275" s="0" t="n">
        <v>24</v>
      </c>
      <c r="E3275" s="0" t="n">
        <v>55</v>
      </c>
      <c r="F3275" s="0" t="s">
        <v>16</v>
      </c>
      <c r="G3275" s="0" t="n">
        <v>33</v>
      </c>
      <c r="I3275" s="0" t="n">
        <v>44</v>
      </c>
      <c r="O3275" s="0" t="n">
        <v>21</v>
      </c>
      <c r="P3275" s="0" t="n">
        <v>0</v>
      </c>
    </row>
    <row r="3276" customFormat="false" ht="14.65" hidden="false" customHeight="false" outlineLevel="0" collapsed="false">
      <c r="A3276" s="0" t="n">
        <v>1951</v>
      </c>
      <c r="B3276" s="0" t="n">
        <v>10</v>
      </c>
      <c r="C3276" s="0" t="n">
        <v>25</v>
      </c>
      <c r="E3276" s="0" t="n">
        <v>61</v>
      </c>
      <c r="F3276" s="0" t="s">
        <v>16</v>
      </c>
      <c r="G3276" s="0" t="n">
        <v>40</v>
      </c>
      <c r="I3276" s="0" t="n">
        <v>51</v>
      </c>
      <c r="O3276" s="0" t="n">
        <v>14</v>
      </c>
      <c r="P3276" s="0" t="n">
        <v>0</v>
      </c>
    </row>
    <row r="3277" customFormat="false" ht="14.65" hidden="false" customHeight="false" outlineLevel="0" collapsed="false">
      <c r="A3277" s="0" t="n">
        <v>1951</v>
      </c>
      <c r="B3277" s="0" t="n">
        <v>10</v>
      </c>
      <c r="C3277" s="0" t="n">
        <v>26</v>
      </c>
      <c r="E3277" s="0" t="n">
        <v>60</v>
      </c>
      <c r="F3277" s="0" t="s">
        <v>16</v>
      </c>
      <c r="G3277" s="0" t="n">
        <v>40</v>
      </c>
      <c r="I3277" s="0" t="n">
        <v>50</v>
      </c>
      <c r="O3277" s="0" t="n">
        <v>15</v>
      </c>
      <c r="P3277" s="0" t="n">
        <v>0</v>
      </c>
    </row>
    <row r="3278" customFormat="false" ht="14.65" hidden="false" customHeight="false" outlineLevel="0" collapsed="false">
      <c r="A3278" s="0" t="n">
        <v>1951</v>
      </c>
      <c r="B3278" s="0" t="n">
        <v>10</v>
      </c>
      <c r="C3278" s="0" t="n">
        <v>27</v>
      </c>
      <c r="E3278" s="0" t="n">
        <v>44</v>
      </c>
      <c r="F3278" s="0" t="s">
        <v>16</v>
      </c>
      <c r="G3278" s="0" t="n">
        <v>31</v>
      </c>
      <c r="I3278" s="0" t="n">
        <v>38</v>
      </c>
      <c r="O3278" s="0" t="n">
        <v>27</v>
      </c>
      <c r="P3278" s="0" t="n">
        <v>0</v>
      </c>
    </row>
    <row r="3279" customFormat="false" ht="14.65" hidden="false" customHeight="false" outlineLevel="0" collapsed="false">
      <c r="A3279" s="0" t="n">
        <v>1951</v>
      </c>
      <c r="B3279" s="0" t="n">
        <v>10</v>
      </c>
      <c r="C3279" s="0" t="n">
        <v>28</v>
      </c>
      <c r="E3279" s="0" t="n">
        <v>44</v>
      </c>
      <c r="F3279" s="0" t="s">
        <v>16</v>
      </c>
      <c r="G3279" s="0" t="n">
        <v>35</v>
      </c>
      <c r="I3279" s="0" t="n">
        <v>40</v>
      </c>
      <c r="O3279" s="0" t="n">
        <v>25</v>
      </c>
      <c r="P3279" s="0" t="n">
        <v>0</v>
      </c>
    </row>
    <row r="3280" customFormat="false" ht="14.65" hidden="false" customHeight="false" outlineLevel="0" collapsed="false">
      <c r="A3280" s="0" t="n">
        <v>1951</v>
      </c>
      <c r="B3280" s="0" t="n">
        <v>10</v>
      </c>
      <c r="C3280" s="0" t="n">
        <v>29</v>
      </c>
      <c r="E3280" s="0" t="n">
        <v>59</v>
      </c>
      <c r="F3280" s="0" t="s">
        <v>16</v>
      </c>
      <c r="G3280" s="0" t="n">
        <v>32</v>
      </c>
      <c r="I3280" s="0" t="n">
        <v>46</v>
      </c>
      <c r="O3280" s="0" t="n">
        <v>19</v>
      </c>
      <c r="P3280" s="0" t="n">
        <v>0</v>
      </c>
    </row>
    <row r="3281" customFormat="false" ht="14.65" hidden="false" customHeight="false" outlineLevel="0" collapsed="false">
      <c r="A3281" s="0" t="n">
        <v>1951</v>
      </c>
      <c r="B3281" s="0" t="n">
        <v>10</v>
      </c>
      <c r="C3281" s="0" t="n">
        <v>30</v>
      </c>
      <c r="E3281" s="0" t="n">
        <v>58</v>
      </c>
      <c r="F3281" s="0" t="s">
        <v>16</v>
      </c>
      <c r="G3281" s="0" t="n">
        <v>32</v>
      </c>
      <c r="I3281" s="0" t="n">
        <v>45</v>
      </c>
      <c r="O3281" s="0" t="n">
        <v>20</v>
      </c>
      <c r="P3281" s="0" t="n">
        <v>0</v>
      </c>
    </row>
    <row r="3282" customFormat="false" ht="14.65" hidden="false" customHeight="false" outlineLevel="0" collapsed="false">
      <c r="A3282" s="0" t="n">
        <v>1952</v>
      </c>
      <c r="B3282" s="0" t="n">
        <v>10</v>
      </c>
      <c r="C3282" s="0" t="n">
        <v>1</v>
      </c>
      <c r="E3282" s="0" t="n">
        <v>70</v>
      </c>
      <c r="F3282" s="0" t="s">
        <v>16</v>
      </c>
      <c r="G3282" s="0" t="n">
        <v>49</v>
      </c>
      <c r="I3282" s="0" t="n">
        <v>60</v>
      </c>
      <c r="O3282" s="0" t="n">
        <v>5</v>
      </c>
      <c r="P3282" s="0" t="n">
        <v>0</v>
      </c>
    </row>
    <row r="3283" customFormat="false" ht="14.65" hidden="false" customHeight="false" outlineLevel="0" collapsed="false">
      <c r="A3283" s="0" t="n">
        <v>1952</v>
      </c>
      <c r="B3283" s="0" t="n">
        <v>10</v>
      </c>
      <c r="C3283" s="0" t="n">
        <v>2</v>
      </c>
      <c r="E3283" s="0" t="n">
        <v>51</v>
      </c>
      <c r="F3283" s="0" t="s">
        <v>16</v>
      </c>
      <c r="G3283" s="0" t="n">
        <v>41</v>
      </c>
      <c r="I3283" s="0" t="n">
        <v>46</v>
      </c>
      <c r="O3283" s="0" t="n">
        <v>19</v>
      </c>
      <c r="P3283" s="0" t="n">
        <v>0</v>
      </c>
    </row>
    <row r="3284" customFormat="false" ht="14.65" hidden="false" customHeight="false" outlineLevel="0" collapsed="false">
      <c r="A3284" s="0" t="n">
        <v>1952</v>
      </c>
      <c r="B3284" s="0" t="n">
        <v>10</v>
      </c>
      <c r="C3284" s="0" t="n">
        <v>3</v>
      </c>
      <c r="E3284" s="0" t="n">
        <v>61</v>
      </c>
      <c r="F3284" s="0" t="s">
        <v>16</v>
      </c>
      <c r="G3284" s="0" t="n">
        <v>33</v>
      </c>
      <c r="I3284" s="0" t="n">
        <v>47</v>
      </c>
      <c r="O3284" s="0" t="n">
        <v>18</v>
      </c>
      <c r="P3284" s="0" t="n">
        <v>0</v>
      </c>
    </row>
    <row r="3285" customFormat="false" ht="14.65" hidden="false" customHeight="false" outlineLevel="0" collapsed="false">
      <c r="A3285" s="0" t="n">
        <v>1952</v>
      </c>
      <c r="B3285" s="0" t="n">
        <v>10</v>
      </c>
      <c r="C3285" s="0" t="n">
        <v>4</v>
      </c>
      <c r="E3285" s="0" t="n">
        <v>53</v>
      </c>
      <c r="F3285" s="0" t="s">
        <v>16</v>
      </c>
      <c r="G3285" s="0" t="n">
        <v>40</v>
      </c>
      <c r="I3285" s="0" t="n">
        <v>47</v>
      </c>
      <c r="O3285" s="0" t="n">
        <v>18</v>
      </c>
      <c r="P3285" s="0" t="n">
        <v>0</v>
      </c>
    </row>
    <row r="3286" customFormat="false" ht="14.65" hidden="false" customHeight="false" outlineLevel="0" collapsed="false">
      <c r="A3286" s="0" t="n">
        <v>1952</v>
      </c>
      <c r="B3286" s="0" t="n">
        <v>10</v>
      </c>
      <c r="C3286" s="0" t="n">
        <v>5</v>
      </c>
      <c r="E3286" s="0" t="n">
        <v>47</v>
      </c>
      <c r="F3286" s="0" t="s">
        <v>16</v>
      </c>
      <c r="G3286" s="0" t="n">
        <v>32</v>
      </c>
      <c r="I3286" s="0" t="n">
        <v>40</v>
      </c>
      <c r="O3286" s="0" t="n">
        <v>25</v>
      </c>
      <c r="P3286" s="0" t="n">
        <v>0</v>
      </c>
    </row>
    <row r="3287" customFormat="false" ht="14.65" hidden="false" customHeight="false" outlineLevel="0" collapsed="false">
      <c r="A3287" s="0" t="n">
        <v>1952</v>
      </c>
      <c r="B3287" s="0" t="n">
        <v>10</v>
      </c>
      <c r="C3287" s="0" t="n">
        <v>6</v>
      </c>
      <c r="E3287" s="0" t="n">
        <v>43</v>
      </c>
      <c r="F3287" s="0" t="s">
        <v>16</v>
      </c>
      <c r="G3287" s="0" t="n">
        <v>29</v>
      </c>
      <c r="I3287" s="0" t="n">
        <v>36</v>
      </c>
      <c r="O3287" s="0" t="n">
        <v>29</v>
      </c>
      <c r="P3287" s="0" t="n">
        <v>0</v>
      </c>
    </row>
    <row r="3288" customFormat="false" ht="14.65" hidden="false" customHeight="false" outlineLevel="0" collapsed="false">
      <c r="A3288" s="0" t="n">
        <v>1952</v>
      </c>
      <c r="B3288" s="0" t="n">
        <v>10</v>
      </c>
      <c r="C3288" s="0" t="n">
        <v>7</v>
      </c>
      <c r="E3288" s="0" t="n">
        <v>48</v>
      </c>
      <c r="F3288" s="0" t="s">
        <v>16</v>
      </c>
      <c r="G3288" s="0" t="n">
        <v>34</v>
      </c>
      <c r="I3288" s="0" t="n">
        <v>41</v>
      </c>
      <c r="O3288" s="0" t="n">
        <v>24</v>
      </c>
      <c r="P3288" s="0" t="n">
        <v>0</v>
      </c>
    </row>
    <row r="3289" customFormat="false" ht="14.65" hidden="false" customHeight="false" outlineLevel="0" collapsed="false">
      <c r="A3289" s="0" t="n">
        <v>1952</v>
      </c>
      <c r="B3289" s="0" t="n">
        <v>10</v>
      </c>
      <c r="C3289" s="0" t="n">
        <v>8</v>
      </c>
      <c r="E3289" s="0" t="n">
        <v>63</v>
      </c>
      <c r="F3289" s="0" t="s">
        <v>16</v>
      </c>
      <c r="G3289" s="0" t="n">
        <v>33</v>
      </c>
      <c r="I3289" s="0" t="n">
        <v>48</v>
      </c>
      <c r="O3289" s="0" t="n">
        <v>17</v>
      </c>
      <c r="P3289" s="0" t="n">
        <v>0</v>
      </c>
    </row>
    <row r="3290" customFormat="false" ht="14.65" hidden="false" customHeight="false" outlineLevel="0" collapsed="false">
      <c r="A3290" s="0" t="n">
        <v>1952</v>
      </c>
      <c r="B3290" s="0" t="n">
        <v>10</v>
      </c>
      <c r="C3290" s="0" t="n">
        <v>9</v>
      </c>
      <c r="E3290" s="0" t="n">
        <v>53</v>
      </c>
      <c r="F3290" s="0" t="s">
        <v>16</v>
      </c>
      <c r="G3290" s="0" t="n">
        <v>38</v>
      </c>
      <c r="I3290" s="0" t="n">
        <v>46</v>
      </c>
      <c r="O3290" s="0" t="n">
        <v>19</v>
      </c>
      <c r="P3290" s="0" t="n">
        <v>0</v>
      </c>
    </row>
    <row r="3291" customFormat="false" ht="14.65" hidden="false" customHeight="false" outlineLevel="0" collapsed="false">
      <c r="A3291" s="0" t="n">
        <v>1952</v>
      </c>
      <c r="B3291" s="0" t="n">
        <v>10</v>
      </c>
      <c r="C3291" s="0" t="n">
        <v>10</v>
      </c>
      <c r="E3291" s="0" t="n">
        <v>58</v>
      </c>
      <c r="F3291" s="0" t="s">
        <v>16</v>
      </c>
      <c r="G3291" s="0" t="n">
        <v>36</v>
      </c>
      <c r="I3291" s="0" t="n">
        <v>47</v>
      </c>
      <c r="O3291" s="0" t="n">
        <v>18</v>
      </c>
      <c r="P3291" s="0" t="n">
        <v>0</v>
      </c>
    </row>
    <row r="3292" customFormat="false" ht="14.65" hidden="false" customHeight="false" outlineLevel="0" collapsed="false">
      <c r="A3292" s="0" t="n">
        <v>1952</v>
      </c>
      <c r="B3292" s="0" t="n">
        <v>10</v>
      </c>
      <c r="C3292" s="0" t="n">
        <v>11</v>
      </c>
      <c r="E3292" s="0" t="n">
        <v>69</v>
      </c>
      <c r="F3292" s="0" t="s">
        <v>16</v>
      </c>
      <c r="G3292" s="0" t="n">
        <v>36</v>
      </c>
      <c r="I3292" s="0" t="n">
        <v>53</v>
      </c>
      <c r="O3292" s="0" t="n">
        <v>12</v>
      </c>
      <c r="P3292" s="0" t="n">
        <v>0</v>
      </c>
    </row>
    <row r="3293" customFormat="false" ht="14.65" hidden="false" customHeight="false" outlineLevel="0" collapsed="false">
      <c r="A3293" s="0" t="n">
        <v>1952</v>
      </c>
      <c r="B3293" s="0" t="n">
        <v>10</v>
      </c>
      <c r="C3293" s="0" t="n">
        <v>12</v>
      </c>
      <c r="E3293" s="0" t="n">
        <v>69</v>
      </c>
      <c r="F3293" s="0" t="s">
        <v>16</v>
      </c>
      <c r="G3293" s="0" t="n">
        <v>42</v>
      </c>
      <c r="I3293" s="0" t="n">
        <v>56</v>
      </c>
      <c r="O3293" s="0" t="n">
        <v>9</v>
      </c>
      <c r="P3293" s="0" t="n">
        <v>0</v>
      </c>
    </row>
    <row r="3294" customFormat="false" ht="14.65" hidden="false" customHeight="false" outlineLevel="0" collapsed="false">
      <c r="A3294" s="0" t="n">
        <v>1952</v>
      </c>
      <c r="B3294" s="0" t="n">
        <v>10</v>
      </c>
      <c r="C3294" s="0" t="n">
        <v>13</v>
      </c>
      <c r="E3294" s="0" t="n">
        <v>60</v>
      </c>
      <c r="F3294" s="0" t="s">
        <v>16</v>
      </c>
      <c r="G3294" s="0" t="n">
        <v>41</v>
      </c>
      <c r="I3294" s="0" t="n">
        <v>51</v>
      </c>
      <c r="O3294" s="0" t="n">
        <v>14</v>
      </c>
      <c r="P3294" s="0" t="n">
        <v>0</v>
      </c>
    </row>
    <row r="3295" customFormat="false" ht="14.65" hidden="false" customHeight="false" outlineLevel="0" collapsed="false">
      <c r="A3295" s="0" t="n">
        <v>1952</v>
      </c>
      <c r="B3295" s="0" t="n">
        <v>10</v>
      </c>
      <c r="C3295" s="0" t="n">
        <v>14</v>
      </c>
      <c r="E3295" s="0" t="n">
        <v>53</v>
      </c>
      <c r="F3295" s="0" t="s">
        <v>16</v>
      </c>
      <c r="G3295" s="0" t="n">
        <v>38</v>
      </c>
      <c r="I3295" s="0" t="n">
        <v>46</v>
      </c>
      <c r="O3295" s="0" t="n">
        <v>19</v>
      </c>
      <c r="P3295" s="0" t="n">
        <v>0</v>
      </c>
    </row>
    <row r="3296" customFormat="false" ht="14.65" hidden="false" customHeight="false" outlineLevel="0" collapsed="false">
      <c r="A3296" s="0" t="n">
        <v>1952</v>
      </c>
      <c r="B3296" s="0" t="n">
        <v>10</v>
      </c>
      <c r="C3296" s="0" t="n">
        <v>15</v>
      </c>
      <c r="E3296" s="0" t="n">
        <v>56</v>
      </c>
      <c r="F3296" s="0" t="s">
        <v>16</v>
      </c>
      <c r="G3296" s="0" t="n">
        <v>35</v>
      </c>
      <c r="I3296" s="0" t="n">
        <v>46</v>
      </c>
      <c r="O3296" s="0" t="n">
        <v>19</v>
      </c>
      <c r="P3296" s="0" t="n">
        <v>0</v>
      </c>
    </row>
    <row r="3297" customFormat="false" ht="14.65" hidden="false" customHeight="false" outlineLevel="0" collapsed="false">
      <c r="A3297" s="0" t="n">
        <v>1952</v>
      </c>
      <c r="B3297" s="0" t="n">
        <v>10</v>
      </c>
      <c r="C3297" s="0" t="n">
        <v>16</v>
      </c>
      <c r="E3297" s="0" t="n">
        <v>42</v>
      </c>
      <c r="F3297" s="0" t="s">
        <v>16</v>
      </c>
      <c r="G3297" s="0" t="n">
        <v>29</v>
      </c>
      <c r="I3297" s="0" t="n">
        <v>36</v>
      </c>
      <c r="O3297" s="0" t="n">
        <v>29</v>
      </c>
      <c r="P3297" s="0" t="n">
        <v>0</v>
      </c>
    </row>
    <row r="3298" customFormat="false" ht="14.65" hidden="false" customHeight="false" outlineLevel="0" collapsed="false">
      <c r="A3298" s="0" t="n">
        <v>1952</v>
      </c>
      <c r="B3298" s="0" t="n">
        <v>10</v>
      </c>
      <c r="C3298" s="0" t="n">
        <v>17</v>
      </c>
      <c r="E3298" s="0" t="n">
        <v>40</v>
      </c>
      <c r="F3298" s="0" t="s">
        <v>16</v>
      </c>
      <c r="G3298" s="0" t="n">
        <v>27</v>
      </c>
      <c r="I3298" s="0" t="n">
        <v>34</v>
      </c>
      <c r="O3298" s="0" t="n">
        <v>31</v>
      </c>
      <c r="P3298" s="0" t="n">
        <v>0</v>
      </c>
    </row>
    <row r="3299" customFormat="false" ht="14.65" hidden="false" customHeight="false" outlineLevel="0" collapsed="false">
      <c r="A3299" s="0" t="n">
        <v>1952</v>
      </c>
      <c r="B3299" s="0" t="n">
        <v>10</v>
      </c>
      <c r="C3299" s="0" t="n">
        <v>18</v>
      </c>
      <c r="E3299" s="0" t="n">
        <v>61</v>
      </c>
      <c r="F3299" s="0" t="s">
        <v>16</v>
      </c>
      <c r="G3299" s="0" t="n">
        <v>28</v>
      </c>
      <c r="I3299" s="0" t="n">
        <v>45</v>
      </c>
      <c r="O3299" s="0" t="n">
        <v>20</v>
      </c>
      <c r="P3299" s="0" t="n">
        <v>0</v>
      </c>
    </row>
    <row r="3300" customFormat="false" ht="14.65" hidden="false" customHeight="false" outlineLevel="0" collapsed="false">
      <c r="A3300" s="0" t="n">
        <v>1952</v>
      </c>
      <c r="B3300" s="0" t="n">
        <v>10</v>
      </c>
      <c r="C3300" s="0" t="n">
        <v>19</v>
      </c>
      <c r="E3300" s="0" t="n">
        <v>53</v>
      </c>
      <c r="F3300" s="0" t="s">
        <v>16</v>
      </c>
      <c r="G3300" s="0" t="n">
        <v>29</v>
      </c>
      <c r="I3300" s="0" t="n">
        <v>41</v>
      </c>
      <c r="O3300" s="0" t="n">
        <v>24</v>
      </c>
      <c r="P3300" s="0" t="n">
        <v>0</v>
      </c>
    </row>
    <row r="3301" customFormat="false" ht="14.65" hidden="false" customHeight="false" outlineLevel="0" collapsed="false">
      <c r="A3301" s="0" t="n">
        <v>1952</v>
      </c>
      <c r="B3301" s="0" t="n">
        <v>10</v>
      </c>
      <c r="C3301" s="0" t="n">
        <v>20</v>
      </c>
      <c r="E3301" s="0" t="n">
        <v>42</v>
      </c>
      <c r="F3301" s="0" t="s">
        <v>16</v>
      </c>
      <c r="G3301" s="0" t="n">
        <v>26</v>
      </c>
      <c r="I3301" s="0" t="n">
        <v>34</v>
      </c>
      <c r="O3301" s="0" t="n">
        <v>31</v>
      </c>
      <c r="P3301" s="0" t="n">
        <v>0</v>
      </c>
    </row>
    <row r="3302" customFormat="false" ht="14.65" hidden="false" customHeight="false" outlineLevel="0" collapsed="false">
      <c r="A3302" s="0" t="n">
        <v>1952</v>
      </c>
      <c r="B3302" s="0" t="n">
        <v>10</v>
      </c>
      <c r="C3302" s="0" t="n">
        <v>21</v>
      </c>
      <c r="E3302" s="0" t="n">
        <v>51</v>
      </c>
      <c r="F3302" s="0" t="s">
        <v>16</v>
      </c>
      <c r="G3302" s="0" t="n">
        <v>25</v>
      </c>
      <c r="I3302" s="0" t="n">
        <v>38</v>
      </c>
      <c r="O3302" s="0" t="n">
        <v>27</v>
      </c>
      <c r="P3302" s="0" t="n">
        <v>0</v>
      </c>
    </row>
    <row r="3303" customFormat="false" ht="14.65" hidden="false" customHeight="false" outlineLevel="0" collapsed="false">
      <c r="A3303" s="0" t="n">
        <v>1952</v>
      </c>
      <c r="B3303" s="0" t="n">
        <v>10</v>
      </c>
      <c r="C3303" s="0" t="n">
        <v>22</v>
      </c>
      <c r="E3303" s="0" t="n">
        <v>67</v>
      </c>
      <c r="F3303" s="0" t="s">
        <v>16</v>
      </c>
      <c r="G3303" s="0" t="n">
        <v>37</v>
      </c>
      <c r="I3303" s="0" t="n">
        <v>52</v>
      </c>
      <c r="O3303" s="0" t="n">
        <v>13</v>
      </c>
      <c r="P3303" s="0" t="n">
        <v>0</v>
      </c>
    </row>
    <row r="3304" customFormat="false" ht="14.65" hidden="false" customHeight="false" outlineLevel="0" collapsed="false">
      <c r="A3304" s="0" t="n">
        <v>1952</v>
      </c>
      <c r="B3304" s="0" t="n">
        <v>10</v>
      </c>
      <c r="C3304" s="0" t="n">
        <v>23</v>
      </c>
      <c r="E3304" s="0" t="n">
        <v>65</v>
      </c>
      <c r="F3304" s="0" t="s">
        <v>16</v>
      </c>
      <c r="G3304" s="0" t="n">
        <v>42</v>
      </c>
      <c r="I3304" s="0" t="n">
        <v>54</v>
      </c>
      <c r="O3304" s="0" t="n">
        <v>11</v>
      </c>
      <c r="P3304" s="0" t="n">
        <v>0</v>
      </c>
    </row>
    <row r="3305" customFormat="false" ht="14.65" hidden="false" customHeight="false" outlineLevel="0" collapsed="false">
      <c r="A3305" s="0" t="n">
        <v>1952</v>
      </c>
      <c r="B3305" s="0" t="n">
        <v>10</v>
      </c>
      <c r="C3305" s="0" t="n">
        <v>24</v>
      </c>
      <c r="E3305" s="0" t="n">
        <v>68</v>
      </c>
      <c r="F3305" s="0" t="s">
        <v>16</v>
      </c>
      <c r="G3305" s="0" t="n">
        <v>46</v>
      </c>
      <c r="I3305" s="0" t="n">
        <v>57</v>
      </c>
      <c r="O3305" s="0" t="n">
        <v>8</v>
      </c>
      <c r="P3305" s="0" t="n">
        <v>0</v>
      </c>
    </row>
    <row r="3306" customFormat="false" ht="14.65" hidden="false" customHeight="false" outlineLevel="0" collapsed="false">
      <c r="A3306" s="0" t="n">
        <v>1952</v>
      </c>
      <c r="B3306" s="0" t="n">
        <v>10</v>
      </c>
      <c r="C3306" s="0" t="n">
        <v>25</v>
      </c>
      <c r="E3306" s="0" t="n">
        <v>65</v>
      </c>
      <c r="F3306" s="0" t="s">
        <v>16</v>
      </c>
      <c r="G3306" s="0" t="n">
        <v>42</v>
      </c>
      <c r="I3306" s="0" t="n">
        <v>54</v>
      </c>
      <c r="O3306" s="0" t="n">
        <v>11</v>
      </c>
      <c r="P3306" s="0" t="n">
        <v>0</v>
      </c>
    </row>
    <row r="3307" customFormat="false" ht="14.65" hidden="false" customHeight="false" outlineLevel="0" collapsed="false">
      <c r="A3307" s="0" t="n">
        <v>1952</v>
      </c>
      <c r="B3307" s="0" t="n">
        <v>10</v>
      </c>
      <c r="C3307" s="0" t="n">
        <v>26</v>
      </c>
      <c r="E3307" s="0" t="n">
        <v>74</v>
      </c>
      <c r="F3307" s="0" t="s">
        <v>16</v>
      </c>
      <c r="G3307" s="0" t="n">
        <v>49</v>
      </c>
      <c r="I3307" s="0" t="n">
        <v>62</v>
      </c>
      <c r="O3307" s="0" t="n">
        <v>3</v>
      </c>
      <c r="P3307" s="0" t="n">
        <v>0</v>
      </c>
    </row>
    <row r="3308" customFormat="false" ht="14.65" hidden="false" customHeight="false" outlineLevel="0" collapsed="false">
      <c r="A3308" s="0" t="n">
        <v>1952</v>
      </c>
      <c r="B3308" s="0" t="n">
        <v>10</v>
      </c>
      <c r="C3308" s="0" t="n">
        <v>27</v>
      </c>
      <c r="E3308" s="0" t="n">
        <v>54</v>
      </c>
      <c r="F3308" s="0" t="s">
        <v>16</v>
      </c>
      <c r="G3308" s="0" t="n">
        <v>33</v>
      </c>
      <c r="I3308" s="0" t="n">
        <v>44</v>
      </c>
      <c r="O3308" s="0" t="n">
        <v>21</v>
      </c>
      <c r="P3308" s="0" t="n">
        <v>0</v>
      </c>
    </row>
    <row r="3309" customFormat="false" ht="14.65" hidden="false" customHeight="false" outlineLevel="0" collapsed="false">
      <c r="A3309" s="0" t="n">
        <v>1952</v>
      </c>
      <c r="B3309" s="0" t="n">
        <v>10</v>
      </c>
      <c r="C3309" s="0" t="n">
        <v>28</v>
      </c>
      <c r="E3309" s="0" t="n">
        <v>38</v>
      </c>
      <c r="F3309" s="0" t="s">
        <v>16</v>
      </c>
      <c r="G3309" s="0" t="n">
        <v>30</v>
      </c>
      <c r="I3309" s="0" t="n">
        <v>34</v>
      </c>
      <c r="O3309" s="0" t="n">
        <v>31</v>
      </c>
      <c r="P3309" s="0" t="n">
        <v>0</v>
      </c>
    </row>
    <row r="3310" customFormat="false" ht="14.65" hidden="false" customHeight="false" outlineLevel="0" collapsed="false">
      <c r="A3310" s="0" t="n">
        <v>1952</v>
      </c>
      <c r="B3310" s="0" t="n">
        <v>10</v>
      </c>
      <c r="C3310" s="0" t="n">
        <v>29</v>
      </c>
      <c r="E3310" s="0" t="n">
        <v>48</v>
      </c>
      <c r="F3310" s="0" t="s">
        <v>16</v>
      </c>
      <c r="G3310" s="0" t="n">
        <v>25</v>
      </c>
      <c r="I3310" s="0" t="n">
        <v>37</v>
      </c>
      <c r="O3310" s="0" t="n">
        <v>28</v>
      </c>
      <c r="P3310" s="0" t="n">
        <v>0</v>
      </c>
    </row>
    <row r="3311" customFormat="false" ht="14.65" hidden="false" customHeight="false" outlineLevel="0" collapsed="false">
      <c r="A3311" s="0" t="n">
        <v>1952</v>
      </c>
      <c r="B3311" s="0" t="n">
        <v>10</v>
      </c>
      <c r="C3311" s="0" t="n">
        <v>30</v>
      </c>
      <c r="E3311" s="0" t="n">
        <v>64</v>
      </c>
      <c r="F3311" s="0" t="s">
        <v>16</v>
      </c>
      <c r="G3311" s="0" t="n">
        <v>36</v>
      </c>
      <c r="I3311" s="0" t="n">
        <v>50</v>
      </c>
      <c r="O3311" s="0" t="n">
        <v>15</v>
      </c>
      <c r="P3311" s="0" t="n">
        <v>0</v>
      </c>
    </row>
    <row r="3312" customFormat="false" ht="14.65" hidden="false" customHeight="false" outlineLevel="0" collapsed="false">
      <c r="A3312" s="0" t="n">
        <v>1953</v>
      </c>
      <c r="B3312" s="0" t="n">
        <v>10</v>
      </c>
      <c r="C3312" s="0" t="n">
        <v>1</v>
      </c>
      <c r="E3312" s="0" t="n">
        <v>77</v>
      </c>
      <c r="F3312" s="0" t="s">
        <v>16</v>
      </c>
      <c r="G3312" s="0" t="n">
        <v>51</v>
      </c>
      <c r="I3312" s="0" t="n">
        <v>64</v>
      </c>
      <c r="O3312" s="0" t="n">
        <v>1</v>
      </c>
      <c r="P3312" s="0" t="n">
        <v>0</v>
      </c>
    </row>
    <row r="3313" customFormat="false" ht="14.65" hidden="false" customHeight="false" outlineLevel="0" collapsed="false">
      <c r="A3313" s="0" t="n">
        <v>1953</v>
      </c>
      <c r="B3313" s="0" t="n">
        <v>10</v>
      </c>
      <c r="C3313" s="0" t="n">
        <v>2</v>
      </c>
      <c r="E3313" s="0" t="n">
        <v>85</v>
      </c>
      <c r="F3313" s="0" t="s">
        <v>16</v>
      </c>
      <c r="G3313" s="0" t="n">
        <v>55</v>
      </c>
      <c r="I3313" s="0" t="n">
        <v>70</v>
      </c>
      <c r="O3313" s="0" t="n">
        <v>0</v>
      </c>
      <c r="P3313" s="0" t="n">
        <v>5</v>
      </c>
    </row>
    <row r="3314" customFormat="false" ht="14.65" hidden="false" customHeight="false" outlineLevel="0" collapsed="false">
      <c r="A3314" s="0" t="n">
        <v>1953</v>
      </c>
      <c r="B3314" s="0" t="n">
        <v>10</v>
      </c>
      <c r="C3314" s="0" t="n">
        <v>3</v>
      </c>
      <c r="E3314" s="0" t="n">
        <v>81</v>
      </c>
      <c r="F3314" s="0" t="s">
        <v>16</v>
      </c>
      <c r="G3314" s="0" t="n">
        <v>58</v>
      </c>
      <c r="I3314" s="0" t="n">
        <v>70</v>
      </c>
      <c r="O3314" s="0" t="n">
        <v>0</v>
      </c>
      <c r="P3314" s="0" t="n">
        <v>5</v>
      </c>
    </row>
    <row r="3315" customFormat="false" ht="14.65" hidden="false" customHeight="false" outlineLevel="0" collapsed="false">
      <c r="A3315" s="0" t="n">
        <v>1953</v>
      </c>
      <c r="B3315" s="0" t="n">
        <v>10</v>
      </c>
      <c r="C3315" s="0" t="n">
        <v>4</v>
      </c>
      <c r="E3315" s="0" t="n">
        <v>65</v>
      </c>
      <c r="F3315" s="0" t="s">
        <v>16</v>
      </c>
      <c r="G3315" s="0" t="n">
        <v>49</v>
      </c>
      <c r="I3315" s="0" t="n">
        <v>57</v>
      </c>
      <c r="O3315" s="0" t="n">
        <v>8</v>
      </c>
      <c r="P3315" s="0" t="n">
        <v>0</v>
      </c>
    </row>
    <row r="3316" customFormat="false" ht="14.65" hidden="false" customHeight="false" outlineLevel="0" collapsed="false">
      <c r="A3316" s="0" t="n">
        <v>1953</v>
      </c>
      <c r="B3316" s="0" t="n">
        <v>10</v>
      </c>
      <c r="C3316" s="0" t="n">
        <v>5</v>
      </c>
      <c r="E3316" s="0" t="n">
        <v>67</v>
      </c>
      <c r="F3316" s="0" t="s">
        <v>16</v>
      </c>
      <c r="G3316" s="0" t="n">
        <v>45</v>
      </c>
      <c r="I3316" s="0" t="n">
        <v>56</v>
      </c>
      <c r="O3316" s="0" t="n">
        <v>9</v>
      </c>
      <c r="P3316" s="0" t="n">
        <v>0</v>
      </c>
    </row>
    <row r="3317" customFormat="false" ht="14.65" hidden="false" customHeight="false" outlineLevel="0" collapsed="false">
      <c r="A3317" s="0" t="n">
        <v>1953</v>
      </c>
      <c r="B3317" s="0" t="n">
        <v>10</v>
      </c>
      <c r="C3317" s="0" t="n">
        <v>6</v>
      </c>
      <c r="E3317" s="0" t="n">
        <v>47</v>
      </c>
      <c r="F3317" s="0" t="s">
        <v>16</v>
      </c>
      <c r="G3317" s="0" t="n">
        <v>37</v>
      </c>
      <c r="I3317" s="0" t="n">
        <v>42</v>
      </c>
      <c r="O3317" s="0" t="n">
        <v>23</v>
      </c>
      <c r="P3317" s="0" t="n">
        <v>0</v>
      </c>
    </row>
    <row r="3318" customFormat="false" ht="14.65" hidden="false" customHeight="false" outlineLevel="0" collapsed="false">
      <c r="A3318" s="0" t="n">
        <v>1953</v>
      </c>
      <c r="B3318" s="0" t="n">
        <v>10</v>
      </c>
      <c r="C3318" s="0" t="n">
        <v>7</v>
      </c>
      <c r="E3318" s="0" t="n">
        <v>54</v>
      </c>
      <c r="F3318" s="0" t="s">
        <v>16</v>
      </c>
      <c r="G3318" s="0" t="n">
        <v>35</v>
      </c>
      <c r="I3318" s="0" t="n">
        <v>45</v>
      </c>
      <c r="O3318" s="0" t="n">
        <v>20</v>
      </c>
      <c r="P3318" s="0" t="n">
        <v>0</v>
      </c>
    </row>
    <row r="3319" customFormat="false" ht="14.65" hidden="false" customHeight="false" outlineLevel="0" collapsed="false">
      <c r="A3319" s="0" t="n">
        <v>1953</v>
      </c>
      <c r="B3319" s="0" t="n">
        <v>10</v>
      </c>
      <c r="C3319" s="0" t="n">
        <v>8</v>
      </c>
      <c r="E3319" s="0" t="n">
        <v>64</v>
      </c>
      <c r="F3319" s="0" t="s">
        <v>16</v>
      </c>
      <c r="G3319" s="0" t="n">
        <v>39</v>
      </c>
      <c r="I3319" s="0" t="n">
        <v>52</v>
      </c>
      <c r="O3319" s="0" t="n">
        <v>13</v>
      </c>
      <c r="P3319" s="0" t="n">
        <v>0</v>
      </c>
    </row>
    <row r="3320" customFormat="false" ht="14.65" hidden="false" customHeight="false" outlineLevel="0" collapsed="false">
      <c r="A3320" s="0" t="n">
        <v>1953</v>
      </c>
      <c r="B3320" s="0" t="n">
        <v>10</v>
      </c>
      <c r="C3320" s="0" t="n">
        <v>9</v>
      </c>
      <c r="E3320" s="0" t="n">
        <v>71</v>
      </c>
      <c r="F3320" s="0" t="s">
        <v>16</v>
      </c>
      <c r="G3320" s="0" t="n">
        <v>45</v>
      </c>
      <c r="I3320" s="0" t="n">
        <v>58</v>
      </c>
      <c r="O3320" s="0" t="n">
        <v>7</v>
      </c>
      <c r="P3320" s="0" t="n">
        <v>0</v>
      </c>
    </row>
    <row r="3321" customFormat="false" ht="14.65" hidden="false" customHeight="false" outlineLevel="0" collapsed="false">
      <c r="A3321" s="0" t="n">
        <v>1953</v>
      </c>
      <c r="B3321" s="0" t="n">
        <v>10</v>
      </c>
      <c r="C3321" s="0" t="n">
        <v>10</v>
      </c>
      <c r="E3321" s="0" t="n">
        <v>73</v>
      </c>
      <c r="F3321" s="0" t="s">
        <v>16</v>
      </c>
      <c r="G3321" s="0" t="n">
        <v>46</v>
      </c>
      <c r="I3321" s="0" t="n">
        <v>60</v>
      </c>
      <c r="O3321" s="0" t="n">
        <v>5</v>
      </c>
      <c r="P3321" s="0" t="n">
        <v>0</v>
      </c>
    </row>
    <row r="3322" customFormat="false" ht="14.65" hidden="false" customHeight="false" outlineLevel="0" collapsed="false">
      <c r="A3322" s="0" t="n">
        <v>1953</v>
      </c>
      <c r="B3322" s="0" t="n">
        <v>10</v>
      </c>
      <c r="C3322" s="0" t="n">
        <v>11</v>
      </c>
      <c r="E3322" s="0" t="n">
        <v>65</v>
      </c>
      <c r="F3322" s="0" t="s">
        <v>16</v>
      </c>
      <c r="G3322" s="0" t="n">
        <v>49</v>
      </c>
      <c r="I3322" s="0" t="n">
        <v>57</v>
      </c>
      <c r="O3322" s="0" t="n">
        <v>8</v>
      </c>
      <c r="P3322" s="0" t="n">
        <v>0</v>
      </c>
    </row>
    <row r="3323" customFormat="false" ht="14.65" hidden="false" customHeight="false" outlineLevel="0" collapsed="false">
      <c r="A3323" s="0" t="n">
        <v>1953</v>
      </c>
      <c r="B3323" s="0" t="n">
        <v>10</v>
      </c>
      <c r="C3323" s="0" t="n">
        <v>12</v>
      </c>
      <c r="E3323" s="0" t="n">
        <v>62</v>
      </c>
      <c r="F3323" s="0" t="s">
        <v>16</v>
      </c>
      <c r="G3323" s="0" t="n">
        <v>47</v>
      </c>
      <c r="I3323" s="0" t="n">
        <v>55</v>
      </c>
      <c r="O3323" s="0" t="n">
        <v>10</v>
      </c>
      <c r="P3323" s="0" t="n">
        <v>0</v>
      </c>
    </row>
    <row r="3324" customFormat="false" ht="14.65" hidden="false" customHeight="false" outlineLevel="0" collapsed="false">
      <c r="A3324" s="0" t="n">
        <v>1953</v>
      </c>
      <c r="B3324" s="0" t="n">
        <v>10</v>
      </c>
      <c r="C3324" s="0" t="n">
        <v>13</v>
      </c>
      <c r="E3324" s="0" t="n">
        <v>67</v>
      </c>
      <c r="F3324" s="0" t="s">
        <v>16</v>
      </c>
      <c r="G3324" s="0" t="n">
        <v>43</v>
      </c>
      <c r="I3324" s="0" t="n">
        <v>55</v>
      </c>
      <c r="O3324" s="0" t="n">
        <v>10</v>
      </c>
      <c r="P3324" s="0" t="n">
        <v>0</v>
      </c>
    </row>
    <row r="3325" customFormat="false" ht="14.65" hidden="false" customHeight="false" outlineLevel="0" collapsed="false">
      <c r="A3325" s="0" t="n">
        <v>1953</v>
      </c>
      <c r="B3325" s="0" t="n">
        <v>10</v>
      </c>
      <c r="C3325" s="0" t="n">
        <v>14</v>
      </c>
      <c r="E3325" s="0" t="n">
        <v>75</v>
      </c>
      <c r="F3325" s="0" t="s">
        <v>16</v>
      </c>
      <c r="G3325" s="0" t="n">
        <v>46</v>
      </c>
      <c r="I3325" s="0" t="n">
        <v>61</v>
      </c>
      <c r="O3325" s="0" t="n">
        <v>4</v>
      </c>
      <c r="P3325" s="0" t="n">
        <v>0</v>
      </c>
    </row>
    <row r="3326" customFormat="false" ht="14.65" hidden="false" customHeight="false" outlineLevel="0" collapsed="false">
      <c r="A3326" s="0" t="n">
        <v>1953</v>
      </c>
      <c r="B3326" s="0" t="n">
        <v>10</v>
      </c>
      <c r="C3326" s="0" t="n">
        <v>15</v>
      </c>
      <c r="E3326" s="0" t="n">
        <v>76</v>
      </c>
      <c r="F3326" s="0" t="s">
        <v>16</v>
      </c>
      <c r="G3326" s="0" t="n">
        <v>50</v>
      </c>
      <c r="I3326" s="0" t="n">
        <v>63</v>
      </c>
      <c r="O3326" s="0" t="n">
        <v>2</v>
      </c>
      <c r="P3326" s="0" t="n">
        <v>0</v>
      </c>
    </row>
    <row r="3327" customFormat="false" ht="14.65" hidden="false" customHeight="false" outlineLevel="0" collapsed="false">
      <c r="A3327" s="0" t="n">
        <v>1953</v>
      </c>
      <c r="B3327" s="0" t="n">
        <v>10</v>
      </c>
      <c r="C3327" s="0" t="n">
        <v>16</v>
      </c>
      <c r="E3327" s="0" t="n">
        <v>80</v>
      </c>
      <c r="F3327" s="0" t="s">
        <v>16</v>
      </c>
      <c r="G3327" s="0" t="n">
        <v>48</v>
      </c>
      <c r="I3327" s="0" t="n">
        <v>64</v>
      </c>
      <c r="O3327" s="0" t="n">
        <v>1</v>
      </c>
      <c r="P3327" s="0" t="n">
        <v>0</v>
      </c>
    </row>
    <row r="3328" customFormat="false" ht="14.65" hidden="false" customHeight="false" outlineLevel="0" collapsed="false">
      <c r="A3328" s="0" t="n">
        <v>1953</v>
      </c>
      <c r="B3328" s="0" t="n">
        <v>10</v>
      </c>
      <c r="C3328" s="0" t="n">
        <v>17</v>
      </c>
      <c r="E3328" s="0" t="n">
        <v>80</v>
      </c>
      <c r="F3328" s="0" t="s">
        <v>16</v>
      </c>
      <c r="G3328" s="0" t="n">
        <v>55</v>
      </c>
      <c r="I3328" s="0" t="n">
        <v>68</v>
      </c>
      <c r="O3328" s="0" t="n">
        <v>0</v>
      </c>
      <c r="P3328" s="0" t="n">
        <v>3</v>
      </c>
    </row>
    <row r="3329" customFormat="false" ht="14.65" hidden="false" customHeight="false" outlineLevel="0" collapsed="false">
      <c r="A3329" s="0" t="n">
        <v>1953</v>
      </c>
      <c r="B3329" s="0" t="n">
        <v>10</v>
      </c>
      <c r="C3329" s="0" t="n">
        <v>18</v>
      </c>
      <c r="E3329" s="0" t="n">
        <v>83</v>
      </c>
      <c r="F3329" s="0" t="s">
        <v>16</v>
      </c>
      <c r="G3329" s="0" t="n">
        <v>60</v>
      </c>
      <c r="I3329" s="0" t="n">
        <v>72</v>
      </c>
      <c r="O3329" s="0" t="n">
        <v>0</v>
      </c>
      <c r="P3329" s="0" t="n">
        <v>7</v>
      </c>
    </row>
    <row r="3330" customFormat="false" ht="14.65" hidden="false" customHeight="false" outlineLevel="0" collapsed="false">
      <c r="A3330" s="0" t="n">
        <v>1953</v>
      </c>
      <c r="B3330" s="0" t="n">
        <v>10</v>
      </c>
      <c r="C3330" s="0" t="n">
        <v>19</v>
      </c>
      <c r="E3330" s="0" t="n">
        <v>80</v>
      </c>
      <c r="F3330" s="0" t="s">
        <v>16</v>
      </c>
      <c r="G3330" s="0" t="n">
        <v>60</v>
      </c>
      <c r="I3330" s="0" t="n">
        <v>70</v>
      </c>
      <c r="O3330" s="0" t="n">
        <v>0</v>
      </c>
      <c r="P3330" s="0" t="n">
        <v>5</v>
      </c>
    </row>
    <row r="3331" customFormat="false" ht="14.65" hidden="false" customHeight="false" outlineLevel="0" collapsed="false">
      <c r="A3331" s="0" t="n">
        <v>1953</v>
      </c>
      <c r="B3331" s="0" t="n">
        <v>10</v>
      </c>
      <c r="C3331" s="0" t="n">
        <v>20</v>
      </c>
      <c r="E3331" s="0" t="n">
        <v>83</v>
      </c>
      <c r="F3331" s="0" t="s">
        <v>16</v>
      </c>
      <c r="G3331" s="0" t="n">
        <v>59</v>
      </c>
      <c r="I3331" s="0" t="n">
        <v>71</v>
      </c>
      <c r="O3331" s="0" t="n">
        <v>0</v>
      </c>
      <c r="P3331" s="0" t="n">
        <v>6</v>
      </c>
    </row>
    <row r="3332" customFormat="false" ht="14.65" hidden="false" customHeight="false" outlineLevel="0" collapsed="false">
      <c r="A3332" s="0" t="n">
        <v>1953</v>
      </c>
      <c r="B3332" s="0" t="n">
        <v>10</v>
      </c>
      <c r="C3332" s="0" t="n">
        <v>21</v>
      </c>
      <c r="E3332" s="0" t="n">
        <v>81</v>
      </c>
      <c r="F3332" s="0" t="s">
        <v>16</v>
      </c>
      <c r="G3332" s="0" t="n">
        <v>55</v>
      </c>
      <c r="I3332" s="0" t="n">
        <v>68</v>
      </c>
      <c r="O3332" s="0" t="n">
        <v>0</v>
      </c>
      <c r="P3332" s="0" t="n">
        <v>3</v>
      </c>
    </row>
    <row r="3333" customFormat="false" ht="14.65" hidden="false" customHeight="false" outlineLevel="0" collapsed="false">
      <c r="A3333" s="0" t="n">
        <v>1953</v>
      </c>
      <c r="B3333" s="0" t="n">
        <v>10</v>
      </c>
      <c r="C3333" s="0" t="n">
        <v>22</v>
      </c>
      <c r="E3333" s="0" t="n">
        <v>79</v>
      </c>
      <c r="F3333" s="0" t="s">
        <v>16</v>
      </c>
      <c r="G3333" s="0" t="n">
        <v>56</v>
      </c>
      <c r="I3333" s="0" t="n">
        <v>68</v>
      </c>
      <c r="O3333" s="0" t="n">
        <v>0</v>
      </c>
      <c r="P3333" s="0" t="n">
        <v>3</v>
      </c>
    </row>
    <row r="3334" customFormat="false" ht="14.65" hidden="false" customHeight="false" outlineLevel="0" collapsed="false">
      <c r="A3334" s="0" t="n">
        <v>1953</v>
      </c>
      <c r="B3334" s="0" t="n">
        <v>10</v>
      </c>
      <c r="C3334" s="0" t="n">
        <v>23</v>
      </c>
      <c r="E3334" s="0" t="n">
        <v>60</v>
      </c>
      <c r="F3334" s="0" t="s">
        <v>16</v>
      </c>
      <c r="G3334" s="0" t="n">
        <v>46</v>
      </c>
      <c r="I3334" s="0" t="n">
        <v>53</v>
      </c>
      <c r="O3334" s="0" t="n">
        <v>12</v>
      </c>
      <c r="P3334" s="0" t="n">
        <v>0</v>
      </c>
    </row>
    <row r="3335" customFormat="false" ht="14.65" hidden="false" customHeight="false" outlineLevel="0" collapsed="false">
      <c r="A3335" s="0" t="n">
        <v>1953</v>
      </c>
      <c r="B3335" s="0" t="n">
        <v>10</v>
      </c>
      <c r="C3335" s="0" t="n">
        <v>24</v>
      </c>
      <c r="E3335" s="0" t="n">
        <v>53</v>
      </c>
      <c r="F3335" s="0" t="s">
        <v>16</v>
      </c>
      <c r="G3335" s="0" t="n">
        <v>43</v>
      </c>
      <c r="I3335" s="0" t="n">
        <v>48</v>
      </c>
      <c r="O3335" s="0" t="n">
        <v>17</v>
      </c>
      <c r="P3335" s="0" t="n">
        <v>0</v>
      </c>
    </row>
    <row r="3336" customFormat="false" ht="14.65" hidden="false" customHeight="false" outlineLevel="0" collapsed="false">
      <c r="A3336" s="0" t="n">
        <v>1953</v>
      </c>
      <c r="B3336" s="0" t="n">
        <v>10</v>
      </c>
      <c r="C3336" s="0" t="n">
        <v>25</v>
      </c>
      <c r="E3336" s="0" t="n">
        <v>56</v>
      </c>
      <c r="F3336" s="0" t="s">
        <v>16</v>
      </c>
      <c r="G3336" s="0" t="n">
        <v>42</v>
      </c>
      <c r="I3336" s="0" t="n">
        <v>49</v>
      </c>
      <c r="O3336" s="0" t="n">
        <v>16</v>
      </c>
      <c r="P3336" s="0" t="n">
        <v>0</v>
      </c>
    </row>
    <row r="3337" customFormat="false" ht="14.65" hidden="false" customHeight="false" outlineLevel="0" collapsed="false">
      <c r="A3337" s="0" t="n">
        <v>1953</v>
      </c>
      <c r="B3337" s="0" t="n">
        <v>10</v>
      </c>
      <c r="C3337" s="0" t="n">
        <v>26</v>
      </c>
      <c r="E3337" s="0" t="n">
        <v>49</v>
      </c>
      <c r="F3337" s="0" t="s">
        <v>16</v>
      </c>
      <c r="G3337" s="0" t="n">
        <v>39</v>
      </c>
      <c r="I3337" s="0" t="n">
        <v>44</v>
      </c>
      <c r="O3337" s="0" t="n">
        <v>21</v>
      </c>
      <c r="P3337" s="0" t="n">
        <v>0</v>
      </c>
    </row>
    <row r="3338" customFormat="false" ht="14.65" hidden="false" customHeight="false" outlineLevel="0" collapsed="false">
      <c r="A3338" s="0" t="n">
        <v>1953</v>
      </c>
      <c r="B3338" s="0" t="n">
        <v>10</v>
      </c>
      <c r="C3338" s="0" t="n">
        <v>27</v>
      </c>
      <c r="E3338" s="0" t="n">
        <v>50</v>
      </c>
      <c r="F3338" s="0" t="s">
        <v>16</v>
      </c>
      <c r="G3338" s="0" t="n">
        <v>34</v>
      </c>
      <c r="I3338" s="0" t="n">
        <v>42</v>
      </c>
      <c r="O3338" s="0" t="n">
        <v>23</v>
      </c>
      <c r="P3338" s="0" t="n">
        <v>0</v>
      </c>
    </row>
    <row r="3339" customFormat="false" ht="14.65" hidden="false" customHeight="false" outlineLevel="0" collapsed="false">
      <c r="A3339" s="0" t="n">
        <v>1953</v>
      </c>
      <c r="B3339" s="0" t="n">
        <v>10</v>
      </c>
      <c r="C3339" s="0" t="n">
        <v>28</v>
      </c>
      <c r="E3339" s="0" t="n">
        <v>47</v>
      </c>
      <c r="F3339" s="0" t="s">
        <v>16</v>
      </c>
      <c r="G3339" s="0" t="n">
        <v>36</v>
      </c>
      <c r="I3339" s="0" t="n">
        <v>42</v>
      </c>
      <c r="O3339" s="0" t="n">
        <v>23</v>
      </c>
      <c r="P3339" s="0" t="n">
        <v>0</v>
      </c>
    </row>
    <row r="3340" customFormat="false" ht="14.65" hidden="false" customHeight="false" outlineLevel="0" collapsed="false">
      <c r="A3340" s="0" t="n">
        <v>1953</v>
      </c>
      <c r="B3340" s="0" t="n">
        <v>10</v>
      </c>
      <c r="C3340" s="0" t="n">
        <v>29</v>
      </c>
      <c r="E3340" s="0" t="n">
        <v>57</v>
      </c>
      <c r="F3340" s="0" t="s">
        <v>16</v>
      </c>
      <c r="G3340" s="0" t="n">
        <v>34</v>
      </c>
      <c r="I3340" s="0" t="n">
        <v>46</v>
      </c>
      <c r="O3340" s="0" t="n">
        <v>19</v>
      </c>
      <c r="P3340" s="0" t="n">
        <v>0</v>
      </c>
    </row>
    <row r="3341" customFormat="false" ht="14.65" hidden="false" customHeight="false" outlineLevel="0" collapsed="false">
      <c r="A3341" s="0" t="n">
        <v>1953</v>
      </c>
      <c r="B3341" s="0" t="n">
        <v>10</v>
      </c>
      <c r="C3341" s="0" t="n">
        <v>30</v>
      </c>
      <c r="E3341" s="0" t="n">
        <v>68</v>
      </c>
      <c r="F3341" s="0" t="s">
        <v>16</v>
      </c>
      <c r="G3341" s="0" t="n">
        <v>39</v>
      </c>
      <c r="I3341" s="0" t="n">
        <v>54</v>
      </c>
      <c r="O3341" s="0" t="n">
        <v>11</v>
      </c>
      <c r="P3341" s="0" t="n">
        <v>0</v>
      </c>
    </row>
    <row r="3342" customFormat="false" ht="14.65" hidden="false" customHeight="false" outlineLevel="0" collapsed="false">
      <c r="A3342" s="0" t="n">
        <v>1954</v>
      </c>
      <c r="B3342" s="0" t="n">
        <v>10</v>
      </c>
      <c r="C3342" s="0" t="n">
        <v>1</v>
      </c>
      <c r="E3342" s="0" t="n">
        <v>58</v>
      </c>
      <c r="F3342" s="0" t="s">
        <v>16</v>
      </c>
      <c r="G3342" s="0" t="n">
        <v>51</v>
      </c>
      <c r="I3342" s="0" t="n">
        <v>55</v>
      </c>
      <c r="O3342" s="0" t="n">
        <v>10</v>
      </c>
      <c r="P3342" s="0" t="n">
        <v>0</v>
      </c>
    </row>
    <row r="3343" customFormat="false" ht="14.65" hidden="false" customHeight="false" outlineLevel="0" collapsed="false">
      <c r="A3343" s="0" t="n">
        <v>1954</v>
      </c>
      <c r="B3343" s="0" t="n">
        <v>10</v>
      </c>
      <c r="C3343" s="0" t="n">
        <v>2</v>
      </c>
      <c r="E3343" s="0" t="n">
        <v>70</v>
      </c>
      <c r="F3343" s="0" t="s">
        <v>16</v>
      </c>
      <c r="G3343" s="0" t="n">
        <v>53</v>
      </c>
      <c r="I3343" s="0" t="n">
        <v>62</v>
      </c>
      <c r="O3343" s="0" t="n">
        <v>3</v>
      </c>
      <c r="P3343" s="0" t="n">
        <v>0</v>
      </c>
    </row>
    <row r="3344" customFormat="false" ht="14.65" hidden="false" customHeight="false" outlineLevel="0" collapsed="false">
      <c r="A3344" s="0" t="n">
        <v>1954</v>
      </c>
      <c r="B3344" s="0" t="n">
        <v>10</v>
      </c>
      <c r="C3344" s="0" t="n">
        <v>3</v>
      </c>
      <c r="E3344" s="0" t="n">
        <v>81</v>
      </c>
      <c r="F3344" s="0" t="s">
        <v>16</v>
      </c>
      <c r="G3344" s="0" t="n">
        <v>63</v>
      </c>
      <c r="I3344" s="0" t="n">
        <v>72</v>
      </c>
      <c r="O3344" s="0" t="n">
        <v>0</v>
      </c>
      <c r="P3344" s="0" t="n">
        <v>7</v>
      </c>
    </row>
    <row r="3345" customFormat="false" ht="14.65" hidden="false" customHeight="false" outlineLevel="0" collapsed="false">
      <c r="A3345" s="0" t="n">
        <v>1954</v>
      </c>
      <c r="B3345" s="0" t="n">
        <v>10</v>
      </c>
      <c r="C3345" s="0" t="n">
        <v>4</v>
      </c>
      <c r="E3345" s="0" t="n">
        <v>65</v>
      </c>
      <c r="F3345" s="0" t="s">
        <v>16</v>
      </c>
      <c r="G3345" s="0" t="n">
        <v>53</v>
      </c>
      <c r="I3345" s="0" t="n">
        <v>59</v>
      </c>
      <c r="O3345" s="0" t="n">
        <v>6</v>
      </c>
      <c r="P3345" s="0" t="n">
        <v>0</v>
      </c>
    </row>
    <row r="3346" customFormat="false" ht="14.65" hidden="false" customHeight="false" outlineLevel="0" collapsed="false">
      <c r="A3346" s="0" t="n">
        <v>1954</v>
      </c>
      <c r="B3346" s="0" t="n">
        <v>10</v>
      </c>
      <c r="C3346" s="0" t="n">
        <v>5</v>
      </c>
      <c r="E3346" s="0" t="n">
        <v>53</v>
      </c>
      <c r="F3346" s="0" t="s">
        <v>16</v>
      </c>
      <c r="G3346" s="0" t="n">
        <v>45</v>
      </c>
      <c r="I3346" s="0" t="n">
        <v>49</v>
      </c>
      <c r="O3346" s="0" t="n">
        <v>16</v>
      </c>
      <c r="P3346" s="0" t="n">
        <v>0</v>
      </c>
    </row>
    <row r="3347" customFormat="false" ht="14.65" hidden="false" customHeight="false" outlineLevel="0" collapsed="false">
      <c r="A3347" s="0" t="n">
        <v>1954</v>
      </c>
      <c r="B3347" s="0" t="n">
        <v>10</v>
      </c>
      <c r="C3347" s="0" t="n">
        <v>6</v>
      </c>
      <c r="E3347" s="0" t="n">
        <v>53</v>
      </c>
      <c r="F3347" s="0" t="s">
        <v>16</v>
      </c>
      <c r="G3347" s="0" t="n">
        <v>41</v>
      </c>
      <c r="I3347" s="0" t="n">
        <v>47</v>
      </c>
      <c r="O3347" s="0" t="n">
        <v>18</v>
      </c>
      <c r="P3347" s="0" t="n">
        <v>0</v>
      </c>
    </row>
    <row r="3348" customFormat="false" ht="14.65" hidden="false" customHeight="false" outlineLevel="0" collapsed="false">
      <c r="A3348" s="0" t="n">
        <v>1954</v>
      </c>
      <c r="B3348" s="0" t="n">
        <v>10</v>
      </c>
      <c r="C3348" s="0" t="n">
        <v>7</v>
      </c>
      <c r="E3348" s="0" t="n">
        <v>54</v>
      </c>
      <c r="F3348" s="0" t="s">
        <v>16</v>
      </c>
      <c r="G3348" s="0" t="n">
        <v>38</v>
      </c>
      <c r="I3348" s="0" t="n">
        <v>46</v>
      </c>
      <c r="O3348" s="0" t="n">
        <v>19</v>
      </c>
      <c r="P3348" s="0" t="n">
        <v>0</v>
      </c>
    </row>
    <row r="3349" customFormat="false" ht="14.65" hidden="false" customHeight="false" outlineLevel="0" collapsed="false">
      <c r="A3349" s="0" t="n">
        <v>1954</v>
      </c>
      <c r="B3349" s="0" t="n">
        <v>10</v>
      </c>
      <c r="C3349" s="0" t="n">
        <v>8</v>
      </c>
      <c r="E3349" s="0" t="n">
        <v>55</v>
      </c>
      <c r="F3349" s="0" t="s">
        <v>16</v>
      </c>
      <c r="G3349" s="0" t="n">
        <v>42</v>
      </c>
      <c r="I3349" s="0" t="n">
        <v>49</v>
      </c>
      <c r="O3349" s="0" t="n">
        <v>16</v>
      </c>
      <c r="P3349" s="0" t="n">
        <v>0</v>
      </c>
    </row>
    <row r="3350" customFormat="false" ht="14.65" hidden="false" customHeight="false" outlineLevel="0" collapsed="false">
      <c r="A3350" s="0" t="n">
        <v>1954</v>
      </c>
      <c r="B3350" s="0" t="n">
        <v>10</v>
      </c>
      <c r="C3350" s="0" t="n">
        <v>9</v>
      </c>
      <c r="E3350" s="0" t="n">
        <v>73</v>
      </c>
      <c r="F3350" s="0" t="s">
        <v>16</v>
      </c>
      <c r="G3350" s="0" t="n">
        <v>55</v>
      </c>
      <c r="I3350" s="0" t="n">
        <v>64</v>
      </c>
      <c r="O3350" s="0" t="n">
        <v>1</v>
      </c>
      <c r="P3350" s="0" t="n">
        <v>0</v>
      </c>
    </row>
    <row r="3351" customFormat="false" ht="14.65" hidden="false" customHeight="false" outlineLevel="0" collapsed="false">
      <c r="A3351" s="0" t="n">
        <v>1954</v>
      </c>
      <c r="B3351" s="0" t="n">
        <v>10</v>
      </c>
      <c r="C3351" s="0" t="n">
        <v>10</v>
      </c>
      <c r="E3351" s="0" t="n">
        <v>66</v>
      </c>
      <c r="F3351" s="0" t="s">
        <v>16</v>
      </c>
      <c r="G3351" s="0" t="n">
        <v>56</v>
      </c>
      <c r="I3351" s="0" t="n">
        <v>61</v>
      </c>
      <c r="O3351" s="0" t="n">
        <v>4</v>
      </c>
      <c r="P3351" s="0" t="n">
        <v>0</v>
      </c>
    </row>
    <row r="3352" customFormat="false" ht="14.65" hidden="false" customHeight="false" outlineLevel="0" collapsed="false">
      <c r="A3352" s="0" t="n">
        <v>1954</v>
      </c>
      <c r="B3352" s="0" t="n">
        <v>10</v>
      </c>
      <c r="C3352" s="0" t="n">
        <v>11</v>
      </c>
      <c r="E3352" s="0" t="n">
        <v>67</v>
      </c>
      <c r="F3352" s="0" t="s">
        <v>16</v>
      </c>
      <c r="G3352" s="0" t="n">
        <v>55</v>
      </c>
      <c r="I3352" s="0" t="n">
        <v>61</v>
      </c>
      <c r="O3352" s="0" t="n">
        <v>4</v>
      </c>
      <c r="P3352" s="0" t="n">
        <v>0</v>
      </c>
    </row>
    <row r="3353" customFormat="false" ht="14.65" hidden="false" customHeight="false" outlineLevel="0" collapsed="false">
      <c r="A3353" s="0" t="n">
        <v>1954</v>
      </c>
      <c r="B3353" s="0" t="n">
        <v>10</v>
      </c>
      <c r="C3353" s="0" t="n">
        <v>12</v>
      </c>
      <c r="E3353" s="0" t="n">
        <v>71</v>
      </c>
      <c r="F3353" s="0" t="s">
        <v>16</v>
      </c>
      <c r="G3353" s="0" t="n">
        <v>54</v>
      </c>
      <c r="I3353" s="0" t="n">
        <v>63</v>
      </c>
      <c r="O3353" s="0" t="n">
        <v>2</v>
      </c>
      <c r="P3353" s="0" t="n">
        <v>0</v>
      </c>
    </row>
    <row r="3354" customFormat="false" ht="14.65" hidden="false" customHeight="false" outlineLevel="0" collapsed="false">
      <c r="A3354" s="0" t="n">
        <v>1954</v>
      </c>
      <c r="B3354" s="0" t="n">
        <v>10</v>
      </c>
      <c r="C3354" s="0" t="n">
        <v>13</v>
      </c>
      <c r="E3354" s="0" t="n">
        <v>71</v>
      </c>
      <c r="F3354" s="0" t="s">
        <v>16</v>
      </c>
      <c r="G3354" s="0" t="n">
        <v>49</v>
      </c>
      <c r="I3354" s="0" t="n">
        <v>60</v>
      </c>
      <c r="O3354" s="0" t="n">
        <v>5</v>
      </c>
      <c r="P3354" s="0" t="n">
        <v>0</v>
      </c>
    </row>
    <row r="3355" customFormat="false" ht="14.65" hidden="false" customHeight="false" outlineLevel="0" collapsed="false">
      <c r="A3355" s="0" t="n">
        <v>1954</v>
      </c>
      <c r="B3355" s="0" t="n">
        <v>10</v>
      </c>
      <c r="C3355" s="0" t="n">
        <v>14</v>
      </c>
      <c r="E3355" s="0" t="n">
        <v>66</v>
      </c>
      <c r="F3355" s="0" t="s">
        <v>16</v>
      </c>
      <c r="G3355" s="0" t="n">
        <v>41</v>
      </c>
      <c r="I3355" s="0" t="n">
        <v>54</v>
      </c>
      <c r="O3355" s="0" t="n">
        <v>11</v>
      </c>
      <c r="P3355" s="0" t="n">
        <v>0</v>
      </c>
    </row>
    <row r="3356" customFormat="false" ht="14.65" hidden="false" customHeight="false" outlineLevel="0" collapsed="false">
      <c r="A3356" s="0" t="n">
        <v>1954</v>
      </c>
      <c r="B3356" s="0" t="n">
        <v>10</v>
      </c>
      <c r="C3356" s="0" t="n">
        <v>15</v>
      </c>
      <c r="E3356" s="0" t="n">
        <v>47</v>
      </c>
      <c r="F3356" s="0" t="s">
        <v>16</v>
      </c>
      <c r="G3356" s="0" t="n">
        <v>37</v>
      </c>
      <c r="I3356" s="0" t="n">
        <v>42</v>
      </c>
      <c r="O3356" s="0" t="n">
        <v>23</v>
      </c>
      <c r="P3356" s="0" t="n">
        <v>0</v>
      </c>
    </row>
    <row r="3357" customFormat="false" ht="14.65" hidden="false" customHeight="false" outlineLevel="0" collapsed="false">
      <c r="A3357" s="0" t="n">
        <v>1954</v>
      </c>
      <c r="B3357" s="0" t="n">
        <v>10</v>
      </c>
      <c r="C3357" s="0" t="n">
        <v>16</v>
      </c>
      <c r="E3357" s="0" t="n">
        <v>49</v>
      </c>
      <c r="F3357" s="0" t="s">
        <v>16</v>
      </c>
      <c r="G3357" s="0" t="n">
        <v>40</v>
      </c>
      <c r="I3357" s="0" t="n">
        <v>45</v>
      </c>
      <c r="O3357" s="0" t="n">
        <v>20</v>
      </c>
      <c r="P3357" s="0" t="n">
        <v>0</v>
      </c>
    </row>
    <row r="3358" customFormat="false" ht="14.65" hidden="false" customHeight="false" outlineLevel="0" collapsed="false">
      <c r="A3358" s="0" t="n">
        <v>1954</v>
      </c>
      <c r="B3358" s="0" t="n">
        <v>10</v>
      </c>
      <c r="C3358" s="0" t="n">
        <v>17</v>
      </c>
      <c r="E3358" s="0" t="n">
        <v>50</v>
      </c>
      <c r="F3358" s="0" t="s">
        <v>16</v>
      </c>
      <c r="G3358" s="0" t="n">
        <v>39</v>
      </c>
      <c r="I3358" s="0" t="n">
        <v>45</v>
      </c>
      <c r="O3358" s="0" t="n">
        <v>20</v>
      </c>
      <c r="P3358" s="0" t="n">
        <v>0</v>
      </c>
    </row>
    <row r="3359" customFormat="false" ht="14.65" hidden="false" customHeight="false" outlineLevel="0" collapsed="false">
      <c r="A3359" s="0" t="n">
        <v>1954</v>
      </c>
      <c r="B3359" s="0" t="n">
        <v>10</v>
      </c>
      <c r="C3359" s="0" t="n">
        <v>18</v>
      </c>
      <c r="E3359" s="0" t="n">
        <v>49</v>
      </c>
      <c r="F3359" s="0" t="s">
        <v>16</v>
      </c>
      <c r="G3359" s="0" t="n">
        <v>36</v>
      </c>
      <c r="I3359" s="0" t="n">
        <v>43</v>
      </c>
      <c r="O3359" s="0" t="n">
        <v>22</v>
      </c>
      <c r="P3359" s="0" t="n">
        <v>0</v>
      </c>
    </row>
    <row r="3360" customFormat="false" ht="14.65" hidden="false" customHeight="false" outlineLevel="0" collapsed="false">
      <c r="A3360" s="0" t="n">
        <v>1954</v>
      </c>
      <c r="B3360" s="0" t="n">
        <v>10</v>
      </c>
      <c r="C3360" s="0" t="n">
        <v>19</v>
      </c>
      <c r="E3360" s="0" t="n">
        <v>53</v>
      </c>
      <c r="F3360" s="0" t="s">
        <v>16</v>
      </c>
      <c r="G3360" s="0" t="n">
        <v>35</v>
      </c>
      <c r="I3360" s="0" t="n">
        <v>44</v>
      </c>
      <c r="O3360" s="0" t="n">
        <v>21</v>
      </c>
      <c r="P3360" s="0" t="n">
        <v>0</v>
      </c>
    </row>
    <row r="3361" customFormat="false" ht="14.65" hidden="false" customHeight="false" outlineLevel="0" collapsed="false">
      <c r="A3361" s="0" t="n">
        <v>1954</v>
      </c>
      <c r="B3361" s="0" t="n">
        <v>10</v>
      </c>
      <c r="C3361" s="0" t="n">
        <v>20</v>
      </c>
      <c r="E3361" s="0" t="n">
        <v>57</v>
      </c>
      <c r="F3361" s="0" t="s">
        <v>16</v>
      </c>
      <c r="G3361" s="0" t="n">
        <v>37</v>
      </c>
      <c r="I3361" s="0" t="n">
        <v>47</v>
      </c>
      <c r="O3361" s="0" t="n">
        <v>18</v>
      </c>
      <c r="P3361" s="0" t="n">
        <v>0</v>
      </c>
    </row>
    <row r="3362" customFormat="false" ht="14.65" hidden="false" customHeight="false" outlineLevel="0" collapsed="false">
      <c r="A3362" s="0" t="n">
        <v>1954</v>
      </c>
      <c r="B3362" s="0" t="n">
        <v>10</v>
      </c>
      <c r="C3362" s="0" t="n">
        <v>21</v>
      </c>
      <c r="E3362" s="0" t="n">
        <v>61</v>
      </c>
      <c r="F3362" s="0" t="s">
        <v>16</v>
      </c>
      <c r="G3362" s="0" t="n">
        <v>41</v>
      </c>
      <c r="I3362" s="0" t="n">
        <v>51</v>
      </c>
      <c r="O3362" s="0" t="n">
        <v>14</v>
      </c>
      <c r="P3362" s="0" t="n">
        <v>0</v>
      </c>
    </row>
    <row r="3363" customFormat="false" ht="14.65" hidden="false" customHeight="false" outlineLevel="0" collapsed="false">
      <c r="A3363" s="0" t="n">
        <v>1954</v>
      </c>
      <c r="B3363" s="0" t="n">
        <v>10</v>
      </c>
      <c r="C3363" s="0" t="n">
        <v>22</v>
      </c>
      <c r="E3363" s="0" t="n">
        <v>70</v>
      </c>
      <c r="F3363" s="0" t="s">
        <v>16</v>
      </c>
      <c r="G3363" s="0" t="n">
        <v>45</v>
      </c>
      <c r="I3363" s="0" t="n">
        <v>58</v>
      </c>
      <c r="O3363" s="0" t="n">
        <v>7</v>
      </c>
      <c r="P3363" s="0" t="n">
        <v>0</v>
      </c>
    </row>
    <row r="3364" customFormat="false" ht="14.65" hidden="false" customHeight="false" outlineLevel="0" collapsed="false">
      <c r="A3364" s="0" t="n">
        <v>1954</v>
      </c>
      <c r="B3364" s="0" t="n">
        <v>10</v>
      </c>
      <c r="C3364" s="0" t="n">
        <v>23</v>
      </c>
      <c r="E3364" s="0" t="n">
        <v>70</v>
      </c>
      <c r="F3364" s="0" t="s">
        <v>16</v>
      </c>
      <c r="G3364" s="0" t="n">
        <v>48</v>
      </c>
      <c r="I3364" s="0" t="n">
        <v>59</v>
      </c>
      <c r="O3364" s="0" t="n">
        <v>6</v>
      </c>
      <c r="P3364" s="0" t="n">
        <v>0</v>
      </c>
    </row>
    <row r="3365" customFormat="false" ht="14.65" hidden="false" customHeight="false" outlineLevel="0" collapsed="false">
      <c r="A3365" s="0" t="n">
        <v>1954</v>
      </c>
      <c r="B3365" s="0" t="n">
        <v>10</v>
      </c>
      <c r="C3365" s="0" t="n">
        <v>24</v>
      </c>
      <c r="E3365" s="0" t="n">
        <v>69</v>
      </c>
      <c r="F3365" s="0" t="s">
        <v>16</v>
      </c>
      <c r="G3365" s="0" t="n">
        <v>48</v>
      </c>
      <c r="I3365" s="0" t="n">
        <v>59</v>
      </c>
      <c r="O3365" s="0" t="n">
        <v>6</v>
      </c>
      <c r="P3365" s="0" t="n">
        <v>0</v>
      </c>
    </row>
    <row r="3366" customFormat="false" ht="14.65" hidden="false" customHeight="false" outlineLevel="0" collapsed="false">
      <c r="A3366" s="0" t="n">
        <v>1954</v>
      </c>
      <c r="B3366" s="0" t="n">
        <v>10</v>
      </c>
      <c r="C3366" s="0" t="n">
        <v>25</v>
      </c>
      <c r="E3366" s="0" t="n">
        <v>70</v>
      </c>
      <c r="F3366" s="0" t="s">
        <v>16</v>
      </c>
      <c r="G3366" s="0" t="n">
        <v>45</v>
      </c>
      <c r="I3366" s="0" t="n">
        <v>58</v>
      </c>
      <c r="O3366" s="0" t="n">
        <v>7</v>
      </c>
      <c r="P3366" s="0" t="n">
        <v>0</v>
      </c>
    </row>
    <row r="3367" customFormat="false" ht="14.65" hidden="false" customHeight="false" outlineLevel="0" collapsed="false">
      <c r="A3367" s="0" t="n">
        <v>1954</v>
      </c>
      <c r="B3367" s="0" t="n">
        <v>10</v>
      </c>
      <c r="C3367" s="0" t="n">
        <v>26</v>
      </c>
      <c r="E3367" s="0" t="n">
        <v>56</v>
      </c>
      <c r="F3367" s="0" t="s">
        <v>16</v>
      </c>
      <c r="G3367" s="0" t="n">
        <v>45</v>
      </c>
      <c r="I3367" s="0" t="n">
        <v>51</v>
      </c>
      <c r="O3367" s="0" t="n">
        <v>14</v>
      </c>
      <c r="P3367" s="0" t="n">
        <v>0</v>
      </c>
    </row>
    <row r="3368" customFormat="false" ht="14.65" hidden="false" customHeight="false" outlineLevel="0" collapsed="false">
      <c r="A3368" s="0" t="n">
        <v>1954</v>
      </c>
      <c r="B3368" s="0" t="n">
        <v>10</v>
      </c>
      <c r="C3368" s="0" t="n">
        <v>27</v>
      </c>
      <c r="E3368" s="0" t="n">
        <v>49</v>
      </c>
      <c r="F3368" s="0" t="s">
        <v>16</v>
      </c>
      <c r="G3368" s="0" t="n">
        <v>38</v>
      </c>
      <c r="I3368" s="0" t="n">
        <v>44</v>
      </c>
      <c r="O3368" s="0" t="n">
        <v>21</v>
      </c>
      <c r="P3368" s="0" t="n">
        <v>0</v>
      </c>
    </row>
    <row r="3369" customFormat="false" ht="14.65" hidden="false" customHeight="false" outlineLevel="0" collapsed="false">
      <c r="A3369" s="0" t="n">
        <v>1954</v>
      </c>
      <c r="B3369" s="0" t="n">
        <v>10</v>
      </c>
      <c r="C3369" s="0" t="n">
        <v>28</v>
      </c>
      <c r="E3369" s="0" t="n">
        <v>56</v>
      </c>
      <c r="F3369" s="0" t="s">
        <v>16</v>
      </c>
      <c r="G3369" s="0" t="n">
        <v>35</v>
      </c>
      <c r="I3369" s="0" t="n">
        <v>46</v>
      </c>
      <c r="O3369" s="0" t="n">
        <v>19</v>
      </c>
      <c r="P3369" s="0" t="n">
        <v>0</v>
      </c>
    </row>
    <row r="3370" customFormat="false" ht="14.65" hidden="false" customHeight="false" outlineLevel="0" collapsed="false">
      <c r="A3370" s="0" t="n">
        <v>1954</v>
      </c>
      <c r="B3370" s="0" t="n">
        <v>10</v>
      </c>
      <c r="C3370" s="0" t="n">
        <v>29</v>
      </c>
      <c r="E3370" s="0" t="n">
        <v>40</v>
      </c>
      <c r="F3370" s="0" t="s">
        <v>16</v>
      </c>
      <c r="G3370" s="0" t="n">
        <v>30</v>
      </c>
      <c r="I3370" s="0" t="n">
        <v>35</v>
      </c>
      <c r="O3370" s="0" t="n">
        <v>30</v>
      </c>
      <c r="P3370" s="0" t="n">
        <v>0</v>
      </c>
    </row>
    <row r="3371" customFormat="false" ht="14.65" hidden="false" customHeight="false" outlineLevel="0" collapsed="false">
      <c r="A3371" s="0" t="n">
        <v>1954</v>
      </c>
      <c r="B3371" s="0" t="n">
        <v>10</v>
      </c>
      <c r="C3371" s="0" t="n">
        <v>30</v>
      </c>
      <c r="E3371" s="0" t="n">
        <v>33</v>
      </c>
      <c r="F3371" s="0" t="s">
        <v>16</v>
      </c>
      <c r="G3371" s="0" t="n">
        <v>28</v>
      </c>
      <c r="I3371" s="0" t="n">
        <v>31</v>
      </c>
      <c r="O3371" s="0" t="n">
        <v>34</v>
      </c>
      <c r="P3371" s="0" t="n">
        <v>0</v>
      </c>
    </row>
    <row r="3372" customFormat="false" ht="14.65" hidden="false" customHeight="false" outlineLevel="0" collapsed="false">
      <c r="A3372" s="0" t="n">
        <v>1955</v>
      </c>
      <c r="B3372" s="0" t="n">
        <v>10</v>
      </c>
      <c r="C3372" s="0" t="n">
        <v>1</v>
      </c>
      <c r="E3372" s="0" t="n">
        <v>62</v>
      </c>
      <c r="F3372" s="0" t="s">
        <v>16</v>
      </c>
      <c r="G3372" s="0" t="n">
        <v>40</v>
      </c>
      <c r="I3372" s="0" t="n">
        <v>51</v>
      </c>
      <c r="O3372" s="0" t="n">
        <v>14</v>
      </c>
      <c r="P3372" s="0" t="n">
        <v>0</v>
      </c>
    </row>
    <row r="3373" customFormat="false" ht="14.65" hidden="false" customHeight="false" outlineLevel="0" collapsed="false">
      <c r="A3373" s="0" t="n">
        <v>1955</v>
      </c>
      <c r="B3373" s="0" t="n">
        <v>10</v>
      </c>
      <c r="C3373" s="0" t="n">
        <v>2</v>
      </c>
      <c r="E3373" s="0" t="n">
        <v>66</v>
      </c>
      <c r="F3373" s="0" t="s">
        <v>16</v>
      </c>
      <c r="G3373" s="0" t="n">
        <v>51</v>
      </c>
      <c r="I3373" s="0" t="n">
        <v>59</v>
      </c>
      <c r="O3373" s="0" t="n">
        <v>6</v>
      </c>
      <c r="P3373" s="0" t="n">
        <v>0</v>
      </c>
    </row>
    <row r="3374" customFormat="false" ht="14.65" hidden="false" customHeight="false" outlineLevel="0" collapsed="false">
      <c r="A3374" s="0" t="n">
        <v>1955</v>
      </c>
      <c r="B3374" s="0" t="n">
        <v>10</v>
      </c>
      <c r="C3374" s="0" t="n">
        <v>3</v>
      </c>
      <c r="E3374" s="0" t="n">
        <v>72</v>
      </c>
      <c r="F3374" s="0" t="s">
        <v>16</v>
      </c>
      <c r="G3374" s="0" t="n">
        <v>51</v>
      </c>
      <c r="I3374" s="0" t="n">
        <v>62</v>
      </c>
      <c r="O3374" s="0" t="n">
        <v>3</v>
      </c>
      <c r="P3374" s="0" t="n">
        <v>0</v>
      </c>
    </row>
    <row r="3375" customFormat="false" ht="14.65" hidden="false" customHeight="false" outlineLevel="0" collapsed="false">
      <c r="A3375" s="0" t="n">
        <v>1955</v>
      </c>
      <c r="B3375" s="0" t="n">
        <v>10</v>
      </c>
      <c r="C3375" s="0" t="n">
        <v>4</v>
      </c>
      <c r="E3375" s="0" t="n">
        <v>73</v>
      </c>
      <c r="F3375" s="0" t="s">
        <v>16</v>
      </c>
      <c r="G3375" s="0" t="n">
        <v>55</v>
      </c>
      <c r="I3375" s="0" t="n">
        <v>64</v>
      </c>
      <c r="O3375" s="0" t="n">
        <v>1</v>
      </c>
      <c r="P3375" s="0" t="n">
        <v>0</v>
      </c>
    </row>
    <row r="3376" customFormat="false" ht="14.65" hidden="false" customHeight="false" outlineLevel="0" collapsed="false">
      <c r="A3376" s="0" t="n">
        <v>1955</v>
      </c>
      <c r="B3376" s="0" t="n">
        <v>10</v>
      </c>
      <c r="C3376" s="0" t="n">
        <v>5</v>
      </c>
      <c r="E3376" s="0" t="n">
        <v>69</v>
      </c>
      <c r="F3376" s="0" t="s">
        <v>16</v>
      </c>
      <c r="G3376" s="0" t="n">
        <v>62</v>
      </c>
      <c r="I3376" s="0" t="n">
        <v>66</v>
      </c>
      <c r="O3376" s="0" t="n">
        <v>0</v>
      </c>
      <c r="P3376" s="0" t="n">
        <v>1</v>
      </c>
    </row>
    <row r="3377" customFormat="false" ht="14.65" hidden="false" customHeight="false" outlineLevel="0" collapsed="false">
      <c r="A3377" s="0" t="n">
        <v>1955</v>
      </c>
      <c r="B3377" s="0" t="n">
        <v>10</v>
      </c>
      <c r="C3377" s="0" t="n">
        <v>6</v>
      </c>
      <c r="E3377" s="0" t="n">
        <v>70</v>
      </c>
      <c r="F3377" s="0" t="s">
        <v>16</v>
      </c>
      <c r="G3377" s="0" t="n">
        <v>57</v>
      </c>
      <c r="I3377" s="0" t="n">
        <v>64</v>
      </c>
      <c r="O3377" s="0" t="n">
        <v>1</v>
      </c>
      <c r="P3377" s="0" t="n">
        <v>0</v>
      </c>
    </row>
    <row r="3378" customFormat="false" ht="14.65" hidden="false" customHeight="false" outlineLevel="0" collapsed="false">
      <c r="A3378" s="0" t="n">
        <v>1955</v>
      </c>
      <c r="B3378" s="0" t="n">
        <v>10</v>
      </c>
      <c r="C3378" s="0" t="n">
        <v>7</v>
      </c>
      <c r="E3378" s="0" t="n">
        <v>57</v>
      </c>
      <c r="F3378" s="0" t="s">
        <v>16</v>
      </c>
      <c r="G3378" s="0" t="n">
        <v>46</v>
      </c>
      <c r="I3378" s="0" t="n">
        <v>52</v>
      </c>
      <c r="O3378" s="0" t="n">
        <v>13</v>
      </c>
      <c r="P3378" s="0" t="n">
        <v>0</v>
      </c>
    </row>
    <row r="3379" customFormat="false" ht="14.65" hidden="false" customHeight="false" outlineLevel="0" collapsed="false">
      <c r="A3379" s="0" t="n">
        <v>1955</v>
      </c>
      <c r="B3379" s="0" t="n">
        <v>10</v>
      </c>
      <c r="C3379" s="0" t="n">
        <v>8</v>
      </c>
      <c r="E3379" s="0" t="n">
        <v>64</v>
      </c>
      <c r="F3379" s="0" t="s">
        <v>16</v>
      </c>
      <c r="G3379" s="0" t="n">
        <v>44</v>
      </c>
      <c r="I3379" s="0" t="n">
        <v>54</v>
      </c>
      <c r="O3379" s="0" t="n">
        <v>11</v>
      </c>
      <c r="P3379" s="0" t="n">
        <v>0</v>
      </c>
    </row>
    <row r="3380" customFormat="false" ht="14.65" hidden="false" customHeight="false" outlineLevel="0" collapsed="false">
      <c r="A3380" s="0" t="n">
        <v>1955</v>
      </c>
      <c r="B3380" s="0" t="n">
        <v>10</v>
      </c>
      <c r="C3380" s="0" t="n">
        <v>9</v>
      </c>
      <c r="E3380" s="0" t="n">
        <v>74</v>
      </c>
      <c r="F3380" s="0" t="s">
        <v>16</v>
      </c>
      <c r="G3380" s="0" t="n">
        <v>49</v>
      </c>
      <c r="I3380" s="0" t="n">
        <v>62</v>
      </c>
      <c r="O3380" s="0" t="n">
        <v>3</v>
      </c>
      <c r="P3380" s="0" t="n">
        <v>0</v>
      </c>
    </row>
    <row r="3381" customFormat="false" ht="14.65" hidden="false" customHeight="false" outlineLevel="0" collapsed="false">
      <c r="A3381" s="0" t="n">
        <v>1955</v>
      </c>
      <c r="B3381" s="0" t="n">
        <v>10</v>
      </c>
      <c r="C3381" s="0" t="n">
        <v>10</v>
      </c>
      <c r="E3381" s="0" t="n">
        <v>76</v>
      </c>
      <c r="F3381" s="0" t="s">
        <v>16</v>
      </c>
      <c r="G3381" s="0" t="n">
        <v>52</v>
      </c>
      <c r="I3381" s="0" t="n">
        <v>64</v>
      </c>
      <c r="O3381" s="0" t="n">
        <v>1</v>
      </c>
      <c r="P3381" s="0" t="n">
        <v>0</v>
      </c>
    </row>
    <row r="3382" customFormat="false" ht="14.65" hidden="false" customHeight="false" outlineLevel="0" collapsed="false">
      <c r="A3382" s="0" t="n">
        <v>1955</v>
      </c>
      <c r="B3382" s="0" t="n">
        <v>10</v>
      </c>
      <c r="C3382" s="0" t="n">
        <v>11</v>
      </c>
      <c r="E3382" s="0" t="n">
        <v>77</v>
      </c>
      <c r="F3382" s="0" t="s">
        <v>16</v>
      </c>
      <c r="G3382" s="0" t="n">
        <v>48</v>
      </c>
      <c r="I3382" s="0" t="n">
        <v>63</v>
      </c>
      <c r="O3382" s="0" t="n">
        <v>2</v>
      </c>
      <c r="P3382" s="0" t="n">
        <v>0</v>
      </c>
    </row>
    <row r="3383" customFormat="false" ht="14.65" hidden="false" customHeight="false" outlineLevel="0" collapsed="false">
      <c r="A3383" s="0" t="n">
        <v>1955</v>
      </c>
      <c r="B3383" s="0" t="n">
        <v>10</v>
      </c>
      <c r="C3383" s="0" t="n">
        <v>12</v>
      </c>
      <c r="E3383" s="0" t="n">
        <v>59</v>
      </c>
      <c r="F3383" s="0" t="s">
        <v>16</v>
      </c>
      <c r="G3383" s="0" t="n">
        <v>49</v>
      </c>
      <c r="I3383" s="0" t="n">
        <v>54</v>
      </c>
      <c r="O3383" s="0" t="n">
        <v>11</v>
      </c>
      <c r="P3383" s="0" t="n">
        <v>0</v>
      </c>
    </row>
    <row r="3384" customFormat="false" ht="14.65" hidden="false" customHeight="false" outlineLevel="0" collapsed="false">
      <c r="A3384" s="0" t="n">
        <v>1955</v>
      </c>
      <c r="B3384" s="0" t="n">
        <v>10</v>
      </c>
      <c r="C3384" s="0" t="n">
        <v>13</v>
      </c>
      <c r="E3384" s="0" t="n">
        <v>60</v>
      </c>
      <c r="F3384" s="0" t="s">
        <v>16</v>
      </c>
      <c r="G3384" s="0" t="n">
        <v>44</v>
      </c>
      <c r="I3384" s="0" t="n">
        <v>52</v>
      </c>
      <c r="O3384" s="0" t="n">
        <v>13</v>
      </c>
      <c r="P3384" s="0" t="n">
        <v>0</v>
      </c>
    </row>
    <row r="3385" customFormat="false" ht="14.65" hidden="false" customHeight="false" outlineLevel="0" collapsed="false">
      <c r="A3385" s="0" t="n">
        <v>1955</v>
      </c>
      <c r="B3385" s="0" t="n">
        <v>10</v>
      </c>
      <c r="C3385" s="0" t="n">
        <v>14</v>
      </c>
      <c r="E3385" s="0" t="n">
        <v>50</v>
      </c>
      <c r="F3385" s="0" t="s">
        <v>16</v>
      </c>
      <c r="G3385" s="0" t="n">
        <v>42</v>
      </c>
      <c r="I3385" s="0" t="n">
        <v>46</v>
      </c>
      <c r="O3385" s="0" t="n">
        <v>19</v>
      </c>
      <c r="P3385" s="0" t="n">
        <v>0</v>
      </c>
    </row>
    <row r="3386" customFormat="false" ht="14.65" hidden="false" customHeight="false" outlineLevel="0" collapsed="false">
      <c r="A3386" s="0" t="n">
        <v>1955</v>
      </c>
      <c r="B3386" s="0" t="n">
        <v>10</v>
      </c>
      <c r="C3386" s="0" t="n">
        <v>15</v>
      </c>
      <c r="E3386" s="0" t="n">
        <v>47</v>
      </c>
      <c r="F3386" s="0" t="s">
        <v>16</v>
      </c>
      <c r="G3386" s="0" t="n">
        <v>38</v>
      </c>
      <c r="I3386" s="0" t="n">
        <v>43</v>
      </c>
      <c r="O3386" s="0" t="n">
        <v>22</v>
      </c>
      <c r="P3386" s="0" t="n">
        <v>0</v>
      </c>
    </row>
    <row r="3387" customFormat="false" ht="14.65" hidden="false" customHeight="false" outlineLevel="0" collapsed="false">
      <c r="A3387" s="0" t="n">
        <v>1955</v>
      </c>
      <c r="B3387" s="0" t="n">
        <v>10</v>
      </c>
      <c r="C3387" s="0" t="n">
        <v>16</v>
      </c>
      <c r="E3387" s="0" t="n">
        <v>51</v>
      </c>
      <c r="F3387" s="0" t="s">
        <v>16</v>
      </c>
      <c r="G3387" s="0" t="n">
        <v>37</v>
      </c>
      <c r="I3387" s="0" t="n">
        <v>44</v>
      </c>
      <c r="O3387" s="0" t="n">
        <v>21</v>
      </c>
      <c r="P3387" s="0" t="n">
        <v>0</v>
      </c>
    </row>
    <row r="3388" customFormat="false" ht="14.65" hidden="false" customHeight="false" outlineLevel="0" collapsed="false">
      <c r="A3388" s="0" t="n">
        <v>1955</v>
      </c>
      <c r="B3388" s="0" t="n">
        <v>10</v>
      </c>
      <c r="C3388" s="0" t="n">
        <v>17</v>
      </c>
      <c r="E3388" s="0" t="n">
        <v>54</v>
      </c>
      <c r="F3388" s="0" t="s">
        <v>16</v>
      </c>
      <c r="G3388" s="0" t="n">
        <v>44</v>
      </c>
      <c r="I3388" s="0" t="n">
        <v>49</v>
      </c>
      <c r="O3388" s="0" t="n">
        <v>16</v>
      </c>
      <c r="P3388" s="0" t="n">
        <v>0</v>
      </c>
    </row>
    <row r="3389" customFormat="false" ht="14.65" hidden="false" customHeight="false" outlineLevel="0" collapsed="false">
      <c r="A3389" s="0" t="n">
        <v>1955</v>
      </c>
      <c r="B3389" s="0" t="n">
        <v>10</v>
      </c>
      <c r="C3389" s="0" t="n">
        <v>18</v>
      </c>
      <c r="E3389" s="0" t="n">
        <v>48</v>
      </c>
      <c r="F3389" s="0" t="s">
        <v>16</v>
      </c>
      <c r="G3389" s="0" t="n">
        <v>38</v>
      </c>
      <c r="I3389" s="0" t="n">
        <v>43</v>
      </c>
      <c r="O3389" s="0" t="n">
        <v>22</v>
      </c>
      <c r="P3389" s="0" t="n">
        <v>0</v>
      </c>
    </row>
    <row r="3390" customFormat="false" ht="14.65" hidden="false" customHeight="false" outlineLevel="0" collapsed="false">
      <c r="A3390" s="0" t="n">
        <v>1955</v>
      </c>
      <c r="B3390" s="0" t="n">
        <v>10</v>
      </c>
      <c r="C3390" s="0" t="n">
        <v>19</v>
      </c>
      <c r="E3390" s="0" t="n">
        <v>58</v>
      </c>
      <c r="F3390" s="0" t="s">
        <v>16</v>
      </c>
      <c r="G3390" s="0" t="n">
        <v>35</v>
      </c>
      <c r="I3390" s="0" t="n">
        <v>47</v>
      </c>
      <c r="O3390" s="0" t="n">
        <v>18</v>
      </c>
      <c r="P3390" s="0" t="n">
        <v>0</v>
      </c>
    </row>
    <row r="3391" customFormat="false" ht="14.65" hidden="false" customHeight="false" outlineLevel="0" collapsed="false">
      <c r="A3391" s="0" t="n">
        <v>1955</v>
      </c>
      <c r="B3391" s="0" t="n">
        <v>10</v>
      </c>
      <c r="C3391" s="0" t="n">
        <v>20</v>
      </c>
      <c r="E3391" s="0" t="n">
        <v>67</v>
      </c>
      <c r="F3391" s="0" t="s">
        <v>16</v>
      </c>
      <c r="G3391" s="0" t="n">
        <v>44</v>
      </c>
      <c r="I3391" s="0" t="n">
        <v>56</v>
      </c>
      <c r="O3391" s="0" t="n">
        <v>9</v>
      </c>
      <c r="P3391" s="0" t="n">
        <v>0</v>
      </c>
    </row>
    <row r="3392" customFormat="false" ht="14.65" hidden="false" customHeight="false" outlineLevel="0" collapsed="false">
      <c r="A3392" s="0" t="n">
        <v>1955</v>
      </c>
      <c r="B3392" s="0" t="n">
        <v>10</v>
      </c>
      <c r="C3392" s="0" t="n">
        <v>21</v>
      </c>
      <c r="E3392" s="0" t="n">
        <v>52</v>
      </c>
      <c r="F3392" s="0" t="s">
        <v>16</v>
      </c>
      <c r="G3392" s="0" t="n">
        <v>39</v>
      </c>
      <c r="I3392" s="0" t="n">
        <v>46</v>
      </c>
      <c r="O3392" s="0" t="n">
        <v>19</v>
      </c>
      <c r="P3392" s="0" t="n">
        <v>0</v>
      </c>
    </row>
    <row r="3393" customFormat="false" ht="14.65" hidden="false" customHeight="false" outlineLevel="0" collapsed="false">
      <c r="A3393" s="0" t="n">
        <v>1955</v>
      </c>
      <c r="B3393" s="0" t="n">
        <v>10</v>
      </c>
      <c r="C3393" s="0" t="n">
        <v>22</v>
      </c>
      <c r="E3393" s="0" t="n">
        <v>57</v>
      </c>
      <c r="F3393" s="0" t="s">
        <v>16</v>
      </c>
      <c r="G3393" s="0" t="n">
        <v>35</v>
      </c>
      <c r="I3393" s="0" t="n">
        <v>46</v>
      </c>
      <c r="O3393" s="0" t="n">
        <v>19</v>
      </c>
      <c r="P3393" s="0" t="n">
        <v>0</v>
      </c>
    </row>
    <row r="3394" customFormat="false" ht="14.65" hidden="false" customHeight="false" outlineLevel="0" collapsed="false">
      <c r="A3394" s="0" t="n">
        <v>1955</v>
      </c>
      <c r="B3394" s="0" t="n">
        <v>10</v>
      </c>
      <c r="C3394" s="0" t="n">
        <v>23</v>
      </c>
      <c r="E3394" s="0" t="n">
        <v>62</v>
      </c>
      <c r="F3394" s="0" t="s">
        <v>16</v>
      </c>
      <c r="G3394" s="0" t="n">
        <v>38</v>
      </c>
      <c r="I3394" s="0" t="n">
        <v>50</v>
      </c>
      <c r="O3394" s="0" t="n">
        <v>15</v>
      </c>
      <c r="P3394" s="0" t="n">
        <v>0</v>
      </c>
    </row>
    <row r="3395" customFormat="false" ht="14.65" hidden="false" customHeight="false" outlineLevel="0" collapsed="false">
      <c r="A3395" s="0" t="n">
        <v>1955</v>
      </c>
      <c r="B3395" s="0" t="n">
        <v>10</v>
      </c>
      <c r="C3395" s="0" t="n">
        <v>24</v>
      </c>
      <c r="E3395" s="0" t="n">
        <v>42</v>
      </c>
      <c r="F3395" s="0" t="s">
        <v>16</v>
      </c>
      <c r="G3395" s="0" t="n">
        <v>34</v>
      </c>
      <c r="I3395" s="0" t="n">
        <v>38</v>
      </c>
      <c r="O3395" s="0" t="n">
        <v>27</v>
      </c>
      <c r="P3395" s="0" t="n">
        <v>0</v>
      </c>
    </row>
    <row r="3396" customFormat="false" ht="14.65" hidden="false" customHeight="false" outlineLevel="0" collapsed="false">
      <c r="A3396" s="0" t="n">
        <v>1955</v>
      </c>
      <c r="B3396" s="0" t="n">
        <v>10</v>
      </c>
      <c r="C3396" s="0" t="n">
        <v>25</v>
      </c>
      <c r="E3396" s="0" t="n">
        <v>62</v>
      </c>
      <c r="F3396" s="0" t="s">
        <v>16</v>
      </c>
      <c r="G3396" s="0" t="n">
        <v>33</v>
      </c>
      <c r="I3396" s="0" t="n">
        <v>48</v>
      </c>
      <c r="O3396" s="0" t="n">
        <v>17</v>
      </c>
      <c r="P3396" s="0" t="n">
        <v>0</v>
      </c>
    </row>
    <row r="3397" customFormat="false" ht="14.65" hidden="false" customHeight="false" outlineLevel="0" collapsed="false">
      <c r="A3397" s="0" t="n">
        <v>1955</v>
      </c>
      <c r="B3397" s="0" t="n">
        <v>10</v>
      </c>
      <c r="C3397" s="0" t="n">
        <v>26</v>
      </c>
      <c r="E3397" s="0" t="n">
        <v>74</v>
      </c>
      <c r="F3397" s="0" t="s">
        <v>16</v>
      </c>
      <c r="G3397" s="0" t="n">
        <v>49</v>
      </c>
      <c r="I3397" s="0" t="n">
        <v>62</v>
      </c>
      <c r="O3397" s="0" t="n">
        <v>3</v>
      </c>
      <c r="P3397" s="0" t="n">
        <v>0</v>
      </c>
    </row>
    <row r="3398" customFormat="false" ht="14.65" hidden="false" customHeight="false" outlineLevel="0" collapsed="false">
      <c r="A3398" s="0" t="n">
        <v>1955</v>
      </c>
      <c r="B3398" s="0" t="n">
        <v>10</v>
      </c>
      <c r="C3398" s="0" t="n">
        <v>27</v>
      </c>
      <c r="E3398" s="0" t="n">
        <v>74</v>
      </c>
      <c r="F3398" s="0" t="s">
        <v>16</v>
      </c>
      <c r="G3398" s="0" t="n">
        <v>49</v>
      </c>
      <c r="I3398" s="0" t="n">
        <v>62</v>
      </c>
      <c r="O3398" s="0" t="n">
        <v>3</v>
      </c>
      <c r="P3398" s="0" t="n">
        <v>0</v>
      </c>
    </row>
    <row r="3399" customFormat="false" ht="14.65" hidden="false" customHeight="false" outlineLevel="0" collapsed="false">
      <c r="A3399" s="0" t="n">
        <v>1955</v>
      </c>
      <c r="B3399" s="0" t="n">
        <v>10</v>
      </c>
      <c r="C3399" s="0" t="n">
        <v>28</v>
      </c>
      <c r="E3399" s="0" t="n">
        <v>58</v>
      </c>
      <c r="F3399" s="0" t="s">
        <v>16</v>
      </c>
      <c r="G3399" s="0" t="n">
        <v>43</v>
      </c>
      <c r="I3399" s="0" t="n">
        <v>51</v>
      </c>
      <c r="O3399" s="0" t="n">
        <v>14</v>
      </c>
      <c r="P3399" s="0" t="n">
        <v>0</v>
      </c>
    </row>
    <row r="3400" customFormat="false" ht="14.65" hidden="false" customHeight="false" outlineLevel="0" collapsed="false">
      <c r="A3400" s="0" t="n">
        <v>1955</v>
      </c>
      <c r="B3400" s="0" t="n">
        <v>10</v>
      </c>
      <c r="C3400" s="0" t="n">
        <v>29</v>
      </c>
      <c r="E3400" s="0" t="n">
        <v>43</v>
      </c>
      <c r="F3400" s="0" t="s">
        <v>16</v>
      </c>
      <c r="G3400" s="0" t="n">
        <v>34</v>
      </c>
      <c r="I3400" s="0" t="n">
        <v>39</v>
      </c>
      <c r="O3400" s="0" t="n">
        <v>26</v>
      </c>
      <c r="P3400" s="0" t="n">
        <v>0</v>
      </c>
    </row>
    <row r="3401" customFormat="false" ht="14.65" hidden="false" customHeight="false" outlineLevel="0" collapsed="false">
      <c r="A3401" s="0" t="n">
        <v>1955</v>
      </c>
      <c r="B3401" s="0" t="n">
        <v>10</v>
      </c>
      <c r="C3401" s="0" t="n">
        <v>30</v>
      </c>
      <c r="E3401" s="0" t="n">
        <v>35</v>
      </c>
      <c r="F3401" s="0" t="s">
        <v>16</v>
      </c>
      <c r="G3401" s="0" t="n">
        <v>32</v>
      </c>
      <c r="I3401" s="0" t="n">
        <v>34</v>
      </c>
      <c r="O3401" s="0" t="n">
        <v>31</v>
      </c>
      <c r="P3401" s="0" t="n">
        <v>0</v>
      </c>
    </row>
    <row r="3402" customFormat="false" ht="14.65" hidden="false" customHeight="false" outlineLevel="0" collapsed="false">
      <c r="A3402" s="0" t="n">
        <v>1956</v>
      </c>
      <c r="B3402" s="0" t="n">
        <v>10</v>
      </c>
      <c r="C3402" s="0" t="n">
        <v>1</v>
      </c>
      <c r="I3402" s="0" t="n">
        <v>0</v>
      </c>
      <c r="O3402" s="0" t="n">
        <v>65</v>
      </c>
      <c r="P3402" s="0" t="n">
        <v>0</v>
      </c>
    </row>
    <row r="3403" customFormat="false" ht="14.65" hidden="false" customHeight="false" outlineLevel="0" collapsed="false">
      <c r="A3403" s="0" t="n">
        <v>1956</v>
      </c>
      <c r="B3403" s="0" t="n">
        <v>10</v>
      </c>
      <c r="C3403" s="0" t="n">
        <v>2</v>
      </c>
      <c r="I3403" s="0" t="n">
        <v>0</v>
      </c>
      <c r="O3403" s="0" t="n">
        <v>65</v>
      </c>
      <c r="P3403" s="0" t="n">
        <v>0</v>
      </c>
    </row>
    <row r="3404" customFormat="false" ht="14.65" hidden="false" customHeight="false" outlineLevel="0" collapsed="false">
      <c r="A3404" s="0" t="n">
        <v>1956</v>
      </c>
      <c r="B3404" s="0" t="n">
        <v>10</v>
      </c>
      <c r="C3404" s="0" t="n">
        <v>3</v>
      </c>
      <c r="I3404" s="0" t="n">
        <v>0</v>
      </c>
      <c r="O3404" s="0" t="n">
        <v>65</v>
      </c>
      <c r="P3404" s="0" t="n">
        <v>0</v>
      </c>
    </row>
    <row r="3405" customFormat="false" ht="14.65" hidden="false" customHeight="false" outlineLevel="0" collapsed="false">
      <c r="A3405" s="0" t="n">
        <v>1956</v>
      </c>
      <c r="B3405" s="0" t="n">
        <v>10</v>
      </c>
      <c r="C3405" s="0" t="n">
        <v>4</v>
      </c>
      <c r="I3405" s="0" t="n">
        <v>0</v>
      </c>
      <c r="O3405" s="0" t="n">
        <v>65</v>
      </c>
      <c r="P3405" s="0" t="n">
        <v>0</v>
      </c>
    </row>
    <row r="3406" customFormat="false" ht="14.65" hidden="false" customHeight="false" outlineLevel="0" collapsed="false">
      <c r="A3406" s="0" t="n">
        <v>1956</v>
      </c>
      <c r="B3406" s="0" t="n">
        <v>10</v>
      </c>
      <c r="C3406" s="0" t="n">
        <v>5</v>
      </c>
      <c r="I3406" s="0" t="n">
        <v>0</v>
      </c>
      <c r="O3406" s="0" t="n">
        <v>65</v>
      </c>
      <c r="P3406" s="0" t="n">
        <v>0</v>
      </c>
    </row>
    <row r="3407" customFormat="false" ht="14.65" hidden="false" customHeight="false" outlineLevel="0" collapsed="false">
      <c r="A3407" s="0" t="n">
        <v>1956</v>
      </c>
      <c r="B3407" s="0" t="n">
        <v>10</v>
      </c>
      <c r="C3407" s="0" t="n">
        <v>6</v>
      </c>
      <c r="I3407" s="0" t="n">
        <v>0</v>
      </c>
      <c r="O3407" s="0" t="n">
        <v>65</v>
      </c>
      <c r="P3407" s="0" t="n">
        <v>0</v>
      </c>
    </row>
    <row r="3408" customFormat="false" ht="14.65" hidden="false" customHeight="false" outlineLevel="0" collapsed="false">
      <c r="A3408" s="0" t="n">
        <v>1956</v>
      </c>
      <c r="B3408" s="0" t="n">
        <v>10</v>
      </c>
      <c r="C3408" s="0" t="n">
        <v>7</v>
      </c>
      <c r="I3408" s="0" t="n">
        <v>0</v>
      </c>
      <c r="O3408" s="0" t="n">
        <v>65</v>
      </c>
      <c r="P3408" s="0" t="n">
        <v>0</v>
      </c>
    </row>
    <row r="3409" customFormat="false" ht="14.65" hidden="false" customHeight="false" outlineLevel="0" collapsed="false">
      <c r="A3409" s="0" t="n">
        <v>1956</v>
      </c>
      <c r="B3409" s="0" t="n">
        <v>10</v>
      </c>
      <c r="C3409" s="0" t="n">
        <v>8</v>
      </c>
      <c r="I3409" s="0" t="n">
        <v>0</v>
      </c>
      <c r="O3409" s="0" t="n">
        <v>65</v>
      </c>
      <c r="P3409" s="0" t="n">
        <v>0</v>
      </c>
    </row>
    <row r="3410" customFormat="false" ht="14.65" hidden="false" customHeight="false" outlineLevel="0" collapsed="false">
      <c r="A3410" s="0" t="n">
        <v>1956</v>
      </c>
      <c r="B3410" s="0" t="n">
        <v>10</v>
      </c>
      <c r="C3410" s="0" t="n">
        <v>9</v>
      </c>
      <c r="I3410" s="0" t="n">
        <v>0</v>
      </c>
      <c r="O3410" s="0" t="n">
        <v>65</v>
      </c>
      <c r="P3410" s="0" t="n">
        <v>0</v>
      </c>
    </row>
    <row r="3411" customFormat="false" ht="14.65" hidden="false" customHeight="false" outlineLevel="0" collapsed="false">
      <c r="A3411" s="0" t="n">
        <v>1956</v>
      </c>
      <c r="B3411" s="0" t="n">
        <v>10</v>
      </c>
      <c r="C3411" s="0" t="n">
        <v>10</v>
      </c>
      <c r="I3411" s="0" t="n">
        <v>0</v>
      </c>
      <c r="O3411" s="0" t="n">
        <v>65</v>
      </c>
      <c r="P3411" s="0" t="n">
        <v>0</v>
      </c>
    </row>
    <row r="3412" customFormat="false" ht="14.65" hidden="false" customHeight="false" outlineLevel="0" collapsed="false">
      <c r="A3412" s="0" t="n">
        <v>1956</v>
      </c>
      <c r="B3412" s="0" t="n">
        <v>10</v>
      </c>
      <c r="C3412" s="0" t="n">
        <v>11</v>
      </c>
      <c r="I3412" s="0" t="n">
        <v>0</v>
      </c>
      <c r="O3412" s="0" t="n">
        <v>65</v>
      </c>
      <c r="P3412" s="0" t="n">
        <v>0</v>
      </c>
    </row>
    <row r="3413" customFormat="false" ht="14.65" hidden="false" customHeight="false" outlineLevel="0" collapsed="false">
      <c r="A3413" s="0" t="n">
        <v>1956</v>
      </c>
      <c r="B3413" s="0" t="n">
        <v>10</v>
      </c>
      <c r="C3413" s="0" t="n">
        <v>12</v>
      </c>
      <c r="I3413" s="0" t="n">
        <v>0</v>
      </c>
      <c r="O3413" s="0" t="n">
        <v>65</v>
      </c>
      <c r="P3413" s="0" t="n">
        <v>0</v>
      </c>
    </row>
    <row r="3414" customFormat="false" ht="14.65" hidden="false" customHeight="false" outlineLevel="0" collapsed="false">
      <c r="A3414" s="0" t="n">
        <v>1956</v>
      </c>
      <c r="B3414" s="0" t="n">
        <v>10</v>
      </c>
      <c r="C3414" s="0" t="n">
        <v>13</v>
      </c>
      <c r="I3414" s="0" t="n">
        <v>0</v>
      </c>
      <c r="O3414" s="0" t="n">
        <v>65</v>
      </c>
      <c r="P3414" s="0" t="n">
        <v>0</v>
      </c>
    </row>
    <row r="3415" customFormat="false" ht="14.65" hidden="false" customHeight="false" outlineLevel="0" collapsed="false">
      <c r="A3415" s="0" t="n">
        <v>1956</v>
      </c>
      <c r="B3415" s="0" t="n">
        <v>10</v>
      </c>
      <c r="C3415" s="0" t="n">
        <v>14</v>
      </c>
      <c r="I3415" s="0" t="n">
        <v>0</v>
      </c>
      <c r="O3415" s="0" t="n">
        <v>65</v>
      </c>
      <c r="P3415" s="0" t="n">
        <v>0</v>
      </c>
    </row>
    <row r="3416" customFormat="false" ht="14.65" hidden="false" customHeight="false" outlineLevel="0" collapsed="false">
      <c r="A3416" s="0" t="n">
        <v>1956</v>
      </c>
      <c r="B3416" s="0" t="n">
        <v>10</v>
      </c>
      <c r="C3416" s="0" t="n">
        <v>15</v>
      </c>
      <c r="I3416" s="0" t="n">
        <v>0</v>
      </c>
      <c r="O3416" s="0" t="n">
        <v>65</v>
      </c>
      <c r="P3416" s="0" t="n">
        <v>0</v>
      </c>
    </row>
    <row r="3417" customFormat="false" ht="14.65" hidden="false" customHeight="false" outlineLevel="0" collapsed="false">
      <c r="A3417" s="0" t="n">
        <v>1956</v>
      </c>
      <c r="B3417" s="0" t="n">
        <v>10</v>
      </c>
      <c r="C3417" s="0" t="n">
        <v>16</v>
      </c>
      <c r="I3417" s="0" t="n">
        <v>0</v>
      </c>
      <c r="O3417" s="0" t="n">
        <v>65</v>
      </c>
      <c r="P3417" s="0" t="n">
        <v>0</v>
      </c>
    </row>
    <row r="3418" customFormat="false" ht="14.65" hidden="false" customHeight="false" outlineLevel="0" collapsed="false">
      <c r="A3418" s="0" t="n">
        <v>1956</v>
      </c>
      <c r="B3418" s="0" t="n">
        <v>10</v>
      </c>
      <c r="C3418" s="0" t="n">
        <v>17</v>
      </c>
      <c r="I3418" s="0" t="n">
        <v>0</v>
      </c>
      <c r="O3418" s="0" t="n">
        <v>65</v>
      </c>
      <c r="P3418" s="0" t="n">
        <v>0</v>
      </c>
    </row>
    <row r="3419" customFormat="false" ht="14.65" hidden="false" customHeight="false" outlineLevel="0" collapsed="false">
      <c r="A3419" s="0" t="n">
        <v>1956</v>
      </c>
      <c r="B3419" s="0" t="n">
        <v>10</v>
      </c>
      <c r="C3419" s="0" t="n">
        <v>18</v>
      </c>
      <c r="I3419" s="0" t="n">
        <v>0</v>
      </c>
      <c r="O3419" s="0" t="n">
        <v>65</v>
      </c>
      <c r="P3419" s="0" t="n">
        <v>0</v>
      </c>
    </row>
    <row r="3420" customFormat="false" ht="14.65" hidden="false" customHeight="false" outlineLevel="0" collapsed="false">
      <c r="A3420" s="0" t="n">
        <v>1956</v>
      </c>
      <c r="B3420" s="0" t="n">
        <v>10</v>
      </c>
      <c r="C3420" s="0" t="n">
        <v>19</v>
      </c>
      <c r="I3420" s="0" t="n">
        <v>0</v>
      </c>
      <c r="O3420" s="0" t="n">
        <v>65</v>
      </c>
      <c r="P3420" s="0" t="n">
        <v>0</v>
      </c>
    </row>
    <row r="3421" customFormat="false" ht="14.65" hidden="false" customHeight="false" outlineLevel="0" collapsed="false">
      <c r="A3421" s="0" t="n">
        <v>1956</v>
      </c>
      <c r="B3421" s="0" t="n">
        <v>10</v>
      </c>
      <c r="C3421" s="0" t="n">
        <v>20</v>
      </c>
      <c r="I3421" s="0" t="n">
        <v>0</v>
      </c>
      <c r="O3421" s="0" t="n">
        <v>65</v>
      </c>
      <c r="P3421" s="0" t="n">
        <v>0</v>
      </c>
    </row>
    <row r="3422" customFormat="false" ht="14.65" hidden="false" customHeight="false" outlineLevel="0" collapsed="false">
      <c r="A3422" s="0" t="n">
        <v>1956</v>
      </c>
      <c r="B3422" s="0" t="n">
        <v>10</v>
      </c>
      <c r="C3422" s="0" t="n">
        <v>21</v>
      </c>
      <c r="I3422" s="0" t="n">
        <v>0</v>
      </c>
      <c r="O3422" s="0" t="n">
        <v>65</v>
      </c>
      <c r="P3422" s="0" t="n">
        <v>0</v>
      </c>
    </row>
    <row r="3423" customFormat="false" ht="14.65" hidden="false" customHeight="false" outlineLevel="0" collapsed="false">
      <c r="A3423" s="0" t="n">
        <v>1956</v>
      </c>
      <c r="B3423" s="0" t="n">
        <v>10</v>
      </c>
      <c r="C3423" s="0" t="n">
        <v>22</v>
      </c>
      <c r="I3423" s="0" t="n">
        <v>0</v>
      </c>
      <c r="O3423" s="0" t="n">
        <v>65</v>
      </c>
      <c r="P3423" s="0" t="n">
        <v>0</v>
      </c>
    </row>
    <row r="3424" customFormat="false" ht="14.65" hidden="false" customHeight="false" outlineLevel="0" collapsed="false">
      <c r="A3424" s="0" t="n">
        <v>1956</v>
      </c>
      <c r="B3424" s="0" t="n">
        <v>10</v>
      </c>
      <c r="C3424" s="0" t="n">
        <v>23</v>
      </c>
      <c r="I3424" s="0" t="n">
        <v>0</v>
      </c>
      <c r="O3424" s="0" t="n">
        <v>65</v>
      </c>
      <c r="P3424" s="0" t="n">
        <v>0</v>
      </c>
    </row>
    <row r="3425" customFormat="false" ht="14.65" hidden="false" customHeight="false" outlineLevel="0" collapsed="false">
      <c r="A3425" s="0" t="n">
        <v>1956</v>
      </c>
      <c r="B3425" s="0" t="n">
        <v>10</v>
      </c>
      <c r="C3425" s="0" t="n">
        <v>24</v>
      </c>
      <c r="I3425" s="0" t="n">
        <v>0</v>
      </c>
      <c r="O3425" s="0" t="n">
        <v>65</v>
      </c>
      <c r="P3425" s="0" t="n">
        <v>0</v>
      </c>
    </row>
    <row r="3426" customFormat="false" ht="14.65" hidden="false" customHeight="false" outlineLevel="0" collapsed="false">
      <c r="A3426" s="0" t="n">
        <v>1956</v>
      </c>
      <c r="B3426" s="0" t="n">
        <v>10</v>
      </c>
      <c r="C3426" s="0" t="n">
        <v>25</v>
      </c>
      <c r="I3426" s="0" t="n">
        <v>0</v>
      </c>
      <c r="O3426" s="0" t="n">
        <v>65</v>
      </c>
      <c r="P3426" s="0" t="n">
        <v>0</v>
      </c>
    </row>
    <row r="3427" customFormat="false" ht="14.65" hidden="false" customHeight="false" outlineLevel="0" collapsed="false">
      <c r="A3427" s="0" t="n">
        <v>1956</v>
      </c>
      <c r="B3427" s="0" t="n">
        <v>10</v>
      </c>
      <c r="C3427" s="0" t="n">
        <v>26</v>
      </c>
      <c r="I3427" s="0" t="n">
        <v>0</v>
      </c>
      <c r="O3427" s="0" t="n">
        <v>65</v>
      </c>
      <c r="P3427" s="0" t="n">
        <v>0</v>
      </c>
    </row>
    <row r="3428" customFormat="false" ht="14.65" hidden="false" customHeight="false" outlineLevel="0" collapsed="false">
      <c r="A3428" s="0" t="n">
        <v>1956</v>
      </c>
      <c r="B3428" s="0" t="n">
        <v>10</v>
      </c>
      <c r="C3428" s="0" t="n">
        <v>27</v>
      </c>
      <c r="I3428" s="0" t="n">
        <v>0</v>
      </c>
      <c r="O3428" s="0" t="n">
        <v>65</v>
      </c>
      <c r="P3428" s="0" t="n">
        <v>0</v>
      </c>
    </row>
    <row r="3429" customFormat="false" ht="14.65" hidden="false" customHeight="false" outlineLevel="0" collapsed="false">
      <c r="A3429" s="0" t="n">
        <v>1956</v>
      </c>
      <c r="B3429" s="0" t="n">
        <v>10</v>
      </c>
      <c r="C3429" s="0" t="n">
        <v>28</v>
      </c>
      <c r="I3429" s="0" t="n">
        <v>0</v>
      </c>
      <c r="O3429" s="0" t="n">
        <v>65</v>
      </c>
      <c r="P3429" s="0" t="n">
        <v>0</v>
      </c>
    </row>
    <row r="3430" customFormat="false" ht="14.65" hidden="false" customHeight="false" outlineLevel="0" collapsed="false">
      <c r="A3430" s="0" t="n">
        <v>1956</v>
      </c>
      <c r="B3430" s="0" t="n">
        <v>10</v>
      </c>
      <c r="C3430" s="0" t="n">
        <v>29</v>
      </c>
      <c r="I3430" s="0" t="n">
        <v>0</v>
      </c>
      <c r="O3430" s="0" t="n">
        <v>65</v>
      </c>
      <c r="P3430" s="0" t="n">
        <v>0</v>
      </c>
    </row>
    <row r="3431" customFormat="false" ht="14.65" hidden="false" customHeight="false" outlineLevel="0" collapsed="false">
      <c r="A3431" s="0" t="n">
        <v>1956</v>
      </c>
      <c r="B3431" s="0" t="n">
        <v>10</v>
      </c>
      <c r="C3431" s="0" t="n">
        <v>30</v>
      </c>
      <c r="I3431" s="0" t="n">
        <v>0</v>
      </c>
      <c r="O3431" s="0" t="n">
        <v>65</v>
      </c>
      <c r="P3431" s="0" t="n">
        <v>0</v>
      </c>
    </row>
    <row r="3432" customFormat="false" ht="14.65" hidden="false" customHeight="false" outlineLevel="0" collapsed="false">
      <c r="A3432" s="0" t="n">
        <v>1957</v>
      </c>
      <c r="B3432" s="0" t="n">
        <v>10</v>
      </c>
      <c r="C3432" s="0" t="n">
        <v>1</v>
      </c>
      <c r="E3432" s="0" t="n">
        <v>68</v>
      </c>
      <c r="F3432" s="0" t="s">
        <v>16</v>
      </c>
      <c r="G3432" s="0" t="n">
        <v>50</v>
      </c>
      <c r="I3432" s="0" t="n">
        <v>59</v>
      </c>
      <c r="O3432" s="0" t="n">
        <v>6</v>
      </c>
      <c r="P3432" s="0" t="n">
        <v>0</v>
      </c>
    </row>
    <row r="3433" customFormat="false" ht="14.65" hidden="false" customHeight="false" outlineLevel="0" collapsed="false">
      <c r="A3433" s="0" t="n">
        <v>1957</v>
      </c>
      <c r="B3433" s="0" t="n">
        <v>10</v>
      </c>
      <c r="C3433" s="0" t="n">
        <v>2</v>
      </c>
      <c r="E3433" s="0" t="n">
        <v>72</v>
      </c>
      <c r="F3433" s="0" t="s">
        <v>16</v>
      </c>
      <c r="G3433" s="0" t="n">
        <v>47</v>
      </c>
      <c r="I3433" s="0" t="n">
        <v>60</v>
      </c>
      <c r="O3433" s="0" t="n">
        <v>5</v>
      </c>
      <c r="P3433" s="0" t="n">
        <v>0</v>
      </c>
    </row>
    <row r="3434" customFormat="false" ht="14.65" hidden="false" customHeight="false" outlineLevel="0" collapsed="false">
      <c r="A3434" s="0" t="n">
        <v>1957</v>
      </c>
      <c r="B3434" s="0" t="n">
        <v>10</v>
      </c>
      <c r="C3434" s="0" t="n">
        <v>3</v>
      </c>
      <c r="E3434" s="0" t="n">
        <v>67</v>
      </c>
      <c r="F3434" s="0" t="s">
        <v>16</v>
      </c>
      <c r="G3434" s="0" t="n">
        <v>42</v>
      </c>
      <c r="I3434" s="0" t="n">
        <v>55</v>
      </c>
      <c r="O3434" s="0" t="n">
        <v>10</v>
      </c>
      <c r="P3434" s="0" t="n">
        <v>0</v>
      </c>
    </row>
    <row r="3435" customFormat="false" ht="14.65" hidden="false" customHeight="false" outlineLevel="0" collapsed="false">
      <c r="A3435" s="0" t="n">
        <v>1957</v>
      </c>
      <c r="B3435" s="0" t="n">
        <v>10</v>
      </c>
      <c r="C3435" s="0" t="n">
        <v>4</v>
      </c>
      <c r="E3435" s="0" t="n">
        <v>65</v>
      </c>
      <c r="F3435" s="0" t="s">
        <v>16</v>
      </c>
      <c r="G3435" s="0" t="n">
        <v>45</v>
      </c>
      <c r="I3435" s="0" t="n">
        <v>55</v>
      </c>
      <c r="O3435" s="0" t="n">
        <v>10</v>
      </c>
      <c r="P3435" s="0" t="n">
        <v>0</v>
      </c>
    </row>
    <row r="3436" customFormat="false" ht="14.65" hidden="false" customHeight="false" outlineLevel="0" collapsed="false">
      <c r="A3436" s="0" t="n">
        <v>1957</v>
      </c>
      <c r="B3436" s="0" t="n">
        <v>10</v>
      </c>
      <c r="C3436" s="0" t="n">
        <v>5</v>
      </c>
      <c r="E3436" s="0" t="n">
        <v>62</v>
      </c>
      <c r="F3436" s="0" t="s">
        <v>16</v>
      </c>
      <c r="G3436" s="0" t="n">
        <v>43</v>
      </c>
      <c r="I3436" s="0" t="n">
        <v>53</v>
      </c>
      <c r="O3436" s="0" t="n">
        <v>12</v>
      </c>
      <c r="P3436" s="0" t="n">
        <v>0</v>
      </c>
    </row>
    <row r="3437" customFormat="false" ht="14.65" hidden="false" customHeight="false" outlineLevel="0" collapsed="false">
      <c r="A3437" s="0" t="n">
        <v>1957</v>
      </c>
      <c r="B3437" s="0" t="n">
        <v>10</v>
      </c>
      <c r="C3437" s="0" t="n">
        <v>6</v>
      </c>
      <c r="E3437" s="0" t="n">
        <v>61</v>
      </c>
      <c r="F3437" s="0" t="s">
        <v>16</v>
      </c>
      <c r="G3437" s="0" t="n">
        <v>42</v>
      </c>
      <c r="I3437" s="0" t="n">
        <v>52</v>
      </c>
      <c r="O3437" s="0" t="n">
        <v>13</v>
      </c>
      <c r="P3437" s="0" t="n">
        <v>0</v>
      </c>
    </row>
    <row r="3438" customFormat="false" ht="14.65" hidden="false" customHeight="false" outlineLevel="0" collapsed="false">
      <c r="A3438" s="0" t="n">
        <v>1957</v>
      </c>
      <c r="B3438" s="0" t="n">
        <v>10</v>
      </c>
      <c r="C3438" s="0" t="n">
        <v>7</v>
      </c>
      <c r="E3438" s="0" t="n">
        <v>64</v>
      </c>
      <c r="F3438" s="0" t="s">
        <v>16</v>
      </c>
      <c r="G3438" s="0" t="n">
        <v>41</v>
      </c>
      <c r="I3438" s="0" t="n">
        <v>53</v>
      </c>
      <c r="O3438" s="0" t="n">
        <v>12</v>
      </c>
      <c r="P3438" s="0" t="n">
        <v>0</v>
      </c>
    </row>
    <row r="3439" customFormat="false" ht="14.65" hidden="false" customHeight="false" outlineLevel="0" collapsed="false">
      <c r="A3439" s="0" t="n">
        <v>1957</v>
      </c>
      <c r="B3439" s="0" t="n">
        <v>10</v>
      </c>
      <c r="C3439" s="0" t="n">
        <v>8</v>
      </c>
      <c r="E3439" s="0" t="n">
        <v>66</v>
      </c>
      <c r="F3439" s="0" t="s">
        <v>16</v>
      </c>
      <c r="G3439" s="0" t="n">
        <v>50</v>
      </c>
      <c r="I3439" s="0" t="n">
        <v>58</v>
      </c>
      <c r="O3439" s="0" t="n">
        <v>7</v>
      </c>
      <c r="P3439" s="0" t="n">
        <v>0</v>
      </c>
    </row>
    <row r="3440" customFormat="false" ht="14.65" hidden="false" customHeight="false" outlineLevel="0" collapsed="false">
      <c r="A3440" s="0" t="n">
        <v>1957</v>
      </c>
      <c r="B3440" s="0" t="n">
        <v>10</v>
      </c>
      <c r="C3440" s="0" t="n">
        <v>9</v>
      </c>
      <c r="E3440" s="0" t="n">
        <v>55</v>
      </c>
      <c r="F3440" s="0" t="s">
        <v>16</v>
      </c>
      <c r="G3440" s="0" t="n">
        <v>41</v>
      </c>
      <c r="I3440" s="0" t="n">
        <v>48</v>
      </c>
      <c r="O3440" s="0" t="n">
        <v>17</v>
      </c>
      <c r="P3440" s="0" t="n">
        <v>0</v>
      </c>
    </row>
    <row r="3441" customFormat="false" ht="14.65" hidden="false" customHeight="false" outlineLevel="0" collapsed="false">
      <c r="A3441" s="0" t="n">
        <v>1957</v>
      </c>
      <c r="B3441" s="0" t="n">
        <v>10</v>
      </c>
      <c r="C3441" s="0" t="n">
        <v>10</v>
      </c>
      <c r="E3441" s="0" t="n">
        <v>53</v>
      </c>
      <c r="F3441" s="0" t="s">
        <v>16</v>
      </c>
      <c r="G3441" s="0" t="n">
        <v>37</v>
      </c>
      <c r="I3441" s="0" t="n">
        <v>45</v>
      </c>
      <c r="O3441" s="0" t="n">
        <v>20</v>
      </c>
      <c r="P3441" s="0" t="n">
        <v>0</v>
      </c>
    </row>
    <row r="3442" customFormat="false" ht="14.65" hidden="false" customHeight="false" outlineLevel="0" collapsed="false">
      <c r="A3442" s="0" t="n">
        <v>1957</v>
      </c>
      <c r="B3442" s="0" t="n">
        <v>10</v>
      </c>
      <c r="C3442" s="0" t="n">
        <v>11</v>
      </c>
      <c r="E3442" s="0" t="n">
        <v>59</v>
      </c>
      <c r="F3442" s="0" t="s">
        <v>16</v>
      </c>
      <c r="G3442" s="0" t="n">
        <v>39</v>
      </c>
      <c r="I3442" s="0" t="n">
        <v>49</v>
      </c>
      <c r="O3442" s="0" t="n">
        <v>16</v>
      </c>
      <c r="P3442" s="0" t="n">
        <v>0</v>
      </c>
    </row>
    <row r="3443" customFormat="false" ht="14.65" hidden="false" customHeight="false" outlineLevel="0" collapsed="false">
      <c r="A3443" s="0" t="n">
        <v>1957</v>
      </c>
      <c r="B3443" s="0" t="n">
        <v>10</v>
      </c>
      <c r="C3443" s="0" t="n">
        <v>12</v>
      </c>
      <c r="E3443" s="0" t="n">
        <v>59</v>
      </c>
      <c r="F3443" s="0" t="s">
        <v>16</v>
      </c>
      <c r="G3443" s="0" t="n">
        <v>36</v>
      </c>
      <c r="I3443" s="0" t="n">
        <v>48</v>
      </c>
      <c r="O3443" s="0" t="n">
        <v>17</v>
      </c>
      <c r="P3443" s="0" t="n">
        <v>0</v>
      </c>
    </row>
    <row r="3444" customFormat="false" ht="14.65" hidden="false" customHeight="false" outlineLevel="0" collapsed="false">
      <c r="A3444" s="0" t="n">
        <v>1957</v>
      </c>
      <c r="B3444" s="0" t="n">
        <v>10</v>
      </c>
      <c r="C3444" s="0" t="n">
        <v>13</v>
      </c>
      <c r="E3444" s="0" t="n">
        <v>65</v>
      </c>
      <c r="F3444" s="0" t="s">
        <v>16</v>
      </c>
      <c r="G3444" s="0" t="n">
        <v>35</v>
      </c>
      <c r="I3444" s="0" t="n">
        <v>50</v>
      </c>
      <c r="O3444" s="0" t="n">
        <v>15</v>
      </c>
      <c r="P3444" s="0" t="n">
        <v>0</v>
      </c>
    </row>
    <row r="3445" customFormat="false" ht="14.65" hidden="false" customHeight="false" outlineLevel="0" collapsed="false">
      <c r="A3445" s="0" t="n">
        <v>1957</v>
      </c>
      <c r="B3445" s="0" t="n">
        <v>10</v>
      </c>
      <c r="C3445" s="0" t="n">
        <v>14</v>
      </c>
      <c r="E3445" s="0" t="n">
        <v>68</v>
      </c>
      <c r="F3445" s="0" t="s">
        <v>16</v>
      </c>
      <c r="G3445" s="0" t="n">
        <v>42</v>
      </c>
      <c r="I3445" s="0" t="n">
        <v>55</v>
      </c>
      <c r="O3445" s="0" t="n">
        <v>10</v>
      </c>
      <c r="P3445" s="0" t="n">
        <v>0</v>
      </c>
    </row>
    <row r="3446" customFormat="false" ht="14.65" hidden="false" customHeight="false" outlineLevel="0" collapsed="false">
      <c r="A3446" s="0" t="n">
        <v>1957</v>
      </c>
      <c r="B3446" s="0" t="n">
        <v>10</v>
      </c>
      <c r="C3446" s="0" t="n">
        <v>15</v>
      </c>
      <c r="E3446" s="0" t="n">
        <v>58</v>
      </c>
      <c r="F3446" s="0" t="s">
        <v>16</v>
      </c>
      <c r="G3446" s="0" t="n">
        <v>51</v>
      </c>
      <c r="I3446" s="0" t="n">
        <v>55</v>
      </c>
      <c r="O3446" s="0" t="n">
        <v>10</v>
      </c>
      <c r="P3446" s="0" t="n">
        <v>0</v>
      </c>
    </row>
    <row r="3447" customFormat="false" ht="14.65" hidden="false" customHeight="false" outlineLevel="0" collapsed="false">
      <c r="A3447" s="0" t="n">
        <v>1957</v>
      </c>
      <c r="B3447" s="0" t="n">
        <v>10</v>
      </c>
      <c r="C3447" s="0" t="n">
        <v>16</v>
      </c>
      <c r="E3447" s="0" t="n">
        <v>67</v>
      </c>
      <c r="F3447" s="0" t="s">
        <v>16</v>
      </c>
      <c r="G3447" s="0" t="n">
        <v>56</v>
      </c>
      <c r="I3447" s="0" t="n">
        <v>62</v>
      </c>
      <c r="O3447" s="0" t="n">
        <v>3</v>
      </c>
      <c r="P3447" s="0" t="n">
        <v>0</v>
      </c>
    </row>
    <row r="3448" customFormat="false" ht="14.65" hidden="false" customHeight="false" outlineLevel="0" collapsed="false">
      <c r="A3448" s="0" t="n">
        <v>1957</v>
      </c>
      <c r="B3448" s="0" t="n">
        <v>10</v>
      </c>
      <c r="C3448" s="0" t="n">
        <v>17</v>
      </c>
      <c r="E3448" s="0" t="n">
        <v>56</v>
      </c>
      <c r="F3448" s="0" t="s">
        <v>16</v>
      </c>
      <c r="G3448" s="0" t="n">
        <v>43</v>
      </c>
      <c r="I3448" s="0" t="n">
        <v>50</v>
      </c>
      <c r="O3448" s="0" t="n">
        <v>15</v>
      </c>
      <c r="P3448" s="0" t="n">
        <v>0</v>
      </c>
    </row>
    <row r="3449" customFormat="false" ht="14.65" hidden="false" customHeight="false" outlineLevel="0" collapsed="false">
      <c r="A3449" s="0" t="n">
        <v>1957</v>
      </c>
      <c r="B3449" s="0" t="n">
        <v>10</v>
      </c>
      <c r="C3449" s="0" t="n">
        <v>18</v>
      </c>
      <c r="E3449" s="0" t="n">
        <v>49</v>
      </c>
      <c r="F3449" s="0" t="s">
        <v>16</v>
      </c>
      <c r="G3449" s="0" t="n">
        <v>36</v>
      </c>
      <c r="I3449" s="0" t="n">
        <v>43</v>
      </c>
      <c r="O3449" s="0" t="n">
        <v>22</v>
      </c>
      <c r="P3449" s="0" t="n">
        <v>0</v>
      </c>
    </row>
    <row r="3450" customFormat="false" ht="14.65" hidden="false" customHeight="false" outlineLevel="0" collapsed="false">
      <c r="A3450" s="0" t="n">
        <v>1957</v>
      </c>
      <c r="B3450" s="0" t="n">
        <v>10</v>
      </c>
      <c r="C3450" s="0" t="n">
        <v>19</v>
      </c>
      <c r="E3450" s="0" t="n">
        <v>54</v>
      </c>
      <c r="F3450" s="0" t="s">
        <v>16</v>
      </c>
      <c r="G3450" s="0" t="n">
        <v>34</v>
      </c>
      <c r="I3450" s="0" t="n">
        <v>44</v>
      </c>
      <c r="O3450" s="0" t="n">
        <v>21</v>
      </c>
      <c r="P3450" s="0" t="n">
        <v>0</v>
      </c>
    </row>
    <row r="3451" customFormat="false" ht="14.65" hidden="false" customHeight="false" outlineLevel="0" collapsed="false">
      <c r="A3451" s="0" t="n">
        <v>1957</v>
      </c>
      <c r="B3451" s="0" t="n">
        <v>10</v>
      </c>
      <c r="C3451" s="0" t="n">
        <v>20</v>
      </c>
      <c r="E3451" s="0" t="n">
        <v>60</v>
      </c>
      <c r="F3451" s="0" t="s">
        <v>16</v>
      </c>
      <c r="G3451" s="0" t="n">
        <v>36</v>
      </c>
      <c r="I3451" s="0" t="n">
        <v>48</v>
      </c>
      <c r="O3451" s="0" t="n">
        <v>17</v>
      </c>
      <c r="P3451" s="0" t="n">
        <v>0</v>
      </c>
    </row>
    <row r="3452" customFormat="false" ht="14.65" hidden="false" customHeight="false" outlineLevel="0" collapsed="false">
      <c r="A3452" s="0" t="n">
        <v>1957</v>
      </c>
      <c r="B3452" s="0" t="n">
        <v>10</v>
      </c>
      <c r="C3452" s="0" t="n">
        <v>21</v>
      </c>
      <c r="E3452" s="0" t="n">
        <v>57</v>
      </c>
      <c r="F3452" s="0" t="s">
        <v>16</v>
      </c>
      <c r="G3452" s="0" t="n">
        <v>40</v>
      </c>
      <c r="I3452" s="0" t="n">
        <v>49</v>
      </c>
      <c r="O3452" s="0" t="n">
        <v>16</v>
      </c>
      <c r="P3452" s="0" t="n">
        <v>0</v>
      </c>
    </row>
    <row r="3453" customFormat="false" ht="14.65" hidden="false" customHeight="false" outlineLevel="0" collapsed="false">
      <c r="A3453" s="0" t="n">
        <v>1957</v>
      </c>
      <c r="B3453" s="0" t="n">
        <v>10</v>
      </c>
      <c r="C3453" s="0" t="n">
        <v>22</v>
      </c>
      <c r="E3453" s="0" t="n">
        <v>57</v>
      </c>
      <c r="F3453" s="0" t="s">
        <v>16</v>
      </c>
      <c r="G3453" s="0" t="n">
        <v>49</v>
      </c>
      <c r="I3453" s="0" t="n">
        <v>53</v>
      </c>
      <c r="O3453" s="0" t="n">
        <v>12</v>
      </c>
      <c r="P3453" s="0" t="n">
        <v>0</v>
      </c>
    </row>
    <row r="3454" customFormat="false" ht="14.65" hidden="false" customHeight="false" outlineLevel="0" collapsed="false">
      <c r="A3454" s="0" t="n">
        <v>1957</v>
      </c>
      <c r="B3454" s="0" t="n">
        <v>10</v>
      </c>
      <c r="C3454" s="0" t="n">
        <v>23</v>
      </c>
      <c r="E3454" s="0" t="n">
        <v>55</v>
      </c>
      <c r="F3454" s="0" t="s">
        <v>16</v>
      </c>
      <c r="G3454" s="0" t="n">
        <v>40</v>
      </c>
      <c r="I3454" s="0" t="n">
        <v>48</v>
      </c>
      <c r="O3454" s="0" t="n">
        <v>17</v>
      </c>
      <c r="P3454" s="0" t="n">
        <v>0</v>
      </c>
    </row>
    <row r="3455" customFormat="false" ht="14.65" hidden="false" customHeight="false" outlineLevel="0" collapsed="false">
      <c r="A3455" s="0" t="n">
        <v>1957</v>
      </c>
      <c r="B3455" s="0" t="n">
        <v>10</v>
      </c>
      <c r="C3455" s="0" t="n">
        <v>24</v>
      </c>
      <c r="E3455" s="0" t="n">
        <v>42</v>
      </c>
      <c r="F3455" s="0" t="s">
        <v>16</v>
      </c>
      <c r="G3455" s="0" t="n">
        <v>33</v>
      </c>
      <c r="I3455" s="0" t="n">
        <v>38</v>
      </c>
      <c r="O3455" s="0" t="n">
        <v>27</v>
      </c>
      <c r="P3455" s="0" t="n">
        <v>0</v>
      </c>
    </row>
    <row r="3456" customFormat="false" ht="14.65" hidden="false" customHeight="false" outlineLevel="0" collapsed="false">
      <c r="A3456" s="0" t="n">
        <v>1957</v>
      </c>
      <c r="B3456" s="0" t="n">
        <v>10</v>
      </c>
      <c r="C3456" s="0" t="n">
        <v>25</v>
      </c>
      <c r="E3456" s="0" t="n">
        <v>35</v>
      </c>
      <c r="F3456" s="0" t="s">
        <v>16</v>
      </c>
      <c r="G3456" s="0" t="n">
        <v>27</v>
      </c>
      <c r="I3456" s="0" t="n">
        <v>31</v>
      </c>
      <c r="O3456" s="0" t="n">
        <v>34</v>
      </c>
      <c r="P3456" s="0" t="n">
        <v>0</v>
      </c>
    </row>
    <row r="3457" customFormat="false" ht="14.65" hidden="false" customHeight="false" outlineLevel="0" collapsed="false">
      <c r="A3457" s="0" t="n">
        <v>1957</v>
      </c>
      <c r="B3457" s="0" t="n">
        <v>10</v>
      </c>
      <c r="C3457" s="0" t="n">
        <v>26</v>
      </c>
      <c r="E3457" s="0" t="n">
        <v>35</v>
      </c>
      <c r="F3457" s="0" t="s">
        <v>16</v>
      </c>
      <c r="G3457" s="0" t="n">
        <v>29</v>
      </c>
      <c r="I3457" s="0" t="n">
        <v>32</v>
      </c>
      <c r="O3457" s="0" t="n">
        <v>33</v>
      </c>
      <c r="P3457" s="0" t="n">
        <v>0</v>
      </c>
    </row>
    <row r="3458" customFormat="false" ht="14.65" hidden="false" customHeight="false" outlineLevel="0" collapsed="false">
      <c r="A3458" s="0" t="n">
        <v>1957</v>
      </c>
      <c r="B3458" s="0" t="n">
        <v>10</v>
      </c>
      <c r="C3458" s="0" t="n">
        <v>27</v>
      </c>
      <c r="E3458" s="0" t="n">
        <v>47</v>
      </c>
      <c r="F3458" s="0" t="s">
        <v>16</v>
      </c>
      <c r="G3458" s="0" t="n">
        <v>28</v>
      </c>
      <c r="I3458" s="0" t="n">
        <v>38</v>
      </c>
      <c r="O3458" s="0" t="n">
        <v>27</v>
      </c>
      <c r="P3458" s="0" t="n">
        <v>0</v>
      </c>
    </row>
    <row r="3459" customFormat="false" ht="14.65" hidden="false" customHeight="false" outlineLevel="0" collapsed="false">
      <c r="A3459" s="0" t="n">
        <v>1957</v>
      </c>
      <c r="B3459" s="0" t="n">
        <v>10</v>
      </c>
      <c r="C3459" s="0" t="n">
        <v>28</v>
      </c>
      <c r="E3459" s="0" t="n">
        <v>52</v>
      </c>
      <c r="F3459" s="0" t="s">
        <v>16</v>
      </c>
      <c r="G3459" s="0" t="n">
        <v>34</v>
      </c>
      <c r="I3459" s="0" t="n">
        <v>43</v>
      </c>
      <c r="O3459" s="0" t="n">
        <v>22</v>
      </c>
      <c r="P3459" s="0" t="n">
        <v>0</v>
      </c>
    </row>
    <row r="3460" customFormat="false" ht="14.65" hidden="false" customHeight="false" outlineLevel="0" collapsed="false">
      <c r="A3460" s="0" t="n">
        <v>1957</v>
      </c>
      <c r="B3460" s="0" t="n">
        <v>10</v>
      </c>
      <c r="C3460" s="0" t="n">
        <v>29</v>
      </c>
      <c r="E3460" s="0" t="n">
        <v>58</v>
      </c>
      <c r="F3460" s="0" t="s">
        <v>16</v>
      </c>
      <c r="G3460" s="0" t="n">
        <v>36</v>
      </c>
      <c r="I3460" s="0" t="n">
        <v>47</v>
      </c>
      <c r="O3460" s="0" t="n">
        <v>18</v>
      </c>
      <c r="P3460" s="0" t="n">
        <v>0</v>
      </c>
    </row>
    <row r="3461" customFormat="false" ht="14.65" hidden="false" customHeight="false" outlineLevel="0" collapsed="false">
      <c r="A3461" s="0" t="n">
        <v>1957</v>
      </c>
      <c r="B3461" s="0" t="n">
        <v>10</v>
      </c>
      <c r="C3461" s="0" t="n">
        <v>30</v>
      </c>
      <c r="E3461" s="0" t="n">
        <v>51</v>
      </c>
      <c r="F3461" s="0" t="s">
        <v>16</v>
      </c>
      <c r="G3461" s="0" t="n">
        <v>38</v>
      </c>
      <c r="I3461" s="0" t="n">
        <v>45</v>
      </c>
      <c r="O3461" s="0" t="n">
        <v>20</v>
      </c>
      <c r="P3461" s="0" t="n">
        <v>0</v>
      </c>
    </row>
    <row r="3462" customFormat="false" ht="14.65" hidden="false" customHeight="false" outlineLevel="0" collapsed="false">
      <c r="A3462" s="0" t="n">
        <v>1958</v>
      </c>
      <c r="B3462" s="0" t="n">
        <v>10</v>
      </c>
      <c r="C3462" s="0" t="n">
        <v>1</v>
      </c>
      <c r="E3462" s="0" t="n">
        <v>57</v>
      </c>
      <c r="F3462" s="0" t="s">
        <v>16</v>
      </c>
      <c r="G3462" s="0" t="n">
        <v>35</v>
      </c>
      <c r="I3462" s="0" t="n">
        <v>46</v>
      </c>
      <c r="O3462" s="0" t="n">
        <v>19</v>
      </c>
      <c r="P3462" s="0" t="n">
        <v>0</v>
      </c>
    </row>
    <row r="3463" customFormat="false" ht="14.65" hidden="false" customHeight="false" outlineLevel="0" collapsed="false">
      <c r="A3463" s="0" t="n">
        <v>1958</v>
      </c>
      <c r="B3463" s="0" t="n">
        <v>10</v>
      </c>
      <c r="C3463" s="0" t="n">
        <v>2</v>
      </c>
      <c r="E3463" s="0" t="n">
        <v>62</v>
      </c>
      <c r="F3463" s="0" t="s">
        <v>16</v>
      </c>
      <c r="G3463" s="0" t="n">
        <v>43</v>
      </c>
      <c r="I3463" s="0" t="n">
        <v>53</v>
      </c>
      <c r="O3463" s="0" t="n">
        <v>12</v>
      </c>
      <c r="P3463" s="0" t="n">
        <v>0</v>
      </c>
    </row>
    <row r="3464" customFormat="false" ht="14.65" hidden="false" customHeight="false" outlineLevel="0" collapsed="false">
      <c r="A3464" s="0" t="n">
        <v>1958</v>
      </c>
      <c r="B3464" s="0" t="n">
        <v>10</v>
      </c>
      <c r="C3464" s="0" t="n">
        <v>3</v>
      </c>
      <c r="E3464" s="0" t="n">
        <v>70</v>
      </c>
      <c r="F3464" s="0" t="s">
        <v>16</v>
      </c>
      <c r="G3464" s="0" t="n">
        <v>48</v>
      </c>
      <c r="I3464" s="0" t="n">
        <v>59</v>
      </c>
      <c r="O3464" s="0" t="n">
        <v>6</v>
      </c>
      <c r="P3464" s="0" t="n">
        <v>0</v>
      </c>
    </row>
    <row r="3465" customFormat="false" ht="14.65" hidden="false" customHeight="false" outlineLevel="0" collapsed="false">
      <c r="A3465" s="0" t="n">
        <v>1958</v>
      </c>
      <c r="B3465" s="0" t="n">
        <v>10</v>
      </c>
      <c r="C3465" s="0" t="n">
        <v>4</v>
      </c>
      <c r="E3465" s="0" t="n">
        <v>81</v>
      </c>
      <c r="F3465" s="0" t="s">
        <v>16</v>
      </c>
      <c r="G3465" s="0" t="n">
        <v>53</v>
      </c>
      <c r="I3465" s="0" t="n">
        <v>67</v>
      </c>
      <c r="O3465" s="0" t="n">
        <v>0</v>
      </c>
      <c r="P3465" s="0" t="n">
        <v>2</v>
      </c>
    </row>
    <row r="3466" customFormat="false" ht="14.65" hidden="false" customHeight="false" outlineLevel="0" collapsed="false">
      <c r="A3466" s="0" t="n">
        <v>1958</v>
      </c>
      <c r="B3466" s="0" t="n">
        <v>10</v>
      </c>
      <c r="C3466" s="0" t="n">
        <v>5</v>
      </c>
      <c r="E3466" s="0" t="n">
        <v>60</v>
      </c>
      <c r="F3466" s="0" t="s">
        <v>16</v>
      </c>
      <c r="G3466" s="0" t="n">
        <v>42</v>
      </c>
      <c r="I3466" s="0" t="n">
        <v>51</v>
      </c>
      <c r="O3466" s="0" t="n">
        <v>14</v>
      </c>
      <c r="P3466" s="0" t="n">
        <v>0</v>
      </c>
    </row>
    <row r="3467" customFormat="false" ht="14.65" hidden="false" customHeight="false" outlineLevel="0" collapsed="false">
      <c r="A3467" s="0" t="n">
        <v>1958</v>
      </c>
      <c r="B3467" s="0" t="n">
        <v>10</v>
      </c>
      <c r="C3467" s="0" t="n">
        <v>6</v>
      </c>
      <c r="E3467" s="0" t="n">
        <v>73</v>
      </c>
      <c r="F3467" s="0" t="s">
        <v>16</v>
      </c>
      <c r="G3467" s="0" t="n">
        <v>42</v>
      </c>
      <c r="I3467" s="0" t="n">
        <v>58</v>
      </c>
      <c r="O3467" s="0" t="n">
        <v>7</v>
      </c>
      <c r="P3467" s="0" t="n">
        <v>0</v>
      </c>
    </row>
    <row r="3468" customFormat="false" ht="14.65" hidden="false" customHeight="false" outlineLevel="0" collapsed="false">
      <c r="A3468" s="0" t="n">
        <v>1958</v>
      </c>
      <c r="B3468" s="0" t="n">
        <v>10</v>
      </c>
      <c r="C3468" s="0" t="n">
        <v>7</v>
      </c>
      <c r="E3468" s="0" t="n">
        <v>65</v>
      </c>
      <c r="F3468" s="0" t="s">
        <v>16</v>
      </c>
      <c r="G3468" s="0" t="n">
        <v>58</v>
      </c>
      <c r="I3468" s="0" t="n">
        <v>62</v>
      </c>
      <c r="O3468" s="0" t="n">
        <v>3</v>
      </c>
      <c r="P3468" s="0" t="n">
        <v>0</v>
      </c>
    </row>
    <row r="3469" customFormat="false" ht="14.65" hidden="false" customHeight="false" outlineLevel="0" collapsed="false">
      <c r="A3469" s="0" t="n">
        <v>1958</v>
      </c>
      <c r="B3469" s="0" t="n">
        <v>10</v>
      </c>
      <c r="C3469" s="0" t="n">
        <v>8</v>
      </c>
      <c r="E3469" s="0" t="n">
        <v>70</v>
      </c>
      <c r="F3469" s="0" t="s">
        <v>16</v>
      </c>
      <c r="G3469" s="0" t="n">
        <v>56</v>
      </c>
      <c r="I3469" s="0" t="n">
        <v>63</v>
      </c>
      <c r="O3469" s="0" t="n">
        <v>2</v>
      </c>
      <c r="P3469" s="0" t="n">
        <v>0</v>
      </c>
    </row>
    <row r="3470" customFormat="false" ht="14.65" hidden="false" customHeight="false" outlineLevel="0" collapsed="false">
      <c r="A3470" s="0" t="n">
        <v>1958</v>
      </c>
      <c r="B3470" s="0" t="n">
        <v>10</v>
      </c>
      <c r="C3470" s="0" t="n">
        <v>9</v>
      </c>
      <c r="E3470" s="0" t="n">
        <v>67</v>
      </c>
      <c r="F3470" s="0" t="s">
        <v>16</v>
      </c>
      <c r="G3470" s="0" t="n">
        <v>50</v>
      </c>
      <c r="I3470" s="0" t="n">
        <v>59</v>
      </c>
      <c r="O3470" s="0" t="n">
        <v>6</v>
      </c>
      <c r="P3470" s="0" t="n">
        <v>0</v>
      </c>
    </row>
    <row r="3471" customFormat="false" ht="14.65" hidden="false" customHeight="false" outlineLevel="0" collapsed="false">
      <c r="A3471" s="0" t="n">
        <v>1958</v>
      </c>
      <c r="B3471" s="0" t="n">
        <v>10</v>
      </c>
      <c r="C3471" s="0" t="n">
        <v>10</v>
      </c>
      <c r="E3471" s="0" t="n">
        <v>51</v>
      </c>
      <c r="F3471" s="0" t="s">
        <v>16</v>
      </c>
      <c r="G3471" s="0" t="n">
        <v>39</v>
      </c>
      <c r="I3471" s="0" t="n">
        <v>45</v>
      </c>
      <c r="O3471" s="0" t="n">
        <v>20</v>
      </c>
      <c r="P3471" s="0" t="n">
        <v>0</v>
      </c>
    </row>
    <row r="3472" customFormat="false" ht="14.65" hidden="false" customHeight="false" outlineLevel="0" collapsed="false">
      <c r="A3472" s="0" t="n">
        <v>1958</v>
      </c>
      <c r="B3472" s="0" t="n">
        <v>10</v>
      </c>
      <c r="C3472" s="0" t="n">
        <v>11</v>
      </c>
      <c r="E3472" s="0" t="n">
        <v>50</v>
      </c>
      <c r="F3472" s="0" t="s">
        <v>16</v>
      </c>
      <c r="G3472" s="0" t="n">
        <v>39</v>
      </c>
      <c r="I3472" s="0" t="n">
        <v>45</v>
      </c>
      <c r="O3472" s="0" t="n">
        <v>20</v>
      </c>
      <c r="P3472" s="0" t="n">
        <v>0</v>
      </c>
    </row>
    <row r="3473" customFormat="false" ht="14.65" hidden="false" customHeight="false" outlineLevel="0" collapsed="false">
      <c r="A3473" s="0" t="n">
        <v>1958</v>
      </c>
      <c r="B3473" s="0" t="n">
        <v>10</v>
      </c>
      <c r="C3473" s="0" t="n">
        <v>12</v>
      </c>
      <c r="E3473" s="0" t="n">
        <v>63</v>
      </c>
      <c r="F3473" s="0" t="s">
        <v>16</v>
      </c>
      <c r="G3473" s="0" t="n">
        <v>40</v>
      </c>
      <c r="I3473" s="0" t="n">
        <v>52</v>
      </c>
      <c r="O3473" s="0" t="n">
        <v>13</v>
      </c>
      <c r="P3473" s="0" t="n">
        <v>0</v>
      </c>
    </row>
    <row r="3474" customFormat="false" ht="14.65" hidden="false" customHeight="false" outlineLevel="0" collapsed="false">
      <c r="A3474" s="0" t="n">
        <v>1958</v>
      </c>
      <c r="B3474" s="0" t="n">
        <v>10</v>
      </c>
      <c r="C3474" s="0" t="n">
        <v>13</v>
      </c>
      <c r="E3474" s="0" t="n">
        <v>74</v>
      </c>
      <c r="F3474" s="0" t="s">
        <v>16</v>
      </c>
      <c r="G3474" s="0" t="n">
        <v>52</v>
      </c>
      <c r="I3474" s="0" t="n">
        <v>63</v>
      </c>
      <c r="O3474" s="0" t="n">
        <v>2</v>
      </c>
      <c r="P3474" s="0" t="n">
        <v>0</v>
      </c>
    </row>
    <row r="3475" customFormat="false" ht="14.65" hidden="false" customHeight="false" outlineLevel="0" collapsed="false">
      <c r="A3475" s="0" t="n">
        <v>1958</v>
      </c>
      <c r="B3475" s="0" t="n">
        <v>10</v>
      </c>
      <c r="C3475" s="0" t="n">
        <v>14</v>
      </c>
      <c r="E3475" s="0" t="n">
        <v>80</v>
      </c>
      <c r="F3475" s="0" t="s">
        <v>16</v>
      </c>
      <c r="G3475" s="0" t="n">
        <v>59</v>
      </c>
      <c r="I3475" s="0" t="n">
        <v>70</v>
      </c>
      <c r="O3475" s="0" t="n">
        <v>0</v>
      </c>
      <c r="P3475" s="0" t="n">
        <v>5</v>
      </c>
    </row>
    <row r="3476" customFormat="false" ht="14.65" hidden="false" customHeight="false" outlineLevel="0" collapsed="false">
      <c r="A3476" s="0" t="n">
        <v>1958</v>
      </c>
      <c r="B3476" s="0" t="n">
        <v>10</v>
      </c>
      <c r="C3476" s="0" t="n">
        <v>15</v>
      </c>
      <c r="E3476" s="0" t="n">
        <v>78</v>
      </c>
      <c r="F3476" s="0" t="s">
        <v>16</v>
      </c>
      <c r="G3476" s="0" t="n">
        <v>54</v>
      </c>
      <c r="I3476" s="0" t="n">
        <v>66</v>
      </c>
      <c r="O3476" s="0" t="n">
        <v>0</v>
      </c>
      <c r="P3476" s="0" t="n">
        <v>1</v>
      </c>
    </row>
    <row r="3477" customFormat="false" ht="14.65" hidden="false" customHeight="false" outlineLevel="0" collapsed="false">
      <c r="A3477" s="0" t="n">
        <v>1958</v>
      </c>
      <c r="B3477" s="0" t="n">
        <v>10</v>
      </c>
      <c r="C3477" s="0" t="n">
        <v>16</v>
      </c>
      <c r="E3477" s="0" t="n">
        <v>70</v>
      </c>
      <c r="F3477" s="0" t="s">
        <v>16</v>
      </c>
      <c r="G3477" s="0" t="n">
        <v>53</v>
      </c>
      <c r="I3477" s="0" t="n">
        <v>62</v>
      </c>
      <c r="O3477" s="0" t="n">
        <v>3</v>
      </c>
      <c r="P3477" s="0" t="n">
        <v>0</v>
      </c>
    </row>
    <row r="3478" customFormat="false" ht="14.65" hidden="false" customHeight="false" outlineLevel="0" collapsed="false">
      <c r="A3478" s="0" t="n">
        <v>1958</v>
      </c>
      <c r="B3478" s="0" t="n">
        <v>10</v>
      </c>
      <c r="C3478" s="0" t="n">
        <v>17</v>
      </c>
      <c r="E3478" s="0" t="n">
        <v>68</v>
      </c>
      <c r="F3478" s="0" t="s">
        <v>16</v>
      </c>
      <c r="G3478" s="0" t="n">
        <v>47</v>
      </c>
      <c r="I3478" s="0" t="n">
        <v>58</v>
      </c>
      <c r="O3478" s="0" t="n">
        <v>7</v>
      </c>
      <c r="P3478" s="0" t="n">
        <v>0</v>
      </c>
    </row>
    <row r="3479" customFormat="false" ht="14.65" hidden="false" customHeight="false" outlineLevel="0" collapsed="false">
      <c r="A3479" s="0" t="n">
        <v>1958</v>
      </c>
      <c r="B3479" s="0" t="n">
        <v>10</v>
      </c>
      <c r="C3479" s="0" t="n">
        <v>18</v>
      </c>
      <c r="E3479" s="0" t="n">
        <v>62</v>
      </c>
      <c r="F3479" s="0" t="s">
        <v>16</v>
      </c>
      <c r="G3479" s="0" t="n">
        <v>44</v>
      </c>
      <c r="I3479" s="0" t="n">
        <v>53</v>
      </c>
      <c r="O3479" s="0" t="n">
        <v>12</v>
      </c>
      <c r="P3479" s="0" t="n">
        <v>0</v>
      </c>
    </row>
    <row r="3480" customFormat="false" ht="14.65" hidden="false" customHeight="false" outlineLevel="0" collapsed="false">
      <c r="A3480" s="0" t="n">
        <v>1958</v>
      </c>
      <c r="B3480" s="0" t="n">
        <v>10</v>
      </c>
      <c r="C3480" s="0" t="n">
        <v>19</v>
      </c>
      <c r="E3480" s="0" t="n">
        <v>66</v>
      </c>
      <c r="F3480" s="0" t="s">
        <v>16</v>
      </c>
      <c r="G3480" s="0" t="n">
        <v>42</v>
      </c>
      <c r="I3480" s="0" t="n">
        <v>54</v>
      </c>
      <c r="O3480" s="0" t="n">
        <v>11</v>
      </c>
      <c r="P3480" s="0" t="n">
        <v>0</v>
      </c>
    </row>
    <row r="3481" customFormat="false" ht="14.65" hidden="false" customHeight="false" outlineLevel="0" collapsed="false">
      <c r="A3481" s="0" t="n">
        <v>1958</v>
      </c>
      <c r="B3481" s="0" t="n">
        <v>10</v>
      </c>
      <c r="C3481" s="0" t="n">
        <v>20</v>
      </c>
      <c r="E3481" s="0" t="n">
        <v>73</v>
      </c>
      <c r="F3481" s="0" t="s">
        <v>16</v>
      </c>
      <c r="G3481" s="0" t="n">
        <v>50</v>
      </c>
      <c r="I3481" s="0" t="n">
        <v>62</v>
      </c>
      <c r="O3481" s="0" t="n">
        <v>3</v>
      </c>
      <c r="P3481" s="0" t="n">
        <v>0</v>
      </c>
    </row>
    <row r="3482" customFormat="false" ht="14.65" hidden="false" customHeight="false" outlineLevel="0" collapsed="false">
      <c r="A3482" s="0" t="n">
        <v>1958</v>
      </c>
      <c r="B3482" s="0" t="n">
        <v>10</v>
      </c>
      <c r="C3482" s="0" t="n">
        <v>21</v>
      </c>
      <c r="E3482" s="0" t="n">
        <v>72</v>
      </c>
      <c r="F3482" s="0" t="s">
        <v>16</v>
      </c>
      <c r="G3482" s="0" t="n">
        <v>52</v>
      </c>
      <c r="I3482" s="0" t="n">
        <v>62</v>
      </c>
      <c r="O3482" s="0" t="n">
        <v>3</v>
      </c>
      <c r="P3482" s="0" t="n">
        <v>0</v>
      </c>
    </row>
    <row r="3483" customFormat="false" ht="14.65" hidden="false" customHeight="false" outlineLevel="0" collapsed="false">
      <c r="A3483" s="0" t="n">
        <v>1958</v>
      </c>
      <c r="B3483" s="0" t="n">
        <v>10</v>
      </c>
      <c r="C3483" s="0" t="n">
        <v>22</v>
      </c>
      <c r="E3483" s="0" t="n">
        <v>63</v>
      </c>
      <c r="F3483" s="0" t="s">
        <v>16</v>
      </c>
      <c r="G3483" s="0" t="n">
        <v>50</v>
      </c>
      <c r="I3483" s="0" t="n">
        <v>57</v>
      </c>
      <c r="O3483" s="0" t="n">
        <v>8</v>
      </c>
      <c r="P3483" s="0" t="n">
        <v>0</v>
      </c>
    </row>
    <row r="3484" customFormat="false" ht="14.65" hidden="false" customHeight="false" outlineLevel="0" collapsed="false">
      <c r="A3484" s="0" t="n">
        <v>1958</v>
      </c>
      <c r="B3484" s="0" t="n">
        <v>10</v>
      </c>
      <c r="C3484" s="0" t="n">
        <v>23</v>
      </c>
      <c r="E3484" s="0" t="n">
        <v>58</v>
      </c>
      <c r="F3484" s="0" t="s">
        <v>16</v>
      </c>
      <c r="G3484" s="0" t="n">
        <v>43</v>
      </c>
      <c r="I3484" s="0" t="n">
        <v>51</v>
      </c>
      <c r="O3484" s="0" t="n">
        <v>14</v>
      </c>
      <c r="P3484" s="0" t="n">
        <v>0</v>
      </c>
    </row>
    <row r="3485" customFormat="false" ht="14.65" hidden="false" customHeight="false" outlineLevel="0" collapsed="false">
      <c r="A3485" s="0" t="n">
        <v>1958</v>
      </c>
      <c r="B3485" s="0" t="n">
        <v>10</v>
      </c>
      <c r="C3485" s="0" t="n">
        <v>24</v>
      </c>
      <c r="E3485" s="0" t="n">
        <v>50</v>
      </c>
      <c r="F3485" s="0" t="s">
        <v>16</v>
      </c>
      <c r="G3485" s="0" t="n">
        <v>44</v>
      </c>
      <c r="I3485" s="0" t="n">
        <v>47</v>
      </c>
      <c r="O3485" s="0" t="n">
        <v>18</v>
      </c>
      <c r="P3485" s="0" t="n">
        <v>0</v>
      </c>
    </row>
    <row r="3486" customFormat="false" ht="14.65" hidden="false" customHeight="false" outlineLevel="0" collapsed="false">
      <c r="A3486" s="0" t="n">
        <v>1958</v>
      </c>
      <c r="B3486" s="0" t="n">
        <v>10</v>
      </c>
      <c r="C3486" s="0" t="n">
        <v>25</v>
      </c>
      <c r="E3486" s="0" t="n">
        <v>48</v>
      </c>
      <c r="F3486" s="0" t="s">
        <v>16</v>
      </c>
      <c r="G3486" s="0" t="n">
        <v>45</v>
      </c>
      <c r="I3486" s="0" t="n">
        <v>47</v>
      </c>
      <c r="O3486" s="0" t="n">
        <v>18</v>
      </c>
      <c r="P3486" s="0" t="n">
        <v>0</v>
      </c>
    </row>
    <row r="3487" customFormat="false" ht="14.65" hidden="false" customHeight="false" outlineLevel="0" collapsed="false">
      <c r="A3487" s="0" t="n">
        <v>1958</v>
      </c>
      <c r="B3487" s="0" t="n">
        <v>10</v>
      </c>
      <c r="C3487" s="0" t="n">
        <v>26</v>
      </c>
      <c r="E3487" s="0" t="n">
        <v>51</v>
      </c>
      <c r="F3487" s="0" t="s">
        <v>16</v>
      </c>
      <c r="G3487" s="0" t="n">
        <v>45</v>
      </c>
      <c r="I3487" s="0" t="n">
        <v>48</v>
      </c>
      <c r="O3487" s="0" t="n">
        <v>17</v>
      </c>
      <c r="P3487" s="0" t="n">
        <v>0</v>
      </c>
    </row>
    <row r="3488" customFormat="false" ht="14.65" hidden="false" customHeight="false" outlineLevel="0" collapsed="false">
      <c r="A3488" s="0" t="n">
        <v>1958</v>
      </c>
      <c r="B3488" s="0" t="n">
        <v>10</v>
      </c>
      <c r="C3488" s="0" t="n">
        <v>27</v>
      </c>
      <c r="E3488" s="0" t="n">
        <v>54</v>
      </c>
      <c r="F3488" s="0" t="s">
        <v>16</v>
      </c>
      <c r="G3488" s="0" t="n">
        <v>40</v>
      </c>
      <c r="I3488" s="0" t="n">
        <v>47</v>
      </c>
      <c r="O3488" s="0" t="n">
        <v>18</v>
      </c>
      <c r="P3488" s="0" t="n">
        <v>0</v>
      </c>
    </row>
    <row r="3489" customFormat="false" ht="14.65" hidden="false" customHeight="false" outlineLevel="0" collapsed="false">
      <c r="A3489" s="0" t="n">
        <v>1958</v>
      </c>
      <c r="B3489" s="0" t="n">
        <v>10</v>
      </c>
      <c r="C3489" s="0" t="n">
        <v>28</v>
      </c>
      <c r="E3489" s="0" t="n">
        <v>56</v>
      </c>
      <c r="F3489" s="0" t="s">
        <v>16</v>
      </c>
      <c r="G3489" s="0" t="n">
        <v>39</v>
      </c>
      <c r="I3489" s="0" t="n">
        <v>48</v>
      </c>
      <c r="O3489" s="0" t="n">
        <v>17</v>
      </c>
      <c r="P3489" s="0" t="n">
        <v>0</v>
      </c>
    </row>
    <row r="3490" customFormat="false" ht="14.65" hidden="false" customHeight="false" outlineLevel="0" collapsed="false">
      <c r="A3490" s="0" t="n">
        <v>1958</v>
      </c>
      <c r="B3490" s="0" t="n">
        <v>10</v>
      </c>
      <c r="C3490" s="0" t="n">
        <v>29</v>
      </c>
      <c r="E3490" s="0" t="n">
        <v>56</v>
      </c>
      <c r="F3490" s="0" t="s">
        <v>16</v>
      </c>
      <c r="G3490" s="0" t="n">
        <v>36</v>
      </c>
      <c r="I3490" s="0" t="n">
        <v>46</v>
      </c>
      <c r="O3490" s="0" t="n">
        <v>19</v>
      </c>
      <c r="P3490" s="0" t="n">
        <v>0</v>
      </c>
    </row>
    <row r="3491" customFormat="false" ht="14.65" hidden="false" customHeight="false" outlineLevel="0" collapsed="false">
      <c r="A3491" s="0" t="n">
        <v>1958</v>
      </c>
      <c r="B3491" s="0" t="n">
        <v>10</v>
      </c>
      <c r="C3491" s="0" t="n">
        <v>30</v>
      </c>
      <c r="E3491" s="0" t="n">
        <v>59</v>
      </c>
      <c r="F3491" s="0" t="s">
        <v>16</v>
      </c>
      <c r="G3491" s="0" t="n">
        <v>41</v>
      </c>
      <c r="I3491" s="0" t="n">
        <v>50</v>
      </c>
      <c r="O3491" s="0" t="n">
        <v>15</v>
      </c>
      <c r="P3491" s="0" t="n">
        <v>0</v>
      </c>
    </row>
    <row r="3492" customFormat="false" ht="14.65" hidden="false" customHeight="false" outlineLevel="0" collapsed="false">
      <c r="A3492" s="0" t="n">
        <v>1959</v>
      </c>
      <c r="B3492" s="0" t="n">
        <v>10</v>
      </c>
      <c r="C3492" s="0" t="n">
        <v>1</v>
      </c>
      <c r="E3492" s="0" t="n">
        <v>58</v>
      </c>
      <c r="F3492" s="0" t="s">
        <v>16</v>
      </c>
      <c r="G3492" s="0" t="n">
        <v>49</v>
      </c>
      <c r="I3492" s="0" t="n">
        <v>54</v>
      </c>
      <c r="O3492" s="0" t="n">
        <v>11</v>
      </c>
      <c r="P3492" s="0" t="n">
        <v>0</v>
      </c>
    </row>
    <row r="3493" customFormat="false" ht="14.65" hidden="false" customHeight="false" outlineLevel="0" collapsed="false">
      <c r="A3493" s="0" t="n">
        <v>1959</v>
      </c>
      <c r="B3493" s="0" t="n">
        <v>10</v>
      </c>
      <c r="C3493" s="0" t="n">
        <v>2</v>
      </c>
      <c r="E3493" s="0" t="n">
        <v>62</v>
      </c>
      <c r="F3493" s="0" t="s">
        <v>16</v>
      </c>
      <c r="G3493" s="0" t="n">
        <v>52</v>
      </c>
      <c r="I3493" s="0" t="n">
        <v>57</v>
      </c>
      <c r="O3493" s="0" t="n">
        <v>8</v>
      </c>
      <c r="P3493" s="0" t="n">
        <v>0</v>
      </c>
    </row>
    <row r="3494" customFormat="false" ht="14.65" hidden="false" customHeight="false" outlineLevel="0" collapsed="false">
      <c r="A3494" s="0" t="n">
        <v>1959</v>
      </c>
      <c r="B3494" s="0" t="n">
        <v>10</v>
      </c>
      <c r="C3494" s="0" t="n">
        <v>3</v>
      </c>
      <c r="E3494" s="0" t="n">
        <v>63</v>
      </c>
      <c r="F3494" s="0" t="s">
        <v>16</v>
      </c>
      <c r="G3494" s="0" t="n">
        <v>50</v>
      </c>
      <c r="I3494" s="0" t="n">
        <v>57</v>
      </c>
      <c r="O3494" s="0" t="n">
        <v>8</v>
      </c>
      <c r="P3494" s="0" t="n">
        <v>0</v>
      </c>
    </row>
    <row r="3495" customFormat="false" ht="14.65" hidden="false" customHeight="false" outlineLevel="0" collapsed="false">
      <c r="A3495" s="0" t="n">
        <v>1959</v>
      </c>
      <c r="B3495" s="0" t="n">
        <v>10</v>
      </c>
      <c r="C3495" s="0" t="n">
        <v>4</v>
      </c>
      <c r="E3495" s="0" t="n">
        <v>57</v>
      </c>
      <c r="F3495" s="0" t="s">
        <v>16</v>
      </c>
      <c r="G3495" s="0" t="n">
        <v>48</v>
      </c>
      <c r="I3495" s="0" t="n">
        <v>53</v>
      </c>
      <c r="O3495" s="0" t="n">
        <v>12</v>
      </c>
      <c r="P3495" s="0" t="n">
        <v>0</v>
      </c>
    </row>
    <row r="3496" customFormat="false" ht="14.65" hidden="false" customHeight="false" outlineLevel="0" collapsed="false">
      <c r="A3496" s="0" t="n">
        <v>1959</v>
      </c>
      <c r="B3496" s="0" t="n">
        <v>10</v>
      </c>
      <c r="C3496" s="0" t="n">
        <v>5</v>
      </c>
      <c r="E3496" s="0" t="n">
        <v>57</v>
      </c>
      <c r="F3496" s="0" t="s">
        <v>16</v>
      </c>
      <c r="G3496" s="0" t="n">
        <v>52</v>
      </c>
      <c r="I3496" s="0" t="n">
        <v>55</v>
      </c>
      <c r="O3496" s="0" t="n">
        <v>10</v>
      </c>
      <c r="P3496" s="0" t="n">
        <v>0</v>
      </c>
    </row>
    <row r="3497" customFormat="false" ht="14.65" hidden="false" customHeight="false" outlineLevel="0" collapsed="false">
      <c r="A3497" s="0" t="n">
        <v>1959</v>
      </c>
      <c r="B3497" s="0" t="n">
        <v>10</v>
      </c>
      <c r="C3497" s="0" t="n">
        <v>6</v>
      </c>
      <c r="E3497" s="0" t="n">
        <v>56</v>
      </c>
      <c r="F3497" s="0" t="s">
        <v>16</v>
      </c>
      <c r="G3497" s="0" t="n">
        <v>54</v>
      </c>
      <c r="I3497" s="0" t="n">
        <v>55</v>
      </c>
      <c r="O3497" s="0" t="n">
        <v>10</v>
      </c>
      <c r="P3497" s="0" t="n">
        <v>0</v>
      </c>
    </row>
    <row r="3498" customFormat="false" ht="14.65" hidden="false" customHeight="false" outlineLevel="0" collapsed="false">
      <c r="A3498" s="0" t="n">
        <v>1959</v>
      </c>
      <c r="B3498" s="0" t="n">
        <v>10</v>
      </c>
      <c r="C3498" s="0" t="n">
        <v>7</v>
      </c>
      <c r="E3498" s="0" t="n">
        <v>57</v>
      </c>
      <c r="F3498" s="0" t="s">
        <v>16</v>
      </c>
      <c r="G3498" s="0" t="n">
        <v>53</v>
      </c>
      <c r="I3498" s="0" t="n">
        <v>55</v>
      </c>
      <c r="O3498" s="0" t="n">
        <v>10</v>
      </c>
      <c r="P3498" s="0" t="n">
        <v>0</v>
      </c>
    </row>
    <row r="3499" customFormat="false" ht="14.65" hidden="false" customHeight="false" outlineLevel="0" collapsed="false">
      <c r="A3499" s="0" t="n">
        <v>1959</v>
      </c>
      <c r="B3499" s="0" t="n">
        <v>10</v>
      </c>
      <c r="C3499" s="0" t="n">
        <v>8</v>
      </c>
      <c r="E3499" s="0" t="n">
        <v>63</v>
      </c>
      <c r="F3499" s="0" t="s">
        <v>16</v>
      </c>
      <c r="G3499" s="0" t="n">
        <v>45</v>
      </c>
      <c r="I3499" s="0" t="n">
        <v>54</v>
      </c>
      <c r="O3499" s="0" t="n">
        <v>11</v>
      </c>
      <c r="P3499" s="0" t="n">
        <v>0</v>
      </c>
    </row>
    <row r="3500" customFormat="false" ht="14.65" hidden="false" customHeight="false" outlineLevel="0" collapsed="false">
      <c r="A3500" s="0" t="n">
        <v>1959</v>
      </c>
      <c r="B3500" s="0" t="n">
        <v>10</v>
      </c>
      <c r="C3500" s="0" t="n">
        <v>9</v>
      </c>
      <c r="E3500" s="0" t="n">
        <v>52</v>
      </c>
      <c r="F3500" s="0" t="s">
        <v>16</v>
      </c>
      <c r="G3500" s="0" t="n">
        <v>37</v>
      </c>
      <c r="I3500" s="0" t="n">
        <v>45</v>
      </c>
      <c r="O3500" s="0" t="n">
        <v>20</v>
      </c>
      <c r="P3500" s="0" t="n">
        <v>0</v>
      </c>
    </row>
    <row r="3501" customFormat="false" ht="14.65" hidden="false" customHeight="false" outlineLevel="0" collapsed="false">
      <c r="A3501" s="0" t="n">
        <v>1959</v>
      </c>
      <c r="B3501" s="0" t="n">
        <v>10</v>
      </c>
      <c r="C3501" s="0" t="n">
        <v>10</v>
      </c>
      <c r="E3501" s="0" t="n">
        <v>60</v>
      </c>
      <c r="F3501" s="0" t="s">
        <v>16</v>
      </c>
      <c r="G3501" s="0" t="n">
        <v>43</v>
      </c>
      <c r="I3501" s="0" t="n">
        <v>52</v>
      </c>
      <c r="O3501" s="0" t="n">
        <v>13</v>
      </c>
      <c r="P3501" s="0" t="n">
        <v>0</v>
      </c>
    </row>
    <row r="3502" customFormat="false" ht="14.65" hidden="false" customHeight="false" outlineLevel="0" collapsed="false">
      <c r="A3502" s="0" t="n">
        <v>1959</v>
      </c>
      <c r="B3502" s="0" t="n">
        <v>10</v>
      </c>
      <c r="C3502" s="0" t="n">
        <v>11</v>
      </c>
      <c r="E3502" s="0" t="n">
        <v>43</v>
      </c>
      <c r="F3502" s="0" t="s">
        <v>16</v>
      </c>
      <c r="G3502" s="0" t="n">
        <v>35</v>
      </c>
      <c r="I3502" s="0" t="n">
        <v>39</v>
      </c>
      <c r="O3502" s="0" t="n">
        <v>26</v>
      </c>
      <c r="P3502" s="0" t="n">
        <v>0</v>
      </c>
    </row>
    <row r="3503" customFormat="false" ht="14.65" hidden="false" customHeight="false" outlineLevel="0" collapsed="false">
      <c r="A3503" s="0" t="n">
        <v>1959</v>
      </c>
      <c r="B3503" s="0" t="n">
        <v>10</v>
      </c>
      <c r="C3503" s="0" t="n">
        <v>12</v>
      </c>
      <c r="E3503" s="0" t="n">
        <v>48</v>
      </c>
      <c r="F3503" s="0" t="s">
        <v>16</v>
      </c>
      <c r="G3503" s="0" t="n">
        <v>34</v>
      </c>
      <c r="I3503" s="0" t="n">
        <v>41</v>
      </c>
      <c r="O3503" s="0" t="n">
        <v>24</v>
      </c>
      <c r="P3503" s="0" t="n">
        <v>0</v>
      </c>
    </row>
    <row r="3504" customFormat="false" ht="14.65" hidden="false" customHeight="false" outlineLevel="0" collapsed="false">
      <c r="A3504" s="0" t="n">
        <v>1959</v>
      </c>
      <c r="B3504" s="0" t="n">
        <v>10</v>
      </c>
      <c r="C3504" s="0" t="n">
        <v>13</v>
      </c>
      <c r="E3504" s="0" t="n">
        <v>42</v>
      </c>
      <c r="F3504" s="0" t="s">
        <v>16</v>
      </c>
      <c r="G3504" s="0" t="n">
        <v>37</v>
      </c>
      <c r="I3504" s="0" t="n">
        <v>40</v>
      </c>
      <c r="O3504" s="0" t="n">
        <v>25</v>
      </c>
      <c r="P3504" s="0" t="n">
        <v>0</v>
      </c>
    </row>
    <row r="3505" customFormat="false" ht="14.65" hidden="false" customHeight="false" outlineLevel="0" collapsed="false">
      <c r="A3505" s="0" t="n">
        <v>1959</v>
      </c>
      <c r="B3505" s="0" t="n">
        <v>10</v>
      </c>
      <c r="C3505" s="0" t="n">
        <v>14</v>
      </c>
      <c r="E3505" s="0" t="n">
        <v>47</v>
      </c>
      <c r="F3505" s="0" t="s">
        <v>16</v>
      </c>
      <c r="G3505" s="0" t="n">
        <v>38</v>
      </c>
      <c r="I3505" s="0" t="n">
        <v>43</v>
      </c>
      <c r="O3505" s="0" t="n">
        <v>22</v>
      </c>
      <c r="P3505" s="0" t="n">
        <v>0</v>
      </c>
    </row>
    <row r="3506" customFormat="false" ht="14.65" hidden="false" customHeight="false" outlineLevel="0" collapsed="false">
      <c r="A3506" s="0" t="n">
        <v>1959</v>
      </c>
      <c r="B3506" s="0" t="n">
        <v>10</v>
      </c>
      <c r="C3506" s="0" t="n">
        <v>15</v>
      </c>
      <c r="E3506" s="0" t="n">
        <v>63</v>
      </c>
      <c r="F3506" s="0" t="s">
        <v>16</v>
      </c>
      <c r="G3506" s="0" t="n">
        <v>39</v>
      </c>
      <c r="I3506" s="0" t="n">
        <v>51</v>
      </c>
      <c r="O3506" s="0" t="n">
        <v>14</v>
      </c>
      <c r="P3506" s="0" t="n">
        <v>0</v>
      </c>
    </row>
    <row r="3507" customFormat="false" ht="14.65" hidden="false" customHeight="false" outlineLevel="0" collapsed="false">
      <c r="A3507" s="0" t="n">
        <v>1959</v>
      </c>
      <c r="B3507" s="0" t="n">
        <v>10</v>
      </c>
      <c r="C3507" s="0" t="n">
        <v>16</v>
      </c>
      <c r="E3507" s="0" t="n">
        <v>61</v>
      </c>
      <c r="F3507" s="0" t="s">
        <v>16</v>
      </c>
      <c r="G3507" s="0" t="n">
        <v>47</v>
      </c>
      <c r="I3507" s="0" t="n">
        <v>54</v>
      </c>
      <c r="O3507" s="0" t="n">
        <v>11</v>
      </c>
      <c r="P3507" s="0" t="n">
        <v>0</v>
      </c>
    </row>
    <row r="3508" customFormat="false" ht="14.65" hidden="false" customHeight="false" outlineLevel="0" collapsed="false">
      <c r="A3508" s="0" t="n">
        <v>1959</v>
      </c>
      <c r="B3508" s="0" t="n">
        <v>10</v>
      </c>
      <c r="C3508" s="0" t="n">
        <v>17</v>
      </c>
      <c r="E3508" s="0" t="n">
        <v>51</v>
      </c>
      <c r="F3508" s="0" t="s">
        <v>16</v>
      </c>
      <c r="G3508" s="0" t="n">
        <v>36</v>
      </c>
      <c r="I3508" s="0" t="n">
        <v>44</v>
      </c>
      <c r="O3508" s="0" t="n">
        <v>21</v>
      </c>
      <c r="P3508" s="0" t="n">
        <v>0</v>
      </c>
    </row>
    <row r="3509" customFormat="false" ht="14.65" hidden="false" customHeight="false" outlineLevel="0" collapsed="false">
      <c r="A3509" s="0" t="n">
        <v>1959</v>
      </c>
      <c r="B3509" s="0" t="n">
        <v>10</v>
      </c>
      <c r="C3509" s="0" t="n">
        <v>18</v>
      </c>
      <c r="E3509" s="0" t="n">
        <v>60</v>
      </c>
      <c r="F3509" s="0" t="s">
        <v>16</v>
      </c>
      <c r="G3509" s="0" t="n">
        <v>41</v>
      </c>
      <c r="I3509" s="0" t="n">
        <v>51</v>
      </c>
      <c r="O3509" s="0" t="n">
        <v>14</v>
      </c>
      <c r="P3509" s="0" t="n">
        <v>0</v>
      </c>
    </row>
    <row r="3510" customFormat="false" ht="14.65" hidden="false" customHeight="false" outlineLevel="0" collapsed="false">
      <c r="A3510" s="0" t="n">
        <v>1959</v>
      </c>
      <c r="B3510" s="0" t="n">
        <v>10</v>
      </c>
      <c r="C3510" s="0" t="n">
        <v>19</v>
      </c>
      <c r="E3510" s="0" t="n">
        <v>67</v>
      </c>
      <c r="F3510" s="0" t="s">
        <v>16</v>
      </c>
      <c r="G3510" s="0" t="n">
        <v>40</v>
      </c>
      <c r="I3510" s="0" t="n">
        <v>54</v>
      </c>
      <c r="O3510" s="0" t="n">
        <v>11</v>
      </c>
      <c r="P3510" s="0" t="n">
        <v>0</v>
      </c>
    </row>
    <row r="3511" customFormat="false" ht="14.65" hidden="false" customHeight="false" outlineLevel="0" collapsed="false">
      <c r="A3511" s="0" t="n">
        <v>1959</v>
      </c>
      <c r="B3511" s="0" t="n">
        <v>10</v>
      </c>
      <c r="C3511" s="0" t="n">
        <v>20</v>
      </c>
      <c r="E3511" s="0" t="n">
        <v>53</v>
      </c>
      <c r="F3511" s="0" t="s">
        <v>16</v>
      </c>
      <c r="G3511" s="0" t="n">
        <v>37</v>
      </c>
      <c r="I3511" s="0" t="n">
        <v>45</v>
      </c>
      <c r="O3511" s="0" t="n">
        <v>20</v>
      </c>
      <c r="P3511" s="0" t="n">
        <v>0</v>
      </c>
    </row>
    <row r="3512" customFormat="false" ht="14.65" hidden="false" customHeight="false" outlineLevel="0" collapsed="false">
      <c r="A3512" s="0" t="n">
        <v>1959</v>
      </c>
      <c r="B3512" s="0" t="n">
        <v>10</v>
      </c>
      <c r="C3512" s="0" t="n">
        <v>21</v>
      </c>
      <c r="E3512" s="0" t="n">
        <v>55</v>
      </c>
      <c r="F3512" s="0" t="s">
        <v>16</v>
      </c>
      <c r="G3512" s="0" t="n">
        <v>37</v>
      </c>
      <c r="I3512" s="0" t="n">
        <v>46</v>
      </c>
      <c r="O3512" s="0" t="n">
        <v>19</v>
      </c>
      <c r="P3512" s="0" t="n">
        <v>0</v>
      </c>
    </row>
    <row r="3513" customFormat="false" ht="14.65" hidden="false" customHeight="false" outlineLevel="0" collapsed="false">
      <c r="A3513" s="0" t="n">
        <v>1959</v>
      </c>
      <c r="B3513" s="0" t="n">
        <v>10</v>
      </c>
      <c r="C3513" s="0" t="n">
        <v>22</v>
      </c>
      <c r="E3513" s="0" t="n">
        <v>67</v>
      </c>
      <c r="F3513" s="0" t="s">
        <v>16</v>
      </c>
      <c r="G3513" s="0" t="n">
        <v>46</v>
      </c>
      <c r="I3513" s="0" t="n">
        <v>57</v>
      </c>
      <c r="O3513" s="0" t="n">
        <v>8</v>
      </c>
      <c r="P3513" s="0" t="n">
        <v>0</v>
      </c>
    </row>
    <row r="3514" customFormat="false" ht="14.65" hidden="false" customHeight="false" outlineLevel="0" collapsed="false">
      <c r="A3514" s="0" t="n">
        <v>1959</v>
      </c>
      <c r="B3514" s="0" t="n">
        <v>10</v>
      </c>
      <c r="C3514" s="0" t="n">
        <v>23</v>
      </c>
      <c r="E3514" s="0" t="n">
        <v>61</v>
      </c>
      <c r="F3514" s="0" t="s">
        <v>16</v>
      </c>
      <c r="G3514" s="0" t="n">
        <v>49</v>
      </c>
      <c r="I3514" s="0" t="n">
        <v>55</v>
      </c>
      <c r="O3514" s="0" t="n">
        <v>10</v>
      </c>
      <c r="P3514" s="0" t="n">
        <v>0</v>
      </c>
    </row>
    <row r="3515" customFormat="false" ht="14.65" hidden="false" customHeight="false" outlineLevel="0" collapsed="false">
      <c r="A3515" s="0" t="n">
        <v>1959</v>
      </c>
      <c r="B3515" s="0" t="n">
        <v>10</v>
      </c>
      <c r="C3515" s="0" t="n">
        <v>24</v>
      </c>
      <c r="E3515" s="0" t="n">
        <v>49</v>
      </c>
      <c r="F3515" s="0" t="s">
        <v>16</v>
      </c>
      <c r="G3515" s="0" t="n">
        <v>36</v>
      </c>
      <c r="I3515" s="0" t="n">
        <v>43</v>
      </c>
      <c r="O3515" s="0" t="n">
        <v>22</v>
      </c>
      <c r="P3515" s="0" t="n">
        <v>0</v>
      </c>
    </row>
    <row r="3516" customFormat="false" ht="14.65" hidden="false" customHeight="false" outlineLevel="0" collapsed="false">
      <c r="A3516" s="0" t="n">
        <v>1959</v>
      </c>
      <c r="B3516" s="0" t="n">
        <v>10</v>
      </c>
      <c r="C3516" s="0" t="n">
        <v>25</v>
      </c>
      <c r="E3516" s="0" t="n">
        <v>38</v>
      </c>
      <c r="F3516" s="0" t="s">
        <v>16</v>
      </c>
      <c r="G3516" s="0" t="n">
        <v>36</v>
      </c>
      <c r="I3516" s="0" t="n">
        <v>37</v>
      </c>
      <c r="O3516" s="0" t="n">
        <v>28</v>
      </c>
      <c r="P3516" s="0" t="n">
        <v>0</v>
      </c>
    </row>
    <row r="3517" customFormat="false" ht="14.65" hidden="false" customHeight="false" outlineLevel="0" collapsed="false">
      <c r="A3517" s="0" t="n">
        <v>1959</v>
      </c>
      <c r="B3517" s="0" t="n">
        <v>10</v>
      </c>
      <c r="C3517" s="0" t="n">
        <v>26</v>
      </c>
      <c r="E3517" s="0" t="n">
        <v>36</v>
      </c>
      <c r="F3517" s="0" t="s">
        <v>16</v>
      </c>
      <c r="G3517" s="0" t="n">
        <v>33</v>
      </c>
      <c r="I3517" s="0" t="n">
        <v>35</v>
      </c>
      <c r="O3517" s="0" t="n">
        <v>30</v>
      </c>
      <c r="P3517" s="0" t="n">
        <v>0</v>
      </c>
    </row>
    <row r="3518" customFormat="false" ht="14.65" hidden="false" customHeight="false" outlineLevel="0" collapsed="false">
      <c r="A3518" s="0" t="n">
        <v>1959</v>
      </c>
      <c r="B3518" s="0" t="n">
        <v>10</v>
      </c>
      <c r="C3518" s="0" t="n">
        <v>27</v>
      </c>
      <c r="E3518" s="0" t="n">
        <v>36</v>
      </c>
      <c r="F3518" s="0" t="s">
        <v>16</v>
      </c>
      <c r="G3518" s="0" t="n">
        <v>32</v>
      </c>
      <c r="I3518" s="0" t="n">
        <v>34</v>
      </c>
      <c r="O3518" s="0" t="n">
        <v>31</v>
      </c>
      <c r="P3518" s="0" t="n">
        <v>0</v>
      </c>
    </row>
    <row r="3519" customFormat="false" ht="14.65" hidden="false" customHeight="false" outlineLevel="0" collapsed="false">
      <c r="A3519" s="0" t="n">
        <v>1959</v>
      </c>
      <c r="B3519" s="0" t="n">
        <v>10</v>
      </c>
      <c r="C3519" s="0" t="n">
        <v>28</v>
      </c>
      <c r="E3519" s="0" t="n">
        <v>39</v>
      </c>
      <c r="F3519" s="0" t="s">
        <v>16</v>
      </c>
      <c r="G3519" s="0" t="n">
        <v>29</v>
      </c>
      <c r="I3519" s="0" t="n">
        <v>34</v>
      </c>
      <c r="O3519" s="0" t="n">
        <v>31</v>
      </c>
      <c r="P3519" s="0" t="n">
        <v>0</v>
      </c>
    </row>
    <row r="3520" customFormat="false" ht="14.65" hidden="false" customHeight="false" outlineLevel="0" collapsed="false">
      <c r="A3520" s="0" t="n">
        <v>1959</v>
      </c>
      <c r="B3520" s="0" t="n">
        <v>10</v>
      </c>
      <c r="C3520" s="0" t="n">
        <v>29</v>
      </c>
      <c r="E3520" s="0" t="n">
        <v>54</v>
      </c>
      <c r="F3520" s="0" t="s">
        <v>16</v>
      </c>
      <c r="G3520" s="0" t="n">
        <v>38</v>
      </c>
      <c r="I3520" s="0" t="n">
        <v>46</v>
      </c>
      <c r="O3520" s="0" t="n">
        <v>19</v>
      </c>
      <c r="P3520" s="0" t="n">
        <v>0</v>
      </c>
    </row>
    <row r="3521" customFormat="false" ht="14.65" hidden="false" customHeight="false" outlineLevel="0" collapsed="false">
      <c r="A3521" s="0" t="n">
        <v>1959</v>
      </c>
      <c r="B3521" s="0" t="n">
        <v>10</v>
      </c>
      <c r="C3521" s="0" t="n">
        <v>30</v>
      </c>
      <c r="E3521" s="0" t="n">
        <v>54</v>
      </c>
      <c r="F3521" s="0" t="s">
        <v>16</v>
      </c>
      <c r="G3521" s="0" t="n">
        <v>40</v>
      </c>
      <c r="I3521" s="0" t="n">
        <v>47</v>
      </c>
      <c r="O3521" s="0" t="n">
        <v>18</v>
      </c>
      <c r="P3521" s="0" t="n">
        <v>0</v>
      </c>
    </row>
    <row r="3522" customFormat="false" ht="14.65" hidden="false" customHeight="false" outlineLevel="0" collapsed="false">
      <c r="A3522" s="0" t="n">
        <v>1960</v>
      </c>
      <c r="B3522" s="0" t="n">
        <v>10</v>
      </c>
      <c r="C3522" s="0" t="n">
        <v>1</v>
      </c>
      <c r="E3522" s="0" t="n">
        <v>61</v>
      </c>
      <c r="F3522" s="0" t="s">
        <v>16</v>
      </c>
      <c r="G3522" s="0" t="n">
        <v>42</v>
      </c>
      <c r="I3522" s="0" t="n">
        <v>52</v>
      </c>
      <c r="O3522" s="0" t="n">
        <v>13</v>
      </c>
      <c r="P3522" s="0" t="n">
        <v>0</v>
      </c>
    </row>
    <row r="3523" customFormat="false" ht="14.65" hidden="false" customHeight="false" outlineLevel="0" collapsed="false">
      <c r="A3523" s="0" t="n">
        <v>1960</v>
      </c>
      <c r="B3523" s="0" t="n">
        <v>10</v>
      </c>
      <c r="C3523" s="0" t="n">
        <v>2</v>
      </c>
      <c r="E3523" s="0" t="n">
        <v>60</v>
      </c>
      <c r="F3523" s="0" t="s">
        <v>16</v>
      </c>
      <c r="G3523" s="0" t="n">
        <v>50</v>
      </c>
      <c r="I3523" s="0" t="n">
        <v>55</v>
      </c>
      <c r="O3523" s="0" t="n">
        <v>10</v>
      </c>
      <c r="P3523" s="0" t="n">
        <v>0</v>
      </c>
    </row>
    <row r="3524" customFormat="false" ht="14.65" hidden="false" customHeight="false" outlineLevel="0" collapsed="false">
      <c r="A3524" s="0" t="n">
        <v>1960</v>
      </c>
      <c r="B3524" s="0" t="n">
        <v>10</v>
      </c>
      <c r="C3524" s="0" t="n">
        <v>3</v>
      </c>
      <c r="E3524" s="0" t="n">
        <v>61</v>
      </c>
      <c r="F3524" s="0" t="s">
        <v>16</v>
      </c>
      <c r="G3524" s="0" t="n">
        <v>46</v>
      </c>
      <c r="I3524" s="0" t="n">
        <v>54</v>
      </c>
      <c r="O3524" s="0" t="n">
        <v>11</v>
      </c>
      <c r="P3524" s="0" t="n">
        <v>0</v>
      </c>
    </row>
    <row r="3525" customFormat="false" ht="14.65" hidden="false" customHeight="false" outlineLevel="0" collapsed="false">
      <c r="A3525" s="0" t="n">
        <v>1960</v>
      </c>
      <c r="B3525" s="0" t="n">
        <v>10</v>
      </c>
      <c r="C3525" s="0" t="n">
        <v>4</v>
      </c>
      <c r="E3525" s="0" t="n">
        <v>66</v>
      </c>
      <c r="F3525" s="0" t="s">
        <v>16</v>
      </c>
      <c r="G3525" s="0" t="n">
        <v>46</v>
      </c>
      <c r="I3525" s="0" t="n">
        <v>56</v>
      </c>
      <c r="O3525" s="0" t="n">
        <v>9</v>
      </c>
      <c r="P3525" s="0" t="n">
        <v>0</v>
      </c>
    </row>
    <row r="3526" customFormat="false" ht="14.65" hidden="false" customHeight="false" outlineLevel="0" collapsed="false">
      <c r="A3526" s="0" t="n">
        <v>1960</v>
      </c>
      <c r="B3526" s="0" t="n">
        <v>10</v>
      </c>
      <c r="C3526" s="0" t="n">
        <v>5</v>
      </c>
      <c r="E3526" s="0" t="n">
        <v>76</v>
      </c>
      <c r="F3526" s="0" t="s">
        <v>16</v>
      </c>
      <c r="G3526" s="0" t="n">
        <v>53</v>
      </c>
      <c r="I3526" s="0" t="n">
        <v>65</v>
      </c>
      <c r="O3526" s="0" t="n">
        <v>0</v>
      </c>
      <c r="P3526" s="0" t="n">
        <v>0</v>
      </c>
    </row>
    <row r="3527" customFormat="false" ht="14.65" hidden="false" customHeight="false" outlineLevel="0" collapsed="false">
      <c r="A3527" s="0" t="n">
        <v>1960</v>
      </c>
      <c r="B3527" s="0" t="n">
        <v>10</v>
      </c>
      <c r="C3527" s="0" t="n">
        <v>6</v>
      </c>
      <c r="E3527" s="0" t="n">
        <v>63</v>
      </c>
      <c r="F3527" s="0" t="s">
        <v>16</v>
      </c>
      <c r="G3527" s="0" t="n">
        <v>50</v>
      </c>
      <c r="I3527" s="0" t="n">
        <v>57</v>
      </c>
      <c r="O3527" s="0" t="n">
        <v>8</v>
      </c>
      <c r="P3527" s="0" t="n">
        <v>0</v>
      </c>
    </row>
    <row r="3528" customFormat="false" ht="14.65" hidden="false" customHeight="false" outlineLevel="0" collapsed="false">
      <c r="A3528" s="0" t="n">
        <v>1960</v>
      </c>
      <c r="B3528" s="0" t="n">
        <v>10</v>
      </c>
      <c r="C3528" s="0" t="n">
        <v>7</v>
      </c>
      <c r="E3528" s="0" t="n">
        <v>68</v>
      </c>
      <c r="F3528" s="0" t="s">
        <v>16</v>
      </c>
      <c r="G3528" s="0" t="n">
        <v>49</v>
      </c>
      <c r="I3528" s="0" t="n">
        <v>59</v>
      </c>
      <c r="O3528" s="0" t="n">
        <v>6</v>
      </c>
      <c r="P3528" s="0" t="n">
        <v>0</v>
      </c>
    </row>
    <row r="3529" customFormat="false" ht="14.65" hidden="false" customHeight="false" outlineLevel="0" collapsed="false">
      <c r="A3529" s="0" t="n">
        <v>1960</v>
      </c>
      <c r="B3529" s="0" t="n">
        <v>10</v>
      </c>
      <c r="C3529" s="0" t="n">
        <v>8</v>
      </c>
      <c r="E3529" s="0" t="n">
        <v>68</v>
      </c>
      <c r="F3529" s="0" t="s">
        <v>16</v>
      </c>
      <c r="G3529" s="0" t="n">
        <v>47</v>
      </c>
      <c r="I3529" s="0" t="n">
        <v>58</v>
      </c>
      <c r="O3529" s="0" t="n">
        <v>7</v>
      </c>
      <c r="P3529" s="0" t="n">
        <v>0</v>
      </c>
    </row>
    <row r="3530" customFormat="false" ht="14.65" hidden="false" customHeight="false" outlineLevel="0" collapsed="false">
      <c r="A3530" s="0" t="n">
        <v>1960</v>
      </c>
      <c r="B3530" s="0" t="n">
        <v>10</v>
      </c>
      <c r="C3530" s="0" t="n">
        <v>9</v>
      </c>
      <c r="E3530" s="0" t="n">
        <v>69</v>
      </c>
      <c r="F3530" s="0" t="s">
        <v>16</v>
      </c>
      <c r="G3530" s="0" t="n">
        <v>48</v>
      </c>
      <c r="I3530" s="0" t="n">
        <v>59</v>
      </c>
      <c r="O3530" s="0" t="n">
        <v>6</v>
      </c>
      <c r="P3530" s="0" t="n">
        <v>0</v>
      </c>
    </row>
    <row r="3531" customFormat="false" ht="14.65" hidden="false" customHeight="false" outlineLevel="0" collapsed="false">
      <c r="A3531" s="0" t="n">
        <v>1960</v>
      </c>
      <c r="B3531" s="0" t="n">
        <v>10</v>
      </c>
      <c r="C3531" s="0" t="n">
        <v>10</v>
      </c>
      <c r="E3531" s="0" t="n">
        <v>76</v>
      </c>
      <c r="F3531" s="0" t="s">
        <v>16</v>
      </c>
      <c r="G3531" s="0" t="n">
        <v>53</v>
      </c>
      <c r="I3531" s="0" t="n">
        <v>65</v>
      </c>
      <c r="O3531" s="0" t="n">
        <v>0</v>
      </c>
      <c r="P3531" s="0" t="n">
        <v>0</v>
      </c>
    </row>
    <row r="3532" customFormat="false" ht="14.65" hidden="false" customHeight="false" outlineLevel="0" collapsed="false">
      <c r="A3532" s="0" t="n">
        <v>1960</v>
      </c>
      <c r="B3532" s="0" t="n">
        <v>10</v>
      </c>
      <c r="C3532" s="0" t="n">
        <v>11</v>
      </c>
      <c r="E3532" s="0" t="n">
        <v>74</v>
      </c>
      <c r="F3532" s="0" t="s">
        <v>16</v>
      </c>
      <c r="G3532" s="0" t="n">
        <v>49</v>
      </c>
      <c r="I3532" s="0" t="n">
        <v>62</v>
      </c>
      <c r="O3532" s="0" t="n">
        <v>3</v>
      </c>
      <c r="P3532" s="0" t="n">
        <v>0</v>
      </c>
    </row>
    <row r="3533" customFormat="false" ht="14.65" hidden="false" customHeight="false" outlineLevel="0" collapsed="false">
      <c r="A3533" s="0" t="n">
        <v>1960</v>
      </c>
      <c r="B3533" s="0" t="n">
        <v>10</v>
      </c>
      <c r="C3533" s="0" t="n">
        <v>12</v>
      </c>
      <c r="E3533" s="0" t="n">
        <v>76</v>
      </c>
      <c r="F3533" s="0" t="s">
        <v>16</v>
      </c>
      <c r="G3533" s="0" t="n">
        <v>52</v>
      </c>
      <c r="I3533" s="0" t="n">
        <v>64</v>
      </c>
      <c r="O3533" s="0" t="n">
        <v>1</v>
      </c>
      <c r="P3533" s="0" t="n">
        <v>0</v>
      </c>
    </row>
    <row r="3534" customFormat="false" ht="14.65" hidden="false" customHeight="false" outlineLevel="0" collapsed="false">
      <c r="A3534" s="0" t="n">
        <v>1960</v>
      </c>
      <c r="B3534" s="0" t="n">
        <v>10</v>
      </c>
      <c r="C3534" s="0" t="n">
        <v>13</v>
      </c>
      <c r="E3534" s="0" t="n">
        <v>72</v>
      </c>
      <c r="F3534" s="0" t="s">
        <v>16</v>
      </c>
      <c r="G3534" s="0" t="n">
        <v>59</v>
      </c>
      <c r="I3534" s="0" t="n">
        <v>66</v>
      </c>
      <c r="O3534" s="0" t="n">
        <v>0</v>
      </c>
      <c r="P3534" s="0" t="n">
        <v>1</v>
      </c>
    </row>
    <row r="3535" customFormat="false" ht="14.65" hidden="false" customHeight="false" outlineLevel="0" collapsed="false">
      <c r="A3535" s="0" t="n">
        <v>1960</v>
      </c>
      <c r="B3535" s="0" t="n">
        <v>10</v>
      </c>
      <c r="C3535" s="0" t="n">
        <v>14</v>
      </c>
      <c r="E3535" s="0" t="n">
        <v>65</v>
      </c>
      <c r="F3535" s="0" t="s">
        <v>16</v>
      </c>
      <c r="G3535" s="0" t="n">
        <v>56</v>
      </c>
      <c r="I3535" s="0" t="n">
        <v>61</v>
      </c>
      <c r="O3535" s="0" t="n">
        <v>4</v>
      </c>
      <c r="P3535" s="0" t="n">
        <v>0</v>
      </c>
    </row>
    <row r="3536" customFormat="false" ht="14.65" hidden="false" customHeight="false" outlineLevel="0" collapsed="false">
      <c r="A3536" s="0" t="n">
        <v>1960</v>
      </c>
      <c r="B3536" s="0" t="n">
        <v>10</v>
      </c>
      <c r="C3536" s="0" t="n">
        <v>15</v>
      </c>
      <c r="E3536" s="0" t="n">
        <v>60</v>
      </c>
      <c r="F3536" s="0" t="s">
        <v>16</v>
      </c>
      <c r="G3536" s="0" t="n">
        <v>48</v>
      </c>
      <c r="I3536" s="0" t="n">
        <v>54</v>
      </c>
      <c r="O3536" s="0" t="n">
        <v>11</v>
      </c>
      <c r="P3536" s="0" t="n">
        <v>0</v>
      </c>
    </row>
    <row r="3537" customFormat="false" ht="14.65" hidden="false" customHeight="false" outlineLevel="0" collapsed="false">
      <c r="A3537" s="0" t="n">
        <v>1960</v>
      </c>
      <c r="B3537" s="0" t="n">
        <v>10</v>
      </c>
      <c r="C3537" s="0" t="n">
        <v>16</v>
      </c>
      <c r="E3537" s="0" t="n">
        <v>61</v>
      </c>
      <c r="F3537" s="0" t="s">
        <v>16</v>
      </c>
      <c r="G3537" s="0" t="n">
        <v>45</v>
      </c>
      <c r="I3537" s="0" t="n">
        <v>53</v>
      </c>
      <c r="O3537" s="0" t="n">
        <v>12</v>
      </c>
      <c r="P3537" s="0" t="n">
        <v>0</v>
      </c>
    </row>
    <row r="3538" customFormat="false" ht="14.65" hidden="false" customHeight="false" outlineLevel="0" collapsed="false">
      <c r="A3538" s="0" t="n">
        <v>1960</v>
      </c>
      <c r="B3538" s="0" t="n">
        <v>10</v>
      </c>
      <c r="C3538" s="0" t="n">
        <v>17</v>
      </c>
      <c r="E3538" s="0" t="n">
        <v>59</v>
      </c>
      <c r="F3538" s="0" t="s">
        <v>16</v>
      </c>
      <c r="G3538" s="0" t="n">
        <v>48</v>
      </c>
      <c r="I3538" s="0" t="n">
        <v>54</v>
      </c>
      <c r="O3538" s="0" t="n">
        <v>11</v>
      </c>
      <c r="P3538" s="0" t="n">
        <v>0</v>
      </c>
    </row>
    <row r="3539" customFormat="false" ht="14.65" hidden="false" customHeight="false" outlineLevel="0" collapsed="false">
      <c r="A3539" s="0" t="n">
        <v>1960</v>
      </c>
      <c r="B3539" s="0" t="n">
        <v>10</v>
      </c>
      <c r="C3539" s="0" t="n">
        <v>18</v>
      </c>
      <c r="E3539" s="0" t="n">
        <v>57</v>
      </c>
      <c r="F3539" s="0" t="s">
        <v>16</v>
      </c>
      <c r="G3539" s="0" t="n">
        <v>42</v>
      </c>
      <c r="I3539" s="0" t="n">
        <v>50</v>
      </c>
      <c r="O3539" s="0" t="n">
        <v>15</v>
      </c>
      <c r="P3539" s="0" t="n">
        <v>0</v>
      </c>
    </row>
    <row r="3540" customFormat="false" ht="14.65" hidden="false" customHeight="false" outlineLevel="0" collapsed="false">
      <c r="A3540" s="0" t="n">
        <v>1960</v>
      </c>
      <c r="B3540" s="0" t="n">
        <v>10</v>
      </c>
      <c r="C3540" s="0" t="n">
        <v>19</v>
      </c>
      <c r="E3540" s="0" t="n">
        <v>50</v>
      </c>
      <c r="F3540" s="0" t="s">
        <v>16</v>
      </c>
      <c r="G3540" s="0" t="n">
        <v>34</v>
      </c>
      <c r="I3540" s="0" t="n">
        <v>42</v>
      </c>
      <c r="O3540" s="0" t="n">
        <v>23</v>
      </c>
      <c r="P3540" s="0" t="n">
        <v>0</v>
      </c>
    </row>
    <row r="3541" customFormat="false" ht="14.65" hidden="false" customHeight="false" outlineLevel="0" collapsed="false">
      <c r="A3541" s="0" t="n">
        <v>1960</v>
      </c>
      <c r="B3541" s="0" t="n">
        <v>10</v>
      </c>
      <c r="C3541" s="0" t="n">
        <v>20</v>
      </c>
      <c r="E3541" s="0" t="n">
        <v>38</v>
      </c>
      <c r="F3541" s="0" t="s">
        <v>16</v>
      </c>
      <c r="G3541" s="0" t="n">
        <v>32</v>
      </c>
      <c r="I3541" s="0" t="n">
        <v>35</v>
      </c>
      <c r="O3541" s="0" t="n">
        <v>30</v>
      </c>
      <c r="P3541" s="0" t="n">
        <v>0</v>
      </c>
    </row>
    <row r="3542" customFormat="false" ht="14.65" hidden="false" customHeight="false" outlineLevel="0" collapsed="false">
      <c r="A3542" s="0" t="n">
        <v>1960</v>
      </c>
      <c r="B3542" s="0" t="n">
        <v>10</v>
      </c>
      <c r="C3542" s="0" t="n">
        <v>21</v>
      </c>
      <c r="E3542" s="0" t="n">
        <v>46</v>
      </c>
      <c r="F3542" s="0" t="s">
        <v>16</v>
      </c>
      <c r="G3542" s="0" t="n">
        <v>28</v>
      </c>
      <c r="I3542" s="0" t="n">
        <v>37</v>
      </c>
      <c r="O3542" s="0" t="n">
        <v>28</v>
      </c>
      <c r="P3542" s="0" t="n">
        <v>0</v>
      </c>
    </row>
    <row r="3543" customFormat="false" ht="14.65" hidden="false" customHeight="false" outlineLevel="0" collapsed="false">
      <c r="A3543" s="0" t="n">
        <v>1960</v>
      </c>
      <c r="B3543" s="0" t="n">
        <v>10</v>
      </c>
      <c r="C3543" s="0" t="n">
        <v>22</v>
      </c>
      <c r="E3543" s="0" t="n">
        <v>63</v>
      </c>
      <c r="F3543" s="0" t="s">
        <v>16</v>
      </c>
      <c r="G3543" s="0" t="n">
        <v>38</v>
      </c>
      <c r="I3543" s="0" t="n">
        <v>51</v>
      </c>
      <c r="O3543" s="0" t="n">
        <v>14</v>
      </c>
      <c r="P3543" s="0" t="n">
        <v>0</v>
      </c>
    </row>
    <row r="3544" customFormat="false" ht="14.65" hidden="false" customHeight="false" outlineLevel="0" collapsed="false">
      <c r="A3544" s="0" t="n">
        <v>1960</v>
      </c>
      <c r="B3544" s="0" t="n">
        <v>10</v>
      </c>
      <c r="C3544" s="0" t="n">
        <v>23</v>
      </c>
      <c r="E3544" s="0" t="n">
        <v>49</v>
      </c>
      <c r="F3544" s="0" t="s">
        <v>16</v>
      </c>
      <c r="G3544" s="0" t="n">
        <v>35</v>
      </c>
      <c r="I3544" s="0" t="n">
        <v>42</v>
      </c>
      <c r="O3544" s="0" t="n">
        <v>23</v>
      </c>
      <c r="P3544" s="0" t="n">
        <v>0</v>
      </c>
    </row>
    <row r="3545" customFormat="false" ht="14.65" hidden="false" customHeight="false" outlineLevel="0" collapsed="false">
      <c r="A3545" s="0" t="n">
        <v>1960</v>
      </c>
      <c r="B3545" s="0" t="n">
        <v>10</v>
      </c>
      <c r="C3545" s="0" t="n">
        <v>24</v>
      </c>
      <c r="E3545" s="0" t="n">
        <v>44</v>
      </c>
      <c r="F3545" s="0" t="s">
        <v>16</v>
      </c>
      <c r="G3545" s="0" t="n">
        <v>31</v>
      </c>
      <c r="I3545" s="0" t="n">
        <v>38</v>
      </c>
      <c r="O3545" s="0" t="n">
        <v>27</v>
      </c>
      <c r="P3545" s="0" t="n">
        <v>0</v>
      </c>
    </row>
    <row r="3546" customFormat="false" ht="14.65" hidden="false" customHeight="false" outlineLevel="0" collapsed="false">
      <c r="A3546" s="0" t="n">
        <v>1960</v>
      </c>
      <c r="B3546" s="0" t="n">
        <v>10</v>
      </c>
      <c r="C3546" s="0" t="n">
        <v>25</v>
      </c>
      <c r="E3546" s="0" t="n">
        <v>48</v>
      </c>
      <c r="F3546" s="0" t="s">
        <v>16</v>
      </c>
      <c r="G3546" s="0" t="n">
        <v>31</v>
      </c>
      <c r="I3546" s="0" t="n">
        <v>40</v>
      </c>
      <c r="O3546" s="0" t="n">
        <v>25</v>
      </c>
      <c r="P3546" s="0" t="n">
        <v>0</v>
      </c>
    </row>
    <row r="3547" customFormat="false" ht="14.65" hidden="false" customHeight="false" outlineLevel="0" collapsed="false">
      <c r="A3547" s="0" t="n">
        <v>1960</v>
      </c>
      <c r="B3547" s="0" t="n">
        <v>10</v>
      </c>
      <c r="C3547" s="0" t="n">
        <v>26</v>
      </c>
      <c r="E3547" s="0" t="n">
        <v>45</v>
      </c>
      <c r="F3547" s="0" t="s">
        <v>16</v>
      </c>
      <c r="G3547" s="0" t="n">
        <v>42</v>
      </c>
      <c r="I3547" s="0" t="n">
        <v>44</v>
      </c>
      <c r="O3547" s="0" t="n">
        <v>21</v>
      </c>
      <c r="P3547" s="0" t="n">
        <v>0</v>
      </c>
    </row>
    <row r="3548" customFormat="false" ht="14.65" hidden="false" customHeight="false" outlineLevel="0" collapsed="false">
      <c r="A3548" s="0" t="n">
        <v>1960</v>
      </c>
      <c r="B3548" s="0" t="n">
        <v>10</v>
      </c>
      <c r="C3548" s="0" t="n">
        <v>27</v>
      </c>
      <c r="E3548" s="0" t="n">
        <v>50</v>
      </c>
      <c r="F3548" s="0" t="s">
        <v>16</v>
      </c>
      <c r="G3548" s="0" t="n">
        <v>41</v>
      </c>
      <c r="I3548" s="0" t="n">
        <v>46</v>
      </c>
      <c r="O3548" s="0" t="n">
        <v>19</v>
      </c>
      <c r="P3548" s="0" t="n">
        <v>0</v>
      </c>
    </row>
    <row r="3549" customFormat="false" ht="14.65" hidden="false" customHeight="false" outlineLevel="0" collapsed="false">
      <c r="A3549" s="0" t="n">
        <v>1960</v>
      </c>
      <c r="B3549" s="0" t="n">
        <v>10</v>
      </c>
      <c r="C3549" s="0" t="n">
        <v>28</v>
      </c>
      <c r="E3549" s="0" t="n">
        <v>55</v>
      </c>
      <c r="F3549" s="0" t="s">
        <v>16</v>
      </c>
      <c r="G3549" s="0" t="n">
        <v>39</v>
      </c>
      <c r="I3549" s="0" t="n">
        <v>47</v>
      </c>
      <c r="O3549" s="0" t="n">
        <v>18</v>
      </c>
      <c r="P3549" s="0" t="n">
        <v>0</v>
      </c>
    </row>
    <row r="3550" customFormat="false" ht="14.65" hidden="false" customHeight="false" outlineLevel="0" collapsed="false">
      <c r="A3550" s="0" t="n">
        <v>1960</v>
      </c>
      <c r="B3550" s="0" t="n">
        <v>10</v>
      </c>
      <c r="C3550" s="0" t="n">
        <v>29</v>
      </c>
      <c r="E3550" s="0" t="n">
        <v>54</v>
      </c>
      <c r="F3550" s="0" t="s">
        <v>16</v>
      </c>
      <c r="G3550" s="0" t="n">
        <v>46</v>
      </c>
      <c r="I3550" s="0" t="n">
        <v>50</v>
      </c>
      <c r="O3550" s="0" t="n">
        <v>15</v>
      </c>
      <c r="P3550" s="0" t="n">
        <v>0</v>
      </c>
    </row>
    <row r="3551" customFormat="false" ht="14.65" hidden="false" customHeight="false" outlineLevel="0" collapsed="false">
      <c r="A3551" s="0" t="n">
        <v>1960</v>
      </c>
      <c r="B3551" s="0" t="n">
        <v>10</v>
      </c>
      <c r="C3551" s="0" t="n">
        <v>30</v>
      </c>
      <c r="E3551" s="0" t="n">
        <v>53</v>
      </c>
      <c r="F3551" s="0" t="s">
        <v>16</v>
      </c>
      <c r="G3551" s="0" t="n">
        <v>50</v>
      </c>
      <c r="I3551" s="0" t="n">
        <v>52</v>
      </c>
      <c r="O3551" s="0" t="n">
        <v>13</v>
      </c>
      <c r="P3551" s="0" t="n">
        <v>0</v>
      </c>
    </row>
    <row r="3552" customFormat="false" ht="14.65" hidden="false" customHeight="false" outlineLevel="0" collapsed="false">
      <c r="A3552" s="0" t="n">
        <v>1961</v>
      </c>
      <c r="B3552" s="0" t="n">
        <v>10</v>
      </c>
      <c r="C3552" s="0" t="n">
        <v>1</v>
      </c>
      <c r="E3552" s="0" t="n">
        <v>41</v>
      </c>
      <c r="F3552" s="0" t="s">
        <v>16</v>
      </c>
      <c r="G3552" s="0" t="n">
        <v>36</v>
      </c>
      <c r="I3552" s="0" t="n">
        <v>39</v>
      </c>
      <c r="O3552" s="0" t="n">
        <v>26</v>
      </c>
      <c r="P3552" s="0" t="n">
        <v>0</v>
      </c>
    </row>
    <row r="3553" customFormat="false" ht="14.65" hidden="false" customHeight="false" outlineLevel="0" collapsed="false">
      <c r="A3553" s="0" t="n">
        <v>1961</v>
      </c>
      <c r="B3553" s="0" t="n">
        <v>10</v>
      </c>
      <c r="C3553" s="0" t="n">
        <v>2</v>
      </c>
      <c r="E3553" s="0" t="n">
        <v>55</v>
      </c>
      <c r="F3553" s="0" t="s">
        <v>16</v>
      </c>
      <c r="G3553" s="0" t="n">
        <v>34</v>
      </c>
      <c r="I3553" s="0" t="n">
        <v>45</v>
      </c>
      <c r="O3553" s="0" t="n">
        <v>20</v>
      </c>
      <c r="P3553" s="0" t="n">
        <v>0</v>
      </c>
    </row>
    <row r="3554" customFormat="false" ht="14.65" hidden="false" customHeight="false" outlineLevel="0" collapsed="false">
      <c r="A3554" s="0" t="n">
        <v>1961</v>
      </c>
      <c r="B3554" s="0" t="n">
        <v>10</v>
      </c>
      <c r="C3554" s="0" t="n">
        <v>3</v>
      </c>
      <c r="E3554" s="0" t="n">
        <v>60</v>
      </c>
      <c r="F3554" s="0" t="s">
        <v>16</v>
      </c>
      <c r="G3554" s="0" t="n">
        <v>39</v>
      </c>
      <c r="I3554" s="0" t="n">
        <v>50</v>
      </c>
      <c r="O3554" s="0" t="n">
        <v>15</v>
      </c>
      <c r="P3554" s="0" t="n">
        <v>0</v>
      </c>
    </row>
    <row r="3555" customFormat="false" ht="14.65" hidden="false" customHeight="false" outlineLevel="0" collapsed="false">
      <c r="A3555" s="0" t="n">
        <v>1961</v>
      </c>
      <c r="B3555" s="0" t="n">
        <v>10</v>
      </c>
      <c r="C3555" s="0" t="n">
        <v>4</v>
      </c>
      <c r="E3555" s="0" t="n">
        <v>65</v>
      </c>
      <c r="F3555" s="0" t="s">
        <v>16</v>
      </c>
      <c r="G3555" s="0" t="n">
        <v>45</v>
      </c>
      <c r="I3555" s="0" t="n">
        <v>55</v>
      </c>
      <c r="O3555" s="0" t="n">
        <v>10</v>
      </c>
      <c r="P3555" s="0" t="n">
        <v>0</v>
      </c>
    </row>
    <row r="3556" customFormat="false" ht="14.65" hidden="false" customHeight="false" outlineLevel="0" collapsed="false">
      <c r="A3556" s="0" t="n">
        <v>1961</v>
      </c>
      <c r="B3556" s="0" t="n">
        <v>10</v>
      </c>
      <c r="C3556" s="0" t="n">
        <v>5</v>
      </c>
      <c r="E3556" s="0" t="n">
        <v>74</v>
      </c>
      <c r="F3556" s="0" t="s">
        <v>16</v>
      </c>
      <c r="G3556" s="0" t="n">
        <v>55</v>
      </c>
      <c r="I3556" s="0" t="n">
        <v>65</v>
      </c>
      <c r="O3556" s="0" t="n">
        <v>0</v>
      </c>
      <c r="P3556" s="0" t="n">
        <v>0</v>
      </c>
    </row>
    <row r="3557" customFormat="false" ht="14.65" hidden="false" customHeight="false" outlineLevel="0" collapsed="false">
      <c r="A3557" s="0" t="n">
        <v>1961</v>
      </c>
      <c r="B3557" s="0" t="n">
        <v>10</v>
      </c>
      <c r="C3557" s="0" t="n">
        <v>6</v>
      </c>
      <c r="E3557" s="0" t="n">
        <v>76</v>
      </c>
      <c r="F3557" s="0" t="s">
        <v>16</v>
      </c>
      <c r="G3557" s="0" t="n">
        <v>54</v>
      </c>
      <c r="I3557" s="0" t="n">
        <v>65</v>
      </c>
      <c r="O3557" s="0" t="n">
        <v>0</v>
      </c>
      <c r="P3557" s="0" t="n">
        <v>0</v>
      </c>
    </row>
    <row r="3558" customFormat="false" ht="14.65" hidden="false" customHeight="false" outlineLevel="0" collapsed="false">
      <c r="A3558" s="0" t="n">
        <v>1961</v>
      </c>
      <c r="B3558" s="0" t="n">
        <v>10</v>
      </c>
      <c r="C3558" s="0" t="n">
        <v>7</v>
      </c>
      <c r="E3558" s="0" t="n">
        <v>72</v>
      </c>
      <c r="F3558" s="0" t="s">
        <v>16</v>
      </c>
      <c r="G3558" s="0" t="n">
        <v>53</v>
      </c>
      <c r="I3558" s="0" t="n">
        <v>63</v>
      </c>
      <c r="O3558" s="0" t="n">
        <v>2</v>
      </c>
      <c r="P3558" s="0" t="n">
        <v>0</v>
      </c>
    </row>
    <row r="3559" customFormat="false" ht="14.65" hidden="false" customHeight="false" outlineLevel="0" collapsed="false">
      <c r="A3559" s="0" t="n">
        <v>1961</v>
      </c>
      <c r="B3559" s="0" t="n">
        <v>10</v>
      </c>
      <c r="C3559" s="0" t="n">
        <v>8</v>
      </c>
      <c r="E3559" s="0" t="n">
        <v>75</v>
      </c>
      <c r="F3559" s="0" t="s">
        <v>16</v>
      </c>
      <c r="G3559" s="0" t="n">
        <v>50</v>
      </c>
      <c r="I3559" s="0" t="n">
        <v>63</v>
      </c>
      <c r="O3559" s="0" t="n">
        <v>2</v>
      </c>
      <c r="P3559" s="0" t="n">
        <v>0</v>
      </c>
    </row>
    <row r="3560" customFormat="false" ht="14.65" hidden="false" customHeight="false" outlineLevel="0" collapsed="false">
      <c r="A3560" s="0" t="n">
        <v>1961</v>
      </c>
      <c r="B3560" s="0" t="n">
        <v>10</v>
      </c>
      <c r="C3560" s="0" t="n">
        <v>9</v>
      </c>
      <c r="E3560" s="0" t="n">
        <v>77</v>
      </c>
      <c r="F3560" s="0" t="s">
        <v>16</v>
      </c>
      <c r="G3560" s="0" t="n">
        <v>60</v>
      </c>
      <c r="I3560" s="0" t="n">
        <v>69</v>
      </c>
      <c r="O3560" s="0" t="n">
        <v>0</v>
      </c>
      <c r="P3560" s="0" t="n">
        <v>4</v>
      </c>
    </row>
    <row r="3561" customFormat="false" ht="14.65" hidden="false" customHeight="false" outlineLevel="0" collapsed="false">
      <c r="A3561" s="0" t="n">
        <v>1961</v>
      </c>
      <c r="B3561" s="0" t="n">
        <v>10</v>
      </c>
      <c r="C3561" s="0" t="n">
        <v>10</v>
      </c>
      <c r="E3561" s="0" t="n">
        <v>73</v>
      </c>
      <c r="F3561" s="0" t="s">
        <v>16</v>
      </c>
      <c r="G3561" s="0" t="n">
        <v>56</v>
      </c>
      <c r="I3561" s="0" t="n">
        <v>65</v>
      </c>
      <c r="O3561" s="0" t="n">
        <v>0</v>
      </c>
      <c r="P3561" s="0" t="n">
        <v>0</v>
      </c>
    </row>
    <row r="3562" customFormat="false" ht="14.65" hidden="false" customHeight="false" outlineLevel="0" collapsed="false">
      <c r="A3562" s="0" t="n">
        <v>1961</v>
      </c>
      <c r="B3562" s="0" t="n">
        <v>10</v>
      </c>
      <c r="C3562" s="0" t="n">
        <v>11</v>
      </c>
      <c r="E3562" s="0" t="n">
        <v>71</v>
      </c>
      <c r="F3562" s="0" t="s">
        <v>16</v>
      </c>
      <c r="G3562" s="0" t="n">
        <v>56</v>
      </c>
      <c r="I3562" s="0" t="n">
        <v>64</v>
      </c>
      <c r="O3562" s="0" t="n">
        <v>1</v>
      </c>
      <c r="P3562" s="0" t="n">
        <v>0</v>
      </c>
    </row>
    <row r="3563" customFormat="false" ht="14.65" hidden="false" customHeight="false" outlineLevel="0" collapsed="false">
      <c r="A3563" s="0" t="n">
        <v>1961</v>
      </c>
      <c r="B3563" s="0" t="n">
        <v>10</v>
      </c>
      <c r="C3563" s="0" t="n">
        <v>12</v>
      </c>
      <c r="E3563" s="0" t="n">
        <v>77</v>
      </c>
      <c r="F3563" s="0" t="s">
        <v>16</v>
      </c>
      <c r="G3563" s="0" t="n">
        <v>52</v>
      </c>
      <c r="I3563" s="0" t="n">
        <v>65</v>
      </c>
      <c r="O3563" s="0" t="n">
        <v>0</v>
      </c>
      <c r="P3563" s="0" t="n">
        <v>0</v>
      </c>
    </row>
    <row r="3564" customFormat="false" ht="14.65" hidden="false" customHeight="false" outlineLevel="0" collapsed="false">
      <c r="A3564" s="0" t="n">
        <v>1961</v>
      </c>
      <c r="B3564" s="0" t="n">
        <v>10</v>
      </c>
      <c r="C3564" s="0" t="n">
        <v>13</v>
      </c>
      <c r="E3564" s="0" t="n">
        <v>60</v>
      </c>
      <c r="F3564" s="0" t="s">
        <v>16</v>
      </c>
      <c r="G3564" s="0" t="n">
        <v>46</v>
      </c>
      <c r="I3564" s="0" t="n">
        <v>53</v>
      </c>
      <c r="O3564" s="0" t="n">
        <v>12</v>
      </c>
      <c r="P3564" s="0" t="n">
        <v>0</v>
      </c>
    </row>
    <row r="3565" customFormat="false" ht="14.65" hidden="false" customHeight="false" outlineLevel="0" collapsed="false">
      <c r="A3565" s="0" t="n">
        <v>1961</v>
      </c>
      <c r="B3565" s="0" t="n">
        <v>10</v>
      </c>
      <c r="C3565" s="0" t="n">
        <v>14</v>
      </c>
      <c r="E3565" s="0" t="n">
        <v>48</v>
      </c>
      <c r="F3565" s="0" t="s">
        <v>16</v>
      </c>
      <c r="G3565" s="0" t="n">
        <v>40</v>
      </c>
      <c r="I3565" s="0" t="n">
        <v>44</v>
      </c>
      <c r="O3565" s="0" t="n">
        <v>21</v>
      </c>
      <c r="P3565" s="0" t="n">
        <v>0</v>
      </c>
    </row>
    <row r="3566" customFormat="false" ht="14.65" hidden="false" customHeight="false" outlineLevel="0" collapsed="false">
      <c r="A3566" s="0" t="n">
        <v>1961</v>
      </c>
      <c r="B3566" s="0" t="n">
        <v>10</v>
      </c>
      <c r="C3566" s="0" t="n">
        <v>15</v>
      </c>
      <c r="E3566" s="0" t="n">
        <v>72</v>
      </c>
      <c r="F3566" s="0" t="s">
        <v>16</v>
      </c>
      <c r="G3566" s="0" t="n">
        <v>45</v>
      </c>
      <c r="I3566" s="0" t="n">
        <v>59</v>
      </c>
      <c r="O3566" s="0" t="n">
        <v>6</v>
      </c>
      <c r="P3566" s="0" t="n">
        <v>0</v>
      </c>
    </row>
    <row r="3567" customFormat="false" ht="14.65" hidden="false" customHeight="false" outlineLevel="0" collapsed="false">
      <c r="A3567" s="0" t="n">
        <v>1961</v>
      </c>
      <c r="B3567" s="0" t="n">
        <v>10</v>
      </c>
      <c r="C3567" s="0" t="n">
        <v>16</v>
      </c>
      <c r="E3567" s="0" t="n">
        <v>71</v>
      </c>
      <c r="F3567" s="0" t="s">
        <v>16</v>
      </c>
      <c r="G3567" s="0" t="n">
        <v>47</v>
      </c>
      <c r="I3567" s="0" t="n">
        <v>59</v>
      </c>
      <c r="O3567" s="0" t="n">
        <v>6</v>
      </c>
      <c r="P3567" s="0" t="n">
        <v>0</v>
      </c>
    </row>
    <row r="3568" customFormat="false" ht="14.65" hidden="false" customHeight="false" outlineLevel="0" collapsed="false">
      <c r="A3568" s="0" t="n">
        <v>1961</v>
      </c>
      <c r="B3568" s="0" t="n">
        <v>10</v>
      </c>
      <c r="C3568" s="0" t="n">
        <v>17</v>
      </c>
      <c r="E3568" s="0" t="n">
        <v>76</v>
      </c>
      <c r="F3568" s="0" t="s">
        <v>16</v>
      </c>
      <c r="G3568" s="0" t="n">
        <v>56</v>
      </c>
      <c r="I3568" s="0" t="n">
        <v>66</v>
      </c>
      <c r="O3568" s="0" t="n">
        <v>0</v>
      </c>
      <c r="P3568" s="0" t="n">
        <v>1</v>
      </c>
    </row>
    <row r="3569" customFormat="false" ht="14.65" hidden="false" customHeight="false" outlineLevel="0" collapsed="false">
      <c r="A3569" s="0" t="n">
        <v>1961</v>
      </c>
      <c r="B3569" s="0" t="n">
        <v>10</v>
      </c>
      <c r="C3569" s="0" t="n">
        <v>18</v>
      </c>
      <c r="E3569" s="0" t="n">
        <v>64</v>
      </c>
      <c r="F3569" s="0" t="s">
        <v>16</v>
      </c>
      <c r="G3569" s="0" t="n">
        <v>39</v>
      </c>
      <c r="I3569" s="0" t="n">
        <v>52</v>
      </c>
      <c r="O3569" s="0" t="n">
        <v>13</v>
      </c>
      <c r="P3569" s="0" t="n">
        <v>0</v>
      </c>
    </row>
    <row r="3570" customFormat="false" ht="14.65" hidden="false" customHeight="false" outlineLevel="0" collapsed="false">
      <c r="A3570" s="0" t="n">
        <v>1961</v>
      </c>
      <c r="B3570" s="0" t="n">
        <v>10</v>
      </c>
      <c r="C3570" s="0" t="n">
        <v>19</v>
      </c>
      <c r="E3570" s="0" t="n">
        <v>44</v>
      </c>
      <c r="F3570" s="0" t="s">
        <v>16</v>
      </c>
      <c r="G3570" s="0" t="n">
        <v>36</v>
      </c>
      <c r="I3570" s="0" t="n">
        <v>40</v>
      </c>
      <c r="O3570" s="0" t="n">
        <v>25</v>
      </c>
      <c r="P3570" s="0" t="n">
        <v>0</v>
      </c>
    </row>
    <row r="3571" customFormat="false" ht="14.65" hidden="false" customHeight="false" outlineLevel="0" collapsed="false">
      <c r="A3571" s="0" t="n">
        <v>1961</v>
      </c>
      <c r="B3571" s="0" t="n">
        <v>10</v>
      </c>
      <c r="C3571" s="0" t="n">
        <v>20</v>
      </c>
      <c r="E3571" s="0" t="n">
        <v>44</v>
      </c>
      <c r="F3571" s="0" t="s">
        <v>16</v>
      </c>
      <c r="G3571" s="0" t="n">
        <v>39</v>
      </c>
      <c r="I3571" s="0" t="n">
        <v>42</v>
      </c>
      <c r="O3571" s="0" t="n">
        <v>23</v>
      </c>
      <c r="P3571" s="0" t="n">
        <v>0</v>
      </c>
    </row>
    <row r="3572" customFormat="false" ht="14.65" hidden="false" customHeight="false" outlineLevel="0" collapsed="false">
      <c r="A3572" s="0" t="n">
        <v>1961</v>
      </c>
      <c r="B3572" s="0" t="n">
        <v>10</v>
      </c>
      <c r="C3572" s="0" t="n">
        <v>21</v>
      </c>
      <c r="E3572" s="0" t="n">
        <v>46</v>
      </c>
      <c r="F3572" s="0" t="s">
        <v>16</v>
      </c>
      <c r="G3572" s="0" t="n">
        <v>40</v>
      </c>
      <c r="I3572" s="0" t="n">
        <v>43</v>
      </c>
      <c r="O3572" s="0" t="n">
        <v>22</v>
      </c>
      <c r="P3572" s="0" t="n">
        <v>0</v>
      </c>
    </row>
    <row r="3573" customFormat="false" ht="14.65" hidden="false" customHeight="false" outlineLevel="0" collapsed="false">
      <c r="A3573" s="0" t="n">
        <v>1961</v>
      </c>
      <c r="B3573" s="0" t="n">
        <v>10</v>
      </c>
      <c r="C3573" s="0" t="n">
        <v>22</v>
      </c>
      <c r="E3573" s="0" t="n">
        <v>53</v>
      </c>
      <c r="F3573" s="0" t="s">
        <v>16</v>
      </c>
      <c r="G3573" s="0" t="n">
        <v>42</v>
      </c>
      <c r="I3573" s="0" t="n">
        <v>48</v>
      </c>
      <c r="O3573" s="0" t="n">
        <v>17</v>
      </c>
      <c r="P3573" s="0" t="n">
        <v>0</v>
      </c>
    </row>
    <row r="3574" customFormat="false" ht="14.65" hidden="false" customHeight="false" outlineLevel="0" collapsed="false">
      <c r="A3574" s="0" t="n">
        <v>1961</v>
      </c>
      <c r="B3574" s="0" t="n">
        <v>10</v>
      </c>
      <c r="C3574" s="0" t="n">
        <v>23</v>
      </c>
      <c r="E3574" s="0" t="n">
        <v>54</v>
      </c>
      <c r="F3574" s="0" t="s">
        <v>16</v>
      </c>
      <c r="G3574" s="0" t="n">
        <v>44</v>
      </c>
      <c r="I3574" s="0" t="n">
        <v>49</v>
      </c>
      <c r="O3574" s="0" t="n">
        <v>16</v>
      </c>
      <c r="P3574" s="0" t="n">
        <v>0</v>
      </c>
    </row>
    <row r="3575" customFormat="false" ht="14.65" hidden="false" customHeight="false" outlineLevel="0" collapsed="false">
      <c r="A3575" s="0" t="n">
        <v>1961</v>
      </c>
      <c r="B3575" s="0" t="n">
        <v>10</v>
      </c>
      <c r="C3575" s="0" t="n">
        <v>24</v>
      </c>
      <c r="E3575" s="0" t="n">
        <v>56</v>
      </c>
      <c r="F3575" s="0" t="s">
        <v>16</v>
      </c>
      <c r="G3575" s="0" t="n">
        <v>44</v>
      </c>
      <c r="I3575" s="0" t="n">
        <v>50</v>
      </c>
      <c r="O3575" s="0" t="n">
        <v>15</v>
      </c>
      <c r="P3575" s="0" t="n">
        <v>0</v>
      </c>
    </row>
    <row r="3576" customFormat="false" ht="14.65" hidden="false" customHeight="false" outlineLevel="0" collapsed="false">
      <c r="A3576" s="0" t="n">
        <v>1961</v>
      </c>
      <c r="B3576" s="0" t="n">
        <v>10</v>
      </c>
      <c r="C3576" s="0" t="n">
        <v>25</v>
      </c>
      <c r="E3576" s="0" t="n">
        <v>52</v>
      </c>
      <c r="F3576" s="0" t="s">
        <v>16</v>
      </c>
      <c r="G3576" s="0" t="n">
        <v>41</v>
      </c>
      <c r="I3576" s="0" t="n">
        <v>47</v>
      </c>
      <c r="O3576" s="0" t="n">
        <v>18</v>
      </c>
      <c r="P3576" s="0" t="n">
        <v>0</v>
      </c>
    </row>
    <row r="3577" customFormat="false" ht="14.65" hidden="false" customHeight="false" outlineLevel="0" collapsed="false">
      <c r="A3577" s="0" t="n">
        <v>1961</v>
      </c>
      <c r="B3577" s="0" t="n">
        <v>10</v>
      </c>
      <c r="C3577" s="0" t="n">
        <v>26</v>
      </c>
      <c r="E3577" s="0" t="n">
        <v>47</v>
      </c>
      <c r="F3577" s="0" t="s">
        <v>16</v>
      </c>
      <c r="G3577" s="0" t="n">
        <v>36</v>
      </c>
      <c r="I3577" s="0" t="n">
        <v>42</v>
      </c>
      <c r="O3577" s="0" t="n">
        <v>23</v>
      </c>
      <c r="P3577" s="0" t="n">
        <v>0</v>
      </c>
    </row>
    <row r="3578" customFormat="false" ht="14.65" hidden="false" customHeight="false" outlineLevel="0" collapsed="false">
      <c r="A3578" s="0" t="n">
        <v>1961</v>
      </c>
      <c r="B3578" s="0" t="n">
        <v>10</v>
      </c>
      <c r="C3578" s="0" t="n">
        <v>27</v>
      </c>
      <c r="E3578" s="0" t="n">
        <v>51</v>
      </c>
      <c r="F3578" s="0" t="s">
        <v>16</v>
      </c>
      <c r="G3578" s="0" t="n">
        <v>33</v>
      </c>
      <c r="I3578" s="0" t="n">
        <v>42</v>
      </c>
      <c r="O3578" s="0" t="n">
        <v>23</v>
      </c>
      <c r="P3578" s="0" t="n">
        <v>0</v>
      </c>
    </row>
    <row r="3579" customFormat="false" ht="14.65" hidden="false" customHeight="false" outlineLevel="0" collapsed="false">
      <c r="A3579" s="0" t="n">
        <v>1961</v>
      </c>
      <c r="B3579" s="0" t="n">
        <v>10</v>
      </c>
      <c r="C3579" s="0" t="n">
        <v>28</v>
      </c>
      <c r="E3579" s="0" t="n">
        <v>54</v>
      </c>
      <c r="F3579" s="0" t="s">
        <v>16</v>
      </c>
      <c r="G3579" s="0" t="n">
        <v>45</v>
      </c>
      <c r="I3579" s="0" t="n">
        <v>50</v>
      </c>
      <c r="O3579" s="0" t="n">
        <v>15</v>
      </c>
      <c r="P3579" s="0" t="n">
        <v>0</v>
      </c>
    </row>
    <row r="3580" customFormat="false" ht="14.65" hidden="false" customHeight="false" outlineLevel="0" collapsed="false">
      <c r="A3580" s="0" t="n">
        <v>1961</v>
      </c>
      <c r="B3580" s="0" t="n">
        <v>10</v>
      </c>
      <c r="C3580" s="0" t="n">
        <v>29</v>
      </c>
      <c r="E3580" s="0" t="n">
        <v>59</v>
      </c>
      <c r="F3580" s="0" t="s">
        <v>16</v>
      </c>
      <c r="G3580" s="0" t="n">
        <v>52</v>
      </c>
      <c r="I3580" s="0" t="n">
        <v>56</v>
      </c>
      <c r="O3580" s="0" t="n">
        <v>9</v>
      </c>
      <c r="P3580" s="0" t="n">
        <v>0</v>
      </c>
    </row>
    <row r="3581" customFormat="false" ht="14.65" hidden="false" customHeight="false" outlineLevel="0" collapsed="false">
      <c r="A3581" s="0" t="n">
        <v>1961</v>
      </c>
      <c r="B3581" s="0" t="n">
        <v>10</v>
      </c>
      <c r="C3581" s="0" t="n">
        <v>30</v>
      </c>
      <c r="E3581" s="0" t="n">
        <v>57</v>
      </c>
      <c r="F3581" s="0" t="s">
        <v>16</v>
      </c>
      <c r="G3581" s="0" t="n">
        <v>43</v>
      </c>
      <c r="I3581" s="0" t="n">
        <v>50</v>
      </c>
      <c r="O3581" s="0" t="n">
        <v>15</v>
      </c>
      <c r="P3581" s="0" t="n">
        <v>0</v>
      </c>
    </row>
    <row r="3582" customFormat="false" ht="14.65" hidden="false" customHeight="false" outlineLevel="0" collapsed="false">
      <c r="A3582" s="0" t="n">
        <v>1962</v>
      </c>
      <c r="B3582" s="0" t="n">
        <v>10</v>
      </c>
      <c r="C3582" s="0" t="n">
        <v>1</v>
      </c>
      <c r="E3582" s="0" t="n">
        <v>70</v>
      </c>
      <c r="F3582" s="0" t="s">
        <v>16</v>
      </c>
      <c r="G3582" s="0" t="n">
        <v>52</v>
      </c>
      <c r="I3582" s="0" t="n">
        <v>61</v>
      </c>
      <c r="O3582" s="0" t="n">
        <v>4</v>
      </c>
      <c r="P3582" s="0" t="n">
        <v>0</v>
      </c>
    </row>
    <row r="3583" customFormat="false" ht="14.65" hidden="false" customHeight="false" outlineLevel="0" collapsed="false">
      <c r="A3583" s="0" t="n">
        <v>1962</v>
      </c>
      <c r="B3583" s="0" t="n">
        <v>10</v>
      </c>
      <c r="C3583" s="0" t="n">
        <v>2</v>
      </c>
      <c r="E3583" s="0" t="n">
        <v>65</v>
      </c>
      <c r="F3583" s="0" t="s">
        <v>16</v>
      </c>
      <c r="G3583" s="0" t="n">
        <v>55</v>
      </c>
      <c r="I3583" s="0" t="n">
        <v>60</v>
      </c>
      <c r="O3583" s="0" t="n">
        <v>5</v>
      </c>
      <c r="P3583" s="0" t="n">
        <v>0</v>
      </c>
    </row>
    <row r="3584" customFormat="false" ht="14.65" hidden="false" customHeight="false" outlineLevel="0" collapsed="false">
      <c r="A3584" s="0" t="n">
        <v>1962</v>
      </c>
      <c r="B3584" s="0" t="n">
        <v>10</v>
      </c>
      <c r="C3584" s="0" t="n">
        <v>3</v>
      </c>
      <c r="E3584" s="0" t="n">
        <v>69</v>
      </c>
      <c r="F3584" s="0" t="s">
        <v>16</v>
      </c>
      <c r="G3584" s="0" t="n">
        <v>57</v>
      </c>
      <c r="I3584" s="0" t="n">
        <v>63</v>
      </c>
      <c r="O3584" s="0" t="n">
        <v>2</v>
      </c>
      <c r="P3584" s="0" t="n">
        <v>0</v>
      </c>
    </row>
    <row r="3585" customFormat="false" ht="14.65" hidden="false" customHeight="false" outlineLevel="0" collapsed="false">
      <c r="A3585" s="0" t="n">
        <v>1962</v>
      </c>
      <c r="B3585" s="0" t="n">
        <v>10</v>
      </c>
      <c r="C3585" s="0" t="n">
        <v>4</v>
      </c>
      <c r="E3585" s="0" t="n">
        <v>60</v>
      </c>
      <c r="F3585" s="0" t="s">
        <v>16</v>
      </c>
      <c r="G3585" s="0" t="n">
        <v>57</v>
      </c>
      <c r="I3585" s="0" t="n">
        <v>59</v>
      </c>
      <c r="O3585" s="0" t="n">
        <v>6</v>
      </c>
      <c r="P3585" s="0" t="n">
        <v>0</v>
      </c>
    </row>
    <row r="3586" customFormat="false" ht="14.65" hidden="false" customHeight="false" outlineLevel="0" collapsed="false">
      <c r="A3586" s="0" t="n">
        <v>1962</v>
      </c>
      <c r="B3586" s="0" t="n">
        <v>10</v>
      </c>
      <c r="C3586" s="0" t="n">
        <v>5</v>
      </c>
      <c r="E3586" s="0" t="n">
        <v>65</v>
      </c>
      <c r="F3586" s="0" t="s">
        <v>16</v>
      </c>
      <c r="G3586" s="0" t="n">
        <v>54</v>
      </c>
      <c r="I3586" s="0" t="n">
        <v>60</v>
      </c>
      <c r="O3586" s="0" t="n">
        <v>5</v>
      </c>
      <c r="P3586" s="0" t="n">
        <v>0</v>
      </c>
    </row>
    <row r="3587" customFormat="false" ht="14.65" hidden="false" customHeight="false" outlineLevel="0" collapsed="false">
      <c r="A3587" s="0" t="n">
        <v>1962</v>
      </c>
      <c r="B3587" s="0" t="n">
        <v>10</v>
      </c>
      <c r="C3587" s="0" t="n">
        <v>6</v>
      </c>
      <c r="E3587" s="0" t="n">
        <v>66</v>
      </c>
      <c r="F3587" s="0" t="s">
        <v>16</v>
      </c>
      <c r="G3587" s="0" t="n">
        <v>57</v>
      </c>
      <c r="I3587" s="0" t="n">
        <v>62</v>
      </c>
      <c r="O3587" s="0" t="n">
        <v>3</v>
      </c>
      <c r="P3587" s="0" t="n">
        <v>0</v>
      </c>
    </row>
    <row r="3588" customFormat="false" ht="14.65" hidden="false" customHeight="false" outlineLevel="0" collapsed="false">
      <c r="A3588" s="0" t="n">
        <v>1962</v>
      </c>
      <c r="B3588" s="0" t="n">
        <v>10</v>
      </c>
      <c r="C3588" s="0" t="n">
        <v>7</v>
      </c>
      <c r="E3588" s="0" t="n">
        <v>65</v>
      </c>
      <c r="F3588" s="0" t="s">
        <v>16</v>
      </c>
      <c r="G3588" s="0" t="n">
        <v>59</v>
      </c>
      <c r="I3588" s="0" t="n">
        <v>62</v>
      </c>
      <c r="O3588" s="0" t="n">
        <v>3</v>
      </c>
      <c r="P3588" s="0" t="n">
        <v>0</v>
      </c>
    </row>
    <row r="3589" customFormat="false" ht="14.65" hidden="false" customHeight="false" outlineLevel="0" collapsed="false">
      <c r="A3589" s="0" t="n">
        <v>1962</v>
      </c>
      <c r="B3589" s="0" t="n">
        <v>10</v>
      </c>
      <c r="C3589" s="0" t="n">
        <v>8</v>
      </c>
      <c r="E3589" s="0" t="n">
        <v>59</v>
      </c>
      <c r="F3589" s="0" t="s">
        <v>16</v>
      </c>
      <c r="G3589" s="0" t="n">
        <v>54</v>
      </c>
      <c r="I3589" s="0" t="n">
        <v>57</v>
      </c>
      <c r="O3589" s="0" t="n">
        <v>8</v>
      </c>
      <c r="P3589" s="0" t="n">
        <v>0</v>
      </c>
    </row>
    <row r="3590" customFormat="false" ht="14.65" hidden="false" customHeight="false" outlineLevel="0" collapsed="false">
      <c r="A3590" s="0" t="n">
        <v>1962</v>
      </c>
      <c r="B3590" s="0" t="n">
        <v>10</v>
      </c>
      <c r="C3590" s="0" t="n">
        <v>9</v>
      </c>
      <c r="E3590" s="0" t="n">
        <v>69</v>
      </c>
      <c r="F3590" s="0" t="s">
        <v>16</v>
      </c>
      <c r="G3590" s="0" t="n">
        <v>52</v>
      </c>
      <c r="I3590" s="0" t="n">
        <v>61</v>
      </c>
      <c r="O3590" s="0" t="n">
        <v>4</v>
      </c>
      <c r="P3590" s="0" t="n">
        <v>0</v>
      </c>
    </row>
    <row r="3591" customFormat="false" ht="14.65" hidden="false" customHeight="false" outlineLevel="0" collapsed="false">
      <c r="A3591" s="0" t="n">
        <v>1962</v>
      </c>
      <c r="B3591" s="0" t="n">
        <v>10</v>
      </c>
      <c r="C3591" s="0" t="n">
        <v>10</v>
      </c>
      <c r="E3591" s="0" t="n">
        <v>82</v>
      </c>
      <c r="F3591" s="0" t="s">
        <v>16</v>
      </c>
      <c r="G3591" s="0" t="n">
        <v>54</v>
      </c>
      <c r="I3591" s="0" t="n">
        <v>68</v>
      </c>
      <c r="O3591" s="0" t="n">
        <v>0</v>
      </c>
      <c r="P3591" s="0" t="n">
        <v>3</v>
      </c>
    </row>
    <row r="3592" customFormat="false" ht="14.65" hidden="false" customHeight="false" outlineLevel="0" collapsed="false">
      <c r="A3592" s="0" t="n">
        <v>1962</v>
      </c>
      <c r="B3592" s="0" t="n">
        <v>10</v>
      </c>
      <c r="C3592" s="0" t="n">
        <v>11</v>
      </c>
      <c r="E3592" s="0" t="n">
        <v>78</v>
      </c>
      <c r="F3592" s="0" t="s">
        <v>16</v>
      </c>
      <c r="G3592" s="0" t="n">
        <v>66</v>
      </c>
      <c r="I3592" s="0" t="n">
        <v>72</v>
      </c>
      <c r="O3592" s="0" t="n">
        <v>0</v>
      </c>
      <c r="P3592" s="0" t="n">
        <v>7</v>
      </c>
    </row>
    <row r="3593" customFormat="false" ht="14.65" hidden="false" customHeight="false" outlineLevel="0" collapsed="false">
      <c r="A3593" s="0" t="n">
        <v>1962</v>
      </c>
      <c r="B3593" s="0" t="n">
        <v>10</v>
      </c>
      <c r="C3593" s="0" t="n">
        <v>12</v>
      </c>
      <c r="E3593" s="0" t="n">
        <v>71</v>
      </c>
      <c r="F3593" s="0" t="s">
        <v>16</v>
      </c>
      <c r="G3593" s="0" t="n">
        <v>51</v>
      </c>
      <c r="I3593" s="0" t="n">
        <v>61</v>
      </c>
      <c r="O3593" s="0" t="n">
        <v>4</v>
      </c>
      <c r="P3593" s="0" t="n">
        <v>0</v>
      </c>
    </row>
    <row r="3594" customFormat="false" ht="14.65" hidden="false" customHeight="false" outlineLevel="0" collapsed="false">
      <c r="A3594" s="0" t="n">
        <v>1962</v>
      </c>
      <c r="B3594" s="0" t="n">
        <v>10</v>
      </c>
      <c r="C3594" s="0" t="n">
        <v>13</v>
      </c>
      <c r="E3594" s="0" t="n">
        <v>78</v>
      </c>
      <c r="F3594" s="0" t="s">
        <v>16</v>
      </c>
      <c r="G3594" s="0" t="n">
        <v>49</v>
      </c>
      <c r="I3594" s="0" t="n">
        <v>64</v>
      </c>
      <c r="O3594" s="0" t="n">
        <v>1</v>
      </c>
      <c r="P3594" s="0" t="n">
        <v>0</v>
      </c>
    </row>
    <row r="3595" customFormat="false" ht="14.65" hidden="false" customHeight="false" outlineLevel="0" collapsed="false">
      <c r="A3595" s="0" t="n">
        <v>1962</v>
      </c>
      <c r="B3595" s="0" t="n">
        <v>10</v>
      </c>
      <c r="C3595" s="0" t="n">
        <v>14</v>
      </c>
      <c r="E3595" s="0" t="n">
        <v>82</v>
      </c>
      <c r="F3595" s="0" t="s">
        <v>16</v>
      </c>
      <c r="G3595" s="0" t="n">
        <v>62</v>
      </c>
      <c r="I3595" s="0" t="n">
        <v>72</v>
      </c>
      <c r="O3595" s="0" t="n">
        <v>0</v>
      </c>
      <c r="P3595" s="0" t="n">
        <v>7</v>
      </c>
    </row>
    <row r="3596" customFormat="false" ht="14.65" hidden="false" customHeight="false" outlineLevel="0" collapsed="false">
      <c r="A3596" s="0" t="n">
        <v>1962</v>
      </c>
      <c r="B3596" s="0" t="n">
        <v>10</v>
      </c>
      <c r="C3596" s="0" t="n">
        <v>15</v>
      </c>
      <c r="E3596" s="0" t="n">
        <v>80</v>
      </c>
      <c r="F3596" s="0" t="s">
        <v>16</v>
      </c>
      <c r="G3596" s="0" t="n">
        <v>64</v>
      </c>
      <c r="I3596" s="0" t="n">
        <v>72</v>
      </c>
      <c r="O3596" s="0" t="n">
        <v>0</v>
      </c>
      <c r="P3596" s="0" t="n">
        <v>7</v>
      </c>
    </row>
    <row r="3597" customFormat="false" ht="14.65" hidden="false" customHeight="false" outlineLevel="0" collapsed="false">
      <c r="A3597" s="0" t="n">
        <v>1962</v>
      </c>
      <c r="B3597" s="0" t="n">
        <v>10</v>
      </c>
      <c r="C3597" s="0" t="n">
        <v>16</v>
      </c>
      <c r="E3597" s="0" t="n">
        <v>69</v>
      </c>
      <c r="F3597" s="0" t="s">
        <v>16</v>
      </c>
      <c r="G3597" s="0" t="n">
        <v>47</v>
      </c>
      <c r="I3597" s="0" t="n">
        <v>58</v>
      </c>
      <c r="O3597" s="0" t="n">
        <v>7</v>
      </c>
      <c r="P3597" s="0" t="n">
        <v>0</v>
      </c>
    </row>
    <row r="3598" customFormat="false" ht="14.65" hidden="false" customHeight="false" outlineLevel="0" collapsed="false">
      <c r="A3598" s="0" t="n">
        <v>1962</v>
      </c>
      <c r="B3598" s="0" t="n">
        <v>10</v>
      </c>
      <c r="C3598" s="0" t="n">
        <v>17</v>
      </c>
      <c r="E3598" s="0" t="n">
        <v>65</v>
      </c>
      <c r="F3598" s="0" t="s">
        <v>16</v>
      </c>
      <c r="G3598" s="0" t="n">
        <v>46</v>
      </c>
      <c r="I3598" s="0" t="n">
        <v>56</v>
      </c>
      <c r="O3598" s="0" t="n">
        <v>9</v>
      </c>
      <c r="P3598" s="0" t="n">
        <v>0</v>
      </c>
    </row>
    <row r="3599" customFormat="false" ht="14.65" hidden="false" customHeight="false" outlineLevel="0" collapsed="false">
      <c r="A3599" s="0" t="n">
        <v>1962</v>
      </c>
      <c r="B3599" s="0" t="n">
        <v>10</v>
      </c>
      <c r="C3599" s="0" t="n">
        <v>18</v>
      </c>
      <c r="E3599" s="0" t="n">
        <v>65</v>
      </c>
      <c r="F3599" s="0" t="s">
        <v>16</v>
      </c>
      <c r="G3599" s="0" t="n">
        <v>47</v>
      </c>
      <c r="I3599" s="0" t="n">
        <v>56</v>
      </c>
      <c r="O3599" s="0" t="n">
        <v>9</v>
      </c>
      <c r="P3599" s="0" t="n">
        <v>0</v>
      </c>
    </row>
    <row r="3600" customFormat="false" ht="14.65" hidden="false" customHeight="false" outlineLevel="0" collapsed="false">
      <c r="A3600" s="0" t="n">
        <v>1962</v>
      </c>
      <c r="B3600" s="0" t="n">
        <v>10</v>
      </c>
      <c r="C3600" s="0" t="n">
        <v>19</v>
      </c>
      <c r="E3600" s="0" t="n">
        <v>70</v>
      </c>
      <c r="F3600" s="0" t="s">
        <v>16</v>
      </c>
      <c r="G3600" s="0" t="n">
        <v>50</v>
      </c>
      <c r="I3600" s="0" t="n">
        <v>60</v>
      </c>
      <c r="O3600" s="0" t="n">
        <v>5</v>
      </c>
      <c r="P3600" s="0" t="n">
        <v>0</v>
      </c>
    </row>
    <row r="3601" customFormat="false" ht="14.65" hidden="false" customHeight="false" outlineLevel="0" collapsed="false">
      <c r="A3601" s="0" t="n">
        <v>1962</v>
      </c>
      <c r="B3601" s="0" t="n">
        <v>10</v>
      </c>
      <c r="C3601" s="0" t="n">
        <v>20</v>
      </c>
      <c r="E3601" s="0" t="n">
        <v>57</v>
      </c>
      <c r="F3601" s="0" t="s">
        <v>16</v>
      </c>
      <c r="G3601" s="0" t="n">
        <v>44</v>
      </c>
      <c r="I3601" s="0" t="n">
        <v>51</v>
      </c>
      <c r="O3601" s="0" t="n">
        <v>14</v>
      </c>
      <c r="P3601" s="0" t="n">
        <v>0</v>
      </c>
    </row>
    <row r="3602" customFormat="false" ht="14.65" hidden="false" customHeight="false" outlineLevel="0" collapsed="false">
      <c r="A3602" s="0" t="n">
        <v>1962</v>
      </c>
      <c r="B3602" s="0" t="n">
        <v>10</v>
      </c>
      <c r="C3602" s="0" t="n">
        <v>21</v>
      </c>
      <c r="E3602" s="0" t="n">
        <v>61</v>
      </c>
      <c r="F3602" s="0" t="s">
        <v>16</v>
      </c>
      <c r="G3602" s="0" t="n">
        <v>43</v>
      </c>
      <c r="I3602" s="0" t="n">
        <v>52</v>
      </c>
      <c r="O3602" s="0" t="n">
        <v>13</v>
      </c>
      <c r="P3602" s="0" t="n">
        <v>0</v>
      </c>
    </row>
    <row r="3603" customFormat="false" ht="14.65" hidden="false" customHeight="false" outlineLevel="0" collapsed="false">
      <c r="A3603" s="0" t="n">
        <v>1962</v>
      </c>
      <c r="B3603" s="0" t="n">
        <v>10</v>
      </c>
      <c r="C3603" s="0" t="n">
        <v>22</v>
      </c>
      <c r="E3603" s="0" t="n">
        <v>54</v>
      </c>
      <c r="F3603" s="0" t="s">
        <v>16</v>
      </c>
      <c r="G3603" s="0" t="n">
        <v>40</v>
      </c>
      <c r="I3603" s="0" t="n">
        <v>47</v>
      </c>
      <c r="O3603" s="0" t="n">
        <v>18</v>
      </c>
      <c r="P3603" s="0" t="n">
        <v>0</v>
      </c>
    </row>
    <row r="3604" customFormat="false" ht="14.65" hidden="false" customHeight="false" outlineLevel="0" collapsed="false">
      <c r="A3604" s="0" t="n">
        <v>1962</v>
      </c>
      <c r="B3604" s="0" t="n">
        <v>10</v>
      </c>
      <c r="C3604" s="0" t="n">
        <v>23</v>
      </c>
      <c r="E3604" s="0" t="n">
        <v>41</v>
      </c>
      <c r="F3604" s="0" t="s">
        <v>16</v>
      </c>
      <c r="G3604" s="0" t="n">
        <v>36</v>
      </c>
      <c r="I3604" s="0" t="n">
        <v>39</v>
      </c>
      <c r="O3604" s="0" t="n">
        <v>26</v>
      </c>
      <c r="P3604" s="0" t="n">
        <v>0</v>
      </c>
    </row>
    <row r="3605" customFormat="false" ht="14.65" hidden="false" customHeight="false" outlineLevel="0" collapsed="false">
      <c r="A3605" s="0" t="n">
        <v>1962</v>
      </c>
      <c r="B3605" s="0" t="n">
        <v>10</v>
      </c>
      <c r="C3605" s="0" t="n">
        <v>24</v>
      </c>
      <c r="E3605" s="0" t="n">
        <v>43</v>
      </c>
      <c r="F3605" s="0" t="s">
        <v>16</v>
      </c>
      <c r="G3605" s="0" t="n">
        <v>33</v>
      </c>
      <c r="I3605" s="0" t="n">
        <v>38</v>
      </c>
      <c r="O3605" s="0" t="n">
        <v>27</v>
      </c>
      <c r="P3605" s="0" t="n">
        <v>0</v>
      </c>
    </row>
    <row r="3606" customFormat="false" ht="14.65" hidden="false" customHeight="false" outlineLevel="0" collapsed="false">
      <c r="A3606" s="0" t="n">
        <v>1962</v>
      </c>
      <c r="B3606" s="0" t="n">
        <v>10</v>
      </c>
      <c r="C3606" s="0" t="n">
        <v>25</v>
      </c>
      <c r="E3606" s="0" t="n">
        <v>34</v>
      </c>
      <c r="F3606" s="0" t="s">
        <v>16</v>
      </c>
      <c r="G3606" s="0" t="n">
        <v>28</v>
      </c>
      <c r="I3606" s="0" t="n">
        <v>31</v>
      </c>
      <c r="O3606" s="0" t="n">
        <v>34</v>
      </c>
      <c r="P3606" s="0" t="n">
        <v>0</v>
      </c>
    </row>
    <row r="3607" customFormat="false" ht="14.65" hidden="false" customHeight="false" outlineLevel="0" collapsed="false">
      <c r="A3607" s="0" t="n">
        <v>1962</v>
      </c>
      <c r="B3607" s="0" t="n">
        <v>10</v>
      </c>
      <c r="C3607" s="0" t="n">
        <v>26</v>
      </c>
      <c r="E3607" s="0" t="n">
        <v>42</v>
      </c>
      <c r="F3607" s="0" t="s">
        <v>16</v>
      </c>
      <c r="G3607" s="0" t="n">
        <v>27</v>
      </c>
      <c r="I3607" s="0" t="n">
        <v>35</v>
      </c>
      <c r="O3607" s="0" t="n">
        <v>30</v>
      </c>
      <c r="P3607" s="0" t="n">
        <v>0</v>
      </c>
    </row>
    <row r="3608" customFormat="false" ht="14.65" hidden="false" customHeight="false" outlineLevel="0" collapsed="false">
      <c r="A3608" s="0" t="n">
        <v>1962</v>
      </c>
      <c r="B3608" s="0" t="n">
        <v>10</v>
      </c>
      <c r="C3608" s="0" t="n">
        <v>27</v>
      </c>
      <c r="E3608" s="0" t="n">
        <v>62</v>
      </c>
      <c r="F3608" s="0" t="s">
        <v>16</v>
      </c>
      <c r="G3608" s="0" t="n">
        <v>33</v>
      </c>
      <c r="I3608" s="0" t="n">
        <v>48</v>
      </c>
      <c r="O3608" s="0" t="n">
        <v>17</v>
      </c>
      <c r="P3608" s="0" t="n">
        <v>0</v>
      </c>
    </row>
    <row r="3609" customFormat="false" ht="14.65" hidden="false" customHeight="false" outlineLevel="0" collapsed="false">
      <c r="A3609" s="0" t="n">
        <v>1962</v>
      </c>
      <c r="B3609" s="0" t="n">
        <v>10</v>
      </c>
      <c r="C3609" s="0" t="n">
        <v>28</v>
      </c>
      <c r="E3609" s="0" t="n">
        <v>54</v>
      </c>
      <c r="F3609" s="0" t="s">
        <v>16</v>
      </c>
      <c r="G3609" s="0" t="n">
        <v>41</v>
      </c>
      <c r="I3609" s="0" t="n">
        <v>48</v>
      </c>
      <c r="O3609" s="0" t="n">
        <v>17</v>
      </c>
      <c r="P3609" s="0" t="n">
        <v>0</v>
      </c>
    </row>
    <row r="3610" customFormat="false" ht="14.65" hidden="false" customHeight="false" outlineLevel="0" collapsed="false">
      <c r="A3610" s="0" t="n">
        <v>1962</v>
      </c>
      <c r="B3610" s="0" t="n">
        <v>10</v>
      </c>
      <c r="C3610" s="0" t="n">
        <v>29</v>
      </c>
      <c r="E3610" s="0" t="n">
        <v>50</v>
      </c>
      <c r="F3610" s="0" t="s">
        <v>16</v>
      </c>
      <c r="G3610" s="0" t="n">
        <v>36</v>
      </c>
      <c r="I3610" s="0" t="n">
        <v>43</v>
      </c>
      <c r="O3610" s="0" t="n">
        <v>22</v>
      </c>
      <c r="P3610" s="0" t="n">
        <v>0</v>
      </c>
    </row>
    <row r="3611" customFormat="false" ht="14.65" hidden="false" customHeight="false" outlineLevel="0" collapsed="false">
      <c r="A3611" s="0" t="n">
        <v>1962</v>
      </c>
      <c r="B3611" s="0" t="n">
        <v>10</v>
      </c>
      <c r="C3611" s="0" t="n">
        <v>30</v>
      </c>
      <c r="E3611" s="0" t="n">
        <v>53</v>
      </c>
      <c r="F3611" s="0" t="s">
        <v>16</v>
      </c>
      <c r="G3611" s="0" t="n">
        <v>41</v>
      </c>
      <c r="I3611" s="0" t="n">
        <v>47</v>
      </c>
      <c r="O3611" s="0" t="n">
        <v>18</v>
      </c>
      <c r="P36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