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N84980" sheetId="1" state="visible" r:id="rId2"/>
  </sheets>
  <definedNames>
    <definedName function="false" hidden="false" name="_Fill" vbProcedure="false">MSN84980!$A$8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3">
  <si>
    <t xml:space="preserve">MADISON, WI DAILY NORMALS for 1951-1980</t>
  </si>
  <si>
    <t xml:space="preserve">Source: NCDC,  Climatography of the United States No. 84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EMP</t>
  </si>
  <si>
    <t xml:space="preserve">MAX</t>
  </si>
  <si>
    <t xml:space="preserve">MIN</t>
  </si>
  <si>
    <t xml:space="preserve">AVG</t>
  </si>
  <si>
    <t xml:space="preserve">HDDU</t>
  </si>
  <si>
    <t xml:space="preserve">CDDU</t>
  </si>
  <si>
    <t xml:space="preserve">PRECIP</t>
  </si>
  <si>
    <t xml:space="preserve">MONTHLY</t>
  </si>
  <si>
    <t xml:space="preserve">last-first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_)"/>
    <numFmt numFmtId="166" formatCode="0.0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6" activeCellId="0" sqref="C6 C6"/>
    </sheetView>
  </sheetViews>
  <sheetFormatPr defaultColWidth="7.6171875" defaultRowHeight="14.65" zeroHeight="false" outlineLevelRow="0" outlineLevelCol="0"/>
  <cols>
    <col collapsed="false" customWidth="false" hidden="false" outlineLevel="0" max="257" min="1" style="1" width="7.6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4" customFormat="false" ht="14.65" hidden="false" customHeight="false" outlineLevel="0" collapsed="false">
      <c r="B4" s="2" t="s">
        <v>2</v>
      </c>
      <c r="H4" s="2" t="s">
        <v>3</v>
      </c>
      <c r="N4" s="2" t="s">
        <v>4</v>
      </c>
      <c r="T4" s="2" t="s">
        <v>5</v>
      </c>
      <c r="Z4" s="2" t="s">
        <v>6</v>
      </c>
      <c r="AF4" s="2" t="s">
        <v>7</v>
      </c>
      <c r="AL4" s="2" t="s">
        <v>8</v>
      </c>
      <c r="AR4" s="2" t="s">
        <v>9</v>
      </c>
      <c r="AX4" s="2" t="s">
        <v>10</v>
      </c>
      <c r="BD4" s="2" t="s">
        <v>11</v>
      </c>
      <c r="BJ4" s="2" t="s">
        <v>12</v>
      </c>
      <c r="BP4" s="2" t="s">
        <v>13</v>
      </c>
    </row>
    <row r="5" customFormat="false" ht="14.65" hidden="false" customHeight="false" outlineLevel="0" collapsed="false">
      <c r="B5" s="3" t="s">
        <v>14</v>
      </c>
      <c r="C5" s="3" t="s">
        <v>14</v>
      </c>
      <c r="D5" s="3" t="s">
        <v>14</v>
      </c>
      <c r="H5" s="3" t="s">
        <v>14</v>
      </c>
      <c r="I5" s="3" t="s">
        <v>14</v>
      </c>
      <c r="J5" s="3" t="s">
        <v>14</v>
      </c>
      <c r="N5" s="3" t="s">
        <v>14</v>
      </c>
      <c r="O5" s="3" t="s">
        <v>14</v>
      </c>
      <c r="P5" s="3" t="s">
        <v>14</v>
      </c>
      <c r="T5" s="3" t="s">
        <v>14</v>
      </c>
      <c r="U5" s="3" t="s">
        <v>14</v>
      </c>
      <c r="V5" s="3" t="s">
        <v>14</v>
      </c>
      <c r="Z5" s="3" t="s">
        <v>14</v>
      </c>
      <c r="AA5" s="3" t="s">
        <v>14</v>
      </c>
      <c r="AB5" s="3" t="s">
        <v>14</v>
      </c>
      <c r="AF5" s="3" t="s">
        <v>14</v>
      </c>
      <c r="AG5" s="3" t="s">
        <v>14</v>
      </c>
      <c r="AH5" s="3" t="s">
        <v>14</v>
      </c>
      <c r="AL5" s="3" t="s">
        <v>14</v>
      </c>
      <c r="AM5" s="3" t="s">
        <v>14</v>
      </c>
      <c r="AN5" s="3" t="s">
        <v>14</v>
      </c>
      <c r="AR5" s="3" t="s">
        <v>14</v>
      </c>
      <c r="AS5" s="3" t="s">
        <v>14</v>
      </c>
      <c r="AT5" s="3" t="s">
        <v>14</v>
      </c>
      <c r="AX5" s="3" t="s">
        <v>14</v>
      </c>
      <c r="AY5" s="3" t="s">
        <v>14</v>
      </c>
      <c r="AZ5" s="3" t="s">
        <v>14</v>
      </c>
      <c r="BD5" s="3" t="s">
        <v>14</v>
      </c>
      <c r="BE5" s="3" t="s">
        <v>14</v>
      </c>
      <c r="BF5" s="3" t="s">
        <v>14</v>
      </c>
      <c r="BJ5" s="3" t="s">
        <v>14</v>
      </c>
      <c r="BK5" s="3" t="s">
        <v>14</v>
      </c>
      <c r="BL5" s="3" t="s">
        <v>14</v>
      </c>
      <c r="BP5" s="3" t="s">
        <v>14</v>
      </c>
      <c r="BQ5" s="3" t="s">
        <v>14</v>
      </c>
      <c r="BR5" s="3" t="s">
        <v>14</v>
      </c>
    </row>
    <row r="6" customFormat="false" ht="14.65" hidden="false" customHeight="false" outlineLevel="0" collapsed="false">
      <c r="B6" s="3" t="s">
        <v>15</v>
      </c>
      <c r="C6" s="3" t="s">
        <v>16</v>
      </c>
      <c r="D6" s="3" t="s">
        <v>17</v>
      </c>
      <c r="E6" s="3" t="s">
        <v>18</v>
      </c>
      <c r="F6" s="3" t="s">
        <v>19</v>
      </c>
      <c r="G6" s="3" t="s">
        <v>20</v>
      </c>
      <c r="H6" s="3" t="s">
        <v>15</v>
      </c>
      <c r="I6" s="3" t="s">
        <v>16</v>
      </c>
      <c r="J6" s="3" t="s">
        <v>17</v>
      </c>
      <c r="K6" s="3" t="s">
        <v>18</v>
      </c>
      <c r="L6" s="3" t="s">
        <v>19</v>
      </c>
      <c r="M6" s="3" t="s">
        <v>20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20</v>
      </c>
      <c r="T6" s="3" t="s">
        <v>15</v>
      </c>
      <c r="U6" s="3" t="s">
        <v>16</v>
      </c>
      <c r="V6" s="3" t="s">
        <v>17</v>
      </c>
      <c r="W6" s="3" t="s">
        <v>18</v>
      </c>
      <c r="X6" s="3" t="s">
        <v>19</v>
      </c>
      <c r="Y6" s="3" t="s">
        <v>20</v>
      </c>
      <c r="Z6" s="3" t="s">
        <v>15</v>
      </c>
      <c r="AA6" s="3" t="s">
        <v>16</v>
      </c>
      <c r="AB6" s="3" t="s">
        <v>17</v>
      </c>
      <c r="AC6" s="3" t="s">
        <v>18</v>
      </c>
      <c r="AD6" s="3" t="s">
        <v>19</v>
      </c>
      <c r="AE6" s="3" t="s">
        <v>20</v>
      </c>
      <c r="AF6" s="3" t="s">
        <v>15</v>
      </c>
      <c r="AG6" s="3" t="s">
        <v>16</v>
      </c>
      <c r="AH6" s="3" t="s">
        <v>17</v>
      </c>
      <c r="AI6" s="3" t="s">
        <v>18</v>
      </c>
      <c r="AJ6" s="3" t="s">
        <v>19</v>
      </c>
      <c r="AK6" s="3" t="s">
        <v>20</v>
      </c>
      <c r="AL6" s="3" t="s">
        <v>15</v>
      </c>
      <c r="AM6" s="3" t="s">
        <v>16</v>
      </c>
      <c r="AN6" s="3" t="s">
        <v>17</v>
      </c>
      <c r="AO6" s="3" t="s">
        <v>18</v>
      </c>
      <c r="AP6" s="3" t="s">
        <v>19</v>
      </c>
      <c r="AQ6" s="3" t="s">
        <v>20</v>
      </c>
      <c r="AR6" s="3" t="s">
        <v>15</v>
      </c>
      <c r="AS6" s="3" t="s">
        <v>16</v>
      </c>
      <c r="AT6" s="3" t="s">
        <v>17</v>
      </c>
      <c r="AU6" s="3" t="s">
        <v>18</v>
      </c>
      <c r="AV6" s="3" t="s">
        <v>19</v>
      </c>
      <c r="AW6" s="3" t="s">
        <v>20</v>
      </c>
      <c r="AX6" s="3" t="s">
        <v>15</v>
      </c>
      <c r="AY6" s="3" t="s">
        <v>16</v>
      </c>
      <c r="AZ6" s="3" t="s">
        <v>17</v>
      </c>
      <c r="BA6" s="3" t="s">
        <v>18</v>
      </c>
      <c r="BB6" s="3" t="s">
        <v>19</v>
      </c>
      <c r="BC6" s="3" t="s">
        <v>20</v>
      </c>
      <c r="BD6" s="3" t="s">
        <v>15</v>
      </c>
      <c r="BE6" s="3" t="s">
        <v>16</v>
      </c>
      <c r="BF6" s="3" t="s">
        <v>17</v>
      </c>
      <c r="BG6" s="3" t="s">
        <v>18</v>
      </c>
      <c r="BH6" s="3" t="s">
        <v>19</v>
      </c>
      <c r="BI6" s="3" t="s">
        <v>20</v>
      </c>
      <c r="BJ6" s="3" t="s">
        <v>15</v>
      </c>
      <c r="BK6" s="3" t="s">
        <v>16</v>
      </c>
      <c r="BL6" s="3" t="s">
        <v>17</v>
      </c>
      <c r="BM6" s="3" t="s">
        <v>18</v>
      </c>
      <c r="BN6" s="3" t="s">
        <v>19</v>
      </c>
      <c r="BO6" s="3" t="s">
        <v>20</v>
      </c>
      <c r="BP6" s="3" t="s">
        <v>15</v>
      </c>
      <c r="BQ6" s="3" t="s">
        <v>16</v>
      </c>
      <c r="BR6" s="3" t="s">
        <v>17</v>
      </c>
      <c r="BS6" s="3" t="s">
        <v>18</v>
      </c>
      <c r="BT6" s="3" t="s">
        <v>19</v>
      </c>
      <c r="BU6" s="3" t="s">
        <v>20</v>
      </c>
    </row>
    <row r="8" customFormat="false" ht="14.65" hidden="false" customHeight="false" outlineLevel="0" collapsed="false">
      <c r="A8" s="4" t="n">
        <v>1</v>
      </c>
      <c r="B8" s="4" t="n">
        <v>26</v>
      </c>
      <c r="C8" s="4" t="n">
        <v>9</v>
      </c>
      <c r="D8" s="5" t="n">
        <v>17.5</v>
      </c>
      <c r="E8" s="5" t="n">
        <v>47.5</v>
      </c>
      <c r="F8" s="5" t="n">
        <v>0</v>
      </c>
      <c r="G8" s="6" t="n">
        <v>0.04</v>
      </c>
      <c r="H8" s="4" t="n">
        <v>26</v>
      </c>
      <c r="I8" s="4" t="n">
        <v>7</v>
      </c>
      <c r="J8" s="5" t="n">
        <v>16.5</v>
      </c>
      <c r="K8" s="5" t="n">
        <v>48.5</v>
      </c>
      <c r="L8" s="5" t="n">
        <v>0</v>
      </c>
      <c r="M8" s="6" t="n">
        <v>0.03</v>
      </c>
      <c r="N8" s="4" t="n">
        <v>34</v>
      </c>
      <c r="O8" s="4" t="n">
        <v>16</v>
      </c>
      <c r="P8" s="5" t="n">
        <v>25</v>
      </c>
      <c r="Q8" s="5" t="n">
        <v>40</v>
      </c>
      <c r="R8" s="5" t="n">
        <v>0</v>
      </c>
      <c r="S8" s="6" t="n">
        <v>0.06</v>
      </c>
      <c r="T8" s="4" t="n">
        <v>49</v>
      </c>
      <c r="U8" s="4" t="n">
        <v>28</v>
      </c>
      <c r="V8" s="5" t="n">
        <v>38.5</v>
      </c>
      <c r="W8" s="5" t="n">
        <v>26.5</v>
      </c>
      <c r="X8" s="5" t="n">
        <v>0</v>
      </c>
      <c r="Y8" s="6" t="n">
        <v>0.09</v>
      </c>
      <c r="Z8" s="4" t="n">
        <v>65</v>
      </c>
      <c r="AA8" s="4" t="n">
        <v>39</v>
      </c>
      <c r="AB8" s="5" t="n">
        <v>52</v>
      </c>
      <c r="AC8" s="5" t="n">
        <v>13</v>
      </c>
      <c r="AD8" s="5" t="n">
        <v>0</v>
      </c>
      <c r="AE8" s="6" t="n">
        <v>0.11</v>
      </c>
      <c r="AF8" s="4" t="n">
        <v>75</v>
      </c>
      <c r="AG8" s="4" t="n">
        <v>50</v>
      </c>
      <c r="AH8" s="5" t="n">
        <v>62.5</v>
      </c>
      <c r="AI8" s="5" t="n">
        <v>2.5</v>
      </c>
      <c r="AJ8" s="5" t="n">
        <v>0</v>
      </c>
      <c r="AK8" s="6" t="n">
        <v>0.12</v>
      </c>
      <c r="AL8" s="4" t="n">
        <v>82</v>
      </c>
      <c r="AM8" s="4" t="n">
        <v>57</v>
      </c>
      <c r="AN8" s="5" t="n">
        <v>69.5</v>
      </c>
      <c r="AO8" s="5" t="n">
        <v>0</v>
      </c>
      <c r="AP8" s="5" t="n">
        <v>4.5</v>
      </c>
      <c r="AQ8" s="6" t="n">
        <v>0.13</v>
      </c>
      <c r="AR8" s="4" t="n">
        <v>83</v>
      </c>
      <c r="AS8" s="4" t="n">
        <v>58</v>
      </c>
      <c r="AT8" s="5" t="n">
        <v>70.5</v>
      </c>
      <c r="AU8" s="5" t="n">
        <v>0</v>
      </c>
      <c r="AV8" s="5" t="n">
        <v>5.5</v>
      </c>
      <c r="AW8" s="6" t="n">
        <v>0.12</v>
      </c>
      <c r="AX8" s="4" t="n">
        <v>77</v>
      </c>
      <c r="AY8" s="4" t="n">
        <v>52</v>
      </c>
      <c r="AZ8" s="5" t="n">
        <v>64.5</v>
      </c>
      <c r="BA8" s="5" t="n">
        <v>0.5</v>
      </c>
      <c r="BB8" s="5" t="n">
        <v>0</v>
      </c>
      <c r="BC8" s="6" t="n">
        <v>0.12</v>
      </c>
      <c r="BD8" s="4" t="n">
        <v>67</v>
      </c>
      <c r="BE8" s="4" t="n">
        <v>43</v>
      </c>
      <c r="BF8" s="5" t="n">
        <v>55</v>
      </c>
      <c r="BG8" s="5" t="n">
        <v>10</v>
      </c>
      <c r="BH8" s="5" t="n">
        <v>0</v>
      </c>
      <c r="BI8" s="6" t="n">
        <v>0.08</v>
      </c>
      <c r="BJ8" s="4" t="n">
        <v>52</v>
      </c>
      <c r="BK8" s="4" t="n">
        <v>32</v>
      </c>
      <c r="BL8" s="5" t="n">
        <v>42</v>
      </c>
      <c r="BM8" s="5" t="n">
        <v>23</v>
      </c>
      <c r="BN8" s="5" t="n">
        <v>0</v>
      </c>
      <c r="BO8" s="6" t="n">
        <v>0.07</v>
      </c>
      <c r="BP8" s="4" t="n">
        <v>36</v>
      </c>
      <c r="BQ8" s="4" t="n">
        <v>20</v>
      </c>
      <c r="BR8" s="5" t="n">
        <v>28</v>
      </c>
      <c r="BS8" s="5" t="n">
        <v>37</v>
      </c>
      <c r="BT8" s="5" t="n">
        <v>0</v>
      </c>
      <c r="BU8" s="6" t="n">
        <v>0.06</v>
      </c>
    </row>
    <row r="9" customFormat="false" ht="14.65" hidden="false" customHeight="false" outlineLevel="0" collapsed="false">
      <c r="A9" s="4" t="n">
        <v>2</v>
      </c>
      <c r="B9" s="4" t="n">
        <v>25</v>
      </c>
      <c r="C9" s="4" t="n">
        <v>8</v>
      </c>
      <c r="D9" s="5" t="n">
        <v>16.5</v>
      </c>
      <c r="E9" s="5" t="n">
        <v>48.5</v>
      </c>
      <c r="F9" s="5" t="n">
        <v>0</v>
      </c>
      <c r="G9" s="6" t="n">
        <v>0.04</v>
      </c>
      <c r="H9" s="4" t="n">
        <v>26</v>
      </c>
      <c r="I9" s="4" t="n">
        <v>8</v>
      </c>
      <c r="J9" s="5" t="n">
        <v>17</v>
      </c>
      <c r="K9" s="5" t="n">
        <v>48</v>
      </c>
      <c r="L9" s="5" t="n">
        <v>0</v>
      </c>
      <c r="M9" s="6" t="n">
        <v>0.03</v>
      </c>
      <c r="N9" s="4" t="n">
        <v>35</v>
      </c>
      <c r="O9" s="4" t="n">
        <v>16</v>
      </c>
      <c r="P9" s="5" t="n">
        <v>25.5</v>
      </c>
      <c r="Q9" s="5" t="n">
        <v>39.5</v>
      </c>
      <c r="R9" s="5" t="n">
        <v>0</v>
      </c>
      <c r="S9" s="6" t="n">
        <v>0.06</v>
      </c>
      <c r="T9" s="4" t="n">
        <v>50</v>
      </c>
      <c r="U9" s="4" t="n">
        <v>29</v>
      </c>
      <c r="V9" s="5" t="n">
        <v>39.5</v>
      </c>
      <c r="W9" s="5" t="n">
        <v>25.5</v>
      </c>
      <c r="X9" s="5" t="n">
        <v>0</v>
      </c>
      <c r="Y9" s="6" t="n">
        <v>0.09</v>
      </c>
      <c r="Z9" s="4" t="n">
        <v>65</v>
      </c>
      <c r="AA9" s="4" t="n">
        <v>40</v>
      </c>
      <c r="AB9" s="5" t="n">
        <v>52.5</v>
      </c>
      <c r="AC9" s="5" t="n">
        <v>12.5</v>
      </c>
      <c r="AD9" s="5" t="n">
        <v>0</v>
      </c>
      <c r="AE9" s="6" t="n">
        <v>0.11</v>
      </c>
      <c r="AF9" s="4" t="n">
        <v>75</v>
      </c>
      <c r="AG9" s="4" t="n">
        <v>50</v>
      </c>
      <c r="AH9" s="5" t="n">
        <v>62.5</v>
      </c>
      <c r="AI9" s="5" t="n">
        <v>2.5</v>
      </c>
      <c r="AJ9" s="5" t="n">
        <v>0</v>
      </c>
      <c r="AK9" s="6" t="n">
        <v>0.12</v>
      </c>
      <c r="AL9" s="4" t="n">
        <v>82</v>
      </c>
      <c r="AM9" s="4" t="n">
        <v>57</v>
      </c>
      <c r="AN9" s="5" t="n">
        <v>69.5</v>
      </c>
      <c r="AO9" s="5" t="n">
        <v>0</v>
      </c>
      <c r="AP9" s="5" t="n">
        <v>4.5</v>
      </c>
      <c r="AQ9" s="6" t="n">
        <v>0.13</v>
      </c>
      <c r="AR9" s="4" t="n">
        <v>83</v>
      </c>
      <c r="AS9" s="4" t="n">
        <v>58</v>
      </c>
      <c r="AT9" s="5" t="n">
        <v>70.5</v>
      </c>
      <c r="AU9" s="5" t="n">
        <v>0</v>
      </c>
      <c r="AV9" s="5" t="n">
        <v>5.5</v>
      </c>
      <c r="AW9" s="6" t="n">
        <v>0.12</v>
      </c>
      <c r="AX9" s="4" t="n">
        <v>77</v>
      </c>
      <c r="AY9" s="4" t="n">
        <v>52</v>
      </c>
      <c r="AZ9" s="5" t="n">
        <v>64.5</v>
      </c>
      <c r="BA9" s="5" t="n">
        <v>0.5</v>
      </c>
      <c r="BB9" s="5" t="n">
        <v>0</v>
      </c>
      <c r="BC9" s="6" t="n">
        <v>0.12</v>
      </c>
      <c r="BD9" s="4" t="n">
        <v>67</v>
      </c>
      <c r="BE9" s="4" t="n">
        <v>43</v>
      </c>
      <c r="BF9" s="5" t="n">
        <v>55</v>
      </c>
      <c r="BG9" s="5" t="n">
        <v>10</v>
      </c>
      <c r="BH9" s="5" t="n">
        <v>0</v>
      </c>
      <c r="BI9" s="6" t="n">
        <v>0.08</v>
      </c>
      <c r="BJ9" s="4" t="n">
        <v>52</v>
      </c>
      <c r="BK9" s="4" t="n">
        <v>31</v>
      </c>
      <c r="BL9" s="5" t="n">
        <v>41.5</v>
      </c>
      <c r="BM9" s="5" t="n">
        <v>23.5</v>
      </c>
      <c r="BN9" s="5" t="n">
        <v>0</v>
      </c>
      <c r="BO9" s="6" t="n">
        <v>0.07</v>
      </c>
      <c r="BP9" s="4" t="n">
        <v>36</v>
      </c>
      <c r="BQ9" s="4" t="n">
        <v>19</v>
      </c>
      <c r="BR9" s="5" t="n">
        <v>27.5</v>
      </c>
      <c r="BS9" s="5" t="n">
        <v>37.5</v>
      </c>
      <c r="BT9" s="5" t="n">
        <v>0</v>
      </c>
      <c r="BU9" s="6" t="n">
        <v>0.06</v>
      </c>
    </row>
    <row r="10" customFormat="false" ht="14.65" hidden="false" customHeight="false" outlineLevel="0" collapsed="false">
      <c r="A10" s="4" t="n">
        <v>3</v>
      </c>
      <c r="B10" s="4" t="n">
        <v>25</v>
      </c>
      <c r="C10" s="4" t="n">
        <v>8</v>
      </c>
      <c r="D10" s="5" t="n">
        <v>16.5</v>
      </c>
      <c r="E10" s="5" t="n">
        <v>48.5</v>
      </c>
      <c r="F10" s="5" t="n">
        <v>0</v>
      </c>
      <c r="G10" s="6" t="n">
        <v>0.04</v>
      </c>
      <c r="H10" s="4" t="n">
        <v>27</v>
      </c>
      <c r="I10" s="4" t="n">
        <v>8</v>
      </c>
      <c r="J10" s="5" t="n">
        <v>17.5</v>
      </c>
      <c r="K10" s="5" t="n">
        <v>47.5</v>
      </c>
      <c r="L10" s="5" t="n">
        <v>0</v>
      </c>
      <c r="M10" s="6" t="n">
        <v>0.03</v>
      </c>
      <c r="N10" s="4" t="n">
        <v>35</v>
      </c>
      <c r="O10" s="4" t="n">
        <v>16</v>
      </c>
      <c r="P10" s="5" t="n">
        <v>25.5</v>
      </c>
      <c r="Q10" s="5" t="n">
        <v>39.5</v>
      </c>
      <c r="R10" s="5" t="n">
        <v>0</v>
      </c>
      <c r="S10" s="6" t="n">
        <v>0.06</v>
      </c>
      <c r="T10" s="4" t="n">
        <v>51</v>
      </c>
      <c r="U10" s="4" t="n">
        <v>29</v>
      </c>
      <c r="V10" s="5" t="n">
        <v>40</v>
      </c>
      <c r="W10" s="5" t="n">
        <v>25</v>
      </c>
      <c r="X10" s="5" t="n">
        <v>0</v>
      </c>
      <c r="Y10" s="6" t="n">
        <v>0.09</v>
      </c>
      <c r="Z10" s="4" t="n">
        <v>65</v>
      </c>
      <c r="AA10" s="4" t="n">
        <v>40</v>
      </c>
      <c r="AB10" s="5" t="n">
        <v>52.5</v>
      </c>
      <c r="AC10" s="5" t="n">
        <v>12.5</v>
      </c>
      <c r="AD10" s="5" t="n">
        <v>0</v>
      </c>
      <c r="AE10" s="6" t="n">
        <v>0.11</v>
      </c>
      <c r="AF10" s="4" t="n">
        <v>76</v>
      </c>
      <c r="AG10" s="4" t="n">
        <v>50</v>
      </c>
      <c r="AH10" s="5" t="n">
        <v>63</v>
      </c>
      <c r="AI10" s="5" t="n">
        <v>2</v>
      </c>
      <c r="AJ10" s="5" t="n">
        <v>0</v>
      </c>
      <c r="AK10" s="6" t="n">
        <v>0.13</v>
      </c>
      <c r="AL10" s="4" t="n">
        <v>82</v>
      </c>
      <c r="AM10" s="4" t="n">
        <v>57</v>
      </c>
      <c r="AN10" s="5" t="n">
        <v>69.5</v>
      </c>
      <c r="AO10" s="5" t="n">
        <v>0</v>
      </c>
      <c r="AP10" s="5" t="n">
        <v>4.5</v>
      </c>
      <c r="AQ10" s="6" t="n">
        <v>0.13</v>
      </c>
      <c r="AR10" s="4" t="n">
        <v>83</v>
      </c>
      <c r="AS10" s="4" t="n">
        <v>58</v>
      </c>
      <c r="AT10" s="5" t="n">
        <v>70.5</v>
      </c>
      <c r="AU10" s="5" t="n">
        <v>0</v>
      </c>
      <c r="AV10" s="5" t="n">
        <v>5.5</v>
      </c>
      <c r="AW10" s="6" t="n">
        <v>0.12</v>
      </c>
      <c r="AX10" s="4" t="n">
        <v>76</v>
      </c>
      <c r="AY10" s="4" t="n">
        <v>52</v>
      </c>
      <c r="AZ10" s="5" t="n">
        <v>64</v>
      </c>
      <c r="BA10" s="5" t="n">
        <v>1</v>
      </c>
      <c r="BB10" s="5" t="n">
        <v>0</v>
      </c>
      <c r="BC10" s="6" t="n">
        <v>0.11</v>
      </c>
      <c r="BD10" s="4" t="n">
        <v>67</v>
      </c>
      <c r="BE10" s="4" t="n">
        <v>42</v>
      </c>
      <c r="BF10" s="5" t="n">
        <v>54.5</v>
      </c>
      <c r="BG10" s="5" t="n">
        <v>10.5</v>
      </c>
      <c r="BH10" s="5" t="n">
        <v>0</v>
      </c>
      <c r="BI10" s="6" t="n">
        <v>0.08</v>
      </c>
      <c r="BJ10" s="4" t="n">
        <v>51</v>
      </c>
      <c r="BK10" s="4" t="n">
        <v>31</v>
      </c>
      <c r="BL10" s="5" t="n">
        <v>41</v>
      </c>
      <c r="BM10" s="5" t="n">
        <v>24</v>
      </c>
      <c r="BN10" s="5" t="n">
        <v>0</v>
      </c>
      <c r="BO10" s="6" t="n">
        <v>0.07</v>
      </c>
      <c r="BP10" s="4" t="n">
        <v>35</v>
      </c>
      <c r="BQ10" s="4" t="n">
        <v>19</v>
      </c>
      <c r="BR10" s="5" t="n">
        <v>27</v>
      </c>
      <c r="BS10" s="5" t="n">
        <v>38</v>
      </c>
      <c r="BT10" s="5" t="n">
        <v>0</v>
      </c>
      <c r="BU10" s="6" t="n">
        <v>0.06</v>
      </c>
    </row>
    <row r="11" customFormat="false" ht="14.65" hidden="false" customHeight="false" outlineLevel="0" collapsed="false">
      <c r="A11" s="4" t="n">
        <v>4</v>
      </c>
      <c r="B11" s="4" t="n">
        <v>25</v>
      </c>
      <c r="C11" s="4" t="n">
        <v>8</v>
      </c>
      <c r="D11" s="5" t="n">
        <v>16.5</v>
      </c>
      <c r="E11" s="5" t="n">
        <v>48.5</v>
      </c>
      <c r="F11" s="5" t="n">
        <v>0</v>
      </c>
      <c r="G11" s="6" t="n">
        <v>0.04</v>
      </c>
      <c r="H11" s="4" t="n">
        <v>27</v>
      </c>
      <c r="I11" s="4" t="n">
        <v>8</v>
      </c>
      <c r="J11" s="5" t="n">
        <v>17.5</v>
      </c>
      <c r="K11" s="5" t="n">
        <v>47.5</v>
      </c>
      <c r="L11" s="5" t="n">
        <v>0</v>
      </c>
      <c r="M11" s="6" t="n">
        <v>0.03</v>
      </c>
      <c r="N11" s="4" t="n">
        <v>35</v>
      </c>
      <c r="O11" s="4" t="n">
        <v>17</v>
      </c>
      <c r="P11" s="5" t="n">
        <v>26</v>
      </c>
      <c r="Q11" s="5" t="n">
        <v>39</v>
      </c>
      <c r="R11" s="5" t="n">
        <v>0</v>
      </c>
      <c r="S11" s="6" t="n">
        <v>0.06</v>
      </c>
      <c r="T11" s="4" t="n">
        <v>51</v>
      </c>
      <c r="U11" s="4" t="n">
        <v>30</v>
      </c>
      <c r="V11" s="5" t="n">
        <v>40.5</v>
      </c>
      <c r="W11" s="5" t="n">
        <v>24.5</v>
      </c>
      <c r="X11" s="5" t="n">
        <v>0</v>
      </c>
      <c r="Y11" s="6" t="n">
        <v>0.09</v>
      </c>
      <c r="Z11" s="4" t="n">
        <v>66</v>
      </c>
      <c r="AA11" s="4" t="n">
        <v>40</v>
      </c>
      <c r="AB11" s="5" t="n">
        <v>53</v>
      </c>
      <c r="AC11" s="5" t="n">
        <v>12</v>
      </c>
      <c r="AD11" s="5" t="n">
        <v>0</v>
      </c>
      <c r="AE11" s="6" t="n">
        <v>0.1</v>
      </c>
      <c r="AF11" s="4" t="n">
        <v>76</v>
      </c>
      <c r="AG11" s="4" t="n">
        <v>51</v>
      </c>
      <c r="AH11" s="5" t="n">
        <v>63.5</v>
      </c>
      <c r="AI11" s="5" t="n">
        <v>1.5</v>
      </c>
      <c r="AJ11" s="5" t="n">
        <v>0</v>
      </c>
      <c r="AK11" s="6" t="n">
        <v>0.13</v>
      </c>
      <c r="AL11" s="4" t="n">
        <v>82</v>
      </c>
      <c r="AM11" s="4" t="n">
        <v>57</v>
      </c>
      <c r="AN11" s="5" t="n">
        <v>69.5</v>
      </c>
      <c r="AO11" s="5" t="n">
        <v>0</v>
      </c>
      <c r="AP11" s="5" t="n">
        <v>4.5</v>
      </c>
      <c r="AQ11" s="6" t="n">
        <v>0.12</v>
      </c>
      <c r="AR11" s="4" t="n">
        <v>83</v>
      </c>
      <c r="AS11" s="4" t="n">
        <v>58</v>
      </c>
      <c r="AT11" s="5" t="n">
        <v>70.5</v>
      </c>
      <c r="AU11" s="5" t="n">
        <v>0</v>
      </c>
      <c r="AV11" s="5" t="n">
        <v>5.5</v>
      </c>
      <c r="AW11" s="6" t="n">
        <v>0.12</v>
      </c>
      <c r="AX11" s="4" t="n">
        <v>76</v>
      </c>
      <c r="AY11" s="4" t="n">
        <v>51</v>
      </c>
      <c r="AZ11" s="5" t="n">
        <v>63.5</v>
      </c>
      <c r="BA11" s="5" t="n">
        <v>1.5</v>
      </c>
      <c r="BB11" s="5" t="n">
        <v>0</v>
      </c>
      <c r="BC11" s="6" t="n">
        <v>0.11</v>
      </c>
      <c r="BD11" s="4" t="n">
        <v>67</v>
      </c>
      <c r="BE11" s="4" t="n">
        <v>42</v>
      </c>
      <c r="BF11" s="5" t="n">
        <v>54.5</v>
      </c>
      <c r="BG11" s="5" t="n">
        <v>10.5</v>
      </c>
      <c r="BH11" s="5" t="n">
        <v>0</v>
      </c>
      <c r="BI11" s="6" t="n">
        <v>0.08</v>
      </c>
      <c r="BJ11" s="4" t="n">
        <v>51</v>
      </c>
      <c r="BK11" s="4" t="n">
        <v>31</v>
      </c>
      <c r="BL11" s="5" t="n">
        <v>41</v>
      </c>
      <c r="BM11" s="5" t="n">
        <v>24</v>
      </c>
      <c r="BN11" s="5" t="n">
        <v>0</v>
      </c>
      <c r="BO11" s="6" t="n">
        <v>0.06</v>
      </c>
      <c r="BP11" s="4" t="n">
        <v>35</v>
      </c>
      <c r="BQ11" s="4" t="n">
        <v>18</v>
      </c>
      <c r="BR11" s="5" t="n">
        <v>26.5</v>
      </c>
      <c r="BS11" s="5" t="n">
        <v>38.5</v>
      </c>
      <c r="BT11" s="5" t="n">
        <v>0</v>
      </c>
      <c r="BU11" s="6" t="n">
        <v>0.06</v>
      </c>
    </row>
    <row r="12" customFormat="false" ht="14.65" hidden="false" customHeight="false" outlineLevel="0" collapsed="false">
      <c r="A12" s="4" t="n">
        <v>5</v>
      </c>
      <c r="B12" s="4" t="n">
        <v>25</v>
      </c>
      <c r="C12" s="4" t="n">
        <v>8</v>
      </c>
      <c r="D12" s="5" t="n">
        <v>16.5</v>
      </c>
      <c r="E12" s="5" t="n">
        <v>48.5</v>
      </c>
      <c r="F12" s="5" t="n">
        <v>0</v>
      </c>
      <c r="G12" s="6" t="n">
        <v>0.04</v>
      </c>
      <c r="H12" s="4" t="n">
        <v>27</v>
      </c>
      <c r="I12" s="4" t="n">
        <v>8</v>
      </c>
      <c r="J12" s="5" t="n">
        <v>17.5</v>
      </c>
      <c r="K12" s="5" t="n">
        <v>47.5</v>
      </c>
      <c r="L12" s="5" t="n">
        <v>0</v>
      </c>
      <c r="M12" s="6" t="n">
        <v>0.03</v>
      </c>
      <c r="N12" s="4" t="n">
        <v>36</v>
      </c>
      <c r="O12" s="4" t="n">
        <v>17</v>
      </c>
      <c r="P12" s="5" t="n">
        <v>26.5</v>
      </c>
      <c r="Q12" s="5" t="n">
        <v>38.5</v>
      </c>
      <c r="R12" s="5" t="n">
        <v>0</v>
      </c>
      <c r="S12" s="6" t="n">
        <v>0.06</v>
      </c>
      <c r="T12" s="4" t="n">
        <v>52</v>
      </c>
      <c r="U12" s="4" t="n">
        <v>30</v>
      </c>
      <c r="V12" s="5" t="n">
        <v>41</v>
      </c>
      <c r="W12" s="5" t="n">
        <v>24</v>
      </c>
      <c r="X12" s="5" t="n">
        <v>0</v>
      </c>
      <c r="Y12" s="6" t="n">
        <v>0.1</v>
      </c>
      <c r="Z12" s="4" t="n">
        <v>66</v>
      </c>
      <c r="AA12" s="4" t="n">
        <v>41</v>
      </c>
      <c r="AB12" s="5" t="n">
        <v>53.5</v>
      </c>
      <c r="AC12" s="5" t="n">
        <v>11.5</v>
      </c>
      <c r="AD12" s="5" t="n">
        <v>0</v>
      </c>
      <c r="AE12" s="6" t="n">
        <v>0.1</v>
      </c>
      <c r="AF12" s="4" t="n">
        <v>76</v>
      </c>
      <c r="AG12" s="4" t="n">
        <v>51</v>
      </c>
      <c r="AH12" s="5" t="n">
        <v>63.5</v>
      </c>
      <c r="AI12" s="5" t="n">
        <v>1.5</v>
      </c>
      <c r="AJ12" s="5" t="n">
        <v>0</v>
      </c>
      <c r="AK12" s="6" t="n">
        <v>0.13</v>
      </c>
      <c r="AL12" s="4" t="n">
        <v>82</v>
      </c>
      <c r="AM12" s="4" t="n">
        <v>58</v>
      </c>
      <c r="AN12" s="5" t="n">
        <v>70</v>
      </c>
      <c r="AO12" s="5" t="n">
        <v>0</v>
      </c>
      <c r="AP12" s="5" t="n">
        <v>5</v>
      </c>
      <c r="AQ12" s="6" t="n">
        <v>0.12</v>
      </c>
      <c r="AR12" s="4" t="n">
        <v>83</v>
      </c>
      <c r="AS12" s="4" t="n">
        <v>58</v>
      </c>
      <c r="AT12" s="5" t="n">
        <v>70.5</v>
      </c>
      <c r="AU12" s="5" t="n">
        <v>0</v>
      </c>
      <c r="AV12" s="5" t="n">
        <v>5.5</v>
      </c>
      <c r="AW12" s="6" t="n">
        <v>0.12</v>
      </c>
      <c r="AX12" s="4" t="n">
        <v>76</v>
      </c>
      <c r="AY12" s="4" t="n">
        <v>51</v>
      </c>
      <c r="AZ12" s="5" t="n">
        <v>63.5</v>
      </c>
      <c r="BA12" s="5" t="n">
        <v>1.5</v>
      </c>
      <c r="BB12" s="5" t="n">
        <v>0</v>
      </c>
      <c r="BC12" s="6" t="n">
        <v>0.11</v>
      </c>
      <c r="BD12" s="4" t="n">
        <v>66</v>
      </c>
      <c r="BE12" s="4" t="n">
        <v>42</v>
      </c>
      <c r="BF12" s="5" t="n">
        <v>54</v>
      </c>
      <c r="BG12" s="5" t="n">
        <v>11</v>
      </c>
      <c r="BH12" s="5" t="n">
        <v>0</v>
      </c>
      <c r="BI12" s="6" t="n">
        <v>0.08</v>
      </c>
      <c r="BJ12" s="4" t="n">
        <v>50</v>
      </c>
      <c r="BK12" s="4" t="n">
        <v>30</v>
      </c>
      <c r="BL12" s="5" t="n">
        <v>40</v>
      </c>
      <c r="BM12" s="5" t="n">
        <v>25</v>
      </c>
      <c r="BN12" s="5" t="n">
        <v>0</v>
      </c>
      <c r="BO12" s="6" t="n">
        <v>0.06</v>
      </c>
      <c r="BP12" s="4" t="n">
        <v>35</v>
      </c>
      <c r="BQ12" s="4" t="n">
        <v>18</v>
      </c>
      <c r="BR12" s="5" t="n">
        <v>26.5</v>
      </c>
      <c r="BS12" s="5" t="n">
        <v>38.5</v>
      </c>
      <c r="BT12" s="5" t="n">
        <v>0</v>
      </c>
      <c r="BU12" s="6" t="n">
        <v>0.05</v>
      </c>
    </row>
    <row r="13" customFormat="false" ht="14.65" hidden="false" customHeight="false" outlineLevel="0" collapsed="false">
      <c r="A13" s="4" t="n">
        <v>6</v>
      </c>
      <c r="B13" s="4" t="n">
        <v>24</v>
      </c>
      <c r="C13" s="4" t="n">
        <v>7</v>
      </c>
      <c r="D13" s="5" t="n">
        <v>15.5</v>
      </c>
      <c r="E13" s="5" t="n">
        <v>49.5</v>
      </c>
      <c r="F13" s="5" t="n">
        <v>0</v>
      </c>
      <c r="G13" s="6" t="n">
        <v>0.04</v>
      </c>
      <c r="H13" s="4" t="n">
        <v>28</v>
      </c>
      <c r="I13" s="4" t="n">
        <v>9</v>
      </c>
      <c r="J13" s="5" t="n">
        <v>18.5</v>
      </c>
      <c r="K13" s="5" t="n">
        <v>46.5</v>
      </c>
      <c r="L13" s="5" t="n">
        <v>0</v>
      </c>
      <c r="M13" s="6" t="n">
        <v>0.03</v>
      </c>
      <c r="N13" s="4" t="n">
        <v>36</v>
      </c>
      <c r="O13" s="4" t="n">
        <v>17</v>
      </c>
      <c r="P13" s="5" t="n">
        <v>26.5</v>
      </c>
      <c r="Q13" s="5" t="n">
        <v>38.5</v>
      </c>
      <c r="R13" s="5" t="n">
        <v>0</v>
      </c>
      <c r="S13" s="6" t="n">
        <v>0.06</v>
      </c>
      <c r="T13" s="4" t="n">
        <v>53</v>
      </c>
      <c r="U13" s="4" t="n">
        <v>30</v>
      </c>
      <c r="V13" s="5" t="n">
        <v>41.5</v>
      </c>
      <c r="W13" s="5" t="n">
        <v>23.5</v>
      </c>
      <c r="X13" s="5" t="n">
        <v>0</v>
      </c>
      <c r="Y13" s="6" t="n">
        <v>0.1</v>
      </c>
      <c r="Z13" s="4" t="n">
        <v>66</v>
      </c>
      <c r="AA13" s="4" t="n">
        <v>41</v>
      </c>
      <c r="AB13" s="5" t="n">
        <v>53.5</v>
      </c>
      <c r="AC13" s="5" t="n">
        <v>11.5</v>
      </c>
      <c r="AD13" s="5" t="n">
        <v>0</v>
      </c>
      <c r="AE13" s="6" t="n">
        <v>0.1</v>
      </c>
      <c r="AF13" s="4" t="n">
        <v>77</v>
      </c>
      <c r="AG13" s="4" t="n">
        <v>51</v>
      </c>
      <c r="AH13" s="5" t="n">
        <v>64</v>
      </c>
      <c r="AI13" s="5" t="n">
        <v>1</v>
      </c>
      <c r="AJ13" s="5" t="n">
        <v>0</v>
      </c>
      <c r="AK13" s="6" t="n">
        <v>0.13</v>
      </c>
      <c r="AL13" s="4" t="n">
        <v>82</v>
      </c>
      <c r="AM13" s="4" t="n">
        <v>58</v>
      </c>
      <c r="AN13" s="5" t="n">
        <v>70</v>
      </c>
      <c r="AO13" s="5" t="n">
        <v>0</v>
      </c>
      <c r="AP13" s="5" t="n">
        <v>5</v>
      </c>
      <c r="AQ13" s="6" t="n">
        <v>0.12</v>
      </c>
      <c r="AR13" s="4" t="n">
        <v>82</v>
      </c>
      <c r="AS13" s="4" t="n">
        <v>58</v>
      </c>
      <c r="AT13" s="5" t="n">
        <v>70</v>
      </c>
      <c r="AU13" s="5" t="n">
        <v>0</v>
      </c>
      <c r="AV13" s="5" t="n">
        <v>5</v>
      </c>
      <c r="AW13" s="6" t="n">
        <v>0.12</v>
      </c>
      <c r="AX13" s="4" t="n">
        <v>75</v>
      </c>
      <c r="AY13" s="4" t="n">
        <v>51</v>
      </c>
      <c r="AZ13" s="5" t="n">
        <v>63</v>
      </c>
      <c r="BA13" s="5" t="n">
        <v>2</v>
      </c>
      <c r="BB13" s="5" t="n">
        <v>0</v>
      </c>
      <c r="BC13" s="6" t="n">
        <v>0.11</v>
      </c>
      <c r="BD13" s="4" t="n">
        <v>66</v>
      </c>
      <c r="BE13" s="4" t="n">
        <v>41</v>
      </c>
      <c r="BF13" s="5" t="n">
        <v>53.5</v>
      </c>
      <c r="BG13" s="5" t="n">
        <v>11.5</v>
      </c>
      <c r="BH13" s="5" t="n">
        <v>0</v>
      </c>
      <c r="BI13" s="6" t="n">
        <v>0.08</v>
      </c>
      <c r="BJ13" s="4" t="n">
        <v>49</v>
      </c>
      <c r="BK13" s="4" t="n">
        <v>30</v>
      </c>
      <c r="BL13" s="5" t="n">
        <v>39.5</v>
      </c>
      <c r="BM13" s="5" t="n">
        <v>25.5</v>
      </c>
      <c r="BN13" s="5" t="n">
        <v>0</v>
      </c>
      <c r="BO13" s="6" t="n">
        <v>0.06</v>
      </c>
      <c r="BP13" s="4" t="n">
        <v>34</v>
      </c>
      <c r="BQ13" s="4" t="n">
        <v>18</v>
      </c>
      <c r="BR13" s="5" t="n">
        <v>26</v>
      </c>
      <c r="BS13" s="5" t="n">
        <v>39</v>
      </c>
      <c r="BT13" s="5" t="n">
        <v>0</v>
      </c>
      <c r="BU13" s="6" t="n">
        <v>0.05</v>
      </c>
    </row>
    <row r="14" customFormat="false" ht="14.65" hidden="false" customHeight="false" outlineLevel="0" collapsed="false">
      <c r="A14" s="4" t="n">
        <v>7</v>
      </c>
      <c r="B14" s="4" t="n">
        <v>24</v>
      </c>
      <c r="C14" s="4" t="n">
        <v>7</v>
      </c>
      <c r="D14" s="5" t="n">
        <v>15.5</v>
      </c>
      <c r="E14" s="5" t="n">
        <v>49.5</v>
      </c>
      <c r="F14" s="5" t="n">
        <v>0</v>
      </c>
      <c r="G14" s="6" t="n">
        <v>0.04</v>
      </c>
      <c r="H14" s="4" t="n">
        <v>28</v>
      </c>
      <c r="I14" s="4" t="n">
        <v>9</v>
      </c>
      <c r="J14" s="5" t="n">
        <v>18.5</v>
      </c>
      <c r="K14" s="5" t="n">
        <v>46.5</v>
      </c>
      <c r="L14" s="5" t="n">
        <v>0</v>
      </c>
      <c r="M14" s="6" t="n">
        <v>0.03</v>
      </c>
      <c r="N14" s="4" t="n">
        <v>37</v>
      </c>
      <c r="O14" s="4" t="n">
        <v>18</v>
      </c>
      <c r="P14" s="5" t="n">
        <v>27.5</v>
      </c>
      <c r="Q14" s="5" t="n">
        <v>37.5</v>
      </c>
      <c r="R14" s="5" t="n">
        <v>0</v>
      </c>
      <c r="S14" s="6" t="n">
        <v>0.06</v>
      </c>
      <c r="T14" s="4" t="n">
        <v>53</v>
      </c>
      <c r="U14" s="4" t="n">
        <v>31</v>
      </c>
      <c r="V14" s="5" t="n">
        <v>42</v>
      </c>
      <c r="W14" s="5" t="n">
        <v>23</v>
      </c>
      <c r="X14" s="5" t="n">
        <v>0</v>
      </c>
      <c r="Y14" s="6" t="n">
        <v>0.1</v>
      </c>
      <c r="Z14" s="4" t="n">
        <v>67</v>
      </c>
      <c r="AA14" s="4" t="n">
        <v>41</v>
      </c>
      <c r="AB14" s="5" t="n">
        <v>54</v>
      </c>
      <c r="AC14" s="5" t="n">
        <v>11</v>
      </c>
      <c r="AD14" s="5" t="n">
        <v>0</v>
      </c>
      <c r="AE14" s="6" t="n">
        <v>0.1</v>
      </c>
      <c r="AF14" s="4" t="n">
        <v>77</v>
      </c>
      <c r="AG14" s="4" t="n">
        <v>52</v>
      </c>
      <c r="AH14" s="5" t="n">
        <v>64.5</v>
      </c>
      <c r="AI14" s="5" t="n">
        <v>0.5</v>
      </c>
      <c r="AJ14" s="5" t="n">
        <v>0</v>
      </c>
      <c r="AK14" s="6" t="n">
        <v>0.13</v>
      </c>
      <c r="AL14" s="4" t="n">
        <v>83</v>
      </c>
      <c r="AM14" s="4" t="n">
        <v>58</v>
      </c>
      <c r="AN14" s="5" t="n">
        <v>70.5</v>
      </c>
      <c r="AO14" s="5" t="n">
        <v>0</v>
      </c>
      <c r="AP14" s="5" t="n">
        <v>5.5</v>
      </c>
      <c r="AQ14" s="6" t="n">
        <v>0.12</v>
      </c>
      <c r="AR14" s="4" t="n">
        <v>82</v>
      </c>
      <c r="AS14" s="4" t="n">
        <v>58</v>
      </c>
      <c r="AT14" s="5" t="n">
        <v>70</v>
      </c>
      <c r="AU14" s="5" t="n">
        <v>0</v>
      </c>
      <c r="AV14" s="5" t="n">
        <v>5</v>
      </c>
      <c r="AW14" s="6" t="n">
        <v>0.12</v>
      </c>
      <c r="AX14" s="4" t="n">
        <v>75</v>
      </c>
      <c r="AY14" s="4" t="n">
        <v>51</v>
      </c>
      <c r="AZ14" s="5" t="n">
        <v>63</v>
      </c>
      <c r="BA14" s="5" t="n">
        <v>2</v>
      </c>
      <c r="BB14" s="5" t="n">
        <v>0</v>
      </c>
      <c r="BC14" s="6" t="n">
        <v>0.11</v>
      </c>
      <c r="BD14" s="4" t="n">
        <v>65</v>
      </c>
      <c r="BE14" s="4" t="n">
        <v>41</v>
      </c>
      <c r="BF14" s="5" t="n">
        <v>53</v>
      </c>
      <c r="BG14" s="5" t="n">
        <v>12</v>
      </c>
      <c r="BH14" s="5" t="n">
        <v>0</v>
      </c>
      <c r="BI14" s="6" t="n">
        <v>0.08</v>
      </c>
      <c r="BJ14" s="4" t="n">
        <v>49</v>
      </c>
      <c r="BK14" s="4" t="n">
        <v>29</v>
      </c>
      <c r="BL14" s="5" t="n">
        <v>39</v>
      </c>
      <c r="BM14" s="5" t="n">
        <v>26</v>
      </c>
      <c r="BN14" s="5" t="n">
        <v>0</v>
      </c>
      <c r="BO14" s="6" t="n">
        <v>0.06</v>
      </c>
      <c r="BP14" s="4" t="n">
        <v>34</v>
      </c>
      <c r="BQ14" s="4" t="n">
        <v>17</v>
      </c>
      <c r="BR14" s="5" t="n">
        <v>25.5</v>
      </c>
      <c r="BS14" s="5" t="n">
        <v>39.5</v>
      </c>
      <c r="BT14" s="5" t="n">
        <v>0</v>
      </c>
      <c r="BU14" s="6" t="n">
        <v>0.05</v>
      </c>
    </row>
    <row r="15" customFormat="false" ht="14.65" hidden="false" customHeight="false" outlineLevel="0" collapsed="false">
      <c r="A15" s="4" t="n">
        <v>8</v>
      </c>
      <c r="B15" s="4" t="n">
        <v>24</v>
      </c>
      <c r="C15" s="4" t="n">
        <v>7</v>
      </c>
      <c r="D15" s="5" t="n">
        <v>15.5</v>
      </c>
      <c r="E15" s="5" t="n">
        <v>49.5</v>
      </c>
      <c r="F15" s="5" t="n">
        <v>0</v>
      </c>
      <c r="G15" s="6" t="n">
        <v>0.04</v>
      </c>
      <c r="H15" s="4" t="n">
        <v>28</v>
      </c>
      <c r="I15" s="4" t="n">
        <v>9</v>
      </c>
      <c r="J15" s="5" t="n">
        <v>18.5</v>
      </c>
      <c r="K15" s="5" t="n">
        <v>46.5</v>
      </c>
      <c r="L15" s="5" t="n">
        <v>0</v>
      </c>
      <c r="M15" s="6" t="n">
        <v>0.03</v>
      </c>
      <c r="N15" s="4" t="n">
        <v>37</v>
      </c>
      <c r="O15" s="4" t="n">
        <v>18</v>
      </c>
      <c r="P15" s="5" t="n">
        <v>27.5</v>
      </c>
      <c r="Q15" s="5" t="n">
        <v>37.5</v>
      </c>
      <c r="R15" s="5" t="n">
        <v>0</v>
      </c>
      <c r="S15" s="6" t="n">
        <v>0.06</v>
      </c>
      <c r="T15" s="4" t="n">
        <v>54</v>
      </c>
      <c r="U15" s="4" t="n">
        <v>31</v>
      </c>
      <c r="V15" s="5" t="n">
        <v>42.5</v>
      </c>
      <c r="W15" s="5" t="n">
        <v>22.5</v>
      </c>
      <c r="X15" s="5" t="n">
        <v>0</v>
      </c>
      <c r="Y15" s="6" t="n">
        <v>0.1</v>
      </c>
      <c r="Z15" s="4" t="n">
        <v>67</v>
      </c>
      <c r="AA15" s="4" t="n">
        <v>42</v>
      </c>
      <c r="AB15" s="5" t="n">
        <v>54.5</v>
      </c>
      <c r="AC15" s="5" t="n">
        <v>10.5</v>
      </c>
      <c r="AD15" s="5" t="n">
        <v>0</v>
      </c>
      <c r="AE15" s="6" t="n">
        <v>0.1</v>
      </c>
      <c r="AF15" s="4" t="n">
        <v>77</v>
      </c>
      <c r="AG15" s="4" t="n">
        <v>52</v>
      </c>
      <c r="AH15" s="5" t="n">
        <v>64.5</v>
      </c>
      <c r="AI15" s="5" t="n">
        <v>0.5</v>
      </c>
      <c r="AJ15" s="5" t="n">
        <v>0</v>
      </c>
      <c r="AK15" s="6" t="n">
        <v>0.13</v>
      </c>
      <c r="AL15" s="4" t="n">
        <v>83</v>
      </c>
      <c r="AM15" s="4" t="n">
        <v>58</v>
      </c>
      <c r="AN15" s="5" t="n">
        <v>70.5</v>
      </c>
      <c r="AO15" s="5" t="n">
        <v>0</v>
      </c>
      <c r="AP15" s="5" t="n">
        <v>5.5</v>
      </c>
      <c r="AQ15" s="6" t="n">
        <v>0.12</v>
      </c>
      <c r="AR15" s="4" t="n">
        <v>82</v>
      </c>
      <c r="AS15" s="4" t="n">
        <v>58</v>
      </c>
      <c r="AT15" s="5" t="n">
        <v>70</v>
      </c>
      <c r="AU15" s="5" t="n">
        <v>0</v>
      </c>
      <c r="AV15" s="5" t="n">
        <v>5</v>
      </c>
      <c r="AW15" s="6" t="n">
        <v>0.13</v>
      </c>
      <c r="AX15" s="4" t="n">
        <v>75</v>
      </c>
      <c r="AY15" s="4" t="n">
        <v>50</v>
      </c>
      <c r="AZ15" s="5" t="n">
        <v>62.5</v>
      </c>
      <c r="BA15" s="5" t="n">
        <v>2.5</v>
      </c>
      <c r="BB15" s="5" t="n">
        <v>0</v>
      </c>
      <c r="BC15" s="6" t="n">
        <v>0.11</v>
      </c>
      <c r="BD15" s="4" t="n">
        <v>65</v>
      </c>
      <c r="BE15" s="4" t="n">
        <v>41</v>
      </c>
      <c r="BF15" s="5" t="n">
        <v>53</v>
      </c>
      <c r="BG15" s="5" t="n">
        <v>12</v>
      </c>
      <c r="BH15" s="5" t="n">
        <v>0</v>
      </c>
      <c r="BI15" s="6" t="n">
        <v>0.08</v>
      </c>
      <c r="BJ15" s="4" t="n">
        <v>48</v>
      </c>
      <c r="BK15" s="4" t="n">
        <v>29</v>
      </c>
      <c r="BL15" s="5" t="n">
        <v>38.5</v>
      </c>
      <c r="BM15" s="5" t="n">
        <v>26.5</v>
      </c>
      <c r="BN15" s="5" t="n">
        <v>0</v>
      </c>
      <c r="BO15" s="6" t="n">
        <v>0.06</v>
      </c>
      <c r="BP15" s="4" t="n">
        <v>33</v>
      </c>
      <c r="BQ15" s="4" t="n">
        <v>17</v>
      </c>
      <c r="BR15" s="5" t="n">
        <v>25</v>
      </c>
      <c r="BS15" s="5" t="n">
        <v>40</v>
      </c>
      <c r="BT15" s="5" t="n">
        <v>0</v>
      </c>
      <c r="BU15" s="6" t="n">
        <v>0.05</v>
      </c>
    </row>
    <row r="16" customFormat="false" ht="14.65" hidden="false" customHeight="false" outlineLevel="0" collapsed="false">
      <c r="A16" s="4" t="n">
        <v>9</v>
      </c>
      <c r="B16" s="4" t="n">
        <v>24</v>
      </c>
      <c r="C16" s="4" t="n">
        <v>7</v>
      </c>
      <c r="D16" s="5" t="n">
        <v>15.5</v>
      </c>
      <c r="E16" s="5" t="n">
        <v>49.5</v>
      </c>
      <c r="F16" s="5" t="n">
        <v>0</v>
      </c>
      <c r="G16" s="6" t="n">
        <v>0.04</v>
      </c>
      <c r="H16" s="4" t="n">
        <v>28</v>
      </c>
      <c r="I16" s="4" t="n">
        <v>9</v>
      </c>
      <c r="J16" s="5" t="n">
        <v>18.5</v>
      </c>
      <c r="K16" s="5" t="n">
        <v>46.5</v>
      </c>
      <c r="L16" s="5" t="n">
        <v>0</v>
      </c>
      <c r="M16" s="6" t="n">
        <v>0.03</v>
      </c>
      <c r="N16" s="4" t="n">
        <v>37</v>
      </c>
      <c r="O16" s="4" t="n">
        <v>19</v>
      </c>
      <c r="P16" s="5" t="n">
        <v>28</v>
      </c>
      <c r="Q16" s="5" t="n">
        <v>37</v>
      </c>
      <c r="R16" s="5" t="n">
        <v>0</v>
      </c>
      <c r="S16" s="6" t="n">
        <v>0.06</v>
      </c>
      <c r="T16" s="4" t="n">
        <v>54</v>
      </c>
      <c r="U16" s="4" t="n">
        <v>32</v>
      </c>
      <c r="V16" s="5" t="n">
        <v>43</v>
      </c>
      <c r="W16" s="5" t="n">
        <v>22</v>
      </c>
      <c r="X16" s="5" t="n">
        <v>0</v>
      </c>
      <c r="Y16" s="6" t="n">
        <v>0.1</v>
      </c>
      <c r="Z16" s="4" t="n">
        <v>67</v>
      </c>
      <c r="AA16" s="4" t="n">
        <v>42</v>
      </c>
      <c r="AB16" s="5" t="n">
        <v>54.5</v>
      </c>
      <c r="AC16" s="5" t="n">
        <v>10.5</v>
      </c>
      <c r="AD16" s="5" t="n">
        <v>0</v>
      </c>
      <c r="AE16" s="6" t="n">
        <v>0.1</v>
      </c>
      <c r="AF16" s="4" t="n">
        <v>77</v>
      </c>
      <c r="AG16" s="4" t="n">
        <v>52</v>
      </c>
      <c r="AH16" s="5" t="n">
        <v>64.5</v>
      </c>
      <c r="AI16" s="5" t="n">
        <v>0.5</v>
      </c>
      <c r="AJ16" s="5" t="n">
        <v>0</v>
      </c>
      <c r="AK16" s="6" t="n">
        <v>0.13</v>
      </c>
      <c r="AL16" s="4" t="n">
        <v>83</v>
      </c>
      <c r="AM16" s="4" t="n">
        <v>58</v>
      </c>
      <c r="AN16" s="5" t="n">
        <v>70.5</v>
      </c>
      <c r="AO16" s="5" t="n">
        <v>0</v>
      </c>
      <c r="AP16" s="5" t="n">
        <v>5.5</v>
      </c>
      <c r="AQ16" s="6" t="n">
        <v>0.12</v>
      </c>
      <c r="AR16" s="4" t="n">
        <v>82</v>
      </c>
      <c r="AS16" s="4" t="n">
        <v>58</v>
      </c>
      <c r="AT16" s="5" t="n">
        <v>70</v>
      </c>
      <c r="AU16" s="5" t="n">
        <v>0</v>
      </c>
      <c r="AV16" s="5" t="n">
        <v>5</v>
      </c>
      <c r="AW16" s="6" t="n">
        <v>0.13</v>
      </c>
      <c r="AX16" s="4" t="n">
        <v>74</v>
      </c>
      <c r="AY16" s="4" t="n">
        <v>50</v>
      </c>
      <c r="AZ16" s="5" t="n">
        <v>62</v>
      </c>
      <c r="BA16" s="5" t="n">
        <v>3</v>
      </c>
      <c r="BB16" s="5" t="n">
        <v>0</v>
      </c>
      <c r="BC16" s="6" t="n">
        <v>0.11</v>
      </c>
      <c r="BD16" s="4" t="n">
        <v>65</v>
      </c>
      <c r="BE16" s="4" t="n">
        <v>40</v>
      </c>
      <c r="BF16" s="5" t="n">
        <v>52.5</v>
      </c>
      <c r="BG16" s="5" t="n">
        <v>12.5</v>
      </c>
      <c r="BH16" s="5" t="n">
        <v>0</v>
      </c>
      <c r="BI16" s="6" t="n">
        <v>0.08</v>
      </c>
      <c r="BJ16" s="4" t="n">
        <v>48</v>
      </c>
      <c r="BK16" s="4" t="n">
        <v>29</v>
      </c>
      <c r="BL16" s="5" t="n">
        <v>38.5</v>
      </c>
      <c r="BM16" s="5" t="n">
        <v>26.5</v>
      </c>
      <c r="BN16" s="5" t="n">
        <v>0</v>
      </c>
      <c r="BO16" s="6" t="n">
        <v>0.06</v>
      </c>
      <c r="BP16" s="4" t="n">
        <v>33</v>
      </c>
      <c r="BQ16" s="4" t="n">
        <v>17</v>
      </c>
      <c r="BR16" s="5" t="n">
        <v>25</v>
      </c>
      <c r="BS16" s="5" t="n">
        <v>40</v>
      </c>
      <c r="BT16" s="5" t="n">
        <v>0</v>
      </c>
      <c r="BU16" s="6" t="n">
        <v>0.05</v>
      </c>
    </row>
    <row r="17" customFormat="false" ht="14.65" hidden="false" customHeight="false" outlineLevel="0" collapsed="false">
      <c r="A17" s="4" t="n">
        <v>10</v>
      </c>
      <c r="B17" s="4" t="n">
        <v>24</v>
      </c>
      <c r="C17" s="4" t="n">
        <v>7</v>
      </c>
      <c r="D17" s="5" t="n">
        <v>15.5</v>
      </c>
      <c r="E17" s="5" t="n">
        <v>49.5</v>
      </c>
      <c r="F17" s="5" t="n">
        <v>0</v>
      </c>
      <c r="G17" s="6" t="n">
        <v>0.04</v>
      </c>
      <c r="H17" s="4" t="n">
        <v>29</v>
      </c>
      <c r="I17" s="4" t="n">
        <v>10</v>
      </c>
      <c r="J17" s="5" t="n">
        <v>19.5</v>
      </c>
      <c r="K17" s="5" t="n">
        <v>45.5</v>
      </c>
      <c r="L17" s="5" t="n">
        <v>0</v>
      </c>
      <c r="M17" s="6" t="n">
        <v>0.03</v>
      </c>
      <c r="N17" s="4" t="n">
        <v>38</v>
      </c>
      <c r="O17" s="4" t="n">
        <v>19</v>
      </c>
      <c r="P17" s="5" t="n">
        <v>28.5</v>
      </c>
      <c r="Q17" s="5" t="n">
        <v>36.5</v>
      </c>
      <c r="R17" s="5" t="n">
        <v>0</v>
      </c>
      <c r="S17" s="6" t="n">
        <v>0.06</v>
      </c>
      <c r="T17" s="4" t="n">
        <v>55</v>
      </c>
      <c r="U17" s="4" t="n">
        <v>32</v>
      </c>
      <c r="V17" s="5" t="n">
        <v>43.5</v>
      </c>
      <c r="W17" s="5" t="n">
        <v>21.5</v>
      </c>
      <c r="X17" s="5" t="n">
        <v>0</v>
      </c>
      <c r="Y17" s="6" t="n">
        <v>0.1</v>
      </c>
      <c r="Z17" s="4" t="n">
        <v>68</v>
      </c>
      <c r="AA17" s="4" t="n">
        <v>42</v>
      </c>
      <c r="AB17" s="5" t="n">
        <v>55</v>
      </c>
      <c r="AC17" s="5" t="n">
        <v>10</v>
      </c>
      <c r="AD17" s="5" t="n">
        <v>0</v>
      </c>
      <c r="AE17" s="6" t="n">
        <v>0.1</v>
      </c>
      <c r="AF17" s="4" t="n">
        <v>78</v>
      </c>
      <c r="AG17" s="4" t="n">
        <v>53</v>
      </c>
      <c r="AH17" s="5" t="n">
        <v>65.5</v>
      </c>
      <c r="AI17" s="5" t="n">
        <v>0</v>
      </c>
      <c r="AJ17" s="5" t="n">
        <v>0.5</v>
      </c>
      <c r="AK17" s="6" t="n">
        <v>0.13</v>
      </c>
      <c r="AL17" s="4" t="n">
        <v>83</v>
      </c>
      <c r="AM17" s="4" t="n">
        <v>58</v>
      </c>
      <c r="AN17" s="5" t="n">
        <v>70.5</v>
      </c>
      <c r="AO17" s="5" t="n">
        <v>0</v>
      </c>
      <c r="AP17" s="5" t="n">
        <v>5.5</v>
      </c>
      <c r="AQ17" s="6" t="n">
        <v>0.12</v>
      </c>
      <c r="AR17" s="4" t="n">
        <v>82</v>
      </c>
      <c r="AS17" s="4" t="n">
        <v>58</v>
      </c>
      <c r="AT17" s="5" t="n">
        <v>70</v>
      </c>
      <c r="AU17" s="5" t="n">
        <v>0</v>
      </c>
      <c r="AV17" s="5" t="n">
        <v>5</v>
      </c>
      <c r="AW17" s="6" t="n">
        <v>0.13</v>
      </c>
      <c r="AX17" s="4" t="n">
        <v>74</v>
      </c>
      <c r="AY17" s="4" t="n">
        <v>50</v>
      </c>
      <c r="AZ17" s="5" t="n">
        <v>62</v>
      </c>
      <c r="BA17" s="5" t="n">
        <v>3</v>
      </c>
      <c r="BB17" s="5" t="n">
        <v>0</v>
      </c>
      <c r="BC17" s="6" t="n">
        <v>0.11</v>
      </c>
      <c r="BD17" s="4" t="n">
        <v>64</v>
      </c>
      <c r="BE17" s="4" t="n">
        <v>40</v>
      </c>
      <c r="BF17" s="5" t="n">
        <v>52</v>
      </c>
      <c r="BG17" s="5" t="n">
        <v>13</v>
      </c>
      <c r="BH17" s="5" t="n">
        <v>0</v>
      </c>
      <c r="BI17" s="6" t="n">
        <v>0.08</v>
      </c>
      <c r="BJ17" s="4" t="n">
        <v>47</v>
      </c>
      <c r="BK17" s="4" t="n">
        <v>28</v>
      </c>
      <c r="BL17" s="5" t="n">
        <v>37.5</v>
      </c>
      <c r="BM17" s="5" t="n">
        <v>27.5</v>
      </c>
      <c r="BN17" s="5" t="n">
        <v>0</v>
      </c>
      <c r="BO17" s="6" t="n">
        <v>0.06</v>
      </c>
      <c r="BP17" s="4" t="n">
        <v>33</v>
      </c>
      <c r="BQ17" s="4" t="n">
        <v>16</v>
      </c>
      <c r="BR17" s="5" t="n">
        <v>24.5</v>
      </c>
      <c r="BS17" s="5" t="n">
        <v>40.5</v>
      </c>
      <c r="BT17" s="5" t="n">
        <v>0</v>
      </c>
      <c r="BU17" s="6" t="n">
        <v>0.05</v>
      </c>
    </row>
    <row r="18" customFormat="false" ht="14.65" hidden="false" customHeight="false" outlineLevel="0" collapsed="false">
      <c r="A18" s="4" t="n">
        <v>11</v>
      </c>
      <c r="B18" s="4" t="n">
        <v>24</v>
      </c>
      <c r="C18" s="4" t="n">
        <v>7</v>
      </c>
      <c r="D18" s="5" t="n">
        <v>15.5</v>
      </c>
      <c r="E18" s="5" t="n">
        <v>49.5</v>
      </c>
      <c r="F18" s="5" t="n">
        <v>0</v>
      </c>
      <c r="G18" s="6" t="n">
        <v>0.04</v>
      </c>
      <c r="H18" s="4" t="n">
        <v>29</v>
      </c>
      <c r="I18" s="4" t="n">
        <v>10</v>
      </c>
      <c r="J18" s="5" t="n">
        <v>19.5</v>
      </c>
      <c r="K18" s="5" t="n">
        <v>45.5</v>
      </c>
      <c r="L18" s="5" t="n">
        <v>0</v>
      </c>
      <c r="M18" s="6" t="n">
        <v>0.03</v>
      </c>
      <c r="N18" s="4" t="n">
        <v>38</v>
      </c>
      <c r="O18" s="4" t="n">
        <v>19</v>
      </c>
      <c r="P18" s="5" t="n">
        <v>28.5</v>
      </c>
      <c r="Q18" s="5" t="n">
        <v>36.5</v>
      </c>
      <c r="R18" s="5" t="n">
        <v>0</v>
      </c>
      <c r="S18" s="6" t="n">
        <v>0.06</v>
      </c>
      <c r="T18" s="4" t="n">
        <v>55</v>
      </c>
      <c r="U18" s="4" t="n">
        <v>33</v>
      </c>
      <c r="V18" s="5" t="n">
        <v>44</v>
      </c>
      <c r="W18" s="5" t="n">
        <v>21</v>
      </c>
      <c r="X18" s="5" t="n">
        <v>0</v>
      </c>
      <c r="Y18" s="6" t="n">
        <v>0.1</v>
      </c>
      <c r="Z18" s="4" t="n">
        <v>68</v>
      </c>
      <c r="AA18" s="4" t="n">
        <v>43</v>
      </c>
      <c r="AB18" s="5" t="n">
        <v>55.5</v>
      </c>
      <c r="AC18" s="5" t="n">
        <v>9.5</v>
      </c>
      <c r="AD18" s="5" t="n">
        <v>0</v>
      </c>
      <c r="AE18" s="6" t="n">
        <v>0.1</v>
      </c>
      <c r="AF18" s="4" t="n">
        <v>78</v>
      </c>
      <c r="AG18" s="4" t="n">
        <v>53</v>
      </c>
      <c r="AH18" s="5" t="n">
        <v>65.5</v>
      </c>
      <c r="AI18" s="5" t="n">
        <v>0</v>
      </c>
      <c r="AJ18" s="5" t="n">
        <v>0.5</v>
      </c>
      <c r="AK18" s="6" t="n">
        <v>0.13</v>
      </c>
      <c r="AL18" s="4" t="n">
        <v>83</v>
      </c>
      <c r="AM18" s="4" t="n">
        <v>58</v>
      </c>
      <c r="AN18" s="5" t="n">
        <v>70.5</v>
      </c>
      <c r="AO18" s="5" t="n">
        <v>0</v>
      </c>
      <c r="AP18" s="5" t="n">
        <v>5.5</v>
      </c>
      <c r="AQ18" s="6" t="n">
        <v>0.12</v>
      </c>
      <c r="AR18" s="4" t="n">
        <v>82</v>
      </c>
      <c r="AS18" s="4" t="n">
        <v>58</v>
      </c>
      <c r="AT18" s="5" t="n">
        <v>70</v>
      </c>
      <c r="AU18" s="5" t="n">
        <v>0</v>
      </c>
      <c r="AV18" s="5" t="n">
        <v>5</v>
      </c>
      <c r="AW18" s="6" t="n">
        <v>0.13</v>
      </c>
      <c r="AX18" s="4" t="n">
        <v>74</v>
      </c>
      <c r="AY18" s="4" t="n">
        <v>49</v>
      </c>
      <c r="AZ18" s="5" t="n">
        <v>61.5</v>
      </c>
      <c r="BA18" s="5" t="n">
        <v>3.5</v>
      </c>
      <c r="BB18" s="5" t="n">
        <v>0</v>
      </c>
      <c r="BC18" s="6" t="n">
        <v>0.11</v>
      </c>
      <c r="BD18" s="4" t="n">
        <v>64</v>
      </c>
      <c r="BE18" s="4" t="n">
        <v>40</v>
      </c>
      <c r="BF18" s="5" t="n">
        <v>52</v>
      </c>
      <c r="BG18" s="5" t="n">
        <v>13</v>
      </c>
      <c r="BH18" s="5" t="n">
        <v>0</v>
      </c>
      <c r="BI18" s="6" t="n">
        <v>0.07</v>
      </c>
      <c r="BJ18" s="4" t="n">
        <v>46</v>
      </c>
      <c r="BK18" s="4" t="n">
        <v>28</v>
      </c>
      <c r="BL18" s="5" t="n">
        <v>37</v>
      </c>
      <c r="BM18" s="5" t="n">
        <v>28</v>
      </c>
      <c r="BN18" s="5" t="n">
        <v>0</v>
      </c>
      <c r="BO18" s="6" t="n">
        <v>0.06</v>
      </c>
      <c r="BP18" s="4" t="n">
        <v>32</v>
      </c>
      <c r="BQ18" s="4" t="n">
        <v>16</v>
      </c>
      <c r="BR18" s="5" t="n">
        <v>24</v>
      </c>
      <c r="BS18" s="5" t="n">
        <v>41</v>
      </c>
      <c r="BT18" s="5" t="n">
        <v>0</v>
      </c>
      <c r="BU18" s="6" t="n">
        <v>0.05</v>
      </c>
    </row>
    <row r="19" customFormat="false" ht="14.65" hidden="false" customHeight="false" outlineLevel="0" collapsed="false">
      <c r="A19" s="4" t="n">
        <v>12</v>
      </c>
      <c r="B19" s="4" t="n">
        <v>24</v>
      </c>
      <c r="C19" s="4" t="n">
        <v>6</v>
      </c>
      <c r="D19" s="5" t="n">
        <v>15</v>
      </c>
      <c r="E19" s="5" t="n">
        <v>50</v>
      </c>
      <c r="F19" s="5" t="n">
        <v>0</v>
      </c>
      <c r="G19" s="6" t="n">
        <v>0.04</v>
      </c>
      <c r="H19" s="4" t="n">
        <v>29</v>
      </c>
      <c r="I19" s="4" t="n">
        <v>10</v>
      </c>
      <c r="J19" s="5" t="n">
        <v>19.5</v>
      </c>
      <c r="K19" s="5" t="n">
        <v>45.5</v>
      </c>
      <c r="L19" s="5" t="n">
        <v>0</v>
      </c>
      <c r="M19" s="6" t="n">
        <v>0.03</v>
      </c>
      <c r="N19" s="4" t="n">
        <v>39</v>
      </c>
      <c r="O19" s="4" t="n">
        <v>20</v>
      </c>
      <c r="P19" s="5" t="n">
        <v>29.5</v>
      </c>
      <c r="Q19" s="5" t="n">
        <v>35.5</v>
      </c>
      <c r="R19" s="5" t="n">
        <v>0</v>
      </c>
      <c r="S19" s="6" t="n">
        <v>0.06</v>
      </c>
      <c r="T19" s="4" t="n">
        <v>56</v>
      </c>
      <c r="U19" s="4" t="n">
        <v>33</v>
      </c>
      <c r="V19" s="5" t="n">
        <v>44.5</v>
      </c>
      <c r="W19" s="5" t="n">
        <v>20.5</v>
      </c>
      <c r="X19" s="5" t="n">
        <v>0</v>
      </c>
      <c r="Y19" s="6" t="n">
        <v>0.1</v>
      </c>
      <c r="Z19" s="4" t="n">
        <v>68</v>
      </c>
      <c r="AA19" s="4" t="n">
        <v>43</v>
      </c>
      <c r="AB19" s="5" t="n">
        <v>55.5</v>
      </c>
      <c r="AC19" s="5" t="n">
        <v>9.5</v>
      </c>
      <c r="AD19" s="5" t="n">
        <v>0</v>
      </c>
      <c r="AE19" s="6" t="n">
        <v>0.1</v>
      </c>
      <c r="AF19" s="4" t="n">
        <v>78</v>
      </c>
      <c r="AG19" s="4" t="n">
        <v>53</v>
      </c>
      <c r="AH19" s="5" t="n">
        <v>65.5</v>
      </c>
      <c r="AI19" s="5" t="n">
        <v>0</v>
      </c>
      <c r="AJ19" s="5" t="n">
        <v>0.5</v>
      </c>
      <c r="AK19" s="6" t="n">
        <v>0.13</v>
      </c>
      <c r="AL19" s="4" t="n">
        <v>83</v>
      </c>
      <c r="AM19" s="4" t="n">
        <v>58</v>
      </c>
      <c r="AN19" s="5" t="n">
        <v>70.5</v>
      </c>
      <c r="AO19" s="5" t="n">
        <v>0</v>
      </c>
      <c r="AP19" s="5" t="n">
        <v>5.5</v>
      </c>
      <c r="AQ19" s="6" t="n">
        <v>0.12</v>
      </c>
      <c r="AR19" s="4" t="n">
        <v>82</v>
      </c>
      <c r="AS19" s="4" t="n">
        <v>58</v>
      </c>
      <c r="AT19" s="5" t="n">
        <v>70</v>
      </c>
      <c r="AU19" s="5" t="n">
        <v>0</v>
      </c>
      <c r="AV19" s="5" t="n">
        <v>5</v>
      </c>
      <c r="AW19" s="6" t="n">
        <v>0.13</v>
      </c>
      <c r="AX19" s="4" t="n">
        <v>73</v>
      </c>
      <c r="AY19" s="4" t="n">
        <v>49</v>
      </c>
      <c r="AZ19" s="5" t="n">
        <v>61</v>
      </c>
      <c r="BA19" s="5" t="n">
        <v>4</v>
      </c>
      <c r="BB19" s="5" t="n">
        <v>0</v>
      </c>
      <c r="BC19" s="6" t="n">
        <v>0.11</v>
      </c>
      <c r="BD19" s="4" t="n">
        <v>63</v>
      </c>
      <c r="BE19" s="4" t="n">
        <v>39</v>
      </c>
      <c r="BF19" s="5" t="n">
        <v>51</v>
      </c>
      <c r="BG19" s="5" t="n">
        <v>14</v>
      </c>
      <c r="BH19" s="5" t="n">
        <v>0</v>
      </c>
      <c r="BI19" s="6" t="n">
        <v>0.07</v>
      </c>
      <c r="BJ19" s="4" t="n">
        <v>46</v>
      </c>
      <c r="BK19" s="4" t="n">
        <v>27</v>
      </c>
      <c r="BL19" s="5" t="n">
        <v>36.5</v>
      </c>
      <c r="BM19" s="5" t="n">
        <v>28.5</v>
      </c>
      <c r="BN19" s="5" t="n">
        <v>0</v>
      </c>
      <c r="BO19" s="6" t="n">
        <v>0.06</v>
      </c>
      <c r="BP19" s="4" t="n">
        <v>32</v>
      </c>
      <c r="BQ19" s="4" t="n">
        <v>15</v>
      </c>
      <c r="BR19" s="5" t="n">
        <v>23.5</v>
      </c>
      <c r="BS19" s="5" t="n">
        <v>41.5</v>
      </c>
      <c r="BT19" s="5" t="n">
        <v>0</v>
      </c>
      <c r="BU19" s="6" t="n">
        <v>0.05</v>
      </c>
    </row>
    <row r="20" customFormat="false" ht="14.65" hidden="false" customHeight="false" outlineLevel="0" collapsed="false">
      <c r="A20" s="4" t="n">
        <v>13</v>
      </c>
      <c r="B20" s="4" t="n">
        <v>24</v>
      </c>
      <c r="C20" s="4" t="n">
        <v>6</v>
      </c>
      <c r="D20" s="5" t="n">
        <v>15</v>
      </c>
      <c r="E20" s="5" t="n">
        <v>50</v>
      </c>
      <c r="F20" s="5" t="n">
        <v>0</v>
      </c>
      <c r="G20" s="6" t="n">
        <v>0.04</v>
      </c>
      <c r="H20" s="4" t="n">
        <v>30</v>
      </c>
      <c r="I20" s="4" t="n">
        <v>10</v>
      </c>
      <c r="J20" s="5" t="n">
        <v>20</v>
      </c>
      <c r="K20" s="5" t="n">
        <v>45</v>
      </c>
      <c r="L20" s="5" t="n">
        <v>0</v>
      </c>
      <c r="M20" s="6" t="n">
        <v>0.03</v>
      </c>
      <c r="N20" s="4" t="n">
        <v>39</v>
      </c>
      <c r="O20" s="4" t="n">
        <v>20</v>
      </c>
      <c r="P20" s="5" t="n">
        <v>29.5</v>
      </c>
      <c r="Q20" s="5" t="n">
        <v>35.5</v>
      </c>
      <c r="R20" s="5" t="n">
        <v>0</v>
      </c>
      <c r="S20" s="6" t="n">
        <v>0.06</v>
      </c>
      <c r="T20" s="4" t="n">
        <v>57</v>
      </c>
      <c r="U20" s="4" t="n">
        <v>33</v>
      </c>
      <c r="V20" s="5" t="n">
        <v>45</v>
      </c>
      <c r="W20" s="5" t="n">
        <v>20</v>
      </c>
      <c r="X20" s="5" t="n">
        <v>0</v>
      </c>
      <c r="Y20" s="6" t="n">
        <v>0.1</v>
      </c>
      <c r="Z20" s="4" t="n">
        <v>69</v>
      </c>
      <c r="AA20" s="4" t="n">
        <v>43</v>
      </c>
      <c r="AB20" s="5" t="n">
        <v>56</v>
      </c>
      <c r="AC20" s="5" t="n">
        <v>9</v>
      </c>
      <c r="AD20" s="5" t="n">
        <v>0</v>
      </c>
      <c r="AE20" s="6" t="n">
        <v>0.1</v>
      </c>
      <c r="AF20" s="4" t="n">
        <v>78</v>
      </c>
      <c r="AG20" s="4" t="n">
        <v>53</v>
      </c>
      <c r="AH20" s="5" t="n">
        <v>65.5</v>
      </c>
      <c r="AI20" s="5" t="n">
        <v>0</v>
      </c>
      <c r="AJ20" s="5" t="n">
        <v>0.5</v>
      </c>
      <c r="AK20" s="6" t="n">
        <v>0.13</v>
      </c>
      <c r="AL20" s="4" t="n">
        <v>83</v>
      </c>
      <c r="AM20" s="4" t="n">
        <v>58</v>
      </c>
      <c r="AN20" s="5" t="n">
        <v>70.5</v>
      </c>
      <c r="AO20" s="5" t="n">
        <v>0</v>
      </c>
      <c r="AP20" s="5" t="n">
        <v>5.5</v>
      </c>
      <c r="AQ20" s="6" t="n">
        <v>0.12</v>
      </c>
      <c r="AR20" s="4" t="n">
        <v>81</v>
      </c>
      <c r="AS20" s="4" t="n">
        <v>57</v>
      </c>
      <c r="AT20" s="5" t="n">
        <v>69</v>
      </c>
      <c r="AU20" s="5" t="n">
        <v>0</v>
      </c>
      <c r="AV20" s="5" t="n">
        <v>4</v>
      </c>
      <c r="AW20" s="6" t="n">
        <v>0.13</v>
      </c>
      <c r="AX20" s="4" t="n">
        <v>73</v>
      </c>
      <c r="AY20" s="4" t="n">
        <v>49</v>
      </c>
      <c r="AZ20" s="5" t="n">
        <v>61</v>
      </c>
      <c r="BA20" s="5" t="n">
        <v>4</v>
      </c>
      <c r="BB20" s="5" t="n">
        <v>0</v>
      </c>
      <c r="BC20" s="6" t="n">
        <v>0.1</v>
      </c>
      <c r="BD20" s="4" t="n">
        <v>63</v>
      </c>
      <c r="BE20" s="4" t="n">
        <v>39</v>
      </c>
      <c r="BF20" s="5" t="n">
        <v>51</v>
      </c>
      <c r="BG20" s="5" t="n">
        <v>14</v>
      </c>
      <c r="BH20" s="5" t="n">
        <v>0</v>
      </c>
      <c r="BI20" s="6" t="n">
        <v>0.07</v>
      </c>
      <c r="BJ20" s="4" t="n">
        <v>45</v>
      </c>
      <c r="BK20" s="4" t="n">
        <v>27</v>
      </c>
      <c r="BL20" s="5" t="n">
        <v>36</v>
      </c>
      <c r="BM20" s="5" t="n">
        <v>29</v>
      </c>
      <c r="BN20" s="5" t="n">
        <v>0</v>
      </c>
      <c r="BO20" s="6" t="n">
        <v>0.06</v>
      </c>
      <c r="BP20" s="4" t="n">
        <v>31</v>
      </c>
      <c r="BQ20" s="4" t="n">
        <v>15</v>
      </c>
      <c r="BR20" s="5" t="n">
        <v>23</v>
      </c>
      <c r="BS20" s="5" t="n">
        <v>42</v>
      </c>
      <c r="BT20" s="5" t="n">
        <v>0</v>
      </c>
      <c r="BU20" s="6" t="n">
        <v>0.05</v>
      </c>
    </row>
    <row r="21" customFormat="false" ht="14.65" hidden="false" customHeight="false" outlineLevel="0" collapsed="false">
      <c r="A21" s="4" t="n">
        <v>14</v>
      </c>
      <c r="B21" s="4" t="n">
        <v>24</v>
      </c>
      <c r="C21" s="4" t="n">
        <v>6</v>
      </c>
      <c r="D21" s="5" t="n">
        <v>15</v>
      </c>
      <c r="E21" s="5" t="n">
        <v>50</v>
      </c>
      <c r="F21" s="5" t="n">
        <v>0</v>
      </c>
      <c r="G21" s="6" t="n">
        <v>0.04</v>
      </c>
      <c r="H21" s="4" t="n">
        <v>30</v>
      </c>
      <c r="I21" s="4" t="n">
        <v>11</v>
      </c>
      <c r="J21" s="5" t="n">
        <v>20.5</v>
      </c>
      <c r="K21" s="5" t="n">
        <v>44.5</v>
      </c>
      <c r="L21" s="5" t="n">
        <v>0</v>
      </c>
      <c r="M21" s="6" t="n">
        <v>0.04</v>
      </c>
      <c r="N21" s="4" t="n">
        <v>39</v>
      </c>
      <c r="O21" s="4" t="n">
        <v>21</v>
      </c>
      <c r="P21" s="5" t="n">
        <v>30</v>
      </c>
      <c r="Q21" s="5" t="n">
        <v>35</v>
      </c>
      <c r="R21" s="5" t="n">
        <v>0</v>
      </c>
      <c r="S21" s="6" t="n">
        <v>0.06</v>
      </c>
      <c r="T21" s="4" t="n">
        <v>57</v>
      </c>
      <c r="U21" s="4" t="n">
        <v>34</v>
      </c>
      <c r="V21" s="5" t="n">
        <v>45.5</v>
      </c>
      <c r="W21" s="5" t="n">
        <v>19.5</v>
      </c>
      <c r="X21" s="5" t="n">
        <v>0</v>
      </c>
      <c r="Y21" s="6" t="n">
        <v>0.1</v>
      </c>
      <c r="Z21" s="4" t="n">
        <v>69</v>
      </c>
      <c r="AA21" s="4" t="n">
        <v>43</v>
      </c>
      <c r="AB21" s="5" t="n">
        <v>56</v>
      </c>
      <c r="AC21" s="5" t="n">
        <v>9</v>
      </c>
      <c r="AD21" s="5" t="n">
        <v>0</v>
      </c>
      <c r="AE21" s="6" t="n">
        <v>0.1</v>
      </c>
      <c r="AF21" s="4" t="n">
        <v>79</v>
      </c>
      <c r="AG21" s="4" t="n">
        <v>54</v>
      </c>
      <c r="AH21" s="5" t="n">
        <v>66.5</v>
      </c>
      <c r="AI21" s="5" t="n">
        <v>0</v>
      </c>
      <c r="AJ21" s="5" t="n">
        <v>1.5</v>
      </c>
      <c r="AK21" s="6" t="n">
        <v>0.13</v>
      </c>
      <c r="AL21" s="4" t="n">
        <v>83</v>
      </c>
      <c r="AM21" s="4" t="n">
        <v>58</v>
      </c>
      <c r="AN21" s="5" t="n">
        <v>70.5</v>
      </c>
      <c r="AO21" s="5" t="n">
        <v>0</v>
      </c>
      <c r="AP21" s="5" t="n">
        <v>5.5</v>
      </c>
      <c r="AQ21" s="6" t="n">
        <v>0.12</v>
      </c>
      <c r="AR21" s="4" t="n">
        <v>81</v>
      </c>
      <c r="AS21" s="4" t="n">
        <v>57</v>
      </c>
      <c r="AT21" s="5" t="n">
        <v>69</v>
      </c>
      <c r="AU21" s="5" t="n">
        <v>0</v>
      </c>
      <c r="AV21" s="5" t="n">
        <v>4</v>
      </c>
      <c r="AW21" s="6" t="n">
        <v>0.13</v>
      </c>
      <c r="AX21" s="4" t="n">
        <v>73</v>
      </c>
      <c r="AY21" s="4" t="n">
        <v>48</v>
      </c>
      <c r="AZ21" s="5" t="n">
        <v>60.5</v>
      </c>
      <c r="BA21" s="5" t="n">
        <v>4.5</v>
      </c>
      <c r="BB21" s="5" t="n">
        <v>0</v>
      </c>
      <c r="BC21" s="6" t="n">
        <v>0.1</v>
      </c>
      <c r="BD21" s="4" t="n">
        <v>62</v>
      </c>
      <c r="BE21" s="4" t="n">
        <v>39</v>
      </c>
      <c r="BF21" s="5" t="n">
        <v>50.5</v>
      </c>
      <c r="BG21" s="5" t="n">
        <v>14.5</v>
      </c>
      <c r="BH21" s="5" t="n">
        <v>0</v>
      </c>
      <c r="BI21" s="6" t="n">
        <v>0.07</v>
      </c>
      <c r="BJ21" s="4" t="n">
        <v>45</v>
      </c>
      <c r="BK21" s="4" t="n">
        <v>27</v>
      </c>
      <c r="BL21" s="5" t="n">
        <v>36</v>
      </c>
      <c r="BM21" s="5" t="n">
        <v>29</v>
      </c>
      <c r="BN21" s="5" t="n">
        <v>0</v>
      </c>
      <c r="BO21" s="6" t="n">
        <v>0.06</v>
      </c>
      <c r="BP21" s="4" t="n">
        <v>31</v>
      </c>
      <c r="BQ21" s="4" t="n">
        <v>15</v>
      </c>
      <c r="BR21" s="5" t="n">
        <v>23</v>
      </c>
      <c r="BS21" s="5" t="n">
        <v>42</v>
      </c>
      <c r="BT21" s="5" t="n">
        <v>0</v>
      </c>
      <c r="BU21" s="6" t="n">
        <v>0.05</v>
      </c>
    </row>
    <row r="22" customFormat="false" ht="14.65" hidden="false" customHeight="false" outlineLevel="0" collapsed="false">
      <c r="A22" s="4" t="n">
        <v>15</v>
      </c>
      <c r="B22" s="4" t="n">
        <v>24</v>
      </c>
      <c r="C22" s="4" t="n">
        <v>6</v>
      </c>
      <c r="D22" s="5" t="n">
        <v>15</v>
      </c>
      <c r="E22" s="5" t="n">
        <v>50</v>
      </c>
      <c r="F22" s="5" t="n">
        <v>0</v>
      </c>
      <c r="G22" s="6" t="n">
        <v>0.04</v>
      </c>
      <c r="H22" s="4" t="n">
        <v>30</v>
      </c>
      <c r="I22" s="4" t="n">
        <v>11</v>
      </c>
      <c r="J22" s="5" t="n">
        <v>20.5</v>
      </c>
      <c r="K22" s="5" t="n">
        <v>44.5</v>
      </c>
      <c r="L22" s="5" t="n">
        <v>0</v>
      </c>
      <c r="M22" s="6" t="n">
        <v>0.04</v>
      </c>
      <c r="N22" s="4" t="n">
        <v>40</v>
      </c>
      <c r="O22" s="4" t="n">
        <v>21</v>
      </c>
      <c r="P22" s="5" t="n">
        <v>30.5</v>
      </c>
      <c r="Q22" s="5" t="n">
        <v>34.5</v>
      </c>
      <c r="R22" s="5" t="n">
        <v>0</v>
      </c>
      <c r="S22" s="6" t="n">
        <v>0.06</v>
      </c>
      <c r="T22" s="4" t="n">
        <v>58</v>
      </c>
      <c r="U22" s="4" t="n">
        <v>34</v>
      </c>
      <c r="V22" s="5" t="n">
        <v>46</v>
      </c>
      <c r="W22" s="5" t="n">
        <v>19</v>
      </c>
      <c r="X22" s="5" t="n">
        <v>0</v>
      </c>
      <c r="Y22" s="6" t="n">
        <v>0.1</v>
      </c>
      <c r="Z22" s="4" t="n">
        <v>70</v>
      </c>
      <c r="AA22" s="4" t="n">
        <v>44</v>
      </c>
      <c r="AB22" s="5" t="n">
        <v>57</v>
      </c>
      <c r="AC22" s="5" t="n">
        <v>8</v>
      </c>
      <c r="AD22" s="5" t="n">
        <v>0</v>
      </c>
      <c r="AE22" s="6" t="n">
        <v>0.11</v>
      </c>
      <c r="AF22" s="4" t="n">
        <v>79</v>
      </c>
      <c r="AG22" s="4" t="n">
        <v>54</v>
      </c>
      <c r="AH22" s="5" t="n">
        <v>66.5</v>
      </c>
      <c r="AI22" s="5" t="n">
        <v>0</v>
      </c>
      <c r="AJ22" s="5" t="n">
        <v>1.5</v>
      </c>
      <c r="AK22" s="6" t="n">
        <v>0.13</v>
      </c>
      <c r="AL22" s="4" t="n">
        <v>83</v>
      </c>
      <c r="AM22" s="4" t="n">
        <v>58</v>
      </c>
      <c r="AN22" s="5" t="n">
        <v>70.5</v>
      </c>
      <c r="AO22" s="5" t="n">
        <v>0</v>
      </c>
      <c r="AP22" s="5" t="n">
        <v>5.5</v>
      </c>
      <c r="AQ22" s="6" t="n">
        <v>0.12</v>
      </c>
      <c r="AR22" s="4" t="n">
        <v>81</v>
      </c>
      <c r="AS22" s="4" t="n">
        <v>57</v>
      </c>
      <c r="AT22" s="5" t="n">
        <v>69</v>
      </c>
      <c r="AU22" s="5" t="n">
        <v>0</v>
      </c>
      <c r="AV22" s="5" t="n">
        <v>4</v>
      </c>
      <c r="AW22" s="6" t="n">
        <v>0.13</v>
      </c>
      <c r="AX22" s="4" t="n">
        <v>72</v>
      </c>
      <c r="AY22" s="4" t="n">
        <v>48</v>
      </c>
      <c r="AZ22" s="5" t="n">
        <v>60</v>
      </c>
      <c r="BA22" s="5" t="n">
        <v>5</v>
      </c>
      <c r="BB22" s="5" t="n">
        <v>0</v>
      </c>
      <c r="BC22" s="6" t="n">
        <v>0.1</v>
      </c>
      <c r="BD22" s="4" t="n">
        <v>62</v>
      </c>
      <c r="BE22" s="4" t="n">
        <v>38</v>
      </c>
      <c r="BF22" s="5" t="n">
        <v>50</v>
      </c>
      <c r="BG22" s="5" t="n">
        <v>15</v>
      </c>
      <c r="BH22" s="5" t="n">
        <v>0</v>
      </c>
      <c r="BI22" s="6" t="n">
        <v>0.07</v>
      </c>
      <c r="BJ22" s="4" t="n">
        <v>44</v>
      </c>
      <c r="BK22" s="4" t="n">
        <v>26</v>
      </c>
      <c r="BL22" s="5" t="n">
        <v>35</v>
      </c>
      <c r="BM22" s="5" t="n">
        <v>30</v>
      </c>
      <c r="BN22" s="5" t="n">
        <v>0</v>
      </c>
      <c r="BO22" s="6" t="n">
        <v>0.06</v>
      </c>
      <c r="BP22" s="4" t="n">
        <v>31</v>
      </c>
      <c r="BQ22" s="4" t="n">
        <v>14</v>
      </c>
      <c r="BR22" s="5" t="n">
        <v>22.5</v>
      </c>
      <c r="BS22" s="5" t="n">
        <v>42.5</v>
      </c>
      <c r="BT22" s="5" t="n">
        <v>0</v>
      </c>
      <c r="BU22" s="6" t="n">
        <v>0.05</v>
      </c>
    </row>
    <row r="23" customFormat="false" ht="14.65" hidden="false" customHeight="false" outlineLevel="0" collapsed="false">
      <c r="A23" s="4" t="n">
        <v>16</v>
      </c>
      <c r="B23" s="4" t="n">
        <v>24</v>
      </c>
      <c r="C23" s="4" t="n">
        <v>6</v>
      </c>
      <c r="D23" s="5" t="n">
        <v>15</v>
      </c>
      <c r="E23" s="5" t="n">
        <v>50</v>
      </c>
      <c r="F23" s="5" t="n">
        <v>0</v>
      </c>
      <c r="G23" s="6" t="n">
        <v>0.04</v>
      </c>
      <c r="H23" s="4" t="n">
        <v>30</v>
      </c>
      <c r="I23" s="4" t="n">
        <v>11</v>
      </c>
      <c r="J23" s="5" t="n">
        <v>20.5</v>
      </c>
      <c r="K23" s="5" t="n">
        <v>44.5</v>
      </c>
      <c r="L23" s="5" t="n">
        <v>0</v>
      </c>
      <c r="M23" s="6" t="n">
        <v>0.04</v>
      </c>
      <c r="N23" s="4" t="n">
        <v>40</v>
      </c>
      <c r="O23" s="4" t="n">
        <v>21</v>
      </c>
      <c r="P23" s="5" t="n">
        <v>30.5</v>
      </c>
      <c r="Q23" s="5" t="n">
        <v>34.5</v>
      </c>
      <c r="R23" s="5" t="n">
        <v>0</v>
      </c>
      <c r="S23" s="6" t="n">
        <v>0.06</v>
      </c>
      <c r="T23" s="4" t="n">
        <v>58</v>
      </c>
      <c r="U23" s="4" t="n">
        <v>34</v>
      </c>
      <c r="V23" s="5" t="n">
        <v>46</v>
      </c>
      <c r="W23" s="5" t="n">
        <v>19</v>
      </c>
      <c r="X23" s="5" t="n">
        <v>0</v>
      </c>
      <c r="Y23" s="6" t="n">
        <v>0.11</v>
      </c>
      <c r="Z23" s="4" t="n">
        <v>70</v>
      </c>
      <c r="AA23" s="4" t="n">
        <v>44</v>
      </c>
      <c r="AB23" s="5" t="n">
        <v>57</v>
      </c>
      <c r="AC23" s="5" t="n">
        <v>8</v>
      </c>
      <c r="AD23" s="5" t="n">
        <v>0</v>
      </c>
      <c r="AE23" s="6" t="n">
        <v>0.11</v>
      </c>
      <c r="AF23" s="4" t="n">
        <v>79</v>
      </c>
      <c r="AG23" s="4" t="n">
        <v>54</v>
      </c>
      <c r="AH23" s="5" t="n">
        <v>66.5</v>
      </c>
      <c r="AI23" s="5" t="n">
        <v>0</v>
      </c>
      <c r="AJ23" s="5" t="n">
        <v>1.5</v>
      </c>
      <c r="AK23" s="6" t="n">
        <v>0.13</v>
      </c>
      <c r="AL23" s="4" t="n">
        <v>83</v>
      </c>
      <c r="AM23" s="4" t="n">
        <v>58</v>
      </c>
      <c r="AN23" s="5" t="n">
        <v>70.5</v>
      </c>
      <c r="AO23" s="5" t="n">
        <v>0</v>
      </c>
      <c r="AP23" s="5" t="n">
        <v>5.5</v>
      </c>
      <c r="AQ23" s="6" t="n">
        <v>0.12</v>
      </c>
      <c r="AR23" s="4" t="n">
        <v>81</v>
      </c>
      <c r="AS23" s="4" t="n">
        <v>57</v>
      </c>
      <c r="AT23" s="5" t="n">
        <v>69</v>
      </c>
      <c r="AU23" s="5" t="n">
        <v>0</v>
      </c>
      <c r="AV23" s="5" t="n">
        <v>4</v>
      </c>
      <c r="AW23" s="6" t="n">
        <v>0.13</v>
      </c>
      <c r="AX23" s="4" t="n">
        <v>72</v>
      </c>
      <c r="AY23" s="4" t="n">
        <v>48</v>
      </c>
      <c r="AZ23" s="5" t="n">
        <v>60</v>
      </c>
      <c r="BA23" s="5" t="n">
        <v>5</v>
      </c>
      <c r="BB23" s="5" t="n">
        <v>0</v>
      </c>
      <c r="BC23" s="6" t="n">
        <v>0.1</v>
      </c>
      <c r="BD23" s="4" t="n">
        <v>62</v>
      </c>
      <c r="BE23" s="4" t="n">
        <v>38</v>
      </c>
      <c r="BF23" s="5" t="n">
        <v>50</v>
      </c>
      <c r="BG23" s="5" t="n">
        <v>15</v>
      </c>
      <c r="BH23" s="5" t="n">
        <v>0</v>
      </c>
      <c r="BI23" s="6" t="n">
        <v>0.07</v>
      </c>
      <c r="BJ23" s="4" t="n">
        <v>44</v>
      </c>
      <c r="BK23" s="4" t="n">
        <v>26</v>
      </c>
      <c r="BL23" s="5" t="n">
        <v>35</v>
      </c>
      <c r="BM23" s="5" t="n">
        <v>30</v>
      </c>
      <c r="BN23" s="5" t="n">
        <v>0</v>
      </c>
      <c r="BO23" s="6" t="n">
        <v>0.06</v>
      </c>
      <c r="BP23" s="4" t="n">
        <v>30</v>
      </c>
      <c r="BQ23" s="4" t="n">
        <v>14</v>
      </c>
      <c r="BR23" s="5" t="n">
        <v>22</v>
      </c>
      <c r="BS23" s="5" t="n">
        <v>43</v>
      </c>
      <c r="BT23" s="5" t="n">
        <v>0</v>
      </c>
      <c r="BU23" s="6" t="n">
        <v>0.05</v>
      </c>
    </row>
    <row r="24" customFormat="false" ht="14.65" hidden="false" customHeight="false" outlineLevel="0" collapsed="false">
      <c r="A24" s="4" t="n">
        <v>17</v>
      </c>
      <c r="B24" s="4" t="n">
        <v>24</v>
      </c>
      <c r="C24" s="4" t="n">
        <v>6</v>
      </c>
      <c r="D24" s="5" t="n">
        <v>15</v>
      </c>
      <c r="E24" s="5" t="n">
        <v>50</v>
      </c>
      <c r="F24" s="5" t="n">
        <v>0</v>
      </c>
      <c r="G24" s="6" t="n">
        <v>0.04</v>
      </c>
      <c r="H24" s="4" t="n">
        <v>31</v>
      </c>
      <c r="I24" s="4" t="n">
        <v>12</v>
      </c>
      <c r="J24" s="5" t="n">
        <v>21.5</v>
      </c>
      <c r="K24" s="5" t="n">
        <v>43.5</v>
      </c>
      <c r="L24" s="5" t="n">
        <v>0</v>
      </c>
      <c r="M24" s="6" t="n">
        <v>0.04</v>
      </c>
      <c r="N24" s="4" t="n">
        <v>41</v>
      </c>
      <c r="O24" s="4" t="n">
        <v>22</v>
      </c>
      <c r="P24" s="5" t="n">
        <v>31.5</v>
      </c>
      <c r="Q24" s="5" t="n">
        <v>33.5</v>
      </c>
      <c r="R24" s="5" t="n">
        <v>0</v>
      </c>
      <c r="S24" s="6" t="n">
        <v>0.06</v>
      </c>
      <c r="T24" s="4" t="n">
        <v>59</v>
      </c>
      <c r="U24" s="4" t="n">
        <v>35</v>
      </c>
      <c r="V24" s="5" t="n">
        <v>47</v>
      </c>
      <c r="W24" s="5" t="n">
        <v>18</v>
      </c>
      <c r="X24" s="5" t="n">
        <v>0</v>
      </c>
      <c r="Y24" s="6" t="n">
        <v>0.11</v>
      </c>
      <c r="Z24" s="4" t="n">
        <v>70</v>
      </c>
      <c r="AA24" s="4" t="n">
        <v>44</v>
      </c>
      <c r="AB24" s="5" t="n">
        <v>57</v>
      </c>
      <c r="AC24" s="5" t="n">
        <v>8</v>
      </c>
      <c r="AD24" s="5" t="n">
        <v>0</v>
      </c>
      <c r="AE24" s="6" t="n">
        <v>0.11</v>
      </c>
      <c r="AF24" s="4" t="n">
        <v>79</v>
      </c>
      <c r="AG24" s="4" t="n">
        <v>54</v>
      </c>
      <c r="AH24" s="5" t="n">
        <v>66.5</v>
      </c>
      <c r="AI24" s="5" t="n">
        <v>0</v>
      </c>
      <c r="AJ24" s="5" t="n">
        <v>1.5</v>
      </c>
      <c r="AK24" s="6" t="n">
        <v>0.13</v>
      </c>
      <c r="AL24" s="4" t="n">
        <v>83</v>
      </c>
      <c r="AM24" s="4" t="n">
        <v>59</v>
      </c>
      <c r="AN24" s="5" t="n">
        <v>71</v>
      </c>
      <c r="AO24" s="5" t="n">
        <v>0</v>
      </c>
      <c r="AP24" s="5" t="n">
        <v>6</v>
      </c>
      <c r="AQ24" s="6" t="n">
        <v>0.12</v>
      </c>
      <c r="AR24" s="4" t="n">
        <v>81</v>
      </c>
      <c r="AS24" s="4" t="n">
        <v>56</v>
      </c>
      <c r="AT24" s="5" t="n">
        <v>68.5</v>
      </c>
      <c r="AU24" s="5" t="n">
        <v>0</v>
      </c>
      <c r="AV24" s="5" t="n">
        <v>3.5</v>
      </c>
      <c r="AW24" s="6" t="n">
        <v>0.13</v>
      </c>
      <c r="AX24" s="4" t="n">
        <v>72</v>
      </c>
      <c r="AY24" s="4" t="n">
        <v>47</v>
      </c>
      <c r="AZ24" s="5" t="n">
        <v>59.5</v>
      </c>
      <c r="BA24" s="5" t="n">
        <v>5.5</v>
      </c>
      <c r="BB24" s="5" t="n">
        <v>0</v>
      </c>
      <c r="BC24" s="6" t="n">
        <v>0.1</v>
      </c>
      <c r="BD24" s="4" t="n">
        <v>61</v>
      </c>
      <c r="BE24" s="4" t="n">
        <v>38</v>
      </c>
      <c r="BF24" s="5" t="n">
        <v>49.5</v>
      </c>
      <c r="BG24" s="5" t="n">
        <v>15.5</v>
      </c>
      <c r="BH24" s="5" t="n">
        <v>0</v>
      </c>
      <c r="BI24" s="6" t="n">
        <v>0.07</v>
      </c>
      <c r="BJ24" s="4" t="n">
        <v>43</v>
      </c>
      <c r="BK24" s="4" t="n">
        <v>25</v>
      </c>
      <c r="BL24" s="5" t="n">
        <v>34</v>
      </c>
      <c r="BM24" s="5" t="n">
        <v>31</v>
      </c>
      <c r="BN24" s="5" t="n">
        <v>0</v>
      </c>
      <c r="BO24" s="6" t="n">
        <v>0.06</v>
      </c>
      <c r="BP24" s="4" t="n">
        <v>30</v>
      </c>
      <c r="BQ24" s="4" t="n">
        <v>14</v>
      </c>
      <c r="BR24" s="5" t="n">
        <v>22</v>
      </c>
      <c r="BS24" s="5" t="n">
        <v>43</v>
      </c>
      <c r="BT24" s="5" t="n">
        <v>0</v>
      </c>
      <c r="BU24" s="6" t="n">
        <v>0.05</v>
      </c>
    </row>
    <row r="25" customFormat="false" ht="14.65" hidden="false" customHeight="false" outlineLevel="0" collapsed="false">
      <c r="A25" s="4" t="n">
        <v>18</v>
      </c>
      <c r="B25" s="4" t="n">
        <v>24</v>
      </c>
      <c r="C25" s="4" t="n">
        <v>6</v>
      </c>
      <c r="D25" s="5" t="n">
        <v>15</v>
      </c>
      <c r="E25" s="5" t="n">
        <v>50</v>
      </c>
      <c r="F25" s="5" t="n">
        <v>0</v>
      </c>
      <c r="G25" s="6" t="n">
        <v>0.04</v>
      </c>
      <c r="H25" s="4" t="n">
        <v>31</v>
      </c>
      <c r="I25" s="4" t="n">
        <v>12</v>
      </c>
      <c r="J25" s="5" t="n">
        <v>21.5</v>
      </c>
      <c r="K25" s="5" t="n">
        <v>43.5</v>
      </c>
      <c r="L25" s="5" t="n">
        <v>0</v>
      </c>
      <c r="M25" s="6" t="n">
        <v>0.04</v>
      </c>
      <c r="N25" s="4" t="n">
        <v>41</v>
      </c>
      <c r="O25" s="4" t="n">
        <v>22</v>
      </c>
      <c r="P25" s="5" t="n">
        <v>31.5</v>
      </c>
      <c r="Q25" s="5" t="n">
        <v>33.5</v>
      </c>
      <c r="R25" s="5" t="n">
        <v>0</v>
      </c>
      <c r="S25" s="6" t="n">
        <v>0.06</v>
      </c>
      <c r="T25" s="4" t="n">
        <v>59</v>
      </c>
      <c r="U25" s="4" t="n">
        <v>35</v>
      </c>
      <c r="V25" s="5" t="n">
        <v>47</v>
      </c>
      <c r="W25" s="5" t="n">
        <v>18</v>
      </c>
      <c r="X25" s="5" t="n">
        <v>0</v>
      </c>
      <c r="Y25" s="6" t="n">
        <v>0.11</v>
      </c>
      <c r="Z25" s="4" t="n">
        <v>71</v>
      </c>
      <c r="AA25" s="4" t="n">
        <v>45</v>
      </c>
      <c r="AB25" s="5" t="n">
        <v>58</v>
      </c>
      <c r="AC25" s="5" t="n">
        <v>7</v>
      </c>
      <c r="AD25" s="5" t="n">
        <v>0</v>
      </c>
      <c r="AE25" s="6" t="n">
        <v>0.11</v>
      </c>
      <c r="AF25" s="4" t="n">
        <v>80</v>
      </c>
      <c r="AG25" s="4" t="n">
        <v>55</v>
      </c>
      <c r="AH25" s="5" t="n">
        <v>67.5</v>
      </c>
      <c r="AI25" s="5" t="n">
        <v>0</v>
      </c>
      <c r="AJ25" s="5" t="n">
        <v>2.5</v>
      </c>
      <c r="AK25" s="6" t="n">
        <v>0.13</v>
      </c>
      <c r="AL25" s="4" t="n">
        <v>83</v>
      </c>
      <c r="AM25" s="4" t="n">
        <v>59</v>
      </c>
      <c r="AN25" s="5" t="n">
        <v>71</v>
      </c>
      <c r="AO25" s="5" t="n">
        <v>0</v>
      </c>
      <c r="AP25" s="5" t="n">
        <v>6</v>
      </c>
      <c r="AQ25" s="6" t="n">
        <v>0.12</v>
      </c>
      <c r="AR25" s="4" t="n">
        <v>81</v>
      </c>
      <c r="AS25" s="4" t="n">
        <v>56</v>
      </c>
      <c r="AT25" s="5" t="n">
        <v>68.5</v>
      </c>
      <c r="AU25" s="5" t="n">
        <v>0</v>
      </c>
      <c r="AV25" s="5" t="n">
        <v>3.5</v>
      </c>
      <c r="AW25" s="6" t="n">
        <v>0.12</v>
      </c>
      <c r="AX25" s="4" t="n">
        <v>71</v>
      </c>
      <c r="AY25" s="4" t="n">
        <v>47</v>
      </c>
      <c r="AZ25" s="5" t="n">
        <v>59</v>
      </c>
      <c r="BA25" s="5" t="n">
        <v>6</v>
      </c>
      <c r="BB25" s="5" t="n">
        <v>0</v>
      </c>
      <c r="BC25" s="6" t="n">
        <v>0.1</v>
      </c>
      <c r="BD25" s="4" t="n">
        <v>61</v>
      </c>
      <c r="BE25" s="4" t="n">
        <v>37</v>
      </c>
      <c r="BF25" s="5" t="n">
        <v>49</v>
      </c>
      <c r="BG25" s="5" t="n">
        <v>16</v>
      </c>
      <c r="BH25" s="5" t="n">
        <v>0</v>
      </c>
      <c r="BI25" s="6" t="n">
        <v>0.07</v>
      </c>
      <c r="BJ25" s="4" t="n">
        <v>42</v>
      </c>
      <c r="BK25" s="4" t="n">
        <v>25</v>
      </c>
      <c r="BL25" s="5" t="n">
        <v>33.5</v>
      </c>
      <c r="BM25" s="5" t="n">
        <v>31.5</v>
      </c>
      <c r="BN25" s="5" t="n">
        <v>0</v>
      </c>
      <c r="BO25" s="6" t="n">
        <v>0.06</v>
      </c>
      <c r="BP25" s="4" t="n">
        <v>30</v>
      </c>
      <c r="BQ25" s="4" t="n">
        <v>13</v>
      </c>
      <c r="BR25" s="5" t="n">
        <v>21.5</v>
      </c>
      <c r="BS25" s="5" t="n">
        <v>43.5</v>
      </c>
      <c r="BT25" s="5" t="n">
        <v>0</v>
      </c>
      <c r="BU25" s="6" t="n">
        <v>0.05</v>
      </c>
    </row>
    <row r="26" customFormat="false" ht="14.65" hidden="false" customHeight="false" outlineLevel="0" collapsed="false">
      <c r="A26" s="4" t="n">
        <v>19</v>
      </c>
      <c r="B26" s="4" t="n">
        <v>24</v>
      </c>
      <c r="C26" s="4" t="n">
        <v>6</v>
      </c>
      <c r="D26" s="5" t="n">
        <v>15</v>
      </c>
      <c r="E26" s="5" t="n">
        <v>50</v>
      </c>
      <c r="F26" s="5" t="n">
        <v>0</v>
      </c>
      <c r="G26" s="6" t="n">
        <v>0.03</v>
      </c>
      <c r="H26" s="4" t="n">
        <v>31</v>
      </c>
      <c r="I26" s="4" t="n">
        <v>12</v>
      </c>
      <c r="J26" s="5" t="n">
        <v>21.5</v>
      </c>
      <c r="K26" s="5" t="n">
        <v>43.5</v>
      </c>
      <c r="L26" s="5" t="n">
        <v>0</v>
      </c>
      <c r="M26" s="6" t="n">
        <v>0.04</v>
      </c>
      <c r="N26" s="4" t="n">
        <v>42</v>
      </c>
      <c r="O26" s="4" t="n">
        <v>23</v>
      </c>
      <c r="P26" s="5" t="n">
        <v>32.5</v>
      </c>
      <c r="Q26" s="5" t="n">
        <v>32.5</v>
      </c>
      <c r="R26" s="5" t="n">
        <v>0</v>
      </c>
      <c r="S26" s="6" t="n">
        <v>0.06</v>
      </c>
      <c r="T26" s="4" t="n">
        <v>60</v>
      </c>
      <c r="U26" s="4" t="n">
        <v>36</v>
      </c>
      <c r="V26" s="5" t="n">
        <v>48</v>
      </c>
      <c r="W26" s="5" t="n">
        <v>17</v>
      </c>
      <c r="X26" s="5" t="n">
        <v>0</v>
      </c>
      <c r="Y26" s="6" t="n">
        <v>0.11</v>
      </c>
      <c r="Z26" s="4" t="n">
        <v>71</v>
      </c>
      <c r="AA26" s="4" t="n">
        <v>45</v>
      </c>
      <c r="AB26" s="5" t="n">
        <v>58</v>
      </c>
      <c r="AC26" s="5" t="n">
        <v>7</v>
      </c>
      <c r="AD26" s="5" t="n">
        <v>0</v>
      </c>
      <c r="AE26" s="6" t="n">
        <v>0.11</v>
      </c>
      <c r="AF26" s="4" t="n">
        <v>80</v>
      </c>
      <c r="AG26" s="4" t="n">
        <v>55</v>
      </c>
      <c r="AH26" s="5" t="n">
        <v>67.5</v>
      </c>
      <c r="AI26" s="5" t="n">
        <v>0</v>
      </c>
      <c r="AJ26" s="5" t="n">
        <v>2.5</v>
      </c>
      <c r="AK26" s="6" t="n">
        <v>0.14</v>
      </c>
      <c r="AL26" s="4" t="n">
        <v>83</v>
      </c>
      <c r="AM26" s="4" t="n">
        <v>59</v>
      </c>
      <c r="AN26" s="5" t="n">
        <v>71</v>
      </c>
      <c r="AO26" s="5" t="n">
        <v>0</v>
      </c>
      <c r="AP26" s="5" t="n">
        <v>6</v>
      </c>
      <c r="AQ26" s="6" t="n">
        <v>0.12</v>
      </c>
      <c r="AR26" s="4" t="n">
        <v>80</v>
      </c>
      <c r="AS26" s="4" t="n">
        <v>56</v>
      </c>
      <c r="AT26" s="5" t="n">
        <v>68</v>
      </c>
      <c r="AU26" s="5" t="n">
        <v>0</v>
      </c>
      <c r="AV26" s="5" t="n">
        <v>3</v>
      </c>
      <c r="AW26" s="6" t="n">
        <v>0.12</v>
      </c>
      <c r="AX26" s="4" t="n">
        <v>71</v>
      </c>
      <c r="AY26" s="4" t="n">
        <v>47</v>
      </c>
      <c r="AZ26" s="5" t="n">
        <v>59</v>
      </c>
      <c r="BA26" s="5" t="n">
        <v>6</v>
      </c>
      <c r="BB26" s="5" t="n">
        <v>0</v>
      </c>
      <c r="BC26" s="6" t="n">
        <v>0.1</v>
      </c>
      <c r="BD26" s="4" t="n">
        <v>60</v>
      </c>
      <c r="BE26" s="4" t="n">
        <v>37</v>
      </c>
      <c r="BF26" s="5" t="n">
        <v>48.5</v>
      </c>
      <c r="BG26" s="5" t="n">
        <v>16.5</v>
      </c>
      <c r="BH26" s="5" t="n">
        <v>0</v>
      </c>
      <c r="BI26" s="6" t="n">
        <v>0.07</v>
      </c>
      <c r="BJ26" s="4" t="n">
        <v>42</v>
      </c>
      <c r="BK26" s="4" t="n">
        <v>25</v>
      </c>
      <c r="BL26" s="5" t="n">
        <v>33.5</v>
      </c>
      <c r="BM26" s="5" t="n">
        <v>31.5</v>
      </c>
      <c r="BN26" s="5" t="n">
        <v>0</v>
      </c>
      <c r="BO26" s="6" t="n">
        <v>0.06</v>
      </c>
      <c r="BP26" s="4" t="n">
        <v>29</v>
      </c>
      <c r="BQ26" s="4" t="n">
        <v>13</v>
      </c>
      <c r="BR26" s="5" t="n">
        <v>21</v>
      </c>
      <c r="BS26" s="5" t="n">
        <v>44</v>
      </c>
      <c r="BT26" s="5" t="n">
        <v>0</v>
      </c>
      <c r="BU26" s="6" t="n">
        <v>0.05</v>
      </c>
    </row>
    <row r="27" customFormat="false" ht="14.65" hidden="false" customHeight="false" outlineLevel="0" collapsed="false">
      <c r="A27" s="4" t="n">
        <v>20</v>
      </c>
      <c r="B27" s="4" t="n">
        <v>24</v>
      </c>
      <c r="C27" s="4" t="n">
        <v>6</v>
      </c>
      <c r="D27" s="5" t="n">
        <v>15</v>
      </c>
      <c r="E27" s="5" t="n">
        <v>50</v>
      </c>
      <c r="F27" s="5" t="n">
        <v>0</v>
      </c>
      <c r="G27" s="6" t="n">
        <v>0.03</v>
      </c>
      <c r="H27" s="4" t="n">
        <v>32</v>
      </c>
      <c r="I27" s="4" t="n">
        <v>12</v>
      </c>
      <c r="J27" s="5" t="n">
        <v>22</v>
      </c>
      <c r="K27" s="5" t="n">
        <v>43</v>
      </c>
      <c r="L27" s="5" t="n">
        <v>0</v>
      </c>
      <c r="M27" s="6" t="n">
        <v>0.04</v>
      </c>
      <c r="N27" s="4" t="n">
        <v>42</v>
      </c>
      <c r="O27" s="4" t="n">
        <v>23</v>
      </c>
      <c r="P27" s="5" t="n">
        <v>32.5</v>
      </c>
      <c r="Q27" s="5" t="n">
        <v>32.5</v>
      </c>
      <c r="R27" s="5" t="n">
        <v>0</v>
      </c>
      <c r="S27" s="6" t="n">
        <v>0.06</v>
      </c>
      <c r="T27" s="4" t="n">
        <v>60</v>
      </c>
      <c r="U27" s="4" t="n">
        <v>36</v>
      </c>
      <c r="V27" s="5" t="n">
        <v>48</v>
      </c>
      <c r="W27" s="5" t="n">
        <v>17</v>
      </c>
      <c r="X27" s="5" t="n">
        <v>0</v>
      </c>
      <c r="Y27" s="6" t="n">
        <v>0.11</v>
      </c>
      <c r="Z27" s="4" t="n">
        <v>71</v>
      </c>
      <c r="AA27" s="4" t="n">
        <v>45</v>
      </c>
      <c r="AB27" s="5" t="n">
        <v>58</v>
      </c>
      <c r="AC27" s="5" t="n">
        <v>7</v>
      </c>
      <c r="AD27" s="5" t="n">
        <v>0</v>
      </c>
      <c r="AE27" s="6" t="n">
        <v>0.11</v>
      </c>
      <c r="AF27" s="4" t="n">
        <v>80</v>
      </c>
      <c r="AG27" s="4" t="n">
        <v>55</v>
      </c>
      <c r="AH27" s="5" t="n">
        <v>67.5</v>
      </c>
      <c r="AI27" s="5" t="n">
        <v>0</v>
      </c>
      <c r="AJ27" s="5" t="n">
        <v>2.5</v>
      </c>
      <c r="AK27" s="6" t="n">
        <v>0.13</v>
      </c>
      <c r="AL27" s="4" t="n">
        <v>83</v>
      </c>
      <c r="AM27" s="4" t="n">
        <v>59</v>
      </c>
      <c r="AN27" s="5" t="n">
        <v>71</v>
      </c>
      <c r="AO27" s="5" t="n">
        <v>0</v>
      </c>
      <c r="AP27" s="5" t="n">
        <v>6</v>
      </c>
      <c r="AQ27" s="6" t="n">
        <v>0.12</v>
      </c>
      <c r="AR27" s="4" t="n">
        <v>80</v>
      </c>
      <c r="AS27" s="4" t="n">
        <v>56</v>
      </c>
      <c r="AT27" s="5" t="n">
        <v>68</v>
      </c>
      <c r="AU27" s="5" t="n">
        <v>0</v>
      </c>
      <c r="AV27" s="5" t="n">
        <v>3</v>
      </c>
      <c r="AW27" s="6" t="n">
        <v>0.12</v>
      </c>
      <c r="AX27" s="4" t="n">
        <v>71</v>
      </c>
      <c r="AY27" s="4" t="n">
        <v>46</v>
      </c>
      <c r="AZ27" s="5" t="n">
        <v>58.5</v>
      </c>
      <c r="BA27" s="5" t="n">
        <v>6.5</v>
      </c>
      <c r="BB27" s="5" t="n">
        <v>0</v>
      </c>
      <c r="BC27" s="6" t="n">
        <v>0.1</v>
      </c>
      <c r="BD27" s="4" t="n">
        <v>60</v>
      </c>
      <c r="BE27" s="4" t="n">
        <v>36</v>
      </c>
      <c r="BF27" s="5" t="n">
        <v>48</v>
      </c>
      <c r="BG27" s="5" t="n">
        <v>17</v>
      </c>
      <c r="BH27" s="5" t="n">
        <v>0</v>
      </c>
      <c r="BI27" s="6" t="n">
        <v>0.07</v>
      </c>
      <c r="BJ27" s="4" t="n">
        <v>41</v>
      </c>
      <c r="BK27" s="4" t="n">
        <v>24</v>
      </c>
      <c r="BL27" s="5" t="n">
        <v>32.5</v>
      </c>
      <c r="BM27" s="5" t="n">
        <v>32.5</v>
      </c>
      <c r="BN27" s="5" t="n">
        <v>0</v>
      </c>
      <c r="BO27" s="6" t="n">
        <v>0.06</v>
      </c>
      <c r="BP27" s="4" t="n">
        <v>29</v>
      </c>
      <c r="BQ27" s="4" t="n">
        <v>13</v>
      </c>
      <c r="BR27" s="5" t="n">
        <v>21</v>
      </c>
      <c r="BS27" s="5" t="n">
        <v>44</v>
      </c>
      <c r="BT27" s="5" t="n">
        <v>0</v>
      </c>
      <c r="BU27" s="6" t="n">
        <v>0.05</v>
      </c>
    </row>
    <row r="28" customFormat="false" ht="14.65" hidden="false" customHeight="false" outlineLevel="0" collapsed="false">
      <c r="A28" s="4" t="n">
        <v>21</v>
      </c>
      <c r="B28" s="4" t="n">
        <v>24</v>
      </c>
      <c r="C28" s="4" t="n">
        <v>6</v>
      </c>
      <c r="D28" s="5" t="n">
        <v>15</v>
      </c>
      <c r="E28" s="5" t="n">
        <v>50</v>
      </c>
      <c r="F28" s="5" t="n">
        <v>0</v>
      </c>
      <c r="G28" s="6" t="n">
        <v>0.03</v>
      </c>
      <c r="H28" s="4" t="n">
        <v>32</v>
      </c>
      <c r="I28" s="4" t="n">
        <v>13</v>
      </c>
      <c r="J28" s="5" t="n">
        <v>22.5</v>
      </c>
      <c r="K28" s="5" t="n">
        <v>42.5</v>
      </c>
      <c r="L28" s="5" t="n">
        <v>0</v>
      </c>
      <c r="M28" s="6" t="n">
        <v>0.04</v>
      </c>
      <c r="N28" s="4" t="n">
        <v>43</v>
      </c>
      <c r="O28" s="4" t="n">
        <v>23</v>
      </c>
      <c r="P28" s="5" t="n">
        <v>33</v>
      </c>
      <c r="Q28" s="5" t="n">
        <v>32</v>
      </c>
      <c r="R28" s="5" t="n">
        <v>0</v>
      </c>
      <c r="S28" s="6" t="n">
        <v>0.06</v>
      </c>
      <c r="T28" s="4" t="n">
        <v>61</v>
      </c>
      <c r="U28" s="4" t="n">
        <v>36</v>
      </c>
      <c r="V28" s="5" t="n">
        <v>48.5</v>
      </c>
      <c r="W28" s="5" t="n">
        <v>16.5</v>
      </c>
      <c r="X28" s="5" t="n">
        <v>0</v>
      </c>
      <c r="Y28" s="6" t="n">
        <v>0.11</v>
      </c>
      <c r="Z28" s="4" t="n">
        <v>72</v>
      </c>
      <c r="AA28" s="4" t="n">
        <v>46</v>
      </c>
      <c r="AB28" s="5" t="n">
        <v>59</v>
      </c>
      <c r="AC28" s="5" t="n">
        <v>6</v>
      </c>
      <c r="AD28" s="5" t="n">
        <v>0</v>
      </c>
      <c r="AE28" s="6" t="n">
        <v>0.11</v>
      </c>
      <c r="AF28" s="4" t="n">
        <v>80</v>
      </c>
      <c r="AG28" s="4" t="n">
        <v>55</v>
      </c>
      <c r="AH28" s="5" t="n">
        <v>67.5</v>
      </c>
      <c r="AI28" s="5" t="n">
        <v>0</v>
      </c>
      <c r="AJ28" s="5" t="n">
        <v>2.5</v>
      </c>
      <c r="AK28" s="6" t="n">
        <v>0.13</v>
      </c>
      <c r="AL28" s="4" t="n">
        <v>83</v>
      </c>
      <c r="AM28" s="4" t="n">
        <v>59</v>
      </c>
      <c r="AN28" s="5" t="n">
        <v>71</v>
      </c>
      <c r="AO28" s="5" t="n">
        <v>0</v>
      </c>
      <c r="AP28" s="5" t="n">
        <v>6</v>
      </c>
      <c r="AQ28" s="6" t="n">
        <v>0.12</v>
      </c>
      <c r="AR28" s="4" t="n">
        <v>80</v>
      </c>
      <c r="AS28" s="4" t="n">
        <v>56</v>
      </c>
      <c r="AT28" s="5" t="n">
        <v>68</v>
      </c>
      <c r="AU28" s="5" t="n">
        <v>0</v>
      </c>
      <c r="AV28" s="5" t="n">
        <v>3</v>
      </c>
      <c r="AW28" s="6" t="n">
        <v>0.12</v>
      </c>
      <c r="AX28" s="4" t="n">
        <v>71</v>
      </c>
      <c r="AY28" s="4" t="n">
        <v>46</v>
      </c>
      <c r="AZ28" s="5" t="n">
        <v>58.5</v>
      </c>
      <c r="BA28" s="5" t="n">
        <v>6.5</v>
      </c>
      <c r="BB28" s="5" t="n">
        <v>0</v>
      </c>
      <c r="BC28" s="6" t="n">
        <v>0.1</v>
      </c>
      <c r="BD28" s="4" t="n">
        <v>59</v>
      </c>
      <c r="BE28" s="4" t="n">
        <v>36</v>
      </c>
      <c r="BF28" s="5" t="n">
        <v>47.5</v>
      </c>
      <c r="BG28" s="5" t="n">
        <v>17.5</v>
      </c>
      <c r="BH28" s="5" t="n">
        <v>0</v>
      </c>
      <c r="BI28" s="6" t="n">
        <v>0.07</v>
      </c>
      <c r="BJ28" s="4" t="n">
        <v>41</v>
      </c>
      <c r="BK28" s="4" t="n">
        <v>24</v>
      </c>
      <c r="BL28" s="5" t="n">
        <v>32.5</v>
      </c>
      <c r="BM28" s="5" t="n">
        <v>32.5</v>
      </c>
      <c r="BN28" s="5" t="n">
        <v>0</v>
      </c>
      <c r="BO28" s="6" t="n">
        <v>0.06</v>
      </c>
      <c r="BP28" s="4" t="n">
        <v>29</v>
      </c>
      <c r="BQ28" s="4" t="n">
        <v>12</v>
      </c>
      <c r="BR28" s="5" t="n">
        <v>20.5</v>
      </c>
      <c r="BS28" s="5" t="n">
        <v>44.5</v>
      </c>
      <c r="BT28" s="5" t="n">
        <v>0</v>
      </c>
      <c r="BU28" s="6" t="n">
        <v>0.05</v>
      </c>
    </row>
    <row r="29" customFormat="false" ht="14.65" hidden="false" customHeight="false" outlineLevel="0" collapsed="false">
      <c r="A29" s="4" t="n">
        <v>22</v>
      </c>
      <c r="B29" s="4" t="n">
        <v>24</v>
      </c>
      <c r="C29" s="4" t="n">
        <v>6</v>
      </c>
      <c r="D29" s="5" t="n">
        <v>15</v>
      </c>
      <c r="E29" s="5" t="n">
        <v>50</v>
      </c>
      <c r="F29" s="5" t="n">
        <v>0</v>
      </c>
      <c r="G29" s="6" t="n">
        <v>0.03</v>
      </c>
      <c r="H29" s="4" t="n">
        <v>32</v>
      </c>
      <c r="I29" s="4" t="n">
        <v>13</v>
      </c>
      <c r="J29" s="5" t="n">
        <v>22.5</v>
      </c>
      <c r="K29" s="5" t="n">
        <v>42.5</v>
      </c>
      <c r="L29" s="5" t="n">
        <v>0</v>
      </c>
      <c r="M29" s="6" t="n">
        <v>0.04</v>
      </c>
      <c r="N29" s="4" t="n">
        <v>43</v>
      </c>
      <c r="O29" s="4" t="n">
        <v>24</v>
      </c>
      <c r="P29" s="5" t="n">
        <v>33.5</v>
      </c>
      <c r="Q29" s="5" t="n">
        <v>31.5</v>
      </c>
      <c r="R29" s="5" t="n">
        <v>0</v>
      </c>
      <c r="S29" s="6" t="n">
        <v>0.06</v>
      </c>
      <c r="T29" s="4" t="n">
        <v>61</v>
      </c>
      <c r="U29" s="4" t="n">
        <v>37</v>
      </c>
      <c r="V29" s="5" t="n">
        <v>49</v>
      </c>
      <c r="W29" s="5" t="n">
        <v>16</v>
      </c>
      <c r="X29" s="5" t="n">
        <v>0</v>
      </c>
      <c r="Y29" s="6" t="n">
        <v>0.11</v>
      </c>
      <c r="Z29" s="4" t="n">
        <v>72</v>
      </c>
      <c r="AA29" s="4" t="n">
        <v>46</v>
      </c>
      <c r="AB29" s="5" t="n">
        <v>59</v>
      </c>
      <c r="AC29" s="5" t="n">
        <v>6</v>
      </c>
      <c r="AD29" s="5" t="n">
        <v>0</v>
      </c>
      <c r="AE29" s="6" t="n">
        <v>0.11</v>
      </c>
      <c r="AF29" s="4" t="n">
        <v>80</v>
      </c>
      <c r="AG29" s="4" t="n">
        <v>56</v>
      </c>
      <c r="AH29" s="5" t="n">
        <v>68</v>
      </c>
      <c r="AI29" s="5" t="n">
        <v>0</v>
      </c>
      <c r="AJ29" s="5" t="n">
        <v>3</v>
      </c>
      <c r="AK29" s="6" t="n">
        <v>0.13</v>
      </c>
      <c r="AL29" s="4" t="n">
        <v>83</v>
      </c>
      <c r="AM29" s="4" t="n">
        <v>59</v>
      </c>
      <c r="AN29" s="5" t="n">
        <v>71</v>
      </c>
      <c r="AO29" s="5" t="n">
        <v>0</v>
      </c>
      <c r="AP29" s="5" t="n">
        <v>6</v>
      </c>
      <c r="AQ29" s="6" t="n">
        <v>0.12</v>
      </c>
      <c r="AR29" s="4" t="n">
        <v>80</v>
      </c>
      <c r="AS29" s="4" t="n">
        <v>55</v>
      </c>
      <c r="AT29" s="5" t="n">
        <v>67.5</v>
      </c>
      <c r="AU29" s="5" t="n">
        <v>0</v>
      </c>
      <c r="AV29" s="5" t="n">
        <v>2.5</v>
      </c>
      <c r="AW29" s="6" t="n">
        <v>0.12</v>
      </c>
      <c r="AX29" s="4" t="n">
        <v>70</v>
      </c>
      <c r="AY29" s="4" t="n">
        <v>46</v>
      </c>
      <c r="AZ29" s="5" t="n">
        <v>58</v>
      </c>
      <c r="BA29" s="5" t="n">
        <v>7</v>
      </c>
      <c r="BB29" s="5" t="n">
        <v>0</v>
      </c>
      <c r="BC29" s="6" t="n">
        <v>0.1</v>
      </c>
      <c r="BD29" s="4" t="n">
        <v>58</v>
      </c>
      <c r="BE29" s="4" t="n">
        <v>36</v>
      </c>
      <c r="BF29" s="5" t="n">
        <v>47</v>
      </c>
      <c r="BG29" s="5" t="n">
        <v>18</v>
      </c>
      <c r="BH29" s="5" t="n">
        <v>0</v>
      </c>
      <c r="BI29" s="6" t="n">
        <v>0.07</v>
      </c>
      <c r="BJ29" s="4" t="n">
        <v>40</v>
      </c>
      <c r="BK29" s="4" t="n">
        <v>23</v>
      </c>
      <c r="BL29" s="5" t="n">
        <v>31.5</v>
      </c>
      <c r="BM29" s="5" t="n">
        <v>33.5</v>
      </c>
      <c r="BN29" s="5" t="n">
        <v>0</v>
      </c>
      <c r="BO29" s="6" t="n">
        <v>0.06</v>
      </c>
      <c r="BP29" s="4" t="n">
        <v>28</v>
      </c>
      <c r="BQ29" s="4" t="n">
        <v>12</v>
      </c>
      <c r="BR29" s="5" t="n">
        <v>20</v>
      </c>
      <c r="BS29" s="5" t="n">
        <v>45</v>
      </c>
      <c r="BT29" s="5" t="n">
        <v>0</v>
      </c>
      <c r="BU29" s="6" t="n">
        <v>0.05</v>
      </c>
    </row>
    <row r="30" customFormat="false" ht="14.65" hidden="false" customHeight="false" outlineLevel="0" collapsed="false">
      <c r="A30" s="4" t="n">
        <v>23</v>
      </c>
      <c r="B30" s="4" t="n">
        <v>24</v>
      </c>
      <c r="C30" s="4" t="n">
        <v>6</v>
      </c>
      <c r="D30" s="5" t="n">
        <v>15</v>
      </c>
      <c r="E30" s="5" t="n">
        <v>50</v>
      </c>
      <c r="F30" s="5" t="n">
        <v>0</v>
      </c>
      <c r="G30" s="6" t="n">
        <v>0.03</v>
      </c>
      <c r="H30" s="4" t="n">
        <v>32</v>
      </c>
      <c r="I30" s="4" t="n">
        <v>13</v>
      </c>
      <c r="J30" s="5" t="n">
        <v>22.5</v>
      </c>
      <c r="K30" s="5" t="n">
        <v>42.5</v>
      </c>
      <c r="L30" s="5" t="n">
        <v>0</v>
      </c>
      <c r="M30" s="6" t="n">
        <v>0.04</v>
      </c>
      <c r="N30" s="4" t="n">
        <v>44</v>
      </c>
      <c r="O30" s="4" t="n">
        <v>24</v>
      </c>
      <c r="P30" s="5" t="n">
        <v>34</v>
      </c>
      <c r="Q30" s="5" t="n">
        <v>31</v>
      </c>
      <c r="R30" s="5" t="n">
        <v>0</v>
      </c>
      <c r="S30" s="6" t="n">
        <v>0.06</v>
      </c>
      <c r="T30" s="4" t="n">
        <v>61</v>
      </c>
      <c r="U30" s="4" t="n">
        <v>37</v>
      </c>
      <c r="V30" s="5" t="n">
        <v>49</v>
      </c>
      <c r="W30" s="5" t="n">
        <v>16</v>
      </c>
      <c r="X30" s="5" t="n">
        <v>0</v>
      </c>
      <c r="Y30" s="6" t="n">
        <v>0.11</v>
      </c>
      <c r="Z30" s="4" t="n">
        <v>72</v>
      </c>
      <c r="AA30" s="4" t="n">
        <v>46</v>
      </c>
      <c r="AB30" s="5" t="n">
        <v>59</v>
      </c>
      <c r="AC30" s="5" t="n">
        <v>6</v>
      </c>
      <c r="AD30" s="5" t="n">
        <v>0</v>
      </c>
      <c r="AE30" s="6" t="n">
        <v>0.11</v>
      </c>
      <c r="AF30" s="4" t="n">
        <v>81</v>
      </c>
      <c r="AG30" s="4" t="n">
        <v>56</v>
      </c>
      <c r="AH30" s="5" t="n">
        <v>68.5</v>
      </c>
      <c r="AI30" s="5" t="n">
        <v>0</v>
      </c>
      <c r="AJ30" s="5" t="n">
        <v>3.5</v>
      </c>
      <c r="AK30" s="6" t="n">
        <v>0.13</v>
      </c>
      <c r="AL30" s="4" t="n">
        <v>83</v>
      </c>
      <c r="AM30" s="4" t="n">
        <v>59</v>
      </c>
      <c r="AN30" s="5" t="n">
        <v>71</v>
      </c>
      <c r="AO30" s="5" t="n">
        <v>0</v>
      </c>
      <c r="AP30" s="5" t="n">
        <v>6</v>
      </c>
      <c r="AQ30" s="6" t="n">
        <v>0.12</v>
      </c>
      <c r="AR30" s="4" t="n">
        <v>79</v>
      </c>
      <c r="AS30" s="4" t="n">
        <v>55</v>
      </c>
      <c r="AT30" s="5" t="n">
        <v>67</v>
      </c>
      <c r="AU30" s="5" t="n">
        <v>0</v>
      </c>
      <c r="AV30" s="5" t="n">
        <v>2</v>
      </c>
      <c r="AW30" s="6" t="n">
        <v>0.12</v>
      </c>
      <c r="AX30" s="4" t="n">
        <v>70</v>
      </c>
      <c r="AY30" s="4" t="n">
        <v>45</v>
      </c>
      <c r="AZ30" s="5" t="n">
        <v>57.5</v>
      </c>
      <c r="BA30" s="5" t="n">
        <v>7.5</v>
      </c>
      <c r="BB30" s="5" t="n">
        <v>0</v>
      </c>
      <c r="BC30" s="6" t="n">
        <v>0.09</v>
      </c>
      <c r="BD30" s="4" t="n">
        <v>58</v>
      </c>
      <c r="BE30" s="4" t="n">
        <v>35</v>
      </c>
      <c r="BF30" s="5" t="n">
        <v>46.5</v>
      </c>
      <c r="BG30" s="5" t="n">
        <v>18.5</v>
      </c>
      <c r="BH30" s="5" t="n">
        <v>0</v>
      </c>
      <c r="BI30" s="6" t="n">
        <v>0.07</v>
      </c>
      <c r="BJ30" s="4" t="n">
        <v>40</v>
      </c>
      <c r="BK30" s="4" t="n">
        <v>23</v>
      </c>
      <c r="BL30" s="5" t="n">
        <v>31.5</v>
      </c>
      <c r="BM30" s="5" t="n">
        <v>33.5</v>
      </c>
      <c r="BN30" s="5" t="n">
        <v>0</v>
      </c>
      <c r="BO30" s="6" t="n">
        <v>0.06</v>
      </c>
      <c r="BP30" s="4" t="n">
        <v>28</v>
      </c>
      <c r="BQ30" s="4" t="n">
        <v>11</v>
      </c>
      <c r="BR30" s="5" t="n">
        <v>19.5</v>
      </c>
      <c r="BS30" s="5" t="n">
        <v>45.5</v>
      </c>
      <c r="BT30" s="5" t="n">
        <v>0</v>
      </c>
      <c r="BU30" s="6" t="n">
        <v>0.05</v>
      </c>
    </row>
    <row r="31" customFormat="false" ht="14.65" hidden="false" customHeight="false" outlineLevel="0" collapsed="false">
      <c r="A31" s="4" t="n">
        <v>24</v>
      </c>
      <c r="B31" s="4" t="n">
        <v>24</v>
      </c>
      <c r="C31" s="4" t="n">
        <v>6</v>
      </c>
      <c r="D31" s="5" t="n">
        <v>15</v>
      </c>
      <c r="E31" s="5" t="n">
        <v>50</v>
      </c>
      <c r="F31" s="5" t="n">
        <v>0</v>
      </c>
      <c r="G31" s="6" t="n">
        <v>0.03</v>
      </c>
      <c r="H31" s="4" t="n">
        <v>33</v>
      </c>
      <c r="I31" s="4" t="n">
        <v>14</v>
      </c>
      <c r="J31" s="5" t="n">
        <v>23.5</v>
      </c>
      <c r="K31" s="5" t="n">
        <v>41.5</v>
      </c>
      <c r="L31" s="5" t="n">
        <v>0</v>
      </c>
      <c r="M31" s="6" t="n">
        <v>0.04</v>
      </c>
      <c r="N31" s="4" t="n">
        <v>45</v>
      </c>
      <c r="O31" s="4" t="n">
        <v>25</v>
      </c>
      <c r="P31" s="5" t="n">
        <v>35</v>
      </c>
      <c r="Q31" s="5" t="n">
        <v>30</v>
      </c>
      <c r="R31" s="5" t="n">
        <v>0</v>
      </c>
      <c r="S31" s="6" t="n">
        <v>0.06</v>
      </c>
      <c r="T31" s="4" t="n">
        <v>62</v>
      </c>
      <c r="U31" s="4" t="n">
        <v>37</v>
      </c>
      <c r="V31" s="5" t="n">
        <v>49.5</v>
      </c>
      <c r="W31" s="5" t="n">
        <v>15.5</v>
      </c>
      <c r="X31" s="5" t="n">
        <v>0</v>
      </c>
      <c r="Y31" s="6" t="n">
        <v>0.11</v>
      </c>
      <c r="Z31" s="4" t="n">
        <v>73</v>
      </c>
      <c r="AA31" s="4" t="n">
        <v>47</v>
      </c>
      <c r="AB31" s="5" t="n">
        <v>60</v>
      </c>
      <c r="AC31" s="5" t="n">
        <v>5</v>
      </c>
      <c r="AD31" s="5" t="n">
        <v>0</v>
      </c>
      <c r="AE31" s="6" t="n">
        <v>0.11</v>
      </c>
      <c r="AF31" s="4" t="n">
        <v>81</v>
      </c>
      <c r="AG31" s="4" t="n">
        <v>56</v>
      </c>
      <c r="AH31" s="5" t="n">
        <v>68.5</v>
      </c>
      <c r="AI31" s="5" t="n">
        <v>0</v>
      </c>
      <c r="AJ31" s="5" t="n">
        <v>3.5</v>
      </c>
      <c r="AK31" s="6" t="n">
        <v>0.13</v>
      </c>
      <c r="AL31" s="4" t="n">
        <v>83</v>
      </c>
      <c r="AM31" s="4" t="n">
        <v>59</v>
      </c>
      <c r="AN31" s="5" t="n">
        <v>71</v>
      </c>
      <c r="AO31" s="5" t="n">
        <v>0</v>
      </c>
      <c r="AP31" s="5" t="n">
        <v>6</v>
      </c>
      <c r="AQ31" s="6" t="n">
        <v>0.12</v>
      </c>
      <c r="AR31" s="4" t="n">
        <v>79</v>
      </c>
      <c r="AS31" s="4" t="n">
        <v>55</v>
      </c>
      <c r="AT31" s="5" t="n">
        <v>67</v>
      </c>
      <c r="AU31" s="5" t="n">
        <v>0</v>
      </c>
      <c r="AV31" s="5" t="n">
        <v>2</v>
      </c>
      <c r="AW31" s="6" t="n">
        <v>0.12</v>
      </c>
      <c r="AX31" s="4" t="n">
        <v>70</v>
      </c>
      <c r="AY31" s="4" t="n">
        <v>45</v>
      </c>
      <c r="AZ31" s="5" t="n">
        <v>57.5</v>
      </c>
      <c r="BA31" s="5" t="n">
        <v>7.5</v>
      </c>
      <c r="BB31" s="5" t="n">
        <v>0</v>
      </c>
      <c r="BC31" s="6" t="n">
        <v>0.09</v>
      </c>
      <c r="BD31" s="4" t="n">
        <v>57</v>
      </c>
      <c r="BE31" s="4" t="n">
        <v>35</v>
      </c>
      <c r="BF31" s="5" t="n">
        <v>46</v>
      </c>
      <c r="BG31" s="5" t="n">
        <v>19</v>
      </c>
      <c r="BH31" s="5" t="n">
        <v>0</v>
      </c>
      <c r="BI31" s="6" t="n">
        <v>0.07</v>
      </c>
      <c r="BJ31" s="4" t="n">
        <v>39</v>
      </c>
      <c r="BK31" s="4" t="n">
        <v>23</v>
      </c>
      <c r="BL31" s="5" t="n">
        <v>31</v>
      </c>
      <c r="BM31" s="5" t="n">
        <v>34</v>
      </c>
      <c r="BN31" s="5" t="n">
        <v>0</v>
      </c>
      <c r="BO31" s="6" t="n">
        <v>0.06</v>
      </c>
      <c r="BP31" s="4" t="n">
        <v>28</v>
      </c>
      <c r="BQ31" s="4" t="n">
        <v>11</v>
      </c>
      <c r="BR31" s="5" t="n">
        <v>19.5</v>
      </c>
      <c r="BS31" s="5" t="n">
        <v>45.5</v>
      </c>
      <c r="BT31" s="5" t="n">
        <v>0</v>
      </c>
      <c r="BU31" s="6" t="n">
        <v>0.05</v>
      </c>
    </row>
    <row r="32" customFormat="false" ht="14.65" hidden="false" customHeight="false" outlineLevel="0" collapsed="false">
      <c r="A32" s="4" t="n">
        <v>25</v>
      </c>
      <c r="B32" s="4" t="n">
        <v>25</v>
      </c>
      <c r="C32" s="4" t="n">
        <v>6</v>
      </c>
      <c r="D32" s="5" t="n">
        <v>15.5</v>
      </c>
      <c r="E32" s="5" t="n">
        <v>49.5</v>
      </c>
      <c r="F32" s="5" t="n">
        <v>0</v>
      </c>
      <c r="G32" s="6" t="n">
        <v>0.03</v>
      </c>
      <c r="H32" s="4" t="n">
        <v>33</v>
      </c>
      <c r="I32" s="4" t="n">
        <v>14</v>
      </c>
      <c r="J32" s="5" t="n">
        <v>23.5</v>
      </c>
      <c r="K32" s="5" t="n">
        <v>41.5</v>
      </c>
      <c r="L32" s="5" t="n">
        <v>0</v>
      </c>
      <c r="M32" s="6" t="n">
        <v>0.04</v>
      </c>
      <c r="N32" s="4" t="n">
        <v>45</v>
      </c>
      <c r="O32" s="4" t="n">
        <v>25</v>
      </c>
      <c r="P32" s="5" t="n">
        <v>35</v>
      </c>
      <c r="Q32" s="5" t="n">
        <v>30</v>
      </c>
      <c r="R32" s="5" t="n">
        <v>0</v>
      </c>
      <c r="S32" s="6" t="n">
        <v>0.06</v>
      </c>
      <c r="T32" s="4" t="n">
        <v>62</v>
      </c>
      <c r="U32" s="4" t="n">
        <v>38</v>
      </c>
      <c r="V32" s="5" t="n">
        <v>50</v>
      </c>
      <c r="W32" s="5" t="n">
        <v>15</v>
      </c>
      <c r="X32" s="5" t="n">
        <v>0</v>
      </c>
      <c r="Y32" s="6" t="n">
        <v>0.11</v>
      </c>
      <c r="Z32" s="4" t="n">
        <v>73</v>
      </c>
      <c r="AA32" s="4" t="n">
        <v>47</v>
      </c>
      <c r="AB32" s="5" t="n">
        <v>60</v>
      </c>
      <c r="AC32" s="5" t="n">
        <v>5</v>
      </c>
      <c r="AD32" s="5" t="n">
        <v>0</v>
      </c>
      <c r="AE32" s="6" t="n">
        <v>0.11</v>
      </c>
      <c r="AF32" s="4" t="n">
        <v>81</v>
      </c>
      <c r="AG32" s="4" t="n">
        <v>56</v>
      </c>
      <c r="AH32" s="5" t="n">
        <v>68.5</v>
      </c>
      <c r="AI32" s="5" t="n">
        <v>0</v>
      </c>
      <c r="AJ32" s="5" t="n">
        <v>3.5</v>
      </c>
      <c r="AK32" s="6" t="n">
        <v>0.13</v>
      </c>
      <c r="AL32" s="4" t="n">
        <v>83</v>
      </c>
      <c r="AM32" s="4" t="n">
        <v>59</v>
      </c>
      <c r="AN32" s="5" t="n">
        <v>71</v>
      </c>
      <c r="AO32" s="5" t="n">
        <v>0</v>
      </c>
      <c r="AP32" s="5" t="n">
        <v>6</v>
      </c>
      <c r="AQ32" s="6" t="n">
        <v>0.12</v>
      </c>
      <c r="AR32" s="4" t="n">
        <v>79</v>
      </c>
      <c r="AS32" s="4" t="n">
        <v>55</v>
      </c>
      <c r="AT32" s="5" t="n">
        <v>67</v>
      </c>
      <c r="AU32" s="5" t="n">
        <v>0</v>
      </c>
      <c r="AV32" s="5" t="n">
        <v>2</v>
      </c>
      <c r="AW32" s="6" t="n">
        <v>0.12</v>
      </c>
      <c r="AX32" s="4" t="n">
        <v>69</v>
      </c>
      <c r="AY32" s="4" t="n">
        <v>45</v>
      </c>
      <c r="AZ32" s="5" t="n">
        <v>57</v>
      </c>
      <c r="BA32" s="5" t="n">
        <v>8</v>
      </c>
      <c r="BB32" s="5" t="n">
        <v>0</v>
      </c>
      <c r="BC32" s="6" t="n">
        <v>0.09</v>
      </c>
      <c r="BD32" s="4" t="n">
        <v>57</v>
      </c>
      <c r="BE32" s="4" t="n">
        <v>35</v>
      </c>
      <c r="BF32" s="5" t="n">
        <v>46</v>
      </c>
      <c r="BG32" s="5" t="n">
        <v>19</v>
      </c>
      <c r="BH32" s="5" t="n">
        <v>0</v>
      </c>
      <c r="BI32" s="6" t="n">
        <v>0.07</v>
      </c>
      <c r="BJ32" s="4" t="n">
        <v>39</v>
      </c>
      <c r="BK32" s="4" t="n">
        <v>22</v>
      </c>
      <c r="BL32" s="5" t="n">
        <v>30.5</v>
      </c>
      <c r="BM32" s="5" t="n">
        <v>34.5</v>
      </c>
      <c r="BN32" s="5" t="n">
        <v>0</v>
      </c>
      <c r="BO32" s="6" t="n">
        <v>0.06</v>
      </c>
      <c r="BP32" s="4" t="n">
        <v>28</v>
      </c>
      <c r="BQ32" s="4" t="n">
        <v>11</v>
      </c>
      <c r="BR32" s="5" t="n">
        <v>19.5</v>
      </c>
      <c r="BS32" s="5" t="n">
        <v>45.5</v>
      </c>
      <c r="BT32" s="5" t="n">
        <v>0</v>
      </c>
      <c r="BU32" s="6" t="n">
        <v>0.05</v>
      </c>
    </row>
    <row r="33" customFormat="false" ht="14.65" hidden="false" customHeight="false" outlineLevel="0" collapsed="false">
      <c r="A33" s="4" t="n">
        <v>26</v>
      </c>
      <c r="B33" s="4" t="n">
        <v>25</v>
      </c>
      <c r="C33" s="4" t="n">
        <v>6</v>
      </c>
      <c r="D33" s="5" t="n">
        <v>15.5</v>
      </c>
      <c r="E33" s="5" t="n">
        <v>49.5</v>
      </c>
      <c r="F33" s="5" t="n">
        <v>0</v>
      </c>
      <c r="G33" s="6" t="n">
        <v>0.03</v>
      </c>
      <c r="H33" s="4" t="n">
        <v>33</v>
      </c>
      <c r="I33" s="4" t="n">
        <v>15</v>
      </c>
      <c r="J33" s="5" t="n">
        <v>24</v>
      </c>
      <c r="K33" s="5" t="n">
        <v>41</v>
      </c>
      <c r="L33" s="5" t="n">
        <v>0</v>
      </c>
      <c r="M33" s="6" t="n">
        <v>0.05</v>
      </c>
      <c r="N33" s="4" t="n">
        <v>46</v>
      </c>
      <c r="O33" s="4" t="n">
        <v>26</v>
      </c>
      <c r="P33" s="5" t="n">
        <v>36</v>
      </c>
      <c r="Q33" s="5" t="n">
        <v>29</v>
      </c>
      <c r="R33" s="5" t="n">
        <v>0</v>
      </c>
      <c r="S33" s="6" t="n">
        <v>0.06</v>
      </c>
      <c r="T33" s="4" t="n">
        <v>63</v>
      </c>
      <c r="U33" s="4" t="n">
        <v>38</v>
      </c>
      <c r="V33" s="5" t="n">
        <v>50.5</v>
      </c>
      <c r="W33" s="5" t="n">
        <v>14.5</v>
      </c>
      <c r="X33" s="5" t="n">
        <v>0</v>
      </c>
      <c r="Y33" s="6" t="n">
        <v>0.11</v>
      </c>
      <c r="Z33" s="4" t="n">
        <v>73</v>
      </c>
      <c r="AA33" s="4" t="n">
        <v>48</v>
      </c>
      <c r="AB33" s="5" t="n">
        <v>60.5</v>
      </c>
      <c r="AC33" s="5" t="n">
        <v>4.5</v>
      </c>
      <c r="AD33" s="5" t="n">
        <v>0</v>
      </c>
      <c r="AE33" s="6" t="n">
        <v>0.11</v>
      </c>
      <c r="AF33" s="4" t="n">
        <v>81</v>
      </c>
      <c r="AG33" s="4" t="n">
        <v>56</v>
      </c>
      <c r="AH33" s="5" t="n">
        <v>68.5</v>
      </c>
      <c r="AI33" s="5" t="n">
        <v>0</v>
      </c>
      <c r="AJ33" s="5" t="n">
        <v>3.5</v>
      </c>
      <c r="AK33" s="6" t="n">
        <v>0.13</v>
      </c>
      <c r="AL33" s="4" t="n">
        <v>83</v>
      </c>
      <c r="AM33" s="4" t="n">
        <v>59</v>
      </c>
      <c r="AN33" s="5" t="n">
        <v>71</v>
      </c>
      <c r="AO33" s="5" t="n">
        <v>0</v>
      </c>
      <c r="AP33" s="5" t="n">
        <v>6</v>
      </c>
      <c r="AQ33" s="6" t="n">
        <v>0.12</v>
      </c>
      <c r="AR33" s="4" t="n">
        <v>79</v>
      </c>
      <c r="AS33" s="4" t="n">
        <v>54</v>
      </c>
      <c r="AT33" s="5" t="n">
        <v>66.5</v>
      </c>
      <c r="AU33" s="5" t="n">
        <v>0</v>
      </c>
      <c r="AV33" s="5" t="n">
        <v>1.5</v>
      </c>
      <c r="AW33" s="6" t="n">
        <v>0.12</v>
      </c>
      <c r="AX33" s="4" t="n">
        <v>69</v>
      </c>
      <c r="AY33" s="4" t="n">
        <v>44</v>
      </c>
      <c r="AZ33" s="5" t="n">
        <v>56.5</v>
      </c>
      <c r="BA33" s="5" t="n">
        <v>8.5</v>
      </c>
      <c r="BB33" s="5" t="n">
        <v>0</v>
      </c>
      <c r="BC33" s="6" t="n">
        <v>0.09</v>
      </c>
      <c r="BD33" s="4" t="n">
        <v>56</v>
      </c>
      <c r="BE33" s="4" t="n">
        <v>34</v>
      </c>
      <c r="BF33" s="5" t="n">
        <v>45</v>
      </c>
      <c r="BG33" s="5" t="n">
        <v>20</v>
      </c>
      <c r="BH33" s="5" t="n">
        <v>0</v>
      </c>
      <c r="BI33" s="6" t="n">
        <v>0.07</v>
      </c>
      <c r="BJ33" s="4" t="n">
        <v>39</v>
      </c>
      <c r="BK33" s="4" t="n">
        <v>22</v>
      </c>
      <c r="BL33" s="5" t="n">
        <v>30.5</v>
      </c>
      <c r="BM33" s="5" t="n">
        <v>34.5</v>
      </c>
      <c r="BN33" s="5" t="n">
        <v>0</v>
      </c>
      <c r="BO33" s="6" t="n">
        <v>0.06</v>
      </c>
      <c r="BP33" s="4" t="n">
        <v>27</v>
      </c>
      <c r="BQ33" s="4" t="n">
        <v>11</v>
      </c>
      <c r="BR33" s="5" t="n">
        <v>19</v>
      </c>
      <c r="BS33" s="5" t="n">
        <v>46</v>
      </c>
      <c r="BT33" s="5" t="n">
        <v>0</v>
      </c>
      <c r="BU33" s="6" t="n">
        <v>0.04</v>
      </c>
    </row>
    <row r="34" customFormat="false" ht="14.65" hidden="false" customHeight="false" outlineLevel="0" collapsed="false">
      <c r="A34" s="4" t="n">
        <v>27</v>
      </c>
      <c r="B34" s="4" t="n">
        <v>25</v>
      </c>
      <c r="C34" s="4" t="n">
        <v>7</v>
      </c>
      <c r="D34" s="5" t="n">
        <v>16</v>
      </c>
      <c r="E34" s="5" t="n">
        <v>49</v>
      </c>
      <c r="F34" s="5" t="n">
        <v>0</v>
      </c>
      <c r="G34" s="6" t="n">
        <v>0.03</v>
      </c>
      <c r="H34" s="4" t="n">
        <v>34</v>
      </c>
      <c r="I34" s="4" t="n">
        <v>15</v>
      </c>
      <c r="J34" s="5" t="n">
        <v>24.5</v>
      </c>
      <c r="K34" s="5" t="n">
        <v>40.5</v>
      </c>
      <c r="L34" s="5" t="n">
        <v>0</v>
      </c>
      <c r="M34" s="6" t="n">
        <v>0.05</v>
      </c>
      <c r="N34" s="4" t="n">
        <v>46</v>
      </c>
      <c r="O34" s="4" t="n">
        <v>26</v>
      </c>
      <c r="P34" s="5" t="n">
        <v>36</v>
      </c>
      <c r="Q34" s="5" t="n">
        <v>29</v>
      </c>
      <c r="R34" s="5" t="n">
        <v>0</v>
      </c>
      <c r="S34" s="6" t="n">
        <v>0.06</v>
      </c>
      <c r="T34" s="4" t="n">
        <v>63</v>
      </c>
      <c r="U34" s="4" t="n">
        <v>38</v>
      </c>
      <c r="V34" s="5" t="n">
        <v>50.5</v>
      </c>
      <c r="W34" s="5" t="n">
        <v>14.5</v>
      </c>
      <c r="X34" s="5" t="n">
        <v>0</v>
      </c>
      <c r="Y34" s="6" t="n">
        <v>0.11</v>
      </c>
      <c r="Z34" s="4" t="n">
        <v>73</v>
      </c>
      <c r="AA34" s="4" t="n">
        <v>48</v>
      </c>
      <c r="AB34" s="5" t="n">
        <v>60.5</v>
      </c>
      <c r="AC34" s="5" t="n">
        <v>4.5</v>
      </c>
      <c r="AD34" s="5" t="n">
        <v>0</v>
      </c>
      <c r="AE34" s="6" t="n">
        <v>0.11</v>
      </c>
      <c r="AF34" s="4" t="n">
        <v>81</v>
      </c>
      <c r="AG34" s="4" t="n">
        <v>56</v>
      </c>
      <c r="AH34" s="5" t="n">
        <v>68.5</v>
      </c>
      <c r="AI34" s="5" t="n">
        <v>0</v>
      </c>
      <c r="AJ34" s="5" t="n">
        <v>3.5</v>
      </c>
      <c r="AK34" s="6" t="n">
        <v>0.13</v>
      </c>
      <c r="AL34" s="4" t="n">
        <v>83</v>
      </c>
      <c r="AM34" s="4" t="n">
        <v>59</v>
      </c>
      <c r="AN34" s="5" t="n">
        <v>71</v>
      </c>
      <c r="AO34" s="5" t="n">
        <v>0</v>
      </c>
      <c r="AP34" s="5" t="n">
        <v>6</v>
      </c>
      <c r="AQ34" s="6" t="n">
        <v>0.12</v>
      </c>
      <c r="AR34" s="4" t="n">
        <v>78</v>
      </c>
      <c r="AS34" s="4" t="n">
        <v>54</v>
      </c>
      <c r="AT34" s="5" t="n">
        <v>66</v>
      </c>
      <c r="AU34" s="5" t="n">
        <v>0</v>
      </c>
      <c r="AV34" s="5" t="n">
        <v>1</v>
      </c>
      <c r="AW34" s="6" t="n">
        <v>0.12</v>
      </c>
      <c r="AX34" s="4" t="n">
        <v>69</v>
      </c>
      <c r="AY34" s="4" t="n">
        <v>44</v>
      </c>
      <c r="AZ34" s="5" t="n">
        <v>56.5</v>
      </c>
      <c r="BA34" s="5" t="n">
        <v>8.5</v>
      </c>
      <c r="BB34" s="5" t="n">
        <v>0</v>
      </c>
      <c r="BC34" s="6" t="n">
        <v>0.09</v>
      </c>
      <c r="BD34" s="4" t="n">
        <v>56</v>
      </c>
      <c r="BE34" s="4" t="n">
        <v>34</v>
      </c>
      <c r="BF34" s="5" t="n">
        <v>45</v>
      </c>
      <c r="BG34" s="5" t="n">
        <v>20</v>
      </c>
      <c r="BH34" s="5" t="n">
        <v>0</v>
      </c>
      <c r="BI34" s="6" t="n">
        <v>0.07</v>
      </c>
      <c r="BJ34" s="4" t="n">
        <v>38</v>
      </c>
      <c r="BK34" s="4" t="n">
        <v>21</v>
      </c>
      <c r="BL34" s="5" t="n">
        <v>29.5</v>
      </c>
      <c r="BM34" s="5" t="n">
        <v>35.5</v>
      </c>
      <c r="BN34" s="5" t="n">
        <v>0</v>
      </c>
      <c r="BO34" s="6" t="n">
        <v>0.06</v>
      </c>
      <c r="BP34" s="4" t="n">
        <v>27</v>
      </c>
      <c r="BQ34" s="4" t="n">
        <v>10</v>
      </c>
      <c r="BR34" s="5" t="n">
        <v>18.5</v>
      </c>
      <c r="BS34" s="5" t="n">
        <v>46.5</v>
      </c>
      <c r="BT34" s="5" t="n">
        <v>0</v>
      </c>
      <c r="BU34" s="6" t="n">
        <v>0.04</v>
      </c>
    </row>
    <row r="35" customFormat="false" ht="14.65" hidden="false" customHeight="false" outlineLevel="0" collapsed="false">
      <c r="A35" s="4" t="n">
        <v>28</v>
      </c>
      <c r="B35" s="4" t="n">
        <v>25</v>
      </c>
      <c r="C35" s="4" t="n">
        <v>7</v>
      </c>
      <c r="D35" s="5" t="n">
        <v>16</v>
      </c>
      <c r="E35" s="5" t="n">
        <v>49</v>
      </c>
      <c r="F35" s="5" t="n">
        <v>0</v>
      </c>
      <c r="G35" s="6" t="n">
        <v>0.03</v>
      </c>
      <c r="H35" s="4" t="n">
        <v>34</v>
      </c>
      <c r="I35" s="4" t="n">
        <v>15</v>
      </c>
      <c r="J35" s="5" t="n">
        <v>24.5</v>
      </c>
      <c r="K35" s="5" t="n">
        <v>40.5</v>
      </c>
      <c r="L35" s="5" t="n">
        <v>0</v>
      </c>
      <c r="M35" s="6" t="n">
        <v>0.05</v>
      </c>
      <c r="N35" s="4" t="n">
        <v>47</v>
      </c>
      <c r="O35" s="4" t="n">
        <v>26</v>
      </c>
      <c r="P35" s="5" t="n">
        <v>36.5</v>
      </c>
      <c r="Q35" s="5" t="n">
        <v>28.5</v>
      </c>
      <c r="R35" s="5" t="n">
        <v>0</v>
      </c>
      <c r="S35" s="6" t="n">
        <v>0.06</v>
      </c>
      <c r="T35" s="4" t="n">
        <v>63</v>
      </c>
      <c r="U35" s="4" t="n">
        <v>39</v>
      </c>
      <c r="V35" s="5" t="n">
        <v>51</v>
      </c>
      <c r="W35" s="5" t="n">
        <v>14</v>
      </c>
      <c r="X35" s="5" t="n">
        <v>0</v>
      </c>
      <c r="Y35" s="6" t="n">
        <v>0.11</v>
      </c>
      <c r="Z35" s="4" t="n">
        <v>74</v>
      </c>
      <c r="AA35" s="4" t="n">
        <v>48</v>
      </c>
      <c r="AB35" s="5" t="n">
        <v>61</v>
      </c>
      <c r="AC35" s="5" t="n">
        <v>4</v>
      </c>
      <c r="AD35" s="5" t="n">
        <v>0</v>
      </c>
      <c r="AE35" s="6" t="n">
        <v>0.12</v>
      </c>
      <c r="AF35" s="4" t="n">
        <v>81</v>
      </c>
      <c r="AG35" s="4" t="n">
        <v>57</v>
      </c>
      <c r="AH35" s="5" t="n">
        <v>69</v>
      </c>
      <c r="AI35" s="5" t="n">
        <v>0</v>
      </c>
      <c r="AJ35" s="5" t="n">
        <v>4</v>
      </c>
      <c r="AK35" s="6" t="n">
        <v>0.13</v>
      </c>
      <c r="AL35" s="4" t="n">
        <v>83</v>
      </c>
      <c r="AM35" s="4" t="n">
        <v>59</v>
      </c>
      <c r="AN35" s="5" t="n">
        <v>71</v>
      </c>
      <c r="AO35" s="5" t="n">
        <v>0</v>
      </c>
      <c r="AP35" s="5" t="n">
        <v>6</v>
      </c>
      <c r="AQ35" s="6" t="n">
        <v>0.12</v>
      </c>
      <c r="AR35" s="4" t="n">
        <v>78</v>
      </c>
      <c r="AS35" s="4" t="n">
        <v>54</v>
      </c>
      <c r="AT35" s="5" t="n">
        <v>66</v>
      </c>
      <c r="AU35" s="5" t="n">
        <v>0</v>
      </c>
      <c r="AV35" s="5" t="n">
        <v>1</v>
      </c>
      <c r="AW35" s="6" t="n">
        <v>0.12</v>
      </c>
      <c r="AX35" s="4" t="n">
        <v>68</v>
      </c>
      <c r="AY35" s="4" t="n">
        <v>44</v>
      </c>
      <c r="AZ35" s="5" t="n">
        <v>56</v>
      </c>
      <c r="BA35" s="5" t="n">
        <v>9</v>
      </c>
      <c r="BB35" s="5" t="n">
        <v>0</v>
      </c>
      <c r="BC35" s="6" t="n">
        <v>0.09</v>
      </c>
      <c r="BD35" s="4" t="n">
        <v>55</v>
      </c>
      <c r="BE35" s="4" t="n">
        <v>33</v>
      </c>
      <c r="BF35" s="5" t="n">
        <v>44</v>
      </c>
      <c r="BG35" s="5" t="n">
        <v>21</v>
      </c>
      <c r="BH35" s="5" t="n">
        <v>0</v>
      </c>
      <c r="BI35" s="6" t="n">
        <v>0.07</v>
      </c>
      <c r="BJ35" s="4" t="n">
        <v>38</v>
      </c>
      <c r="BK35" s="4" t="n">
        <v>21</v>
      </c>
      <c r="BL35" s="5" t="n">
        <v>29.5</v>
      </c>
      <c r="BM35" s="5" t="n">
        <v>35.5</v>
      </c>
      <c r="BN35" s="5" t="n">
        <v>0</v>
      </c>
      <c r="BO35" s="6" t="n">
        <v>0.06</v>
      </c>
      <c r="BP35" s="4" t="n">
        <v>27</v>
      </c>
      <c r="BQ35" s="4" t="n">
        <v>10</v>
      </c>
      <c r="BR35" s="5" t="n">
        <v>18.5</v>
      </c>
      <c r="BS35" s="5" t="n">
        <v>46.5</v>
      </c>
      <c r="BT35" s="5" t="n">
        <v>0</v>
      </c>
      <c r="BU35" s="6" t="n">
        <v>0.04</v>
      </c>
    </row>
    <row r="36" customFormat="false" ht="14.65" hidden="false" customHeight="false" outlineLevel="0" collapsed="false">
      <c r="A36" s="4" t="n">
        <v>29</v>
      </c>
      <c r="B36" s="4" t="n">
        <v>25</v>
      </c>
      <c r="C36" s="4" t="n">
        <v>7</v>
      </c>
      <c r="D36" s="5" t="n">
        <v>16</v>
      </c>
      <c r="E36" s="5" t="n">
        <v>49</v>
      </c>
      <c r="F36" s="5" t="n">
        <v>0</v>
      </c>
      <c r="G36" s="6" t="n">
        <v>0.03</v>
      </c>
      <c r="M36" s="6"/>
      <c r="N36" s="4" t="n">
        <v>48</v>
      </c>
      <c r="O36" s="4" t="n">
        <v>27</v>
      </c>
      <c r="P36" s="5" t="n">
        <v>37.5</v>
      </c>
      <c r="Q36" s="5" t="n">
        <v>27.5</v>
      </c>
      <c r="R36" s="5" t="n">
        <v>0</v>
      </c>
      <c r="S36" s="6" t="n">
        <v>0.06</v>
      </c>
      <c r="T36" s="4" t="n">
        <v>64</v>
      </c>
      <c r="U36" s="4" t="n">
        <v>39</v>
      </c>
      <c r="V36" s="5" t="n">
        <v>51.5</v>
      </c>
      <c r="W36" s="5" t="n">
        <v>13.5</v>
      </c>
      <c r="X36" s="5" t="n">
        <v>0</v>
      </c>
      <c r="Y36" s="6" t="n">
        <v>0.11</v>
      </c>
      <c r="Z36" s="4" t="n">
        <v>74</v>
      </c>
      <c r="AA36" s="4" t="n">
        <v>49</v>
      </c>
      <c r="AB36" s="5" t="n">
        <v>61.5</v>
      </c>
      <c r="AC36" s="5" t="n">
        <v>3.5</v>
      </c>
      <c r="AD36" s="5" t="n">
        <v>0</v>
      </c>
      <c r="AE36" s="6" t="n">
        <v>0.12</v>
      </c>
      <c r="AF36" s="4" t="n">
        <v>82</v>
      </c>
      <c r="AG36" s="4" t="n">
        <v>57</v>
      </c>
      <c r="AH36" s="5" t="n">
        <v>69.5</v>
      </c>
      <c r="AI36" s="5" t="n">
        <v>0</v>
      </c>
      <c r="AJ36" s="5" t="n">
        <v>4.5</v>
      </c>
      <c r="AK36" s="6" t="n">
        <v>0.13</v>
      </c>
      <c r="AL36" s="4" t="n">
        <v>83</v>
      </c>
      <c r="AM36" s="4" t="n">
        <v>59</v>
      </c>
      <c r="AN36" s="5" t="n">
        <v>71</v>
      </c>
      <c r="AO36" s="5" t="n">
        <v>0</v>
      </c>
      <c r="AP36" s="5" t="n">
        <v>6</v>
      </c>
      <c r="AQ36" s="6" t="n">
        <v>0.12</v>
      </c>
      <c r="AR36" s="4" t="n">
        <v>78</v>
      </c>
      <c r="AS36" s="4" t="n">
        <v>53</v>
      </c>
      <c r="AT36" s="5" t="n">
        <v>65.5</v>
      </c>
      <c r="AU36" s="5" t="n">
        <v>0</v>
      </c>
      <c r="AV36" s="5" t="n">
        <v>0.5</v>
      </c>
      <c r="AW36" s="6" t="n">
        <v>0.12</v>
      </c>
      <c r="AX36" s="4" t="n">
        <v>68</v>
      </c>
      <c r="AY36" s="4" t="n">
        <v>44</v>
      </c>
      <c r="AZ36" s="5" t="n">
        <v>56</v>
      </c>
      <c r="BA36" s="5" t="n">
        <v>9</v>
      </c>
      <c r="BB36" s="5" t="n">
        <v>0</v>
      </c>
      <c r="BC36" s="6" t="n">
        <v>0.09</v>
      </c>
      <c r="BD36" s="4" t="n">
        <v>54</v>
      </c>
      <c r="BE36" s="4" t="n">
        <v>33</v>
      </c>
      <c r="BF36" s="5" t="n">
        <v>43.5</v>
      </c>
      <c r="BG36" s="5" t="n">
        <v>21.5</v>
      </c>
      <c r="BH36" s="5" t="n">
        <v>0</v>
      </c>
      <c r="BI36" s="6" t="n">
        <v>0.06</v>
      </c>
      <c r="BJ36" s="4" t="n">
        <v>37</v>
      </c>
      <c r="BK36" s="4" t="n">
        <v>21</v>
      </c>
      <c r="BL36" s="5" t="n">
        <v>29</v>
      </c>
      <c r="BM36" s="5" t="n">
        <v>36</v>
      </c>
      <c r="BN36" s="5" t="n">
        <v>0</v>
      </c>
      <c r="BO36" s="6" t="n">
        <v>0.06</v>
      </c>
      <c r="BP36" s="4" t="n">
        <v>26</v>
      </c>
      <c r="BQ36" s="4" t="n">
        <v>10</v>
      </c>
      <c r="BR36" s="5" t="n">
        <v>18</v>
      </c>
      <c r="BS36" s="5" t="n">
        <v>47</v>
      </c>
      <c r="BT36" s="5" t="n">
        <v>0</v>
      </c>
      <c r="BU36" s="6" t="n">
        <v>0.04</v>
      </c>
    </row>
    <row r="37" customFormat="false" ht="14.65" hidden="false" customHeight="false" outlineLevel="0" collapsed="false">
      <c r="A37" s="4" t="n">
        <v>30</v>
      </c>
      <c r="B37" s="4" t="n">
        <v>26</v>
      </c>
      <c r="C37" s="4" t="n">
        <v>7</v>
      </c>
      <c r="D37" s="5" t="n">
        <v>16.5</v>
      </c>
      <c r="E37" s="5" t="n">
        <v>48.5</v>
      </c>
      <c r="F37" s="5" t="n">
        <v>0</v>
      </c>
      <c r="G37" s="6" t="n">
        <v>0.03</v>
      </c>
      <c r="M37" s="6"/>
      <c r="N37" s="4" t="n">
        <v>48</v>
      </c>
      <c r="O37" s="4" t="n">
        <v>27</v>
      </c>
      <c r="P37" s="5" t="n">
        <v>37.5</v>
      </c>
      <c r="Q37" s="5" t="n">
        <v>27.5</v>
      </c>
      <c r="R37" s="5" t="n">
        <v>0</v>
      </c>
      <c r="S37" s="6" t="n">
        <v>0.06</v>
      </c>
      <c r="T37" s="4" t="n">
        <v>64</v>
      </c>
      <c r="U37" s="4" t="n">
        <v>39</v>
      </c>
      <c r="V37" s="5" t="n">
        <v>51.5</v>
      </c>
      <c r="W37" s="5" t="n">
        <v>13.5</v>
      </c>
      <c r="X37" s="5" t="n">
        <v>0</v>
      </c>
      <c r="Y37" s="6" t="n">
        <v>0.1</v>
      </c>
      <c r="Z37" s="4" t="n">
        <v>74</v>
      </c>
      <c r="AA37" s="4" t="n">
        <v>49</v>
      </c>
      <c r="AB37" s="5" t="n">
        <v>61.5</v>
      </c>
      <c r="AC37" s="5" t="n">
        <v>3.5</v>
      </c>
      <c r="AD37" s="5" t="n">
        <v>0</v>
      </c>
      <c r="AE37" s="6" t="n">
        <v>0.12</v>
      </c>
      <c r="AF37" s="4" t="n">
        <v>82</v>
      </c>
      <c r="AG37" s="4" t="n">
        <v>57</v>
      </c>
      <c r="AH37" s="5" t="n">
        <v>69.5</v>
      </c>
      <c r="AI37" s="5" t="n">
        <v>0</v>
      </c>
      <c r="AJ37" s="5" t="n">
        <v>4.5</v>
      </c>
      <c r="AK37" s="6" t="n">
        <v>0.13</v>
      </c>
      <c r="AL37" s="4" t="n">
        <v>83</v>
      </c>
      <c r="AM37" s="4" t="n">
        <v>59</v>
      </c>
      <c r="AN37" s="5" t="n">
        <v>71</v>
      </c>
      <c r="AO37" s="5" t="n">
        <v>0</v>
      </c>
      <c r="AP37" s="5" t="n">
        <v>6</v>
      </c>
      <c r="AQ37" s="6" t="n">
        <v>0.12</v>
      </c>
      <c r="AR37" s="4" t="n">
        <v>77</v>
      </c>
      <c r="AS37" s="4" t="n">
        <v>53</v>
      </c>
      <c r="AT37" s="5" t="n">
        <v>65</v>
      </c>
      <c r="AU37" s="5" t="n">
        <v>0</v>
      </c>
      <c r="AV37" s="5" t="n">
        <v>0</v>
      </c>
      <c r="AW37" s="6" t="n">
        <v>0.12</v>
      </c>
      <c r="AX37" s="4" t="n">
        <v>68</v>
      </c>
      <c r="AY37" s="4" t="n">
        <v>43</v>
      </c>
      <c r="AZ37" s="5" t="n">
        <v>55.5</v>
      </c>
      <c r="BA37" s="5" t="n">
        <v>9.5</v>
      </c>
      <c r="BB37" s="5" t="n">
        <v>0</v>
      </c>
      <c r="BC37" s="6" t="n">
        <v>0.09</v>
      </c>
      <c r="BD37" s="4" t="n">
        <v>54</v>
      </c>
      <c r="BE37" s="4" t="n">
        <v>33</v>
      </c>
      <c r="BF37" s="5" t="n">
        <v>43.5</v>
      </c>
      <c r="BG37" s="5" t="n">
        <v>21.5</v>
      </c>
      <c r="BH37" s="5" t="n">
        <v>0</v>
      </c>
      <c r="BI37" s="6" t="n">
        <v>0.06</v>
      </c>
      <c r="BJ37" s="4" t="n">
        <v>37</v>
      </c>
      <c r="BK37" s="4" t="n">
        <v>20</v>
      </c>
      <c r="BL37" s="5" t="n">
        <v>28.5</v>
      </c>
      <c r="BM37" s="5" t="n">
        <v>36.5</v>
      </c>
      <c r="BN37" s="5" t="n">
        <v>0</v>
      </c>
      <c r="BO37" s="6" t="n">
        <v>0.06</v>
      </c>
      <c r="BP37" s="4" t="n">
        <v>26</v>
      </c>
      <c r="BQ37" s="4" t="n">
        <v>9</v>
      </c>
      <c r="BR37" s="5" t="n">
        <v>17.5</v>
      </c>
      <c r="BS37" s="5" t="n">
        <v>47.5</v>
      </c>
      <c r="BT37" s="5" t="n">
        <v>0</v>
      </c>
      <c r="BU37" s="6" t="n">
        <v>0.04</v>
      </c>
    </row>
    <row r="38" customFormat="false" ht="14.65" hidden="false" customHeight="false" outlineLevel="0" collapsed="false">
      <c r="A38" s="4" t="n">
        <v>31</v>
      </c>
      <c r="B38" s="4" t="n">
        <v>26</v>
      </c>
      <c r="C38" s="4" t="n">
        <v>7</v>
      </c>
      <c r="D38" s="5" t="n">
        <v>16.5</v>
      </c>
      <c r="E38" s="5" t="n">
        <v>48.5</v>
      </c>
      <c r="F38" s="5" t="n">
        <v>0</v>
      </c>
      <c r="G38" s="6" t="n">
        <v>0.03</v>
      </c>
      <c r="M38" s="6"/>
      <c r="N38" s="4" t="n">
        <v>49</v>
      </c>
      <c r="O38" s="4" t="n">
        <v>28</v>
      </c>
      <c r="P38" s="5" t="n">
        <v>38.5</v>
      </c>
      <c r="Q38" s="5" t="n">
        <v>26.5</v>
      </c>
      <c r="R38" s="5" t="n">
        <v>0</v>
      </c>
      <c r="S38" s="6" t="n">
        <v>0.06</v>
      </c>
      <c r="Y38" s="6"/>
      <c r="Z38" s="4" t="n">
        <v>75</v>
      </c>
      <c r="AA38" s="4" t="n">
        <v>49</v>
      </c>
      <c r="AB38" s="5" t="n">
        <v>62</v>
      </c>
      <c r="AC38" s="5" t="n">
        <v>3</v>
      </c>
      <c r="AD38" s="5" t="n">
        <v>0</v>
      </c>
      <c r="AE38" s="6" t="n">
        <v>0.12</v>
      </c>
      <c r="AK38" s="6"/>
      <c r="AL38" s="4" t="n">
        <v>83</v>
      </c>
      <c r="AM38" s="4" t="n">
        <v>58</v>
      </c>
      <c r="AN38" s="5" t="n">
        <v>70.5</v>
      </c>
      <c r="AO38" s="5" t="n">
        <v>0</v>
      </c>
      <c r="AP38" s="5" t="n">
        <v>5.5</v>
      </c>
      <c r="AQ38" s="6" t="n">
        <v>0.12</v>
      </c>
      <c r="AR38" s="4" t="n">
        <v>77</v>
      </c>
      <c r="AS38" s="4" t="n">
        <v>53</v>
      </c>
      <c r="AT38" s="5" t="n">
        <v>65</v>
      </c>
      <c r="AU38" s="5" t="n">
        <v>0</v>
      </c>
      <c r="AV38" s="5" t="n">
        <v>0</v>
      </c>
      <c r="AW38" s="6" t="n">
        <v>0.12</v>
      </c>
      <c r="BC38" s="6"/>
      <c r="BD38" s="4" t="n">
        <v>53</v>
      </c>
      <c r="BE38" s="4" t="n">
        <v>32</v>
      </c>
      <c r="BF38" s="5" t="n">
        <v>42.5</v>
      </c>
      <c r="BG38" s="5" t="n">
        <v>22.5</v>
      </c>
      <c r="BH38" s="5" t="n">
        <v>0</v>
      </c>
      <c r="BI38" s="6" t="n">
        <v>0.06</v>
      </c>
      <c r="BO38" s="6"/>
      <c r="BP38" s="4" t="n">
        <v>26</v>
      </c>
      <c r="BQ38" s="4" t="n">
        <v>9</v>
      </c>
      <c r="BR38" s="5" t="n">
        <v>17.5</v>
      </c>
      <c r="BS38" s="5" t="n">
        <v>47.5</v>
      </c>
      <c r="BT38" s="5" t="n">
        <v>0</v>
      </c>
      <c r="BU38" s="6" t="n">
        <v>0.04</v>
      </c>
    </row>
    <row r="40" customFormat="false" ht="14.65" hidden="false" customHeight="false" outlineLevel="0" collapsed="false">
      <c r="A40" s="2" t="s">
        <v>21</v>
      </c>
      <c r="B40" s="5" t="n">
        <v>24.4838709677419</v>
      </c>
      <c r="C40" s="5" t="n">
        <v>6.70967741935484</v>
      </c>
      <c r="D40" s="5" t="n">
        <v>15.5967741935484</v>
      </c>
      <c r="E40" s="5" t="n">
        <v>1531.5</v>
      </c>
      <c r="F40" s="5" t="n">
        <v>0</v>
      </c>
      <c r="G40" s="6" t="n">
        <v>1.11</v>
      </c>
      <c r="H40" s="5" t="n">
        <v>30</v>
      </c>
      <c r="I40" s="5" t="n">
        <v>11</v>
      </c>
      <c r="J40" s="5" t="n">
        <v>20.5</v>
      </c>
      <c r="K40" s="4" t="n">
        <v>1246</v>
      </c>
      <c r="L40" s="4" t="n">
        <v>0</v>
      </c>
      <c r="M40" s="6" t="n">
        <v>1.02</v>
      </c>
      <c r="N40" s="5" t="n">
        <v>40.8064516129032</v>
      </c>
      <c r="O40" s="5" t="n">
        <v>21.4838709677419</v>
      </c>
      <c r="P40" s="5" t="n">
        <v>31.1451612903226</v>
      </c>
      <c r="Q40" s="4" t="n">
        <v>1049.5</v>
      </c>
      <c r="R40" s="4" t="n">
        <v>0</v>
      </c>
      <c r="S40" s="6" t="n">
        <v>1.86</v>
      </c>
      <c r="T40" s="5" t="n">
        <v>57.5</v>
      </c>
      <c r="U40" s="5" t="n">
        <v>34.1</v>
      </c>
      <c r="V40" s="5" t="n">
        <v>45.8</v>
      </c>
      <c r="W40" s="4" t="n">
        <v>576</v>
      </c>
      <c r="X40" s="4" t="n">
        <v>0</v>
      </c>
      <c r="Y40" s="6" t="n">
        <v>3.1</v>
      </c>
      <c r="Z40" s="5" t="n">
        <v>69.8064516129032</v>
      </c>
      <c r="AA40" s="5" t="n">
        <v>44.1935483870968</v>
      </c>
      <c r="AB40" s="5" t="n">
        <v>57</v>
      </c>
      <c r="AC40" s="4" t="n">
        <v>248</v>
      </c>
      <c r="AD40" s="4" t="n">
        <v>0</v>
      </c>
      <c r="AE40" s="6" t="n">
        <v>3.34</v>
      </c>
      <c r="AF40" s="5" t="n">
        <v>78.8</v>
      </c>
      <c r="AG40" s="5" t="n">
        <v>53.8</v>
      </c>
      <c r="AH40" s="5" t="n">
        <v>66.3</v>
      </c>
      <c r="AI40" s="4" t="n">
        <v>12.5</v>
      </c>
      <c r="AJ40" s="4" t="n">
        <v>51.5</v>
      </c>
      <c r="AK40" s="6" t="n">
        <v>3.89</v>
      </c>
      <c r="AL40" s="5" t="n">
        <v>82.8064516129032</v>
      </c>
      <c r="AM40" s="5" t="n">
        <v>58.3225806451613</v>
      </c>
      <c r="AN40" s="5" t="n">
        <v>70.5645161290323</v>
      </c>
      <c r="AO40" s="4" t="n">
        <v>0</v>
      </c>
      <c r="AP40" s="4" t="n">
        <v>172.5</v>
      </c>
      <c r="AQ40" s="6" t="n">
        <v>3.75</v>
      </c>
      <c r="AR40" s="5" t="n">
        <v>80.6129032258065</v>
      </c>
      <c r="AS40" s="5" t="n">
        <v>56.2903225806452</v>
      </c>
      <c r="AT40" s="5" t="n">
        <v>68.4516129032258</v>
      </c>
      <c r="AU40" s="4" t="n">
        <v>0</v>
      </c>
      <c r="AV40" s="4" t="n">
        <v>107</v>
      </c>
      <c r="AW40" s="6" t="n">
        <v>3.82</v>
      </c>
      <c r="AX40" s="5" t="n">
        <v>72.3</v>
      </c>
      <c r="AY40" s="5" t="n">
        <v>47.8</v>
      </c>
      <c r="AZ40" s="5" t="n">
        <v>60.05</v>
      </c>
      <c r="BA40" s="4" t="n">
        <v>148.5</v>
      </c>
      <c r="BB40" s="4" t="n">
        <v>0</v>
      </c>
      <c r="BC40" s="6" t="n">
        <v>3.06</v>
      </c>
      <c r="BD40" s="5" t="n">
        <v>61.0967741935484</v>
      </c>
      <c r="BE40" s="5" t="n">
        <v>37.8064516129032</v>
      </c>
      <c r="BF40" s="5" t="n">
        <v>49.4516129032258</v>
      </c>
      <c r="BG40" s="4" t="n">
        <v>482</v>
      </c>
      <c r="BH40" s="4" t="n">
        <v>0</v>
      </c>
      <c r="BI40" s="6" t="n">
        <v>2.24</v>
      </c>
      <c r="BJ40" s="5" t="n">
        <v>44.1</v>
      </c>
      <c r="BK40" s="5" t="n">
        <v>26</v>
      </c>
      <c r="BL40" s="5" t="n">
        <v>35.05</v>
      </c>
      <c r="BM40" s="4" t="n">
        <v>898.5</v>
      </c>
      <c r="BN40" s="4" t="n">
        <v>0</v>
      </c>
      <c r="BO40" s="6" t="n">
        <v>1.83</v>
      </c>
      <c r="BP40" s="5" t="n">
        <v>30.6129032258065</v>
      </c>
      <c r="BQ40" s="5" t="n">
        <v>14.0967741935484</v>
      </c>
      <c r="BR40" s="5" t="n">
        <v>22.3548387096774</v>
      </c>
      <c r="BS40" s="4" t="n">
        <v>1322</v>
      </c>
      <c r="BT40" s="4" t="n">
        <v>0</v>
      </c>
      <c r="BU40" s="6" t="n">
        <v>1.53</v>
      </c>
    </row>
    <row r="42" customFormat="false" ht="14.65" hidden="false" customHeight="false" outlineLevel="0" collapsed="false">
      <c r="A42" s="2" t="s">
        <v>22</v>
      </c>
      <c r="B42" s="4" t="n">
        <v>0</v>
      </c>
      <c r="C42" s="4" t="n">
        <v>-2</v>
      </c>
      <c r="D42" s="4" t="n">
        <v>-1</v>
      </c>
      <c r="H42" s="4" t="n">
        <v>8</v>
      </c>
      <c r="I42" s="4" t="n">
        <v>8</v>
      </c>
      <c r="J42" s="4" t="n">
        <v>8</v>
      </c>
      <c r="N42" s="4" t="n">
        <v>15</v>
      </c>
      <c r="O42" s="4" t="n">
        <v>12</v>
      </c>
      <c r="P42" s="4" t="n">
        <v>13.5</v>
      </c>
      <c r="T42" s="4" t="n">
        <v>15</v>
      </c>
      <c r="U42" s="4" t="n">
        <v>11</v>
      </c>
      <c r="V42" s="4" t="n">
        <v>13</v>
      </c>
      <c r="Z42" s="4" t="n">
        <v>10</v>
      </c>
      <c r="AA42" s="4" t="n">
        <v>10</v>
      </c>
      <c r="AB42" s="4" t="n">
        <v>10</v>
      </c>
      <c r="AF42" s="4" t="n">
        <v>7</v>
      </c>
      <c r="AG42" s="4" t="n">
        <v>7</v>
      </c>
      <c r="AH42" s="4" t="n">
        <v>7</v>
      </c>
      <c r="AL42" s="4" t="n">
        <v>1</v>
      </c>
      <c r="AM42" s="4" t="n">
        <v>1</v>
      </c>
      <c r="AN42" s="4" t="n">
        <v>1</v>
      </c>
      <c r="AR42" s="4" t="n">
        <v>-6</v>
      </c>
      <c r="AS42" s="4" t="n">
        <v>-5</v>
      </c>
      <c r="AT42" s="4" t="n">
        <v>-5.5</v>
      </c>
      <c r="AX42" s="4" t="n">
        <v>-9</v>
      </c>
      <c r="AY42" s="4" t="n">
        <v>-9</v>
      </c>
      <c r="AZ42" s="4" t="n">
        <v>-9</v>
      </c>
      <c r="BD42" s="4" t="n">
        <v>-14</v>
      </c>
      <c r="BE42" s="4" t="n">
        <v>-11</v>
      </c>
      <c r="BF42" s="4" t="n">
        <v>-12.5</v>
      </c>
      <c r="BJ42" s="4" t="n">
        <v>-15</v>
      </c>
      <c r="BK42" s="4" t="n">
        <v>-12</v>
      </c>
      <c r="BL42" s="4" t="n">
        <v>-13.5</v>
      </c>
      <c r="BP42" s="4" t="n">
        <v>-10</v>
      </c>
      <c r="BQ42" s="4" t="n">
        <v>-11</v>
      </c>
      <c r="BR42" s="4" t="n">
        <v>-10.5</v>
      </c>
    </row>
    <row r="46" customFormat="false" ht="14.65" hidden="false" customHeight="false" outlineLevel="0" collapsed="false">
      <c r="A46" s="4" t="n">
        <v>1</v>
      </c>
      <c r="B46" s="4" t="n">
        <f aca="false">B9-BP38</f>
        <v>-1</v>
      </c>
      <c r="C46" s="4" t="n">
        <f aca="false">C9-BQ38</f>
        <v>-1</v>
      </c>
      <c r="D46" s="4" t="n">
        <f aca="false">D9-BR38</f>
        <v>-1</v>
      </c>
      <c r="H46" s="4" t="n">
        <f aca="false">H9-B38</f>
        <v>0</v>
      </c>
      <c r="I46" s="4" t="n">
        <f aca="false">I9-C38</f>
        <v>1</v>
      </c>
      <c r="J46" s="4" t="n">
        <f aca="false">J9-D38</f>
        <v>0.5</v>
      </c>
      <c r="N46" s="4" t="n">
        <f aca="false">N9-H35</f>
        <v>1</v>
      </c>
      <c r="O46" s="4" t="n">
        <f aca="false">O9-I35</f>
        <v>1</v>
      </c>
      <c r="P46" s="4" t="n">
        <f aca="false">P9-J35</f>
        <v>1</v>
      </c>
      <c r="T46" s="4" t="n">
        <f aca="false">T9-N38</f>
        <v>1</v>
      </c>
      <c r="U46" s="4" t="n">
        <f aca="false">U9-O38</f>
        <v>1</v>
      </c>
      <c r="V46" s="4" t="n">
        <f aca="false">V9-P38</f>
        <v>1</v>
      </c>
      <c r="Z46" s="4" t="n">
        <f aca="false">Z9-T37</f>
        <v>1</v>
      </c>
      <c r="AA46" s="4" t="n">
        <f aca="false">AA9-U37</f>
        <v>1</v>
      </c>
      <c r="AB46" s="4" t="n">
        <f aca="false">AB9-V37</f>
        <v>1</v>
      </c>
      <c r="AF46" s="4" t="n">
        <f aca="false">AF9-Z38</f>
        <v>0</v>
      </c>
      <c r="AG46" s="4" t="n">
        <f aca="false">AG9-AA38</f>
        <v>1</v>
      </c>
      <c r="AH46" s="4" t="n">
        <f aca="false">AH9-AB38</f>
        <v>0.5</v>
      </c>
      <c r="AL46" s="4" t="n">
        <f aca="false">AL9-AF37</f>
        <v>0</v>
      </c>
      <c r="AM46" s="4" t="n">
        <f aca="false">AM9-AG37</f>
        <v>0</v>
      </c>
      <c r="AN46" s="4" t="n">
        <f aca="false">AN9-AH37</f>
        <v>0</v>
      </c>
      <c r="AR46" s="4" t="n">
        <f aca="false">AR9-AL38</f>
        <v>0</v>
      </c>
      <c r="AS46" s="4" t="n">
        <f aca="false">AS9-AM38</f>
        <v>0</v>
      </c>
      <c r="AT46" s="4" t="n">
        <f aca="false">AT9-AN38</f>
        <v>0</v>
      </c>
      <c r="AX46" s="4" t="n">
        <f aca="false">AX9-AR38</f>
        <v>0</v>
      </c>
      <c r="AY46" s="4" t="n">
        <f aca="false">AY9-AS38</f>
        <v>-1</v>
      </c>
      <c r="AZ46" s="4" t="n">
        <f aca="false">AZ9-AT38</f>
        <v>-0.5</v>
      </c>
      <c r="BD46" s="4" t="n">
        <f aca="false">BD9-AX37</f>
        <v>-1</v>
      </c>
      <c r="BE46" s="4" t="n">
        <f aca="false">BE9-AY37</f>
        <v>0</v>
      </c>
      <c r="BF46" s="4" t="n">
        <f aca="false">BF9-AZ37</f>
        <v>-0.5</v>
      </c>
      <c r="BJ46" s="4" t="n">
        <f aca="false">BJ9-BD38</f>
        <v>-1</v>
      </c>
      <c r="BK46" s="4" t="n">
        <f aca="false">BK9-BE38</f>
        <v>-1</v>
      </c>
      <c r="BL46" s="4" t="n">
        <f aca="false">BL9-BF38</f>
        <v>-1</v>
      </c>
      <c r="BP46" s="4" t="n">
        <f aca="false">BP9-BJ37</f>
        <v>-1</v>
      </c>
      <c r="BQ46" s="4" t="n">
        <f aca="false">BQ9-BK37</f>
        <v>-1</v>
      </c>
      <c r="BR46" s="4" t="n">
        <f aca="false">BR9-BL37</f>
        <v>-1</v>
      </c>
    </row>
    <row r="47" customFormat="false" ht="14.65" hidden="false" customHeight="false" outlineLevel="0" collapsed="false">
      <c r="A47" s="4" t="n">
        <v>2</v>
      </c>
      <c r="B47" s="4" t="n">
        <f aca="false">B9-B8</f>
        <v>-1</v>
      </c>
      <c r="C47" s="4" t="n">
        <f aca="false">C9-C8</f>
        <v>-1</v>
      </c>
      <c r="D47" s="4" t="n">
        <f aca="false">D9-D8</f>
        <v>-1</v>
      </c>
      <c r="H47" s="4" t="n">
        <f aca="false">H9-H8</f>
        <v>0</v>
      </c>
      <c r="I47" s="4" t="n">
        <f aca="false">I9-I8</f>
        <v>1</v>
      </c>
      <c r="J47" s="4" t="n">
        <f aca="false">J9-J8</f>
        <v>0.5</v>
      </c>
      <c r="N47" s="4" t="n">
        <f aca="false">N9-N8</f>
        <v>1</v>
      </c>
      <c r="O47" s="4" t="n">
        <f aca="false">O9-O8</f>
        <v>0</v>
      </c>
      <c r="P47" s="4" t="n">
        <f aca="false">P9-P8</f>
        <v>0.5</v>
      </c>
      <c r="T47" s="4" t="n">
        <f aca="false">T9-T8</f>
        <v>1</v>
      </c>
      <c r="U47" s="4" t="n">
        <f aca="false">U9-U8</f>
        <v>1</v>
      </c>
      <c r="V47" s="4" t="n">
        <f aca="false">V9-V8</f>
        <v>1</v>
      </c>
      <c r="Z47" s="4" t="n">
        <f aca="false">Z9-Z8</f>
        <v>0</v>
      </c>
      <c r="AA47" s="4" t="n">
        <f aca="false">AA9-AA8</f>
        <v>1</v>
      </c>
      <c r="AB47" s="4" t="n">
        <f aca="false">AB9-AB8</f>
        <v>0.5</v>
      </c>
      <c r="AF47" s="4" t="n">
        <f aca="false">AF9-AF8</f>
        <v>0</v>
      </c>
      <c r="AG47" s="4" t="n">
        <f aca="false">AG9-AG8</f>
        <v>0</v>
      </c>
      <c r="AH47" s="4" t="n">
        <f aca="false">AH9-AH8</f>
        <v>0</v>
      </c>
      <c r="AL47" s="4" t="n">
        <f aca="false">AL9-AL8</f>
        <v>0</v>
      </c>
      <c r="AM47" s="4" t="n">
        <f aca="false">AM9-AM8</f>
        <v>0</v>
      </c>
      <c r="AN47" s="4" t="n">
        <f aca="false">AN9-AN8</f>
        <v>0</v>
      </c>
      <c r="AR47" s="4" t="n">
        <f aca="false">AR9-AR8</f>
        <v>0</v>
      </c>
      <c r="AS47" s="4" t="n">
        <f aca="false">AS9-AS8</f>
        <v>0</v>
      </c>
      <c r="AT47" s="4" t="n">
        <f aca="false">AT9-AT8</f>
        <v>0</v>
      </c>
      <c r="AX47" s="4" t="n">
        <f aca="false">AX9-AX8</f>
        <v>0</v>
      </c>
      <c r="AY47" s="4" t="n">
        <f aca="false">AY9-AY8</f>
        <v>0</v>
      </c>
      <c r="AZ47" s="4" t="n">
        <f aca="false">AZ9-AZ8</f>
        <v>0</v>
      </c>
      <c r="BD47" s="4" t="n">
        <f aca="false">BD9-BD8</f>
        <v>0</v>
      </c>
      <c r="BE47" s="4" t="n">
        <f aca="false">BE9-BE8</f>
        <v>0</v>
      </c>
      <c r="BF47" s="4" t="n">
        <f aca="false">BF9-BF8</f>
        <v>0</v>
      </c>
      <c r="BJ47" s="4" t="n">
        <f aca="false">BJ9-BJ8</f>
        <v>0</v>
      </c>
      <c r="BK47" s="4" t="n">
        <f aca="false">BK9-BK8</f>
        <v>-1</v>
      </c>
      <c r="BL47" s="4" t="n">
        <f aca="false">BL9-BL8</f>
        <v>-0.5</v>
      </c>
      <c r="BP47" s="4" t="n">
        <f aca="false">BP9-BP8</f>
        <v>0</v>
      </c>
      <c r="BQ47" s="4" t="n">
        <f aca="false">BQ9-BQ8</f>
        <v>-1</v>
      </c>
      <c r="BR47" s="4" t="n">
        <f aca="false">BR9-BR8</f>
        <v>-0.5</v>
      </c>
    </row>
    <row r="48" customFormat="false" ht="14.65" hidden="false" customHeight="false" outlineLevel="0" collapsed="false">
      <c r="A48" s="4" t="n">
        <v>3</v>
      </c>
      <c r="B48" s="4" t="n">
        <f aca="false">B10-B9</f>
        <v>0</v>
      </c>
      <c r="C48" s="4" t="n">
        <f aca="false">C10-C9</f>
        <v>0</v>
      </c>
      <c r="D48" s="4" t="n">
        <f aca="false">D10-D9</f>
        <v>0</v>
      </c>
      <c r="H48" s="4" t="n">
        <f aca="false">H10-H9</f>
        <v>1</v>
      </c>
      <c r="I48" s="4" t="n">
        <f aca="false">I10-I9</f>
        <v>0</v>
      </c>
      <c r="J48" s="4" t="n">
        <f aca="false">J10-J9</f>
        <v>0.5</v>
      </c>
      <c r="N48" s="4" t="n">
        <f aca="false">N10-N9</f>
        <v>0</v>
      </c>
      <c r="O48" s="4" t="n">
        <f aca="false">O10-O9</f>
        <v>0</v>
      </c>
      <c r="P48" s="4" t="n">
        <f aca="false">P10-P9</f>
        <v>0</v>
      </c>
      <c r="T48" s="4" t="n">
        <f aca="false">T10-T9</f>
        <v>1</v>
      </c>
      <c r="U48" s="4" t="n">
        <f aca="false">U10-U9</f>
        <v>0</v>
      </c>
      <c r="V48" s="4" t="n">
        <f aca="false">V10-V9</f>
        <v>0.5</v>
      </c>
      <c r="Z48" s="4" t="n">
        <f aca="false">Z10-Z9</f>
        <v>0</v>
      </c>
      <c r="AA48" s="4" t="n">
        <f aca="false">AA10-AA9</f>
        <v>0</v>
      </c>
      <c r="AB48" s="4" t="n">
        <f aca="false">AB10-AB9</f>
        <v>0</v>
      </c>
      <c r="AF48" s="4" t="n">
        <f aca="false">AF10-AF9</f>
        <v>1</v>
      </c>
      <c r="AG48" s="4" t="n">
        <f aca="false">AG10-AG9</f>
        <v>0</v>
      </c>
      <c r="AH48" s="4" t="n">
        <f aca="false">AH10-AH9</f>
        <v>0.5</v>
      </c>
      <c r="AL48" s="4" t="n">
        <f aca="false">AL10-AL9</f>
        <v>0</v>
      </c>
      <c r="AM48" s="4" t="n">
        <f aca="false">AM10-AM9</f>
        <v>0</v>
      </c>
      <c r="AN48" s="4" t="n">
        <f aca="false">AN10-AN9</f>
        <v>0</v>
      </c>
      <c r="AR48" s="4" t="n">
        <f aca="false">AR10-AR9</f>
        <v>0</v>
      </c>
      <c r="AS48" s="4" t="n">
        <f aca="false">AS10-AS9</f>
        <v>0</v>
      </c>
      <c r="AT48" s="4" t="n">
        <f aca="false">AT10-AT9</f>
        <v>0</v>
      </c>
      <c r="AX48" s="4" t="n">
        <f aca="false">AX10-AX9</f>
        <v>-1</v>
      </c>
      <c r="AY48" s="4" t="n">
        <f aca="false">AY10-AY9</f>
        <v>0</v>
      </c>
      <c r="AZ48" s="4" t="n">
        <f aca="false">AZ10-AZ9</f>
        <v>-0.5</v>
      </c>
      <c r="BD48" s="4" t="n">
        <f aca="false">BD10-BD9</f>
        <v>0</v>
      </c>
      <c r="BE48" s="4" t="n">
        <f aca="false">BE10-BE9</f>
        <v>-1</v>
      </c>
      <c r="BF48" s="4" t="n">
        <f aca="false">BF10-BF9</f>
        <v>-0.5</v>
      </c>
      <c r="BJ48" s="4" t="n">
        <f aca="false">BJ10-BJ9</f>
        <v>-1</v>
      </c>
      <c r="BK48" s="4" t="n">
        <f aca="false">BK10-BK9</f>
        <v>0</v>
      </c>
      <c r="BL48" s="4" t="n">
        <f aca="false">BL10-BL9</f>
        <v>-0.5</v>
      </c>
      <c r="BP48" s="4" t="n">
        <f aca="false">BP10-BP9</f>
        <v>-1</v>
      </c>
      <c r="BQ48" s="4" t="n">
        <f aca="false">BQ10-BQ9</f>
        <v>0</v>
      </c>
      <c r="BR48" s="4" t="n">
        <f aca="false">BR10-BR9</f>
        <v>-0.5</v>
      </c>
    </row>
    <row r="49" customFormat="false" ht="14.65" hidden="false" customHeight="false" outlineLevel="0" collapsed="false">
      <c r="A49" s="4" t="n">
        <v>4</v>
      </c>
      <c r="B49" s="4" t="n">
        <f aca="false">B11-B10</f>
        <v>0</v>
      </c>
      <c r="C49" s="4" t="n">
        <f aca="false">C11-C10</f>
        <v>0</v>
      </c>
      <c r="D49" s="4" t="n">
        <f aca="false">D11-D10</f>
        <v>0</v>
      </c>
      <c r="H49" s="4" t="n">
        <f aca="false">H11-H10</f>
        <v>0</v>
      </c>
      <c r="I49" s="4" t="n">
        <f aca="false">I11-I10</f>
        <v>0</v>
      </c>
      <c r="J49" s="4" t="n">
        <f aca="false">J11-J10</f>
        <v>0</v>
      </c>
      <c r="N49" s="4" t="n">
        <f aca="false">N11-N10</f>
        <v>0</v>
      </c>
      <c r="O49" s="4" t="n">
        <f aca="false">O11-O10</f>
        <v>1</v>
      </c>
      <c r="P49" s="4" t="n">
        <f aca="false">P11-P10</f>
        <v>0.5</v>
      </c>
      <c r="T49" s="4" t="n">
        <f aca="false">T11-T10</f>
        <v>0</v>
      </c>
      <c r="U49" s="4" t="n">
        <f aca="false">U11-U10</f>
        <v>1</v>
      </c>
      <c r="V49" s="4" t="n">
        <f aca="false">V11-V10</f>
        <v>0.5</v>
      </c>
      <c r="Z49" s="4" t="n">
        <f aca="false">Z11-Z10</f>
        <v>1</v>
      </c>
      <c r="AA49" s="4" t="n">
        <f aca="false">AA11-AA10</f>
        <v>0</v>
      </c>
      <c r="AB49" s="4" t="n">
        <f aca="false">AB11-AB10</f>
        <v>0.5</v>
      </c>
      <c r="AF49" s="4" t="n">
        <f aca="false">AF11-AF10</f>
        <v>0</v>
      </c>
      <c r="AG49" s="4" t="n">
        <f aca="false">AG11-AG10</f>
        <v>1</v>
      </c>
      <c r="AH49" s="4" t="n">
        <f aca="false">AH11-AH10</f>
        <v>0.5</v>
      </c>
      <c r="AL49" s="4" t="n">
        <f aca="false">AL11-AL10</f>
        <v>0</v>
      </c>
      <c r="AM49" s="4" t="n">
        <f aca="false">AM11-AM10</f>
        <v>0</v>
      </c>
      <c r="AN49" s="4" t="n">
        <f aca="false">AN11-AN10</f>
        <v>0</v>
      </c>
      <c r="AR49" s="4" t="n">
        <f aca="false">AR11-AR10</f>
        <v>0</v>
      </c>
      <c r="AS49" s="4" t="n">
        <f aca="false">AS11-AS10</f>
        <v>0</v>
      </c>
      <c r="AT49" s="4" t="n">
        <f aca="false">AT11-AT10</f>
        <v>0</v>
      </c>
      <c r="AX49" s="4" t="n">
        <f aca="false">AX11-AX10</f>
        <v>0</v>
      </c>
      <c r="AY49" s="4" t="n">
        <f aca="false">AY11-AY10</f>
        <v>-1</v>
      </c>
      <c r="AZ49" s="4" t="n">
        <f aca="false">AZ11-AZ10</f>
        <v>-0.5</v>
      </c>
      <c r="BD49" s="4" t="n">
        <f aca="false">BD11-BD10</f>
        <v>0</v>
      </c>
      <c r="BE49" s="4" t="n">
        <f aca="false">BE11-BE10</f>
        <v>0</v>
      </c>
      <c r="BF49" s="4" t="n">
        <f aca="false">BF11-BF10</f>
        <v>0</v>
      </c>
      <c r="BJ49" s="4" t="n">
        <f aca="false">BJ11-BJ10</f>
        <v>0</v>
      </c>
      <c r="BK49" s="4" t="n">
        <f aca="false">BK11-BK10</f>
        <v>0</v>
      </c>
      <c r="BL49" s="4" t="n">
        <f aca="false">BL11-BL10</f>
        <v>0</v>
      </c>
      <c r="BP49" s="4" t="n">
        <f aca="false">BP11-BP10</f>
        <v>0</v>
      </c>
      <c r="BQ49" s="4" t="n">
        <f aca="false">BQ11-BQ10</f>
        <v>-1</v>
      </c>
      <c r="BR49" s="4" t="n">
        <f aca="false">BR11-BR10</f>
        <v>-0.5</v>
      </c>
    </row>
    <row r="50" customFormat="false" ht="14.65" hidden="false" customHeight="false" outlineLevel="0" collapsed="false">
      <c r="A50" s="4" t="n">
        <v>5</v>
      </c>
      <c r="B50" s="4" t="n">
        <f aca="false">B12-B11</f>
        <v>0</v>
      </c>
      <c r="C50" s="4" t="n">
        <f aca="false">C12-C11</f>
        <v>0</v>
      </c>
      <c r="D50" s="4" t="n">
        <f aca="false">D12-D11</f>
        <v>0</v>
      </c>
      <c r="H50" s="4" t="n">
        <f aca="false">H12-H11</f>
        <v>0</v>
      </c>
      <c r="I50" s="4" t="n">
        <f aca="false">I12-I11</f>
        <v>0</v>
      </c>
      <c r="J50" s="4" t="n">
        <f aca="false">J12-J11</f>
        <v>0</v>
      </c>
      <c r="N50" s="4" t="n">
        <f aca="false">N12-N11</f>
        <v>1</v>
      </c>
      <c r="O50" s="4" t="n">
        <f aca="false">O12-O11</f>
        <v>0</v>
      </c>
      <c r="P50" s="4" t="n">
        <f aca="false">P12-P11</f>
        <v>0.5</v>
      </c>
      <c r="T50" s="4" t="n">
        <f aca="false">T12-T11</f>
        <v>1</v>
      </c>
      <c r="U50" s="4" t="n">
        <f aca="false">U12-U11</f>
        <v>0</v>
      </c>
      <c r="V50" s="4" t="n">
        <f aca="false">V12-V11</f>
        <v>0.5</v>
      </c>
      <c r="Z50" s="4" t="n">
        <f aca="false">Z12-Z11</f>
        <v>0</v>
      </c>
      <c r="AA50" s="4" t="n">
        <f aca="false">AA12-AA11</f>
        <v>1</v>
      </c>
      <c r="AB50" s="4" t="n">
        <f aca="false">AB12-AB11</f>
        <v>0.5</v>
      </c>
      <c r="AF50" s="4" t="n">
        <f aca="false">AF12-AF11</f>
        <v>0</v>
      </c>
      <c r="AG50" s="4" t="n">
        <f aca="false">AG12-AG11</f>
        <v>0</v>
      </c>
      <c r="AH50" s="4" t="n">
        <f aca="false">AH12-AH11</f>
        <v>0</v>
      </c>
      <c r="AL50" s="4" t="n">
        <f aca="false">AL12-AL11</f>
        <v>0</v>
      </c>
      <c r="AM50" s="4" t="n">
        <f aca="false">AM12-AM11</f>
        <v>1</v>
      </c>
      <c r="AN50" s="4" t="n">
        <f aca="false">AN12-AN11</f>
        <v>0.5</v>
      </c>
      <c r="AR50" s="4" t="n">
        <f aca="false">AR12-AR11</f>
        <v>0</v>
      </c>
      <c r="AS50" s="4" t="n">
        <f aca="false">AS12-AS11</f>
        <v>0</v>
      </c>
      <c r="AT50" s="4" t="n">
        <f aca="false">AT12-AT11</f>
        <v>0</v>
      </c>
      <c r="AX50" s="4" t="n">
        <f aca="false">AX12-AX11</f>
        <v>0</v>
      </c>
      <c r="AY50" s="4" t="n">
        <f aca="false">AY12-AY11</f>
        <v>0</v>
      </c>
      <c r="AZ50" s="4" t="n">
        <f aca="false">AZ12-AZ11</f>
        <v>0</v>
      </c>
      <c r="BD50" s="4" t="n">
        <f aca="false">BD12-BD11</f>
        <v>-1</v>
      </c>
      <c r="BE50" s="4" t="n">
        <f aca="false">BE12-BE11</f>
        <v>0</v>
      </c>
      <c r="BF50" s="4" t="n">
        <f aca="false">BF12-BF11</f>
        <v>-0.5</v>
      </c>
      <c r="BJ50" s="4" t="n">
        <f aca="false">BJ12-BJ11</f>
        <v>-1</v>
      </c>
      <c r="BK50" s="4" t="n">
        <f aca="false">BK12-BK11</f>
        <v>-1</v>
      </c>
      <c r="BL50" s="4" t="n">
        <f aca="false">BL12-BL11</f>
        <v>-1</v>
      </c>
      <c r="BP50" s="4" t="n">
        <f aca="false">BP12-BP11</f>
        <v>0</v>
      </c>
      <c r="BQ50" s="4" t="n">
        <f aca="false">BQ12-BQ11</f>
        <v>0</v>
      </c>
      <c r="BR50" s="4" t="n">
        <f aca="false">BR12-BR11</f>
        <v>0</v>
      </c>
    </row>
    <row r="51" customFormat="false" ht="14.65" hidden="false" customHeight="false" outlineLevel="0" collapsed="false">
      <c r="A51" s="4" t="n">
        <v>6</v>
      </c>
      <c r="B51" s="4" t="n">
        <f aca="false">B13-B12</f>
        <v>-1</v>
      </c>
      <c r="C51" s="4" t="n">
        <f aca="false">C13-C12</f>
        <v>-1</v>
      </c>
      <c r="D51" s="4" t="n">
        <f aca="false">D13-D12</f>
        <v>-1</v>
      </c>
      <c r="H51" s="4" t="n">
        <f aca="false">H13-H12</f>
        <v>1</v>
      </c>
      <c r="I51" s="4" t="n">
        <f aca="false">I13-I12</f>
        <v>1</v>
      </c>
      <c r="J51" s="4" t="n">
        <f aca="false">J13-J12</f>
        <v>1</v>
      </c>
      <c r="N51" s="4" t="n">
        <f aca="false">N13-N12</f>
        <v>0</v>
      </c>
      <c r="O51" s="4" t="n">
        <f aca="false">O13-O12</f>
        <v>0</v>
      </c>
      <c r="P51" s="4" t="n">
        <f aca="false">P13-P12</f>
        <v>0</v>
      </c>
      <c r="T51" s="4" t="n">
        <f aca="false">T13-T12</f>
        <v>1</v>
      </c>
      <c r="U51" s="4" t="n">
        <f aca="false">U13-U12</f>
        <v>0</v>
      </c>
      <c r="V51" s="4" t="n">
        <f aca="false">V13-V12</f>
        <v>0.5</v>
      </c>
      <c r="Z51" s="4" t="n">
        <f aca="false">Z13-Z12</f>
        <v>0</v>
      </c>
      <c r="AA51" s="4" t="n">
        <f aca="false">AA13-AA12</f>
        <v>0</v>
      </c>
      <c r="AB51" s="4" t="n">
        <f aca="false">AB13-AB12</f>
        <v>0</v>
      </c>
      <c r="AF51" s="4" t="n">
        <f aca="false">AF13-AF12</f>
        <v>1</v>
      </c>
      <c r="AG51" s="4" t="n">
        <f aca="false">AG13-AG12</f>
        <v>0</v>
      </c>
      <c r="AH51" s="4" t="n">
        <f aca="false">AH13-AH12</f>
        <v>0.5</v>
      </c>
      <c r="AL51" s="4" t="n">
        <f aca="false">AL13-AL12</f>
        <v>0</v>
      </c>
      <c r="AM51" s="4" t="n">
        <f aca="false">AM13-AM12</f>
        <v>0</v>
      </c>
      <c r="AN51" s="4" t="n">
        <f aca="false">AN13-AN12</f>
        <v>0</v>
      </c>
      <c r="AR51" s="4" t="n">
        <f aca="false">AR13-AR12</f>
        <v>-1</v>
      </c>
      <c r="AS51" s="4" t="n">
        <f aca="false">AS13-AS12</f>
        <v>0</v>
      </c>
      <c r="AT51" s="4" t="n">
        <f aca="false">AT13-AT12</f>
        <v>-0.5</v>
      </c>
      <c r="AX51" s="4" t="n">
        <f aca="false">AX13-AX12</f>
        <v>-1</v>
      </c>
      <c r="AY51" s="4" t="n">
        <f aca="false">AY13-AY12</f>
        <v>0</v>
      </c>
      <c r="AZ51" s="4" t="n">
        <f aca="false">AZ13-AZ12</f>
        <v>-0.5</v>
      </c>
      <c r="BD51" s="4" t="n">
        <f aca="false">BD13-BD12</f>
        <v>0</v>
      </c>
      <c r="BE51" s="4" t="n">
        <f aca="false">BE13-BE12</f>
        <v>-1</v>
      </c>
      <c r="BF51" s="4" t="n">
        <f aca="false">BF13-BF12</f>
        <v>-0.5</v>
      </c>
      <c r="BJ51" s="4" t="n">
        <f aca="false">BJ13-BJ12</f>
        <v>-1</v>
      </c>
      <c r="BK51" s="4" t="n">
        <f aca="false">BK13-BK12</f>
        <v>0</v>
      </c>
      <c r="BL51" s="4" t="n">
        <f aca="false">BL13-BL12</f>
        <v>-0.5</v>
      </c>
      <c r="BP51" s="4" t="n">
        <f aca="false">BP13-BP12</f>
        <v>-1</v>
      </c>
      <c r="BQ51" s="4" t="n">
        <f aca="false">BQ13-BQ12</f>
        <v>0</v>
      </c>
      <c r="BR51" s="4" t="n">
        <f aca="false">BR13-BR12</f>
        <v>-0.5</v>
      </c>
    </row>
    <row r="52" customFormat="false" ht="14.65" hidden="false" customHeight="false" outlineLevel="0" collapsed="false">
      <c r="A52" s="4" t="n">
        <v>7</v>
      </c>
      <c r="B52" s="4" t="n">
        <f aca="false">B14-B13</f>
        <v>0</v>
      </c>
      <c r="C52" s="4" t="n">
        <f aca="false">C14-C13</f>
        <v>0</v>
      </c>
      <c r="D52" s="4" t="n">
        <f aca="false">D14-D13</f>
        <v>0</v>
      </c>
      <c r="H52" s="4" t="n">
        <f aca="false">H14-H13</f>
        <v>0</v>
      </c>
      <c r="I52" s="4" t="n">
        <f aca="false">I14-I13</f>
        <v>0</v>
      </c>
      <c r="J52" s="4" t="n">
        <f aca="false">J14-J13</f>
        <v>0</v>
      </c>
      <c r="N52" s="4" t="n">
        <f aca="false">N14-N13</f>
        <v>1</v>
      </c>
      <c r="O52" s="4" t="n">
        <f aca="false">O14-O13</f>
        <v>1</v>
      </c>
      <c r="P52" s="4" t="n">
        <f aca="false">P14-P13</f>
        <v>1</v>
      </c>
      <c r="T52" s="4" t="n">
        <f aca="false">T14-T13</f>
        <v>0</v>
      </c>
      <c r="U52" s="4" t="n">
        <f aca="false">U14-U13</f>
        <v>1</v>
      </c>
      <c r="V52" s="4" t="n">
        <f aca="false">V14-V13</f>
        <v>0.5</v>
      </c>
      <c r="Z52" s="4" t="n">
        <f aca="false">Z14-Z13</f>
        <v>1</v>
      </c>
      <c r="AA52" s="4" t="n">
        <f aca="false">AA14-AA13</f>
        <v>0</v>
      </c>
      <c r="AB52" s="4" t="n">
        <f aca="false">AB14-AB13</f>
        <v>0.5</v>
      </c>
      <c r="AF52" s="4" t="n">
        <f aca="false">AF14-AF13</f>
        <v>0</v>
      </c>
      <c r="AG52" s="4" t="n">
        <f aca="false">AG14-AG13</f>
        <v>1</v>
      </c>
      <c r="AH52" s="4" t="n">
        <f aca="false">AH14-AH13</f>
        <v>0.5</v>
      </c>
      <c r="AL52" s="4" t="n">
        <f aca="false">AL14-AL13</f>
        <v>1</v>
      </c>
      <c r="AM52" s="4" t="n">
        <f aca="false">AM14-AM13</f>
        <v>0</v>
      </c>
      <c r="AN52" s="4" t="n">
        <f aca="false">AN14-AN13</f>
        <v>0.5</v>
      </c>
      <c r="AR52" s="4" t="n">
        <f aca="false">AR14-AR13</f>
        <v>0</v>
      </c>
      <c r="AS52" s="4" t="n">
        <f aca="false">AS14-AS13</f>
        <v>0</v>
      </c>
      <c r="AT52" s="4" t="n">
        <f aca="false">AT14-AT13</f>
        <v>0</v>
      </c>
      <c r="AX52" s="4" t="n">
        <f aca="false">AX14-AX13</f>
        <v>0</v>
      </c>
      <c r="AY52" s="4" t="n">
        <f aca="false">AY14-AY13</f>
        <v>0</v>
      </c>
      <c r="AZ52" s="4" t="n">
        <f aca="false">AZ14-AZ13</f>
        <v>0</v>
      </c>
      <c r="BD52" s="4" t="n">
        <f aca="false">BD14-BD13</f>
        <v>-1</v>
      </c>
      <c r="BE52" s="4" t="n">
        <f aca="false">BE14-BE13</f>
        <v>0</v>
      </c>
      <c r="BF52" s="4" t="n">
        <f aca="false">BF14-BF13</f>
        <v>-0.5</v>
      </c>
      <c r="BJ52" s="4" t="n">
        <f aca="false">BJ14-BJ13</f>
        <v>0</v>
      </c>
      <c r="BK52" s="4" t="n">
        <f aca="false">BK14-BK13</f>
        <v>-1</v>
      </c>
      <c r="BL52" s="4" t="n">
        <f aca="false">BL14-BL13</f>
        <v>-0.5</v>
      </c>
      <c r="BP52" s="4" t="n">
        <f aca="false">BP14-BP13</f>
        <v>0</v>
      </c>
      <c r="BQ52" s="4" t="n">
        <f aca="false">BQ14-BQ13</f>
        <v>-1</v>
      </c>
      <c r="BR52" s="4" t="n">
        <f aca="false">BR14-BR13</f>
        <v>-0.5</v>
      </c>
    </row>
    <row r="53" customFormat="false" ht="14.65" hidden="false" customHeight="false" outlineLevel="0" collapsed="false">
      <c r="A53" s="4" t="n">
        <v>8</v>
      </c>
      <c r="B53" s="4" t="n">
        <f aca="false">B15-B14</f>
        <v>0</v>
      </c>
      <c r="C53" s="4" t="n">
        <f aca="false">C15-C14</f>
        <v>0</v>
      </c>
      <c r="D53" s="4" t="n">
        <f aca="false">D15-D14</f>
        <v>0</v>
      </c>
      <c r="H53" s="4" t="n">
        <f aca="false">H15-H14</f>
        <v>0</v>
      </c>
      <c r="I53" s="4" t="n">
        <f aca="false">I15-I14</f>
        <v>0</v>
      </c>
      <c r="J53" s="4" t="n">
        <f aca="false">J15-J14</f>
        <v>0</v>
      </c>
      <c r="N53" s="4" t="n">
        <f aca="false">N15-N14</f>
        <v>0</v>
      </c>
      <c r="O53" s="4" t="n">
        <f aca="false">O15-O14</f>
        <v>0</v>
      </c>
      <c r="P53" s="4" t="n">
        <f aca="false">P15-P14</f>
        <v>0</v>
      </c>
      <c r="T53" s="4" t="n">
        <f aca="false">T15-T14</f>
        <v>1</v>
      </c>
      <c r="U53" s="4" t="n">
        <f aca="false">U15-U14</f>
        <v>0</v>
      </c>
      <c r="V53" s="4" t="n">
        <f aca="false">V15-V14</f>
        <v>0.5</v>
      </c>
      <c r="Z53" s="4" t="n">
        <f aca="false">Z15-Z14</f>
        <v>0</v>
      </c>
      <c r="AA53" s="4" t="n">
        <f aca="false">AA15-AA14</f>
        <v>1</v>
      </c>
      <c r="AB53" s="4" t="n">
        <f aca="false">AB15-AB14</f>
        <v>0.5</v>
      </c>
      <c r="AF53" s="4" t="n">
        <f aca="false">AF15-AF14</f>
        <v>0</v>
      </c>
      <c r="AG53" s="4" t="n">
        <f aca="false">AG15-AG14</f>
        <v>0</v>
      </c>
      <c r="AH53" s="4" t="n">
        <f aca="false">AH15-AH14</f>
        <v>0</v>
      </c>
      <c r="AL53" s="4" t="n">
        <f aca="false">AL15-AL14</f>
        <v>0</v>
      </c>
      <c r="AM53" s="4" t="n">
        <f aca="false">AM15-AM14</f>
        <v>0</v>
      </c>
      <c r="AN53" s="4" t="n">
        <f aca="false">AN15-AN14</f>
        <v>0</v>
      </c>
      <c r="AR53" s="4" t="n">
        <f aca="false">AR15-AR14</f>
        <v>0</v>
      </c>
      <c r="AS53" s="4" t="n">
        <f aca="false">AS15-AS14</f>
        <v>0</v>
      </c>
      <c r="AT53" s="4" t="n">
        <f aca="false">AT15-AT14</f>
        <v>0</v>
      </c>
      <c r="AX53" s="4" t="n">
        <f aca="false">AX15-AX14</f>
        <v>0</v>
      </c>
      <c r="AY53" s="4" t="n">
        <f aca="false">AY15-AY14</f>
        <v>-1</v>
      </c>
      <c r="AZ53" s="4" t="n">
        <f aca="false">AZ15-AZ14</f>
        <v>-0.5</v>
      </c>
      <c r="BD53" s="4" t="n">
        <f aca="false">BD15-BD14</f>
        <v>0</v>
      </c>
      <c r="BE53" s="4" t="n">
        <f aca="false">BE15-BE14</f>
        <v>0</v>
      </c>
      <c r="BF53" s="4" t="n">
        <f aca="false">BF15-BF14</f>
        <v>0</v>
      </c>
      <c r="BJ53" s="4" t="n">
        <f aca="false">BJ15-BJ14</f>
        <v>-1</v>
      </c>
      <c r="BK53" s="4" t="n">
        <f aca="false">BK15-BK14</f>
        <v>0</v>
      </c>
      <c r="BL53" s="4" t="n">
        <f aca="false">BL15-BL14</f>
        <v>-0.5</v>
      </c>
      <c r="BP53" s="4" t="n">
        <f aca="false">BP15-BP14</f>
        <v>-1</v>
      </c>
      <c r="BQ53" s="4" t="n">
        <f aca="false">BQ15-BQ14</f>
        <v>0</v>
      </c>
      <c r="BR53" s="4" t="n">
        <f aca="false">BR15-BR14</f>
        <v>-0.5</v>
      </c>
    </row>
    <row r="54" customFormat="false" ht="14.65" hidden="false" customHeight="false" outlineLevel="0" collapsed="false">
      <c r="A54" s="4" t="n">
        <v>9</v>
      </c>
      <c r="B54" s="4" t="n">
        <f aca="false">B16-B15</f>
        <v>0</v>
      </c>
      <c r="C54" s="4" t="n">
        <f aca="false">C16-C15</f>
        <v>0</v>
      </c>
      <c r="D54" s="4" t="n">
        <f aca="false">D16-D15</f>
        <v>0</v>
      </c>
      <c r="H54" s="4" t="n">
        <f aca="false">H16-H15</f>
        <v>0</v>
      </c>
      <c r="I54" s="4" t="n">
        <f aca="false">I16-I15</f>
        <v>0</v>
      </c>
      <c r="J54" s="4" t="n">
        <f aca="false">J16-J15</f>
        <v>0</v>
      </c>
      <c r="N54" s="4" t="n">
        <f aca="false">N16-N15</f>
        <v>0</v>
      </c>
      <c r="O54" s="4" t="n">
        <f aca="false">O16-O15</f>
        <v>1</v>
      </c>
      <c r="P54" s="4" t="n">
        <f aca="false">P16-P15</f>
        <v>0.5</v>
      </c>
      <c r="T54" s="4" t="n">
        <f aca="false">T16-T15</f>
        <v>0</v>
      </c>
      <c r="U54" s="4" t="n">
        <f aca="false">U16-U15</f>
        <v>1</v>
      </c>
      <c r="V54" s="4" t="n">
        <f aca="false">V16-V15</f>
        <v>0.5</v>
      </c>
      <c r="Z54" s="4" t="n">
        <f aca="false">Z16-Z15</f>
        <v>0</v>
      </c>
      <c r="AA54" s="4" t="n">
        <f aca="false">AA16-AA15</f>
        <v>0</v>
      </c>
      <c r="AB54" s="4" t="n">
        <f aca="false">AB16-AB15</f>
        <v>0</v>
      </c>
      <c r="AF54" s="4" t="n">
        <f aca="false">AF16-AF15</f>
        <v>0</v>
      </c>
      <c r="AG54" s="4" t="n">
        <f aca="false">AG16-AG15</f>
        <v>0</v>
      </c>
      <c r="AH54" s="4" t="n">
        <f aca="false">AH16-AH15</f>
        <v>0</v>
      </c>
      <c r="AL54" s="4" t="n">
        <f aca="false">AL16-AL15</f>
        <v>0</v>
      </c>
      <c r="AM54" s="4" t="n">
        <f aca="false">AM16-AM15</f>
        <v>0</v>
      </c>
      <c r="AN54" s="4" t="n">
        <f aca="false">AN16-AN15</f>
        <v>0</v>
      </c>
      <c r="AR54" s="4" t="n">
        <f aca="false">AR16-AR15</f>
        <v>0</v>
      </c>
      <c r="AS54" s="4" t="n">
        <f aca="false">AS16-AS15</f>
        <v>0</v>
      </c>
      <c r="AT54" s="4" t="n">
        <f aca="false">AT16-AT15</f>
        <v>0</v>
      </c>
      <c r="AX54" s="4" t="n">
        <f aca="false">AX16-AX15</f>
        <v>-1</v>
      </c>
      <c r="AY54" s="4" t="n">
        <f aca="false">AY16-AY15</f>
        <v>0</v>
      </c>
      <c r="AZ54" s="4" t="n">
        <f aca="false">AZ16-AZ15</f>
        <v>-0.5</v>
      </c>
      <c r="BD54" s="4" t="n">
        <f aca="false">BD16-BD15</f>
        <v>0</v>
      </c>
      <c r="BE54" s="4" t="n">
        <f aca="false">BE16-BE15</f>
        <v>-1</v>
      </c>
      <c r="BF54" s="4" t="n">
        <f aca="false">BF16-BF15</f>
        <v>-0.5</v>
      </c>
      <c r="BJ54" s="4" t="n">
        <f aca="false">BJ16-BJ15</f>
        <v>0</v>
      </c>
      <c r="BK54" s="4" t="n">
        <f aca="false">BK16-BK15</f>
        <v>0</v>
      </c>
      <c r="BL54" s="4" t="n">
        <f aca="false">BL16-BL15</f>
        <v>0</v>
      </c>
      <c r="BP54" s="4" t="n">
        <f aca="false">BP16-BP15</f>
        <v>0</v>
      </c>
      <c r="BQ54" s="4" t="n">
        <f aca="false">BQ16-BQ15</f>
        <v>0</v>
      </c>
      <c r="BR54" s="4" t="n">
        <f aca="false">BR16-BR15</f>
        <v>0</v>
      </c>
    </row>
    <row r="55" customFormat="false" ht="14.65" hidden="false" customHeight="false" outlineLevel="0" collapsed="false">
      <c r="A55" s="4" t="n">
        <v>10</v>
      </c>
      <c r="B55" s="4" t="n">
        <f aca="false">B17-B16</f>
        <v>0</v>
      </c>
      <c r="C55" s="4" t="n">
        <f aca="false">C17-C16</f>
        <v>0</v>
      </c>
      <c r="D55" s="4" t="n">
        <f aca="false">D17-D16</f>
        <v>0</v>
      </c>
      <c r="H55" s="4" t="n">
        <f aca="false">H17-H16</f>
        <v>1</v>
      </c>
      <c r="I55" s="4" t="n">
        <f aca="false">I17-I16</f>
        <v>1</v>
      </c>
      <c r="J55" s="4" t="n">
        <f aca="false">J17-J16</f>
        <v>1</v>
      </c>
      <c r="N55" s="4" t="n">
        <f aca="false">N17-N16</f>
        <v>1</v>
      </c>
      <c r="O55" s="4" t="n">
        <f aca="false">O17-O16</f>
        <v>0</v>
      </c>
      <c r="P55" s="4" t="n">
        <f aca="false">P17-P16</f>
        <v>0.5</v>
      </c>
      <c r="T55" s="4" t="n">
        <f aca="false">T17-T16</f>
        <v>1</v>
      </c>
      <c r="U55" s="4" t="n">
        <f aca="false">U17-U16</f>
        <v>0</v>
      </c>
      <c r="V55" s="4" t="n">
        <f aca="false">V17-V16</f>
        <v>0.5</v>
      </c>
      <c r="Z55" s="4" t="n">
        <f aca="false">Z17-Z16</f>
        <v>1</v>
      </c>
      <c r="AA55" s="4" t="n">
        <f aca="false">AA17-AA16</f>
        <v>0</v>
      </c>
      <c r="AB55" s="4" t="n">
        <f aca="false">AB17-AB16</f>
        <v>0.5</v>
      </c>
      <c r="AF55" s="4" t="n">
        <f aca="false">AF17-AF16</f>
        <v>1</v>
      </c>
      <c r="AG55" s="4" t="n">
        <f aca="false">AG17-AG16</f>
        <v>1</v>
      </c>
      <c r="AH55" s="4" t="n">
        <f aca="false">AH17-AH16</f>
        <v>1</v>
      </c>
      <c r="AL55" s="4" t="n">
        <f aca="false">AL17-AL16</f>
        <v>0</v>
      </c>
      <c r="AM55" s="4" t="n">
        <f aca="false">AM17-AM16</f>
        <v>0</v>
      </c>
      <c r="AN55" s="4" t="n">
        <f aca="false">AN17-AN16</f>
        <v>0</v>
      </c>
      <c r="AR55" s="4" t="n">
        <f aca="false">AR17-AR16</f>
        <v>0</v>
      </c>
      <c r="AS55" s="4" t="n">
        <f aca="false">AS17-AS16</f>
        <v>0</v>
      </c>
      <c r="AT55" s="4" t="n">
        <f aca="false">AT17-AT16</f>
        <v>0</v>
      </c>
      <c r="AX55" s="4" t="n">
        <f aca="false">AX17-AX16</f>
        <v>0</v>
      </c>
      <c r="AY55" s="4" t="n">
        <f aca="false">AY17-AY16</f>
        <v>0</v>
      </c>
      <c r="AZ55" s="4" t="n">
        <f aca="false">AZ17-AZ16</f>
        <v>0</v>
      </c>
      <c r="BD55" s="4" t="n">
        <f aca="false">BD17-BD16</f>
        <v>-1</v>
      </c>
      <c r="BE55" s="4" t="n">
        <f aca="false">BE17-BE16</f>
        <v>0</v>
      </c>
      <c r="BF55" s="4" t="n">
        <f aca="false">BF17-BF16</f>
        <v>-0.5</v>
      </c>
      <c r="BJ55" s="4" t="n">
        <f aca="false">BJ17-BJ16</f>
        <v>-1</v>
      </c>
      <c r="BK55" s="4" t="n">
        <f aca="false">BK17-BK16</f>
        <v>-1</v>
      </c>
      <c r="BL55" s="4" t="n">
        <f aca="false">BL17-BL16</f>
        <v>-1</v>
      </c>
      <c r="BP55" s="4" t="n">
        <f aca="false">BP17-BP16</f>
        <v>0</v>
      </c>
      <c r="BQ55" s="4" t="n">
        <f aca="false">BQ17-BQ16</f>
        <v>-1</v>
      </c>
      <c r="BR55" s="4" t="n">
        <f aca="false">BR17-BR16</f>
        <v>-0.5</v>
      </c>
    </row>
    <row r="56" customFormat="false" ht="14.65" hidden="false" customHeight="false" outlineLevel="0" collapsed="false">
      <c r="A56" s="4" t="n">
        <v>11</v>
      </c>
      <c r="B56" s="4" t="n">
        <f aca="false">B18-B17</f>
        <v>0</v>
      </c>
      <c r="C56" s="4" t="n">
        <f aca="false">C18-C17</f>
        <v>0</v>
      </c>
      <c r="D56" s="4" t="n">
        <f aca="false">D18-D17</f>
        <v>0</v>
      </c>
      <c r="H56" s="4" t="n">
        <f aca="false">H18-H17</f>
        <v>0</v>
      </c>
      <c r="I56" s="4" t="n">
        <f aca="false">I18-I17</f>
        <v>0</v>
      </c>
      <c r="J56" s="4" t="n">
        <f aca="false">J18-J17</f>
        <v>0</v>
      </c>
      <c r="N56" s="4" t="n">
        <f aca="false">N18-N17</f>
        <v>0</v>
      </c>
      <c r="O56" s="4" t="n">
        <f aca="false">O18-O17</f>
        <v>0</v>
      </c>
      <c r="P56" s="4" t="n">
        <f aca="false">P18-P17</f>
        <v>0</v>
      </c>
      <c r="T56" s="4" t="n">
        <f aca="false">T18-T17</f>
        <v>0</v>
      </c>
      <c r="U56" s="4" t="n">
        <f aca="false">U18-U17</f>
        <v>1</v>
      </c>
      <c r="V56" s="4" t="n">
        <f aca="false">V18-V17</f>
        <v>0.5</v>
      </c>
      <c r="Z56" s="4" t="n">
        <f aca="false">Z18-Z17</f>
        <v>0</v>
      </c>
      <c r="AA56" s="4" t="n">
        <f aca="false">AA18-AA17</f>
        <v>1</v>
      </c>
      <c r="AB56" s="4" t="n">
        <f aca="false">AB18-AB17</f>
        <v>0.5</v>
      </c>
      <c r="AF56" s="4" t="n">
        <f aca="false">AF18-AF17</f>
        <v>0</v>
      </c>
      <c r="AG56" s="4" t="n">
        <f aca="false">AG18-AG17</f>
        <v>0</v>
      </c>
      <c r="AH56" s="4" t="n">
        <f aca="false">AH18-AH17</f>
        <v>0</v>
      </c>
      <c r="AL56" s="4" t="n">
        <f aca="false">AL18-AL17</f>
        <v>0</v>
      </c>
      <c r="AM56" s="4" t="n">
        <f aca="false">AM18-AM17</f>
        <v>0</v>
      </c>
      <c r="AN56" s="4" t="n">
        <f aca="false">AN18-AN17</f>
        <v>0</v>
      </c>
      <c r="AR56" s="4" t="n">
        <f aca="false">AR18-AR17</f>
        <v>0</v>
      </c>
      <c r="AS56" s="4" t="n">
        <f aca="false">AS18-AS17</f>
        <v>0</v>
      </c>
      <c r="AT56" s="4" t="n">
        <f aca="false">AT18-AT17</f>
        <v>0</v>
      </c>
      <c r="AX56" s="4" t="n">
        <f aca="false">AX18-AX17</f>
        <v>0</v>
      </c>
      <c r="AY56" s="4" t="n">
        <f aca="false">AY18-AY17</f>
        <v>-1</v>
      </c>
      <c r="AZ56" s="4" t="n">
        <f aca="false">AZ18-AZ17</f>
        <v>-0.5</v>
      </c>
      <c r="BD56" s="4" t="n">
        <f aca="false">BD18-BD17</f>
        <v>0</v>
      </c>
      <c r="BE56" s="4" t="n">
        <f aca="false">BE18-BE17</f>
        <v>0</v>
      </c>
      <c r="BF56" s="4" t="n">
        <f aca="false">BF18-BF17</f>
        <v>0</v>
      </c>
      <c r="BJ56" s="4" t="n">
        <f aca="false">BJ18-BJ17</f>
        <v>-1</v>
      </c>
      <c r="BK56" s="4" t="n">
        <f aca="false">BK18-BK17</f>
        <v>0</v>
      </c>
      <c r="BL56" s="4" t="n">
        <f aca="false">BL18-BL17</f>
        <v>-0.5</v>
      </c>
      <c r="BP56" s="4" t="n">
        <f aca="false">BP18-BP17</f>
        <v>-1</v>
      </c>
      <c r="BQ56" s="4" t="n">
        <f aca="false">BQ18-BQ17</f>
        <v>0</v>
      </c>
      <c r="BR56" s="4" t="n">
        <f aca="false">BR18-BR17</f>
        <v>-0.5</v>
      </c>
    </row>
    <row r="57" customFormat="false" ht="14.65" hidden="false" customHeight="false" outlineLevel="0" collapsed="false">
      <c r="A57" s="4" t="n">
        <v>12</v>
      </c>
      <c r="B57" s="4" t="n">
        <f aca="false">B19-B18</f>
        <v>0</v>
      </c>
      <c r="C57" s="4" t="n">
        <f aca="false">C19-C18</f>
        <v>-1</v>
      </c>
      <c r="D57" s="4" t="n">
        <f aca="false">D19-D18</f>
        <v>-0.5</v>
      </c>
      <c r="H57" s="4" t="n">
        <f aca="false">H19-H18</f>
        <v>0</v>
      </c>
      <c r="I57" s="4" t="n">
        <f aca="false">I19-I18</f>
        <v>0</v>
      </c>
      <c r="J57" s="4" t="n">
        <f aca="false">J19-J18</f>
        <v>0</v>
      </c>
      <c r="N57" s="4" t="n">
        <f aca="false">N19-N18</f>
        <v>1</v>
      </c>
      <c r="O57" s="4" t="n">
        <f aca="false">O19-O18</f>
        <v>1</v>
      </c>
      <c r="P57" s="4" t="n">
        <f aca="false">P19-P18</f>
        <v>1</v>
      </c>
      <c r="T57" s="4" t="n">
        <f aca="false">T19-T18</f>
        <v>1</v>
      </c>
      <c r="U57" s="4" t="n">
        <f aca="false">U19-U18</f>
        <v>0</v>
      </c>
      <c r="V57" s="4" t="n">
        <f aca="false">V19-V18</f>
        <v>0.5</v>
      </c>
      <c r="Z57" s="4" t="n">
        <f aca="false">Z19-Z18</f>
        <v>0</v>
      </c>
      <c r="AA57" s="4" t="n">
        <f aca="false">AA19-AA18</f>
        <v>0</v>
      </c>
      <c r="AB57" s="4" t="n">
        <f aca="false">AB19-AB18</f>
        <v>0</v>
      </c>
      <c r="AF57" s="4" t="n">
        <f aca="false">AF19-AF18</f>
        <v>0</v>
      </c>
      <c r="AG57" s="4" t="n">
        <f aca="false">AG19-AG18</f>
        <v>0</v>
      </c>
      <c r="AH57" s="4" t="n">
        <f aca="false">AH19-AH18</f>
        <v>0</v>
      </c>
      <c r="AL57" s="4" t="n">
        <f aca="false">AL19-AL18</f>
        <v>0</v>
      </c>
      <c r="AM57" s="4" t="n">
        <f aca="false">AM19-AM18</f>
        <v>0</v>
      </c>
      <c r="AN57" s="4" t="n">
        <f aca="false">AN19-AN18</f>
        <v>0</v>
      </c>
      <c r="AR57" s="4" t="n">
        <f aca="false">AR19-AR18</f>
        <v>0</v>
      </c>
      <c r="AS57" s="4" t="n">
        <f aca="false">AS19-AS18</f>
        <v>0</v>
      </c>
      <c r="AT57" s="4" t="n">
        <f aca="false">AT19-AT18</f>
        <v>0</v>
      </c>
      <c r="AX57" s="4" t="n">
        <f aca="false">AX19-AX18</f>
        <v>-1</v>
      </c>
      <c r="AY57" s="4" t="n">
        <f aca="false">AY19-AY18</f>
        <v>0</v>
      </c>
      <c r="AZ57" s="4" t="n">
        <f aca="false">AZ19-AZ18</f>
        <v>-0.5</v>
      </c>
      <c r="BD57" s="4" t="n">
        <f aca="false">BD19-BD18</f>
        <v>-1</v>
      </c>
      <c r="BE57" s="4" t="n">
        <f aca="false">BE19-BE18</f>
        <v>-1</v>
      </c>
      <c r="BF57" s="4" t="n">
        <f aca="false">BF19-BF18</f>
        <v>-1</v>
      </c>
      <c r="BJ57" s="4" t="n">
        <f aca="false">BJ19-BJ18</f>
        <v>0</v>
      </c>
      <c r="BK57" s="4" t="n">
        <f aca="false">BK19-BK18</f>
        <v>-1</v>
      </c>
      <c r="BL57" s="4" t="n">
        <f aca="false">BL19-BL18</f>
        <v>-0.5</v>
      </c>
      <c r="BP57" s="4" t="n">
        <f aca="false">BP19-BP18</f>
        <v>0</v>
      </c>
      <c r="BQ57" s="4" t="n">
        <f aca="false">BQ19-BQ18</f>
        <v>-1</v>
      </c>
      <c r="BR57" s="4" t="n">
        <f aca="false">BR19-BR18</f>
        <v>-0.5</v>
      </c>
    </row>
    <row r="58" customFormat="false" ht="14.65" hidden="false" customHeight="false" outlineLevel="0" collapsed="false">
      <c r="A58" s="4" t="n">
        <v>13</v>
      </c>
      <c r="B58" s="4" t="n">
        <f aca="false">B20-B19</f>
        <v>0</v>
      </c>
      <c r="C58" s="4" t="n">
        <f aca="false">C20-C19</f>
        <v>0</v>
      </c>
      <c r="D58" s="4" t="n">
        <f aca="false">D20-D19</f>
        <v>0</v>
      </c>
      <c r="H58" s="4" t="n">
        <f aca="false">H20-H19</f>
        <v>1</v>
      </c>
      <c r="I58" s="4" t="n">
        <f aca="false">I20-I19</f>
        <v>0</v>
      </c>
      <c r="J58" s="4" t="n">
        <f aca="false">J20-J19</f>
        <v>0.5</v>
      </c>
      <c r="N58" s="4" t="n">
        <f aca="false">N20-N19</f>
        <v>0</v>
      </c>
      <c r="O58" s="4" t="n">
        <f aca="false">O20-O19</f>
        <v>0</v>
      </c>
      <c r="P58" s="4" t="n">
        <f aca="false">P20-P19</f>
        <v>0</v>
      </c>
      <c r="T58" s="4" t="n">
        <f aca="false">T20-T19</f>
        <v>1</v>
      </c>
      <c r="U58" s="4" t="n">
        <f aca="false">U20-U19</f>
        <v>0</v>
      </c>
      <c r="V58" s="4" t="n">
        <f aca="false">V20-V19</f>
        <v>0.5</v>
      </c>
      <c r="Z58" s="4" t="n">
        <f aca="false">Z20-Z19</f>
        <v>1</v>
      </c>
      <c r="AA58" s="4" t="n">
        <f aca="false">AA20-AA19</f>
        <v>0</v>
      </c>
      <c r="AB58" s="4" t="n">
        <f aca="false">AB20-AB19</f>
        <v>0.5</v>
      </c>
      <c r="AF58" s="4" t="n">
        <f aca="false">AF20-AF19</f>
        <v>0</v>
      </c>
      <c r="AG58" s="4" t="n">
        <f aca="false">AG20-AG19</f>
        <v>0</v>
      </c>
      <c r="AH58" s="4" t="n">
        <f aca="false">AH20-AH19</f>
        <v>0</v>
      </c>
      <c r="AL58" s="4" t="n">
        <f aca="false">AL20-AL19</f>
        <v>0</v>
      </c>
      <c r="AM58" s="4" t="n">
        <f aca="false">AM20-AM19</f>
        <v>0</v>
      </c>
      <c r="AN58" s="4" t="n">
        <f aca="false">AN20-AN19</f>
        <v>0</v>
      </c>
      <c r="AR58" s="4" t="n">
        <f aca="false">AR20-AR19</f>
        <v>-1</v>
      </c>
      <c r="AS58" s="4" t="n">
        <f aca="false">AS20-AS19</f>
        <v>-1</v>
      </c>
      <c r="AT58" s="4" t="n">
        <f aca="false">AT20-AT19</f>
        <v>-1</v>
      </c>
      <c r="AX58" s="4" t="n">
        <f aca="false">AX20-AX19</f>
        <v>0</v>
      </c>
      <c r="AY58" s="4" t="n">
        <f aca="false">AY20-AY19</f>
        <v>0</v>
      </c>
      <c r="AZ58" s="4" t="n">
        <f aca="false">AZ20-AZ19</f>
        <v>0</v>
      </c>
      <c r="BD58" s="4" t="n">
        <f aca="false">BD20-BD19</f>
        <v>0</v>
      </c>
      <c r="BE58" s="4" t="n">
        <f aca="false">BE20-BE19</f>
        <v>0</v>
      </c>
      <c r="BF58" s="4" t="n">
        <f aca="false">BF20-BF19</f>
        <v>0</v>
      </c>
      <c r="BJ58" s="4" t="n">
        <f aca="false">BJ20-BJ19</f>
        <v>-1</v>
      </c>
      <c r="BK58" s="4" t="n">
        <f aca="false">BK20-BK19</f>
        <v>0</v>
      </c>
      <c r="BL58" s="4" t="n">
        <f aca="false">BL20-BL19</f>
        <v>-0.5</v>
      </c>
      <c r="BP58" s="4" t="n">
        <f aca="false">BP20-BP19</f>
        <v>-1</v>
      </c>
      <c r="BQ58" s="4" t="n">
        <f aca="false">BQ20-BQ19</f>
        <v>0</v>
      </c>
      <c r="BR58" s="4" t="n">
        <f aca="false">BR20-BR19</f>
        <v>-0.5</v>
      </c>
    </row>
    <row r="59" customFormat="false" ht="14.65" hidden="false" customHeight="false" outlineLevel="0" collapsed="false">
      <c r="A59" s="4" t="n">
        <v>14</v>
      </c>
      <c r="B59" s="4" t="n">
        <f aca="false">B21-B20</f>
        <v>0</v>
      </c>
      <c r="C59" s="4" t="n">
        <f aca="false">C21-C20</f>
        <v>0</v>
      </c>
      <c r="D59" s="4" t="n">
        <f aca="false">D21-D20</f>
        <v>0</v>
      </c>
      <c r="H59" s="4" t="n">
        <f aca="false">H21-H20</f>
        <v>0</v>
      </c>
      <c r="I59" s="4" t="n">
        <f aca="false">I21-I20</f>
        <v>1</v>
      </c>
      <c r="J59" s="4" t="n">
        <f aca="false">J21-J20</f>
        <v>0.5</v>
      </c>
      <c r="N59" s="4" t="n">
        <f aca="false">N21-N20</f>
        <v>0</v>
      </c>
      <c r="O59" s="4" t="n">
        <f aca="false">O21-O20</f>
        <v>1</v>
      </c>
      <c r="P59" s="4" t="n">
        <f aca="false">P21-P20</f>
        <v>0.5</v>
      </c>
      <c r="T59" s="4" t="n">
        <f aca="false">T21-T20</f>
        <v>0</v>
      </c>
      <c r="U59" s="4" t="n">
        <f aca="false">U21-U20</f>
        <v>1</v>
      </c>
      <c r="V59" s="4" t="n">
        <f aca="false">V21-V20</f>
        <v>0.5</v>
      </c>
      <c r="Z59" s="4" t="n">
        <f aca="false">Z21-Z20</f>
        <v>0</v>
      </c>
      <c r="AA59" s="4" t="n">
        <f aca="false">AA21-AA20</f>
        <v>0</v>
      </c>
      <c r="AB59" s="4" t="n">
        <f aca="false">AB21-AB20</f>
        <v>0</v>
      </c>
      <c r="AF59" s="4" t="n">
        <f aca="false">AF21-AF20</f>
        <v>1</v>
      </c>
      <c r="AG59" s="4" t="n">
        <f aca="false">AG21-AG20</f>
        <v>1</v>
      </c>
      <c r="AH59" s="4" t="n">
        <f aca="false">AH21-AH20</f>
        <v>1</v>
      </c>
      <c r="AL59" s="4" t="n">
        <f aca="false">AL21-AL20</f>
        <v>0</v>
      </c>
      <c r="AM59" s="4" t="n">
        <f aca="false">AM21-AM20</f>
        <v>0</v>
      </c>
      <c r="AN59" s="4" t="n">
        <f aca="false">AN21-AN20</f>
        <v>0</v>
      </c>
      <c r="AR59" s="4" t="n">
        <f aca="false">AR21-AR20</f>
        <v>0</v>
      </c>
      <c r="AS59" s="4" t="n">
        <f aca="false">AS21-AS20</f>
        <v>0</v>
      </c>
      <c r="AT59" s="4" t="n">
        <f aca="false">AT21-AT20</f>
        <v>0</v>
      </c>
      <c r="AX59" s="4" t="n">
        <f aca="false">AX21-AX20</f>
        <v>0</v>
      </c>
      <c r="AY59" s="4" t="n">
        <f aca="false">AY21-AY20</f>
        <v>-1</v>
      </c>
      <c r="AZ59" s="4" t="n">
        <f aca="false">AZ21-AZ20</f>
        <v>-0.5</v>
      </c>
      <c r="BD59" s="4" t="n">
        <f aca="false">BD21-BD20</f>
        <v>-1</v>
      </c>
      <c r="BE59" s="4" t="n">
        <f aca="false">BE21-BE20</f>
        <v>0</v>
      </c>
      <c r="BF59" s="4" t="n">
        <f aca="false">BF21-BF20</f>
        <v>-0.5</v>
      </c>
      <c r="BJ59" s="4" t="n">
        <f aca="false">BJ21-BJ20</f>
        <v>0</v>
      </c>
      <c r="BK59" s="4" t="n">
        <f aca="false">BK21-BK20</f>
        <v>0</v>
      </c>
      <c r="BL59" s="4" t="n">
        <f aca="false">BL21-BL20</f>
        <v>0</v>
      </c>
      <c r="BP59" s="4" t="n">
        <f aca="false">BP21-BP20</f>
        <v>0</v>
      </c>
      <c r="BQ59" s="4" t="n">
        <f aca="false">BQ21-BQ20</f>
        <v>0</v>
      </c>
      <c r="BR59" s="4" t="n">
        <f aca="false">BR21-BR20</f>
        <v>0</v>
      </c>
    </row>
    <row r="60" customFormat="false" ht="14.65" hidden="false" customHeight="false" outlineLevel="0" collapsed="false">
      <c r="A60" s="4" t="n">
        <v>15</v>
      </c>
      <c r="B60" s="4" t="n">
        <f aca="false">B22-B21</f>
        <v>0</v>
      </c>
      <c r="C60" s="4" t="n">
        <f aca="false">C22-C21</f>
        <v>0</v>
      </c>
      <c r="D60" s="4" t="n">
        <f aca="false">D22-D21</f>
        <v>0</v>
      </c>
      <c r="H60" s="4" t="n">
        <f aca="false">H22-H21</f>
        <v>0</v>
      </c>
      <c r="I60" s="4" t="n">
        <f aca="false">I22-I21</f>
        <v>0</v>
      </c>
      <c r="J60" s="4" t="n">
        <f aca="false">J22-J21</f>
        <v>0</v>
      </c>
      <c r="N60" s="4" t="n">
        <f aca="false">N22-N21</f>
        <v>1</v>
      </c>
      <c r="O60" s="4" t="n">
        <f aca="false">O22-O21</f>
        <v>0</v>
      </c>
      <c r="P60" s="4" t="n">
        <f aca="false">P22-P21</f>
        <v>0.5</v>
      </c>
      <c r="T60" s="4" t="n">
        <f aca="false">T22-T21</f>
        <v>1</v>
      </c>
      <c r="U60" s="4" t="n">
        <f aca="false">U22-U21</f>
        <v>0</v>
      </c>
      <c r="V60" s="4" t="n">
        <f aca="false">V22-V21</f>
        <v>0.5</v>
      </c>
      <c r="Z60" s="4" t="n">
        <f aca="false">Z22-Z21</f>
        <v>1</v>
      </c>
      <c r="AA60" s="4" t="n">
        <f aca="false">AA22-AA21</f>
        <v>1</v>
      </c>
      <c r="AB60" s="4" t="n">
        <f aca="false">AB22-AB21</f>
        <v>1</v>
      </c>
      <c r="AF60" s="4" t="n">
        <f aca="false">AF22-AF21</f>
        <v>0</v>
      </c>
      <c r="AG60" s="4" t="n">
        <f aca="false">AG22-AG21</f>
        <v>0</v>
      </c>
      <c r="AH60" s="4" t="n">
        <f aca="false">AH22-AH21</f>
        <v>0</v>
      </c>
      <c r="AL60" s="4" t="n">
        <f aca="false">AL22-AL21</f>
        <v>0</v>
      </c>
      <c r="AM60" s="4" t="n">
        <f aca="false">AM22-AM21</f>
        <v>0</v>
      </c>
      <c r="AN60" s="4" t="n">
        <f aca="false">AN22-AN21</f>
        <v>0</v>
      </c>
      <c r="AR60" s="4" t="n">
        <f aca="false">AR22-AR21</f>
        <v>0</v>
      </c>
      <c r="AS60" s="4" t="n">
        <f aca="false">AS22-AS21</f>
        <v>0</v>
      </c>
      <c r="AT60" s="4" t="n">
        <f aca="false">AT22-AT21</f>
        <v>0</v>
      </c>
      <c r="AX60" s="4" t="n">
        <f aca="false">AX22-AX21</f>
        <v>-1</v>
      </c>
      <c r="AY60" s="4" t="n">
        <f aca="false">AY22-AY21</f>
        <v>0</v>
      </c>
      <c r="AZ60" s="4" t="n">
        <f aca="false">AZ22-AZ21</f>
        <v>-0.5</v>
      </c>
      <c r="BD60" s="4" t="n">
        <f aca="false">BD22-BD21</f>
        <v>0</v>
      </c>
      <c r="BE60" s="4" t="n">
        <f aca="false">BE22-BE21</f>
        <v>-1</v>
      </c>
      <c r="BF60" s="4" t="n">
        <f aca="false">BF22-BF21</f>
        <v>-0.5</v>
      </c>
      <c r="BJ60" s="4" t="n">
        <f aca="false">BJ22-BJ21</f>
        <v>-1</v>
      </c>
      <c r="BK60" s="4" t="n">
        <f aca="false">BK22-BK21</f>
        <v>-1</v>
      </c>
      <c r="BL60" s="4" t="n">
        <f aca="false">BL22-BL21</f>
        <v>-1</v>
      </c>
      <c r="BP60" s="4" t="n">
        <f aca="false">BP22-BP21</f>
        <v>0</v>
      </c>
      <c r="BQ60" s="4" t="n">
        <f aca="false">BQ22-BQ21</f>
        <v>-1</v>
      </c>
      <c r="BR60" s="4" t="n">
        <f aca="false">BR22-BR21</f>
        <v>-0.5</v>
      </c>
    </row>
    <row r="61" customFormat="false" ht="14.65" hidden="false" customHeight="false" outlineLevel="0" collapsed="false">
      <c r="A61" s="4" t="n">
        <v>16</v>
      </c>
      <c r="B61" s="4" t="n">
        <f aca="false">B23-B22</f>
        <v>0</v>
      </c>
      <c r="C61" s="4" t="n">
        <f aca="false">C23-C22</f>
        <v>0</v>
      </c>
      <c r="D61" s="4" t="n">
        <f aca="false">D23-D22</f>
        <v>0</v>
      </c>
      <c r="H61" s="4" t="n">
        <f aca="false">H23-H22</f>
        <v>0</v>
      </c>
      <c r="I61" s="4" t="n">
        <f aca="false">I23-I22</f>
        <v>0</v>
      </c>
      <c r="J61" s="4" t="n">
        <f aca="false">J23-J22</f>
        <v>0</v>
      </c>
      <c r="N61" s="4" t="n">
        <f aca="false">N23-N22</f>
        <v>0</v>
      </c>
      <c r="O61" s="4" t="n">
        <f aca="false">O23-O22</f>
        <v>0</v>
      </c>
      <c r="P61" s="4" t="n">
        <f aca="false">P23-P22</f>
        <v>0</v>
      </c>
      <c r="T61" s="4" t="n">
        <f aca="false">T23-T22</f>
        <v>0</v>
      </c>
      <c r="U61" s="4" t="n">
        <f aca="false">U23-U22</f>
        <v>0</v>
      </c>
      <c r="V61" s="4" t="n">
        <f aca="false">V23-V22</f>
        <v>0</v>
      </c>
      <c r="Z61" s="4" t="n">
        <f aca="false">Z23-Z22</f>
        <v>0</v>
      </c>
      <c r="AA61" s="4" t="n">
        <f aca="false">AA23-AA22</f>
        <v>0</v>
      </c>
      <c r="AB61" s="4" t="n">
        <f aca="false">AB23-AB22</f>
        <v>0</v>
      </c>
      <c r="AF61" s="4" t="n">
        <f aca="false">AF23-AF22</f>
        <v>0</v>
      </c>
      <c r="AG61" s="4" t="n">
        <f aca="false">AG23-AG22</f>
        <v>0</v>
      </c>
      <c r="AH61" s="4" t="n">
        <f aca="false">AH23-AH22</f>
        <v>0</v>
      </c>
      <c r="AL61" s="4" t="n">
        <f aca="false">AL23-AL22</f>
        <v>0</v>
      </c>
      <c r="AM61" s="4" t="n">
        <f aca="false">AM23-AM22</f>
        <v>0</v>
      </c>
      <c r="AN61" s="4" t="n">
        <f aca="false">AN23-AN22</f>
        <v>0</v>
      </c>
      <c r="AR61" s="4" t="n">
        <f aca="false">AR23-AR22</f>
        <v>0</v>
      </c>
      <c r="AS61" s="4" t="n">
        <f aca="false">AS23-AS22</f>
        <v>0</v>
      </c>
      <c r="AT61" s="4" t="n">
        <f aca="false">AT23-AT22</f>
        <v>0</v>
      </c>
      <c r="AX61" s="4" t="n">
        <f aca="false">AX23-AX22</f>
        <v>0</v>
      </c>
      <c r="AY61" s="4" t="n">
        <f aca="false">AY23-AY22</f>
        <v>0</v>
      </c>
      <c r="AZ61" s="4" t="n">
        <f aca="false">AZ23-AZ22</f>
        <v>0</v>
      </c>
      <c r="BD61" s="4" t="n">
        <f aca="false">BD23-BD22</f>
        <v>0</v>
      </c>
      <c r="BE61" s="4" t="n">
        <f aca="false">BE23-BE22</f>
        <v>0</v>
      </c>
      <c r="BF61" s="4" t="n">
        <f aca="false">BF23-BF22</f>
        <v>0</v>
      </c>
      <c r="BJ61" s="4" t="n">
        <f aca="false">BJ23-BJ22</f>
        <v>0</v>
      </c>
      <c r="BK61" s="4" t="n">
        <f aca="false">BK23-BK22</f>
        <v>0</v>
      </c>
      <c r="BL61" s="4" t="n">
        <f aca="false">BL23-BL22</f>
        <v>0</v>
      </c>
      <c r="BP61" s="4" t="n">
        <f aca="false">BP23-BP22</f>
        <v>-1</v>
      </c>
      <c r="BQ61" s="4" t="n">
        <f aca="false">BQ23-BQ22</f>
        <v>0</v>
      </c>
      <c r="BR61" s="4" t="n">
        <f aca="false">BR23-BR22</f>
        <v>-0.5</v>
      </c>
    </row>
    <row r="62" customFormat="false" ht="14.65" hidden="false" customHeight="false" outlineLevel="0" collapsed="false">
      <c r="A62" s="4" t="n">
        <v>17</v>
      </c>
      <c r="B62" s="4" t="n">
        <f aca="false">B24-B23</f>
        <v>0</v>
      </c>
      <c r="C62" s="4" t="n">
        <f aca="false">C24-C23</f>
        <v>0</v>
      </c>
      <c r="D62" s="4" t="n">
        <f aca="false">D24-D23</f>
        <v>0</v>
      </c>
      <c r="H62" s="4" t="n">
        <f aca="false">H24-H23</f>
        <v>1</v>
      </c>
      <c r="I62" s="4" t="n">
        <f aca="false">I24-I23</f>
        <v>1</v>
      </c>
      <c r="J62" s="4" t="n">
        <f aca="false">J24-J23</f>
        <v>1</v>
      </c>
      <c r="N62" s="4" t="n">
        <f aca="false">N24-N23</f>
        <v>1</v>
      </c>
      <c r="O62" s="4" t="n">
        <f aca="false">O24-O23</f>
        <v>1</v>
      </c>
      <c r="P62" s="4" t="n">
        <f aca="false">P24-P23</f>
        <v>1</v>
      </c>
      <c r="T62" s="4" t="n">
        <f aca="false">T24-T23</f>
        <v>1</v>
      </c>
      <c r="U62" s="4" t="n">
        <f aca="false">U24-U23</f>
        <v>1</v>
      </c>
      <c r="V62" s="4" t="n">
        <f aca="false">V24-V23</f>
        <v>1</v>
      </c>
      <c r="Z62" s="4" t="n">
        <f aca="false">Z24-Z23</f>
        <v>0</v>
      </c>
      <c r="AA62" s="4" t="n">
        <f aca="false">AA24-AA23</f>
        <v>0</v>
      </c>
      <c r="AB62" s="4" t="n">
        <f aca="false">AB24-AB23</f>
        <v>0</v>
      </c>
      <c r="AF62" s="4" t="n">
        <f aca="false">AF24-AF23</f>
        <v>0</v>
      </c>
      <c r="AG62" s="4" t="n">
        <f aca="false">AG24-AG23</f>
        <v>0</v>
      </c>
      <c r="AH62" s="4" t="n">
        <f aca="false">AH24-AH23</f>
        <v>0</v>
      </c>
      <c r="AL62" s="4" t="n">
        <f aca="false">AL24-AL23</f>
        <v>0</v>
      </c>
      <c r="AM62" s="4" t="n">
        <f aca="false">AM24-AM23</f>
        <v>1</v>
      </c>
      <c r="AN62" s="4" t="n">
        <f aca="false">AN24-AN23</f>
        <v>0.5</v>
      </c>
      <c r="AR62" s="4" t="n">
        <f aca="false">AR24-AR23</f>
        <v>0</v>
      </c>
      <c r="AS62" s="4" t="n">
        <f aca="false">AS24-AS23</f>
        <v>-1</v>
      </c>
      <c r="AT62" s="4" t="n">
        <f aca="false">AT24-AT23</f>
        <v>-0.5</v>
      </c>
      <c r="AX62" s="4" t="n">
        <f aca="false">AX24-AX23</f>
        <v>0</v>
      </c>
      <c r="AY62" s="4" t="n">
        <f aca="false">AY24-AY23</f>
        <v>-1</v>
      </c>
      <c r="AZ62" s="4" t="n">
        <f aca="false">AZ24-AZ23</f>
        <v>-0.5</v>
      </c>
      <c r="BD62" s="4" t="n">
        <f aca="false">BD24-BD23</f>
        <v>-1</v>
      </c>
      <c r="BE62" s="4" t="n">
        <f aca="false">BE24-BE23</f>
        <v>0</v>
      </c>
      <c r="BF62" s="4" t="n">
        <f aca="false">BF24-BF23</f>
        <v>-0.5</v>
      </c>
      <c r="BJ62" s="4" t="n">
        <f aca="false">BJ24-BJ23</f>
        <v>-1</v>
      </c>
      <c r="BK62" s="4" t="n">
        <f aca="false">BK24-BK23</f>
        <v>-1</v>
      </c>
      <c r="BL62" s="4" t="n">
        <f aca="false">BL24-BL23</f>
        <v>-1</v>
      </c>
      <c r="BP62" s="4" t="n">
        <f aca="false">BP24-BP23</f>
        <v>0</v>
      </c>
      <c r="BQ62" s="4" t="n">
        <f aca="false">BQ24-BQ23</f>
        <v>0</v>
      </c>
      <c r="BR62" s="4" t="n">
        <f aca="false">BR24-BR23</f>
        <v>0</v>
      </c>
    </row>
    <row r="63" customFormat="false" ht="14.65" hidden="false" customHeight="false" outlineLevel="0" collapsed="false">
      <c r="A63" s="4" t="n">
        <v>18</v>
      </c>
      <c r="B63" s="4" t="n">
        <f aca="false">B25-B24</f>
        <v>0</v>
      </c>
      <c r="C63" s="4" t="n">
        <f aca="false">C25-C24</f>
        <v>0</v>
      </c>
      <c r="D63" s="4" t="n">
        <f aca="false">D25-D24</f>
        <v>0</v>
      </c>
      <c r="H63" s="4" t="n">
        <f aca="false">H25-H24</f>
        <v>0</v>
      </c>
      <c r="I63" s="4" t="n">
        <f aca="false">I25-I24</f>
        <v>0</v>
      </c>
      <c r="J63" s="4" t="n">
        <f aca="false">J25-J24</f>
        <v>0</v>
      </c>
      <c r="N63" s="4" t="n">
        <f aca="false">N25-N24</f>
        <v>0</v>
      </c>
      <c r="O63" s="4" t="n">
        <f aca="false">O25-O24</f>
        <v>0</v>
      </c>
      <c r="P63" s="4" t="n">
        <f aca="false">P25-P24</f>
        <v>0</v>
      </c>
      <c r="T63" s="4" t="n">
        <f aca="false">T25-T24</f>
        <v>0</v>
      </c>
      <c r="U63" s="4" t="n">
        <f aca="false">U25-U24</f>
        <v>0</v>
      </c>
      <c r="V63" s="4" t="n">
        <f aca="false">V25-V24</f>
        <v>0</v>
      </c>
      <c r="Z63" s="4" t="n">
        <f aca="false">Z25-Z24</f>
        <v>1</v>
      </c>
      <c r="AA63" s="4" t="n">
        <f aca="false">AA25-AA24</f>
        <v>1</v>
      </c>
      <c r="AB63" s="4" t="n">
        <f aca="false">AB25-AB24</f>
        <v>1</v>
      </c>
      <c r="AF63" s="4" t="n">
        <f aca="false">AF25-AF24</f>
        <v>1</v>
      </c>
      <c r="AG63" s="4" t="n">
        <f aca="false">AG25-AG24</f>
        <v>1</v>
      </c>
      <c r="AH63" s="4" t="n">
        <f aca="false">AH25-AH24</f>
        <v>1</v>
      </c>
      <c r="AL63" s="4" t="n">
        <f aca="false">AL25-AL24</f>
        <v>0</v>
      </c>
      <c r="AM63" s="4" t="n">
        <f aca="false">AM25-AM24</f>
        <v>0</v>
      </c>
      <c r="AN63" s="4" t="n">
        <f aca="false">AN25-AN24</f>
        <v>0</v>
      </c>
      <c r="AR63" s="4" t="n">
        <f aca="false">AR25-AR24</f>
        <v>0</v>
      </c>
      <c r="AS63" s="4" t="n">
        <f aca="false">AS25-AS24</f>
        <v>0</v>
      </c>
      <c r="AT63" s="4" t="n">
        <f aca="false">AT25-AT24</f>
        <v>0</v>
      </c>
      <c r="AX63" s="4" t="n">
        <f aca="false">AX25-AX24</f>
        <v>-1</v>
      </c>
      <c r="AY63" s="4" t="n">
        <f aca="false">AY25-AY24</f>
        <v>0</v>
      </c>
      <c r="AZ63" s="4" t="n">
        <f aca="false">AZ25-AZ24</f>
        <v>-0.5</v>
      </c>
      <c r="BD63" s="4" t="n">
        <f aca="false">BD25-BD24</f>
        <v>0</v>
      </c>
      <c r="BE63" s="4" t="n">
        <f aca="false">BE25-BE24</f>
        <v>-1</v>
      </c>
      <c r="BF63" s="4" t="n">
        <f aca="false">BF25-BF24</f>
        <v>-0.5</v>
      </c>
      <c r="BJ63" s="4" t="n">
        <f aca="false">BJ25-BJ24</f>
        <v>-1</v>
      </c>
      <c r="BK63" s="4" t="n">
        <f aca="false">BK25-BK24</f>
        <v>0</v>
      </c>
      <c r="BL63" s="4" t="n">
        <f aca="false">BL25-BL24</f>
        <v>-0.5</v>
      </c>
      <c r="BP63" s="4" t="n">
        <f aca="false">BP25-BP24</f>
        <v>0</v>
      </c>
      <c r="BQ63" s="4" t="n">
        <f aca="false">BQ25-BQ24</f>
        <v>-1</v>
      </c>
      <c r="BR63" s="4" t="n">
        <f aca="false">BR25-BR24</f>
        <v>-0.5</v>
      </c>
    </row>
    <row r="64" customFormat="false" ht="14.65" hidden="false" customHeight="false" outlineLevel="0" collapsed="false">
      <c r="A64" s="4" t="n">
        <v>19</v>
      </c>
      <c r="B64" s="4" t="n">
        <f aca="false">B26-B25</f>
        <v>0</v>
      </c>
      <c r="C64" s="4" t="n">
        <f aca="false">C26-C25</f>
        <v>0</v>
      </c>
      <c r="D64" s="4" t="n">
        <f aca="false">D26-D25</f>
        <v>0</v>
      </c>
      <c r="H64" s="4" t="n">
        <f aca="false">H26-H25</f>
        <v>0</v>
      </c>
      <c r="I64" s="4" t="n">
        <f aca="false">I26-I25</f>
        <v>0</v>
      </c>
      <c r="J64" s="4" t="n">
        <f aca="false">J26-J25</f>
        <v>0</v>
      </c>
      <c r="N64" s="4" t="n">
        <f aca="false">N26-N25</f>
        <v>1</v>
      </c>
      <c r="O64" s="4" t="n">
        <f aca="false">O26-O25</f>
        <v>1</v>
      </c>
      <c r="P64" s="4" t="n">
        <f aca="false">P26-P25</f>
        <v>1</v>
      </c>
      <c r="T64" s="4" t="n">
        <f aca="false">T26-T25</f>
        <v>1</v>
      </c>
      <c r="U64" s="4" t="n">
        <f aca="false">U26-U25</f>
        <v>1</v>
      </c>
      <c r="V64" s="4" t="n">
        <f aca="false">V26-V25</f>
        <v>1</v>
      </c>
      <c r="Z64" s="4" t="n">
        <f aca="false">Z26-Z25</f>
        <v>0</v>
      </c>
      <c r="AA64" s="4" t="n">
        <f aca="false">AA26-AA25</f>
        <v>0</v>
      </c>
      <c r="AB64" s="4" t="n">
        <f aca="false">AB26-AB25</f>
        <v>0</v>
      </c>
      <c r="AF64" s="4" t="n">
        <f aca="false">AF26-AF25</f>
        <v>0</v>
      </c>
      <c r="AG64" s="4" t="n">
        <f aca="false">AG26-AG25</f>
        <v>0</v>
      </c>
      <c r="AH64" s="4" t="n">
        <f aca="false">AH26-AH25</f>
        <v>0</v>
      </c>
      <c r="AL64" s="4" t="n">
        <f aca="false">AL26-AL25</f>
        <v>0</v>
      </c>
      <c r="AM64" s="4" t="n">
        <f aca="false">AM26-AM25</f>
        <v>0</v>
      </c>
      <c r="AN64" s="4" t="n">
        <f aca="false">AN26-AN25</f>
        <v>0</v>
      </c>
      <c r="AR64" s="4" t="n">
        <f aca="false">AR26-AR25</f>
        <v>-1</v>
      </c>
      <c r="AS64" s="4" t="n">
        <f aca="false">AS26-AS25</f>
        <v>0</v>
      </c>
      <c r="AT64" s="4" t="n">
        <f aca="false">AT26-AT25</f>
        <v>-0.5</v>
      </c>
      <c r="AX64" s="4" t="n">
        <f aca="false">AX26-AX25</f>
        <v>0</v>
      </c>
      <c r="AY64" s="4" t="n">
        <f aca="false">AY26-AY25</f>
        <v>0</v>
      </c>
      <c r="AZ64" s="4" t="n">
        <f aca="false">AZ26-AZ25</f>
        <v>0</v>
      </c>
      <c r="BD64" s="4" t="n">
        <f aca="false">BD26-BD25</f>
        <v>-1</v>
      </c>
      <c r="BE64" s="4" t="n">
        <f aca="false">BE26-BE25</f>
        <v>0</v>
      </c>
      <c r="BF64" s="4" t="n">
        <f aca="false">BF26-BF25</f>
        <v>-0.5</v>
      </c>
      <c r="BJ64" s="4" t="n">
        <f aca="false">BJ26-BJ25</f>
        <v>0</v>
      </c>
      <c r="BK64" s="4" t="n">
        <f aca="false">BK26-BK25</f>
        <v>0</v>
      </c>
      <c r="BL64" s="4" t="n">
        <f aca="false">BL26-BL25</f>
        <v>0</v>
      </c>
      <c r="BP64" s="4" t="n">
        <f aca="false">BP26-BP25</f>
        <v>-1</v>
      </c>
      <c r="BQ64" s="4" t="n">
        <f aca="false">BQ26-BQ25</f>
        <v>0</v>
      </c>
      <c r="BR64" s="4" t="n">
        <f aca="false">BR26-BR25</f>
        <v>-0.5</v>
      </c>
    </row>
    <row r="65" customFormat="false" ht="14.65" hidden="false" customHeight="false" outlineLevel="0" collapsed="false">
      <c r="A65" s="4" t="n">
        <v>20</v>
      </c>
      <c r="B65" s="4" t="n">
        <f aca="false">B27-B26</f>
        <v>0</v>
      </c>
      <c r="C65" s="4" t="n">
        <f aca="false">C27-C26</f>
        <v>0</v>
      </c>
      <c r="D65" s="4" t="n">
        <f aca="false">D27-D26</f>
        <v>0</v>
      </c>
      <c r="H65" s="4" t="n">
        <f aca="false">H27-H26</f>
        <v>1</v>
      </c>
      <c r="I65" s="4" t="n">
        <f aca="false">I27-I26</f>
        <v>0</v>
      </c>
      <c r="J65" s="4" t="n">
        <f aca="false">J27-J26</f>
        <v>0.5</v>
      </c>
      <c r="N65" s="4" t="n">
        <f aca="false">N27-N26</f>
        <v>0</v>
      </c>
      <c r="O65" s="4" t="n">
        <f aca="false">O27-O26</f>
        <v>0</v>
      </c>
      <c r="P65" s="4" t="n">
        <f aca="false">P27-P26</f>
        <v>0</v>
      </c>
      <c r="T65" s="4" t="n">
        <f aca="false">T27-T26</f>
        <v>0</v>
      </c>
      <c r="U65" s="4" t="n">
        <f aca="false">U27-U26</f>
        <v>0</v>
      </c>
      <c r="V65" s="4" t="n">
        <f aca="false">V27-V26</f>
        <v>0</v>
      </c>
      <c r="Z65" s="4" t="n">
        <f aca="false">Z27-Z26</f>
        <v>0</v>
      </c>
      <c r="AA65" s="4" t="n">
        <f aca="false">AA27-AA26</f>
        <v>0</v>
      </c>
      <c r="AB65" s="4" t="n">
        <f aca="false">AB27-AB26</f>
        <v>0</v>
      </c>
      <c r="AF65" s="4" t="n">
        <f aca="false">AF27-AF26</f>
        <v>0</v>
      </c>
      <c r="AG65" s="4" t="n">
        <f aca="false">AG27-AG26</f>
        <v>0</v>
      </c>
      <c r="AH65" s="4" t="n">
        <f aca="false">AH27-AH26</f>
        <v>0</v>
      </c>
      <c r="AL65" s="4" t="n">
        <f aca="false">AL27-AL26</f>
        <v>0</v>
      </c>
      <c r="AM65" s="4" t="n">
        <f aca="false">AM27-AM26</f>
        <v>0</v>
      </c>
      <c r="AN65" s="4" t="n">
        <f aca="false">AN27-AN26</f>
        <v>0</v>
      </c>
      <c r="AR65" s="4" t="n">
        <f aca="false">AR27-AR26</f>
        <v>0</v>
      </c>
      <c r="AS65" s="4" t="n">
        <f aca="false">AS27-AS26</f>
        <v>0</v>
      </c>
      <c r="AT65" s="4" t="n">
        <f aca="false">AT27-AT26</f>
        <v>0</v>
      </c>
      <c r="AX65" s="4" t="n">
        <f aca="false">AX27-AX26</f>
        <v>0</v>
      </c>
      <c r="AY65" s="4" t="n">
        <f aca="false">AY27-AY26</f>
        <v>-1</v>
      </c>
      <c r="AZ65" s="4" t="n">
        <f aca="false">AZ27-AZ26</f>
        <v>-0.5</v>
      </c>
      <c r="BD65" s="4" t="n">
        <f aca="false">BD27-BD26</f>
        <v>0</v>
      </c>
      <c r="BE65" s="4" t="n">
        <f aca="false">BE27-BE26</f>
        <v>-1</v>
      </c>
      <c r="BF65" s="4" t="n">
        <f aca="false">BF27-BF26</f>
        <v>-0.5</v>
      </c>
      <c r="BJ65" s="4" t="n">
        <f aca="false">BJ27-BJ26</f>
        <v>-1</v>
      </c>
      <c r="BK65" s="4" t="n">
        <f aca="false">BK27-BK26</f>
        <v>-1</v>
      </c>
      <c r="BL65" s="4" t="n">
        <f aca="false">BL27-BL26</f>
        <v>-1</v>
      </c>
      <c r="BP65" s="4" t="n">
        <f aca="false">BP27-BP26</f>
        <v>0</v>
      </c>
      <c r="BQ65" s="4" t="n">
        <f aca="false">BQ27-BQ26</f>
        <v>0</v>
      </c>
      <c r="BR65" s="4" t="n">
        <f aca="false">BR27-BR26</f>
        <v>0</v>
      </c>
    </row>
    <row r="66" customFormat="false" ht="14.65" hidden="false" customHeight="false" outlineLevel="0" collapsed="false">
      <c r="A66" s="4" t="n">
        <v>21</v>
      </c>
      <c r="B66" s="4" t="n">
        <f aca="false">B28-B27</f>
        <v>0</v>
      </c>
      <c r="C66" s="4" t="n">
        <f aca="false">C28-C27</f>
        <v>0</v>
      </c>
      <c r="D66" s="4" t="n">
        <f aca="false">D28-D27</f>
        <v>0</v>
      </c>
      <c r="H66" s="4" t="n">
        <f aca="false">H28-H27</f>
        <v>0</v>
      </c>
      <c r="I66" s="4" t="n">
        <f aca="false">I28-I27</f>
        <v>1</v>
      </c>
      <c r="J66" s="4" t="n">
        <f aca="false">J28-J27</f>
        <v>0.5</v>
      </c>
      <c r="N66" s="4" t="n">
        <f aca="false">N28-N27</f>
        <v>1</v>
      </c>
      <c r="O66" s="4" t="n">
        <f aca="false">O28-O27</f>
        <v>0</v>
      </c>
      <c r="P66" s="4" t="n">
        <f aca="false">P28-P27</f>
        <v>0.5</v>
      </c>
      <c r="T66" s="4" t="n">
        <f aca="false">T28-T27</f>
        <v>1</v>
      </c>
      <c r="U66" s="4" t="n">
        <f aca="false">U28-U27</f>
        <v>0</v>
      </c>
      <c r="V66" s="4" t="n">
        <f aca="false">V28-V27</f>
        <v>0.5</v>
      </c>
      <c r="Z66" s="4" t="n">
        <f aca="false">Z28-Z27</f>
        <v>1</v>
      </c>
      <c r="AA66" s="4" t="n">
        <f aca="false">AA28-AA27</f>
        <v>1</v>
      </c>
      <c r="AB66" s="4" t="n">
        <f aca="false">AB28-AB27</f>
        <v>1</v>
      </c>
      <c r="AF66" s="4" t="n">
        <f aca="false">AF28-AF27</f>
        <v>0</v>
      </c>
      <c r="AG66" s="4" t="n">
        <f aca="false">AG28-AG27</f>
        <v>0</v>
      </c>
      <c r="AH66" s="4" t="n">
        <f aca="false">AH28-AH27</f>
        <v>0</v>
      </c>
      <c r="AL66" s="4" t="n">
        <f aca="false">AL28-AL27</f>
        <v>0</v>
      </c>
      <c r="AM66" s="4" t="n">
        <f aca="false">AM28-AM27</f>
        <v>0</v>
      </c>
      <c r="AN66" s="4" t="n">
        <f aca="false">AN28-AN27</f>
        <v>0</v>
      </c>
      <c r="AR66" s="4" t="n">
        <f aca="false">AR28-AR27</f>
        <v>0</v>
      </c>
      <c r="AS66" s="4" t="n">
        <f aca="false">AS28-AS27</f>
        <v>0</v>
      </c>
      <c r="AT66" s="4" t="n">
        <f aca="false">AT28-AT27</f>
        <v>0</v>
      </c>
      <c r="AX66" s="4" t="n">
        <f aca="false">AX28-AX27</f>
        <v>0</v>
      </c>
      <c r="AY66" s="4" t="n">
        <f aca="false">AY28-AY27</f>
        <v>0</v>
      </c>
      <c r="AZ66" s="4" t="n">
        <f aca="false">AZ28-AZ27</f>
        <v>0</v>
      </c>
      <c r="BD66" s="4" t="n">
        <f aca="false">BD28-BD27</f>
        <v>-1</v>
      </c>
      <c r="BE66" s="4" t="n">
        <f aca="false">BE28-BE27</f>
        <v>0</v>
      </c>
      <c r="BF66" s="4" t="n">
        <f aca="false">BF28-BF27</f>
        <v>-0.5</v>
      </c>
      <c r="BJ66" s="4" t="n">
        <f aca="false">BJ28-BJ27</f>
        <v>0</v>
      </c>
      <c r="BK66" s="4" t="n">
        <f aca="false">BK28-BK27</f>
        <v>0</v>
      </c>
      <c r="BL66" s="4" t="n">
        <f aca="false">BL28-BL27</f>
        <v>0</v>
      </c>
      <c r="BP66" s="4" t="n">
        <f aca="false">BP28-BP27</f>
        <v>0</v>
      </c>
      <c r="BQ66" s="4" t="n">
        <f aca="false">BQ28-BQ27</f>
        <v>-1</v>
      </c>
      <c r="BR66" s="4" t="n">
        <f aca="false">BR28-BR27</f>
        <v>-0.5</v>
      </c>
    </row>
    <row r="67" customFormat="false" ht="14.65" hidden="false" customHeight="false" outlineLevel="0" collapsed="false">
      <c r="A67" s="4" t="n">
        <v>22</v>
      </c>
      <c r="B67" s="4" t="n">
        <f aca="false">B29-B28</f>
        <v>0</v>
      </c>
      <c r="C67" s="4" t="n">
        <f aca="false">C29-C28</f>
        <v>0</v>
      </c>
      <c r="D67" s="4" t="n">
        <f aca="false">D29-D28</f>
        <v>0</v>
      </c>
      <c r="H67" s="4" t="n">
        <f aca="false">H29-H28</f>
        <v>0</v>
      </c>
      <c r="I67" s="4" t="n">
        <f aca="false">I29-I28</f>
        <v>0</v>
      </c>
      <c r="J67" s="4" t="n">
        <f aca="false">J29-J28</f>
        <v>0</v>
      </c>
      <c r="N67" s="4" t="n">
        <f aca="false">N29-N28</f>
        <v>0</v>
      </c>
      <c r="O67" s="4" t="n">
        <f aca="false">O29-O28</f>
        <v>1</v>
      </c>
      <c r="P67" s="4" t="n">
        <f aca="false">P29-P28</f>
        <v>0.5</v>
      </c>
      <c r="T67" s="4" t="n">
        <f aca="false">T29-T28</f>
        <v>0</v>
      </c>
      <c r="U67" s="4" t="n">
        <f aca="false">U29-U28</f>
        <v>1</v>
      </c>
      <c r="V67" s="4" t="n">
        <f aca="false">V29-V28</f>
        <v>0.5</v>
      </c>
      <c r="Z67" s="4" t="n">
        <f aca="false">Z29-Z28</f>
        <v>0</v>
      </c>
      <c r="AA67" s="4" t="n">
        <f aca="false">AA29-AA28</f>
        <v>0</v>
      </c>
      <c r="AB67" s="4" t="n">
        <f aca="false">AB29-AB28</f>
        <v>0</v>
      </c>
      <c r="AF67" s="4" t="n">
        <f aca="false">AF29-AF28</f>
        <v>0</v>
      </c>
      <c r="AG67" s="4" t="n">
        <f aca="false">AG29-AG28</f>
        <v>1</v>
      </c>
      <c r="AH67" s="4" t="n">
        <f aca="false">AH29-AH28</f>
        <v>0.5</v>
      </c>
      <c r="AL67" s="4" t="n">
        <f aca="false">AL29-AL28</f>
        <v>0</v>
      </c>
      <c r="AM67" s="4" t="n">
        <f aca="false">AM29-AM28</f>
        <v>0</v>
      </c>
      <c r="AN67" s="4" t="n">
        <f aca="false">AN29-AN28</f>
        <v>0</v>
      </c>
      <c r="AR67" s="4" t="n">
        <f aca="false">AR29-AR28</f>
        <v>0</v>
      </c>
      <c r="AS67" s="4" t="n">
        <f aca="false">AS29-AS28</f>
        <v>-1</v>
      </c>
      <c r="AT67" s="4" t="n">
        <f aca="false">AT29-AT28</f>
        <v>-0.5</v>
      </c>
      <c r="AX67" s="4" t="n">
        <f aca="false">AX29-AX28</f>
        <v>-1</v>
      </c>
      <c r="AY67" s="4" t="n">
        <f aca="false">AY29-AY28</f>
        <v>0</v>
      </c>
      <c r="AZ67" s="4" t="n">
        <f aca="false">AZ29-AZ28</f>
        <v>-0.5</v>
      </c>
      <c r="BD67" s="4" t="n">
        <f aca="false">BD29-BD28</f>
        <v>-1</v>
      </c>
      <c r="BE67" s="4" t="n">
        <f aca="false">BE29-BE28</f>
        <v>0</v>
      </c>
      <c r="BF67" s="4" t="n">
        <f aca="false">BF29-BF28</f>
        <v>-0.5</v>
      </c>
      <c r="BJ67" s="4" t="n">
        <f aca="false">BJ29-BJ28</f>
        <v>-1</v>
      </c>
      <c r="BK67" s="4" t="n">
        <f aca="false">BK29-BK28</f>
        <v>-1</v>
      </c>
      <c r="BL67" s="4" t="n">
        <f aca="false">BL29-BL28</f>
        <v>-1</v>
      </c>
      <c r="BP67" s="4" t="n">
        <f aca="false">BP29-BP28</f>
        <v>-1</v>
      </c>
      <c r="BQ67" s="4" t="n">
        <f aca="false">BQ29-BQ28</f>
        <v>0</v>
      </c>
      <c r="BR67" s="4" t="n">
        <f aca="false">BR29-BR28</f>
        <v>-0.5</v>
      </c>
    </row>
    <row r="68" customFormat="false" ht="14.65" hidden="false" customHeight="false" outlineLevel="0" collapsed="false">
      <c r="A68" s="4" t="n">
        <v>23</v>
      </c>
      <c r="B68" s="4" t="n">
        <f aca="false">B30-B29</f>
        <v>0</v>
      </c>
      <c r="C68" s="4" t="n">
        <f aca="false">C30-C29</f>
        <v>0</v>
      </c>
      <c r="D68" s="4" t="n">
        <f aca="false">D30-D29</f>
        <v>0</v>
      </c>
      <c r="H68" s="4" t="n">
        <f aca="false">H30-H29</f>
        <v>0</v>
      </c>
      <c r="I68" s="4" t="n">
        <f aca="false">I30-I29</f>
        <v>0</v>
      </c>
      <c r="J68" s="4" t="n">
        <f aca="false">J30-J29</f>
        <v>0</v>
      </c>
      <c r="N68" s="4" t="n">
        <f aca="false">N30-N29</f>
        <v>1</v>
      </c>
      <c r="O68" s="4" t="n">
        <f aca="false">O30-O29</f>
        <v>0</v>
      </c>
      <c r="P68" s="4" t="n">
        <f aca="false">P30-P29</f>
        <v>0.5</v>
      </c>
      <c r="T68" s="4" t="n">
        <f aca="false">T30-T29</f>
        <v>0</v>
      </c>
      <c r="U68" s="4" t="n">
        <f aca="false">U30-U29</f>
        <v>0</v>
      </c>
      <c r="V68" s="4" t="n">
        <f aca="false">V30-V29</f>
        <v>0</v>
      </c>
      <c r="Z68" s="4" t="n">
        <f aca="false">Z30-Z29</f>
        <v>0</v>
      </c>
      <c r="AA68" s="4" t="n">
        <f aca="false">AA30-AA29</f>
        <v>0</v>
      </c>
      <c r="AB68" s="4" t="n">
        <f aca="false">AB30-AB29</f>
        <v>0</v>
      </c>
      <c r="AF68" s="4" t="n">
        <f aca="false">AF30-AF29</f>
        <v>1</v>
      </c>
      <c r="AG68" s="4" t="n">
        <f aca="false">AG30-AG29</f>
        <v>0</v>
      </c>
      <c r="AH68" s="4" t="n">
        <f aca="false">AH30-AH29</f>
        <v>0.5</v>
      </c>
      <c r="AL68" s="4" t="n">
        <f aca="false">AL30-AL29</f>
        <v>0</v>
      </c>
      <c r="AM68" s="4" t="n">
        <f aca="false">AM30-AM29</f>
        <v>0</v>
      </c>
      <c r="AN68" s="4" t="n">
        <f aca="false">AN30-AN29</f>
        <v>0</v>
      </c>
      <c r="AR68" s="4" t="n">
        <f aca="false">AR30-AR29</f>
        <v>-1</v>
      </c>
      <c r="AS68" s="4" t="n">
        <f aca="false">AS30-AS29</f>
        <v>0</v>
      </c>
      <c r="AT68" s="4" t="n">
        <f aca="false">AT30-AT29</f>
        <v>-0.5</v>
      </c>
      <c r="AX68" s="4" t="n">
        <f aca="false">AX30-AX29</f>
        <v>0</v>
      </c>
      <c r="AY68" s="4" t="n">
        <f aca="false">AY30-AY29</f>
        <v>-1</v>
      </c>
      <c r="AZ68" s="4" t="n">
        <f aca="false">AZ30-AZ29</f>
        <v>-0.5</v>
      </c>
      <c r="BD68" s="4" t="n">
        <f aca="false">BD30-BD29</f>
        <v>0</v>
      </c>
      <c r="BE68" s="4" t="n">
        <f aca="false">BE30-BE29</f>
        <v>-1</v>
      </c>
      <c r="BF68" s="4" t="n">
        <f aca="false">BF30-BF29</f>
        <v>-0.5</v>
      </c>
      <c r="BJ68" s="4" t="n">
        <f aca="false">BJ30-BJ29</f>
        <v>0</v>
      </c>
      <c r="BK68" s="4" t="n">
        <f aca="false">BK30-BK29</f>
        <v>0</v>
      </c>
      <c r="BL68" s="4" t="n">
        <f aca="false">BL30-BL29</f>
        <v>0</v>
      </c>
      <c r="BP68" s="4" t="n">
        <f aca="false">BP30-BP29</f>
        <v>0</v>
      </c>
      <c r="BQ68" s="4" t="n">
        <f aca="false">BQ30-BQ29</f>
        <v>-1</v>
      </c>
      <c r="BR68" s="4" t="n">
        <f aca="false">BR30-BR29</f>
        <v>-0.5</v>
      </c>
    </row>
    <row r="69" customFormat="false" ht="14.65" hidden="false" customHeight="false" outlineLevel="0" collapsed="false">
      <c r="A69" s="4" t="n">
        <v>24</v>
      </c>
      <c r="B69" s="4" t="n">
        <f aca="false">B31-B30</f>
        <v>0</v>
      </c>
      <c r="C69" s="4" t="n">
        <f aca="false">C31-C30</f>
        <v>0</v>
      </c>
      <c r="D69" s="4" t="n">
        <f aca="false">D31-D30</f>
        <v>0</v>
      </c>
      <c r="H69" s="4" t="n">
        <f aca="false">H31-H30</f>
        <v>1</v>
      </c>
      <c r="I69" s="4" t="n">
        <f aca="false">I31-I30</f>
        <v>1</v>
      </c>
      <c r="J69" s="4" t="n">
        <f aca="false">J31-J30</f>
        <v>1</v>
      </c>
      <c r="N69" s="4" t="n">
        <f aca="false">N31-N30</f>
        <v>1</v>
      </c>
      <c r="O69" s="4" t="n">
        <f aca="false">O31-O30</f>
        <v>1</v>
      </c>
      <c r="P69" s="4" t="n">
        <f aca="false">P31-P30</f>
        <v>1</v>
      </c>
      <c r="T69" s="4" t="n">
        <f aca="false">T31-T30</f>
        <v>1</v>
      </c>
      <c r="U69" s="4" t="n">
        <f aca="false">U31-U30</f>
        <v>0</v>
      </c>
      <c r="V69" s="4" t="n">
        <f aca="false">V31-V30</f>
        <v>0.5</v>
      </c>
      <c r="Z69" s="4" t="n">
        <f aca="false">Z31-Z30</f>
        <v>1</v>
      </c>
      <c r="AA69" s="4" t="n">
        <f aca="false">AA31-AA30</f>
        <v>1</v>
      </c>
      <c r="AB69" s="4" t="n">
        <f aca="false">AB31-AB30</f>
        <v>1</v>
      </c>
      <c r="AF69" s="4" t="n">
        <f aca="false">AF31-AF30</f>
        <v>0</v>
      </c>
      <c r="AG69" s="4" t="n">
        <f aca="false">AG31-AG30</f>
        <v>0</v>
      </c>
      <c r="AH69" s="4" t="n">
        <f aca="false">AH31-AH30</f>
        <v>0</v>
      </c>
      <c r="AL69" s="4" t="n">
        <f aca="false">AL31-AL30</f>
        <v>0</v>
      </c>
      <c r="AM69" s="4" t="n">
        <f aca="false">AM31-AM30</f>
        <v>0</v>
      </c>
      <c r="AN69" s="4" t="n">
        <f aca="false">AN31-AN30</f>
        <v>0</v>
      </c>
      <c r="AR69" s="4" t="n">
        <f aca="false">AR31-AR30</f>
        <v>0</v>
      </c>
      <c r="AS69" s="4" t="n">
        <f aca="false">AS31-AS30</f>
        <v>0</v>
      </c>
      <c r="AT69" s="4" t="n">
        <f aca="false">AT31-AT30</f>
        <v>0</v>
      </c>
      <c r="AX69" s="4" t="n">
        <f aca="false">AX31-AX30</f>
        <v>0</v>
      </c>
      <c r="AY69" s="4" t="n">
        <f aca="false">AY31-AY30</f>
        <v>0</v>
      </c>
      <c r="AZ69" s="4" t="n">
        <f aca="false">AZ31-AZ30</f>
        <v>0</v>
      </c>
      <c r="BD69" s="4" t="n">
        <f aca="false">BD31-BD30</f>
        <v>-1</v>
      </c>
      <c r="BE69" s="4" t="n">
        <f aca="false">BE31-BE30</f>
        <v>0</v>
      </c>
      <c r="BF69" s="4" t="n">
        <f aca="false">BF31-BF30</f>
        <v>-0.5</v>
      </c>
      <c r="BJ69" s="4" t="n">
        <f aca="false">BJ31-BJ30</f>
        <v>-1</v>
      </c>
      <c r="BK69" s="4" t="n">
        <f aca="false">BK31-BK30</f>
        <v>0</v>
      </c>
      <c r="BL69" s="4" t="n">
        <f aca="false">BL31-BL30</f>
        <v>-0.5</v>
      </c>
      <c r="BP69" s="4" t="n">
        <f aca="false">BP31-BP30</f>
        <v>0</v>
      </c>
      <c r="BQ69" s="4" t="n">
        <f aca="false">BQ31-BQ30</f>
        <v>0</v>
      </c>
      <c r="BR69" s="4" t="n">
        <f aca="false">BR31-BR30</f>
        <v>0</v>
      </c>
    </row>
    <row r="70" customFormat="false" ht="14.65" hidden="false" customHeight="false" outlineLevel="0" collapsed="false">
      <c r="A70" s="4" t="n">
        <v>25</v>
      </c>
      <c r="B70" s="4" t="n">
        <f aca="false">B32-B31</f>
        <v>1</v>
      </c>
      <c r="C70" s="4" t="n">
        <f aca="false">C32-C31</f>
        <v>0</v>
      </c>
      <c r="D70" s="4" t="n">
        <f aca="false">D32-D31</f>
        <v>0.5</v>
      </c>
      <c r="H70" s="4" t="n">
        <f aca="false">H32-H31</f>
        <v>0</v>
      </c>
      <c r="I70" s="4" t="n">
        <f aca="false">I32-I31</f>
        <v>0</v>
      </c>
      <c r="J70" s="4" t="n">
        <f aca="false">J32-J31</f>
        <v>0</v>
      </c>
      <c r="N70" s="4" t="n">
        <f aca="false">N32-N31</f>
        <v>0</v>
      </c>
      <c r="O70" s="4" t="n">
        <f aca="false">O32-O31</f>
        <v>0</v>
      </c>
      <c r="P70" s="4" t="n">
        <f aca="false">P32-P31</f>
        <v>0</v>
      </c>
      <c r="T70" s="4" t="n">
        <f aca="false">T32-T31</f>
        <v>0</v>
      </c>
      <c r="U70" s="4" t="n">
        <f aca="false">U32-U31</f>
        <v>1</v>
      </c>
      <c r="V70" s="4" t="n">
        <f aca="false">V32-V31</f>
        <v>0.5</v>
      </c>
      <c r="Z70" s="4" t="n">
        <f aca="false">Z32-Z31</f>
        <v>0</v>
      </c>
      <c r="AA70" s="4" t="n">
        <f aca="false">AA32-AA31</f>
        <v>0</v>
      </c>
      <c r="AB70" s="4" t="n">
        <f aca="false">AB32-AB31</f>
        <v>0</v>
      </c>
      <c r="AF70" s="4" t="n">
        <f aca="false">AF32-AF31</f>
        <v>0</v>
      </c>
      <c r="AG70" s="4" t="n">
        <f aca="false">AG32-AG31</f>
        <v>0</v>
      </c>
      <c r="AH70" s="4" t="n">
        <f aca="false">AH32-AH31</f>
        <v>0</v>
      </c>
      <c r="AL70" s="4" t="n">
        <f aca="false">AL32-AL31</f>
        <v>0</v>
      </c>
      <c r="AM70" s="4" t="n">
        <f aca="false">AM32-AM31</f>
        <v>0</v>
      </c>
      <c r="AN70" s="4" t="n">
        <f aca="false">AN32-AN31</f>
        <v>0</v>
      </c>
      <c r="AR70" s="4" t="n">
        <f aca="false">AR32-AR31</f>
        <v>0</v>
      </c>
      <c r="AS70" s="4" t="n">
        <f aca="false">AS32-AS31</f>
        <v>0</v>
      </c>
      <c r="AT70" s="4" t="n">
        <f aca="false">AT32-AT31</f>
        <v>0</v>
      </c>
      <c r="AX70" s="4" t="n">
        <f aca="false">AX32-AX31</f>
        <v>-1</v>
      </c>
      <c r="AY70" s="4" t="n">
        <f aca="false">AY32-AY31</f>
        <v>0</v>
      </c>
      <c r="AZ70" s="4" t="n">
        <f aca="false">AZ32-AZ31</f>
        <v>-0.5</v>
      </c>
      <c r="BD70" s="4" t="n">
        <f aca="false">BD32-BD31</f>
        <v>0</v>
      </c>
      <c r="BE70" s="4" t="n">
        <f aca="false">BE32-BE31</f>
        <v>0</v>
      </c>
      <c r="BF70" s="4" t="n">
        <f aca="false">BF32-BF31</f>
        <v>0</v>
      </c>
      <c r="BJ70" s="4" t="n">
        <f aca="false">BJ32-BJ31</f>
        <v>0</v>
      </c>
      <c r="BK70" s="4" t="n">
        <f aca="false">BK32-BK31</f>
        <v>-1</v>
      </c>
      <c r="BL70" s="4" t="n">
        <f aca="false">BL32-BL31</f>
        <v>-0.5</v>
      </c>
      <c r="BP70" s="4" t="n">
        <f aca="false">BP32-BP31</f>
        <v>0</v>
      </c>
      <c r="BQ70" s="4" t="n">
        <f aca="false">BQ32-BQ31</f>
        <v>0</v>
      </c>
      <c r="BR70" s="4" t="n">
        <f aca="false">BR32-BR31</f>
        <v>0</v>
      </c>
    </row>
    <row r="71" customFormat="false" ht="14.65" hidden="false" customHeight="false" outlineLevel="0" collapsed="false">
      <c r="A71" s="4" t="n">
        <v>26</v>
      </c>
      <c r="B71" s="4" t="n">
        <f aca="false">B33-B32</f>
        <v>0</v>
      </c>
      <c r="C71" s="4" t="n">
        <f aca="false">C33-C32</f>
        <v>0</v>
      </c>
      <c r="D71" s="4" t="n">
        <f aca="false">D33-D32</f>
        <v>0</v>
      </c>
      <c r="H71" s="4" t="n">
        <f aca="false">H33-H32</f>
        <v>0</v>
      </c>
      <c r="I71" s="4" t="n">
        <f aca="false">I33-I32</f>
        <v>1</v>
      </c>
      <c r="J71" s="4" t="n">
        <f aca="false">J33-J32</f>
        <v>0.5</v>
      </c>
      <c r="N71" s="4" t="n">
        <f aca="false">N33-N32</f>
        <v>1</v>
      </c>
      <c r="O71" s="4" t="n">
        <f aca="false">O33-O32</f>
        <v>1</v>
      </c>
      <c r="P71" s="4" t="n">
        <f aca="false">P33-P32</f>
        <v>1</v>
      </c>
      <c r="T71" s="4" t="n">
        <f aca="false">T33-T32</f>
        <v>1</v>
      </c>
      <c r="U71" s="4" t="n">
        <f aca="false">U33-U32</f>
        <v>0</v>
      </c>
      <c r="V71" s="4" t="n">
        <f aca="false">V33-V32</f>
        <v>0.5</v>
      </c>
      <c r="Z71" s="4" t="n">
        <f aca="false">Z33-Z32</f>
        <v>0</v>
      </c>
      <c r="AA71" s="4" t="n">
        <f aca="false">AA33-AA32</f>
        <v>1</v>
      </c>
      <c r="AB71" s="4" t="n">
        <f aca="false">AB33-AB32</f>
        <v>0.5</v>
      </c>
      <c r="AF71" s="4" t="n">
        <f aca="false">AF33-AF32</f>
        <v>0</v>
      </c>
      <c r="AG71" s="4" t="n">
        <f aca="false">AG33-AG32</f>
        <v>0</v>
      </c>
      <c r="AH71" s="4" t="n">
        <f aca="false">AH33-AH32</f>
        <v>0</v>
      </c>
      <c r="AL71" s="4" t="n">
        <f aca="false">AL33-AL32</f>
        <v>0</v>
      </c>
      <c r="AM71" s="4" t="n">
        <f aca="false">AM33-AM32</f>
        <v>0</v>
      </c>
      <c r="AN71" s="4" t="n">
        <f aca="false">AN33-AN32</f>
        <v>0</v>
      </c>
      <c r="AR71" s="4" t="n">
        <f aca="false">AR33-AR32</f>
        <v>0</v>
      </c>
      <c r="AS71" s="4" t="n">
        <f aca="false">AS33-AS32</f>
        <v>-1</v>
      </c>
      <c r="AT71" s="4" t="n">
        <f aca="false">AT33-AT32</f>
        <v>-0.5</v>
      </c>
      <c r="AX71" s="4" t="n">
        <f aca="false">AX33-AX32</f>
        <v>0</v>
      </c>
      <c r="AY71" s="4" t="n">
        <f aca="false">AY33-AY32</f>
        <v>-1</v>
      </c>
      <c r="AZ71" s="4" t="n">
        <f aca="false">AZ33-AZ32</f>
        <v>-0.5</v>
      </c>
      <c r="BD71" s="4" t="n">
        <f aca="false">BD33-BD32</f>
        <v>-1</v>
      </c>
      <c r="BE71" s="4" t="n">
        <f aca="false">BE33-BE32</f>
        <v>-1</v>
      </c>
      <c r="BF71" s="4" t="n">
        <f aca="false">BF33-BF32</f>
        <v>-1</v>
      </c>
      <c r="BJ71" s="4" t="n">
        <f aca="false">BJ33-BJ32</f>
        <v>0</v>
      </c>
      <c r="BK71" s="4" t="n">
        <f aca="false">BK33-BK32</f>
        <v>0</v>
      </c>
      <c r="BL71" s="4" t="n">
        <f aca="false">BL33-BL32</f>
        <v>0</v>
      </c>
      <c r="BP71" s="4" t="n">
        <f aca="false">BP33-BP32</f>
        <v>-1</v>
      </c>
      <c r="BQ71" s="4" t="n">
        <f aca="false">BQ33-BQ32</f>
        <v>0</v>
      </c>
      <c r="BR71" s="4" t="n">
        <f aca="false">BR33-BR32</f>
        <v>-0.5</v>
      </c>
    </row>
    <row r="72" customFormat="false" ht="14.65" hidden="false" customHeight="false" outlineLevel="0" collapsed="false">
      <c r="A72" s="4" t="n">
        <v>27</v>
      </c>
      <c r="B72" s="4" t="n">
        <f aca="false">B34-B33</f>
        <v>0</v>
      </c>
      <c r="C72" s="4" t="n">
        <f aca="false">C34-C33</f>
        <v>1</v>
      </c>
      <c r="D72" s="4" t="n">
        <f aca="false">D34-D33</f>
        <v>0.5</v>
      </c>
      <c r="H72" s="4" t="n">
        <f aca="false">H34-H33</f>
        <v>1</v>
      </c>
      <c r="I72" s="4" t="n">
        <f aca="false">I34-I33</f>
        <v>0</v>
      </c>
      <c r="J72" s="4" t="n">
        <f aca="false">J34-J33</f>
        <v>0.5</v>
      </c>
      <c r="N72" s="4" t="n">
        <f aca="false">N34-N33</f>
        <v>0</v>
      </c>
      <c r="O72" s="4" t="n">
        <f aca="false">O34-O33</f>
        <v>0</v>
      </c>
      <c r="P72" s="4" t="n">
        <f aca="false">P34-P33</f>
        <v>0</v>
      </c>
      <c r="T72" s="4" t="n">
        <f aca="false">T34-T33</f>
        <v>0</v>
      </c>
      <c r="U72" s="4" t="n">
        <f aca="false">U34-U33</f>
        <v>0</v>
      </c>
      <c r="V72" s="4" t="n">
        <f aca="false">V34-V33</f>
        <v>0</v>
      </c>
      <c r="Z72" s="4" t="n">
        <f aca="false">Z34-Z33</f>
        <v>0</v>
      </c>
      <c r="AA72" s="4" t="n">
        <f aca="false">AA34-AA33</f>
        <v>0</v>
      </c>
      <c r="AB72" s="4" t="n">
        <f aca="false">AB34-AB33</f>
        <v>0</v>
      </c>
      <c r="AF72" s="4" t="n">
        <f aca="false">AF34-AF33</f>
        <v>0</v>
      </c>
      <c r="AG72" s="4" t="n">
        <f aca="false">AG34-AG33</f>
        <v>0</v>
      </c>
      <c r="AH72" s="4" t="n">
        <f aca="false">AH34-AH33</f>
        <v>0</v>
      </c>
      <c r="AL72" s="4" t="n">
        <f aca="false">AL34-AL33</f>
        <v>0</v>
      </c>
      <c r="AM72" s="4" t="n">
        <f aca="false">AM34-AM33</f>
        <v>0</v>
      </c>
      <c r="AN72" s="4" t="n">
        <f aca="false">AN34-AN33</f>
        <v>0</v>
      </c>
      <c r="AR72" s="4" t="n">
        <f aca="false">AR34-AR33</f>
        <v>-1</v>
      </c>
      <c r="AS72" s="4" t="n">
        <f aca="false">AS34-AS33</f>
        <v>0</v>
      </c>
      <c r="AT72" s="4" t="n">
        <f aca="false">AT34-AT33</f>
        <v>-0.5</v>
      </c>
      <c r="AX72" s="4" t="n">
        <f aca="false">AX34-AX33</f>
        <v>0</v>
      </c>
      <c r="AY72" s="4" t="n">
        <f aca="false">AY34-AY33</f>
        <v>0</v>
      </c>
      <c r="AZ72" s="4" t="n">
        <f aca="false">AZ34-AZ33</f>
        <v>0</v>
      </c>
      <c r="BD72" s="4" t="n">
        <f aca="false">BD34-BD33</f>
        <v>0</v>
      </c>
      <c r="BE72" s="4" t="n">
        <f aca="false">BE34-BE33</f>
        <v>0</v>
      </c>
      <c r="BF72" s="4" t="n">
        <f aca="false">BF34-BF33</f>
        <v>0</v>
      </c>
      <c r="BJ72" s="4" t="n">
        <f aca="false">BJ34-BJ33</f>
        <v>-1</v>
      </c>
      <c r="BK72" s="4" t="n">
        <f aca="false">BK34-BK33</f>
        <v>-1</v>
      </c>
      <c r="BL72" s="4" t="n">
        <f aca="false">BL34-BL33</f>
        <v>-1</v>
      </c>
      <c r="BP72" s="4" t="n">
        <f aca="false">BP34-BP33</f>
        <v>0</v>
      </c>
      <c r="BQ72" s="4" t="n">
        <f aca="false">BQ34-BQ33</f>
        <v>-1</v>
      </c>
      <c r="BR72" s="4" t="n">
        <f aca="false">BR34-BR33</f>
        <v>-0.5</v>
      </c>
    </row>
    <row r="73" customFormat="false" ht="14.65" hidden="false" customHeight="false" outlineLevel="0" collapsed="false">
      <c r="A73" s="4" t="n">
        <v>28</v>
      </c>
      <c r="B73" s="4" t="n">
        <f aca="false">B35-B34</f>
        <v>0</v>
      </c>
      <c r="C73" s="4" t="n">
        <f aca="false">C35-C34</f>
        <v>0</v>
      </c>
      <c r="D73" s="4" t="n">
        <f aca="false">D35-D34</f>
        <v>0</v>
      </c>
      <c r="H73" s="4" t="n">
        <f aca="false">H35-H34</f>
        <v>0</v>
      </c>
      <c r="I73" s="4" t="n">
        <f aca="false">I35-I34</f>
        <v>0</v>
      </c>
      <c r="J73" s="4" t="n">
        <f aca="false">J35-J34</f>
        <v>0</v>
      </c>
      <c r="N73" s="4" t="n">
        <f aca="false">N35-N34</f>
        <v>1</v>
      </c>
      <c r="O73" s="4" t="n">
        <f aca="false">O35-O34</f>
        <v>0</v>
      </c>
      <c r="P73" s="4" t="n">
        <f aca="false">P35-P34</f>
        <v>0.5</v>
      </c>
      <c r="T73" s="4" t="n">
        <f aca="false">T35-T34</f>
        <v>0</v>
      </c>
      <c r="U73" s="4" t="n">
        <f aca="false">U35-U34</f>
        <v>1</v>
      </c>
      <c r="V73" s="4" t="n">
        <f aca="false">V35-V34</f>
        <v>0.5</v>
      </c>
      <c r="Z73" s="4" t="n">
        <f aca="false">Z35-Z34</f>
        <v>1</v>
      </c>
      <c r="AA73" s="4" t="n">
        <f aca="false">AA35-AA34</f>
        <v>0</v>
      </c>
      <c r="AB73" s="4" t="n">
        <f aca="false">AB35-AB34</f>
        <v>0.5</v>
      </c>
      <c r="AF73" s="4" t="n">
        <f aca="false">AF35-AF34</f>
        <v>0</v>
      </c>
      <c r="AG73" s="4" t="n">
        <f aca="false">AG35-AG34</f>
        <v>1</v>
      </c>
      <c r="AH73" s="4" t="n">
        <f aca="false">AH35-AH34</f>
        <v>0.5</v>
      </c>
      <c r="AL73" s="4" t="n">
        <f aca="false">AL35-AL34</f>
        <v>0</v>
      </c>
      <c r="AM73" s="4" t="n">
        <f aca="false">AM35-AM34</f>
        <v>0</v>
      </c>
      <c r="AN73" s="4" t="n">
        <f aca="false">AN35-AN34</f>
        <v>0</v>
      </c>
      <c r="AR73" s="4" t="n">
        <f aca="false">AR35-AR34</f>
        <v>0</v>
      </c>
      <c r="AS73" s="4" t="n">
        <f aca="false">AS35-AS34</f>
        <v>0</v>
      </c>
      <c r="AT73" s="4" t="n">
        <f aca="false">AT35-AT34</f>
        <v>0</v>
      </c>
      <c r="AX73" s="4" t="n">
        <f aca="false">AX35-AX34</f>
        <v>-1</v>
      </c>
      <c r="AY73" s="4" t="n">
        <f aca="false">AY35-AY34</f>
        <v>0</v>
      </c>
      <c r="AZ73" s="4" t="n">
        <f aca="false">AZ35-AZ34</f>
        <v>-0.5</v>
      </c>
      <c r="BD73" s="4" t="n">
        <f aca="false">BD35-BD34</f>
        <v>-1</v>
      </c>
      <c r="BE73" s="4" t="n">
        <f aca="false">BE35-BE34</f>
        <v>-1</v>
      </c>
      <c r="BF73" s="4" t="n">
        <f aca="false">BF35-BF34</f>
        <v>-1</v>
      </c>
      <c r="BJ73" s="4" t="n">
        <f aca="false">BJ35-BJ34</f>
        <v>0</v>
      </c>
      <c r="BK73" s="4" t="n">
        <f aca="false">BK35-BK34</f>
        <v>0</v>
      </c>
      <c r="BL73" s="4" t="n">
        <f aca="false">BL35-BL34</f>
        <v>0</v>
      </c>
      <c r="BP73" s="4" t="n">
        <f aca="false">BP35-BP34</f>
        <v>0</v>
      </c>
      <c r="BQ73" s="4" t="n">
        <f aca="false">BQ35-BQ34</f>
        <v>0</v>
      </c>
      <c r="BR73" s="4" t="n">
        <f aca="false">BR35-BR34</f>
        <v>0</v>
      </c>
    </row>
    <row r="74" customFormat="false" ht="14.65" hidden="false" customHeight="false" outlineLevel="0" collapsed="false">
      <c r="A74" s="4" t="n">
        <v>29</v>
      </c>
      <c r="B74" s="4" t="n">
        <f aca="false">B36-B35</f>
        <v>0</v>
      </c>
      <c r="C74" s="4" t="n">
        <f aca="false">C36-C35</f>
        <v>0</v>
      </c>
      <c r="D74" s="4" t="n">
        <f aca="false">D36-D35</f>
        <v>0</v>
      </c>
      <c r="N74" s="4" t="n">
        <f aca="false">N36-N35</f>
        <v>1</v>
      </c>
      <c r="O74" s="4" t="n">
        <f aca="false">O36-O35</f>
        <v>1</v>
      </c>
      <c r="P74" s="4" t="n">
        <f aca="false">P36-P35</f>
        <v>1</v>
      </c>
      <c r="T74" s="4" t="n">
        <f aca="false">T36-T35</f>
        <v>1</v>
      </c>
      <c r="U74" s="4" t="n">
        <f aca="false">U36-U35</f>
        <v>0</v>
      </c>
      <c r="V74" s="4" t="n">
        <f aca="false">V36-V35</f>
        <v>0.5</v>
      </c>
      <c r="Z74" s="4" t="n">
        <f aca="false">Z36-Z35</f>
        <v>0</v>
      </c>
      <c r="AA74" s="4" t="n">
        <f aca="false">AA36-AA35</f>
        <v>1</v>
      </c>
      <c r="AB74" s="4" t="n">
        <f aca="false">AB36-AB35</f>
        <v>0.5</v>
      </c>
      <c r="AF74" s="4" t="n">
        <f aca="false">AF36-AF35</f>
        <v>1</v>
      </c>
      <c r="AG74" s="4" t="n">
        <f aca="false">AG36-AG35</f>
        <v>0</v>
      </c>
      <c r="AH74" s="4" t="n">
        <f aca="false">AH36-AH35</f>
        <v>0.5</v>
      </c>
      <c r="AL74" s="4" t="n">
        <f aca="false">AL36-AL35</f>
        <v>0</v>
      </c>
      <c r="AM74" s="4" t="n">
        <f aca="false">AM36-AM35</f>
        <v>0</v>
      </c>
      <c r="AN74" s="4" t="n">
        <f aca="false">AN36-AN35</f>
        <v>0</v>
      </c>
      <c r="AR74" s="4" t="n">
        <f aca="false">AR36-AR35</f>
        <v>0</v>
      </c>
      <c r="AS74" s="4" t="n">
        <f aca="false">AS36-AS35</f>
        <v>-1</v>
      </c>
      <c r="AT74" s="4" t="n">
        <f aca="false">AT36-AT35</f>
        <v>-0.5</v>
      </c>
      <c r="AX74" s="4" t="n">
        <f aca="false">AX36-AX35</f>
        <v>0</v>
      </c>
      <c r="AY74" s="4" t="n">
        <f aca="false">AY36-AY35</f>
        <v>0</v>
      </c>
      <c r="AZ74" s="4" t="n">
        <f aca="false">AZ36-AZ35</f>
        <v>0</v>
      </c>
      <c r="BD74" s="4" t="n">
        <f aca="false">BD36-BD35</f>
        <v>-1</v>
      </c>
      <c r="BE74" s="4" t="n">
        <f aca="false">BE36-BE35</f>
        <v>0</v>
      </c>
      <c r="BF74" s="4" t="n">
        <f aca="false">BF36-BF35</f>
        <v>-0.5</v>
      </c>
      <c r="BJ74" s="4" t="n">
        <f aca="false">BJ36-BJ35</f>
        <v>-1</v>
      </c>
      <c r="BK74" s="4" t="n">
        <f aca="false">BK36-BK35</f>
        <v>0</v>
      </c>
      <c r="BL74" s="4" t="n">
        <f aca="false">BL36-BL35</f>
        <v>-0.5</v>
      </c>
      <c r="BP74" s="4" t="n">
        <f aca="false">BP36-BP35</f>
        <v>-1</v>
      </c>
      <c r="BQ74" s="4" t="n">
        <f aca="false">BQ36-BQ35</f>
        <v>0</v>
      </c>
      <c r="BR74" s="4" t="n">
        <f aca="false">BR36-BR35</f>
        <v>-0.5</v>
      </c>
    </row>
    <row r="75" customFormat="false" ht="14.65" hidden="false" customHeight="false" outlineLevel="0" collapsed="false">
      <c r="A75" s="4" t="n">
        <v>30</v>
      </c>
      <c r="B75" s="4" t="n">
        <f aca="false">B37-B36</f>
        <v>1</v>
      </c>
      <c r="C75" s="4" t="n">
        <f aca="false">C37-C36</f>
        <v>0</v>
      </c>
      <c r="D75" s="4" t="n">
        <f aca="false">D37-D36</f>
        <v>0.5</v>
      </c>
      <c r="N75" s="4" t="n">
        <f aca="false">N37-N36</f>
        <v>0</v>
      </c>
      <c r="O75" s="4" t="n">
        <f aca="false">O37-O36</f>
        <v>0</v>
      </c>
      <c r="P75" s="4" t="n">
        <f aca="false">P37-P36</f>
        <v>0</v>
      </c>
      <c r="T75" s="4" t="n">
        <f aca="false">T37-T36</f>
        <v>0</v>
      </c>
      <c r="U75" s="4" t="n">
        <f aca="false">U37-U36</f>
        <v>0</v>
      </c>
      <c r="V75" s="4" t="n">
        <f aca="false">V37-V36</f>
        <v>0</v>
      </c>
      <c r="Z75" s="4" t="n">
        <f aca="false">Z37-Z36</f>
        <v>0</v>
      </c>
      <c r="AA75" s="4" t="n">
        <f aca="false">AA37-AA36</f>
        <v>0</v>
      </c>
      <c r="AB75" s="4" t="n">
        <f aca="false">AB37-AB36</f>
        <v>0</v>
      </c>
      <c r="AF75" s="4" t="n">
        <f aca="false">AF37-AF36</f>
        <v>0</v>
      </c>
      <c r="AG75" s="4" t="n">
        <f aca="false">AG37-AG36</f>
        <v>0</v>
      </c>
      <c r="AH75" s="4" t="n">
        <f aca="false">AH37-AH36</f>
        <v>0</v>
      </c>
      <c r="AL75" s="4" t="n">
        <f aca="false">AL37-AL36</f>
        <v>0</v>
      </c>
      <c r="AM75" s="4" t="n">
        <f aca="false">AM37-AM36</f>
        <v>0</v>
      </c>
      <c r="AN75" s="4" t="n">
        <f aca="false">AN37-AN36</f>
        <v>0</v>
      </c>
      <c r="AR75" s="4" t="n">
        <f aca="false">AR37-AR36</f>
        <v>-1</v>
      </c>
      <c r="AS75" s="4" t="n">
        <f aca="false">AS37-AS36</f>
        <v>0</v>
      </c>
      <c r="AT75" s="4" t="n">
        <f aca="false">AT37-AT36</f>
        <v>-0.5</v>
      </c>
      <c r="AX75" s="4" t="n">
        <f aca="false">AX37-AX36</f>
        <v>0</v>
      </c>
      <c r="AY75" s="4" t="n">
        <f aca="false">AY37-AY36</f>
        <v>-1</v>
      </c>
      <c r="AZ75" s="4" t="n">
        <f aca="false">AZ37-AZ36</f>
        <v>-0.5</v>
      </c>
      <c r="BD75" s="4" t="n">
        <f aca="false">BD37-BD36</f>
        <v>0</v>
      </c>
      <c r="BE75" s="4" t="n">
        <f aca="false">BE37-BE36</f>
        <v>0</v>
      </c>
      <c r="BF75" s="4" t="n">
        <f aca="false">BF37-BF36</f>
        <v>0</v>
      </c>
      <c r="BJ75" s="4" t="n">
        <f aca="false">BJ37-BJ36</f>
        <v>0</v>
      </c>
      <c r="BK75" s="4" t="n">
        <f aca="false">BK37-BK36</f>
        <v>-1</v>
      </c>
      <c r="BL75" s="4" t="n">
        <f aca="false">BL37-BL36</f>
        <v>-0.5</v>
      </c>
      <c r="BP75" s="4" t="n">
        <f aca="false">BP37-BP36</f>
        <v>0</v>
      </c>
      <c r="BQ75" s="4" t="n">
        <f aca="false">BQ37-BQ36</f>
        <v>-1</v>
      </c>
      <c r="BR75" s="4" t="n">
        <f aca="false">BR37-BR36</f>
        <v>-0.5</v>
      </c>
    </row>
    <row r="76" customFormat="false" ht="14.65" hidden="false" customHeight="false" outlineLevel="0" collapsed="false">
      <c r="A76" s="4" t="n">
        <v>31</v>
      </c>
      <c r="B76" s="4" t="n">
        <f aca="false">B38-B37</f>
        <v>0</v>
      </c>
      <c r="C76" s="4" t="n">
        <f aca="false">C38-C37</f>
        <v>0</v>
      </c>
      <c r="D76" s="4" t="n">
        <f aca="false">D38-D37</f>
        <v>0</v>
      </c>
      <c r="N76" s="4" t="n">
        <f aca="false">N38-N37</f>
        <v>1</v>
      </c>
      <c r="O76" s="4" t="n">
        <f aca="false">O38-O37</f>
        <v>1</v>
      </c>
      <c r="P76" s="4" t="n">
        <f aca="false">P38-P37</f>
        <v>1</v>
      </c>
      <c r="Z76" s="4" t="n">
        <f aca="false">Z38-Z37</f>
        <v>1</v>
      </c>
      <c r="AA76" s="4" t="n">
        <f aca="false">AA38-AA37</f>
        <v>0</v>
      </c>
      <c r="AB76" s="4" t="n">
        <f aca="false">AB38-AB37</f>
        <v>0.5</v>
      </c>
      <c r="AL76" s="4" t="n">
        <f aca="false">AL38-AL37</f>
        <v>0</v>
      </c>
      <c r="AM76" s="4" t="n">
        <f aca="false">AM38-AM37</f>
        <v>-1</v>
      </c>
      <c r="AN76" s="4" t="n">
        <f aca="false">AN38-AN37</f>
        <v>-0.5</v>
      </c>
      <c r="AR76" s="4" t="n">
        <f aca="false">AR38-AR37</f>
        <v>0</v>
      </c>
      <c r="AS76" s="4" t="n">
        <f aca="false">AS38-AS37</f>
        <v>0</v>
      </c>
      <c r="AT76" s="4" t="n">
        <f aca="false">AT38-AT37</f>
        <v>0</v>
      </c>
      <c r="BD76" s="4" t="n">
        <f aca="false">BD38-BD37</f>
        <v>-1</v>
      </c>
      <c r="BE76" s="4" t="n">
        <f aca="false">BE38-BE37</f>
        <v>-1</v>
      </c>
      <c r="BF76" s="4" t="n">
        <f aca="false">BF38-BF37</f>
        <v>-1</v>
      </c>
      <c r="BP76" s="4" t="n">
        <f aca="false">BP38-BP37</f>
        <v>0</v>
      </c>
      <c r="BQ76" s="4" t="n">
        <f aca="false">BQ38-BQ37</f>
        <v>0</v>
      </c>
      <c r="BR76" s="4" t="n">
        <f aca="false">BR38-BR37</f>
        <v>0</v>
      </c>
    </row>
    <row r="78" customFormat="false" ht="14.65" hidden="false" customHeight="false" outlineLevel="0" collapsed="false">
      <c r="B78" s="4" t="n">
        <f aca="false">MAX(B46:B76)</f>
        <v>1</v>
      </c>
      <c r="C78" s="4" t="n">
        <f aca="false">MAX(C46:C76)</f>
        <v>1</v>
      </c>
      <c r="D78" s="4" t="n">
        <f aca="false">MAX(D46:D76)</f>
        <v>0.5</v>
      </c>
      <c r="H78" s="4" t="n">
        <f aca="false">MAX(H46:H76)</f>
        <v>1</v>
      </c>
      <c r="I78" s="4" t="n">
        <f aca="false">MAX(I46:I76)</f>
        <v>1</v>
      </c>
      <c r="J78" s="4" t="n">
        <f aca="false">MAX(J46:J76)</f>
        <v>1</v>
      </c>
      <c r="N78" s="4" t="n">
        <f aca="false">MAX(N46:N76)</f>
        <v>1</v>
      </c>
      <c r="O78" s="4" t="n">
        <f aca="false">MAX(O46:O76)</f>
        <v>1</v>
      </c>
      <c r="P78" s="4" t="n">
        <f aca="false">MAX(P46:P76)</f>
        <v>1</v>
      </c>
      <c r="T78" s="4" t="n">
        <f aca="false">MAX(T46:T76)</f>
        <v>1</v>
      </c>
      <c r="U78" s="4" t="n">
        <f aca="false">MAX(U46:U76)</f>
        <v>1</v>
      </c>
      <c r="V78" s="4" t="n">
        <f aca="false">MAX(V46:V76)</f>
        <v>1</v>
      </c>
      <c r="Z78" s="4" t="n">
        <f aca="false">MAX(Z46:Z76)</f>
        <v>1</v>
      </c>
      <c r="AA78" s="4" t="n">
        <f aca="false">MAX(AA46:AA76)</f>
        <v>1</v>
      </c>
      <c r="AB78" s="4" t="n">
        <f aca="false">MAX(AB46:AB76)</f>
        <v>1</v>
      </c>
      <c r="AF78" s="4" t="n">
        <f aca="false">MAX(AF46:AF76)</f>
        <v>1</v>
      </c>
      <c r="AG78" s="4" t="n">
        <f aca="false">MAX(AG46:AG76)</f>
        <v>1</v>
      </c>
      <c r="AH78" s="4" t="n">
        <f aca="false">MAX(AH46:AH76)</f>
        <v>1</v>
      </c>
      <c r="AL78" s="4" t="n">
        <f aca="false">MAX(AL46:AL76)</f>
        <v>1</v>
      </c>
      <c r="AM78" s="4" t="n">
        <f aca="false">MAX(AM46:AM76)</f>
        <v>1</v>
      </c>
      <c r="AN78" s="4" t="n">
        <f aca="false">MAX(AN46:AN76)</f>
        <v>0.5</v>
      </c>
      <c r="AR78" s="4" t="n">
        <f aca="false">MIN(AR46:AR76)</f>
        <v>-1</v>
      </c>
      <c r="AS78" s="4" t="n">
        <f aca="false">MIN(AS46:AS76)</f>
        <v>-1</v>
      </c>
      <c r="AT78" s="4" t="n">
        <f aca="false">MIN(AT46:AT76)</f>
        <v>-1</v>
      </c>
      <c r="AX78" s="4" t="n">
        <f aca="false">MIN(AX46:AX76)</f>
        <v>-1</v>
      </c>
      <c r="AY78" s="4" t="n">
        <f aca="false">MIN(AY46:AY76)</f>
        <v>-1</v>
      </c>
      <c r="AZ78" s="4" t="n">
        <f aca="false">MIN(AZ46:AZ76)</f>
        <v>-0.5</v>
      </c>
      <c r="BD78" s="4" t="n">
        <f aca="false">MIN(BD46:BD76)</f>
        <v>-1</v>
      </c>
      <c r="BE78" s="4" t="n">
        <f aca="false">MIN(BE46:BE76)</f>
        <v>-1</v>
      </c>
      <c r="BF78" s="4" t="n">
        <f aca="false">MIN(BF46:BF76)</f>
        <v>-1</v>
      </c>
      <c r="BJ78" s="4" t="n">
        <f aca="false">MIN(BJ46:BJ76)</f>
        <v>-1</v>
      </c>
      <c r="BK78" s="4" t="n">
        <f aca="false">MIN(BK46:BK76)</f>
        <v>-1</v>
      </c>
      <c r="BL78" s="4" t="n">
        <f aca="false">MIN(BL46:BL76)</f>
        <v>-1</v>
      </c>
      <c r="BP78" s="4" t="n">
        <f aca="false">MIN(BP46:BP76)</f>
        <v>-1</v>
      </c>
      <c r="BQ78" s="4" t="n">
        <f aca="false">MIN(BQ46:BQ76)</f>
        <v>-1</v>
      </c>
      <c r="BR78" s="4" t="n">
        <f aca="false">MIN(BR46:BR76)</f>
        <v>-1</v>
      </c>
    </row>
    <row r="79" customFormat="false" ht="14.65" hidden="false" customHeight="false" outlineLevel="0" collapsed="false">
      <c r="AL79" s="4" t="n">
        <f aca="false">MIN(AL46:AL76)</f>
        <v>0</v>
      </c>
      <c r="AM79" s="4" t="n">
        <f aca="false">MIN(AM46:AM76)</f>
        <v>-1</v>
      </c>
      <c r="AN79" s="4" t="n">
        <f aca="false">MIN(AN46:AN76)</f>
        <v>-0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