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N84990" sheetId="1" state="visible" r:id="rId2"/>
  </sheets>
  <definedNames>
    <definedName function="false" hidden="false" name="_Fill" vbProcedure="false">MSN84990!$A$8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3">
  <si>
    <t xml:space="preserve">MADISON, WI DAILY NORMALS for 1961-1990</t>
  </si>
  <si>
    <t xml:space="preserve">Source: NCDC,  Climatography of the United States No. 84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EMP</t>
  </si>
  <si>
    <t xml:space="preserve">MAX</t>
  </si>
  <si>
    <t xml:space="preserve">MIN</t>
  </si>
  <si>
    <t xml:space="preserve">AVG</t>
  </si>
  <si>
    <t xml:space="preserve">HDDU</t>
  </si>
  <si>
    <t xml:space="preserve">CDDU</t>
  </si>
  <si>
    <t xml:space="preserve">PRECIP</t>
  </si>
  <si>
    <t xml:space="preserve">MONTHLY</t>
  </si>
  <si>
    <t xml:space="preserve">Values for HDDU,CDDU have not been updated 10 Jan 93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_)"/>
    <numFmt numFmtId="166" formatCode="0.00_)"/>
    <numFmt numFmtId="167" formatCode="0.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8" activeCellId="0" sqref="G8 G8"/>
    </sheetView>
  </sheetViews>
  <sheetFormatPr defaultColWidth="7.6171875" defaultRowHeight="14.65" zeroHeight="false" outlineLevelRow="0" outlineLevelCol="0"/>
  <cols>
    <col collapsed="false" customWidth="false" hidden="false" outlineLevel="0" max="257" min="1" style="1" width="7.6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4" customFormat="false" ht="14.65" hidden="false" customHeight="false" outlineLevel="0" collapsed="false">
      <c r="B4" s="2" t="s">
        <v>2</v>
      </c>
      <c r="H4" s="2" t="s">
        <v>3</v>
      </c>
      <c r="N4" s="2" t="s">
        <v>4</v>
      </c>
      <c r="T4" s="2" t="s">
        <v>5</v>
      </c>
      <c r="Z4" s="2" t="s">
        <v>6</v>
      </c>
      <c r="AF4" s="2" t="s">
        <v>7</v>
      </c>
      <c r="AL4" s="2" t="s">
        <v>8</v>
      </c>
      <c r="AR4" s="2" t="s">
        <v>9</v>
      </c>
      <c r="AX4" s="2" t="s">
        <v>10</v>
      </c>
      <c r="BD4" s="2" t="s">
        <v>11</v>
      </c>
      <c r="BJ4" s="2" t="s">
        <v>12</v>
      </c>
      <c r="BP4" s="2" t="s">
        <v>13</v>
      </c>
    </row>
    <row r="5" customFormat="false" ht="14.65" hidden="false" customHeight="false" outlineLevel="0" collapsed="false">
      <c r="B5" s="3" t="s">
        <v>14</v>
      </c>
      <c r="C5" s="3" t="s">
        <v>14</v>
      </c>
      <c r="D5" s="3" t="s">
        <v>14</v>
      </c>
      <c r="H5" s="3" t="s">
        <v>14</v>
      </c>
      <c r="I5" s="3" t="s">
        <v>14</v>
      </c>
      <c r="J5" s="3" t="s">
        <v>14</v>
      </c>
      <c r="N5" s="3" t="s">
        <v>14</v>
      </c>
      <c r="O5" s="3" t="s">
        <v>14</v>
      </c>
      <c r="P5" s="3" t="s">
        <v>14</v>
      </c>
      <c r="T5" s="3" t="s">
        <v>14</v>
      </c>
      <c r="U5" s="3" t="s">
        <v>14</v>
      </c>
      <c r="V5" s="3" t="s">
        <v>14</v>
      </c>
      <c r="Z5" s="3" t="s">
        <v>14</v>
      </c>
      <c r="AA5" s="3" t="s">
        <v>14</v>
      </c>
      <c r="AB5" s="3" t="s">
        <v>14</v>
      </c>
      <c r="AF5" s="3" t="s">
        <v>14</v>
      </c>
      <c r="AG5" s="3" t="s">
        <v>14</v>
      </c>
      <c r="AH5" s="3" t="s">
        <v>14</v>
      </c>
      <c r="AL5" s="3" t="s">
        <v>14</v>
      </c>
      <c r="AM5" s="3" t="s">
        <v>14</v>
      </c>
      <c r="AN5" s="3" t="s">
        <v>14</v>
      </c>
      <c r="AR5" s="3" t="s">
        <v>14</v>
      </c>
      <c r="AS5" s="3" t="s">
        <v>14</v>
      </c>
      <c r="AT5" s="3" t="s">
        <v>14</v>
      </c>
      <c r="AX5" s="3" t="s">
        <v>14</v>
      </c>
      <c r="AY5" s="3" t="s">
        <v>14</v>
      </c>
      <c r="AZ5" s="3" t="s">
        <v>14</v>
      </c>
      <c r="BD5" s="3" t="s">
        <v>14</v>
      </c>
      <c r="BE5" s="3" t="s">
        <v>14</v>
      </c>
      <c r="BF5" s="3" t="s">
        <v>14</v>
      </c>
      <c r="BJ5" s="3" t="s">
        <v>14</v>
      </c>
      <c r="BK5" s="3" t="s">
        <v>14</v>
      </c>
      <c r="BL5" s="3" t="s">
        <v>14</v>
      </c>
      <c r="BP5" s="3" t="s">
        <v>14</v>
      </c>
      <c r="BQ5" s="3" t="s">
        <v>14</v>
      </c>
      <c r="BR5" s="3" t="s">
        <v>14</v>
      </c>
    </row>
    <row r="6" customFormat="false" ht="14.65" hidden="false" customHeight="false" outlineLevel="0" collapsed="false">
      <c r="B6" s="3" t="s">
        <v>15</v>
      </c>
      <c r="C6" s="3" t="s">
        <v>16</v>
      </c>
      <c r="D6" s="3" t="s">
        <v>17</v>
      </c>
      <c r="E6" s="3" t="s">
        <v>18</v>
      </c>
      <c r="F6" s="3" t="s">
        <v>19</v>
      </c>
      <c r="G6" s="3" t="s">
        <v>20</v>
      </c>
      <c r="H6" s="3" t="s">
        <v>15</v>
      </c>
      <c r="I6" s="3" t="s">
        <v>16</v>
      </c>
      <c r="J6" s="3" t="s">
        <v>17</v>
      </c>
      <c r="K6" s="3" t="s">
        <v>18</v>
      </c>
      <c r="L6" s="3" t="s">
        <v>19</v>
      </c>
      <c r="M6" s="3" t="s">
        <v>20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20</v>
      </c>
      <c r="T6" s="3" t="s">
        <v>15</v>
      </c>
      <c r="U6" s="3" t="s">
        <v>16</v>
      </c>
      <c r="V6" s="3" t="s">
        <v>17</v>
      </c>
      <c r="W6" s="3" t="s">
        <v>18</v>
      </c>
      <c r="X6" s="3" t="s">
        <v>19</v>
      </c>
      <c r="Y6" s="3" t="s">
        <v>20</v>
      </c>
      <c r="Z6" s="3" t="s">
        <v>15</v>
      </c>
      <c r="AA6" s="3" t="s">
        <v>16</v>
      </c>
      <c r="AB6" s="3" t="s">
        <v>17</v>
      </c>
      <c r="AC6" s="3" t="s">
        <v>18</v>
      </c>
      <c r="AD6" s="3" t="s">
        <v>19</v>
      </c>
      <c r="AE6" s="3" t="s">
        <v>20</v>
      </c>
      <c r="AF6" s="3" t="s">
        <v>15</v>
      </c>
      <c r="AG6" s="3" t="s">
        <v>16</v>
      </c>
      <c r="AH6" s="3" t="s">
        <v>17</v>
      </c>
      <c r="AI6" s="3" t="s">
        <v>18</v>
      </c>
      <c r="AJ6" s="3" t="s">
        <v>19</v>
      </c>
      <c r="AK6" s="3" t="s">
        <v>20</v>
      </c>
      <c r="AL6" s="3" t="s">
        <v>15</v>
      </c>
      <c r="AM6" s="3" t="s">
        <v>16</v>
      </c>
      <c r="AN6" s="3" t="s">
        <v>17</v>
      </c>
      <c r="AO6" s="3" t="s">
        <v>18</v>
      </c>
      <c r="AP6" s="3" t="s">
        <v>19</v>
      </c>
      <c r="AQ6" s="3" t="s">
        <v>20</v>
      </c>
      <c r="AR6" s="3" t="s">
        <v>15</v>
      </c>
      <c r="AS6" s="3" t="s">
        <v>16</v>
      </c>
      <c r="AT6" s="3" t="s">
        <v>17</v>
      </c>
      <c r="AU6" s="3" t="s">
        <v>18</v>
      </c>
      <c r="AV6" s="3" t="s">
        <v>19</v>
      </c>
      <c r="AW6" s="3" t="s">
        <v>20</v>
      </c>
      <c r="AX6" s="3" t="s">
        <v>15</v>
      </c>
      <c r="AY6" s="3" t="s">
        <v>16</v>
      </c>
      <c r="AZ6" s="3" t="s">
        <v>17</v>
      </c>
      <c r="BA6" s="3" t="s">
        <v>18</v>
      </c>
      <c r="BB6" s="3" t="s">
        <v>19</v>
      </c>
      <c r="BC6" s="3" t="s">
        <v>20</v>
      </c>
      <c r="BD6" s="3" t="s">
        <v>15</v>
      </c>
      <c r="BE6" s="3" t="s">
        <v>16</v>
      </c>
      <c r="BF6" s="3" t="s">
        <v>17</v>
      </c>
      <c r="BG6" s="3" t="s">
        <v>18</v>
      </c>
      <c r="BH6" s="3" t="s">
        <v>19</v>
      </c>
      <c r="BI6" s="3" t="s">
        <v>20</v>
      </c>
      <c r="BJ6" s="3" t="s">
        <v>15</v>
      </c>
      <c r="BK6" s="3" t="s">
        <v>16</v>
      </c>
      <c r="BL6" s="3" t="s">
        <v>17</v>
      </c>
      <c r="BM6" s="3" t="s">
        <v>18</v>
      </c>
      <c r="BN6" s="3" t="s">
        <v>19</v>
      </c>
      <c r="BO6" s="3" t="s">
        <v>20</v>
      </c>
      <c r="BP6" s="3" t="s">
        <v>15</v>
      </c>
      <c r="BQ6" s="3" t="s">
        <v>16</v>
      </c>
      <c r="BR6" s="3" t="s">
        <v>17</v>
      </c>
      <c r="BS6" s="3" t="s">
        <v>18</v>
      </c>
      <c r="BT6" s="3" t="s">
        <v>19</v>
      </c>
      <c r="BU6" s="3" t="s">
        <v>20</v>
      </c>
    </row>
    <row r="8" customFormat="false" ht="14.65" hidden="false" customHeight="false" outlineLevel="0" collapsed="false">
      <c r="A8" s="4" t="n">
        <v>1</v>
      </c>
      <c r="B8" s="4" t="n">
        <v>25</v>
      </c>
      <c r="C8" s="4" t="n">
        <v>8</v>
      </c>
      <c r="D8" s="5" t="n">
        <f aca="false">ROUND((B8+C8)/2,0)</f>
        <v>17</v>
      </c>
      <c r="E8" s="5" t="n">
        <f aca="false">IF(D8&lt;65,65-D8,0)</f>
        <v>48</v>
      </c>
      <c r="F8" s="5" t="n">
        <f aca="false">IF(D8&gt;65,D8-65,0)</f>
        <v>0</v>
      </c>
      <c r="G8" s="6" t="n">
        <v>0.05</v>
      </c>
      <c r="H8" s="4" t="n">
        <v>26</v>
      </c>
      <c r="I8" s="4" t="n">
        <v>8</v>
      </c>
      <c r="J8" s="7" t="n">
        <f aca="false">AVERAGE(H8:I8)</f>
        <v>17</v>
      </c>
      <c r="K8" s="7" t="n">
        <v>48.5</v>
      </c>
      <c r="L8" s="7" t="n">
        <v>0</v>
      </c>
      <c r="M8" s="6" t="n">
        <v>0.03</v>
      </c>
      <c r="N8" s="4" t="n">
        <v>35</v>
      </c>
      <c r="O8" s="4" t="n">
        <v>16</v>
      </c>
      <c r="P8" s="7" t="n">
        <f aca="false">AVERAGE(N8:O8)</f>
        <v>25.5</v>
      </c>
      <c r="Q8" s="7" t="n">
        <v>40</v>
      </c>
      <c r="R8" s="7" t="n">
        <v>0</v>
      </c>
      <c r="S8" s="6" t="n">
        <v>0.05</v>
      </c>
      <c r="T8" s="4" t="n">
        <v>49</v>
      </c>
      <c r="U8" s="4" t="n">
        <v>29</v>
      </c>
      <c r="V8" s="7" t="n">
        <f aca="false">AVERAGE(T8:U8)</f>
        <v>39</v>
      </c>
      <c r="W8" s="7" t="n">
        <v>26.5</v>
      </c>
      <c r="X8" s="7" t="n">
        <v>0</v>
      </c>
      <c r="Y8" s="6" t="n">
        <v>0.09</v>
      </c>
      <c r="Z8" s="4" t="n">
        <v>64</v>
      </c>
      <c r="AA8" s="4" t="n">
        <v>39</v>
      </c>
      <c r="AB8" s="7" t="n">
        <f aca="false">AVERAGE(Z8:AA8)</f>
        <v>51.5</v>
      </c>
      <c r="AC8" s="7" t="n">
        <v>13</v>
      </c>
      <c r="AD8" s="7" t="n">
        <v>0</v>
      </c>
      <c r="AE8" s="6" t="n">
        <v>0.1</v>
      </c>
      <c r="AF8" s="4" t="n">
        <v>74</v>
      </c>
      <c r="AG8" s="4" t="n">
        <v>50</v>
      </c>
      <c r="AH8" s="7" t="n">
        <f aca="false">AVERAGE(AF8:AG8)</f>
        <v>62</v>
      </c>
      <c r="AI8" s="7" t="n">
        <v>2.5</v>
      </c>
      <c r="AJ8" s="7" t="n">
        <v>0</v>
      </c>
      <c r="AK8" s="6" t="n">
        <v>0.12</v>
      </c>
      <c r="AL8" s="4" t="n">
        <v>81</v>
      </c>
      <c r="AM8" s="4" t="n">
        <v>58</v>
      </c>
      <c r="AN8" s="7" t="n">
        <f aca="false">AVERAGE(AL8:AM8)</f>
        <v>69.5</v>
      </c>
      <c r="AO8" s="7" t="n">
        <v>0</v>
      </c>
      <c r="AP8" s="7" t="n">
        <v>4.5</v>
      </c>
      <c r="AQ8" s="6" t="n">
        <v>0.11</v>
      </c>
      <c r="AR8" s="4" t="n">
        <v>82</v>
      </c>
      <c r="AS8" s="4" t="n">
        <v>59</v>
      </c>
      <c r="AT8" s="7" t="n">
        <f aca="false">AVERAGE(AR8:AS8)</f>
        <v>70.5</v>
      </c>
      <c r="AU8" s="7" t="n">
        <v>0</v>
      </c>
      <c r="AV8" s="7" t="n">
        <v>5.5</v>
      </c>
      <c r="AW8" s="6" t="n">
        <v>0.12</v>
      </c>
      <c r="AX8" s="4" t="n">
        <v>76</v>
      </c>
      <c r="AY8" s="4" t="n">
        <v>53</v>
      </c>
      <c r="AZ8" s="7" t="n">
        <f aca="false">AVERAGE(AX8:AY8)</f>
        <v>64.5</v>
      </c>
      <c r="BA8" s="7" t="n">
        <v>0.5</v>
      </c>
      <c r="BB8" s="7" t="n">
        <v>0</v>
      </c>
      <c r="BC8" s="6" t="n">
        <v>0.13</v>
      </c>
      <c r="BD8" s="4" t="n">
        <v>66</v>
      </c>
      <c r="BE8" s="4" t="n">
        <v>43</v>
      </c>
      <c r="BF8" s="7" t="n">
        <f aca="false">AVERAGE(BD8:BE8)</f>
        <v>54.5</v>
      </c>
      <c r="BG8" s="7" t="n">
        <v>10</v>
      </c>
      <c r="BH8" s="7" t="n">
        <v>0</v>
      </c>
      <c r="BI8" s="6" t="n">
        <v>0.09</v>
      </c>
      <c r="BJ8" s="4" t="n">
        <v>52</v>
      </c>
      <c r="BK8" s="4" t="n">
        <v>32</v>
      </c>
      <c r="BL8" s="7" t="n">
        <f aca="false">AVERAGE(BJ8:BK8)</f>
        <v>42</v>
      </c>
      <c r="BM8" s="7" t="n">
        <v>23</v>
      </c>
      <c r="BN8" s="7" t="n">
        <v>0</v>
      </c>
      <c r="BO8" s="6" t="n">
        <v>0.06</v>
      </c>
      <c r="BP8" s="4" t="n">
        <v>36</v>
      </c>
      <c r="BQ8" s="4" t="n">
        <v>20</v>
      </c>
      <c r="BR8" s="7" t="n">
        <f aca="false">AVERAGE(BP8:BQ8)</f>
        <v>28</v>
      </c>
      <c r="BS8" s="7" t="n">
        <v>37</v>
      </c>
      <c r="BT8" s="7" t="n">
        <v>0</v>
      </c>
      <c r="BU8" s="6" t="n">
        <v>0.07</v>
      </c>
    </row>
    <row r="9" customFormat="false" ht="14.65" hidden="false" customHeight="false" outlineLevel="0" collapsed="false">
      <c r="A9" s="4" t="n">
        <v>2</v>
      </c>
      <c r="B9" s="4" t="n">
        <v>25</v>
      </c>
      <c r="C9" s="4" t="n">
        <v>8</v>
      </c>
      <c r="D9" s="5" t="n">
        <f aca="false">ROUND((B9+C9)/2,0)</f>
        <v>17</v>
      </c>
      <c r="E9" s="5" t="n">
        <f aca="false">IF(D9&lt;65,65-D9,0)</f>
        <v>48</v>
      </c>
      <c r="F9" s="5" t="n">
        <v>0</v>
      </c>
      <c r="G9" s="6" t="n">
        <v>0.04</v>
      </c>
      <c r="H9" s="4" t="n">
        <v>27</v>
      </c>
      <c r="I9" s="4" t="n">
        <v>8</v>
      </c>
      <c r="J9" s="7" t="n">
        <f aca="false">AVERAGE(H9:I9)</f>
        <v>17.5</v>
      </c>
      <c r="K9" s="7" t="n">
        <v>48</v>
      </c>
      <c r="L9" s="7" t="n">
        <v>0</v>
      </c>
      <c r="M9" s="6" t="n">
        <v>0.03</v>
      </c>
      <c r="N9" s="4" t="n">
        <v>35</v>
      </c>
      <c r="O9" s="4" t="n">
        <v>17</v>
      </c>
      <c r="P9" s="7" t="n">
        <f aca="false">AVERAGE(N9:O9)</f>
        <v>26</v>
      </c>
      <c r="Q9" s="7" t="n">
        <v>39.5</v>
      </c>
      <c r="R9" s="7" t="n">
        <v>0</v>
      </c>
      <c r="S9" s="6" t="n">
        <v>0.05</v>
      </c>
      <c r="T9" s="4" t="n">
        <v>50</v>
      </c>
      <c r="U9" s="4" t="n">
        <v>29</v>
      </c>
      <c r="V9" s="7" t="n">
        <f aca="false">AVERAGE(T9:U9)</f>
        <v>39.5</v>
      </c>
      <c r="W9" s="7" t="n">
        <v>25.5</v>
      </c>
      <c r="X9" s="7" t="n">
        <v>0</v>
      </c>
      <c r="Y9" s="6" t="n">
        <v>0.09</v>
      </c>
      <c r="Z9" s="4" t="n">
        <v>64</v>
      </c>
      <c r="AA9" s="4" t="n">
        <v>40</v>
      </c>
      <c r="AB9" s="7" t="n">
        <f aca="false">AVERAGE(Z9:AA9)</f>
        <v>52</v>
      </c>
      <c r="AC9" s="7" t="n">
        <v>12.5</v>
      </c>
      <c r="AD9" s="7" t="n">
        <v>0</v>
      </c>
      <c r="AE9" s="6" t="n">
        <v>0.1</v>
      </c>
      <c r="AF9" s="4" t="n">
        <v>75</v>
      </c>
      <c r="AG9" s="4" t="n">
        <v>50</v>
      </c>
      <c r="AH9" s="7" t="n">
        <f aca="false">AVERAGE(AF9:AG9)</f>
        <v>62.5</v>
      </c>
      <c r="AI9" s="7" t="n">
        <v>2.5</v>
      </c>
      <c r="AJ9" s="7" t="n">
        <v>0</v>
      </c>
      <c r="AK9" s="6" t="n">
        <v>0.12</v>
      </c>
      <c r="AL9" s="4" t="n">
        <v>81</v>
      </c>
      <c r="AM9" s="4" t="n">
        <v>58</v>
      </c>
      <c r="AN9" s="7" t="n">
        <f aca="false">AVERAGE(AL9:AM9)</f>
        <v>69.5</v>
      </c>
      <c r="AO9" s="7" t="n">
        <v>0</v>
      </c>
      <c r="AP9" s="7" t="n">
        <v>4.5</v>
      </c>
      <c r="AQ9" s="6" t="n">
        <v>0.11</v>
      </c>
      <c r="AR9" s="4" t="n">
        <v>82</v>
      </c>
      <c r="AS9" s="4" t="n">
        <v>59</v>
      </c>
      <c r="AT9" s="7" t="n">
        <f aca="false">AVERAGE(AR9:AS9)</f>
        <v>70.5</v>
      </c>
      <c r="AU9" s="7" t="n">
        <v>0</v>
      </c>
      <c r="AV9" s="7" t="n">
        <v>5.5</v>
      </c>
      <c r="AW9" s="6" t="n">
        <v>0.12</v>
      </c>
      <c r="AX9" s="4" t="n">
        <v>76</v>
      </c>
      <c r="AY9" s="4" t="n">
        <v>53</v>
      </c>
      <c r="AZ9" s="7" t="n">
        <f aca="false">AVERAGE(AX9:AY9)</f>
        <v>64.5</v>
      </c>
      <c r="BA9" s="7" t="n">
        <v>0.5</v>
      </c>
      <c r="BB9" s="7" t="n">
        <v>0</v>
      </c>
      <c r="BC9" s="6" t="n">
        <v>0.13</v>
      </c>
      <c r="BD9" s="4" t="n">
        <v>66</v>
      </c>
      <c r="BE9" s="4" t="n">
        <v>43</v>
      </c>
      <c r="BF9" s="7" t="n">
        <f aca="false">AVERAGE(BD9:BE9)</f>
        <v>54.5</v>
      </c>
      <c r="BG9" s="7" t="n">
        <v>10</v>
      </c>
      <c r="BH9" s="7" t="n">
        <v>0</v>
      </c>
      <c r="BI9" s="6" t="n">
        <v>0.09</v>
      </c>
      <c r="BJ9" s="4" t="n">
        <v>51</v>
      </c>
      <c r="BK9" s="4" t="n">
        <v>32</v>
      </c>
      <c r="BL9" s="7" t="n">
        <f aca="false">AVERAGE(BJ9:BK9)</f>
        <v>41.5</v>
      </c>
      <c r="BM9" s="7" t="n">
        <v>23.5</v>
      </c>
      <c r="BN9" s="7" t="n">
        <v>0</v>
      </c>
      <c r="BO9" s="6" t="n">
        <v>0.07</v>
      </c>
      <c r="BP9" s="4" t="n">
        <v>35</v>
      </c>
      <c r="BQ9" s="4" t="n">
        <v>19</v>
      </c>
      <c r="BR9" s="7" t="n">
        <f aca="false">AVERAGE(BP9:BQ9)</f>
        <v>27</v>
      </c>
      <c r="BS9" s="7" t="n">
        <v>37.5</v>
      </c>
      <c r="BT9" s="7" t="n">
        <v>0</v>
      </c>
      <c r="BU9" s="6" t="n">
        <v>0.07</v>
      </c>
    </row>
    <row r="10" customFormat="false" ht="14.65" hidden="false" customHeight="false" outlineLevel="0" collapsed="false">
      <c r="A10" s="4" t="n">
        <v>3</v>
      </c>
      <c r="B10" s="4" t="n">
        <v>25</v>
      </c>
      <c r="C10" s="4" t="n">
        <v>8</v>
      </c>
      <c r="D10" s="5" t="n">
        <f aca="false">ROUND((B10+C10)/2,0)</f>
        <v>17</v>
      </c>
      <c r="E10" s="5" t="n">
        <f aca="false">IF(D10&lt;65,65-D10,0)</f>
        <v>48</v>
      </c>
      <c r="F10" s="5" t="n">
        <v>0</v>
      </c>
      <c r="G10" s="6" t="n">
        <v>0.04</v>
      </c>
      <c r="H10" s="4" t="n">
        <v>27</v>
      </c>
      <c r="I10" s="4" t="n">
        <v>8</v>
      </c>
      <c r="J10" s="7" t="n">
        <f aca="false">AVERAGE(H10:I10)</f>
        <v>17.5</v>
      </c>
      <c r="K10" s="7" t="n">
        <v>47.5</v>
      </c>
      <c r="L10" s="7" t="n">
        <v>0</v>
      </c>
      <c r="M10" s="6" t="n">
        <v>0.03</v>
      </c>
      <c r="N10" s="4" t="n">
        <v>36</v>
      </c>
      <c r="O10" s="4" t="n">
        <v>17</v>
      </c>
      <c r="P10" s="7" t="n">
        <f aca="false">AVERAGE(N10:O10)</f>
        <v>26.5</v>
      </c>
      <c r="Q10" s="7" t="n">
        <v>39.5</v>
      </c>
      <c r="R10" s="7" t="n">
        <v>0</v>
      </c>
      <c r="S10" s="6" t="n">
        <v>0.05</v>
      </c>
      <c r="T10" s="4" t="n">
        <v>51</v>
      </c>
      <c r="U10" s="4" t="n">
        <v>30</v>
      </c>
      <c r="V10" s="7" t="n">
        <f aca="false">AVERAGE(T10:U10)</f>
        <v>40.5</v>
      </c>
      <c r="W10" s="7" t="n">
        <v>25</v>
      </c>
      <c r="X10" s="7" t="n">
        <v>0</v>
      </c>
      <c r="Y10" s="6" t="n">
        <v>0.09</v>
      </c>
      <c r="Z10" s="4" t="n">
        <v>64</v>
      </c>
      <c r="AA10" s="4" t="n">
        <v>40</v>
      </c>
      <c r="AB10" s="7" t="n">
        <f aca="false">AVERAGE(Z10:AA10)</f>
        <v>52</v>
      </c>
      <c r="AC10" s="7" t="n">
        <v>12.5</v>
      </c>
      <c r="AD10" s="7" t="n">
        <v>0</v>
      </c>
      <c r="AE10" s="6" t="n">
        <v>0.1</v>
      </c>
      <c r="AF10" s="4" t="n">
        <v>75</v>
      </c>
      <c r="AG10" s="4" t="n">
        <v>50</v>
      </c>
      <c r="AH10" s="7" t="n">
        <f aca="false">AVERAGE(AF10:AG10)</f>
        <v>62.5</v>
      </c>
      <c r="AI10" s="7" t="n">
        <v>2</v>
      </c>
      <c r="AJ10" s="7" t="n">
        <v>0</v>
      </c>
      <c r="AK10" s="6" t="n">
        <v>0.12</v>
      </c>
      <c r="AL10" s="4" t="n">
        <v>82</v>
      </c>
      <c r="AM10" s="4" t="n">
        <v>58</v>
      </c>
      <c r="AN10" s="7" t="n">
        <f aca="false">AVERAGE(AL10:AM10)</f>
        <v>70</v>
      </c>
      <c r="AO10" s="7" t="n">
        <v>0</v>
      </c>
      <c r="AP10" s="7" t="n">
        <v>4.5</v>
      </c>
      <c r="AQ10" s="6" t="n">
        <v>0.11</v>
      </c>
      <c r="AR10" s="4" t="n">
        <v>82</v>
      </c>
      <c r="AS10" s="4" t="n">
        <v>59</v>
      </c>
      <c r="AT10" s="7" t="n">
        <f aca="false">AVERAGE(AR10:AS10)</f>
        <v>70.5</v>
      </c>
      <c r="AU10" s="7" t="n">
        <v>0</v>
      </c>
      <c r="AV10" s="7" t="n">
        <v>5.5</v>
      </c>
      <c r="AW10" s="6" t="n">
        <v>0.12</v>
      </c>
      <c r="AX10" s="4" t="n">
        <v>75</v>
      </c>
      <c r="AY10" s="4" t="n">
        <v>52</v>
      </c>
      <c r="AZ10" s="7" t="n">
        <f aca="false">AVERAGE(AX10:AY10)</f>
        <v>63.5</v>
      </c>
      <c r="BA10" s="7" t="n">
        <v>1</v>
      </c>
      <c r="BB10" s="7" t="n">
        <v>0</v>
      </c>
      <c r="BC10" s="6" t="n">
        <v>0.13</v>
      </c>
      <c r="BD10" s="4" t="n">
        <v>66</v>
      </c>
      <c r="BE10" s="4" t="n">
        <v>42</v>
      </c>
      <c r="BF10" s="7" t="n">
        <f aca="false">AVERAGE(BD10:BE10)</f>
        <v>54</v>
      </c>
      <c r="BG10" s="7" t="n">
        <v>10.5</v>
      </c>
      <c r="BH10" s="7" t="n">
        <v>0</v>
      </c>
      <c r="BI10" s="6" t="n">
        <v>0.08</v>
      </c>
      <c r="BJ10" s="4" t="n">
        <v>51</v>
      </c>
      <c r="BK10" s="4" t="n">
        <v>32</v>
      </c>
      <c r="BL10" s="7" t="n">
        <f aca="false">AVERAGE(BJ10:BK10)</f>
        <v>41.5</v>
      </c>
      <c r="BM10" s="7" t="n">
        <v>24</v>
      </c>
      <c r="BN10" s="7" t="n">
        <v>0</v>
      </c>
      <c r="BO10" s="6" t="n">
        <v>0.07</v>
      </c>
      <c r="BP10" s="4" t="n">
        <v>35</v>
      </c>
      <c r="BQ10" s="4" t="n">
        <v>19</v>
      </c>
      <c r="BR10" s="7" t="n">
        <f aca="false">AVERAGE(BP10:BQ10)</f>
        <v>27</v>
      </c>
      <c r="BS10" s="7" t="n">
        <v>38</v>
      </c>
      <c r="BT10" s="7" t="n">
        <v>0</v>
      </c>
      <c r="BU10" s="6" t="n">
        <v>0.07</v>
      </c>
    </row>
    <row r="11" customFormat="false" ht="14.65" hidden="false" customHeight="false" outlineLevel="0" collapsed="false">
      <c r="A11" s="4" t="n">
        <v>4</v>
      </c>
      <c r="B11" s="4" t="n">
        <v>25</v>
      </c>
      <c r="C11" s="4" t="n">
        <v>8</v>
      </c>
      <c r="D11" s="5" t="n">
        <f aca="false">ROUND((B11+C11)/2,0)</f>
        <v>17</v>
      </c>
      <c r="E11" s="5" t="n">
        <f aca="false">IF(D11&lt;65,65-D11,0)</f>
        <v>48</v>
      </c>
      <c r="F11" s="5" t="n">
        <v>0</v>
      </c>
      <c r="G11" s="6" t="n">
        <v>0.04</v>
      </c>
      <c r="H11" s="4" t="n">
        <v>27</v>
      </c>
      <c r="I11" s="4" t="n">
        <v>8</v>
      </c>
      <c r="J11" s="7" t="n">
        <f aca="false">AVERAGE(H11:I11)</f>
        <v>17.5</v>
      </c>
      <c r="K11" s="7" t="n">
        <v>47.5</v>
      </c>
      <c r="L11" s="7" t="n">
        <v>0</v>
      </c>
      <c r="M11" s="6" t="n">
        <v>0.03</v>
      </c>
      <c r="N11" s="4" t="n">
        <v>36</v>
      </c>
      <c r="O11" s="4" t="n">
        <v>18</v>
      </c>
      <c r="P11" s="7" t="n">
        <f aca="false">AVERAGE(N11:O11)</f>
        <v>27</v>
      </c>
      <c r="Q11" s="7" t="n">
        <v>39</v>
      </c>
      <c r="R11" s="7" t="n">
        <v>0</v>
      </c>
      <c r="S11" s="6" t="n">
        <v>0.06</v>
      </c>
      <c r="T11" s="4" t="n">
        <v>51</v>
      </c>
      <c r="U11" s="4" t="n">
        <v>30</v>
      </c>
      <c r="V11" s="7" t="n">
        <f aca="false">AVERAGE(T11:U11)</f>
        <v>40.5</v>
      </c>
      <c r="W11" s="7" t="n">
        <v>24.5</v>
      </c>
      <c r="X11" s="7" t="n">
        <v>0</v>
      </c>
      <c r="Y11" s="6" t="n">
        <v>0.09</v>
      </c>
      <c r="Z11" s="4" t="n">
        <v>65</v>
      </c>
      <c r="AA11" s="4" t="n">
        <v>40</v>
      </c>
      <c r="AB11" s="7" t="n">
        <f aca="false">AVERAGE(Z11:AA11)</f>
        <v>52.5</v>
      </c>
      <c r="AC11" s="7" t="n">
        <v>12</v>
      </c>
      <c r="AD11" s="7" t="n">
        <v>0</v>
      </c>
      <c r="AE11" s="6" t="n">
        <v>0.1</v>
      </c>
      <c r="AF11" s="4" t="n">
        <v>75</v>
      </c>
      <c r="AG11" s="4" t="n">
        <v>51</v>
      </c>
      <c r="AH11" s="7" t="n">
        <f aca="false">AVERAGE(AF11:AG11)</f>
        <v>63</v>
      </c>
      <c r="AI11" s="7" t="n">
        <v>1.5</v>
      </c>
      <c r="AJ11" s="7" t="n">
        <v>0</v>
      </c>
      <c r="AK11" s="6" t="n">
        <v>0.12</v>
      </c>
      <c r="AL11" s="4" t="n">
        <v>82</v>
      </c>
      <c r="AM11" s="4" t="n">
        <v>58</v>
      </c>
      <c r="AN11" s="7" t="n">
        <f aca="false">AVERAGE(AL11:AM11)</f>
        <v>70</v>
      </c>
      <c r="AO11" s="7" t="n">
        <v>0</v>
      </c>
      <c r="AP11" s="7" t="n">
        <v>4.5</v>
      </c>
      <c r="AQ11" s="6" t="n">
        <v>0.11</v>
      </c>
      <c r="AR11" s="4" t="n">
        <v>82</v>
      </c>
      <c r="AS11" s="4" t="n">
        <v>59</v>
      </c>
      <c r="AT11" s="7" t="n">
        <f aca="false">AVERAGE(AR11:AS11)</f>
        <v>70.5</v>
      </c>
      <c r="AU11" s="7" t="n">
        <v>0</v>
      </c>
      <c r="AV11" s="7" t="n">
        <v>5.5</v>
      </c>
      <c r="AW11" s="6" t="n">
        <v>0.12</v>
      </c>
      <c r="AX11" s="4" t="n">
        <v>75</v>
      </c>
      <c r="AY11" s="4" t="n">
        <v>52</v>
      </c>
      <c r="AZ11" s="7" t="n">
        <f aca="false">AVERAGE(AX11:AY11)</f>
        <v>63.5</v>
      </c>
      <c r="BA11" s="7" t="n">
        <v>1.5</v>
      </c>
      <c r="BB11" s="7" t="n">
        <v>0</v>
      </c>
      <c r="BC11" s="6" t="n">
        <v>0.13</v>
      </c>
      <c r="BD11" s="4" t="n">
        <v>65</v>
      </c>
      <c r="BE11" s="4" t="n">
        <v>42</v>
      </c>
      <c r="BF11" s="7" t="n">
        <f aca="false">AVERAGE(BD11:BE11)</f>
        <v>53.5</v>
      </c>
      <c r="BG11" s="7" t="n">
        <v>10.5</v>
      </c>
      <c r="BH11" s="7" t="n">
        <v>0</v>
      </c>
      <c r="BI11" s="6" t="n">
        <v>0.08</v>
      </c>
      <c r="BJ11" s="4" t="n">
        <v>50</v>
      </c>
      <c r="BK11" s="4" t="n">
        <v>31</v>
      </c>
      <c r="BL11" s="7" t="n">
        <f aca="false">AVERAGE(BJ11:BK11)</f>
        <v>40.5</v>
      </c>
      <c r="BM11" s="7" t="n">
        <v>24</v>
      </c>
      <c r="BN11" s="7" t="n">
        <v>0</v>
      </c>
      <c r="BO11" s="6" t="n">
        <v>0.07</v>
      </c>
      <c r="BP11" s="4" t="n">
        <v>34</v>
      </c>
      <c r="BQ11" s="4" t="n">
        <v>18</v>
      </c>
      <c r="BR11" s="7" t="n">
        <f aca="false">AVERAGE(BP11:BQ11)</f>
        <v>26</v>
      </c>
      <c r="BS11" s="7" t="n">
        <v>38.5</v>
      </c>
      <c r="BT11" s="7" t="n">
        <v>0</v>
      </c>
      <c r="BU11" s="6" t="n">
        <v>0.07</v>
      </c>
    </row>
    <row r="12" customFormat="false" ht="14.65" hidden="false" customHeight="false" outlineLevel="0" collapsed="false">
      <c r="A12" s="4" t="n">
        <v>5</v>
      </c>
      <c r="B12" s="4" t="n">
        <v>25</v>
      </c>
      <c r="C12" s="4" t="n">
        <v>8</v>
      </c>
      <c r="D12" s="5" t="n">
        <f aca="false">ROUND((B12+C12)/2,0)</f>
        <v>17</v>
      </c>
      <c r="E12" s="5" t="n">
        <f aca="false">IF(D12&lt;65,65-D12,0)</f>
        <v>48</v>
      </c>
      <c r="F12" s="5" t="n">
        <v>0</v>
      </c>
      <c r="G12" s="6" t="n">
        <v>0.04</v>
      </c>
      <c r="H12" s="4" t="n">
        <v>27</v>
      </c>
      <c r="I12" s="4" t="n">
        <v>8</v>
      </c>
      <c r="J12" s="7" t="n">
        <f aca="false">AVERAGE(H12:I12)</f>
        <v>17.5</v>
      </c>
      <c r="K12" s="7" t="n">
        <v>47.5</v>
      </c>
      <c r="L12" s="7" t="n">
        <v>0</v>
      </c>
      <c r="M12" s="6" t="n">
        <v>0.03</v>
      </c>
      <c r="N12" s="4" t="n">
        <v>36</v>
      </c>
      <c r="O12" s="4" t="n">
        <v>18</v>
      </c>
      <c r="P12" s="7" t="n">
        <f aca="false">AVERAGE(N12:O12)</f>
        <v>27</v>
      </c>
      <c r="Q12" s="7" t="n">
        <v>38.5</v>
      </c>
      <c r="R12" s="7" t="n">
        <v>0</v>
      </c>
      <c r="S12" s="6" t="n">
        <v>0.06</v>
      </c>
      <c r="T12" s="4" t="n">
        <v>52</v>
      </c>
      <c r="U12" s="4" t="n">
        <v>31</v>
      </c>
      <c r="V12" s="7" t="n">
        <f aca="false">AVERAGE(T12:U12)</f>
        <v>41.5</v>
      </c>
      <c r="W12" s="7" t="n">
        <v>24</v>
      </c>
      <c r="X12" s="7" t="n">
        <v>0</v>
      </c>
      <c r="Y12" s="6" t="n">
        <v>0.09</v>
      </c>
      <c r="Z12" s="4" t="n">
        <v>65</v>
      </c>
      <c r="AA12" s="4" t="n">
        <v>40</v>
      </c>
      <c r="AB12" s="7" t="n">
        <f aca="false">AVERAGE(Z12:AA12)</f>
        <v>52.5</v>
      </c>
      <c r="AC12" s="7" t="n">
        <v>11.5</v>
      </c>
      <c r="AD12" s="7" t="n">
        <v>0</v>
      </c>
      <c r="AE12" s="6" t="n">
        <v>0.09</v>
      </c>
      <c r="AF12" s="4" t="n">
        <v>76</v>
      </c>
      <c r="AG12" s="4" t="n">
        <v>51</v>
      </c>
      <c r="AH12" s="7" t="n">
        <f aca="false">AVERAGE(AF12:AG12)</f>
        <v>63.5</v>
      </c>
      <c r="AI12" s="7" t="n">
        <v>1.5</v>
      </c>
      <c r="AJ12" s="7" t="n">
        <v>0</v>
      </c>
      <c r="AK12" s="6" t="n">
        <v>0.12</v>
      </c>
      <c r="AL12" s="4" t="n">
        <v>82</v>
      </c>
      <c r="AM12" s="4" t="n">
        <v>59</v>
      </c>
      <c r="AN12" s="7" t="n">
        <f aca="false">AVERAGE(AL12:AM12)</f>
        <v>70.5</v>
      </c>
      <c r="AO12" s="7" t="n">
        <v>0</v>
      </c>
      <c r="AP12" s="7" t="n">
        <v>5</v>
      </c>
      <c r="AQ12" s="6" t="n">
        <v>0.11</v>
      </c>
      <c r="AR12" s="4" t="n">
        <v>82</v>
      </c>
      <c r="AS12" s="4" t="n">
        <v>59</v>
      </c>
      <c r="AT12" s="7" t="n">
        <f aca="false">AVERAGE(AR12:AS12)</f>
        <v>70.5</v>
      </c>
      <c r="AU12" s="7" t="n">
        <v>0</v>
      </c>
      <c r="AV12" s="7" t="n">
        <v>5.5</v>
      </c>
      <c r="AW12" s="6" t="n">
        <v>0.13</v>
      </c>
      <c r="AX12" s="4" t="n">
        <v>75</v>
      </c>
      <c r="AY12" s="4" t="n">
        <v>52</v>
      </c>
      <c r="AZ12" s="7" t="n">
        <f aca="false">AVERAGE(AX12:AY12)</f>
        <v>63.5</v>
      </c>
      <c r="BA12" s="7" t="n">
        <v>1.5</v>
      </c>
      <c r="BB12" s="7" t="n">
        <v>0</v>
      </c>
      <c r="BC12" s="6" t="n">
        <v>0.13</v>
      </c>
      <c r="BD12" s="4" t="n">
        <v>65</v>
      </c>
      <c r="BE12" s="4" t="n">
        <v>41</v>
      </c>
      <c r="BF12" s="7" t="n">
        <f aca="false">AVERAGE(BD12:BE12)</f>
        <v>53</v>
      </c>
      <c r="BG12" s="7" t="n">
        <v>11</v>
      </c>
      <c r="BH12" s="7" t="n">
        <v>0</v>
      </c>
      <c r="BI12" s="6" t="n">
        <v>0.08</v>
      </c>
      <c r="BJ12" s="4" t="n">
        <v>50</v>
      </c>
      <c r="BK12" s="4" t="n">
        <v>31</v>
      </c>
      <c r="BL12" s="7" t="n">
        <f aca="false">AVERAGE(BJ12:BK12)</f>
        <v>40.5</v>
      </c>
      <c r="BM12" s="7" t="n">
        <v>25</v>
      </c>
      <c r="BN12" s="7" t="n">
        <v>0</v>
      </c>
      <c r="BO12" s="6" t="n">
        <v>0.07</v>
      </c>
      <c r="BP12" s="4" t="n">
        <v>34</v>
      </c>
      <c r="BQ12" s="4" t="n">
        <v>18</v>
      </c>
      <c r="BR12" s="7" t="n">
        <f aca="false">AVERAGE(BP12:BQ12)</f>
        <v>26</v>
      </c>
      <c r="BS12" s="7" t="n">
        <v>38.5</v>
      </c>
      <c r="BT12" s="7" t="n">
        <v>0</v>
      </c>
      <c r="BU12" s="6" t="n">
        <v>0.07</v>
      </c>
    </row>
    <row r="13" customFormat="false" ht="14.65" hidden="false" customHeight="false" outlineLevel="0" collapsed="false">
      <c r="A13" s="4" t="n">
        <v>6</v>
      </c>
      <c r="B13" s="4" t="n">
        <v>25</v>
      </c>
      <c r="C13" s="4" t="n">
        <v>8</v>
      </c>
      <c r="D13" s="5" t="n">
        <f aca="false">ROUND((B13+C13)/2,0)</f>
        <v>17</v>
      </c>
      <c r="E13" s="5" t="n">
        <f aca="false">IF(D13&lt;65,65-D13,0)</f>
        <v>48</v>
      </c>
      <c r="F13" s="5" t="n">
        <v>0</v>
      </c>
      <c r="G13" s="6" t="n">
        <v>0.04</v>
      </c>
      <c r="H13" s="4" t="n">
        <v>28</v>
      </c>
      <c r="I13" s="4" t="n">
        <v>8</v>
      </c>
      <c r="J13" s="7" t="n">
        <f aca="false">AVERAGE(H13:I13)</f>
        <v>18</v>
      </c>
      <c r="K13" s="7" t="n">
        <v>46.5</v>
      </c>
      <c r="L13" s="7" t="n">
        <v>0</v>
      </c>
      <c r="M13" s="6" t="n">
        <v>0.03</v>
      </c>
      <c r="N13" s="4" t="n">
        <v>37</v>
      </c>
      <c r="O13" s="4" t="n">
        <v>19</v>
      </c>
      <c r="P13" s="7" t="n">
        <f aca="false">AVERAGE(N13:O13)</f>
        <v>28</v>
      </c>
      <c r="Q13" s="7" t="n">
        <v>38.5</v>
      </c>
      <c r="R13" s="7" t="n">
        <v>0</v>
      </c>
      <c r="S13" s="6" t="n">
        <v>0.06</v>
      </c>
      <c r="T13" s="4" t="n">
        <v>52</v>
      </c>
      <c r="U13" s="4" t="n">
        <v>31</v>
      </c>
      <c r="V13" s="7" t="n">
        <f aca="false">AVERAGE(T13:U13)</f>
        <v>41.5</v>
      </c>
      <c r="W13" s="7" t="n">
        <v>23.5</v>
      </c>
      <c r="X13" s="7" t="n">
        <v>0</v>
      </c>
      <c r="Y13" s="6" t="n">
        <v>0.09</v>
      </c>
      <c r="Z13" s="4" t="n">
        <v>65</v>
      </c>
      <c r="AA13" s="4" t="n">
        <v>41</v>
      </c>
      <c r="AB13" s="7" t="n">
        <f aca="false">AVERAGE(Z13:AA13)</f>
        <v>53</v>
      </c>
      <c r="AC13" s="7" t="n">
        <v>11.5</v>
      </c>
      <c r="AD13" s="7" t="n">
        <v>0</v>
      </c>
      <c r="AE13" s="6" t="n">
        <v>0.09</v>
      </c>
      <c r="AF13" s="4" t="n">
        <v>76</v>
      </c>
      <c r="AG13" s="4" t="n">
        <v>52</v>
      </c>
      <c r="AH13" s="7" t="n">
        <f aca="false">AVERAGE(AF13:AG13)</f>
        <v>64</v>
      </c>
      <c r="AI13" s="7" t="n">
        <v>1</v>
      </c>
      <c r="AJ13" s="7" t="n">
        <v>0</v>
      </c>
      <c r="AK13" s="6" t="n">
        <v>0.12</v>
      </c>
      <c r="AL13" s="4" t="n">
        <v>82</v>
      </c>
      <c r="AM13" s="4" t="n">
        <v>59</v>
      </c>
      <c r="AN13" s="7" t="n">
        <f aca="false">AVERAGE(AL13:AM13)</f>
        <v>70.5</v>
      </c>
      <c r="AO13" s="7" t="n">
        <v>0</v>
      </c>
      <c r="AP13" s="7" t="n">
        <v>5</v>
      </c>
      <c r="AQ13" s="6" t="n">
        <v>0.11</v>
      </c>
      <c r="AR13" s="4" t="n">
        <v>81</v>
      </c>
      <c r="AS13" s="4" t="n">
        <v>59</v>
      </c>
      <c r="AT13" s="7" t="n">
        <f aca="false">AVERAGE(AR13:AS13)</f>
        <v>70</v>
      </c>
      <c r="AU13" s="7" t="n">
        <v>0</v>
      </c>
      <c r="AV13" s="7" t="n">
        <v>5</v>
      </c>
      <c r="AW13" s="6" t="n">
        <v>0.13</v>
      </c>
      <c r="AX13" s="4" t="n">
        <v>75</v>
      </c>
      <c r="AY13" s="4" t="n">
        <v>51</v>
      </c>
      <c r="AZ13" s="7" t="n">
        <f aca="false">AVERAGE(AX13:AY13)</f>
        <v>63</v>
      </c>
      <c r="BA13" s="7" t="n">
        <v>2</v>
      </c>
      <c r="BB13" s="7" t="n">
        <v>0</v>
      </c>
      <c r="BC13" s="6" t="n">
        <v>0.13</v>
      </c>
      <c r="BD13" s="4" t="n">
        <v>64</v>
      </c>
      <c r="BE13" s="4" t="n">
        <v>41</v>
      </c>
      <c r="BF13" s="7" t="n">
        <f aca="false">AVERAGE(BD13:BE13)</f>
        <v>52.5</v>
      </c>
      <c r="BG13" s="7" t="n">
        <v>11.5</v>
      </c>
      <c r="BH13" s="7" t="n">
        <v>0</v>
      </c>
      <c r="BI13" s="6" t="n">
        <v>0.08</v>
      </c>
      <c r="BJ13" s="4" t="n">
        <v>49</v>
      </c>
      <c r="BK13" s="4" t="n">
        <v>31</v>
      </c>
      <c r="BL13" s="7" t="n">
        <f aca="false">AVERAGE(BJ13:BK13)</f>
        <v>40</v>
      </c>
      <c r="BM13" s="7" t="n">
        <v>25.5</v>
      </c>
      <c r="BN13" s="7" t="n">
        <v>0</v>
      </c>
      <c r="BO13" s="6" t="n">
        <v>0.07</v>
      </c>
      <c r="BP13" s="4" t="n">
        <v>33</v>
      </c>
      <c r="BQ13" s="4" t="n">
        <v>17</v>
      </c>
      <c r="BR13" s="7" t="n">
        <f aca="false">AVERAGE(BP13:BQ13)</f>
        <v>25</v>
      </c>
      <c r="BS13" s="7" t="n">
        <v>39</v>
      </c>
      <c r="BT13" s="7" t="n">
        <v>0</v>
      </c>
      <c r="BU13" s="6" t="n">
        <v>0.07</v>
      </c>
    </row>
    <row r="14" customFormat="false" ht="14.65" hidden="false" customHeight="false" outlineLevel="0" collapsed="false">
      <c r="A14" s="4" t="n">
        <v>7</v>
      </c>
      <c r="B14" s="4" t="n">
        <v>25</v>
      </c>
      <c r="C14" s="4" t="n">
        <v>7</v>
      </c>
      <c r="D14" s="5" t="n">
        <f aca="false">ROUND((B14+C14)/2,0)</f>
        <v>16</v>
      </c>
      <c r="E14" s="5" t="n">
        <f aca="false">IF(D14&lt;65,65-D14,0)</f>
        <v>49</v>
      </c>
      <c r="F14" s="5" t="n">
        <v>0</v>
      </c>
      <c r="G14" s="6" t="n">
        <v>0.04</v>
      </c>
      <c r="H14" s="4" t="n">
        <v>28</v>
      </c>
      <c r="I14" s="4" t="n">
        <v>9</v>
      </c>
      <c r="J14" s="7" t="n">
        <f aca="false">AVERAGE(H14:I14)</f>
        <v>18.5</v>
      </c>
      <c r="K14" s="7" t="n">
        <v>46.5</v>
      </c>
      <c r="L14" s="7" t="n">
        <v>0</v>
      </c>
      <c r="M14" s="6" t="n">
        <v>0.03</v>
      </c>
      <c r="N14" s="4" t="n">
        <v>37</v>
      </c>
      <c r="O14" s="4" t="n">
        <v>19</v>
      </c>
      <c r="P14" s="7" t="n">
        <f aca="false">AVERAGE(N14:O14)</f>
        <v>28</v>
      </c>
      <c r="Q14" s="7" t="n">
        <v>37.5</v>
      </c>
      <c r="R14" s="7" t="n">
        <v>0</v>
      </c>
      <c r="S14" s="6" t="n">
        <v>0.06</v>
      </c>
      <c r="T14" s="4" t="n">
        <v>53</v>
      </c>
      <c r="U14" s="4" t="n">
        <v>31</v>
      </c>
      <c r="V14" s="7" t="n">
        <f aca="false">AVERAGE(T14:U14)</f>
        <v>42</v>
      </c>
      <c r="W14" s="7" t="n">
        <v>23</v>
      </c>
      <c r="X14" s="7" t="n">
        <v>0</v>
      </c>
      <c r="Y14" s="6" t="n">
        <v>0.09</v>
      </c>
      <c r="Z14" s="4" t="n">
        <v>66</v>
      </c>
      <c r="AA14" s="4" t="n">
        <v>41</v>
      </c>
      <c r="AB14" s="7" t="n">
        <f aca="false">AVERAGE(Z14:AA14)</f>
        <v>53.5</v>
      </c>
      <c r="AC14" s="7" t="n">
        <v>11</v>
      </c>
      <c r="AD14" s="7" t="n">
        <v>0</v>
      </c>
      <c r="AE14" s="6" t="n">
        <v>0.09</v>
      </c>
      <c r="AF14" s="4" t="n">
        <v>76</v>
      </c>
      <c r="AG14" s="4" t="n">
        <v>52</v>
      </c>
      <c r="AH14" s="7" t="n">
        <f aca="false">AVERAGE(AF14:AG14)</f>
        <v>64</v>
      </c>
      <c r="AI14" s="7" t="n">
        <v>0.5</v>
      </c>
      <c r="AJ14" s="7" t="n">
        <v>0</v>
      </c>
      <c r="AK14" s="6" t="n">
        <v>0.12</v>
      </c>
      <c r="AL14" s="4" t="n">
        <v>82</v>
      </c>
      <c r="AM14" s="4" t="n">
        <v>59</v>
      </c>
      <c r="AN14" s="7" t="n">
        <f aca="false">AVERAGE(AL14:AM14)</f>
        <v>70.5</v>
      </c>
      <c r="AO14" s="7" t="n">
        <v>0</v>
      </c>
      <c r="AP14" s="7" t="n">
        <v>5.5</v>
      </c>
      <c r="AQ14" s="6" t="n">
        <v>0.11</v>
      </c>
      <c r="AR14" s="4" t="n">
        <v>81</v>
      </c>
      <c r="AS14" s="4" t="n">
        <v>59</v>
      </c>
      <c r="AT14" s="7" t="n">
        <f aca="false">AVERAGE(AR14:AS14)</f>
        <v>70</v>
      </c>
      <c r="AU14" s="7" t="n">
        <v>0</v>
      </c>
      <c r="AV14" s="7" t="n">
        <v>5</v>
      </c>
      <c r="AW14" s="6" t="n">
        <v>0.13</v>
      </c>
      <c r="AX14" s="4" t="n">
        <v>74</v>
      </c>
      <c r="AY14" s="4" t="n">
        <v>51</v>
      </c>
      <c r="AZ14" s="7" t="n">
        <f aca="false">AVERAGE(AX14:AY14)</f>
        <v>62.5</v>
      </c>
      <c r="BA14" s="7" t="n">
        <v>2</v>
      </c>
      <c r="BB14" s="7" t="n">
        <v>0</v>
      </c>
      <c r="BC14" s="6" t="n">
        <v>0.12</v>
      </c>
      <c r="BD14" s="4" t="n">
        <v>64</v>
      </c>
      <c r="BE14" s="4" t="n">
        <v>41</v>
      </c>
      <c r="BF14" s="7" t="n">
        <f aca="false">AVERAGE(BD14:BE14)</f>
        <v>52.5</v>
      </c>
      <c r="BG14" s="7" t="n">
        <v>12</v>
      </c>
      <c r="BH14" s="7" t="n">
        <v>0</v>
      </c>
      <c r="BI14" s="6" t="n">
        <v>0.08</v>
      </c>
      <c r="BJ14" s="4" t="n">
        <v>49</v>
      </c>
      <c r="BK14" s="4" t="n">
        <v>30</v>
      </c>
      <c r="BL14" s="7" t="n">
        <f aca="false">AVERAGE(BJ14:BK14)</f>
        <v>39.5</v>
      </c>
      <c r="BM14" s="7" t="n">
        <v>26</v>
      </c>
      <c r="BN14" s="7" t="n">
        <v>0</v>
      </c>
      <c r="BO14" s="6" t="n">
        <v>0.07</v>
      </c>
      <c r="BP14" s="4" t="n">
        <v>33</v>
      </c>
      <c r="BQ14" s="4" t="n">
        <v>17</v>
      </c>
      <c r="BR14" s="7" t="n">
        <f aca="false">AVERAGE(BP14:BQ14)</f>
        <v>25</v>
      </c>
      <c r="BS14" s="7" t="n">
        <v>39.5</v>
      </c>
      <c r="BT14" s="7" t="n">
        <v>0</v>
      </c>
      <c r="BU14" s="6" t="n">
        <v>0.07</v>
      </c>
    </row>
    <row r="15" customFormat="false" ht="14.65" hidden="false" customHeight="false" outlineLevel="0" collapsed="false">
      <c r="A15" s="4" t="n">
        <v>8</v>
      </c>
      <c r="B15" s="4" t="n">
        <v>25</v>
      </c>
      <c r="C15" s="4" t="n">
        <v>7</v>
      </c>
      <c r="D15" s="5" t="n">
        <f aca="false">ROUND((B15+C15)/2,0)</f>
        <v>16</v>
      </c>
      <c r="E15" s="5" t="n">
        <f aca="false">IF(D15&lt;65,65-D15,0)</f>
        <v>49</v>
      </c>
      <c r="F15" s="5" t="n">
        <v>0</v>
      </c>
      <c r="G15" s="6" t="n">
        <v>0.04</v>
      </c>
      <c r="H15" s="4" t="n">
        <v>28</v>
      </c>
      <c r="I15" s="4" t="n">
        <v>9</v>
      </c>
      <c r="J15" s="7" t="n">
        <f aca="false">AVERAGE(H15:I15)</f>
        <v>18.5</v>
      </c>
      <c r="K15" s="7" t="n">
        <v>46.5</v>
      </c>
      <c r="L15" s="7" t="n">
        <v>0</v>
      </c>
      <c r="M15" s="6" t="n">
        <v>0.03</v>
      </c>
      <c r="N15" s="4" t="n">
        <v>38</v>
      </c>
      <c r="O15" s="4" t="n">
        <v>20</v>
      </c>
      <c r="P15" s="7" t="n">
        <f aca="false">AVERAGE(N15:O15)</f>
        <v>29</v>
      </c>
      <c r="Q15" s="7" t="n">
        <v>37.5</v>
      </c>
      <c r="R15" s="7" t="n">
        <v>0</v>
      </c>
      <c r="S15" s="6" t="n">
        <v>0.06</v>
      </c>
      <c r="T15" s="4" t="n">
        <v>53</v>
      </c>
      <c r="U15" s="4" t="n">
        <v>32</v>
      </c>
      <c r="V15" s="7" t="n">
        <f aca="false">AVERAGE(T15:U15)</f>
        <v>42.5</v>
      </c>
      <c r="W15" s="7" t="n">
        <v>22.5</v>
      </c>
      <c r="X15" s="7" t="n">
        <v>0</v>
      </c>
      <c r="Y15" s="6" t="n">
        <v>0.09</v>
      </c>
      <c r="Z15" s="4" t="n">
        <v>66</v>
      </c>
      <c r="AA15" s="4" t="n">
        <v>41</v>
      </c>
      <c r="AB15" s="7" t="n">
        <f aca="false">AVERAGE(Z15:AA15)</f>
        <v>53.5</v>
      </c>
      <c r="AC15" s="7" t="n">
        <v>10.5</v>
      </c>
      <c r="AD15" s="7" t="n">
        <v>0</v>
      </c>
      <c r="AE15" s="6" t="n">
        <v>0.1</v>
      </c>
      <c r="AF15" s="4" t="n">
        <v>77</v>
      </c>
      <c r="AG15" s="4" t="n">
        <v>52</v>
      </c>
      <c r="AH15" s="7" t="n">
        <f aca="false">AVERAGE(AF15:AG15)</f>
        <v>64.5</v>
      </c>
      <c r="AI15" s="7" t="n">
        <v>0.5</v>
      </c>
      <c r="AJ15" s="7" t="n">
        <v>0</v>
      </c>
      <c r="AK15" s="6" t="n">
        <v>0.12</v>
      </c>
      <c r="AL15" s="4" t="n">
        <v>82</v>
      </c>
      <c r="AM15" s="4" t="n">
        <v>59</v>
      </c>
      <c r="AN15" s="7" t="n">
        <f aca="false">AVERAGE(AL15:AM15)</f>
        <v>70.5</v>
      </c>
      <c r="AO15" s="7" t="n">
        <v>0</v>
      </c>
      <c r="AP15" s="7" t="n">
        <v>5.5</v>
      </c>
      <c r="AQ15" s="6" t="n">
        <v>0.11</v>
      </c>
      <c r="AR15" s="4" t="n">
        <v>81</v>
      </c>
      <c r="AS15" s="4" t="n">
        <v>59</v>
      </c>
      <c r="AT15" s="7" t="n">
        <f aca="false">AVERAGE(AR15:AS15)</f>
        <v>70</v>
      </c>
      <c r="AU15" s="7" t="n">
        <v>0</v>
      </c>
      <c r="AV15" s="7" t="n">
        <v>5</v>
      </c>
      <c r="AW15" s="6" t="n">
        <v>0.13</v>
      </c>
      <c r="AX15" s="4" t="n">
        <v>74</v>
      </c>
      <c r="AY15" s="4" t="n">
        <v>51</v>
      </c>
      <c r="AZ15" s="7" t="n">
        <f aca="false">AVERAGE(AX15:AY15)</f>
        <v>62.5</v>
      </c>
      <c r="BA15" s="7" t="n">
        <v>2.5</v>
      </c>
      <c r="BB15" s="7" t="n">
        <v>0</v>
      </c>
      <c r="BC15" s="6" t="n">
        <v>0.12</v>
      </c>
      <c r="BD15" s="4" t="n">
        <v>64</v>
      </c>
      <c r="BE15" s="4" t="n">
        <v>40</v>
      </c>
      <c r="BF15" s="7" t="n">
        <f aca="false">AVERAGE(BD15:BE15)</f>
        <v>52</v>
      </c>
      <c r="BG15" s="7" t="n">
        <v>12</v>
      </c>
      <c r="BH15" s="7" t="n">
        <v>0</v>
      </c>
      <c r="BI15" s="6" t="n">
        <v>0.08</v>
      </c>
      <c r="BJ15" s="4" t="n">
        <v>48</v>
      </c>
      <c r="BK15" s="4" t="n">
        <v>30</v>
      </c>
      <c r="BL15" s="7" t="n">
        <f aca="false">AVERAGE(BJ15:BK15)</f>
        <v>39</v>
      </c>
      <c r="BM15" s="7" t="n">
        <v>26.5</v>
      </c>
      <c r="BN15" s="7" t="n">
        <v>0</v>
      </c>
      <c r="BO15" s="6" t="n">
        <v>0.07</v>
      </c>
      <c r="BP15" s="4" t="n">
        <v>32</v>
      </c>
      <c r="BQ15" s="4" t="n">
        <v>16</v>
      </c>
      <c r="BR15" s="7" t="n">
        <f aca="false">AVERAGE(BP15:BQ15)</f>
        <v>24</v>
      </c>
      <c r="BS15" s="7" t="n">
        <v>40</v>
      </c>
      <c r="BT15" s="7" t="n">
        <v>0</v>
      </c>
      <c r="BU15" s="6" t="n">
        <v>0.07</v>
      </c>
    </row>
    <row r="16" customFormat="false" ht="14.65" hidden="false" customHeight="false" outlineLevel="0" collapsed="false">
      <c r="A16" s="4" t="n">
        <v>9</v>
      </c>
      <c r="B16" s="4" t="n">
        <v>24</v>
      </c>
      <c r="C16" s="4" t="n">
        <v>7</v>
      </c>
      <c r="D16" s="5" t="n">
        <f aca="false">ROUND((B16+C16)/2,0)</f>
        <v>16</v>
      </c>
      <c r="E16" s="5" t="n">
        <f aca="false">IF(D16&lt;65,65-D16,0)</f>
        <v>49</v>
      </c>
      <c r="F16" s="5" t="n">
        <v>0</v>
      </c>
      <c r="G16" s="6" t="n">
        <v>0.04</v>
      </c>
      <c r="H16" s="4" t="n">
        <v>28</v>
      </c>
      <c r="I16" s="4" t="n">
        <v>9</v>
      </c>
      <c r="J16" s="7" t="n">
        <f aca="false">AVERAGE(H16:I16)</f>
        <v>18.5</v>
      </c>
      <c r="K16" s="7" t="n">
        <v>46.5</v>
      </c>
      <c r="L16" s="7" t="n">
        <v>0</v>
      </c>
      <c r="M16" s="6" t="n">
        <v>0.03</v>
      </c>
      <c r="N16" s="4" t="n">
        <v>38</v>
      </c>
      <c r="O16" s="4" t="n">
        <v>20</v>
      </c>
      <c r="P16" s="7" t="n">
        <f aca="false">AVERAGE(N16:O16)</f>
        <v>29</v>
      </c>
      <c r="Q16" s="7" t="n">
        <v>37</v>
      </c>
      <c r="R16" s="7" t="n">
        <v>0</v>
      </c>
      <c r="S16" s="6" t="n">
        <v>0.06</v>
      </c>
      <c r="T16" s="4" t="n">
        <v>54</v>
      </c>
      <c r="U16" s="4" t="n">
        <v>32</v>
      </c>
      <c r="V16" s="7" t="n">
        <f aca="false">AVERAGE(T16:U16)</f>
        <v>43</v>
      </c>
      <c r="W16" s="7" t="n">
        <v>22</v>
      </c>
      <c r="X16" s="7" t="n">
        <v>0</v>
      </c>
      <c r="Y16" s="6" t="n">
        <v>0.09</v>
      </c>
      <c r="Z16" s="4" t="n">
        <v>66</v>
      </c>
      <c r="AA16" s="4" t="n">
        <v>42</v>
      </c>
      <c r="AB16" s="7" t="n">
        <f aca="false">AVERAGE(Z16:AA16)</f>
        <v>54</v>
      </c>
      <c r="AC16" s="7" t="n">
        <v>10.5</v>
      </c>
      <c r="AD16" s="7" t="n">
        <v>0</v>
      </c>
      <c r="AE16" s="6" t="n">
        <v>0.1</v>
      </c>
      <c r="AF16" s="4" t="n">
        <v>77</v>
      </c>
      <c r="AG16" s="4" t="n">
        <v>52</v>
      </c>
      <c r="AH16" s="7" t="n">
        <f aca="false">AVERAGE(AF16:AG16)</f>
        <v>64.5</v>
      </c>
      <c r="AI16" s="7" t="n">
        <v>0.5</v>
      </c>
      <c r="AJ16" s="7" t="n">
        <v>0</v>
      </c>
      <c r="AK16" s="6" t="n">
        <v>0.12</v>
      </c>
      <c r="AL16" s="4" t="n">
        <v>82</v>
      </c>
      <c r="AM16" s="4" t="n">
        <v>59</v>
      </c>
      <c r="AN16" s="7" t="n">
        <f aca="false">AVERAGE(AL16:AM16)</f>
        <v>70.5</v>
      </c>
      <c r="AO16" s="7" t="n">
        <v>0</v>
      </c>
      <c r="AP16" s="7" t="n">
        <v>5.5</v>
      </c>
      <c r="AQ16" s="6" t="n">
        <v>0.11</v>
      </c>
      <c r="AR16" s="4" t="n">
        <v>81</v>
      </c>
      <c r="AS16" s="4" t="n">
        <v>58</v>
      </c>
      <c r="AT16" s="7" t="n">
        <f aca="false">AVERAGE(AR16:AS16)</f>
        <v>69.5</v>
      </c>
      <c r="AU16" s="7" t="n">
        <v>0</v>
      </c>
      <c r="AV16" s="7" t="n">
        <v>5</v>
      </c>
      <c r="AW16" s="6" t="n">
        <v>0.13</v>
      </c>
      <c r="AX16" s="4" t="n">
        <v>74</v>
      </c>
      <c r="AY16" s="4" t="n">
        <v>50</v>
      </c>
      <c r="AZ16" s="7" t="n">
        <f aca="false">AVERAGE(AX16:AY16)</f>
        <v>62</v>
      </c>
      <c r="BA16" s="7" t="n">
        <v>3</v>
      </c>
      <c r="BB16" s="7" t="n">
        <v>0</v>
      </c>
      <c r="BC16" s="6" t="n">
        <v>0.12</v>
      </c>
      <c r="BD16" s="4" t="n">
        <v>63</v>
      </c>
      <c r="BE16" s="4" t="n">
        <v>40</v>
      </c>
      <c r="BF16" s="7" t="n">
        <f aca="false">AVERAGE(BD16:BE16)</f>
        <v>51.5</v>
      </c>
      <c r="BG16" s="7" t="n">
        <v>12.5</v>
      </c>
      <c r="BH16" s="7" t="n">
        <v>0</v>
      </c>
      <c r="BI16" s="6" t="n">
        <v>0.07</v>
      </c>
      <c r="BJ16" s="4" t="n">
        <v>48</v>
      </c>
      <c r="BK16" s="4" t="n">
        <v>29</v>
      </c>
      <c r="BL16" s="7" t="n">
        <f aca="false">AVERAGE(BJ16:BK16)</f>
        <v>38.5</v>
      </c>
      <c r="BM16" s="7" t="n">
        <v>26.5</v>
      </c>
      <c r="BN16" s="7" t="n">
        <v>0</v>
      </c>
      <c r="BO16" s="6" t="n">
        <v>0.07</v>
      </c>
      <c r="BP16" s="4" t="n">
        <v>32</v>
      </c>
      <c r="BQ16" s="4" t="n">
        <v>16</v>
      </c>
      <c r="BR16" s="7" t="n">
        <f aca="false">AVERAGE(BP16:BQ16)</f>
        <v>24</v>
      </c>
      <c r="BS16" s="7" t="n">
        <v>40</v>
      </c>
      <c r="BT16" s="7" t="n">
        <v>0</v>
      </c>
      <c r="BU16" s="6" t="n">
        <v>0.06</v>
      </c>
    </row>
    <row r="17" customFormat="false" ht="14.65" hidden="false" customHeight="false" outlineLevel="0" collapsed="false">
      <c r="A17" s="4" t="n">
        <v>10</v>
      </c>
      <c r="B17" s="4" t="n">
        <v>24</v>
      </c>
      <c r="C17" s="4" t="n">
        <v>7</v>
      </c>
      <c r="D17" s="5" t="n">
        <f aca="false">ROUND((B17+C17)/2,0)</f>
        <v>16</v>
      </c>
      <c r="E17" s="5" t="n">
        <f aca="false">IF(D17&lt;65,65-D17,0)</f>
        <v>49</v>
      </c>
      <c r="F17" s="5" t="n">
        <v>0</v>
      </c>
      <c r="G17" s="6" t="n">
        <v>0.04</v>
      </c>
      <c r="H17" s="4" t="n">
        <v>29</v>
      </c>
      <c r="I17" s="4" t="n">
        <v>9</v>
      </c>
      <c r="J17" s="7" t="n">
        <f aca="false">AVERAGE(H17:I17)</f>
        <v>19</v>
      </c>
      <c r="K17" s="7" t="n">
        <v>45.5</v>
      </c>
      <c r="L17" s="7" t="n">
        <v>0</v>
      </c>
      <c r="M17" s="6" t="n">
        <v>0.03</v>
      </c>
      <c r="N17" s="4" t="n">
        <v>39</v>
      </c>
      <c r="O17" s="4" t="n">
        <v>21</v>
      </c>
      <c r="P17" s="7" t="n">
        <f aca="false">AVERAGE(N17:O17)</f>
        <v>30</v>
      </c>
      <c r="Q17" s="7" t="n">
        <v>36.5</v>
      </c>
      <c r="R17" s="7" t="n">
        <v>0</v>
      </c>
      <c r="S17" s="6" t="n">
        <v>0.06</v>
      </c>
      <c r="T17" s="4" t="n">
        <v>54</v>
      </c>
      <c r="U17" s="4" t="n">
        <v>32</v>
      </c>
      <c r="V17" s="7" t="n">
        <f aca="false">AVERAGE(T17:U17)</f>
        <v>43</v>
      </c>
      <c r="W17" s="7" t="n">
        <v>21.5</v>
      </c>
      <c r="X17" s="7" t="n">
        <v>0</v>
      </c>
      <c r="Y17" s="6" t="n">
        <v>0.09</v>
      </c>
      <c r="Z17" s="4" t="n">
        <v>67</v>
      </c>
      <c r="AA17" s="4" t="n">
        <v>42</v>
      </c>
      <c r="AB17" s="7" t="n">
        <f aca="false">AVERAGE(Z17:AA17)</f>
        <v>54.5</v>
      </c>
      <c r="AC17" s="7" t="n">
        <v>10</v>
      </c>
      <c r="AD17" s="7" t="n">
        <v>0</v>
      </c>
      <c r="AE17" s="6" t="n">
        <v>0.1</v>
      </c>
      <c r="AF17" s="4" t="n">
        <v>77</v>
      </c>
      <c r="AG17" s="4" t="n">
        <v>53</v>
      </c>
      <c r="AH17" s="7" t="n">
        <f aca="false">AVERAGE(AF17:AG17)</f>
        <v>65</v>
      </c>
      <c r="AI17" s="7" t="n">
        <v>0</v>
      </c>
      <c r="AJ17" s="7" t="n">
        <v>0.5</v>
      </c>
      <c r="AK17" s="6" t="n">
        <v>0.12</v>
      </c>
      <c r="AL17" s="4" t="n">
        <v>82</v>
      </c>
      <c r="AM17" s="4" t="n">
        <v>59</v>
      </c>
      <c r="AN17" s="7" t="n">
        <f aca="false">AVERAGE(AL17:AM17)</f>
        <v>70.5</v>
      </c>
      <c r="AO17" s="7" t="n">
        <v>0</v>
      </c>
      <c r="AP17" s="7" t="n">
        <v>5.5</v>
      </c>
      <c r="AQ17" s="6" t="n">
        <v>0.11</v>
      </c>
      <c r="AR17" s="4" t="n">
        <v>81</v>
      </c>
      <c r="AS17" s="4" t="n">
        <v>58</v>
      </c>
      <c r="AT17" s="7" t="n">
        <f aca="false">AVERAGE(AR17:AS17)</f>
        <v>69.5</v>
      </c>
      <c r="AU17" s="7" t="n">
        <v>0</v>
      </c>
      <c r="AV17" s="7" t="n">
        <v>5</v>
      </c>
      <c r="AW17" s="6" t="n">
        <v>0.13</v>
      </c>
      <c r="AX17" s="4" t="n">
        <v>73</v>
      </c>
      <c r="AY17" s="4" t="n">
        <v>50</v>
      </c>
      <c r="AZ17" s="7" t="n">
        <f aca="false">AVERAGE(AX17:AY17)</f>
        <v>61.5</v>
      </c>
      <c r="BA17" s="7" t="n">
        <v>3</v>
      </c>
      <c r="BB17" s="7" t="n">
        <v>0</v>
      </c>
      <c r="BC17" s="6" t="n">
        <v>0.12</v>
      </c>
      <c r="BD17" s="4" t="n">
        <v>63</v>
      </c>
      <c r="BE17" s="4" t="n">
        <v>40</v>
      </c>
      <c r="BF17" s="7" t="n">
        <f aca="false">AVERAGE(BD17:BE17)</f>
        <v>51.5</v>
      </c>
      <c r="BG17" s="7" t="n">
        <v>13</v>
      </c>
      <c r="BH17" s="7" t="n">
        <v>0</v>
      </c>
      <c r="BI17" s="6" t="n">
        <v>0.07</v>
      </c>
      <c r="BJ17" s="4" t="n">
        <v>47</v>
      </c>
      <c r="BK17" s="4" t="n">
        <v>29</v>
      </c>
      <c r="BL17" s="7" t="n">
        <f aca="false">AVERAGE(BJ17:BK17)</f>
        <v>38</v>
      </c>
      <c r="BM17" s="7" t="n">
        <v>27.5</v>
      </c>
      <c r="BN17" s="7" t="n">
        <v>0</v>
      </c>
      <c r="BO17" s="6" t="n">
        <v>0.07</v>
      </c>
      <c r="BP17" s="4" t="n">
        <v>32</v>
      </c>
      <c r="BQ17" s="4" t="n">
        <v>15</v>
      </c>
      <c r="BR17" s="7" t="n">
        <f aca="false">AVERAGE(BP17:BQ17)</f>
        <v>23.5</v>
      </c>
      <c r="BS17" s="7" t="n">
        <v>40.5</v>
      </c>
      <c r="BT17" s="7" t="n">
        <v>0</v>
      </c>
      <c r="BU17" s="6" t="n">
        <v>0.06</v>
      </c>
    </row>
    <row r="18" customFormat="false" ht="14.65" hidden="false" customHeight="false" outlineLevel="0" collapsed="false">
      <c r="A18" s="4" t="n">
        <v>11</v>
      </c>
      <c r="B18" s="4" t="n">
        <v>24</v>
      </c>
      <c r="C18" s="4" t="n">
        <v>7</v>
      </c>
      <c r="D18" s="5" t="n">
        <f aca="false">ROUND((B18+C18)/2,0)</f>
        <v>16</v>
      </c>
      <c r="E18" s="5" t="n">
        <f aca="false">IF(D18&lt;65,65-D18,0)</f>
        <v>49</v>
      </c>
      <c r="F18" s="5" t="n">
        <v>0</v>
      </c>
      <c r="G18" s="6" t="n">
        <v>0.04</v>
      </c>
      <c r="H18" s="4" t="n">
        <v>29</v>
      </c>
      <c r="I18" s="4" t="n">
        <v>10</v>
      </c>
      <c r="J18" s="7" t="n">
        <f aca="false">AVERAGE(H18:I18)</f>
        <v>19.5</v>
      </c>
      <c r="K18" s="7" t="n">
        <v>45.5</v>
      </c>
      <c r="L18" s="7" t="n">
        <v>0</v>
      </c>
      <c r="M18" s="6" t="n">
        <v>0.04</v>
      </c>
      <c r="N18" s="4" t="n">
        <v>39</v>
      </c>
      <c r="O18" s="4" t="n">
        <v>21</v>
      </c>
      <c r="P18" s="7" t="n">
        <f aca="false">AVERAGE(N18:O18)</f>
        <v>30</v>
      </c>
      <c r="Q18" s="7" t="n">
        <v>36.5</v>
      </c>
      <c r="R18" s="7" t="n">
        <v>0</v>
      </c>
      <c r="S18" s="6" t="n">
        <v>0.06</v>
      </c>
      <c r="T18" s="4" t="n">
        <v>55</v>
      </c>
      <c r="U18" s="4" t="n">
        <v>33</v>
      </c>
      <c r="V18" s="7" t="n">
        <f aca="false">AVERAGE(T18:U18)</f>
        <v>44</v>
      </c>
      <c r="W18" s="7" t="n">
        <v>21</v>
      </c>
      <c r="X18" s="7" t="n">
        <v>0</v>
      </c>
      <c r="Y18" s="6" t="n">
        <v>0.09</v>
      </c>
      <c r="Z18" s="4" t="n">
        <v>67</v>
      </c>
      <c r="AA18" s="4" t="n">
        <v>42</v>
      </c>
      <c r="AB18" s="7" t="n">
        <f aca="false">AVERAGE(Z18:AA18)</f>
        <v>54.5</v>
      </c>
      <c r="AC18" s="7" t="n">
        <v>9.5</v>
      </c>
      <c r="AD18" s="7" t="n">
        <v>0</v>
      </c>
      <c r="AE18" s="6" t="n">
        <v>0.1</v>
      </c>
      <c r="AF18" s="4" t="n">
        <v>77</v>
      </c>
      <c r="AG18" s="4" t="n">
        <v>53</v>
      </c>
      <c r="AH18" s="7" t="n">
        <f aca="false">AVERAGE(AF18:AG18)</f>
        <v>65</v>
      </c>
      <c r="AI18" s="7" t="n">
        <v>0</v>
      </c>
      <c r="AJ18" s="7" t="n">
        <v>0.5</v>
      </c>
      <c r="AK18" s="6" t="n">
        <v>0.12</v>
      </c>
      <c r="AL18" s="4" t="n">
        <v>82</v>
      </c>
      <c r="AM18" s="4" t="n">
        <v>59</v>
      </c>
      <c r="AN18" s="7" t="n">
        <f aca="false">AVERAGE(AL18:AM18)</f>
        <v>70.5</v>
      </c>
      <c r="AO18" s="7" t="n">
        <v>0</v>
      </c>
      <c r="AP18" s="7" t="n">
        <v>5.5</v>
      </c>
      <c r="AQ18" s="6" t="n">
        <v>0.11</v>
      </c>
      <c r="AR18" s="4" t="n">
        <v>81</v>
      </c>
      <c r="AS18" s="4" t="n">
        <v>58</v>
      </c>
      <c r="AT18" s="7" t="n">
        <f aca="false">AVERAGE(AR18:AS18)</f>
        <v>69.5</v>
      </c>
      <c r="AU18" s="7" t="n">
        <v>0</v>
      </c>
      <c r="AV18" s="7" t="n">
        <v>5</v>
      </c>
      <c r="AW18" s="6" t="n">
        <v>0.13</v>
      </c>
      <c r="AX18" s="4" t="n">
        <v>73</v>
      </c>
      <c r="AY18" s="4" t="n">
        <v>50</v>
      </c>
      <c r="AZ18" s="7" t="n">
        <f aca="false">AVERAGE(AX18:AY18)</f>
        <v>61.5</v>
      </c>
      <c r="BA18" s="7" t="n">
        <v>3.5</v>
      </c>
      <c r="BB18" s="7" t="n">
        <v>0</v>
      </c>
      <c r="BC18" s="6" t="n">
        <v>0.12</v>
      </c>
      <c r="BD18" s="4" t="n">
        <v>62</v>
      </c>
      <c r="BE18" s="4" t="n">
        <v>39</v>
      </c>
      <c r="BF18" s="7" t="n">
        <f aca="false">AVERAGE(BD18:BE18)</f>
        <v>50.5</v>
      </c>
      <c r="BG18" s="7" t="n">
        <v>13</v>
      </c>
      <c r="BH18" s="7" t="n">
        <v>0</v>
      </c>
      <c r="BI18" s="6" t="n">
        <v>0.07</v>
      </c>
      <c r="BJ18" s="4" t="n">
        <v>46</v>
      </c>
      <c r="BK18" s="4" t="n">
        <v>29</v>
      </c>
      <c r="BL18" s="7" t="n">
        <f aca="false">AVERAGE(BJ18:BK18)</f>
        <v>37.5</v>
      </c>
      <c r="BM18" s="7" t="n">
        <v>28</v>
      </c>
      <c r="BN18" s="7" t="n">
        <v>0</v>
      </c>
      <c r="BO18" s="6" t="n">
        <v>0.07</v>
      </c>
      <c r="BP18" s="4" t="n">
        <v>31</v>
      </c>
      <c r="BQ18" s="4" t="n">
        <v>15</v>
      </c>
      <c r="BR18" s="7" t="n">
        <f aca="false">AVERAGE(BP18:BQ18)</f>
        <v>23</v>
      </c>
      <c r="BS18" s="7" t="n">
        <v>41</v>
      </c>
      <c r="BT18" s="7" t="n">
        <v>0</v>
      </c>
      <c r="BU18" s="6" t="n">
        <v>0.06</v>
      </c>
    </row>
    <row r="19" customFormat="false" ht="14.65" hidden="false" customHeight="false" outlineLevel="0" collapsed="false">
      <c r="A19" s="4" t="n">
        <v>12</v>
      </c>
      <c r="B19" s="4" t="n">
        <v>24</v>
      </c>
      <c r="C19" s="4" t="n">
        <v>7</v>
      </c>
      <c r="D19" s="5" t="n">
        <f aca="false">ROUND((B19+C19)/2,0)</f>
        <v>16</v>
      </c>
      <c r="E19" s="5" t="n">
        <f aca="false">IF(D19&lt;65,65-D19,0)</f>
        <v>49</v>
      </c>
      <c r="F19" s="5" t="n">
        <v>0</v>
      </c>
      <c r="G19" s="6" t="n">
        <v>0.04</v>
      </c>
      <c r="H19" s="4" t="n">
        <v>29</v>
      </c>
      <c r="I19" s="4" t="n">
        <v>10</v>
      </c>
      <c r="J19" s="7" t="n">
        <f aca="false">AVERAGE(H19:I19)</f>
        <v>19.5</v>
      </c>
      <c r="K19" s="7" t="n">
        <v>45.5</v>
      </c>
      <c r="L19" s="7" t="n">
        <v>0</v>
      </c>
      <c r="M19" s="6" t="n">
        <v>0.04</v>
      </c>
      <c r="N19" s="4" t="n">
        <v>39</v>
      </c>
      <c r="O19" s="4" t="n">
        <v>22</v>
      </c>
      <c r="P19" s="7" t="n">
        <f aca="false">AVERAGE(N19:O19)</f>
        <v>30.5</v>
      </c>
      <c r="Q19" s="7" t="n">
        <v>35.5</v>
      </c>
      <c r="R19" s="7" t="n">
        <v>0</v>
      </c>
      <c r="S19" s="6" t="n">
        <v>0.07</v>
      </c>
      <c r="T19" s="4" t="n">
        <v>55</v>
      </c>
      <c r="U19" s="4" t="n">
        <v>33</v>
      </c>
      <c r="V19" s="7" t="n">
        <f aca="false">AVERAGE(T19:U19)</f>
        <v>44</v>
      </c>
      <c r="W19" s="7" t="n">
        <v>20.5</v>
      </c>
      <c r="X19" s="7" t="n">
        <v>0</v>
      </c>
      <c r="Y19" s="6" t="n">
        <v>0.09</v>
      </c>
      <c r="Z19" s="4" t="n">
        <v>68</v>
      </c>
      <c r="AA19" s="4" t="n">
        <v>43</v>
      </c>
      <c r="AB19" s="7" t="n">
        <f aca="false">AVERAGE(Z19:AA19)</f>
        <v>55.5</v>
      </c>
      <c r="AC19" s="7" t="n">
        <v>9.5</v>
      </c>
      <c r="AD19" s="7" t="n">
        <v>0</v>
      </c>
      <c r="AE19" s="6" t="n">
        <v>0.1</v>
      </c>
      <c r="AF19" s="4" t="n">
        <v>78</v>
      </c>
      <c r="AG19" s="4" t="n">
        <v>53</v>
      </c>
      <c r="AH19" s="7" t="n">
        <f aca="false">AVERAGE(AF19:AG19)</f>
        <v>65.5</v>
      </c>
      <c r="AI19" s="7" t="n">
        <v>0</v>
      </c>
      <c r="AJ19" s="7" t="n">
        <v>0.5</v>
      </c>
      <c r="AK19" s="6" t="n">
        <v>0.12</v>
      </c>
      <c r="AL19" s="4" t="n">
        <v>82</v>
      </c>
      <c r="AM19" s="4" t="n">
        <v>60</v>
      </c>
      <c r="AN19" s="7" t="n">
        <f aca="false">AVERAGE(AL19:AM19)</f>
        <v>71</v>
      </c>
      <c r="AO19" s="7" t="n">
        <v>0</v>
      </c>
      <c r="AP19" s="7" t="n">
        <v>5.5</v>
      </c>
      <c r="AQ19" s="6" t="n">
        <v>0.11</v>
      </c>
      <c r="AR19" s="4" t="n">
        <v>81</v>
      </c>
      <c r="AS19" s="4" t="n">
        <v>58</v>
      </c>
      <c r="AT19" s="7" t="n">
        <f aca="false">AVERAGE(AR19:AS19)</f>
        <v>69.5</v>
      </c>
      <c r="AU19" s="7" t="n">
        <v>0</v>
      </c>
      <c r="AV19" s="7" t="n">
        <v>5</v>
      </c>
      <c r="AW19" s="6" t="n">
        <v>0.13</v>
      </c>
      <c r="AX19" s="4" t="n">
        <v>73</v>
      </c>
      <c r="AY19" s="4" t="n">
        <v>50</v>
      </c>
      <c r="AZ19" s="7" t="n">
        <f aca="false">AVERAGE(AX19:AY19)</f>
        <v>61.5</v>
      </c>
      <c r="BA19" s="7" t="n">
        <v>4</v>
      </c>
      <c r="BB19" s="7" t="n">
        <v>0</v>
      </c>
      <c r="BC19" s="6" t="n">
        <v>0.12</v>
      </c>
      <c r="BD19" s="4" t="n">
        <v>62</v>
      </c>
      <c r="BE19" s="4" t="n">
        <v>39</v>
      </c>
      <c r="BF19" s="7" t="n">
        <f aca="false">AVERAGE(BD19:BE19)</f>
        <v>50.5</v>
      </c>
      <c r="BG19" s="7" t="n">
        <v>14</v>
      </c>
      <c r="BH19" s="7" t="n">
        <v>0</v>
      </c>
      <c r="BI19" s="6" t="n">
        <v>0.07</v>
      </c>
      <c r="BJ19" s="4" t="n">
        <v>46</v>
      </c>
      <c r="BK19" s="4" t="n">
        <v>28</v>
      </c>
      <c r="BL19" s="7" t="n">
        <f aca="false">AVERAGE(BJ19:BK19)</f>
        <v>37</v>
      </c>
      <c r="BM19" s="7" t="n">
        <v>28.5</v>
      </c>
      <c r="BN19" s="7" t="n">
        <v>0</v>
      </c>
      <c r="BO19" s="6" t="n">
        <v>0.07</v>
      </c>
      <c r="BP19" s="4" t="n">
        <v>31</v>
      </c>
      <c r="BQ19" s="4" t="n">
        <v>15</v>
      </c>
      <c r="BR19" s="7" t="n">
        <f aca="false">AVERAGE(BP19:BQ19)</f>
        <v>23</v>
      </c>
      <c r="BS19" s="7" t="n">
        <v>41.5</v>
      </c>
      <c r="BT19" s="7" t="n">
        <v>0</v>
      </c>
      <c r="BU19" s="6" t="n">
        <v>0.06</v>
      </c>
    </row>
    <row r="20" customFormat="false" ht="14.65" hidden="false" customHeight="false" outlineLevel="0" collapsed="false">
      <c r="A20" s="4" t="n">
        <v>13</v>
      </c>
      <c r="B20" s="4" t="n">
        <v>24</v>
      </c>
      <c r="C20" s="4" t="n">
        <v>7</v>
      </c>
      <c r="D20" s="5" t="n">
        <f aca="false">ROUND((B20+C20)/2,0)</f>
        <v>16</v>
      </c>
      <c r="E20" s="5" t="n">
        <f aca="false">IF(D20&lt;65,65-D20,0)</f>
        <v>49</v>
      </c>
      <c r="F20" s="5" t="n">
        <v>0</v>
      </c>
      <c r="G20" s="6" t="n">
        <v>0.04</v>
      </c>
      <c r="H20" s="4" t="n">
        <v>29</v>
      </c>
      <c r="I20" s="4" t="n">
        <v>10</v>
      </c>
      <c r="J20" s="7" t="n">
        <f aca="false">AVERAGE(H20:I20)</f>
        <v>19.5</v>
      </c>
      <c r="K20" s="7" t="n">
        <v>45</v>
      </c>
      <c r="L20" s="7" t="n">
        <v>0</v>
      </c>
      <c r="M20" s="6" t="n">
        <v>0.04</v>
      </c>
      <c r="N20" s="4" t="n">
        <v>40</v>
      </c>
      <c r="O20" s="4" t="n">
        <v>22</v>
      </c>
      <c r="P20" s="7" t="n">
        <f aca="false">AVERAGE(N20:O20)</f>
        <v>31</v>
      </c>
      <c r="Q20" s="7" t="n">
        <v>35.5</v>
      </c>
      <c r="R20" s="7" t="n">
        <v>0</v>
      </c>
      <c r="S20" s="6" t="n">
        <v>0.07</v>
      </c>
      <c r="T20" s="4" t="n">
        <v>56</v>
      </c>
      <c r="U20" s="4" t="n">
        <v>33</v>
      </c>
      <c r="V20" s="7" t="n">
        <f aca="false">AVERAGE(T20:U20)</f>
        <v>44.5</v>
      </c>
      <c r="W20" s="7" t="n">
        <v>20</v>
      </c>
      <c r="X20" s="7" t="n">
        <v>0</v>
      </c>
      <c r="Y20" s="6" t="n">
        <v>0.09</v>
      </c>
      <c r="Z20" s="4" t="n">
        <v>68</v>
      </c>
      <c r="AA20" s="4" t="n">
        <v>43</v>
      </c>
      <c r="AB20" s="7" t="n">
        <f aca="false">AVERAGE(Z20:AA20)</f>
        <v>55.5</v>
      </c>
      <c r="AC20" s="7" t="n">
        <v>9</v>
      </c>
      <c r="AD20" s="7" t="n">
        <v>0</v>
      </c>
      <c r="AE20" s="6" t="n">
        <v>0.1</v>
      </c>
      <c r="AF20" s="4" t="n">
        <v>78</v>
      </c>
      <c r="AG20" s="4" t="n">
        <v>54</v>
      </c>
      <c r="AH20" s="7" t="n">
        <f aca="false">AVERAGE(AF20:AG20)</f>
        <v>66</v>
      </c>
      <c r="AI20" s="7" t="n">
        <v>0</v>
      </c>
      <c r="AJ20" s="7" t="n">
        <v>0.5</v>
      </c>
      <c r="AK20" s="6" t="n">
        <v>0.13</v>
      </c>
      <c r="AL20" s="4" t="n">
        <v>83</v>
      </c>
      <c r="AM20" s="4" t="n">
        <v>60</v>
      </c>
      <c r="AN20" s="7" t="n">
        <f aca="false">AVERAGE(AL20:AM20)</f>
        <v>71.5</v>
      </c>
      <c r="AO20" s="7" t="n">
        <v>0</v>
      </c>
      <c r="AP20" s="7" t="n">
        <v>5.5</v>
      </c>
      <c r="AQ20" s="6" t="n">
        <v>0.11</v>
      </c>
      <c r="AR20" s="4" t="n">
        <v>80</v>
      </c>
      <c r="AS20" s="4" t="n">
        <v>58</v>
      </c>
      <c r="AT20" s="7" t="n">
        <f aca="false">AVERAGE(AR20:AS20)</f>
        <v>69</v>
      </c>
      <c r="AU20" s="7" t="n">
        <v>0</v>
      </c>
      <c r="AV20" s="7" t="n">
        <v>4</v>
      </c>
      <c r="AW20" s="6" t="n">
        <v>0.13</v>
      </c>
      <c r="AX20" s="4" t="n">
        <v>72</v>
      </c>
      <c r="AY20" s="4" t="n">
        <v>49</v>
      </c>
      <c r="AZ20" s="7" t="n">
        <f aca="false">AVERAGE(AX20:AY20)</f>
        <v>60.5</v>
      </c>
      <c r="BA20" s="7" t="n">
        <v>4</v>
      </c>
      <c r="BB20" s="7" t="n">
        <v>0</v>
      </c>
      <c r="BC20" s="6" t="n">
        <v>0.12</v>
      </c>
      <c r="BD20" s="4" t="n">
        <v>62</v>
      </c>
      <c r="BE20" s="4" t="n">
        <v>39</v>
      </c>
      <c r="BF20" s="7" t="n">
        <f aca="false">AVERAGE(BD20:BE20)</f>
        <v>50.5</v>
      </c>
      <c r="BG20" s="7" t="n">
        <v>14</v>
      </c>
      <c r="BH20" s="7" t="n">
        <v>0</v>
      </c>
      <c r="BI20" s="6" t="n">
        <v>0.07</v>
      </c>
      <c r="BJ20" s="4" t="n">
        <v>45</v>
      </c>
      <c r="BK20" s="4" t="n">
        <v>28</v>
      </c>
      <c r="BL20" s="7" t="n">
        <f aca="false">AVERAGE(BJ20:BK20)</f>
        <v>36.5</v>
      </c>
      <c r="BM20" s="7" t="n">
        <v>29</v>
      </c>
      <c r="BN20" s="7" t="n">
        <v>0</v>
      </c>
      <c r="BO20" s="6" t="n">
        <v>0.07</v>
      </c>
      <c r="BP20" s="4" t="n">
        <v>30</v>
      </c>
      <c r="BQ20" s="4" t="n">
        <v>14</v>
      </c>
      <c r="BR20" s="7" t="n">
        <f aca="false">AVERAGE(BP20:BQ20)</f>
        <v>22</v>
      </c>
      <c r="BS20" s="7" t="n">
        <v>42</v>
      </c>
      <c r="BT20" s="7" t="n">
        <v>0</v>
      </c>
      <c r="BU20" s="6" t="n">
        <v>0.06</v>
      </c>
    </row>
    <row r="21" customFormat="false" ht="14.65" hidden="false" customHeight="false" outlineLevel="0" collapsed="false">
      <c r="A21" s="4" t="n">
        <v>14</v>
      </c>
      <c r="B21" s="4" t="n">
        <v>24</v>
      </c>
      <c r="C21" s="4" t="n">
        <v>7</v>
      </c>
      <c r="D21" s="5" t="n">
        <f aca="false">ROUND((B21+C21)/2,0)</f>
        <v>16</v>
      </c>
      <c r="E21" s="5" t="n">
        <f aca="false">IF(D21&lt;65,65-D21,0)</f>
        <v>49</v>
      </c>
      <c r="F21" s="5" t="n">
        <v>0</v>
      </c>
      <c r="G21" s="6" t="n">
        <v>0.03</v>
      </c>
      <c r="H21" s="4" t="n">
        <v>30</v>
      </c>
      <c r="I21" s="4" t="n">
        <v>11</v>
      </c>
      <c r="J21" s="7" t="n">
        <f aca="false">AVERAGE(H21:I21)</f>
        <v>20.5</v>
      </c>
      <c r="K21" s="7" t="n">
        <v>44.5</v>
      </c>
      <c r="L21" s="7" t="n">
        <v>0</v>
      </c>
      <c r="M21" s="6" t="n">
        <v>0.04</v>
      </c>
      <c r="N21" s="4" t="n">
        <v>40</v>
      </c>
      <c r="O21" s="4" t="n">
        <v>22</v>
      </c>
      <c r="P21" s="7" t="n">
        <f aca="false">AVERAGE(N21:O21)</f>
        <v>31</v>
      </c>
      <c r="Q21" s="7" t="n">
        <v>35</v>
      </c>
      <c r="R21" s="7" t="n">
        <v>0</v>
      </c>
      <c r="S21" s="6" t="n">
        <v>0.07</v>
      </c>
      <c r="T21" s="4" t="n">
        <v>56</v>
      </c>
      <c r="U21" s="4" t="n">
        <v>34</v>
      </c>
      <c r="V21" s="7" t="n">
        <f aca="false">AVERAGE(T21:U21)</f>
        <v>45</v>
      </c>
      <c r="W21" s="7" t="n">
        <v>19.5</v>
      </c>
      <c r="X21" s="7" t="n">
        <v>0</v>
      </c>
      <c r="Y21" s="6" t="n">
        <v>0.09</v>
      </c>
      <c r="Z21" s="4" t="n">
        <v>68</v>
      </c>
      <c r="AA21" s="4" t="n">
        <v>43</v>
      </c>
      <c r="AB21" s="7" t="n">
        <f aca="false">AVERAGE(Z21:AA21)</f>
        <v>55.5</v>
      </c>
      <c r="AC21" s="7" t="n">
        <v>9</v>
      </c>
      <c r="AD21" s="7" t="n">
        <v>0</v>
      </c>
      <c r="AE21" s="6" t="n">
        <v>0.1</v>
      </c>
      <c r="AF21" s="4" t="n">
        <v>78</v>
      </c>
      <c r="AG21" s="4" t="n">
        <v>54</v>
      </c>
      <c r="AH21" s="7" t="n">
        <f aca="false">AVERAGE(AF21:AG21)</f>
        <v>66</v>
      </c>
      <c r="AI21" s="7" t="n">
        <v>0</v>
      </c>
      <c r="AJ21" s="7" t="n">
        <v>1.5</v>
      </c>
      <c r="AK21" s="6" t="n">
        <v>0.13</v>
      </c>
      <c r="AL21" s="4" t="n">
        <v>83</v>
      </c>
      <c r="AM21" s="4" t="n">
        <v>60</v>
      </c>
      <c r="AN21" s="7" t="n">
        <f aca="false">AVERAGE(AL21:AM21)</f>
        <v>71.5</v>
      </c>
      <c r="AO21" s="7" t="n">
        <v>0</v>
      </c>
      <c r="AP21" s="7" t="n">
        <v>5.5</v>
      </c>
      <c r="AQ21" s="6" t="n">
        <v>0.1</v>
      </c>
      <c r="AR21" s="4" t="n">
        <v>80</v>
      </c>
      <c r="AS21" s="4" t="n">
        <v>58</v>
      </c>
      <c r="AT21" s="7" t="n">
        <f aca="false">AVERAGE(AR21:AS21)</f>
        <v>69</v>
      </c>
      <c r="AU21" s="7" t="n">
        <v>0</v>
      </c>
      <c r="AV21" s="7" t="n">
        <v>4</v>
      </c>
      <c r="AW21" s="6" t="n">
        <v>0.13</v>
      </c>
      <c r="AX21" s="4" t="n">
        <v>72</v>
      </c>
      <c r="AY21" s="4" t="n">
        <v>49</v>
      </c>
      <c r="AZ21" s="7" t="n">
        <f aca="false">AVERAGE(AX21:AY21)</f>
        <v>60.5</v>
      </c>
      <c r="BA21" s="7" t="n">
        <v>4.5</v>
      </c>
      <c r="BB21" s="7" t="n">
        <v>0</v>
      </c>
      <c r="BC21" s="6" t="n">
        <v>0.12</v>
      </c>
      <c r="BD21" s="4" t="n">
        <v>61</v>
      </c>
      <c r="BE21" s="4" t="n">
        <v>38</v>
      </c>
      <c r="BF21" s="7" t="n">
        <f aca="false">AVERAGE(BD21:BE21)</f>
        <v>49.5</v>
      </c>
      <c r="BG21" s="7" t="n">
        <v>14.5</v>
      </c>
      <c r="BH21" s="7" t="n">
        <v>0</v>
      </c>
      <c r="BI21" s="6" t="n">
        <v>0.07</v>
      </c>
      <c r="BJ21" s="4" t="n">
        <v>45</v>
      </c>
      <c r="BK21" s="4" t="n">
        <v>28</v>
      </c>
      <c r="BL21" s="7" t="n">
        <f aca="false">AVERAGE(BJ21:BK21)</f>
        <v>36.5</v>
      </c>
      <c r="BM21" s="7" t="n">
        <v>29</v>
      </c>
      <c r="BN21" s="7" t="n">
        <v>0</v>
      </c>
      <c r="BO21" s="6" t="n">
        <v>0.07</v>
      </c>
      <c r="BP21" s="4" t="n">
        <v>30</v>
      </c>
      <c r="BQ21" s="4" t="n">
        <v>14</v>
      </c>
      <c r="BR21" s="7" t="n">
        <f aca="false">AVERAGE(BP21:BQ21)</f>
        <v>22</v>
      </c>
      <c r="BS21" s="7" t="n">
        <v>42</v>
      </c>
      <c r="BT21" s="7" t="n">
        <v>0</v>
      </c>
      <c r="BU21" s="6" t="n">
        <v>0.06</v>
      </c>
    </row>
    <row r="22" customFormat="false" ht="14.65" hidden="false" customHeight="false" outlineLevel="0" collapsed="false">
      <c r="A22" s="4" t="n">
        <v>15</v>
      </c>
      <c r="B22" s="4" t="n">
        <v>24</v>
      </c>
      <c r="C22" s="4" t="n">
        <v>7</v>
      </c>
      <c r="D22" s="5" t="n">
        <f aca="false">ROUND((B22+C22)/2,0)</f>
        <v>16</v>
      </c>
      <c r="E22" s="5" t="n">
        <f aca="false">IF(D22&lt;65,65-D22,0)</f>
        <v>49</v>
      </c>
      <c r="F22" s="5" t="n">
        <v>0</v>
      </c>
      <c r="G22" s="6" t="n">
        <v>0.03</v>
      </c>
      <c r="H22" s="4" t="n">
        <v>30</v>
      </c>
      <c r="I22" s="4" t="n">
        <v>11</v>
      </c>
      <c r="J22" s="7" t="n">
        <f aca="false">AVERAGE(H22:I22)</f>
        <v>20.5</v>
      </c>
      <c r="K22" s="7" t="n">
        <v>44.5</v>
      </c>
      <c r="L22" s="7" t="n">
        <v>0</v>
      </c>
      <c r="M22" s="6" t="n">
        <v>0.04</v>
      </c>
      <c r="N22" s="4" t="n">
        <v>41</v>
      </c>
      <c r="O22" s="4" t="n">
        <v>23</v>
      </c>
      <c r="P22" s="7" t="n">
        <f aca="false">AVERAGE(N22:O22)</f>
        <v>32</v>
      </c>
      <c r="Q22" s="7" t="n">
        <v>34.5</v>
      </c>
      <c r="R22" s="7" t="n">
        <v>0</v>
      </c>
      <c r="S22" s="6" t="n">
        <v>0.07</v>
      </c>
      <c r="T22" s="4" t="n">
        <v>57</v>
      </c>
      <c r="U22" s="4" t="n">
        <v>34</v>
      </c>
      <c r="V22" s="7" t="n">
        <f aca="false">AVERAGE(T22:U22)</f>
        <v>45.5</v>
      </c>
      <c r="W22" s="7" t="n">
        <v>19</v>
      </c>
      <c r="X22" s="7" t="n">
        <v>0</v>
      </c>
      <c r="Y22" s="6" t="n">
        <v>0.1</v>
      </c>
      <c r="Z22" s="4" t="n">
        <v>69</v>
      </c>
      <c r="AA22" s="4" t="n">
        <v>44</v>
      </c>
      <c r="AB22" s="7" t="n">
        <f aca="false">AVERAGE(Z22:AA22)</f>
        <v>56.5</v>
      </c>
      <c r="AC22" s="7" t="n">
        <v>8</v>
      </c>
      <c r="AD22" s="7" t="n">
        <v>0</v>
      </c>
      <c r="AE22" s="6" t="n">
        <v>0.1</v>
      </c>
      <c r="AF22" s="4" t="n">
        <v>78</v>
      </c>
      <c r="AG22" s="4" t="n">
        <v>54</v>
      </c>
      <c r="AH22" s="7" t="n">
        <f aca="false">AVERAGE(AF22:AG22)</f>
        <v>66</v>
      </c>
      <c r="AI22" s="7" t="n">
        <v>0</v>
      </c>
      <c r="AJ22" s="7" t="n">
        <v>1.5</v>
      </c>
      <c r="AK22" s="6" t="n">
        <v>0.13</v>
      </c>
      <c r="AL22" s="4" t="n">
        <v>83</v>
      </c>
      <c r="AM22" s="4" t="n">
        <v>60</v>
      </c>
      <c r="AN22" s="7" t="n">
        <f aca="false">AVERAGE(AL22:AM22)</f>
        <v>71.5</v>
      </c>
      <c r="AO22" s="7" t="n">
        <v>0</v>
      </c>
      <c r="AP22" s="7" t="n">
        <v>5.5</v>
      </c>
      <c r="AQ22" s="6" t="n">
        <v>0.1</v>
      </c>
      <c r="AR22" s="4" t="n">
        <v>80</v>
      </c>
      <c r="AS22" s="4" t="n">
        <v>57</v>
      </c>
      <c r="AT22" s="7" t="n">
        <f aca="false">AVERAGE(AR22:AS22)</f>
        <v>68.5</v>
      </c>
      <c r="AU22" s="7" t="n">
        <v>0</v>
      </c>
      <c r="AV22" s="7" t="n">
        <v>4</v>
      </c>
      <c r="AW22" s="6" t="n">
        <v>0.13</v>
      </c>
      <c r="AX22" s="4" t="n">
        <v>72</v>
      </c>
      <c r="AY22" s="4" t="n">
        <v>48</v>
      </c>
      <c r="AZ22" s="7" t="n">
        <f aca="false">AVERAGE(AX22:AY22)</f>
        <v>60</v>
      </c>
      <c r="BA22" s="7" t="n">
        <v>5</v>
      </c>
      <c r="BB22" s="7" t="n">
        <v>0</v>
      </c>
      <c r="BC22" s="6" t="n">
        <v>0.11</v>
      </c>
      <c r="BD22" s="4" t="n">
        <v>61</v>
      </c>
      <c r="BE22" s="4" t="n">
        <v>38</v>
      </c>
      <c r="BF22" s="7" t="n">
        <f aca="false">AVERAGE(BD22:BE22)</f>
        <v>49.5</v>
      </c>
      <c r="BG22" s="7" t="n">
        <v>15</v>
      </c>
      <c r="BH22" s="7" t="n">
        <v>0</v>
      </c>
      <c r="BI22" s="6" t="n">
        <v>0.07</v>
      </c>
      <c r="BJ22" s="4" t="n">
        <v>44</v>
      </c>
      <c r="BK22" s="4" t="n">
        <v>27</v>
      </c>
      <c r="BL22" s="7" t="n">
        <f aca="false">AVERAGE(BJ22:BK22)</f>
        <v>35.5</v>
      </c>
      <c r="BM22" s="7" t="n">
        <v>30</v>
      </c>
      <c r="BN22" s="7" t="n">
        <v>0</v>
      </c>
      <c r="BO22" s="6" t="n">
        <v>0.07</v>
      </c>
      <c r="BP22" s="4" t="n">
        <v>30</v>
      </c>
      <c r="BQ22" s="4" t="n">
        <v>13</v>
      </c>
      <c r="BR22" s="7" t="n">
        <f aca="false">AVERAGE(BP22:BQ22)</f>
        <v>21.5</v>
      </c>
      <c r="BS22" s="7" t="n">
        <v>42.5</v>
      </c>
      <c r="BT22" s="7" t="n">
        <v>0</v>
      </c>
      <c r="BU22" s="6" t="n">
        <v>0.06</v>
      </c>
    </row>
    <row r="23" customFormat="false" ht="14.65" hidden="false" customHeight="false" outlineLevel="0" collapsed="false">
      <c r="A23" s="4" t="n">
        <v>16</v>
      </c>
      <c r="B23" s="4" t="n">
        <v>24</v>
      </c>
      <c r="C23" s="4" t="n">
        <v>7</v>
      </c>
      <c r="D23" s="5" t="n">
        <f aca="false">ROUND((B23+C23)/2,0)</f>
        <v>16</v>
      </c>
      <c r="E23" s="5" t="n">
        <f aca="false">IF(D23&lt;65,65-D23,0)</f>
        <v>49</v>
      </c>
      <c r="F23" s="5" t="n">
        <v>0</v>
      </c>
      <c r="G23" s="6" t="n">
        <v>0.03</v>
      </c>
      <c r="H23" s="4" t="n">
        <v>30</v>
      </c>
      <c r="I23" s="4" t="n">
        <v>11</v>
      </c>
      <c r="J23" s="7" t="n">
        <f aca="false">AVERAGE(H23:I23)</f>
        <v>20.5</v>
      </c>
      <c r="K23" s="7" t="n">
        <v>44.5</v>
      </c>
      <c r="L23" s="7" t="n">
        <v>0</v>
      </c>
      <c r="M23" s="6" t="n">
        <v>0.04</v>
      </c>
      <c r="N23" s="4" t="n">
        <v>41</v>
      </c>
      <c r="O23" s="4" t="n">
        <v>23</v>
      </c>
      <c r="P23" s="7" t="n">
        <f aca="false">AVERAGE(N23:O23)</f>
        <v>32</v>
      </c>
      <c r="Q23" s="7" t="n">
        <v>34.5</v>
      </c>
      <c r="R23" s="7" t="n">
        <v>0</v>
      </c>
      <c r="S23" s="6" t="n">
        <v>0.07</v>
      </c>
      <c r="T23" s="4" t="n">
        <v>57</v>
      </c>
      <c r="U23" s="4" t="n">
        <v>34</v>
      </c>
      <c r="V23" s="7" t="n">
        <f aca="false">AVERAGE(T23:U23)</f>
        <v>45.5</v>
      </c>
      <c r="W23" s="7" t="n">
        <v>19</v>
      </c>
      <c r="X23" s="7" t="n">
        <v>0</v>
      </c>
      <c r="Y23" s="6" t="n">
        <v>0.1</v>
      </c>
      <c r="Z23" s="4" t="n">
        <v>69</v>
      </c>
      <c r="AA23" s="4" t="n">
        <v>44</v>
      </c>
      <c r="AB23" s="7" t="n">
        <f aca="false">AVERAGE(Z23:AA23)</f>
        <v>56.5</v>
      </c>
      <c r="AC23" s="7" t="n">
        <v>8</v>
      </c>
      <c r="AD23" s="7" t="n">
        <v>0</v>
      </c>
      <c r="AE23" s="6" t="n">
        <v>0.1</v>
      </c>
      <c r="AF23" s="4" t="n">
        <v>79</v>
      </c>
      <c r="AG23" s="4" t="n">
        <v>55</v>
      </c>
      <c r="AH23" s="7" t="n">
        <f aca="false">AVERAGE(AF23:AG23)</f>
        <v>67</v>
      </c>
      <c r="AI23" s="7" t="n">
        <v>0</v>
      </c>
      <c r="AJ23" s="7" t="n">
        <v>1.5</v>
      </c>
      <c r="AK23" s="6" t="n">
        <v>0.13</v>
      </c>
      <c r="AL23" s="4" t="n">
        <v>83</v>
      </c>
      <c r="AM23" s="4" t="n">
        <v>60</v>
      </c>
      <c r="AN23" s="7" t="n">
        <f aca="false">AVERAGE(AL23:AM23)</f>
        <v>71.5</v>
      </c>
      <c r="AO23" s="7" t="n">
        <v>0</v>
      </c>
      <c r="AP23" s="7" t="n">
        <v>5.5</v>
      </c>
      <c r="AQ23" s="6" t="n">
        <v>0.1</v>
      </c>
      <c r="AR23" s="4" t="n">
        <v>80</v>
      </c>
      <c r="AS23" s="4" t="n">
        <v>57</v>
      </c>
      <c r="AT23" s="7" t="n">
        <f aca="false">AVERAGE(AR23:AS23)</f>
        <v>68.5</v>
      </c>
      <c r="AU23" s="7" t="n">
        <v>0</v>
      </c>
      <c r="AV23" s="7" t="n">
        <v>4</v>
      </c>
      <c r="AW23" s="6" t="n">
        <v>0.13</v>
      </c>
      <c r="AX23" s="4" t="n">
        <v>71</v>
      </c>
      <c r="AY23" s="4" t="n">
        <v>48</v>
      </c>
      <c r="AZ23" s="7" t="n">
        <f aca="false">AVERAGE(AX23:AY23)</f>
        <v>59.5</v>
      </c>
      <c r="BA23" s="7" t="n">
        <v>5</v>
      </c>
      <c r="BB23" s="7" t="n">
        <v>0</v>
      </c>
      <c r="BC23" s="6" t="n">
        <v>0.11</v>
      </c>
      <c r="BD23" s="4" t="n">
        <v>60</v>
      </c>
      <c r="BE23" s="4" t="n">
        <v>38</v>
      </c>
      <c r="BF23" s="7" t="n">
        <f aca="false">AVERAGE(BD23:BE23)</f>
        <v>49</v>
      </c>
      <c r="BG23" s="7" t="n">
        <v>15</v>
      </c>
      <c r="BH23" s="7" t="n">
        <v>0</v>
      </c>
      <c r="BI23" s="6" t="n">
        <v>0.07</v>
      </c>
      <c r="BJ23" s="4" t="n">
        <v>44</v>
      </c>
      <c r="BK23" s="4" t="n">
        <v>27</v>
      </c>
      <c r="BL23" s="7" t="n">
        <f aca="false">AVERAGE(BJ23:BK23)</f>
        <v>35.5</v>
      </c>
      <c r="BM23" s="7" t="n">
        <v>30</v>
      </c>
      <c r="BN23" s="7" t="n">
        <v>0</v>
      </c>
      <c r="BO23" s="6" t="n">
        <v>0.07</v>
      </c>
      <c r="BP23" s="4" t="n">
        <v>29</v>
      </c>
      <c r="BQ23" s="4" t="n">
        <v>13</v>
      </c>
      <c r="BR23" s="7" t="n">
        <f aca="false">AVERAGE(BP23:BQ23)</f>
        <v>21</v>
      </c>
      <c r="BS23" s="7" t="n">
        <v>43</v>
      </c>
      <c r="BT23" s="7" t="n">
        <v>0</v>
      </c>
      <c r="BU23" s="6" t="n">
        <v>0.06</v>
      </c>
    </row>
    <row r="24" customFormat="false" ht="14.65" hidden="false" customHeight="false" outlineLevel="0" collapsed="false">
      <c r="A24" s="4" t="n">
        <v>17</v>
      </c>
      <c r="B24" s="4" t="n">
        <v>24</v>
      </c>
      <c r="C24" s="4" t="n">
        <v>7</v>
      </c>
      <c r="D24" s="5" t="n">
        <f aca="false">ROUND((B24+C24)/2,0)</f>
        <v>16</v>
      </c>
      <c r="E24" s="5" t="n">
        <f aca="false">IF(D24&lt;65,65-D24,0)</f>
        <v>49</v>
      </c>
      <c r="F24" s="5" t="n">
        <v>0</v>
      </c>
      <c r="G24" s="6" t="n">
        <v>0.03</v>
      </c>
      <c r="H24" s="4" t="n">
        <v>31</v>
      </c>
      <c r="I24" s="4" t="n">
        <v>11</v>
      </c>
      <c r="J24" s="7" t="n">
        <f aca="false">AVERAGE(H24:I24)</f>
        <v>21</v>
      </c>
      <c r="K24" s="7" t="n">
        <v>43.5</v>
      </c>
      <c r="L24" s="7" t="n">
        <v>0</v>
      </c>
      <c r="M24" s="6" t="n">
        <v>0.04</v>
      </c>
      <c r="N24" s="4" t="n">
        <v>42</v>
      </c>
      <c r="O24" s="4" t="n">
        <v>24</v>
      </c>
      <c r="P24" s="7" t="n">
        <f aca="false">AVERAGE(N24:O24)</f>
        <v>33</v>
      </c>
      <c r="Q24" s="7" t="n">
        <v>33.5</v>
      </c>
      <c r="R24" s="7" t="n">
        <v>0</v>
      </c>
      <c r="S24" s="6" t="n">
        <v>0.07</v>
      </c>
      <c r="T24" s="4" t="n">
        <v>58</v>
      </c>
      <c r="U24" s="4" t="n">
        <v>35</v>
      </c>
      <c r="V24" s="7" t="n">
        <f aca="false">AVERAGE(T24:U24)</f>
        <v>46.5</v>
      </c>
      <c r="W24" s="7" t="n">
        <v>18</v>
      </c>
      <c r="X24" s="7" t="n">
        <v>0</v>
      </c>
      <c r="Y24" s="6" t="n">
        <v>0.1</v>
      </c>
      <c r="Z24" s="4" t="n">
        <v>69</v>
      </c>
      <c r="AA24" s="4" t="n">
        <v>45</v>
      </c>
      <c r="AB24" s="7" t="n">
        <f aca="false">AVERAGE(Z24:AA24)</f>
        <v>57</v>
      </c>
      <c r="AC24" s="7" t="n">
        <v>8</v>
      </c>
      <c r="AD24" s="7" t="n">
        <v>0</v>
      </c>
      <c r="AE24" s="6" t="n">
        <v>0.1</v>
      </c>
      <c r="AF24" s="4" t="n">
        <v>79</v>
      </c>
      <c r="AG24" s="4" t="n">
        <v>55</v>
      </c>
      <c r="AH24" s="7" t="n">
        <f aca="false">AVERAGE(AF24:AG24)</f>
        <v>67</v>
      </c>
      <c r="AI24" s="7" t="n">
        <v>0</v>
      </c>
      <c r="AJ24" s="7" t="n">
        <v>1.5</v>
      </c>
      <c r="AK24" s="6" t="n">
        <v>0.13</v>
      </c>
      <c r="AL24" s="4" t="n">
        <v>83</v>
      </c>
      <c r="AM24" s="4" t="n">
        <v>60</v>
      </c>
      <c r="AN24" s="7" t="n">
        <f aca="false">AVERAGE(AL24:AM24)</f>
        <v>71.5</v>
      </c>
      <c r="AO24" s="7" t="n">
        <v>0</v>
      </c>
      <c r="AP24" s="7" t="n">
        <v>6</v>
      </c>
      <c r="AQ24" s="6" t="n">
        <v>0.1</v>
      </c>
      <c r="AR24" s="4" t="n">
        <v>80</v>
      </c>
      <c r="AS24" s="4" t="n">
        <v>57</v>
      </c>
      <c r="AT24" s="7" t="n">
        <f aca="false">AVERAGE(AR24:AS24)</f>
        <v>68.5</v>
      </c>
      <c r="AU24" s="7" t="n">
        <v>0</v>
      </c>
      <c r="AV24" s="7" t="n">
        <v>3.5</v>
      </c>
      <c r="AW24" s="6" t="n">
        <v>0.13</v>
      </c>
      <c r="AX24" s="4" t="n">
        <v>71</v>
      </c>
      <c r="AY24" s="4" t="n">
        <v>48</v>
      </c>
      <c r="AZ24" s="7" t="n">
        <f aca="false">AVERAGE(AX24:AY24)</f>
        <v>59.5</v>
      </c>
      <c r="BA24" s="7" t="n">
        <v>5.5</v>
      </c>
      <c r="BB24" s="7" t="n">
        <v>0</v>
      </c>
      <c r="BC24" s="6" t="n">
        <v>0.11</v>
      </c>
      <c r="BD24" s="4" t="n">
        <v>60</v>
      </c>
      <c r="BE24" s="4" t="n">
        <v>37</v>
      </c>
      <c r="BF24" s="7" t="n">
        <f aca="false">AVERAGE(BD24:BE24)</f>
        <v>48.5</v>
      </c>
      <c r="BG24" s="7" t="n">
        <v>15.5</v>
      </c>
      <c r="BH24" s="7" t="n">
        <v>0</v>
      </c>
      <c r="BI24" s="6" t="n">
        <v>0.07</v>
      </c>
      <c r="BJ24" s="4" t="n">
        <v>43</v>
      </c>
      <c r="BK24" s="4" t="n">
        <v>26</v>
      </c>
      <c r="BL24" s="7" t="n">
        <f aca="false">AVERAGE(BJ24:BK24)</f>
        <v>34.5</v>
      </c>
      <c r="BM24" s="7" t="n">
        <v>31</v>
      </c>
      <c r="BN24" s="7" t="n">
        <v>0</v>
      </c>
      <c r="BO24" s="6" t="n">
        <v>0.07</v>
      </c>
      <c r="BP24" s="4" t="n">
        <v>29</v>
      </c>
      <c r="BQ24" s="4" t="n">
        <v>13</v>
      </c>
      <c r="BR24" s="7" t="n">
        <f aca="false">AVERAGE(BP24:BQ24)</f>
        <v>21</v>
      </c>
      <c r="BS24" s="7" t="n">
        <v>43</v>
      </c>
      <c r="BT24" s="7" t="n">
        <v>0</v>
      </c>
      <c r="BU24" s="6" t="n">
        <v>0.06</v>
      </c>
    </row>
    <row r="25" customFormat="false" ht="14.65" hidden="false" customHeight="false" outlineLevel="0" collapsed="false">
      <c r="A25" s="4" t="n">
        <v>18</v>
      </c>
      <c r="B25" s="4" t="n">
        <v>24</v>
      </c>
      <c r="C25" s="4" t="n">
        <v>7</v>
      </c>
      <c r="D25" s="5" t="n">
        <f aca="false">ROUND((B25+C25)/2,0)</f>
        <v>16</v>
      </c>
      <c r="E25" s="5" t="n">
        <f aca="false">IF(D25&lt;65,65-D25,0)</f>
        <v>49</v>
      </c>
      <c r="F25" s="5" t="n">
        <v>0</v>
      </c>
      <c r="G25" s="6" t="n">
        <v>0.03</v>
      </c>
      <c r="H25" s="4" t="n">
        <v>31</v>
      </c>
      <c r="I25" s="4" t="n">
        <v>12</v>
      </c>
      <c r="J25" s="7" t="n">
        <f aca="false">AVERAGE(H25:I25)</f>
        <v>21.5</v>
      </c>
      <c r="K25" s="7" t="n">
        <v>43.5</v>
      </c>
      <c r="L25" s="7" t="n">
        <v>0</v>
      </c>
      <c r="M25" s="6" t="n">
        <v>0.04</v>
      </c>
      <c r="N25" s="4" t="n">
        <v>42</v>
      </c>
      <c r="O25" s="4" t="n">
        <v>24</v>
      </c>
      <c r="P25" s="7" t="n">
        <f aca="false">AVERAGE(N25:O25)</f>
        <v>33</v>
      </c>
      <c r="Q25" s="7" t="n">
        <v>33.5</v>
      </c>
      <c r="R25" s="7" t="n">
        <v>0</v>
      </c>
      <c r="S25" s="6" t="n">
        <v>0.07</v>
      </c>
      <c r="T25" s="4" t="n">
        <v>58</v>
      </c>
      <c r="U25" s="4" t="n">
        <v>35</v>
      </c>
      <c r="V25" s="7" t="n">
        <f aca="false">AVERAGE(T25:U25)</f>
        <v>46.5</v>
      </c>
      <c r="W25" s="7" t="n">
        <v>18</v>
      </c>
      <c r="X25" s="7" t="n">
        <v>0</v>
      </c>
      <c r="Y25" s="6" t="n">
        <v>0.1</v>
      </c>
      <c r="Z25" s="4" t="n">
        <v>70</v>
      </c>
      <c r="AA25" s="4" t="n">
        <v>45</v>
      </c>
      <c r="AB25" s="7" t="n">
        <f aca="false">AVERAGE(Z25:AA25)</f>
        <v>57.5</v>
      </c>
      <c r="AC25" s="7" t="n">
        <v>7</v>
      </c>
      <c r="AD25" s="7" t="n">
        <v>0</v>
      </c>
      <c r="AE25" s="6" t="n">
        <v>0.1</v>
      </c>
      <c r="AF25" s="4" t="n">
        <v>79</v>
      </c>
      <c r="AG25" s="4" t="n">
        <v>55</v>
      </c>
      <c r="AH25" s="7" t="n">
        <f aca="false">AVERAGE(AF25:AG25)</f>
        <v>67</v>
      </c>
      <c r="AI25" s="7" t="n">
        <v>0</v>
      </c>
      <c r="AJ25" s="7" t="n">
        <v>2.5</v>
      </c>
      <c r="AK25" s="6" t="n">
        <v>0.13</v>
      </c>
      <c r="AL25" s="4" t="n">
        <v>83</v>
      </c>
      <c r="AM25" s="4" t="n">
        <v>60</v>
      </c>
      <c r="AN25" s="7" t="n">
        <f aca="false">AVERAGE(AL25:AM25)</f>
        <v>71.5</v>
      </c>
      <c r="AO25" s="7" t="n">
        <v>0</v>
      </c>
      <c r="AP25" s="7" t="n">
        <v>6</v>
      </c>
      <c r="AQ25" s="6" t="n">
        <v>0.11</v>
      </c>
      <c r="AR25" s="4" t="n">
        <v>79</v>
      </c>
      <c r="AS25" s="4" t="n">
        <v>57</v>
      </c>
      <c r="AT25" s="7" t="n">
        <f aca="false">AVERAGE(AR25:AS25)</f>
        <v>68</v>
      </c>
      <c r="AU25" s="7" t="n">
        <v>0</v>
      </c>
      <c r="AV25" s="7" t="n">
        <v>3.5</v>
      </c>
      <c r="AW25" s="6" t="n">
        <v>0.13</v>
      </c>
      <c r="AX25" s="4" t="n">
        <v>71</v>
      </c>
      <c r="AY25" s="4" t="n">
        <v>47</v>
      </c>
      <c r="AZ25" s="7" t="n">
        <f aca="false">AVERAGE(AX25:AY25)</f>
        <v>59</v>
      </c>
      <c r="BA25" s="7" t="n">
        <v>6</v>
      </c>
      <c r="BB25" s="7" t="n">
        <v>0</v>
      </c>
      <c r="BC25" s="6" t="n">
        <v>0.11</v>
      </c>
      <c r="BD25" s="4" t="n">
        <v>59</v>
      </c>
      <c r="BE25" s="4" t="n">
        <v>37</v>
      </c>
      <c r="BF25" s="7" t="n">
        <f aca="false">AVERAGE(BD25:BE25)</f>
        <v>48</v>
      </c>
      <c r="BG25" s="7" t="n">
        <v>16</v>
      </c>
      <c r="BH25" s="7" t="n">
        <v>0</v>
      </c>
      <c r="BI25" s="6" t="n">
        <v>0.07</v>
      </c>
      <c r="BJ25" s="4" t="n">
        <v>43</v>
      </c>
      <c r="BK25" s="4" t="n">
        <v>26</v>
      </c>
      <c r="BL25" s="7" t="n">
        <f aca="false">AVERAGE(BJ25:BK25)</f>
        <v>34.5</v>
      </c>
      <c r="BM25" s="7" t="n">
        <v>31.5</v>
      </c>
      <c r="BN25" s="7" t="n">
        <v>0</v>
      </c>
      <c r="BO25" s="6" t="n">
        <v>0.07</v>
      </c>
      <c r="BP25" s="4" t="n">
        <v>29</v>
      </c>
      <c r="BQ25" s="4" t="n">
        <v>12</v>
      </c>
      <c r="BR25" s="7" t="n">
        <f aca="false">AVERAGE(BP25:BQ25)</f>
        <v>20.5</v>
      </c>
      <c r="BS25" s="7" t="n">
        <v>43.5</v>
      </c>
      <c r="BT25" s="7" t="n">
        <v>0</v>
      </c>
      <c r="BU25" s="6" t="n">
        <v>0.06</v>
      </c>
    </row>
    <row r="26" customFormat="false" ht="14.65" hidden="false" customHeight="false" outlineLevel="0" collapsed="false">
      <c r="A26" s="4" t="n">
        <v>19</v>
      </c>
      <c r="B26" s="4" t="n">
        <v>24</v>
      </c>
      <c r="C26" s="4" t="n">
        <v>7</v>
      </c>
      <c r="D26" s="5" t="n">
        <f aca="false">ROUND((B26+C26)/2,0)</f>
        <v>16</v>
      </c>
      <c r="E26" s="5" t="n">
        <f aca="false">IF(D26&lt;65,65-D26,0)</f>
        <v>49</v>
      </c>
      <c r="F26" s="5" t="n">
        <v>0</v>
      </c>
      <c r="G26" s="6" t="n">
        <v>0.03</v>
      </c>
      <c r="H26" s="4" t="n">
        <v>31</v>
      </c>
      <c r="I26" s="4" t="n">
        <v>12</v>
      </c>
      <c r="J26" s="7" t="n">
        <f aca="false">AVERAGE(H26:I26)</f>
        <v>21.5</v>
      </c>
      <c r="K26" s="7" t="n">
        <v>43.5</v>
      </c>
      <c r="L26" s="7" t="n">
        <v>0</v>
      </c>
      <c r="M26" s="6" t="n">
        <v>0.04</v>
      </c>
      <c r="N26" s="4" t="n">
        <v>43</v>
      </c>
      <c r="O26" s="4" t="n">
        <v>24</v>
      </c>
      <c r="P26" s="7" t="n">
        <f aca="false">AVERAGE(N26:O26)</f>
        <v>33.5</v>
      </c>
      <c r="Q26" s="7" t="n">
        <v>32.5</v>
      </c>
      <c r="R26" s="7" t="n">
        <v>0</v>
      </c>
      <c r="S26" s="6" t="n">
        <v>0.07</v>
      </c>
      <c r="T26" s="4" t="n">
        <v>59</v>
      </c>
      <c r="U26" s="4" t="n">
        <v>35</v>
      </c>
      <c r="V26" s="7" t="n">
        <f aca="false">AVERAGE(T26:U26)</f>
        <v>47</v>
      </c>
      <c r="W26" s="7" t="n">
        <v>17</v>
      </c>
      <c r="X26" s="7" t="n">
        <v>0</v>
      </c>
      <c r="Y26" s="6" t="n">
        <v>0.1</v>
      </c>
      <c r="Z26" s="4" t="n">
        <v>70</v>
      </c>
      <c r="AA26" s="4" t="n">
        <v>45</v>
      </c>
      <c r="AB26" s="7" t="n">
        <f aca="false">AVERAGE(Z26:AA26)</f>
        <v>57.5</v>
      </c>
      <c r="AC26" s="7" t="n">
        <v>7</v>
      </c>
      <c r="AD26" s="7" t="n">
        <v>0</v>
      </c>
      <c r="AE26" s="6" t="n">
        <v>0.1</v>
      </c>
      <c r="AF26" s="4" t="n">
        <v>79</v>
      </c>
      <c r="AG26" s="4" t="n">
        <v>55</v>
      </c>
      <c r="AH26" s="7" t="n">
        <f aca="false">AVERAGE(AF26:AG26)</f>
        <v>67</v>
      </c>
      <c r="AI26" s="7" t="n">
        <v>0</v>
      </c>
      <c r="AJ26" s="7" t="n">
        <v>2.5</v>
      </c>
      <c r="AK26" s="6" t="n">
        <v>0.12</v>
      </c>
      <c r="AL26" s="4" t="n">
        <v>83</v>
      </c>
      <c r="AM26" s="4" t="n">
        <v>60</v>
      </c>
      <c r="AN26" s="7" t="n">
        <f aca="false">AVERAGE(AL26:AM26)</f>
        <v>71.5</v>
      </c>
      <c r="AO26" s="7" t="n">
        <v>0</v>
      </c>
      <c r="AP26" s="7" t="n">
        <v>6</v>
      </c>
      <c r="AQ26" s="6" t="n">
        <v>0.11</v>
      </c>
      <c r="AR26" s="4" t="n">
        <v>79</v>
      </c>
      <c r="AS26" s="4" t="n">
        <v>57</v>
      </c>
      <c r="AT26" s="7" t="n">
        <f aca="false">AVERAGE(AR26:AS26)</f>
        <v>68</v>
      </c>
      <c r="AU26" s="7" t="n">
        <v>0</v>
      </c>
      <c r="AV26" s="7" t="n">
        <v>3</v>
      </c>
      <c r="AW26" s="6" t="n">
        <v>0.14</v>
      </c>
      <c r="AX26" s="4" t="n">
        <v>70</v>
      </c>
      <c r="AY26" s="4" t="n">
        <v>47</v>
      </c>
      <c r="AZ26" s="7" t="n">
        <f aca="false">AVERAGE(AX26:AY26)</f>
        <v>58.5</v>
      </c>
      <c r="BA26" s="7" t="n">
        <v>6</v>
      </c>
      <c r="BB26" s="7" t="n">
        <v>0</v>
      </c>
      <c r="BC26" s="6" t="n">
        <v>0.11</v>
      </c>
      <c r="BD26" s="4" t="n">
        <v>59</v>
      </c>
      <c r="BE26" s="4" t="n">
        <v>37</v>
      </c>
      <c r="BF26" s="7" t="n">
        <f aca="false">AVERAGE(BD26:BE26)</f>
        <v>48</v>
      </c>
      <c r="BG26" s="7" t="n">
        <v>16.5</v>
      </c>
      <c r="BH26" s="7" t="n">
        <v>0</v>
      </c>
      <c r="BI26" s="6" t="n">
        <v>0.07</v>
      </c>
      <c r="BJ26" s="4" t="n">
        <v>42</v>
      </c>
      <c r="BK26" s="4" t="n">
        <v>25</v>
      </c>
      <c r="BL26" s="7" t="n">
        <f aca="false">AVERAGE(BJ26:BK26)</f>
        <v>33.5</v>
      </c>
      <c r="BM26" s="7" t="n">
        <v>31.5</v>
      </c>
      <c r="BN26" s="7" t="n">
        <v>0</v>
      </c>
      <c r="BO26" s="6" t="n">
        <v>0.07</v>
      </c>
      <c r="BP26" s="4" t="n">
        <v>28</v>
      </c>
      <c r="BQ26" s="4" t="n">
        <v>12</v>
      </c>
      <c r="BR26" s="7" t="n">
        <f aca="false">AVERAGE(BP26:BQ26)</f>
        <v>20</v>
      </c>
      <c r="BS26" s="7" t="n">
        <v>44</v>
      </c>
      <c r="BT26" s="7" t="n">
        <v>0</v>
      </c>
      <c r="BU26" s="6" t="n">
        <v>0.06</v>
      </c>
    </row>
    <row r="27" customFormat="false" ht="14.65" hidden="false" customHeight="false" outlineLevel="0" collapsed="false">
      <c r="A27" s="4" t="n">
        <v>20</v>
      </c>
      <c r="B27" s="4" t="n">
        <v>25</v>
      </c>
      <c r="C27" s="4" t="n">
        <v>7</v>
      </c>
      <c r="D27" s="5" t="n">
        <f aca="false">ROUND((B27+C27)/2,0)</f>
        <v>16</v>
      </c>
      <c r="E27" s="5" t="n">
        <f aca="false">IF(D27&lt;65,65-D27,0)</f>
        <v>49</v>
      </c>
      <c r="F27" s="5" t="n">
        <v>0</v>
      </c>
      <c r="G27" s="6" t="n">
        <v>0.03</v>
      </c>
      <c r="H27" s="4" t="n">
        <v>32</v>
      </c>
      <c r="I27" s="4" t="n">
        <v>13</v>
      </c>
      <c r="J27" s="7" t="n">
        <f aca="false">AVERAGE(H27:I27)</f>
        <v>22.5</v>
      </c>
      <c r="K27" s="7" t="n">
        <v>43</v>
      </c>
      <c r="L27" s="7" t="n">
        <v>0</v>
      </c>
      <c r="M27" s="6" t="n">
        <v>0.04</v>
      </c>
      <c r="N27" s="4" t="n">
        <v>43</v>
      </c>
      <c r="O27" s="4" t="n">
        <v>25</v>
      </c>
      <c r="P27" s="7" t="n">
        <f aca="false">AVERAGE(N27:O27)</f>
        <v>34</v>
      </c>
      <c r="Q27" s="7" t="n">
        <v>32.5</v>
      </c>
      <c r="R27" s="7" t="n">
        <v>0</v>
      </c>
      <c r="S27" s="6" t="n">
        <v>0.08</v>
      </c>
      <c r="T27" s="4" t="n">
        <v>59</v>
      </c>
      <c r="U27" s="4" t="n">
        <v>36</v>
      </c>
      <c r="V27" s="7" t="n">
        <f aca="false">AVERAGE(T27:U27)</f>
        <v>47.5</v>
      </c>
      <c r="W27" s="7" t="n">
        <v>17</v>
      </c>
      <c r="X27" s="7" t="n">
        <v>0</v>
      </c>
      <c r="Y27" s="6" t="n">
        <v>0.1</v>
      </c>
      <c r="Z27" s="4" t="n">
        <v>70</v>
      </c>
      <c r="AA27" s="4" t="n">
        <v>46</v>
      </c>
      <c r="AB27" s="7" t="n">
        <f aca="false">AVERAGE(Z27:AA27)</f>
        <v>58</v>
      </c>
      <c r="AC27" s="7" t="n">
        <v>7</v>
      </c>
      <c r="AD27" s="7" t="n">
        <v>0</v>
      </c>
      <c r="AE27" s="6" t="n">
        <v>0.1</v>
      </c>
      <c r="AF27" s="4" t="n">
        <v>79</v>
      </c>
      <c r="AG27" s="4" t="n">
        <v>56</v>
      </c>
      <c r="AH27" s="7" t="n">
        <f aca="false">AVERAGE(AF27:AG27)</f>
        <v>67.5</v>
      </c>
      <c r="AI27" s="7" t="n">
        <v>0</v>
      </c>
      <c r="AJ27" s="7" t="n">
        <v>2.5</v>
      </c>
      <c r="AK27" s="6" t="n">
        <v>0.12</v>
      </c>
      <c r="AL27" s="4" t="n">
        <v>83</v>
      </c>
      <c r="AM27" s="4" t="n">
        <v>60</v>
      </c>
      <c r="AN27" s="7" t="n">
        <f aca="false">AVERAGE(AL27:AM27)</f>
        <v>71.5</v>
      </c>
      <c r="AO27" s="7" t="n">
        <v>0</v>
      </c>
      <c r="AP27" s="7" t="n">
        <v>6</v>
      </c>
      <c r="AQ27" s="6" t="n">
        <v>0.11</v>
      </c>
      <c r="AR27" s="4" t="n">
        <v>79</v>
      </c>
      <c r="AS27" s="4" t="n">
        <v>56</v>
      </c>
      <c r="AT27" s="7" t="n">
        <f aca="false">AVERAGE(AR27:AS27)</f>
        <v>67.5</v>
      </c>
      <c r="AU27" s="7" t="n">
        <v>0</v>
      </c>
      <c r="AV27" s="7" t="n">
        <v>3</v>
      </c>
      <c r="AW27" s="6" t="n">
        <v>0.14</v>
      </c>
      <c r="AX27" s="4" t="n">
        <v>70</v>
      </c>
      <c r="AY27" s="4" t="n">
        <v>47</v>
      </c>
      <c r="AZ27" s="7" t="n">
        <f aca="false">AVERAGE(AX27:AY27)</f>
        <v>58.5</v>
      </c>
      <c r="BA27" s="7" t="n">
        <v>6.5</v>
      </c>
      <c r="BB27" s="7" t="n">
        <v>0</v>
      </c>
      <c r="BC27" s="6" t="n">
        <v>0.11</v>
      </c>
      <c r="BD27" s="4" t="n">
        <v>58</v>
      </c>
      <c r="BE27" s="4" t="n">
        <v>36</v>
      </c>
      <c r="BF27" s="7" t="n">
        <f aca="false">AVERAGE(BD27:BE27)</f>
        <v>47</v>
      </c>
      <c r="BG27" s="7" t="n">
        <v>17</v>
      </c>
      <c r="BH27" s="7" t="n">
        <v>0</v>
      </c>
      <c r="BI27" s="6" t="n">
        <v>0.06</v>
      </c>
      <c r="BJ27" s="4" t="n">
        <v>42</v>
      </c>
      <c r="BK27" s="4" t="n">
        <v>25</v>
      </c>
      <c r="BL27" s="7" t="n">
        <f aca="false">AVERAGE(BJ27:BK27)</f>
        <v>33.5</v>
      </c>
      <c r="BM27" s="7" t="n">
        <v>32.5</v>
      </c>
      <c r="BN27" s="7" t="n">
        <v>0</v>
      </c>
      <c r="BO27" s="6" t="n">
        <v>0.07</v>
      </c>
      <c r="BP27" s="4" t="n">
        <v>28</v>
      </c>
      <c r="BQ27" s="4" t="n">
        <v>12</v>
      </c>
      <c r="BR27" s="7" t="n">
        <f aca="false">AVERAGE(BP27:BQ27)</f>
        <v>20</v>
      </c>
      <c r="BS27" s="7" t="n">
        <v>44</v>
      </c>
      <c r="BT27" s="7" t="n">
        <v>0</v>
      </c>
      <c r="BU27" s="6" t="n">
        <v>0.06</v>
      </c>
    </row>
    <row r="28" customFormat="false" ht="14.65" hidden="false" customHeight="false" outlineLevel="0" collapsed="false">
      <c r="A28" s="4" t="n">
        <v>21</v>
      </c>
      <c r="B28" s="4" t="n">
        <v>25</v>
      </c>
      <c r="C28" s="4" t="n">
        <v>7</v>
      </c>
      <c r="D28" s="5" t="n">
        <f aca="false">ROUND((B28+C28)/2,0)</f>
        <v>16</v>
      </c>
      <c r="E28" s="5" t="n">
        <f aca="false">IF(D28&lt;65,65-D28,0)</f>
        <v>49</v>
      </c>
      <c r="F28" s="5" t="n">
        <v>0</v>
      </c>
      <c r="G28" s="6" t="n">
        <v>0.03</v>
      </c>
      <c r="H28" s="4" t="n">
        <v>32</v>
      </c>
      <c r="I28" s="4" t="n">
        <v>13</v>
      </c>
      <c r="J28" s="7" t="n">
        <f aca="false">AVERAGE(H28:I28)</f>
        <v>22.5</v>
      </c>
      <c r="K28" s="7" t="n">
        <v>42.5</v>
      </c>
      <c r="L28" s="7" t="n">
        <v>0</v>
      </c>
      <c r="M28" s="6" t="n">
        <v>0.04</v>
      </c>
      <c r="N28" s="4" t="n">
        <v>44</v>
      </c>
      <c r="O28" s="4" t="n">
        <v>25</v>
      </c>
      <c r="P28" s="7" t="n">
        <f aca="false">AVERAGE(N28:O28)</f>
        <v>34.5</v>
      </c>
      <c r="Q28" s="7" t="n">
        <v>32</v>
      </c>
      <c r="R28" s="7" t="n">
        <v>0</v>
      </c>
      <c r="S28" s="6" t="n">
        <v>0.08</v>
      </c>
      <c r="T28" s="4" t="n">
        <v>59</v>
      </c>
      <c r="U28" s="4" t="n">
        <v>36</v>
      </c>
      <c r="V28" s="7" t="n">
        <f aca="false">AVERAGE(T28:U28)</f>
        <v>47.5</v>
      </c>
      <c r="W28" s="7" t="n">
        <v>16.5</v>
      </c>
      <c r="X28" s="7" t="n">
        <v>0</v>
      </c>
      <c r="Y28" s="6" t="n">
        <v>0.1</v>
      </c>
      <c r="Z28" s="4" t="n">
        <v>71</v>
      </c>
      <c r="AA28" s="4" t="n">
        <v>46</v>
      </c>
      <c r="AB28" s="7" t="n">
        <f aca="false">AVERAGE(Z28:AA28)</f>
        <v>58.5</v>
      </c>
      <c r="AC28" s="7" t="n">
        <v>6</v>
      </c>
      <c r="AD28" s="7" t="n">
        <v>0</v>
      </c>
      <c r="AE28" s="6" t="n">
        <v>0.1</v>
      </c>
      <c r="AF28" s="4" t="n">
        <v>80</v>
      </c>
      <c r="AG28" s="4" t="n">
        <v>56</v>
      </c>
      <c r="AH28" s="7" t="n">
        <f aca="false">AVERAGE(AF28:AG28)</f>
        <v>68</v>
      </c>
      <c r="AI28" s="7" t="n">
        <v>0</v>
      </c>
      <c r="AJ28" s="7" t="n">
        <v>2.5</v>
      </c>
      <c r="AK28" s="6" t="n">
        <v>0.12</v>
      </c>
      <c r="AL28" s="4" t="n">
        <v>83</v>
      </c>
      <c r="AM28" s="4" t="n">
        <v>60</v>
      </c>
      <c r="AN28" s="7" t="n">
        <f aca="false">AVERAGE(AL28:AM28)</f>
        <v>71.5</v>
      </c>
      <c r="AO28" s="7" t="n">
        <v>0</v>
      </c>
      <c r="AP28" s="7" t="n">
        <v>6</v>
      </c>
      <c r="AQ28" s="6" t="n">
        <v>0.11</v>
      </c>
      <c r="AR28" s="4" t="n">
        <v>79</v>
      </c>
      <c r="AS28" s="4" t="n">
        <v>56</v>
      </c>
      <c r="AT28" s="7" t="n">
        <f aca="false">AVERAGE(AR28:AS28)</f>
        <v>67.5</v>
      </c>
      <c r="AU28" s="7" t="n">
        <v>0</v>
      </c>
      <c r="AV28" s="7" t="n">
        <v>3</v>
      </c>
      <c r="AW28" s="6" t="n">
        <v>0.14</v>
      </c>
      <c r="AX28" s="4" t="n">
        <v>70</v>
      </c>
      <c r="AY28" s="4" t="n">
        <v>46</v>
      </c>
      <c r="AZ28" s="7" t="n">
        <f aca="false">AVERAGE(AX28:AY28)</f>
        <v>58</v>
      </c>
      <c r="BA28" s="7" t="n">
        <v>6.5</v>
      </c>
      <c r="BB28" s="7" t="n">
        <v>0</v>
      </c>
      <c r="BC28" s="6" t="n">
        <v>0.11</v>
      </c>
      <c r="BD28" s="4" t="n">
        <v>58</v>
      </c>
      <c r="BE28" s="4" t="n">
        <v>36</v>
      </c>
      <c r="BF28" s="7" t="n">
        <f aca="false">AVERAGE(BD28:BE28)</f>
        <v>47</v>
      </c>
      <c r="BG28" s="7" t="n">
        <v>17.5</v>
      </c>
      <c r="BH28" s="7" t="n">
        <v>0</v>
      </c>
      <c r="BI28" s="6" t="n">
        <v>0.06</v>
      </c>
      <c r="BJ28" s="4" t="n">
        <v>41</v>
      </c>
      <c r="BK28" s="4" t="n">
        <v>25</v>
      </c>
      <c r="BL28" s="7" t="n">
        <f aca="false">AVERAGE(BJ28:BK28)</f>
        <v>33</v>
      </c>
      <c r="BM28" s="7" t="n">
        <v>32.5</v>
      </c>
      <c r="BN28" s="7" t="n">
        <v>0</v>
      </c>
      <c r="BO28" s="6" t="n">
        <v>0.07</v>
      </c>
      <c r="BP28" s="4" t="n">
        <v>28</v>
      </c>
      <c r="BQ28" s="4" t="n">
        <v>11</v>
      </c>
      <c r="BR28" s="7" t="n">
        <f aca="false">AVERAGE(BP28:BQ28)</f>
        <v>19.5</v>
      </c>
      <c r="BS28" s="7" t="n">
        <v>44.5</v>
      </c>
      <c r="BT28" s="7" t="n">
        <v>0</v>
      </c>
      <c r="BU28" s="6" t="n">
        <v>0.06</v>
      </c>
    </row>
    <row r="29" customFormat="false" ht="14.65" hidden="false" customHeight="false" outlineLevel="0" collapsed="false">
      <c r="A29" s="4" t="n">
        <v>22</v>
      </c>
      <c r="B29" s="4" t="n">
        <v>25</v>
      </c>
      <c r="C29" s="4" t="n">
        <v>7</v>
      </c>
      <c r="D29" s="5" t="n">
        <f aca="false">ROUND((B29+C29)/2,0)</f>
        <v>16</v>
      </c>
      <c r="E29" s="5" t="n">
        <f aca="false">IF(D29&lt;65,65-D29,0)</f>
        <v>49</v>
      </c>
      <c r="F29" s="5" t="n">
        <v>0</v>
      </c>
      <c r="G29" s="6" t="n">
        <v>0.03</v>
      </c>
      <c r="H29" s="4" t="n">
        <v>32</v>
      </c>
      <c r="I29" s="4" t="n">
        <v>13</v>
      </c>
      <c r="J29" s="7" t="n">
        <f aca="false">AVERAGE(H29:I29)</f>
        <v>22.5</v>
      </c>
      <c r="K29" s="7" t="n">
        <v>42.5</v>
      </c>
      <c r="L29" s="7" t="n">
        <v>0</v>
      </c>
      <c r="M29" s="6" t="n">
        <v>0.04</v>
      </c>
      <c r="N29" s="4" t="n">
        <v>44</v>
      </c>
      <c r="O29" s="4" t="n">
        <v>26</v>
      </c>
      <c r="P29" s="7" t="n">
        <f aca="false">AVERAGE(N29:O29)</f>
        <v>35</v>
      </c>
      <c r="Q29" s="7" t="n">
        <v>31.5</v>
      </c>
      <c r="R29" s="7" t="n">
        <v>0</v>
      </c>
      <c r="S29" s="6" t="n">
        <v>0.08</v>
      </c>
      <c r="T29" s="4" t="n">
        <v>60</v>
      </c>
      <c r="U29" s="4" t="n">
        <v>36</v>
      </c>
      <c r="V29" s="7" t="n">
        <f aca="false">AVERAGE(T29:U29)</f>
        <v>48</v>
      </c>
      <c r="W29" s="7" t="n">
        <v>16</v>
      </c>
      <c r="X29" s="7" t="n">
        <v>0</v>
      </c>
      <c r="Y29" s="6" t="n">
        <v>0.1</v>
      </c>
      <c r="Z29" s="4" t="n">
        <v>71</v>
      </c>
      <c r="AA29" s="4" t="n">
        <v>46</v>
      </c>
      <c r="AB29" s="7" t="n">
        <f aca="false">AVERAGE(Z29:AA29)</f>
        <v>58.5</v>
      </c>
      <c r="AC29" s="7" t="n">
        <v>6</v>
      </c>
      <c r="AD29" s="7" t="n">
        <v>0</v>
      </c>
      <c r="AE29" s="6" t="n">
        <v>0.1</v>
      </c>
      <c r="AF29" s="4" t="n">
        <v>80</v>
      </c>
      <c r="AG29" s="4" t="n">
        <v>56</v>
      </c>
      <c r="AH29" s="7" t="n">
        <f aca="false">AVERAGE(AF29:AG29)</f>
        <v>68</v>
      </c>
      <c r="AI29" s="7" t="n">
        <v>0</v>
      </c>
      <c r="AJ29" s="7" t="n">
        <v>3</v>
      </c>
      <c r="AK29" s="6" t="n">
        <v>0.12</v>
      </c>
      <c r="AL29" s="4" t="n">
        <v>83</v>
      </c>
      <c r="AM29" s="4" t="n">
        <v>60</v>
      </c>
      <c r="AN29" s="7" t="n">
        <f aca="false">AVERAGE(AL29:AM29)</f>
        <v>71.5</v>
      </c>
      <c r="AO29" s="7" t="n">
        <v>0</v>
      </c>
      <c r="AP29" s="7" t="n">
        <v>6</v>
      </c>
      <c r="AQ29" s="6" t="n">
        <v>0.11</v>
      </c>
      <c r="AR29" s="4" t="n">
        <v>79</v>
      </c>
      <c r="AS29" s="4" t="n">
        <v>56</v>
      </c>
      <c r="AT29" s="7" t="n">
        <f aca="false">AVERAGE(AR29:AS29)</f>
        <v>67.5</v>
      </c>
      <c r="AU29" s="7" t="n">
        <v>0</v>
      </c>
      <c r="AV29" s="7" t="n">
        <v>2.5</v>
      </c>
      <c r="AW29" s="6" t="n">
        <v>0.14</v>
      </c>
      <c r="AX29" s="4" t="n">
        <v>70</v>
      </c>
      <c r="AY29" s="4" t="n">
        <v>46</v>
      </c>
      <c r="AZ29" s="7" t="n">
        <f aca="false">AVERAGE(AX29:AY29)</f>
        <v>58</v>
      </c>
      <c r="BA29" s="7" t="n">
        <v>7</v>
      </c>
      <c r="BB29" s="7" t="n">
        <v>0</v>
      </c>
      <c r="BC29" s="6" t="n">
        <v>0.1</v>
      </c>
      <c r="BD29" s="4" t="n">
        <v>57</v>
      </c>
      <c r="BE29" s="4" t="n">
        <v>36</v>
      </c>
      <c r="BF29" s="7" t="n">
        <f aca="false">AVERAGE(BD29:BE29)</f>
        <v>46.5</v>
      </c>
      <c r="BG29" s="7" t="n">
        <v>18</v>
      </c>
      <c r="BH29" s="7" t="n">
        <v>0</v>
      </c>
      <c r="BI29" s="6" t="n">
        <v>0.06</v>
      </c>
      <c r="BJ29" s="4" t="n">
        <v>40</v>
      </c>
      <c r="BK29" s="4" t="n">
        <v>24</v>
      </c>
      <c r="BL29" s="7" t="n">
        <f aca="false">AVERAGE(BJ29:BK29)</f>
        <v>32</v>
      </c>
      <c r="BM29" s="7" t="n">
        <v>33.5</v>
      </c>
      <c r="BN29" s="7" t="n">
        <v>0</v>
      </c>
      <c r="BO29" s="6" t="n">
        <v>0.07</v>
      </c>
      <c r="BP29" s="4" t="n">
        <v>28</v>
      </c>
      <c r="BQ29" s="4" t="n">
        <v>11</v>
      </c>
      <c r="BR29" s="7" t="n">
        <f aca="false">AVERAGE(BP29:BQ29)</f>
        <v>19.5</v>
      </c>
      <c r="BS29" s="7" t="n">
        <v>45</v>
      </c>
      <c r="BT29" s="7" t="n">
        <v>0</v>
      </c>
      <c r="BU29" s="6" t="n">
        <v>0.05</v>
      </c>
    </row>
    <row r="30" customFormat="false" ht="14.65" hidden="false" customHeight="false" outlineLevel="0" collapsed="false">
      <c r="A30" s="4" t="n">
        <v>23</v>
      </c>
      <c r="B30" s="4" t="n">
        <v>25</v>
      </c>
      <c r="C30" s="4" t="n">
        <v>7</v>
      </c>
      <c r="D30" s="5" t="n">
        <f aca="false">ROUND((B30+C30)/2,0)</f>
        <v>16</v>
      </c>
      <c r="E30" s="5" t="n">
        <f aca="false">IF(D30&lt;65,65-D30,0)</f>
        <v>49</v>
      </c>
      <c r="F30" s="5" t="n">
        <v>0</v>
      </c>
      <c r="G30" s="6" t="n">
        <v>0.03</v>
      </c>
      <c r="H30" s="4" t="n">
        <v>33</v>
      </c>
      <c r="I30" s="4" t="n">
        <v>14</v>
      </c>
      <c r="J30" s="7" t="n">
        <f aca="false">AVERAGE(H30:I30)</f>
        <v>23.5</v>
      </c>
      <c r="K30" s="7" t="n">
        <v>42.5</v>
      </c>
      <c r="L30" s="7" t="n">
        <v>0</v>
      </c>
      <c r="M30" s="6" t="n">
        <v>0.05</v>
      </c>
      <c r="N30" s="4" t="n">
        <v>45</v>
      </c>
      <c r="O30" s="4" t="n">
        <v>26</v>
      </c>
      <c r="P30" s="7" t="n">
        <f aca="false">AVERAGE(N30:O30)</f>
        <v>35.5</v>
      </c>
      <c r="Q30" s="7" t="n">
        <v>31</v>
      </c>
      <c r="R30" s="7" t="n">
        <v>0</v>
      </c>
      <c r="S30" s="6" t="n">
        <v>0.08</v>
      </c>
      <c r="T30" s="4" t="n">
        <v>60</v>
      </c>
      <c r="U30" s="4" t="n">
        <v>37</v>
      </c>
      <c r="V30" s="7" t="n">
        <f aca="false">AVERAGE(T30:U30)</f>
        <v>48.5</v>
      </c>
      <c r="W30" s="7" t="n">
        <v>16</v>
      </c>
      <c r="X30" s="7" t="n">
        <v>0</v>
      </c>
      <c r="Y30" s="6" t="n">
        <v>0.1</v>
      </c>
      <c r="Z30" s="4" t="n">
        <v>71</v>
      </c>
      <c r="AA30" s="4" t="n">
        <v>47</v>
      </c>
      <c r="AB30" s="7" t="n">
        <f aca="false">AVERAGE(Z30:AA30)</f>
        <v>59</v>
      </c>
      <c r="AC30" s="7" t="n">
        <v>6</v>
      </c>
      <c r="AD30" s="7" t="n">
        <v>0</v>
      </c>
      <c r="AE30" s="6" t="n">
        <v>0.1</v>
      </c>
      <c r="AF30" s="4" t="n">
        <v>80</v>
      </c>
      <c r="AG30" s="4" t="n">
        <v>56</v>
      </c>
      <c r="AH30" s="7" t="n">
        <f aca="false">AVERAGE(AF30:AG30)</f>
        <v>68</v>
      </c>
      <c r="AI30" s="7" t="n">
        <v>0</v>
      </c>
      <c r="AJ30" s="7" t="n">
        <v>3.5</v>
      </c>
      <c r="AK30" s="6" t="n">
        <v>0.12</v>
      </c>
      <c r="AL30" s="4" t="n">
        <v>83</v>
      </c>
      <c r="AM30" s="4" t="n">
        <v>60</v>
      </c>
      <c r="AN30" s="7" t="n">
        <f aca="false">AVERAGE(AL30:AM30)</f>
        <v>71.5</v>
      </c>
      <c r="AO30" s="7" t="n">
        <v>0</v>
      </c>
      <c r="AP30" s="7" t="n">
        <v>6</v>
      </c>
      <c r="AQ30" s="6" t="n">
        <v>0.11</v>
      </c>
      <c r="AR30" s="4" t="n">
        <v>78</v>
      </c>
      <c r="AS30" s="4" t="n">
        <v>56</v>
      </c>
      <c r="AT30" s="7" t="n">
        <f aca="false">AVERAGE(AR30:AS30)</f>
        <v>67</v>
      </c>
      <c r="AU30" s="7" t="n">
        <v>0</v>
      </c>
      <c r="AV30" s="7" t="n">
        <v>2</v>
      </c>
      <c r="AW30" s="6" t="n">
        <v>0.14</v>
      </c>
      <c r="AX30" s="4" t="n">
        <v>69</v>
      </c>
      <c r="AY30" s="4" t="n">
        <v>46</v>
      </c>
      <c r="AZ30" s="7" t="n">
        <f aca="false">AVERAGE(AX30:AY30)</f>
        <v>57.5</v>
      </c>
      <c r="BA30" s="7" t="n">
        <v>7.5</v>
      </c>
      <c r="BB30" s="7" t="n">
        <v>0</v>
      </c>
      <c r="BC30" s="6" t="n">
        <v>0.1</v>
      </c>
      <c r="BD30" s="4" t="n">
        <v>57</v>
      </c>
      <c r="BE30" s="4" t="n">
        <v>35</v>
      </c>
      <c r="BF30" s="7" t="n">
        <f aca="false">AVERAGE(BD30:BE30)</f>
        <v>46</v>
      </c>
      <c r="BG30" s="7" t="n">
        <v>18.5</v>
      </c>
      <c r="BH30" s="7" t="n">
        <v>0</v>
      </c>
      <c r="BI30" s="6" t="n">
        <v>0.06</v>
      </c>
      <c r="BJ30" s="4" t="n">
        <v>40</v>
      </c>
      <c r="BK30" s="4" t="n">
        <v>24</v>
      </c>
      <c r="BL30" s="7" t="n">
        <f aca="false">AVERAGE(BJ30:BK30)</f>
        <v>32</v>
      </c>
      <c r="BM30" s="7" t="n">
        <v>33.5</v>
      </c>
      <c r="BN30" s="7" t="n">
        <v>0</v>
      </c>
      <c r="BO30" s="6" t="n">
        <v>0.07</v>
      </c>
      <c r="BP30" s="4" t="n">
        <v>27</v>
      </c>
      <c r="BQ30" s="4" t="n">
        <v>11</v>
      </c>
      <c r="BR30" s="7" t="n">
        <f aca="false">AVERAGE(BP30:BQ30)</f>
        <v>19</v>
      </c>
      <c r="BS30" s="7" t="n">
        <v>45.5</v>
      </c>
      <c r="BT30" s="7" t="n">
        <v>0</v>
      </c>
      <c r="BU30" s="6" t="n">
        <v>0.05</v>
      </c>
    </row>
    <row r="31" customFormat="false" ht="14.65" hidden="false" customHeight="false" outlineLevel="0" collapsed="false">
      <c r="A31" s="4" t="n">
        <v>24</v>
      </c>
      <c r="B31" s="4" t="n">
        <v>25</v>
      </c>
      <c r="C31" s="4" t="n">
        <v>7</v>
      </c>
      <c r="D31" s="5" t="n">
        <f aca="false">ROUND((B31+C31)/2,0)</f>
        <v>16</v>
      </c>
      <c r="E31" s="5" t="n">
        <f aca="false">IF(D31&lt;65,65-D31,0)</f>
        <v>49</v>
      </c>
      <c r="F31" s="5" t="n">
        <v>0</v>
      </c>
      <c r="G31" s="6" t="n">
        <v>0.03</v>
      </c>
      <c r="H31" s="4" t="n">
        <v>33</v>
      </c>
      <c r="I31" s="4" t="n">
        <v>14</v>
      </c>
      <c r="J31" s="7" t="n">
        <f aca="false">AVERAGE(H31:I31)</f>
        <v>23.5</v>
      </c>
      <c r="K31" s="7" t="n">
        <v>41.5</v>
      </c>
      <c r="L31" s="7" t="n">
        <v>0</v>
      </c>
      <c r="M31" s="6" t="n">
        <v>0.05</v>
      </c>
      <c r="N31" s="4" t="n">
        <v>45</v>
      </c>
      <c r="O31" s="4" t="n">
        <v>26</v>
      </c>
      <c r="P31" s="7" t="n">
        <f aca="false">AVERAGE(N31:O31)</f>
        <v>35.5</v>
      </c>
      <c r="Q31" s="7" t="n">
        <v>30</v>
      </c>
      <c r="R31" s="7" t="n">
        <v>0</v>
      </c>
      <c r="S31" s="6" t="n">
        <v>0.08</v>
      </c>
      <c r="T31" s="4" t="n">
        <v>61</v>
      </c>
      <c r="U31" s="4" t="n">
        <v>37</v>
      </c>
      <c r="V31" s="7" t="n">
        <f aca="false">AVERAGE(T31:U31)</f>
        <v>49</v>
      </c>
      <c r="W31" s="7" t="n">
        <v>15.5</v>
      </c>
      <c r="X31" s="7" t="n">
        <v>0</v>
      </c>
      <c r="Y31" s="6" t="n">
        <v>0.1</v>
      </c>
      <c r="Z31" s="4" t="n">
        <v>72</v>
      </c>
      <c r="AA31" s="4" t="n">
        <v>47</v>
      </c>
      <c r="AB31" s="7" t="n">
        <f aca="false">AVERAGE(Z31:AA31)</f>
        <v>59.5</v>
      </c>
      <c r="AC31" s="7" t="n">
        <v>5</v>
      </c>
      <c r="AD31" s="7" t="n">
        <v>0</v>
      </c>
      <c r="AE31" s="6" t="n">
        <v>0.1</v>
      </c>
      <c r="AF31" s="4" t="n">
        <v>80</v>
      </c>
      <c r="AG31" s="4" t="n">
        <v>57</v>
      </c>
      <c r="AH31" s="7" t="n">
        <f aca="false">AVERAGE(AF31:AG31)</f>
        <v>68.5</v>
      </c>
      <c r="AI31" s="7" t="n">
        <v>0</v>
      </c>
      <c r="AJ31" s="7" t="n">
        <v>3.5</v>
      </c>
      <c r="AK31" s="6" t="n">
        <v>0.12</v>
      </c>
      <c r="AL31" s="4" t="n">
        <v>83</v>
      </c>
      <c r="AM31" s="4" t="n">
        <v>60</v>
      </c>
      <c r="AN31" s="7" t="n">
        <f aca="false">AVERAGE(AL31:AM31)</f>
        <v>71.5</v>
      </c>
      <c r="AO31" s="7" t="n">
        <v>0</v>
      </c>
      <c r="AP31" s="7" t="n">
        <v>6</v>
      </c>
      <c r="AQ31" s="6" t="n">
        <v>0.11</v>
      </c>
      <c r="AR31" s="4" t="n">
        <v>78</v>
      </c>
      <c r="AS31" s="4" t="n">
        <v>55</v>
      </c>
      <c r="AT31" s="7" t="n">
        <f aca="false">AVERAGE(AR31:AS31)</f>
        <v>66.5</v>
      </c>
      <c r="AU31" s="7" t="n">
        <v>0</v>
      </c>
      <c r="AV31" s="7" t="n">
        <v>2</v>
      </c>
      <c r="AW31" s="6" t="n">
        <v>0.13</v>
      </c>
      <c r="AX31" s="4" t="n">
        <v>69</v>
      </c>
      <c r="AY31" s="4" t="n">
        <v>45</v>
      </c>
      <c r="AZ31" s="7" t="n">
        <f aca="false">AVERAGE(AX31:AY31)</f>
        <v>57</v>
      </c>
      <c r="BA31" s="7" t="n">
        <v>7.5</v>
      </c>
      <c r="BB31" s="7" t="n">
        <v>0</v>
      </c>
      <c r="BC31" s="6" t="n">
        <v>0.1</v>
      </c>
      <c r="BD31" s="4" t="n">
        <v>56</v>
      </c>
      <c r="BE31" s="4" t="n">
        <v>35</v>
      </c>
      <c r="BF31" s="7" t="n">
        <f aca="false">AVERAGE(BD31:BE31)</f>
        <v>45.5</v>
      </c>
      <c r="BG31" s="7" t="n">
        <v>19</v>
      </c>
      <c r="BH31" s="7" t="n">
        <v>0</v>
      </c>
      <c r="BI31" s="6" t="n">
        <v>0.06</v>
      </c>
      <c r="BJ31" s="4" t="n">
        <v>39</v>
      </c>
      <c r="BK31" s="4" t="n">
        <v>23</v>
      </c>
      <c r="BL31" s="7" t="n">
        <f aca="false">AVERAGE(BJ31:BK31)</f>
        <v>31</v>
      </c>
      <c r="BM31" s="7" t="n">
        <v>34</v>
      </c>
      <c r="BN31" s="7" t="n">
        <v>0</v>
      </c>
      <c r="BO31" s="6" t="n">
        <v>0.07</v>
      </c>
      <c r="BP31" s="4" t="n">
        <v>27</v>
      </c>
      <c r="BQ31" s="4" t="n">
        <v>11</v>
      </c>
      <c r="BR31" s="7" t="n">
        <f aca="false">AVERAGE(BP31:BQ31)</f>
        <v>19</v>
      </c>
      <c r="BS31" s="7" t="n">
        <v>45.5</v>
      </c>
      <c r="BT31" s="7" t="n">
        <v>0</v>
      </c>
      <c r="BU31" s="6" t="n">
        <v>0.05</v>
      </c>
    </row>
    <row r="32" customFormat="false" ht="14.65" hidden="false" customHeight="false" outlineLevel="0" collapsed="false">
      <c r="A32" s="4" t="n">
        <v>25</v>
      </c>
      <c r="B32" s="4" t="n">
        <v>25</v>
      </c>
      <c r="C32" s="4" t="n">
        <v>7</v>
      </c>
      <c r="D32" s="5" t="n">
        <f aca="false">ROUND((B32+C32)/2,0)</f>
        <v>16</v>
      </c>
      <c r="E32" s="5" t="n">
        <f aca="false">IF(D32&lt;65,65-D32,0)</f>
        <v>49</v>
      </c>
      <c r="F32" s="5" t="n">
        <v>0</v>
      </c>
      <c r="G32" s="6" t="n">
        <v>0.03</v>
      </c>
      <c r="H32" s="4" t="n">
        <v>33</v>
      </c>
      <c r="I32" s="4" t="n">
        <v>15</v>
      </c>
      <c r="J32" s="7" t="n">
        <f aca="false">AVERAGE(H32:I32)</f>
        <v>24</v>
      </c>
      <c r="K32" s="7" t="n">
        <v>41.5</v>
      </c>
      <c r="L32" s="7" t="n">
        <v>0</v>
      </c>
      <c r="M32" s="6" t="n">
        <v>0.05</v>
      </c>
      <c r="N32" s="4" t="n">
        <v>46</v>
      </c>
      <c r="O32" s="4" t="n">
        <v>27</v>
      </c>
      <c r="P32" s="7" t="n">
        <f aca="false">AVERAGE(N32:O32)</f>
        <v>36.5</v>
      </c>
      <c r="Q32" s="7" t="n">
        <v>30</v>
      </c>
      <c r="R32" s="7" t="n">
        <v>0</v>
      </c>
      <c r="S32" s="6" t="n">
        <v>0.08</v>
      </c>
      <c r="T32" s="4" t="n">
        <v>61</v>
      </c>
      <c r="U32" s="4" t="n">
        <v>37</v>
      </c>
      <c r="V32" s="7" t="n">
        <f aca="false">AVERAGE(T32:U32)</f>
        <v>49</v>
      </c>
      <c r="W32" s="7" t="n">
        <v>15</v>
      </c>
      <c r="X32" s="7" t="n">
        <v>0</v>
      </c>
      <c r="Y32" s="6" t="n">
        <v>0.1</v>
      </c>
      <c r="Z32" s="4" t="n">
        <v>72</v>
      </c>
      <c r="AA32" s="4" t="n">
        <v>47</v>
      </c>
      <c r="AB32" s="7" t="n">
        <f aca="false">AVERAGE(Z32:AA32)</f>
        <v>59.5</v>
      </c>
      <c r="AC32" s="7" t="n">
        <v>5</v>
      </c>
      <c r="AD32" s="7" t="n">
        <v>0</v>
      </c>
      <c r="AE32" s="6" t="n">
        <v>0.11</v>
      </c>
      <c r="AF32" s="4" t="n">
        <v>80</v>
      </c>
      <c r="AG32" s="4" t="n">
        <v>57</v>
      </c>
      <c r="AH32" s="7" t="n">
        <f aca="false">AVERAGE(AF32:AG32)</f>
        <v>68.5</v>
      </c>
      <c r="AI32" s="7" t="n">
        <v>0</v>
      </c>
      <c r="AJ32" s="7" t="n">
        <v>3.5</v>
      </c>
      <c r="AK32" s="6" t="n">
        <v>0.12</v>
      </c>
      <c r="AL32" s="4" t="n">
        <v>83</v>
      </c>
      <c r="AM32" s="4" t="n">
        <v>60</v>
      </c>
      <c r="AN32" s="7" t="n">
        <f aca="false">AVERAGE(AL32:AM32)</f>
        <v>71.5</v>
      </c>
      <c r="AO32" s="7" t="n">
        <v>0</v>
      </c>
      <c r="AP32" s="7" t="n">
        <v>6</v>
      </c>
      <c r="AQ32" s="6" t="n">
        <v>0.11</v>
      </c>
      <c r="AR32" s="4" t="n">
        <v>78</v>
      </c>
      <c r="AS32" s="4" t="n">
        <v>55</v>
      </c>
      <c r="AT32" s="7" t="n">
        <f aca="false">AVERAGE(AR32:AS32)</f>
        <v>66.5</v>
      </c>
      <c r="AU32" s="7" t="n">
        <v>0</v>
      </c>
      <c r="AV32" s="7" t="n">
        <v>2</v>
      </c>
      <c r="AW32" s="6" t="n">
        <v>0.13</v>
      </c>
      <c r="AX32" s="4" t="n">
        <v>68</v>
      </c>
      <c r="AY32" s="4" t="n">
        <v>45</v>
      </c>
      <c r="AZ32" s="7" t="n">
        <f aca="false">AVERAGE(AX32:AY32)</f>
        <v>56.5</v>
      </c>
      <c r="BA32" s="7" t="n">
        <v>8</v>
      </c>
      <c r="BB32" s="7" t="n">
        <v>0</v>
      </c>
      <c r="BC32" s="6" t="n">
        <v>0.1</v>
      </c>
      <c r="BD32" s="4" t="n">
        <v>56</v>
      </c>
      <c r="BE32" s="4" t="n">
        <v>35</v>
      </c>
      <c r="BF32" s="7" t="n">
        <f aca="false">AVERAGE(BD32:BE32)</f>
        <v>45.5</v>
      </c>
      <c r="BG32" s="7" t="n">
        <v>19</v>
      </c>
      <c r="BH32" s="7" t="n">
        <v>0</v>
      </c>
      <c r="BI32" s="6" t="n">
        <v>0.06</v>
      </c>
      <c r="BJ32" s="4" t="n">
        <v>39</v>
      </c>
      <c r="BK32" s="4" t="n">
        <v>23</v>
      </c>
      <c r="BL32" s="7" t="n">
        <f aca="false">AVERAGE(BJ32:BK32)</f>
        <v>31</v>
      </c>
      <c r="BM32" s="7" t="n">
        <v>34.5</v>
      </c>
      <c r="BN32" s="7" t="n">
        <v>0</v>
      </c>
      <c r="BO32" s="6" t="n">
        <v>0.07</v>
      </c>
      <c r="BP32" s="4" t="n">
        <v>27</v>
      </c>
      <c r="BQ32" s="4" t="n">
        <v>10</v>
      </c>
      <c r="BR32" s="7" t="n">
        <f aca="false">AVERAGE(BP32:BQ32)</f>
        <v>18.5</v>
      </c>
      <c r="BS32" s="7" t="n">
        <v>45.5</v>
      </c>
      <c r="BT32" s="7" t="n">
        <v>0</v>
      </c>
      <c r="BU32" s="6" t="n">
        <v>0.05</v>
      </c>
    </row>
    <row r="33" customFormat="false" ht="14.65" hidden="false" customHeight="false" outlineLevel="0" collapsed="false">
      <c r="A33" s="4" t="n">
        <v>26</v>
      </c>
      <c r="B33" s="4" t="n">
        <v>25</v>
      </c>
      <c r="C33" s="4" t="n">
        <v>7</v>
      </c>
      <c r="D33" s="5" t="n">
        <f aca="false">ROUND((B33+C33)/2,0)</f>
        <v>16</v>
      </c>
      <c r="E33" s="5" t="n">
        <f aca="false">IF(D33&lt;65,65-D33,0)</f>
        <v>49</v>
      </c>
      <c r="F33" s="5" t="n">
        <v>0</v>
      </c>
      <c r="G33" s="6" t="n">
        <v>0.03</v>
      </c>
      <c r="H33" s="4" t="n">
        <v>34</v>
      </c>
      <c r="I33" s="4" t="n">
        <v>15</v>
      </c>
      <c r="J33" s="7" t="n">
        <f aca="false">AVERAGE(H33:I33)</f>
        <v>24.5</v>
      </c>
      <c r="K33" s="7" t="n">
        <v>41</v>
      </c>
      <c r="L33" s="7" t="n">
        <v>0</v>
      </c>
      <c r="M33" s="6" t="n">
        <v>0.05</v>
      </c>
      <c r="N33" s="4" t="n">
        <v>46</v>
      </c>
      <c r="O33" s="4" t="n">
        <v>27</v>
      </c>
      <c r="P33" s="7" t="n">
        <f aca="false">AVERAGE(N33:O33)</f>
        <v>36.5</v>
      </c>
      <c r="Q33" s="7" t="n">
        <v>29</v>
      </c>
      <c r="R33" s="7" t="n">
        <v>0</v>
      </c>
      <c r="S33" s="6" t="n">
        <v>0.08</v>
      </c>
      <c r="T33" s="4" t="n">
        <v>61</v>
      </c>
      <c r="U33" s="4" t="n">
        <v>38</v>
      </c>
      <c r="V33" s="7" t="n">
        <f aca="false">AVERAGE(T33:U33)</f>
        <v>49.5</v>
      </c>
      <c r="W33" s="7" t="n">
        <v>14.5</v>
      </c>
      <c r="X33" s="7" t="n">
        <v>0</v>
      </c>
      <c r="Y33" s="6" t="n">
        <v>0.1</v>
      </c>
      <c r="Z33" s="4" t="n">
        <v>72</v>
      </c>
      <c r="AA33" s="4" t="n">
        <v>48</v>
      </c>
      <c r="AB33" s="7" t="n">
        <f aca="false">AVERAGE(Z33:AA33)</f>
        <v>60</v>
      </c>
      <c r="AC33" s="7" t="n">
        <v>4.5</v>
      </c>
      <c r="AD33" s="7" t="n">
        <v>0</v>
      </c>
      <c r="AE33" s="6" t="n">
        <v>0.11</v>
      </c>
      <c r="AF33" s="4" t="n">
        <v>81</v>
      </c>
      <c r="AG33" s="4" t="n">
        <v>57</v>
      </c>
      <c r="AH33" s="7" t="n">
        <f aca="false">AVERAGE(AF33:AG33)</f>
        <v>69</v>
      </c>
      <c r="AI33" s="7" t="n">
        <v>0</v>
      </c>
      <c r="AJ33" s="7" t="n">
        <v>3.5</v>
      </c>
      <c r="AK33" s="6" t="n">
        <v>0.12</v>
      </c>
      <c r="AL33" s="4" t="n">
        <v>83</v>
      </c>
      <c r="AM33" s="4" t="n">
        <v>60</v>
      </c>
      <c r="AN33" s="7" t="n">
        <f aca="false">AVERAGE(AL33:AM33)</f>
        <v>71.5</v>
      </c>
      <c r="AO33" s="7" t="n">
        <v>0</v>
      </c>
      <c r="AP33" s="7" t="n">
        <v>6</v>
      </c>
      <c r="AQ33" s="6" t="n">
        <v>0.11</v>
      </c>
      <c r="AR33" s="4" t="n">
        <v>78</v>
      </c>
      <c r="AS33" s="4" t="n">
        <v>55</v>
      </c>
      <c r="AT33" s="7" t="n">
        <f aca="false">AVERAGE(AR33:AS33)</f>
        <v>66.5</v>
      </c>
      <c r="AU33" s="7" t="n">
        <v>0</v>
      </c>
      <c r="AV33" s="7" t="n">
        <v>1.5</v>
      </c>
      <c r="AW33" s="6" t="n">
        <v>0.13</v>
      </c>
      <c r="AX33" s="4" t="n">
        <v>68</v>
      </c>
      <c r="AY33" s="4" t="n">
        <v>45</v>
      </c>
      <c r="AZ33" s="7" t="n">
        <f aca="false">AVERAGE(AX33:AY33)</f>
        <v>56.5</v>
      </c>
      <c r="BA33" s="7" t="n">
        <v>8.5</v>
      </c>
      <c r="BB33" s="7" t="n">
        <v>0</v>
      </c>
      <c r="BC33" s="6" t="n">
        <v>0.1</v>
      </c>
      <c r="BD33" s="4" t="n">
        <v>55</v>
      </c>
      <c r="BE33" s="4" t="n">
        <v>34</v>
      </c>
      <c r="BF33" s="7" t="n">
        <f aca="false">AVERAGE(BD33:BE33)</f>
        <v>44.5</v>
      </c>
      <c r="BG33" s="7" t="n">
        <v>20</v>
      </c>
      <c r="BH33" s="7" t="n">
        <v>0</v>
      </c>
      <c r="BI33" s="6" t="n">
        <v>0.06</v>
      </c>
      <c r="BJ33" s="4" t="n">
        <v>38</v>
      </c>
      <c r="BK33" s="4" t="n">
        <v>22</v>
      </c>
      <c r="BL33" s="7" t="n">
        <f aca="false">AVERAGE(BJ33:BK33)</f>
        <v>30</v>
      </c>
      <c r="BM33" s="7" t="n">
        <v>34.5</v>
      </c>
      <c r="BN33" s="7" t="n">
        <v>0</v>
      </c>
      <c r="BO33" s="6" t="n">
        <v>0.07</v>
      </c>
      <c r="BP33" s="4" t="n">
        <v>27</v>
      </c>
      <c r="BQ33" s="4" t="n">
        <v>10</v>
      </c>
      <c r="BR33" s="7" t="n">
        <f aca="false">AVERAGE(BP33:BQ33)</f>
        <v>18.5</v>
      </c>
      <c r="BS33" s="7" t="n">
        <v>46</v>
      </c>
      <c r="BT33" s="7" t="n">
        <v>0</v>
      </c>
      <c r="BU33" s="6" t="n">
        <v>0.05</v>
      </c>
    </row>
    <row r="34" customFormat="false" ht="14.65" hidden="false" customHeight="false" outlineLevel="0" collapsed="false">
      <c r="A34" s="4" t="n">
        <v>27</v>
      </c>
      <c r="B34" s="4" t="n">
        <v>25</v>
      </c>
      <c r="C34" s="4" t="n">
        <v>7</v>
      </c>
      <c r="D34" s="5" t="n">
        <f aca="false">ROUND((B34+C34)/2,0)</f>
        <v>16</v>
      </c>
      <c r="E34" s="5" t="n">
        <f aca="false">IF(D34&lt;65,65-D34,0)</f>
        <v>49</v>
      </c>
      <c r="F34" s="5" t="n">
        <v>0</v>
      </c>
      <c r="G34" s="6" t="n">
        <v>0.03</v>
      </c>
      <c r="H34" s="4" t="n">
        <v>34</v>
      </c>
      <c r="I34" s="4" t="n">
        <v>16</v>
      </c>
      <c r="J34" s="7" t="n">
        <f aca="false">AVERAGE(H34:I34)</f>
        <v>25</v>
      </c>
      <c r="K34" s="7" t="n">
        <v>40.5</v>
      </c>
      <c r="L34" s="7" t="n">
        <v>0</v>
      </c>
      <c r="M34" s="6" t="n">
        <v>0.05</v>
      </c>
      <c r="N34" s="4" t="n">
        <v>47</v>
      </c>
      <c r="O34" s="4" t="n">
        <v>27</v>
      </c>
      <c r="P34" s="7" t="n">
        <f aca="false">AVERAGE(N34:O34)</f>
        <v>37</v>
      </c>
      <c r="Q34" s="7" t="n">
        <v>29</v>
      </c>
      <c r="R34" s="7" t="n">
        <v>0</v>
      </c>
      <c r="S34" s="6" t="n">
        <v>0.08</v>
      </c>
      <c r="T34" s="4" t="n">
        <v>62</v>
      </c>
      <c r="U34" s="4" t="n">
        <v>38</v>
      </c>
      <c r="V34" s="7" t="n">
        <f aca="false">AVERAGE(T34:U34)</f>
        <v>50</v>
      </c>
      <c r="W34" s="7" t="n">
        <v>14.5</v>
      </c>
      <c r="X34" s="7" t="n">
        <v>0</v>
      </c>
      <c r="Y34" s="6" t="n">
        <v>0.1</v>
      </c>
      <c r="Z34" s="4" t="n">
        <v>73</v>
      </c>
      <c r="AA34" s="4" t="n">
        <v>48</v>
      </c>
      <c r="AB34" s="7" t="n">
        <f aca="false">AVERAGE(Z34:AA34)</f>
        <v>60.5</v>
      </c>
      <c r="AC34" s="7" t="n">
        <v>4.5</v>
      </c>
      <c r="AD34" s="7" t="n">
        <v>0</v>
      </c>
      <c r="AE34" s="6" t="n">
        <v>0.11</v>
      </c>
      <c r="AF34" s="4" t="n">
        <v>81</v>
      </c>
      <c r="AG34" s="4" t="n">
        <v>57</v>
      </c>
      <c r="AH34" s="7" t="n">
        <f aca="false">AVERAGE(AF34:AG34)</f>
        <v>69</v>
      </c>
      <c r="AI34" s="7" t="n">
        <v>0</v>
      </c>
      <c r="AJ34" s="7" t="n">
        <v>3.5</v>
      </c>
      <c r="AK34" s="6" t="n">
        <v>0.12</v>
      </c>
      <c r="AL34" s="4" t="n">
        <v>83</v>
      </c>
      <c r="AM34" s="4" t="n">
        <v>60</v>
      </c>
      <c r="AN34" s="7" t="n">
        <f aca="false">AVERAGE(AL34:AM34)</f>
        <v>71.5</v>
      </c>
      <c r="AO34" s="7" t="n">
        <v>0</v>
      </c>
      <c r="AP34" s="7" t="n">
        <v>6</v>
      </c>
      <c r="AQ34" s="6" t="n">
        <v>0.11</v>
      </c>
      <c r="AR34" s="4" t="n">
        <v>77</v>
      </c>
      <c r="AS34" s="4" t="n">
        <v>55</v>
      </c>
      <c r="AT34" s="7" t="n">
        <f aca="false">AVERAGE(AR34:AS34)</f>
        <v>66</v>
      </c>
      <c r="AU34" s="7" t="n">
        <v>0</v>
      </c>
      <c r="AV34" s="7" t="n">
        <v>1</v>
      </c>
      <c r="AW34" s="6" t="n">
        <v>0.13</v>
      </c>
      <c r="AX34" s="4" t="n">
        <v>68</v>
      </c>
      <c r="AY34" s="4" t="n">
        <v>44</v>
      </c>
      <c r="AZ34" s="7" t="n">
        <f aca="false">AVERAGE(AX34:AY34)</f>
        <v>56</v>
      </c>
      <c r="BA34" s="7" t="n">
        <v>8.5</v>
      </c>
      <c r="BB34" s="7" t="n">
        <v>0</v>
      </c>
      <c r="BC34" s="6" t="n">
        <v>0.09</v>
      </c>
      <c r="BD34" s="4" t="n">
        <v>55</v>
      </c>
      <c r="BE34" s="4" t="n">
        <v>34</v>
      </c>
      <c r="BF34" s="7" t="n">
        <f aca="false">AVERAGE(BD34:BE34)</f>
        <v>44.5</v>
      </c>
      <c r="BG34" s="7" t="n">
        <v>20</v>
      </c>
      <c r="BH34" s="7" t="n">
        <v>0</v>
      </c>
      <c r="BI34" s="6" t="n">
        <v>0.06</v>
      </c>
      <c r="BJ34" s="4" t="n">
        <v>38</v>
      </c>
      <c r="BK34" s="4" t="n">
        <v>22</v>
      </c>
      <c r="BL34" s="7" t="n">
        <f aca="false">AVERAGE(BJ34:BK34)</f>
        <v>30</v>
      </c>
      <c r="BM34" s="7" t="n">
        <v>35.5</v>
      </c>
      <c r="BN34" s="7" t="n">
        <v>0</v>
      </c>
      <c r="BO34" s="6" t="n">
        <v>0.07</v>
      </c>
      <c r="BP34" s="4" t="n">
        <v>26</v>
      </c>
      <c r="BQ34" s="4" t="n">
        <v>10</v>
      </c>
      <c r="BR34" s="7" t="n">
        <f aca="false">AVERAGE(BP34:BQ34)</f>
        <v>18</v>
      </c>
      <c r="BS34" s="7" t="n">
        <v>46.5</v>
      </c>
      <c r="BT34" s="7" t="n">
        <v>0</v>
      </c>
      <c r="BU34" s="6" t="n">
        <v>0.05</v>
      </c>
    </row>
    <row r="35" customFormat="false" ht="14.65" hidden="false" customHeight="false" outlineLevel="0" collapsed="false">
      <c r="A35" s="4" t="n">
        <v>28</v>
      </c>
      <c r="B35" s="4" t="n">
        <v>26</v>
      </c>
      <c r="C35" s="4" t="n">
        <v>7</v>
      </c>
      <c r="D35" s="5" t="n">
        <f aca="false">ROUND((B35+C35)/2,0)</f>
        <v>17</v>
      </c>
      <c r="E35" s="5" t="n">
        <f aca="false">IF(D35&lt;65,65-D35,0)</f>
        <v>48</v>
      </c>
      <c r="F35" s="5" t="n">
        <v>0</v>
      </c>
      <c r="G35" s="6" t="n">
        <v>0.03</v>
      </c>
      <c r="H35" s="4" t="n">
        <v>35</v>
      </c>
      <c r="I35" s="4" t="n">
        <v>16</v>
      </c>
      <c r="J35" s="7" t="n">
        <f aca="false">AVERAGE(H35:I35)</f>
        <v>25.5</v>
      </c>
      <c r="K35" s="7" t="n">
        <v>40.5</v>
      </c>
      <c r="L35" s="7" t="n">
        <v>0</v>
      </c>
      <c r="M35" s="6" t="n">
        <v>0.05</v>
      </c>
      <c r="N35" s="4" t="n">
        <v>47</v>
      </c>
      <c r="O35" s="4" t="n">
        <v>28</v>
      </c>
      <c r="P35" s="7" t="n">
        <f aca="false">AVERAGE(N35:O35)</f>
        <v>37.5</v>
      </c>
      <c r="Q35" s="7" t="n">
        <v>28.5</v>
      </c>
      <c r="R35" s="7" t="n">
        <v>0</v>
      </c>
      <c r="S35" s="6" t="n">
        <v>0.08</v>
      </c>
      <c r="T35" s="4" t="n">
        <v>62</v>
      </c>
      <c r="U35" s="4" t="n">
        <v>38</v>
      </c>
      <c r="V35" s="7" t="n">
        <f aca="false">AVERAGE(T35:U35)</f>
        <v>50</v>
      </c>
      <c r="W35" s="7" t="n">
        <v>14</v>
      </c>
      <c r="X35" s="7" t="n">
        <v>0</v>
      </c>
      <c r="Y35" s="6" t="n">
        <v>0.1</v>
      </c>
      <c r="Z35" s="4" t="n">
        <v>73</v>
      </c>
      <c r="AA35" s="4" t="n">
        <v>48</v>
      </c>
      <c r="AB35" s="7" t="n">
        <f aca="false">AVERAGE(Z35:AA35)</f>
        <v>60.5</v>
      </c>
      <c r="AC35" s="7" t="n">
        <v>4</v>
      </c>
      <c r="AD35" s="7" t="n">
        <v>0</v>
      </c>
      <c r="AE35" s="6" t="n">
        <v>0.11</v>
      </c>
      <c r="AF35" s="4" t="n">
        <v>81</v>
      </c>
      <c r="AG35" s="4" t="n">
        <v>57</v>
      </c>
      <c r="AH35" s="7" t="n">
        <f aca="false">AVERAGE(AF35:AG35)</f>
        <v>69</v>
      </c>
      <c r="AI35" s="7" t="n">
        <v>0</v>
      </c>
      <c r="AJ35" s="7" t="n">
        <v>4</v>
      </c>
      <c r="AK35" s="6" t="n">
        <v>0.12</v>
      </c>
      <c r="AL35" s="4" t="n">
        <v>82</v>
      </c>
      <c r="AM35" s="4" t="n">
        <v>60</v>
      </c>
      <c r="AN35" s="7" t="n">
        <f aca="false">AVERAGE(AL35:AM35)</f>
        <v>71</v>
      </c>
      <c r="AO35" s="7" t="n">
        <v>0</v>
      </c>
      <c r="AP35" s="7" t="n">
        <v>6</v>
      </c>
      <c r="AQ35" s="6" t="n">
        <v>0.11</v>
      </c>
      <c r="AR35" s="4" t="n">
        <v>77</v>
      </c>
      <c r="AS35" s="4" t="n">
        <v>54</v>
      </c>
      <c r="AT35" s="7" t="n">
        <f aca="false">AVERAGE(AR35:AS35)</f>
        <v>65.5</v>
      </c>
      <c r="AU35" s="7" t="n">
        <v>0</v>
      </c>
      <c r="AV35" s="7" t="n">
        <v>1</v>
      </c>
      <c r="AW35" s="6" t="n">
        <v>0.13</v>
      </c>
      <c r="AX35" s="4" t="n">
        <v>67</v>
      </c>
      <c r="AY35" s="4" t="n">
        <v>44</v>
      </c>
      <c r="AZ35" s="7" t="n">
        <f aca="false">AVERAGE(AX35:AY35)</f>
        <v>55.5</v>
      </c>
      <c r="BA35" s="7" t="n">
        <v>9</v>
      </c>
      <c r="BB35" s="7" t="n">
        <v>0</v>
      </c>
      <c r="BC35" s="6" t="n">
        <v>0.09</v>
      </c>
      <c r="BD35" s="4" t="n">
        <v>54</v>
      </c>
      <c r="BE35" s="4" t="n">
        <v>34</v>
      </c>
      <c r="BF35" s="7" t="n">
        <f aca="false">AVERAGE(BD35:BE35)</f>
        <v>44</v>
      </c>
      <c r="BG35" s="7" t="n">
        <v>21</v>
      </c>
      <c r="BH35" s="7" t="n">
        <v>0</v>
      </c>
      <c r="BI35" s="6" t="n">
        <v>0.06</v>
      </c>
      <c r="BJ35" s="4" t="n">
        <v>37</v>
      </c>
      <c r="BK35" s="4" t="n">
        <v>21</v>
      </c>
      <c r="BL35" s="7" t="n">
        <f aca="false">AVERAGE(BJ35:BK35)</f>
        <v>29</v>
      </c>
      <c r="BM35" s="7" t="n">
        <v>35.5</v>
      </c>
      <c r="BN35" s="7" t="n">
        <v>0</v>
      </c>
      <c r="BO35" s="6" t="n">
        <v>0.07</v>
      </c>
      <c r="BP35" s="4" t="n">
        <v>26</v>
      </c>
      <c r="BQ35" s="4" t="n">
        <v>9</v>
      </c>
      <c r="BR35" s="7" t="n">
        <f aca="false">AVERAGE(BP35:BQ35)</f>
        <v>17.5</v>
      </c>
      <c r="BS35" s="7" t="n">
        <v>46.5</v>
      </c>
      <c r="BT35" s="7" t="n">
        <v>0</v>
      </c>
      <c r="BU35" s="6" t="n">
        <v>0.05</v>
      </c>
    </row>
    <row r="36" customFormat="false" ht="14.65" hidden="false" customHeight="false" outlineLevel="0" collapsed="false">
      <c r="A36" s="4" t="n">
        <v>29</v>
      </c>
      <c r="B36" s="4" t="n">
        <v>26</v>
      </c>
      <c r="C36" s="4" t="n">
        <v>7</v>
      </c>
      <c r="D36" s="5" t="n">
        <f aca="false">ROUND((B36+C36)/2,0)</f>
        <v>17</v>
      </c>
      <c r="E36" s="5" t="n">
        <f aca="false">IF(D36&lt;65,65-D36,0)</f>
        <v>48</v>
      </c>
      <c r="F36" s="5" t="n">
        <v>0</v>
      </c>
      <c r="G36" s="6" t="n">
        <v>0.03</v>
      </c>
      <c r="M36" s="6"/>
      <c r="N36" s="4" t="n">
        <v>48</v>
      </c>
      <c r="O36" s="4" t="n">
        <v>28</v>
      </c>
      <c r="P36" s="7" t="n">
        <f aca="false">AVERAGE(N36:O36)</f>
        <v>38</v>
      </c>
      <c r="Q36" s="7" t="n">
        <v>27.5</v>
      </c>
      <c r="R36" s="7" t="n">
        <v>0</v>
      </c>
      <c r="S36" s="6" t="n">
        <v>0.08</v>
      </c>
      <c r="T36" s="4" t="n">
        <v>63</v>
      </c>
      <c r="U36" s="4" t="n">
        <v>38</v>
      </c>
      <c r="V36" s="7" t="n">
        <f aca="false">AVERAGE(T36:U36)</f>
        <v>50.5</v>
      </c>
      <c r="W36" s="7" t="n">
        <v>13.5</v>
      </c>
      <c r="X36" s="7" t="n">
        <v>0</v>
      </c>
      <c r="Y36" s="6" t="n">
        <v>0.1</v>
      </c>
      <c r="Z36" s="4" t="n">
        <v>73</v>
      </c>
      <c r="AA36" s="4" t="n">
        <v>49</v>
      </c>
      <c r="AB36" s="7" t="n">
        <f aca="false">AVERAGE(Z36:AA36)</f>
        <v>61</v>
      </c>
      <c r="AC36" s="7" t="n">
        <v>3.5</v>
      </c>
      <c r="AD36" s="7" t="n">
        <v>0</v>
      </c>
      <c r="AE36" s="6" t="n">
        <v>0.11</v>
      </c>
      <c r="AF36" s="4" t="n">
        <v>81</v>
      </c>
      <c r="AG36" s="4" t="n">
        <v>58</v>
      </c>
      <c r="AH36" s="7" t="n">
        <f aca="false">AVERAGE(AF36:AG36)</f>
        <v>69.5</v>
      </c>
      <c r="AI36" s="7" t="n">
        <v>0</v>
      </c>
      <c r="AJ36" s="7" t="n">
        <v>4.5</v>
      </c>
      <c r="AK36" s="6" t="n">
        <v>0.12</v>
      </c>
      <c r="AL36" s="4" t="n">
        <v>82</v>
      </c>
      <c r="AM36" s="4" t="n">
        <v>60</v>
      </c>
      <c r="AN36" s="7" t="n">
        <f aca="false">AVERAGE(AL36:AM36)</f>
        <v>71</v>
      </c>
      <c r="AO36" s="7" t="n">
        <v>0</v>
      </c>
      <c r="AP36" s="7" t="n">
        <v>6</v>
      </c>
      <c r="AQ36" s="6" t="n">
        <v>0.11</v>
      </c>
      <c r="AR36" s="4" t="n">
        <v>77</v>
      </c>
      <c r="AS36" s="4" t="n">
        <v>54</v>
      </c>
      <c r="AT36" s="7" t="n">
        <f aca="false">AVERAGE(AR36:AS36)</f>
        <v>65.5</v>
      </c>
      <c r="AU36" s="7" t="n">
        <v>0</v>
      </c>
      <c r="AV36" s="7" t="n">
        <v>0.5</v>
      </c>
      <c r="AW36" s="6" t="n">
        <v>0.13</v>
      </c>
      <c r="AX36" s="4" t="n">
        <v>67</v>
      </c>
      <c r="AY36" s="4" t="n">
        <v>44</v>
      </c>
      <c r="AZ36" s="7" t="n">
        <f aca="false">AVERAGE(AX36:AY36)</f>
        <v>55.5</v>
      </c>
      <c r="BA36" s="7" t="n">
        <v>9</v>
      </c>
      <c r="BB36" s="7" t="n">
        <v>0</v>
      </c>
      <c r="BC36" s="6" t="n">
        <v>0.09</v>
      </c>
      <c r="BD36" s="4" t="n">
        <v>54</v>
      </c>
      <c r="BE36" s="4" t="n">
        <v>33</v>
      </c>
      <c r="BF36" s="7" t="n">
        <f aca="false">AVERAGE(BD36:BE36)</f>
        <v>43.5</v>
      </c>
      <c r="BG36" s="7" t="n">
        <v>21.5</v>
      </c>
      <c r="BH36" s="7" t="n">
        <v>0</v>
      </c>
      <c r="BI36" s="6" t="n">
        <v>0.06</v>
      </c>
      <c r="BJ36" s="4" t="n">
        <v>37</v>
      </c>
      <c r="BK36" s="4" t="n">
        <v>21</v>
      </c>
      <c r="BL36" s="7" t="n">
        <f aca="false">AVERAGE(BJ36:BK36)</f>
        <v>29</v>
      </c>
      <c r="BM36" s="7" t="n">
        <v>36</v>
      </c>
      <c r="BN36" s="7" t="n">
        <v>0</v>
      </c>
      <c r="BO36" s="6" t="n">
        <v>0.07</v>
      </c>
      <c r="BP36" s="4" t="n">
        <v>26</v>
      </c>
      <c r="BQ36" s="4" t="n">
        <v>9</v>
      </c>
      <c r="BR36" s="7" t="n">
        <f aca="false">AVERAGE(BP36:BQ36)</f>
        <v>17.5</v>
      </c>
      <c r="BS36" s="7" t="n">
        <v>47</v>
      </c>
      <c r="BT36" s="7" t="n">
        <v>0</v>
      </c>
      <c r="BU36" s="6" t="n">
        <v>0.05</v>
      </c>
    </row>
    <row r="37" customFormat="false" ht="14.65" hidden="false" customHeight="false" outlineLevel="0" collapsed="false">
      <c r="A37" s="4" t="n">
        <v>30</v>
      </c>
      <c r="B37" s="4" t="n">
        <v>26</v>
      </c>
      <c r="C37" s="4" t="n">
        <v>7</v>
      </c>
      <c r="D37" s="5" t="n">
        <f aca="false">ROUND((B37+C37)/2,0)</f>
        <v>17</v>
      </c>
      <c r="E37" s="5" t="n">
        <f aca="false">IF(D37&lt;65,65-D37,0)</f>
        <v>48</v>
      </c>
      <c r="F37" s="5" t="n">
        <v>0</v>
      </c>
      <c r="G37" s="6" t="n">
        <v>0.03</v>
      </c>
      <c r="M37" s="6"/>
      <c r="N37" s="4" t="n">
        <v>48</v>
      </c>
      <c r="O37" s="4" t="n">
        <v>29</v>
      </c>
      <c r="P37" s="7" t="n">
        <f aca="false">AVERAGE(N37:O37)</f>
        <v>38.5</v>
      </c>
      <c r="Q37" s="7" t="n">
        <v>27.5</v>
      </c>
      <c r="R37" s="7" t="n">
        <v>0</v>
      </c>
      <c r="S37" s="6" t="n">
        <v>0.09</v>
      </c>
      <c r="T37" s="4" t="n">
        <v>63</v>
      </c>
      <c r="U37" s="4" t="n">
        <v>39</v>
      </c>
      <c r="V37" s="7" t="n">
        <f aca="false">AVERAGE(T37:U37)</f>
        <v>51</v>
      </c>
      <c r="W37" s="7" t="n">
        <v>13.5</v>
      </c>
      <c r="X37" s="7" t="n">
        <v>0</v>
      </c>
      <c r="Y37" s="6" t="n">
        <v>0.1</v>
      </c>
      <c r="Z37" s="4" t="n">
        <v>74</v>
      </c>
      <c r="AA37" s="4" t="n">
        <v>49</v>
      </c>
      <c r="AB37" s="7" t="n">
        <f aca="false">AVERAGE(Z37:AA37)</f>
        <v>61.5</v>
      </c>
      <c r="AC37" s="7" t="n">
        <v>3.5</v>
      </c>
      <c r="AD37" s="7" t="n">
        <v>0</v>
      </c>
      <c r="AE37" s="6" t="n">
        <v>0.11</v>
      </c>
      <c r="AF37" s="4" t="n">
        <v>81</v>
      </c>
      <c r="AG37" s="4" t="n">
        <v>58</v>
      </c>
      <c r="AH37" s="7" t="n">
        <f aca="false">AVERAGE(AF37:AG37)</f>
        <v>69.5</v>
      </c>
      <c r="AI37" s="7" t="n">
        <v>0</v>
      </c>
      <c r="AJ37" s="7" t="n">
        <v>4.5</v>
      </c>
      <c r="AK37" s="6" t="n">
        <v>0.12</v>
      </c>
      <c r="AL37" s="4" t="n">
        <v>82</v>
      </c>
      <c r="AM37" s="4" t="n">
        <v>60</v>
      </c>
      <c r="AN37" s="7" t="n">
        <f aca="false">AVERAGE(AL37:AM37)</f>
        <v>71</v>
      </c>
      <c r="AO37" s="7" t="n">
        <v>0</v>
      </c>
      <c r="AP37" s="7" t="n">
        <v>6</v>
      </c>
      <c r="AQ37" s="6" t="n">
        <v>0.12</v>
      </c>
      <c r="AR37" s="4" t="n">
        <v>77</v>
      </c>
      <c r="AS37" s="4" t="n">
        <v>54</v>
      </c>
      <c r="AT37" s="7" t="n">
        <f aca="false">AVERAGE(AR37:AS37)</f>
        <v>65.5</v>
      </c>
      <c r="AU37" s="7" t="n">
        <v>0</v>
      </c>
      <c r="AV37" s="7" t="n">
        <v>0</v>
      </c>
      <c r="AW37" s="6" t="n">
        <v>0.13</v>
      </c>
      <c r="AX37" s="4" t="n">
        <v>67</v>
      </c>
      <c r="AY37" s="4" t="n">
        <v>43</v>
      </c>
      <c r="AZ37" s="7" t="n">
        <f aca="false">AVERAGE(AX37:AY37)</f>
        <v>55</v>
      </c>
      <c r="BA37" s="7" t="n">
        <v>9.5</v>
      </c>
      <c r="BB37" s="7" t="n">
        <v>0</v>
      </c>
      <c r="BC37" s="6" t="n">
        <v>0.09</v>
      </c>
      <c r="BD37" s="4" t="n">
        <v>53</v>
      </c>
      <c r="BE37" s="4" t="n">
        <v>33</v>
      </c>
      <c r="BF37" s="7" t="n">
        <f aca="false">AVERAGE(BD37:BE37)</f>
        <v>43</v>
      </c>
      <c r="BG37" s="7" t="n">
        <v>21.5</v>
      </c>
      <c r="BH37" s="7" t="n">
        <v>0</v>
      </c>
      <c r="BI37" s="6" t="n">
        <v>0.07</v>
      </c>
      <c r="BJ37" s="4" t="n">
        <v>36</v>
      </c>
      <c r="BK37" s="4" t="n">
        <v>20</v>
      </c>
      <c r="BL37" s="7" t="n">
        <f aca="false">AVERAGE(BJ37:BK37)</f>
        <v>28</v>
      </c>
      <c r="BM37" s="7" t="n">
        <v>36.5</v>
      </c>
      <c r="BN37" s="7" t="n">
        <v>0</v>
      </c>
      <c r="BO37" s="6" t="n">
        <v>0.07</v>
      </c>
      <c r="BP37" s="4" t="n">
        <v>26</v>
      </c>
      <c r="BQ37" s="4" t="n">
        <v>9</v>
      </c>
      <c r="BR37" s="7" t="n">
        <f aca="false">AVERAGE(BP37:BQ37)</f>
        <v>17.5</v>
      </c>
      <c r="BS37" s="7" t="n">
        <v>47.5</v>
      </c>
      <c r="BT37" s="7" t="n">
        <v>0</v>
      </c>
      <c r="BU37" s="6" t="n">
        <v>0.05</v>
      </c>
    </row>
    <row r="38" customFormat="false" ht="14.65" hidden="false" customHeight="false" outlineLevel="0" collapsed="false">
      <c r="A38" s="4" t="n">
        <v>31</v>
      </c>
      <c r="B38" s="4" t="n">
        <v>26</v>
      </c>
      <c r="C38" s="4" t="n">
        <v>7</v>
      </c>
      <c r="D38" s="5" t="n">
        <f aca="false">ROUND((B38+C38)/2,0)</f>
        <v>17</v>
      </c>
      <c r="E38" s="5" t="n">
        <f aca="false">IF(D38&lt;65,65-D38,0)</f>
        <v>48</v>
      </c>
      <c r="F38" s="5" t="n">
        <v>0</v>
      </c>
      <c r="G38" s="6" t="n">
        <v>0.03</v>
      </c>
      <c r="M38" s="6"/>
      <c r="N38" s="4" t="n">
        <v>49</v>
      </c>
      <c r="O38" s="4" t="n">
        <v>29</v>
      </c>
      <c r="P38" s="7" t="n">
        <f aca="false">AVERAGE(N38:O38)</f>
        <v>39</v>
      </c>
      <c r="Q38" s="7" t="n">
        <v>26.5</v>
      </c>
      <c r="R38" s="7" t="n">
        <v>0</v>
      </c>
      <c r="S38" s="6" t="n">
        <v>0.09</v>
      </c>
      <c r="Y38" s="6"/>
      <c r="Z38" s="4" t="n">
        <v>74</v>
      </c>
      <c r="AA38" s="4" t="n">
        <v>49</v>
      </c>
      <c r="AB38" s="7" t="n">
        <f aca="false">AVERAGE(Z38:AA38)</f>
        <v>61.5</v>
      </c>
      <c r="AC38" s="7" t="n">
        <v>3</v>
      </c>
      <c r="AD38" s="7" t="n">
        <v>0</v>
      </c>
      <c r="AE38" s="6" t="n">
        <v>0.11</v>
      </c>
      <c r="AK38" s="6"/>
      <c r="AL38" s="4" t="n">
        <v>82</v>
      </c>
      <c r="AM38" s="4" t="n">
        <v>59</v>
      </c>
      <c r="AN38" s="7" t="n">
        <f aca="false">AVERAGE(AL38:AM38)</f>
        <v>70.5</v>
      </c>
      <c r="AO38" s="7" t="n">
        <v>0</v>
      </c>
      <c r="AP38" s="7" t="n">
        <v>5.5</v>
      </c>
      <c r="AQ38" s="6" t="n">
        <v>0.12</v>
      </c>
      <c r="AR38" s="4" t="n">
        <v>76</v>
      </c>
      <c r="AS38" s="4" t="n">
        <v>53</v>
      </c>
      <c r="AT38" s="7" t="n">
        <f aca="false">AVERAGE(AR38:AS38)</f>
        <v>64.5</v>
      </c>
      <c r="AU38" s="7" t="n">
        <v>0</v>
      </c>
      <c r="AV38" s="7" t="n">
        <v>0</v>
      </c>
      <c r="AW38" s="6" t="n">
        <v>0.13</v>
      </c>
      <c r="BC38" s="6"/>
      <c r="BD38" s="4" t="n">
        <v>52</v>
      </c>
      <c r="BE38" s="4" t="n">
        <v>33</v>
      </c>
      <c r="BF38" s="7" t="n">
        <f aca="false">AVERAGE(BD38:BE38)</f>
        <v>42.5</v>
      </c>
      <c r="BG38" s="7" t="n">
        <v>22.5</v>
      </c>
      <c r="BH38" s="7" t="n">
        <v>0</v>
      </c>
      <c r="BI38" s="6" t="n">
        <v>0.07</v>
      </c>
      <c r="BO38" s="6"/>
      <c r="BP38" s="4" t="n">
        <v>25</v>
      </c>
      <c r="BQ38" s="4" t="n">
        <v>9</v>
      </c>
      <c r="BR38" s="7" t="n">
        <f aca="false">AVERAGE(BP38:BQ38)</f>
        <v>17</v>
      </c>
      <c r="BS38" s="7" t="n">
        <v>47.5</v>
      </c>
      <c r="BT38" s="7" t="n">
        <v>0</v>
      </c>
      <c r="BU38" s="6" t="n">
        <v>0.05</v>
      </c>
    </row>
    <row r="40" customFormat="false" ht="14.65" hidden="false" customHeight="false" outlineLevel="0" collapsed="false">
      <c r="A40" s="2" t="s">
        <v>21</v>
      </c>
      <c r="B40" s="7" t="n">
        <f aca="false">AVERAGE(B8:B38)</f>
        <v>24.7741935483871</v>
      </c>
      <c r="C40" s="7" t="n">
        <f aca="false">AVERAGE(C8:C38)</f>
        <v>7.19354838709677</v>
      </c>
      <c r="D40" s="7" t="n">
        <f aca="false">AVERAGE(B38:C38)</f>
        <v>16.5</v>
      </c>
      <c r="E40" s="7" t="n">
        <f aca="false">SUM(E8:E38)</f>
        <v>1509</v>
      </c>
      <c r="F40" s="7" t="n">
        <f aca="false">SUM(F8:F38)</f>
        <v>0</v>
      </c>
      <c r="G40" s="6" t="n">
        <f aca="false">SUM(G8:G38)</f>
        <v>1.07</v>
      </c>
      <c r="H40" s="7" t="n">
        <f aca="false">AVERAGE(H8:H38)</f>
        <v>30.1071428571429</v>
      </c>
      <c r="I40" s="7" t="n">
        <f aca="false">AVERAGE(I8:I38)</f>
        <v>11.1071428571429</v>
      </c>
      <c r="J40" s="7" t="n">
        <f aca="false">AVERAGE(J8:J38)</f>
        <v>20.6071428571429</v>
      </c>
      <c r="K40" s="7" t="n">
        <f aca="false">SUM(K8:K38)</f>
        <v>1246</v>
      </c>
      <c r="L40" s="7" t="n">
        <f aca="false">SUM(L8:L38)</f>
        <v>0</v>
      </c>
      <c r="M40" s="6" t="n">
        <f aca="false">SUM(M8:M38)</f>
        <v>1.08</v>
      </c>
      <c r="N40" s="7" t="n">
        <f aca="false">AVERAGE(N8:N38)</f>
        <v>41.4838709677419</v>
      </c>
      <c r="O40" s="7" t="n">
        <f aca="false">AVERAGE(O8:O38)</f>
        <v>23</v>
      </c>
      <c r="P40" s="7" t="n">
        <f aca="false">AVERAGE(P8:P38)</f>
        <v>32.241935483871</v>
      </c>
      <c r="Q40" s="7" t="n">
        <f aca="false">SUM(Q8:Q38)</f>
        <v>1049.5</v>
      </c>
      <c r="R40" s="7" t="n">
        <f aca="false">SUM(R8:R38)</f>
        <v>0</v>
      </c>
      <c r="S40" s="6" t="n">
        <f aca="false">SUM(S8:S38)</f>
        <v>2.17</v>
      </c>
      <c r="T40" s="7" t="n">
        <f aca="false">AVERAGE(T8:T38)</f>
        <v>56.7</v>
      </c>
      <c r="U40" s="7" t="n">
        <f aca="false">AVERAGE(U8:U38)</f>
        <v>34.1</v>
      </c>
      <c r="V40" s="7" t="n">
        <f aca="false">AVERAGE(V8:V38)</f>
        <v>45.4</v>
      </c>
      <c r="W40" s="7" t="n">
        <f aca="false">SUM(W8:W38)</f>
        <v>576</v>
      </c>
      <c r="X40" s="7" t="n">
        <f aca="false">SUM(X8:X38)</f>
        <v>0</v>
      </c>
      <c r="Y40" s="6" t="n">
        <f aca="false">SUM(Y8:Y38)</f>
        <v>2.86</v>
      </c>
      <c r="Z40" s="7" t="n">
        <f aca="false">AVERAGE(Z8:Z38)</f>
        <v>68.9032258064516</v>
      </c>
      <c r="AA40" s="7" t="n">
        <f aca="false">AVERAGE(AA8:AA38)</f>
        <v>44.1935483870968</v>
      </c>
      <c r="AB40" s="7" t="n">
        <f aca="false">SUM(AB8:AB38)</f>
        <v>1753</v>
      </c>
      <c r="AC40" s="7" t="n">
        <f aca="false">AVERAGE(AC8:AC38)</f>
        <v>8</v>
      </c>
      <c r="AD40" s="7" t="n">
        <f aca="false">AVERAGE(AD8:AD38)</f>
        <v>0</v>
      </c>
      <c r="AE40" s="6" t="n">
        <f aca="false">SUM(AE8:AE38)</f>
        <v>3.14</v>
      </c>
      <c r="AF40" s="7" t="n">
        <f aca="false">AVERAGE(AF8:AF38)</f>
        <v>78.2333333333333</v>
      </c>
      <c r="AG40" s="7" t="n">
        <f aca="false">AVERAGE(AG8:AG38)</f>
        <v>54.2</v>
      </c>
      <c r="AH40" s="7" t="n">
        <f aca="false">AVERAGE(AH8:AH38)</f>
        <v>66.2166666666667</v>
      </c>
      <c r="AI40" s="7" t="n">
        <f aca="false">SUM(AI8:AI38)</f>
        <v>12.5</v>
      </c>
      <c r="AJ40" s="7" t="n">
        <f aca="false">SUM(AJ8:AJ38)</f>
        <v>51.5</v>
      </c>
      <c r="AK40" s="6" t="n">
        <f aca="false">SUM(AK8:AK38)</f>
        <v>3.66</v>
      </c>
      <c r="AL40" s="7" t="n">
        <f aca="false">AVERAGE(AL8:AL38)</f>
        <v>82.4193548387097</v>
      </c>
      <c r="AM40" s="7" t="n">
        <f aca="false">AVERAGE(AM8:AM38)</f>
        <v>59.4838709677419</v>
      </c>
      <c r="AN40" s="7" t="n">
        <f aca="false">AVERAGE(AN8:AN38)</f>
        <v>70.9516129032258</v>
      </c>
      <c r="AO40" s="7" t="n">
        <f aca="false">SUM(AO8:AO38)</f>
        <v>0</v>
      </c>
      <c r="AP40" s="7" t="n">
        <f aca="false">SUM(AP8:AP38)</f>
        <v>172.5</v>
      </c>
      <c r="AQ40" s="6" t="n">
        <f aca="false">SUM(AQ8:AQ38)</f>
        <v>3.39</v>
      </c>
      <c r="AR40" s="7" t="n">
        <f aca="false">AVERAGE(AR8:AR38)</f>
        <v>79.6129032258065</v>
      </c>
      <c r="AS40" s="7" t="n">
        <f aca="false">AVERAGE(AS8:AS38)</f>
        <v>56.9032258064516</v>
      </c>
      <c r="AT40" s="7" t="n">
        <f aca="false">AVERAGE(AT8:AT38)</f>
        <v>68.258064516129</v>
      </c>
      <c r="AU40" s="7" t="n">
        <f aca="false">SUM(AU8:AU38)</f>
        <v>0</v>
      </c>
      <c r="AV40" s="7" t="n">
        <f aca="false">SUM(AV8:AV38)</f>
        <v>107</v>
      </c>
      <c r="AW40" s="6" t="n">
        <f aca="false">SUM(AW8:AW38)</f>
        <v>4.04</v>
      </c>
      <c r="AX40" s="7" t="n">
        <f aca="false">AVERAGE(AX8:AX38)</f>
        <v>71.5</v>
      </c>
      <c r="AY40" s="7" t="n">
        <f aca="false">AVERAGE(AY8:AY38)</f>
        <v>48.2</v>
      </c>
      <c r="AZ40" s="7" t="n">
        <f aca="false">AVERAGE(AZ8:AZ38)</f>
        <v>59.85</v>
      </c>
      <c r="BA40" s="7" t="n">
        <f aca="false">SUM(BA8:BA38)</f>
        <v>148.5</v>
      </c>
      <c r="BB40" s="7" t="n">
        <f aca="false">SUM(BB8:BB38)</f>
        <v>0</v>
      </c>
      <c r="BC40" s="6" t="n">
        <f aca="false">SUM(BC8:BC38)</f>
        <v>3.37</v>
      </c>
      <c r="BD40" s="7" t="n">
        <f aca="false">AVERAGE(BD8:BD38)</f>
        <v>59.9032258064516</v>
      </c>
      <c r="BE40" s="7" t="n">
        <f aca="false">AVERAGE(BE8:BE38)</f>
        <v>37.7096774193548</v>
      </c>
      <c r="BF40" s="7" t="n">
        <f aca="false">AVERAGE(BF8:BF38)</f>
        <v>48.8064516129032</v>
      </c>
      <c r="BG40" s="7" t="n">
        <f aca="false">SUM(BG8:BG38)</f>
        <v>482</v>
      </c>
      <c r="BH40" s="7" t="n">
        <f aca="false">SUM(BH8:BH38)</f>
        <v>0</v>
      </c>
      <c r="BI40" s="6" t="n">
        <f aca="false">SUM(BI8:BI38)</f>
        <v>2.17</v>
      </c>
      <c r="BJ40" s="7" t="n">
        <f aca="false">AVERAGE(BJ8:BJ38)</f>
        <v>44</v>
      </c>
      <c r="BK40" s="7" t="n">
        <f aca="false">AVERAGE(BK8:BK38)</f>
        <v>26.7</v>
      </c>
      <c r="BL40" s="7" t="n">
        <f aca="false">AVERAGE(BL8:BL38)</f>
        <v>35.35</v>
      </c>
      <c r="BM40" s="7" t="n">
        <f aca="false">SUM(BM8:BM38)</f>
        <v>898.5</v>
      </c>
      <c r="BN40" s="7" t="n">
        <f aca="false">SUM(BN8:BN38)</f>
        <v>0</v>
      </c>
      <c r="BO40" s="6" t="n">
        <f aca="false">SUM(BO8:BO38)</f>
        <v>2.09</v>
      </c>
      <c r="BP40" s="7" t="n">
        <f aca="false">AVERAGE(BP8:BP38)</f>
        <v>29.8064516129032</v>
      </c>
      <c r="BQ40" s="7" t="n">
        <f aca="false">AVERAGE(BQ8:BQ38)</f>
        <v>13.4838709677419</v>
      </c>
      <c r="BR40" s="7" t="n">
        <f aca="false">AVERAGE(BR8:BR38)</f>
        <v>21.6451612903226</v>
      </c>
      <c r="BS40" s="7" t="n">
        <f aca="false">SUM(BS8:BS38)</f>
        <v>1322</v>
      </c>
      <c r="BT40" s="7" t="n">
        <f aca="false">SUM(BT8:BT38)</f>
        <v>0</v>
      </c>
      <c r="BU40" s="6" t="n">
        <f aca="false">SUM(BU8:BU38)</f>
        <v>1.84</v>
      </c>
    </row>
    <row r="41" customFormat="false" ht="14.65" hidden="false" customHeight="false" outlineLevel="0" collapsed="false">
      <c r="E41" s="4" t="n">
        <v>1519</v>
      </c>
      <c r="K41" s="4" t="n">
        <v>1243</v>
      </c>
      <c r="Q41" s="4" t="n">
        <v>1014</v>
      </c>
      <c r="W41" s="4" t="n">
        <v>588</v>
      </c>
      <c r="AC41" s="4" t="n">
        <v>294</v>
      </c>
      <c r="AD41" s="4" t="n">
        <v>30</v>
      </c>
      <c r="AI41" s="4" t="n">
        <v>68</v>
      </c>
      <c r="AJ41" s="4" t="n">
        <v>104</v>
      </c>
      <c r="AO41" s="4" t="n">
        <v>12</v>
      </c>
      <c r="AP41" s="4" t="n">
        <v>198</v>
      </c>
      <c r="AU41" s="4" t="n">
        <v>38</v>
      </c>
      <c r="AV41" s="4" t="n">
        <v>141</v>
      </c>
      <c r="BA41" s="4" t="n">
        <v>168</v>
      </c>
      <c r="BB41" s="4" t="n">
        <v>12</v>
      </c>
      <c r="BF41" s="7"/>
      <c r="BG41" s="4" t="n">
        <v>499</v>
      </c>
      <c r="BM41" s="4" t="n">
        <v>888</v>
      </c>
      <c r="BR41" s="7" t="n">
        <f aca="false">AVERAGE(BP40:BQ40)</f>
        <v>21.6451612903226</v>
      </c>
      <c r="BS41" s="4" t="n">
        <v>1342</v>
      </c>
    </row>
    <row r="42" customFormat="false" ht="14.65" hidden="false" customHeight="false" outlineLevel="0" collapsed="false">
      <c r="B42" s="2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