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MSN_A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olar Zenith Angle</t>
  </si>
  <si>
    <t xml:space="preserve">MS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0000"/>
                </a:solidFill>
                <a:latin typeface="Arial"/>
              </a:defRPr>
            </a:pPr>
            <a:r>
              <a:rPr b="1" sz="1100" spc="-1" strike="noStrike">
                <a:solidFill>
                  <a:srgbClr val="ff0000"/>
                </a:solidFill>
                <a:latin typeface="Arial"/>
              </a:rPr>
              <a:t>__ Summer Solstice  __ Equinoxes __ Winter Solst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74927872109"/>
          <c:y val="0.142469021270956"/>
          <c:w val="0.876365700231755"/>
          <c:h val="0.646014180637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F$6:$F$124</c:f>
              <c:numCache>
                <c:formatCode>General</c:formatCode>
                <c:ptCount val="119"/>
                <c:pt idx="36">
                  <c:v>0.0368143212137539</c:v>
                </c:pt>
                <c:pt idx="37">
                  <c:v>1.85103312968383</c:v>
                </c:pt>
                <c:pt idx="38">
                  <c:v>3.61924827587738</c:v>
                </c:pt>
                <c:pt idx="39">
                  <c:v>5.33808475856689</c:v>
                </c:pt>
                <c:pt idx="40">
                  <c:v>7.00401659654206</c:v>
                </c:pt>
                <c:pt idx="41">
                  <c:v>8.61336903558951</c:v>
                </c:pt>
                <c:pt idx="42">
                  <c:v>10.1623246685292</c:v>
                </c:pt>
                <c:pt idx="43">
                  <c:v>11.6469341223556</c:v>
                </c:pt>
                <c:pt idx="44">
                  <c:v>13.063131981496</c:v>
                </c:pt>
                <c:pt idx="45">
                  <c:v>14.4067585899176</c:v>
                </c:pt>
                <c:pt idx="46">
                  <c:v>15.6735882943424</c:v>
                </c:pt>
                <c:pt idx="47">
                  <c:v>16.8593645433739</c:v>
                </c:pt>
                <c:pt idx="48">
                  <c:v>17.959842032303</c:v>
                </c:pt>
                <c:pt idx="49">
                  <c:v>18.9708357748742</c:v>
                </c:pt>
                <c:pt idx="50">
                  <c:v>19.8882765933299</c:v>
                </c:pt>
                <c:pt idx="51">
                  <c:v>20.7082720594383</c:v>
                </c:pt>
                <c:pt idx="52">
                  <c:v>21.4271714180371</c:v>
                </c:pt>
                <c:pt idx="53">
                  <c:v>22.0416325209944</c:v>
                </c:pt>
                <c:pt idx="54">
                  <c:v>22.5486883458522</c:v>
                </c:pt>
                <c:pt idx="55">
                  <c:v>22.9458103297003</c:v>
                </c:pt>
                <c:pt idx="56">
                  <c:v>23.2309655744901</c:v>
                </c:pt>
                <c:pt idx="57">
                  <c:v>23.4026650237663</c:v>
                </c:pt>
                <c:pt idx="58">
                  <c:v>23.46</c:v>
                </c:pt>
                <c:pt idx="59">
                  <c:v>23.4026650237663</c:v>
                </c:pt>
                <c:pt idx="60">
                  <c:v>23.2309655744901</c:v>
                </c:pt>
                <c:pt idx="61">
                  <c:v>22.9458103297003</c:v>
                </c:pt>
                <c:pt idx="62">
                  <c:v>22.5486883458522</c:v>
                </c:pt>
                <c:pt idx="63">
                  <c:v>22.0416325209944</c:v>
                </c:pt>
                <c:pt idx="64">
                  <c:v>21.4271714180371</c:v>
                </c:pt>
                <c:pt idx="65">
                  <c:v>20.7082720594383</c:v>
                </c:pt>
                <c:pt idx="66">
                  <c:v>19.8882765933299</c:v>
                </c:pt>
                <c:pt idx="67">
                  <c:v>18.9708357748742</c:v>
                </c:pt>
                <c:pt idx="68">
                  <c:v>17.959842032303</c:v>
                </c:pt>
                <c:pt idx="69">
                  <c:v>16.8593645433739</c:v>
                </c:pt>
                <c:pt idx="70">
                  <c:v>15.6735882943424</c:v>
                </c:pt>
                <c:pt idx="71">
                  <c:v>14.4067585899176</c:v>
                </c:pt>
                <c:pt idx="72">
                  <c:v>13.063131981496</c:v>
                </c:pt>
                <c:pt idx="73">
                  <c:v>11.6469341223556</c:v>
                </c:pt>
                <c:pt idx="74">
                  <c:v>10.1623246685292</c:v>
                </c:pt>
                <c:pt idx="75">
                  <c:v>8.61336903558951</c:v>
                </c:pt>
                <c:pt idx="76">
                  <c:v>7.00401659654206</c:v>
                </c:pt>
                <c:pt idx="77">
                  <c:v>5.33808475856689</c:v>
                </c:pt>
                <c:pt idx="78">
                  <c:v>3.61924827587738</c:v>
                </c:pt>
                <c:pt idx="79">
                  <c:v>1.85103312968383</c:v>
                </c:pt>
                <c:pt idx="80">
                  <c:v>0.03681432121376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F$6:$F$124</c:f>
              <c:numCache>
                <c:formatCode>General</c:formatCode>
                <c:ptCount val="119"/>
                <c:pt idx="36">
                  <c:v>0.0368143212137539</c:v>
                </c:pt>
                <c:pt idx="37">
                  <c:v>1.85103312968383</c:v>
                </c:pt>
                <c:pt idx="38">
                  <c:v>3.61924827587738</c:v>
                </c:pt>
                <c:pt idx="39">
                  <c:v>5.33808475856689</c:v>
                </c:pt>
                <c:pt idx="40">
                  <c:v>7.00401659654206</c:v>
                </c:pt>
                <c:pt idx="41">
                  <c:v>8.61336903558951</c:v>
                </c:pt>
                <c:pt idx="42">
                  <c:v>10.1623246685292</c:v>
                </c:pt>
                <c:pt idx="43">
                  <c:v>11.6469341223556</c:v>
                </c:pt>
                <c:pt idx="44">
                  <c:v>13.063131981496</c:v>
                </c:pt>
                <c:pt idx="45">
                  <c:v>14.4067585899176</c:v>
                </c:pt>
                <c:pt idx="46">
                  <c:v>15.6735882943424</c:v>
                </c:pt>
                <c:pt idx="47">
                  <c:v>16.8593645433739</c:v>
                </c:pt>
                <c:pt idx="48">
                  <c:v>17.959842032303</c:v>
                </c:pt>
                <c:pt idx="49">
                  <c:v>18.9708357748742</c:v>
                </c:pt>
                <c:pt idx="50">
                  <c:v>19.8882765933299</c:v>
                </c:pt>
                <c:pt idx="51">
                  <c:v>20.7082720594383</c:v>
                </c:pt>
                <c:pt idx="52">
                  <c:v>21.4271714180371</c:v>
                </c:pt>
                <c:pt idx="53">
                  <c:v>22.0416325209944</c:v>
                </c:pt>
                <c:pt idx="54">
                  <c:v>22.5486883458522</c:v>
                </c:pt>
                <c:pt idx="55">
                  <c:v>22.9458103297003</c:v>
                </c:pt>
                <c:pt idx="56">
                  <c:v>23.2309655744901</c:v>
                </c:pt>
                <c:pt idx="57">
                  <c:v>23.4026650237663</c:v>
                </c:pt>
                <c:pt idx="58">
                  <c:v>23.46</c:v>
                </c:pt>
                <c:pt idx="59">
                  <c:v>23.4026650237663</c:v>
                </c:pt>
                <c:pt idx="60">
                  <c:v>23.2309655744901</c:v>
                </c:pt>
                <c:pt idx="61">
                  <c:v>22.9458103297003</c:v>
                </c:pt>
                <c:pt idx="62">
                  <c:v>22.5486883458522</c:v>
                </c:pt>
                <c:pt idx="63">
                  <c:v>22.0416325209944</c:v>
                </c:pt>
                <c:pt idx="64">
                  <c:v>21.4271714180371</c:v>
                </c:pt>
                <c:pt idx="65">
                  <c:v>20.7082720594383</c:v>
                </c:pt>
                <c:pt idx="66">
                  <c:v>19.8882765933299</c:v>
                </c:pt>
                <c:pt idx="67">
                  <c:v>18.9708357748742</c:v>
                </c:pt>
                <c:pt idx="68">
                  <c:v>17.959842032303</c:v>
                </c:pt>
                <c:pt idx="69">
                  <c:v>16.8593645433739</c:v>
                </c:pt>
                <c:pt idx="70">
                  <c:v>15.6735882943424</c:v>
                </c:pt>
                <c:pt idx="71">
                  <c:v>14.4067585899176</c:v>
                </c:pt>
                <c:pt idx="72">
                  <c:v>13.063131981496</c:v>
                </c:pt>
                <c:pt idx="73">
                  <c:v>11.6469341223556</c:v>
                </c:pt>
                <c:pt idx="74">
                  <c:v>10.1623246685292</c:v>
                </c:pt>
                <c:pt idx="75">
                  <c:v>8.61336903558951</c:v>
                </c:pt>
                <c:pt idx="76">
                  <c:v>7.00401659654206</c:v>
                </c:pt>
                <c:pt idx="77">
                  <c:v>5.33808475856689</c:v>
                </c:pt>
                <c:pt idx="78">
                  <c:v>3.61924827587738</c:v>
                </c:pt>
                <c:pt idx="79">
                  <c:v>1.85103312968383</c:v>
                </c:pt>
                <c:pt idx="80">
                  <c:v>0.03681432121376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G$6:$G$124</c:f>
              <c:numCache>
                <c:formatCode>General</c:formatCode>
                <c:ptCount val="119"/>
                <c:pt idx="28">
                  <c:v>0</c:v>
                </c:pt>
                <c:pt idx="29">
                  <c:v>2.19037713354714</c:v>
                </c:pt>
                <c:pt idx="30">
                  <c:v>4.37794387285609</c:v>
                </c:pt>
                <c:pt idx="31">
                  <c:v>6.55986050393499</c:v>
                </c:pt>
                <c:pt idx="32">
                  <c:v>8.73322831849328</c:v>
                </c:pt>
                <c:pt idx="33">
                  <c:v>10.895059238258</c:v>
                </c:pt>
                <c:pt idx="34">
                  <c:v>13.0422444104093</c:v>
                </c:pt>
                <c:pt idx="35">
                  <c:v>15.1715214787407</c:v>
                </c:pt>
                <c:pt idx="36">
                  <c:v>17.2794402869432</c:v>
                </c:pt>
                <c:pt idx="37">
                  <c:v>19.36232684987</c:v>
                </c:pt>
                <c:pt idx="38">
                  <c:v>21.4162455469611</c:v>
                </c:pt>
                <c:pt idx="39">
                  <c:v>23.436959663834</c:v>
                </c:pt>
                <c:pt idx="40">
                  <c:v>25.4198906517665</c:v>
                </c:pt>
                <c:pt idx="41">
                  <c:v>27.360076812425</c:v>
                </c:pt>
                <c:pt idx="42">
                  <c:v>29.2521325713488</c:v>
                </c:pt>
                <c:pt idx="43">
                  <c:v>31.0902101030307</c:v>
                </c:pt>
                <c:pt idx="44">
                  <c:v>32.8679658324193</c:v>
                </c:pt>
                <c:pt idx="45">
                  <c:v>34.5785352676606</c:v>
                </c:pt>
                <c:pt idx="46">
                  <c:v>36.2145206940756</c:v>
                </c:pt>
                <c:pt idx="47">
                  <c:v>37.767997408931</c:v>
                </c:pt>
                <c:pt idx="48">
                  <c:v>39.2305452572766</c:v>
                </c:pt>
                <c:pt idx="49">
                  <c:v>40.5933130008037</c:v>
                </c:pt>
                <c:pt idx="50">
                  <c:v>41.8471231632216</c:v>
                </c:pt>
                <c:pt idx="51">
                  <c:v>42.9826239995253</c:v>
                </c:pt>
                <c:pt idx="52">
                  <c:v>43.9904926554858</c:v>
                </c:pt>
                <c:pt idx="53">
                  <c:v>44.8616890507398</c:v>
                </c:pt>
                <c:pt idx="54">
                  <c:v>45.5877534905819</c:v>
                </c:pt>
                <c:pt idx="55">
                  <c:v>46.1611330096133</c:v>
                </c:pt>
                <c:pt idx="56">
                  <c:v>46.5755132242008</c:v>
                </c:pt>
                <c:pt idx="57">
                  <c:v>46.8261259314249</c:v>
                </c:pt>
                <c:pt idx="58">
                  <c:v>46.91</c:v>
                </c:pt>
                <c:pt idx="59">
                  <c:v>46.8261259314249</c:v>
                </c:pt>
                <c:pt idx="60">
                  <c:v>46.5755132242008</c:v>
                </c:pt>
                <c:pt idx="61">
                  <c:v>46.1611330096133</c:v>
                </c:pt>
                <c:pt idx="62">
                  <c:v>45.5877534905819</c:v>
                </c:pt>
                <c:pt idx="63">
                  <c:v>44.8616890507398</c:v>
                </c:pt>
                <c:pt idx="64">
                  <c:v>43.9904926554858</c:v>
                </c:pt>
                <c:pt idx="65">
                  <c:v>42.9826239995253</c:v>
                </c:pt>
                <c:pt idx="66">
                  <c:v>41.8471231632216</c:v>
                </c:pt>
                <c:pt idx="67">
                  <c:v>40.5933130008037</c:v>
                </c:pt>
                <c:pt idx="68">
                  <c:v>39.2305452572766</c:v>
                </c:pt>
                <c:pt idx="69">
                  <c:v>37.767997408931</c:v>
                </c:pt>
                <c:pt idx="70">
                  <c:v>36.2145206940756</c:v>
                </c:pt>
                <c:pt idx="71">
                  <c:v>34.5785352676606</c:v>
                </c:pt>
                <c:pt idx="72">
                  <c:v>32.8679658324193</c:v>
                </c:pt>
                <c:pt idx="73">
                  <c:v>31.0902101030307</c:v>
                </c:pt>
                <c:pt idx="74">
                  <c:v>29.2521325713488</c:v>
                </c:pt>
                <c:pt idx="75">
                  <c:v>27.360076812425</c:v>
                </c:pt>
                <c:pt idx="76">
                  <c:v>25.4198906517665</c:v>
                </c:pt>
                <c:pt idx="77">
                  <c:v>23.436959663834</c:v>
                </c:pt>
                <c:pt idx="78">
                  <c:v>21.4162455469611</c:v>
                </c:pt>
                <c:pt idx="79">
                  <c:v>19.36232684987</c:v>
                </c:pt>
                <c:pt idx="80">
                  <c:v>17.2794402869432</c:v>
                </c:pt>
                <c:pt idx="81">
                  <c:v>15.1715214787406</c:v>
                </c:pt>
                <c:pt idx="82">
                  <c:v>13.0422444104093</c:v>
                </c:pt>
                <c:pt idx="83">
                  <c:v>10.895059238258</c:v>
                </c:pt>
                <c:pt idx="84">
                  <c:v>8.73322831849329</c:v>
                </c:pt>
                <c:pt idx="85">
                  <c:v>6.559860503935</c:v>
                </c:pt>
                <c:pt idx="86">
                  <c:v>4.37794387285608</c:v>
                </c:pt>
                <c:pt idx="87">
                  <c:v>2.19037713354712</c:v>
                </c:pt>
                <c:pt idx="8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H$6:$H$124</c:f>
              <c:numCache>
                <c:formatCode>General</c:formatCode>
                <c:ptCount val="119"/>
                <c:pt idx="21">
                  <c:v>1.82018303191566</c:v>
                </c:pt>
                <c:pt idx="22">
                  <c:v>3.71687984197426</c:v>
                </c:pt>
                <c:pt idx="23">
                  <c:v>5.65033691088614</c:v>
                </c:pt>
                <c:pt idx="24">
                  <c:v>7.61774689351313</c:v>
                </c:pt>
                <c:pt idx="25">
                  <c:v>9.61642467187642</c:v>
                </c:pt>
                <c:pt idx="26">
                  <c:v>11.643796365547</c:v>
                </c:pt>
                <c:pt idx="27">
                  <c:v>13.6973871224571</c:v>
                </c:pt>
                <c:pt idx="28">
                  <c:v>15.7748077542323</c:v>
                </c:pt>
                <c:pt idx="29">
                  <c:v>17.8737401994317</c:v>
                </c:pt>
                <c:pt idx="30">
                  <c:v>19.9919217144866</c:v>
                </c:pt>
                <c:pt idx="31">
                  <c:v>22.1271276024123</c:v>
                </c:pt>
                <c:pt idx="32">
                  <c:v>24.2771521892542</c:v>
                </c:pt>
                <c:pt idx="33">
                  <c:v>26.4397876422507</c:v>
                </c:pt>
                <c:pt idx="34">
                  <c:v>28.6128000847899</c:v>
                </c:pt>
                <c:pt idx="35">
                  <c:v>30.7939022923941</c:v>
                </c:pt>
                <c:pt idx="36">
                  <c:v>32.9807220395277</c:v>
                </c:pt>
                <c:pt idx="37">
                  <c:v>35.170764893983</c:v>
                </c:pt>
                <c:pt idx="38">
                  <c:v>37.3613699046865</c:v>
                </c:pt>
                <c:pt idx="39">
                  <c:v>39.5496561755853</c:v>
                </c:pt>
                <c:pt idx="40">
                  <c:v>41.7324577326669</c:v>
                </c:pt>
                <c:pt idx="41">
                  <c:v>43.9062433377034</c:v>
                </c:pt>
                <c:pt idx="42">
                  <c:v>46.0670169431904</c:v>
                </c:pt>
                <c:pt idx="43">
                  <c:v>48.2101932866907</c:v>
                </c:pt>
                <c:pt idx="44">
                  <c:v>50.3304416847143</c:v>
                </c:pt>
                <c:pt idx="45">
                  <c:v>52.4214894730082</c:v>
                </c:pt>
                <c:pt idx="46">
                  <c:v>54.4758749800232</c:v>
                </c:pt>
                <c:pt idx="47">
                  <c:v>56.4846389786385</c:v>
                </c:pt>
                <c:pt idx="48">
                  <c:v>58.4369444608277</c:v>
                </c:pt>
                <c:pt idx="49">
                  <c:v>60.3196197449332</c:v>
                </c:pt>
                <c:pt idx="50">
                  <c:v>62.1166337858498</c:v>
                </c:pt>
                <c:pt idx="51">
                  <c:v>63.8085424191204</c:v>
                </c:pt>
                <c:pt idx="52">
                  <c:v>65.3720002751555</c:v>
                </c:pt>
                <c:pt idx="53">
                  <c:v>66.7795245339983</c:v>
                </c:pt>
                <c:pt idx="54">
                  <c:v>67.9998190925762</c:v>
                </c:pt>
                <c:pt idx="55">
                  <c:v>68.999075199599</c:v>
                </c:pt>
                <c:pt idx="56">
                  <c:v>69.7436367712271</c:v>
                </c:pt>
                <c:pt idx="57">
                  <c:v>70.204076783554</c:v>
                </c:pt>
                <c:pt idx="58">
                  <c:v>70.36</c:v>
                </c:pt>
                <c:pt idx="59">
                  <c:v>70.204076783554</c:v>
                </c:pt>
                <c:pt idx="60">
                  <c:v>69.7436367712271</c:v>
                </c:pt>
                <c:pt idx="61">
                  <c:v>68.999075199599</c:v>
                </c:pt>
                <c:pt idx="62">
                  <c:v>67.9998190925762</c:v>
                </c:pt>
                <c:pt idx="63">
                  <c:v>66.7795245339983</c:v>
                </c:pt>
                <c:pt idx="64">
                  <c:v>65.3720002751555</c:v>
                </c:pt>
                <c:pt idx="65">
                  <c:v>63.8085424191204</c:v>
                </c:pt>
                <c:pt idx="66">
                  <c:v>62.1166337858498</c:v>
                </c:pt>
                <c:pt idx="67">
                  <c:v>60.3196197449332</c:v>
                </c:pt>
                <c:pt idx="68">
                  <c:v>58.4369444608277</c:v>
                </c:pt>
                <c:pt idx="69">
                  <c:v>56.4846389786385</c:v>
                </c:pt>
                <c:pt idx="70">
                  <c:v>54.4758749800232</c:v>
                </c:pt>
                <c:pt idx="71">
                  <c:v>52.4214894730082</c:v>
                </c:pt>
                <c:pt idx="72">
                  <c:v>50.3304416847143</c:v>
                </c:pt>
                <c:pt idx="73">
                  <c:v>48.2101932866907</c:v>
                </c:pt>
                <c:pt idx="74">
                  <c:v>46.0670169431904</c:v>
                </c:pt>
                <c:pt idx="75">
                  <c:v>43.9062433377034</c:v>
                </c:pt>
                <c:pt idx="76">
                  <c:v>41.7324577326669</c:v>
                </c:pt>
                <c:pt idx="77">
                  <c:v>39.5496561755853</c:v>
                </c:pt>
                <c:pt idx="78">
                  <c:v>37.3613699046865</c:v>
                </c:pt>
                <c:pt idx="79">
                  <c:v>35.170764893983</c:v>
                </c:pt>
                <c:pt idx="80">
                  <c:v>32.9807220395277</c:v>
                </c:pt>
                <c:pt idx="81">
                  <c:v>30.7939022923941</c:v>
                </c:pt>
                <c:pt idx="82">
                  <c:v>28.6128000847899</c:v>
                </c:pt>
                <c:pt idx="83">
                  <c:v>26.4397876422507</c:v>
                </c:pt>
                <c:pt idx="84">
                  <c:v>24.2771521892542</c:v>
                </c:pt>
                <c:pt idx="85">
                  <c:v>22.1271276024123</c:v>
                </c:pt>
                <c:pt idx="86">
                  <c:v>19.9919217144866</c:v>
                </c:pt>
                <c:pt idx="87">
                  <c:v>17.8737401994316</c:v>
                </c:pt>
                <c:pt idx="88">
                  <c:v>15.7748077542323</c:v>
                </c:pt>
                <c:pt idx="89">
                  <c:v>13.6973871224572</c:v>
                </c:pt>
                <c:pt idx="90">
                  <c:v>11.643796365547</c:v>
                </c:pt>
                <c:pt idx="91">
                  <c:v>9.61642467187642</c:v>
                </c:pt>
                <c:pt idx="92">
                  <c:v>7.61774689351311</c:v>
                </c:pt>
                <c:pt idx="93">
                  <c:v>5.65033691088614</c:v>
                </c:pt>
                <c:pt idx="94">
                  <c:v>3.71687984197428</c:v>
                </c:pt>
                <c:pt idx="95">
                  <c:v>1.82018303191566</c:v>
                </c:pt>
              </c:numCache>
            </c:numRef>
          </c:yVal>
          <c:smooth val="0"/>
        </c:ser>
        <c:axId val="1760636"/>
        <c:axId val="28044777"/>
      </c:scatterChart>
      <c:valAx>
        <c:axId val="17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LOCAL SOLAR TIM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77"/>
        <c:crossesAt val="0"/>
        <c:crossBetween val="midCat"/>
        <c:majorUnit val="1"/>
        <c:minorUnit val="1"/>
      </c:valAx>
      <c:valAx>
        <c:axId val="2804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OLAR ALTITUDE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M64" activeCellId="0" sqref="M64"/>
    </sheetView>
  </sheetViews>
  <sheetFormatPr defaultColWidth="6.70703125" defaultRowHeight="12.75" zeroHeight="false" outlineLevelRow="0" outlineLevelCol="0"/>
  <cols>
    <col collapsed="false" customWidth="false" hidden="false" outlineLevel="0" max="15" min="13" style="1" width="6.7"/>
  </cols>
  <sheetData>
    <row r="1" customFormat="false" ht="12.75" hidden="false" customHeight="false" outlineLevel="0" collapsed="false">
      <c r="C1" s="0" t="s">
        <v>0</v>
      </c>
      <c r="E1" s="0" t="s">
        <v>1</v>
      </c>
      <c r="F1" s="0" t="n">
        <v>43.09</v>
      </c>
      <c r="G1" s="0" t="n">
        <f aca="false">F1*PI()/180</f>
        <v>0.752062374684357</v>
      </c>
      <c r="I1" s="0" t="n">
        <f aca="false">-TAN($I$3)*TAN($G$1)</f>
        <v>0.405777592646655</v>
      </c>
      <c r="J1" s="0" t="n">
        <f aca="false">-TAN($J$3)*TAN($G$1)</f>
        <v>-0</v>
      </c>
      <c r="K1" s="0" t="n">
        <f aca="false">-TAN($K$3)*TAN($G$1)</f>
        <v>-0.405777592646655</v>
      </c>
    </row>
    <row r="2" customFormat="false" ht="12.75" hidden="false" customHeight="false" outlineLevel="0" collapsed="false">
      <c r="C2" s="0" t="n">
        <v>-23.45</v>
      </c>
      <c r="D2" s="0" t="n">
        <v>0</v>
      </c>
      <c r="E2" s="0" t="n">
        <v>23.45</v>
      </c>
      <c r="I2" s="0" t="n">
        <v>-23.45</v>
      </c>
      <c r="J2" s="0" t="n">
        <v>0</v>
      </c>
      <c r="K2" s="0" t="n">
        <v>23.45</v>
      </c>
    </row>
    <row r="3" customFormat="false" ht="12.75" hidden="false" customHeight="false" outlineLevel="0" collapsed="false">
      <c r="C3" s="0" t="n">
        <f aca="false">C2*PI()/180</f>
        <v>-0.40927970959267</v>
      </c>
      <c r="D3" s="0" t="n">
        <f aca="false">D2*PI()/180</f>
        <v>0</v>
      </c>
      <c r="E3" s="0" t="n">
        <f aca="false">E2*PI()/180</f>
        <v>0.40927970959267</v>
      </c>
      <c r="I3" s="0" t="n">
        <f aca="false">I2*PI()/180</f>
        <v>-0.40927970959267</v>
      </c>
      <c r="J3" s="0" t="n">
        <f aca="false">J2*PI()/180</f>
        <v>0</v>
      </c>
      <c r="K3" s="0" t="n">
        <f aca="false">K2*PI()/180</f>
        <v>0.40927970959267</v>
      </c>
    </row>
    <row r="4" customFormat="false" ht="12.75" hidden="false" customHeight="false" outlineLevel="0" collapsed="false">
      <c r="A4" s="0" t="n">
        <v>0</v>
      </c>
      <c r="B4" s="0" t="n">
        <f aca="false">2*PI()*(A4-12)/24</f>
        <v>-3.14159265358979</v>
      </c>
      <c r="C4" s="0" t="n">
        <f aca="false">90-(ACOS(I4)*180/PI())</f>
        <v>-70.36</v>
      </c>
      <c r="D4" s="0" t="n">
        <f aca="false">90-(ACOS(J4)*180/PI())</f>
        <v>-46.91</v>
      </c>
      <c r="E4" s="0" t="n">
        <f aca="false">90-(ACOS(K4)*180/PI())</f>
        <v>-23.46</v>
      </c>
      <c r="I4" s="0" t="n">
        <f aca="false">COS(I$3)*COS($G$1)*COS($B4)+SIN(I$3)*SIN($G$1)</f>
        <v>-0.941823033857716</v>
      </c>
      <c r="J4" s="0" t="n">
        <f aca="false">COS(J$3)*COS($G$1)*COS($B4)+SIN(J$3)*SIN($G$1)</f>
        <v>-0.730281519269572</v>
      </c>
      <c r="K4" s="0" t="n">
        <f aca="false">COS(K$3)*COS($G$1)*COS($B4)+SIN(K$3)*SIN($G$1)</f>
        <v>-0.398108743095063</v>
      </c>
      <c r="M4" s="1" t="n">
        <f aca="false">IF(C4&gt;0,1377*SIN(C4*PI()/180),0)</f>
        <v>0</v>
      </c>
      <c r="N4" s="1" t="n">
        <f aca="false">IF(D4&gt;0,1377*SIN(D4*PI()/180),0)</f>
        <v>0</v>
      </c>
      <c r="O4" s="1" t="n">
        <f aca="false">IF(E4&gt;0,1377*SIN(E4*PI()/180),0)</f>
        <v>0</v>
      </c>
    </row>
    <row r="5" customFormat="false" ht="12.75" hidden="false" customHeight="false" outlineLevel="0" collapsed="false">
      <c r="A5" s="0" t="n">
        <v>0.2</v>
      </c>
      <c r="B5" s="0" t="n">
        <f aca="false">2*PI()*(A5-12)/24</f>
        <v>-3.08923277602996</v>
      </c>
      <c r="C5" s="0" t="n">
        <f aca="false">90-(ACOS(I5)*180/PI())</f>
        <v>-70.204076783554</v>
      </c>
      <c r="D5" s="0" t="n">
        <f aca="false">90-(ACOS(J5)*180/PI())</f>
        <v>-46.8261259314249</v>
      </c>
      <c r="E5" s="0" t="n">
        <f aca="false">90-(ACOS(K5)*180/PI())</f>
        <v>-23.4026650237663</v>
      </c>
      <c r="I5" s="0" t="n">
        <f aca="false">COS(I$3)*COS($G$1)*COS($B5)+SIN(I$3)*SIN($G$1)</f>
        <v>-0.940904868891938</v>
      </c>
      <c r="J5" s="0" t="n">
        <f aca="false">COS(J$3)*COS($G$1)*COS($B5)+SIN(J$3)*SIN($G$1)</f>
        <v>-0.729280693828036</v>
      </c>
      <c r="K5" s="0" t="n">
        <f aca="false">COS(K$3)*COS($G$1)*COS($B5)+SIN(K$3)*SIN($G$1)</f>
        <v>-0.397190578129285</v>
      </c>
      <c r="M5" s="1" t="n">
        <f aca="false">IF(C5&gt;0,1377*SIN(C5*PI()/180),0)</f>
        <v>0</v>
      </c>
      <c r="N5" s="1" t="n">
        <f aca="false">IF(D5&gt;0,1377*SIN(D5*PI()/180),0)</f>
        <v>0</v>
      </c>
      <c r="O5" s="1" t="n">
        <f aca="false">IF(E5&gt;0,1377*SIN(E5*PI()/180),0)</f>
        <v>0</v>
      </c>
    </row>
    <row r="6" customFormat="false" ht="12.75" hidden="false" customHeight="false" outlineLevel="0" collapsed="false">
      <c r="A6" s="0" t="n">
        <v>0.4</v>
      </c>
      <c r="B6" s="0" t="n">
        <f aca="false">2*PI()*(A6-12)/24</f>
        <v>-3.03687289847013</v>
      </c>
      <c r="C6" s="0" t="n">
        <f aca="false">90-(ACOS(I6)*180/PI())</f>
        <v>-69.7436367712271</v>
      </c>
      <c r="D6" s="0" t="n">
        <f aca="false">90-(ACOS(J6)*180/PI())</f>
        <v>-46.5755132242009</v>
      </c>
      <c r="E6" s="0" t="n">
        <f aca="false">90-(ACOS(K6)*180/PI())</f>
        <v>-23.2309655744901</v>
      </c>
      <c r="I6" s="0" t="n">
        <f aca="false">COS(I$3)*COS($G$1)*COS($B6)+SIN(I$3)*SIN($G$1)</f>
        <v>-0.938152890620955</v>
      </c>
      <c r="J6" s="0" t="n">
        <f aca="false">COS(J$3)*COS($G$1)*COS($B6)+SIN(J$3)*SIN($G$1)</f>
        <v>-0.726280960696397</v>
      </c>
      <c r="K6" s="0" t="n">
        <f aca="false">COS(K$3)*COS($G$1)*COS($B6)+SIN(K$3)*SIN($G$1)</f>
        <v>-0.394438599858301</v>
      </c>
      <c r="M6" s="1" t="n">
        <f aca="false">IF(C6&gt;0,1377*SIN(C6*PI()/180),0)</f>
        <v>0</v>
      </c>
      <c r="N6" s="1" t="n">
        <f aca="false">IF(D6&gt;0,1377*SIN(D6*PI()/180),0)</f>
        <v>0</v>
      </c>
      <c r="O6" s="1" t="n">
        <f aca="false">IF(E6&gt;0,1377*SIN(E6*PI()/180),0)</f>
        <v>0</v>
      </c>
    </row>
    <row r="7" customFormat="false" ht="12.75" hidden="false" customHeight="false" outlineLevel="0" collapsed="false">
      <c r="A7" s="0" t="n">
        <v>0.6</v>
      </c>
      <c r="B7" s="0" t="n">
        <f aca="false">2*PI()*(A7-12)/24</f>
        <v>-2.9845130209103</v>
      </c>
      <c r="C7" s="0" t="n">
        <f aca="false">90-(ACOS(I7)*180/PI())</f>
        <v>-68.999075199599</v>
      </c>
      <c r="D7" s="0" t="n">
        <f aca="false">90-(ACOS(J7)*180/PI())</f>
        <v>-46.1611330096133</v>
      </c>
      <c r="E7" s="0" t="n">
        <f aca="false">90-(ACOS(K7)*180/PI())</f>
        <v>-22.9458103297003</v>
      </c>
      <c r="I7" s="0" t="n">
        <f aca="false">COS(I$3)*COS($G$1)*COS($B7)+SIN(I$3)*SIN($G$1)</f>
        <v>-0.933574642025919</v>
      </c>
      <c r="J7" s="0" t="n">
        <f aca="false">COS(J$3)*COS($G$1)*COS($B7)+SIN(J$3)*SIN($G$1)</f>
        <v>-0.72129054193466</v>
      </c>
      <c r="K7" s="0" t="n">
        <f aca="false">COS(K$3)*COS($G$1)*COS($B7)+SIN(K$3)*SIN($G$1)</f>
        <v>-0.389860351263265</v>
      </c>
      <c r="M7" s="1" t="n">
        <f aca="false">IF(C7&gt;0,1377*SIN(C7*PI()/180),0)</f>
        <v>0</v>
      </c>
      <c r="N7" s="1" t="n">
        <f aca="false">IF(D7&gt;0,1377*SIN(D7*PI()/180),0)</f>
        <v>0</v>
      </c>
      <c r="O7" s="1" t="n">
        <f aca="false">IF(E7&gt;0,1377*SIN(E7*PI()/180),0)</f>
        <v>0</v>
      </c>
    </row>
    <row r="8" customFormat="false" ht="12.75" hidden="false" customHeight="false" outlineLevel="0" collapsed="false">
      <c r="A8" s="0" t="n">
        <v>0.8</v>
      </c>
      <c r="B8" s="0" t="n">
        <f aca="false">2*PI()*(A8-12)/24</f>
        <v>-2.93215314335047</v>
      </c>
      <c r="C8" s="0" t="n">
        <f aca="false">90-(ACOS(I8)*180/PI())</f>
        <v>-67.9998190925762</v>
      </c>
      <c r="D8" s="0" t="n">
        <f aca="false">90-(ACOS(J8)*180/PI())</f>
        <v>-45.5877534905819</v>
      </c>
      <c r="E8" s="0" t="n">
        <f aca="false">90-(ACOS(K8)*180/PI())</f>
        <v>-22.5486883458523</v>
      </c>
      <c r="I8" s="0" t="n">
        <f aca="false">COS(I$3)*COS($G$1)*COS($B8)+SIN(I$3)*SIN($G$1)</f>
        <v>-0.927182671767999</v>
      </c>
      <c r="J8" s="0" t="n">
        <f aca="false">COS(J$3)*COS($G$1)*COS($B8)+SIN(J$3)*SIN($G$1)</f>
        <v>-0.71432311593377</v>
      </c>
      <c r="K8" s="0" t="n">
        <f aca="false">COS(K$3)*COS($G$1)*COS($B8)+SIN(K$3)*SIN($G$1)</f>
        <v>-0.383468381005346</v>
      </c>
      <c r="M8" s="1" t="n">
        <f aca="false">IF(C8&gt;0,1377*SIN(C8*PI()/180),0)</f>
        <v>0</v>
      </c>
      <c r="N8" s="1" t="n">
        <f aca="false">IF(D8&gt;0,1377*SIN(D8*PI()/180),0)</f>
        <v>0</v>
      </c>
      <c r="O8" s="1" t="n">
        <f aca="false">IF(E8&gt;0,1377*SIN(E8*PI()/180),0)</f>
        <v>0</v>
      </c>
    </row>
    <row r="9" customFormat="false" ht="12.75" hidden="false" customHeight="false" outlineLevel="0" collapsed="false">
      <c r="A9" s="0" t="n">
        <v>1</v>
      </c>
      <c r="B9" s="0" t="n">
        <f aca="false">2*PI()*(A9-12)/24</f>
        <v>-2.87979326579064</v>
      </c>
      <c r="C9" s="0" t="n">
        <f aca="false">90-(ACOS(I9)*180/PI())</f>
        <v>-66.7795245339983</v>
      </c>
      <c r="D9" s="0" t="n">
        <f aca="false">90-(ACOS(J9)*180/PI())</f>
        <v>-44.8616890507398</v>
      </c>
      <c r="E9" s="0" t="n">
        <f aca="false">90-(ACOS(K9)*180/PI())</f>
        <v>-22.0416325209944</v>
      </c>
      <c r="I9" s="0" t="n">
        <f aca="false">COS(I$3)*COS($G$1)*COS($B9)+SIN(I$3)*SIN($G$1)</f>
        <v>-0.918994499793373</v>
      </c>
      <c r="J9" s="0" t="n">
        <f aca="false">COS(J$3)*COS($G$1)*COS($B9)+SIN(J$3)*SIN($G$1)</f>
        <v>-0.705397779924098</v>
      </c>
      <c r="K9" s="0" t="n">
        <f aca="false">COS(K$3)*COS($G$1)*COS($B9)+SIN(K$3)*SIN($G$1)</f>
        <v>-0.375280209030719</v>
      </c>
      <c r="M9" s="1" t="n">
        <f aca="false">IF(C9&gt;0,1377*SIN(C9*PI()/180),0)</f>
        <v>0</v>
      </c>
      <c r="N9" s="1" t="n">
        <f aca="false">IF(D9&gt;0,1377*SIN(D9*PI()/180),0)</f>
        <v>0</v>
      </c>
      <c r="O9" s="1" t="n">
        <f aca="false">IF(E9&gt;0,1377*SIN(E9*PI()/180),0)</f>
        <v>0</v>
      </c>
    </row>
    <row r="10" customFormat="false" ht="12.75" hidden="false" customHeight="false" outlineLevel="0" collapsed="false">
      <c r="A10" s="0" t="n">
        <v>1.2</v>
      </c>
      <c r="B10" s="0" t="n">
        <f aca="false">2*PI()*(A10-12)/24</f>
        <v>-2.82743338823081</v>
      </c>
      <c r="C10" s="0" t="n">
        <f aca="false">90-(ACOS(I10)*180/PI())</f>
        <v>-65.3720002751555</v>
      </c>
      <c r="D10" s="0" t="n">
        <f aca="false">90-(ACOS(J10)*180/PI())</f>
        <v>-43.9904926554858</v>
      </c>
      <c r="E10" s="0" t="n">
        <f aca="false">90-(ACOS(K10)*180/PI())</f>
        <v>-21.4271714180371</v>
      </c>
      <c r="I10" s="0" t="n">
        <f aca="false">COS(I$3)*COS($G$1)*COS($B10)+SIN(I$3)*SIN($G$1)</f>
        <v>-0.909032569312269</v>
      </c>
      <c r="J10" s="0" t="n">
        <f aca="false">COS(J$3)*COS($G$1)*COS($B10)+SIN(J$3)*SIN($G$1)</f>
        <v>-0.694538997631251</v>
      </c>
      <c r="K10" s="0" t="n">
        <f aca="false">COS(K$3)*COS($G$1)*COS($B10)+SIN(K$3)*SIN($G$1)</f>
        <v>-0.365318278549616</v>
      </c>
      <c r="M10" s="1" t="n">
        <f aca="false">IF(C10&gt;0,1377*SIN(C10*PI()/180),0)</f>
        <v>0</v>
      </c>
      <c r="N10" s="1" t="n">
        <f aca="false">IF(D10&gt;0,1377*SIN(D10*PI()/180),0)</f>
        <v>0</v>
      </c>
      <c r="O10" s="1" t="n">
        <f aca="false">IF(E10&gt;0,1377*SIN(E10*PI()/180),0)</f>
        <v>0</v>
      </c>
    </row>
    <row r="11" customFormat="false" ht="12.75" hidden="false" customHeight="false" outlineLevel="0" collapsed="false">
      <c r="A11" s="0" t="n">
        <v>1.4</v>
      </c>
      <c r="B11" s="0" t="n">
        <f aca="false">2*PI()*(A11-12)/24</f>
        <v>-2.77507351067098</v>
      </c>
      <c r="C11" s="0" t="n">
        <f aca="false">90-(ACOS(I11)*180/PI())</f>
        <v>-63.8085424191204</v>
      </c>
      <c r="D11" s="0" t="n">
        <f aca="false">90-(ACOS(J11)*180/PI())</f>
        <v>-42.9826239995253</v>
      </c>
      <c r="E11" s="0" t="n">
        <f aca="false">90-(ACOS(K11)*180/PI())</f>
        <v>-20.7082720594383</v>
      </c>
      <c r="I11" s="0" t="n">
        <f aca="false">COS(I$3)*COS($G$1)*COS($B11)+SIN(I$3)*SIN($G$1)</f>
        <v>-0.897324185283691</v>
      </c>
      <c r="J11" s="0" t="n">
        <f aca="false">COS(J$3)*COS($G$1)*COS($B11)+SIN(J$3)*SIN($G$1)</f>
        <v>-0.681776532222712</v>
      </c>
      <c r="K11" s="0" t="n">
        <f aca="false">COS(K$3)*COS($G$1)*COS($B11)+SIN(K$3)*SIN($G$1)</f>
        <v>-0.353609894521037</v>
      </c>
      <c r="M11" s="1" t="n">
        <f aca="false">IF(C11&gt;0,1377*SIN(C11*PI()/180),0)</f>
        <v>0</v>
      </c>
      <c r="N11" s="1" t="n">
        <f aca="false">IF(D11&gt;0,1377*SIN(D11*PI()/180),0)</f>
        <v>0</v>
      </c>
      <c r="O11" s="1" t="n">
        <f aca="false">IF(E11&gt;0,1377*SIN(E11*PI()/180),0)</f>
        <v>0</v>
      </c>
    </row>
    <row r="12" customFormat="false" ht="12.75" hidden="false" customHeight="false" outlineLevel="0" collapsed="false">
      <c r="A12" s="0" t="n">
        <v>1.6</v>
      </c>
      <c r="B12" s="0" t="n">
        <f aca="false">2*PI()*(A12-12)/24</f>
        <v>-2.72271363311115</v>
      </c>
      <c r="C12" s="0" t="n">
        <f aca="false">90-(ACOS(I12)*180/PI())</f>
        <v>-62.1166337858498</v>
      </c>
      <c r="D12" s="0" t="n">
        <f aca="false">90-(ACOS(J12)*180/PI())</f>
        <v>-41.8471231632216</v>
      </c>
      <c r="E12" s="0" t="n">
        <f aca="false">90-(ACOS(K12)*180/PI())</f>
        <v>-19.8882765933299</v>
      </c>
      <c r="I12" s="0" t="n">
        <f aca="false">COS(I$3)*COS($G$1)*COS($B12)+SIN(I$3)*SIN($G$1)</f>
        <v>-0.883901439574422</v>
      </c>
      <c r="J12" s="0" t="n">
        <f aca="false">COS(J$3)*COS($G$1)*COS($B12)+SIN(J$3)*SIN($G$1)</f>
        <v>-0.667145364729055</v>
      </c>
      <c r="K12" s="0" t="n">
        <f aca="false">COS(K$3)*COS($G$1)*COS($B12)+SIN(K$3)*SIN($G$1)</f>
        <v>-0.340187148811768</v>
      </c>
      <c r="M12" s="1" t="n">
        <f aca="false">IF(C12&gt;0,1377*SIN(C12*PI()/180),0)</f>
        <v>0</v>
      </c>
      <c r="N12" s="1" t="n">
        <f aca="false">IF(D12&gt;0,1377*SIN(D12*PI()/180),0)</f>
        <v>0</v>
      </c>
      <c r="O12" s="1" t="n">
        <f aca="false">IF(E12&gt;0,1377*SIN(E12*PI()/180),0)</f>
        <v>0</v>
      </c>
    </row>
    <row r="13" customFormat="false" ht="12.75" hidden="false" customHeight="false" outlineLevel="0" collapsed="false">
      <c r="A13" s="0" t="n">
        <v>1.8</v>
      </c>
      <c r="B13" s="0" t="n">
        <f aca="false">2*PI()*(A13-12)/24</f>
        <v>-2.67035375555132</v>
      </c>
      <c r="C13" s="0" t="n">
        <f aca="false">90-(ACOS(I13)*180/PI())</f>
        <v>-60.3196197449332</v>
      </c>
      <c r="D13" s="0" t="n">
        <f aca="false">90-(ACOS(J13)*180/PI())</f>
        <v>-40.5933130008037</v>
      </c>
      <c r="E13" s="0" t="n">
        <f aca="false">90-(ACOS(K13)*180/PI())</f>
        <v>-18.9708357748742</v>
      </c>
      <c r="I13" s="0" t="n">
        <f aca="false">COS(I$3)*COS($G$1)*COS($B13)+SIN(I$3)*SIN($G$1)</f>
        <v>-0.868801122997446</v>
      </c>
      <c r="J13" s="0" t="n">
        <f aca="false">COS(J$3)*COS($G$1)*COS($B13)+SIN(J$3)*SIN($G$1)</f>
        <v>-0.650685598163382</v>
      </c>
      <c r="K13" s="0" t="n">
        <f aca="false">COS(K$3)*COS($G$1)*COS($B13)+SIN(K$3)*SIN($G$1)</f>
        <v>-0.325086832234792</v>
      </c>
      <c r="M13" s="1" t="n">
        <f aca="false">IF(C13&gt;0,1377*SIN(C13*PI()/180),0)</f>
        <v>0</v>
      </c>
      <c r="N13" s="1" t="n">
        <f aca="false">IF(D13&gt;0,1377*SIN(D13*PI()/180),0)</f>
        <v>0</v>
      </c>
      <c r="O13" s="1" t="n">
        <f aca="false">IF(E13&gt;0,1377*SIN(E13*PI()/180),0)</f>
        <v>0</v>
      </c>
    </row>
    <row r="14" customFormat="false" ht="12.75" hidden="false" customHeight="false" outlineLevel="0" collapsed="false">
      <c r="A14" s="0" t="n">
        <v>2</v>
      </c>
      <c r="B14" s="0" t="n">
        <f aca="false">2*PI()*(A14-12)/24</f>
        <v>-2.61799387799149</v>
      </c>
      <c r="C14" s="0" t="n">
        <f aca="false">90-(ACOS(I14)*180/PI())</f>
        <v>-58.4369444608277</v>
      </c>
      <c r="D14" s="0" t="n">
        <f aca="false">90-(ACOS(J14)*180/PI())</f>
        <v>-39.2305452572766</v>
      </c>
      <c r="E14" s="0" t="n">
        <f aca="false">90-(ACOS(K14)*180/PI())</f>
        <v>-17.959842032303</v>
      </c>
      <c r="I14" s="0" t="n">
        <f aca="false">COS(I$3)*COS($G$1)*COS($B14)+SIN(I$3)*SIN($G$1)</f>
        <v>-0.852064624470892</v>
      </c>
      <c r="J14" s="0" t="n">
        <f aca="false">COS(J$3)*COS($G$1)*COS($B14)+SIN(J$3)*SIN($G$1)</f>
        <v>-0.632442347601745</v>
      </c>
      <c r="K14" s="0" t="n">
        <f aca="false">COS(K$3)*COS($G$1)*COS($B14)+SIN(K$3)*SIN($G$1)</f>
        <v>-0.308350333708239</v>
      </c>
      <c r="M14" s="1" t="n">
        <f aca="false">IF(C14&gt;0,1377*SIN(C14*PI()/180),0)</f>
        <v>0</v>
      </c>
      <c r="N14" s="1" t="n">
        <f aca="false">IF(D14&gt;0,1377*SIN(D14*PI()/180),0)</f>
        <v>0</v>
      </c>
      <c r="O14" s="1" t="n">
        <f aca="false">IF(E14&gt;0,1377*SIN(E14*PI()/180),0)</f>
        <v>0</v>
      </c>
    </row>
    <row r="15" customFormat="false" ht="12.75" hidden="false" customHeight="false" outlineLevel="0" collapsed="false">
      <c r="A15" s="0" t="n">
        <v>2.2</v>
      </c>
      <c r="B15" s="0" t="n">
        <f aca="false">2*PI()*(A15-12)/24</f>
        <v>-2.56563400043166</v>
      </c>
      <c r="C15" s="0" t="n">
        <f aca="false">90-(ACOS(I15)*180/PI())</f>
        <v>-56.4846389786385</v>
      </c>
      <c r="D15" s="0" t="n">
        <f aca="false">90-(ACOS(J15)*180/PI())</f>
        <v>-37.767997408931</v>
      </c>
      <c r="E15" s="0" t="n">
        <f aca="false">90-(ACOS(K15)*180/PI())</f>
        <v>-16.8593645433739</v>
      </c>
      <c r="I15" s="0" t="n">
        <f aca="false">COS(I$3)*COS($G$1)*COS($B15)+SIN(I$3)*SIN($G$1)</f>
        <v>-0.833737817573881</v>
      </c>
      <c r="J15" s="0" t="n">
        <f aca="false">COS(J$3)*COS($G$1)*COS($B15)+SIN(J$3)*SIN($G$1)</f>
        <v>-0.612465616525859</v>
      </c>
      <c r="K15" s="0" t="n">
        <f aca="false">COS(K$3)*COS($G$1)*COS($B15)+SIN(K$3)*SIN($G$1)</f>
        <v>-0.290023526811228</v>
      </c>
      <c r="M15" s="1" t="n">
        <f aca="false">IF(C15&gt;0,1377*SIN(C15*PI()/180),0)</f>
        <v>0</v>
      </c>
      <c r="N15" s="1" t="n">
        <f aca="false">IF(D15&gt;0,1377*SIN(D15*PI()/180),0)</f>
        <v>0</v>
      </c>
      <c r="O15" s="1" t="n">
        <f aca="false">IF(E15&gt;0,1377*SIN(E15*PI()/180),0)</f>
        <v>0</v>
      </c>
    </row>
    <row r="16" customFormat="false" ht="12.75" hidden="false" customHeight="false" outlineLevel="0" collapsed="false">
      <c r="A16" s="0" t="n">
        <v>2.4</v>
      </c>
      <c r="B16" s="0" t="n">
        <f aca="false">2*PI()*(A16-12)/24</f>
        <v>-2.51327412287183</v>
      </c>
      <c r="C16" s="0" t="n">
        <f aca="false">90-(ACOS(I16)*180/PI())</f>
        <v>-54.4758749800232</v>
      </c>
      <c r="D16" s="0" t="n">
        <f aca="false">90-(ACOS(J16)*180/PI())</f>
        <v>-36.2145206940757</v>
      </c>
      <c r="E16" s="0" t="n">
        <f aca="false">90-(ACOS(K16)*180/PI())</f>
        <v>-15.6735882943424</v>
      </c>
      <c r="I16" s="0" t="n">
        <f aca="false">COS(I$3)*COS($G$1)*COS($B16)+SIN(I$3)*SIN($G$1)</f>
        <v>-0.813870934810236</v>
      </c>
      <c r="J16" s="0" t="n">
        <f aca="false">COS(J$3)*COS($G$1)*COS($B16)+SIN(J$3)*SIN($G$1)</f>
        <v>-0.590810159767039</v>
      </c>
      <c r="K16" s="0" t="n">
        <f aca="false">COS(K$3)*COS($G$1)*COS($B16)+SIN(K$3)*SIN($G$1)</f>
        <v>-0.270156644047583</v>
      </c>
      <c r="M16" s="1" t="n">
        <f aca="false">IF(C16&gt;0,1377*SIN(C16*PI()/180),0)</f>
        <v>0</v>
      </c>
      <c r="N16" s="1" t="n">
        <f aca="false">IF(D16&gt;0,1377*SIN(D16*PI()/180),0)</f>
        <v>0</v>
      </c>
      <c r="O16" s="1" t="n">
        <f aca="false">IF(E16&gt;0,1377*SIN(E16*PI()/180),0)</f>
        <v>0</v>
      </c>
    </row>
    <row r="17" customFormat="false" ht="12.75" hidden="false" customHeight="false" outlineLevel="0" collapsed="false">
      <c r="A17" s="0" t="n">
        <v>2.6</v>
      </c>
      <c r="B17" s="0" t="n">
        <f aca="false">2*PI()*(A17-12)/24</f>
        <v>-2.460914245312</v>
      </c>
      <c r="C17" s="0" t="n">
        <f aca="false">90-(ACOS(I17)*180/PI())</f>
        <v>-52.4214894730082</v>
      </c>
      <c r="D17" s="0" t="n">
        <f aca="false">90-(ACOS(J17)*180/PI())</f>
        <v>-34.5785352676606</v>
      </c>
      <c r="E17" s="0" t="n">
        <f aca="false">90-(ACOS(K17)*180/PI())</f>
        <v>-14.4067585899176</v>
      </c>
      <c r="I17" s="0" t="n">
        <f aca="false">COS(I$3)*COS($G$1)*COS($B17)+SIN(I$3)*SIN($G$1)</f>
        <v>-0.792518429924684</v>
      </c>
      <c r="J17" s="0" t="n">
        <f aca="false">COS(J$3)*COS($G$1)*COS($B17)+SIN(J$3)*SIN($G$1)</f>
        <v>-0.567535333427009</v>
      </c>
      <c r="K17" s="0" t="n">
        <f aca="false">COS(K$3)*COS($G$1)*COS($B17)+SIN(K$3)*SIN($G$1)</f>
        <v>-0.248804139162031</v>
      </c>
      <c r="M17" s="1" t="n">
        <f aca="false">IF(C17&gt;0,1377*SIN(C17*PI()/180),0)</f>
        <v>0</v>
      </c>
      <c r="N17" s="1" t="n">
        <f aca="false">IF(D17&gt;0,1377*SIN(D17*PI()/180),0)</f>
        <v>0</v>
      </c>
      <c r="O17" s="1" t="n">
        <f aca="false">IF(E17&gt;0,1377*SIN(E17*PI()/180),0)</f>
        <v>0</v>
      </c>
    </row>
    <row r="18" customFormat="false" ht="12.75" hidden="false" customHeight="false" outlineLevel="0" collapsed="false">
      <c r="A18" s="0" t="n">
        <v>2.8</v>
      </c>
      <c r="B18" s="0" t="n">
        <f aca="false">2*PI()*(A18-12)/24</f>
        <v>-2.40855436775217</v>
      </c>
      <c r="C18" s="0" t="n">
        <f aca="false">90-(ACOS(I18)*180/PI())</f>
        <v>-50.3304416847143</v>
      </c>
      <c r="D18" s="0" t="n">
        <f aca="false">90-(ACOS(J18)*180/PI())</f>
        <v>-32.8679658324193</v>
      </c>
      <c r="E18" s="0" t="n">
        <f aca="false">90-(ACOS(K18)*180/PI())</f>
        <v>-13.063131981496</v>
      </c>
      <c r="I18" s="0" t="n">
        <f aca="false">COS(I$3)*COS($G$1)*COS($B18)+SIN(I$3)*SIN($G$1)</f>
        <v>-0.76973882864892</v>
      </c>
      <c r="J18" s="0" t="n">
        <f aca="false">COS(J$3)*COS($G$1)*COS($B18)+SIN(J$3)*SIN($G$1)</f>
        <v>-0.542704932186952</v>
      </c>
      <c r="K18" s="0" t="n">
        <f aca="false">COS(K$3)*COS($G$1)*COS($B18)+SIN(K$3)*SIN($G$1)</f>
        <v>-0.226024537886267</v>
      </c>
      <c r="M18" s="1" t="n">
        <f aca="false">IF(C18&gt;0,1377*SIN(C18*PI()/180),0)</f>
        <v>0</v>
      </c>
      <c r="N18" s="1" t="n">
        <f aca="false">IF(D18&gt;0,1377*SIN(D18*PI()/180),0)</f>
        <v>0</v>
      </c>
      <c r="O18" s="1" t="n">
        <f aca="false">IF(E18&gt;0,1377*SIN(E18*PI()/180),0)</f>
        <v>0</v>
      </c>
    </row>
    <row r="19" customFormat="false" ht="12.75" hidden="false" customHeight="false" outlineLevel="0" collapsed="false">
      <c r="A19" s="0" t="n">
        <v>3</v>
      </c>
      <c r="B19" s="0" t="n">
        <f aca="false">2*PI()*(A19-12)/24</f>
        <v>-2.35619449019235</v>
      </c>
      <c r="C19" s="0" t="n">
        <f aca="false">90-(ACOS(I19)*180/PI())</f>
        <v>-48.2101932866906</v>
      </c>
      <c r="D19" s="0" t="n">
        <f aca="false">90-(ACOS(J19)*180/PI())</f>
        <v>-31.0902101030307</v>
      </c>
      <c r="E19" s="0" t="n">
        <f aca="false">90-(ACOS(K19)*180/PI())</f>
        <v>-11.6469341223556</v>
      </c>
      <c r="I19" s="0" t="n">
        <f aca="false">COS(I$3)*COS($G$1)*COS($B19)+SIN(I$3)*SIN($G$1)</f>
        <v>-0.745594568286652</v>
      </c>
      <c r="J19" s="0" t="n">
        <f aca="false">COS(J$3)*COS($G$1)*COS($B19)+SIN(J$3)*SIN($G$1)</f>
        <v>-0.516387014450729</v>
      </c>
      <c r="K19" s="0" t="n">
        <f aca="false">COS(K$3)*COS($G$1)*COS($B19)+SIN(K$3)*SIN($G$1)</f>
        <v>-0.201880277523998</v>
      </c>
      <c r="M19" s="1" t="n">
        <f aca="false">IF(C19&gt;0,1377*SIN(C19*PI()/180),0)</f>
        <v>0</v>
      </c>
      <c r="N19" s="1" t="n">
        <f aca="false">IF(D19&gt;0,1377*SIN(D19*PI()/180),0)</f>
        <v>0</v>
      </c>
      <c r="O19" s="1" t="n">
        <f aca="false">IF(E19&gt;0,1377*SIN(E19*PI()/180),0)</f>
        <v>0</v>
      </c>
    </row>
    <row r="20" customFormat="false" ht="12.75" hidden="false" customHeight="false" outlineLevel="0" collapsed="false">
      <c r="A20" s="0" t="n">
        <v>3.2</v>
      </c>
      <c r="B20" s="0" t="n">
        <f aca="false">2*PI()*(A20-12)/24</f>
        <v>-2.30383461263252</v>
      </c>
      <c r="C20" s="0" t="n">
        <f aca="false">90-(ACOS(I20)*180/PI())</f>
        <v>-46.0670169431904</v>
      </c>
      <c r="D20" s="0" t="n">
        <f aca="false">90-(ACOS(J20)*180/PI())</f>
        <v>-29.2521325713488</v>
      </c>
      <c r="E20" s="0" t="n">
        <f aca="false">90-(ACOS(K20)*180/PI())</f>
        <v>-10.1623246685292</v>
      </c>
      <c r="I20" s="0" t="n">
        <f aca="false">COS(I$3)*COS($G$1)*COS($B20)+SIN(I$3)*SIN($G$1)</f>
        <v>-0.720151826577284</v>
      </c>
      <c r="J20" s="0" t="n">
        <f aca="false">COS(J$3)*COS($G$1)*COS($B20)+SIN(J$3)*SIN($G$1)</f>
        <v>-0.488653715801517</v>
      </c>
      <c r="K20" s="0" t="n">
        <f aca="false">COS(K$3)*COS($G$1)*COS($B20)+SIN(K$3)*SIN($G$1)</f>
        <v>-0.176437535814631</v>
      </c>
      <c r="M20" s="1" t="n">
        <f aca="false">IF(C20&gt;0,1377*SIN(C20*PI()/180),0)</f>
        <v>0</v>
      </c>
      <c r="N20" s="1" t="n">
        <f aca="false">IF(D20&gt;0,1377*SIN(D20*PI()/180),0)</f>
        <v>0</v>
      </c>
      <c r="O20" s="1" t="n">
        <f aca="false">IF(E20&gt;0,1377*SIN(E20*PI()/180),0)</f>
        <v>0</v>
      </c>
    </row>
    <row r="21" customFormat="false" ht="12.75" hidden="false" customHeight="false" outlineLevel="0" collapsed="false">
      <c r="A21" s="0" t="n">
        <v>3.4</v>
      </c>
      <c r="B21" s="0" t="n">
        <f aca="false">2*PI()*(A21-12)/24</f>
        <v>-2.25147473507269</v>
      </c>
      <c r="C21" s="0" t="n">
        <f aca="false">90-(ACOS(I21)*180/PI())</f>
        <v>-43.9062433377034</v>
      </c>
      <c r="D21" s="0" t="n">
        <f aca="false">90-(ACOS(J21)*180/PI())</f>
        <v>-27.3600768124251</v>
      </c>
      <c r="E21" s="0" t="n">
        <f aca="false">90-(ACOS(K21)*180/PI())</f>
        <v>-8.61336903558953</v>
      </c>
      <c r="I21" s="0" t="n">
        <f aca="false">COS(I$3)*COS($G$1)*COS($B21)+SIN(I$3)*SIN($G$1)</f>
        <v>-0.69348034030734</v>
      </c>
      <c r="J21" s="0" t="n">
        <f aca="false">COS(J$3)*COS($G$1)*COS($B21)+SIN(J$3)*SIN($G$1)</f>
        <v>-0.459581051283196</v>
      </c>
      <c r="K21" s="0" t="n">
        <f aca="false">COS(K$3)*COS($G$1)*COS($B21)+SIN(K$3)*SIN($G$1)</f>
        <v>-0.149766049544686</v>
      </c>
      <c r="M21" s="1" t="n">
        <f aca="false">IF(C21&gt;0,1377*SIN(C21*PI()/180),0)</f>
        <v>0</v>
      </c>
      <c r="N21" s="1" t="n">
        <f aca="false">IF(D21&gt;0,1377*SIN(D21*PI()/180),0)</f>
        <v>0</v>
      </c>
      <c r="O21" s="1" t="n">
        <f aca="false">IF(E21&gt;0,1377*SIN(E21*PI()/180),0)</f>
        <v>0</v>
      </c>
    </row>
    <row r="22" customFormat="false" ht="12.75" hidden="false" customHeight="false" outlineLevel="0" collapsed="false">
      <c r="A22" s="0" t="n">
        <v>3.6</v>
      </c>
      <c r="B22" s="0" t="n">
        <f aca="false">2*PI()*(A22-12)/24</f>
        <v>-2.19911485751286</v>
      </c>
      <c r="C22" s="0" t="n">
        <f aca="false">90-(ACOS(I22)*180/PI())</f>
        <v>-41.7324577326669</v>
      </c>
      <c r="D22" s="0" t="n">
        <f aca="false">90-(ACOS(J22)*180/PI())</f>
        <v>-25.4198906517665</v>
      </c>
      <c r="E22" s="0" t="n">
        <f aca="false">90-(ACOS(K22)*180/PI())</f>
        <v>-7.00401659654204</v>
      </c>
      <c r="I22" s="0" t="n">
        <f aca="false">COS(I$3)*COS($G$1)*COS($B22)+SIN(I$3)*SIN($G$1)</f>
        <v>-0.665653214166772</v>
      </c>
      <c r="J22" s="0" t="n">
        <f aca="false">COS(J$3)*COS($G$1)*COS($B22)+SIN(J$3)*SIN($G$1)</f>
        <v>-0.429248707048396</v>
      </c>
      <c r="K22" s="0" t="n">
        <f aca="false">COS(K$3)*COS($G$1)*COS($B22)+SIN(K$3)*SIN($G$1)</f>
        <v>-0.121938923404119</v>
      </c>
      <c r="M22" s="1" t="n">
        <f aca="false">IF(C22&gt;0,1377*SIN(C22*PI()/180),0)</f>
        <v>0</v>
      </c>
      <c r="N22" s="1" t="n">
        <f aca="false">IF(D22&gt;0,1377*SIN(D22*PI()/180),0)</f>
        <v>0</v>
      </c>
      <c r="O22" s="1" t="n">
        <f aca="false">IF(E22&gt;0,1377*SIN(E22*PI()/180),0)</f>
        <v>0</v>
      </c>
    </row>
    <row r="23" customFormat="false" ht="12.75" hidden="false" customHeight="false" outlineLevel="0" collapsed="false">
      <c r="A23" s="0" t="n">
        <v>3.8</v>
      </c>
      <c r="B23" s="0" t="n">
        <f aca="false">2*PI()*(A23-12)/24</f>
        <v>-2.14675497995303</v>
      </c>
      <c r="C23" s="0" t="n">
        <f aca="false">90-(ACOS(I23)*180/PI())</f>
        <v>-39.5496561755852</v>
      </c>
      <c r="D23" s="0" t="n">
        <f aca="false">90-(ACOS(J23)*180/PI())</f>
        <v>-23.436959663834</v>
      </c>
      <c r="E23" s="0" t="n">
        <f aca="false">90-(ACOS(K23)*180/PI())</f>
        <v>-5.33808475856689</v>
      </c>
      <c r="I23" s="0" t="n">
        <f aca="false">COS(I$3)*COS($G$1)*COS($B23)+SIN(I$3)*SIN($G$1)</f>
        <v>-0.636746720374092</v>
      </c>
      <c r="J23" s="0" t="n">
        <f aca="false">COS(J$3)*COS($G$1)*COS($B23)+SIN(J$3)*SIN($G$1)</f>
        <v>-0.397739821944287</v>
      </c>
      <c r="K23" s="0" t="n">
        <f aca="false">COS(K$3)*COS($G$1)*COS($B23)+SIN(K$3)*SIN($G$1)</f>
        <v>-0.093032429611439</v>
      </c>
      <c r="M23" s="1" t="n">
        <f aca="false">IF(C23&gt;0,1377*SIN(C23*PI()/180),0)</f>
        <v>0</v>
      </c>
      <c r="N23" s="1" t="n">
        <f aca="false">IF(D23&gt;0,1377*SIN(D23*PI()/180),0)</f>
        <v>0</v>
      </c>
      <c r="O23" s="1" t="n">
        <f aca="false">IF(E23&gt;0,1377*SIN(E23*PI()/180),0)</f>
        <v>0</v>
      </c>
    </row>
    <row r="24" customFormat="false" ht="12.75" hidden="false" customHeight="false" outlineLevel="0" collapsed="false">
      <c r="A24" s="0" t="n">
        <v>4</v>
      </c>
      <c r="B24" s="0" t="n">
        <f aca="false">2*PI()*(A24-12)/24</f>
        <v>-2.0943951023932</v>
      </c>
      <c r="C24" s="0" t="n">
        <f aca="false">90-(ACOS(I24)*180/PI())</f>
        <v>-37.3613699046865</v>
      </c>
      <c r="D24" s="0" t="n">
        <f aca="false">90-(ACOS(J24)*180/PI())</f>
        <v>-21.4162455469611</v>
      </c>
      <c r="E24" s="0" t="n">
        <f aca="false">90-(ACOS(K24)*180/PI())</f>
        <v>-3.6192482758774</v>
      </c>
      <c r="I24" s="0" t="n">
        <f aca="false">COS(I$3)*COS($G$1)*COS($B24)+SIN(I$3)*SIN($G$1)</f>
        <v>-0.606840089619521</v>
      </c>
      <c r="J24" s="0" t="n">
        <f aca="false">COS(J$3)*COS($G$1)*COS($B24)+SIN(J$3)*SIN($G$1)</f>
        <v>-0.365140759634786</v>
      </c>
      <c r="K24" s="0" t="n">
        <f aca="false">COS(K$3)*COS($G$1)*COS($B24)+SIN(K$3)*SIN($G$1)</f>
        <v>-0.0631257988568678</v>
      </c>
      <c r="M24" s="1" t="n">
        <f aca="false">IF(C24&gt;0,1377*SIN(C24*PI()/180),0)</f>
        <v>0</v>
      </c>
      <c r="N24" s="1" t="n">
        <f aca="false">IF(D24&gt;0,1377*SIN(D24*PI()/180),0)</f>
        <v>0</v>
      </c>
      <c r="O24" s="1" t="n">
        <f aca="false">IF(E24&gt;0,1377*SIN(E24*PI()/180),0)</f>
        <v>0</v>
      </c>
    </row>
    <row r="25" customFormat="false" ht="12.75" hidden="false" customHeight="false" outlineLevel="0" collapsed="false">
      <c r="A25" s="0" t="n">
        <v>4.2</v>
      </c>
      <c r="B25" s="0" t="n">
        <f aca="false">2*PI()*(A25-12)/24</f>
        <v>-2.04203522483337</v>
      </c>
      <c r="C25" s="0" t="n">
        <f aca="false">90-(ACOS(I25)*180/PI())</f>
        <v>-35.170764893983</v>
      </c>
      <c r="D25" s="0" t="n">
        <f aca="false">90-(ACOS(J25)*180/PI())</f>
        <v>-19.36232684987</v>
      </c>
      <c r="E25" s="0" t="n">
        <f aca="false">90-(ACOS(K25)*180/PI())</f>
        <v>-1.85103312968381</v>
      </c>
      <c r="I25" s="0" t="n">
        <f aca="false">COS(I$3)*COS($G$1)*COS($B25)+SIN(I$3)*SIN($G$1)</f>
        <v>-0.576015293899172</v>
      </c>
      <c r="J25" s="0" t="n">
        <f aca="false">COS(J$3)*COS($G$1)*COS($B25)+SIN(J$3)*SIN($G$1)</f>
        <v>-0.331540871883748</v>
      </c>
      <c r="K25" s="0" t="n">
        <f aca="false">COS(K$3)*COS($G$1)*COS($B25)+SIN(K$3)*SIN($G$1)</f>
        <v>-0.0323010031365187</v>
      </c>
      <c r="M25" s="1" t="n">
        <f aca="false">IF(C25&gt;0,1377*SIN(C25*PI()/180),0)</f>
        <v>0</v>
      </c>
      <c r="N25" s="1" t="n">
        <f aca="false">IF(D25&gt;0,1377*SIN(D25*PI()/180),0)</f>
        <v>0</v>
      </c>
      <c r="O25" s="1" t="n">
        <f aca="false">IF(E25&gt;0,1377*SIN(E25*PI()/180),0)</f>
        <v>0</v>
      </c>
    </row>
    <row r="26" customFormat="false" ht="12.75" hidden="false" customHeight="false" outlineLevel="0" collapsed="false">
      <c r="A26" s="0" t="n">
        <v>4.4</v>
      </c>
      <c r="B26" s="0" t="n">
        <f aca="false">2*PI()*(A26-12)/24</f>
        <v>-1.98967534727354</v>
      </c>
      <c r="C26" s="0" t="n">
        <f aca="false">90-(ACOS(I26)*180/PI())</f>
        <v>-32.9807220395277</v>
      </c>
      <c r="D26" s="0" t="n">
        <f aca="false">90-(ACOS(J26)*180/PI())</f>
        <v>-17.2794402869432</v>
      </c>
      <c r="E26" s="0" t="n">
        <f aca="false">90-(ACOS(K26)*180/PI())</f>
        <v>-0.0368143212137539</v>
      </c>
      <c r="I26" s="0" t="n">
        <f aca="false">COS(I$3)*COS($G$1)*COS($B26)+SIN(I$3)*SIN($G$1)</f>
        <v>-0.544356821835509</v>
      </c>
      <c r="J26" s="0" t="n">
        <f aca="false">COS(J$3)*COS($G$1)*COS($B26)+SIN(J$3)*SIN($G$1)</f>
        <v>-0.297032253648001</v>
      </c>
      <c r="K26" s="0" t="n">
        <f aca="false">COS(K$3)*COS($G$1)*COS($B26)+SIN(K$3)*SIN($G$1)</f>
        <v>-0.000642531072855723</v>
      </c>
      <c r="M26" s="1" t="n">
        <f aca="false">IF(C26&gt;0,1377*SIN(C26*PI()/180),0)</f>
        <v>0</v>
      </c>
      <c r="N26" s="1" t="n">
        <f aca="false">IF(D26&gt;0,1377*SIN(D26*PI()/180),0)</f>
        <v>0</v>
      </c>
      <c r="O26" s="1" t="n">
        <f aca="false">IF(E26&gt;0,1377*SIN(E26*PI()/180),0)</f>
        <v>0</v>
      </c>
    </row>
    <row r="27" customFormat="false" ht="12.75" hidden="false" customHeight="false" outlineLevel="0" collapsed="false">
      <c r="A27" s="0" t="n">
        <v>4.6</v>
      </c>
      <c r="B27" s="0" t="n">
        <f aca="false">2*PI()*(A27-12)/24</f>
        <v>-1.93731546971371</v>
      </c>
      <c r="C27" s="0" t="n">
        <f aca="false">90-(ACOS(I27)*180/PI())</f>
        <v>-30.7939022923941</v>
      </c>
      <c r="D27" s="0" t="n">
        <f aca="false">90-(ACOS(J27)*180/PI())</f>
        <v>-15.1715214787407</v>
      </c>
      <c r="E27" s="0" t="n">
        <f aca="false">90-(ACOS(K27)*180/PI())</f>
        <v>1.82018303191566</v>
      </c>
      <c r="H27" s="0" t="n">
        <f aca="false">E27</f>
        <v>1.82018303191566</v>
      </c>
      <c r="I27" s="0" t="n">
        <f aca="false">COS(I$3)*COS($G$1)*COS($B27)+SIN(I$3)*SIN($G$1)</f>
        <v>-0.511951447099906</v>
      </c>
      <c r="J27" s="0" t="n">
        <f aca="false">COS(J$3)*COS($G$1)*COS($B27)+SIN(J$3)*SIN($G$1)</f>
        <v>-0.261709490651463</v>
      </c>
      <c r="K27" s="0" t="n">
        <f aca="false">COS(K$3)*COS($G$1)*COS($B27)+SIN(K$3)*SIN($G$1)</f>
        <v>0.0317628436627477</v>
      </c>
      <c r="M27" s="1" t="n">
        <f aca="false">IF(C27&gt;0,1377*SIN(C27*PI()/180),0)</f>
        <v>0</v>
      </c>
      <c r="N27" s="1" t="n">
        <f aca="false">IF(D27&gt;0,1377*SIN(D27*PI()/180),0)</f>
        <v>0</v>
      </c>
      <c r="O27" s="1" t="n">
        <f aca="false">IF(E27&gt;0,1377*SIN(E27*PI()/180),0)</f>
        <v>43.7374357236038</v>
      </c>
    </row>
    <row r="28" customFormat="false" ht="12.75" hidden="false" customHeight="false" outlineLevel="0" collapsed="false">
      <c r="A28" s="0" t="n">
        <v>4.8</v>
      </c>
      <c r="B28" s="0" t="n">
        <f aca="false">2*PI()*(A28-12)/24</f>
        <v>-1.88495559215388</v>
      </c>
      <c r="C28" s="0" t="n">
        <f aca="false">90-(ACOS(I28)*180/PI())</f>
        <v>-28.61280008479</v>
      </c>
      <c r="D28" s="0" t="n">
        <f aca="false">90-(ACOS(J28)*180/PI())</f>
        <v>-13.0422444104093</v>
      </c>
      <c r="E28" s="0" t="n">
        <f aca="false">90-(ACOS(K28)*180/PI())</f>
        <v>3.71687984197426</v>
      </c>
      <c r="H28" s="0" t="n">
        <f aca="false">E28</f>
        <v>3.71687984197426</v>
      </c>
      <c r="I28" s="0" t="n">
        <f aca="false">COS(I$3)*COS($G$1)*COS($B28)+SIN(I$3)*SIN($G$1)</f>
        <v>-0.478887990572042</v>
      </c>
      <c r="J28" s="0" t="n">
        <f aca="false">COS(J$3)*COS($G$1)*COS($B28)+SIN(J$3)*SIN($G$1)</f>
        <v>-0.225669400132253</v>
      </c>
      <c r="K28" s="0" t="n">
        <f aca="false">COS(K$3)*COS($G$1)*COS($B28)+SIN(K$3)*SIN($G$1)</f>
        <v>0.0648263001906117</v>
      </c>
      <c r="M28" s="1" t="n">
        <f aca="false">IF(C28&gt;0,1377*SIN(C28*PI()/180),0)</f>
        <v>0</v>
      </c>
      <c r="N28" s="1" t="n">
        <f aca="false">IF(D28&gt;0,1377*SIN(D28*PI()/180),0)</f>
        <v>0</v>
      </c>
      <c r="O28" s="1" t="n">
        <f aca="false">IF(E28&gt;0,1377*SIN(E28*PI()/180),0)</f>
        <v>89.2658153624723</v>
      </c>
    </row>
    <row r="29" customFormat="false" ht="12.75" hidden="false" customHeight="false" outlineLevel="0" collapsed="false">
      <c r="A29" s="0" t="n">
        <v>5</v>
      </c>
      <c r="B29" s="0" t="n">
        <f aca="false">2*PI()*(A29-12)/24</f>
        <v>-1.83259571459405</v>
      </c>
      <c r="C29" s="0" t="n">
        <f aca="false">90-(ACOS(I29)*180/PI())</f>
        <v>-26.4397876422507</v>
      </c>
      <c r="D29" s="0" t="n">
        <f aca="false">90-(ACOS(J29)*180/PI())</f>
        <v>-10.895059238258</v>
      </c>
      <c r="E29" s="0" t="n">
        <f aca="false">90-(ACOS(K29)*180/PI())</f>
        <v>5.65033691088614</v>
      </c>
      <c r="H29" s="0" t="n">
        <f aca="false">E29</f>
        <v>5.65033691088614</v>
      </c>
      <c r="I29" s="0" t="n">
        <f aca="false">COS(I$3)*COS($G$1)*COS($B29)+SIN(I$3)*SIN($G$1)</f>
        <v>-0.445257076888048</v>
      </c>
      <c r="J29" s="0" t="n">
        <f aca="false">COS(J$3)*COS($G$1)*COS($B29)+SIN(J$3)*SIN($G$1)</f>
        <v>-0.189010765473369</v>
      </c>
      <c r="K29" s="0" t="n">
        <f aca="false">COS(K$3)*COS($G$1)*COS($B29)+SIN(K$3)*SIN($G$1)</f>
        <v>0.0984572138746058</v>
      </c>
      <c r="M29" s="1" t="n">
        <f aca="false">IF(C29&gt;0,1377*SIN(C29*PI()/180),0)</f>
        <v>0</v>
      </c>
      <c r="N29" s="1" t="n">
        <f aca="false">IF(D29&gt;0,1377*SIN(D29*PI()/180),0)</f>
        <v>0</v>
      </c>
      <c r="O29" s="1" t="n">
        <f aca="false">IF(E29&gt;0,1377*SIN(E29*PI()/180),0)</f>
        <v>135.575583505333</v>
      </c>
    </row>
    <row r="30" customFormat="false" ht="12.75" hidden="false" customHeight="false" outlineLevel="0" collapsed="false">
      <c r="A30" s="0" t="n">
        <v>5.2</v>
      </c>
      <c r="B30" s="0" t="n">
        <f aca="false">2*PI()*(A30-12)/24</f>
        <v>-1.78023583703422</v>
      </c>
      <c r="C30" s="0" t="n">
        <f aca="false">90-(ACOS(I30)*180/PI())</f>
        <v>-24.2771521892541</v>
      </c>
      <c r="D30" s="0" t="n">
        <f aca="false">90-(ACOS(J30)*180/PI())</f>
        <v>-8.73322831849328</v>
      </c>
      <c r="E30" s="0" t="n">
        <f aca="false">90-(ACOS(K30)*180/PI())</f>
        <v>7.61774689351313</v>
      </c>
      <c r="H30" s="0" t="n">
        <f aca="false">E30</f>
        <v>7.61774689351313</v>
      </c>
      <c r="I30" s="0" t="n">
        <f aca="false">COS(I$3)*COS($G$1)*COS($B30)+SIN(I$3)*SIN($G$1)</f>
        <v>-0.411150886044675</v>
      </c>
      <c r="J30" s="0" t="n">
        <f aca="false">COS(J$3)*COS($G$1)*COS($B30)+SIN(J$3)*SIN($G$1)</f>
        <v>-0.151834065444299</v>
      </c>
      <c r="K30" s="0" t="n">
        <f aca="false">COS(K$3)*COS($G$1)*COS($B30)+SIN(K$3)*SIN($G$1)</f>
        <v>0.132563404717978</v>
      </c>
      <c r="M30" s="1" t="n">
        <f aca="false">IF(C30&gt;0,1377*SIN(C30*PI()/180),0)</f>
        <v>0</v>
      </c>
      <c r="N30" s="1" t="n">
        <f aca="false">IF(D30&gt;0,1377*SIN(D30*PI()/180),0)</f>
        <v>0</v>
      </c>
      <c r="O30" s="1" t="n">
        <f aca="false">IF(E30&gt;0,1377*SIN(E30*PI()/180),0)</f>
        <v>182.539808296656</v>
      </c>
    </row>
    <row r="31" customFormat="false" ht="12.75" hidden="false" customHeight="false" outlineLevel="0" collapsed="false">
      <c r="A31" s="0" t="n">
        <v>5.4</v>
      </c>
      <c r="B31" s="0" t="n">
        <f aca="false">2*PI()*(A31-12)/24</f>
        <v>-1.72787595947439</v>
      </c>
      <c r="C31" s="0" t="n">
        <f aca="false">90-(ACOS(I31)*180/PI())</f>
        <v>-22.1271276024123</v>
      </c>
      <c r="D31" s="0" t="n">
        <f aca="false">90-(ACOS(J31)*180/PI())</f>
        <v>-6.55986050393499</v>
      </c>
      <c r="E31" s="0" t="n">
        <f aca="false">90-(ACOS(K31)*180/PI())</f>
        <v>9.61642467187642</v>
      </c>
      <c r="H31" s="0" t="n">
        <f aca="false">E31</f>
        <v>9.61642467187642</v>
      </c>
      <c r="I31" s="0" t="n">
        <f aca="false">COS(I$3)*COS($G$1)*COS($B31)+SIN(I$3)*SIN($G$1)</f>
        <v>-0.376662900740334</v>
      </c>
      <c r="J31" s="0" t="n">
        <f aca="false">COS(J$3)*COS($G$1)*COS($B31)+SIN(J$3)*SIN($G$1)</f>
        <v>-0.114241198795703</v>
      </c>
      <c r="K31" s="0" t="n">
        <f aca="false">COS(K$3)*COS($G$1)*COS($B31)+SIN(K$3)*SIN($G$1)</f>
        <v>0.16705139002232</v>
      </c>
      <c r="M31" s="1" t="n">
        <f aca="false">IF(C31&gt;0,1377*SIN(C31*PI()/180),0)</f>
        <v>0</v>
      </c>
      <c r="N31" s="1" t="n">
        <f aca="false">IF(D31&gt;0,1377*SIN(D31*PI()/180),0)</f>
        <v>0</v>
      </c>
      <c r="O31" s="1" t="n">
        <f aca="false">IF(E31&gt;0,1377*SIN(E31*PI()/180),0)</f>
        <v>230.029764060734</v>
      </c>
    </row>
    <row r="32" customFormat="false" ht="12.75" hidden="false" customHeight="false" outlineLevel="0" collapsed="false">
      <c r="A32" s="0" t="n">
        <v>5.6</v>
      </c>
      <c r="B32" s="0" t="n">
        <f aca="false">2*PI()*(A32-12)/24</f>
        <v>-1.67551608191456</v>
      </c>
      <c r="C32" s="0" t="n">
        <f aca="false">90-(ACOS(I32)*180/PI())</f>
        <v>-19.9919217144866</v>
      </c>
      <c r="D32" s="0" t="n">
        <f aca="false">90-(ACOS(J32)*180/PI())</f>
        <v>-4.37794387285611</v>
      </c>
      <c r="E32" s="0" t="n">
        <f aca="false">90-(ACOS(K32)*180/PI())</f>
        <v>11.643796365547</v>
      </c>
      <c r="H32" s="0" t="n">
        <f aca="false">E32</f>
        <v>11.643796365547</v>
      </c>
      <c r="I32" s="0" t="n">
        <f aca="false">COS(I$3)*COS($G$1)*COS($B32)+SIN(I$3)*SIN($G$1)</f>
        <v>-0.341887650145512</v>
      </c>
      <c r="J32" s="0" t="n">
        <f aca="false">COS(J$3)*COS($G$1)*COS($B32)+SIN(J$3)*SIN($G$1)</f>
        <v>-0.0763352049620155</v>
      </c>
      <c r="K32" s="0" t="n">
        <f aca="false">COS(K$3)*COS($G$1)*COS($B32)+SIN(K$3)*SIN($G$1)</f>
        <v>0.201826640617142</v>
      </c>
      <c r="M32" s="1" t="n">
        <f aca="false">IF(C32&gt;0,1377*SIN(C32*PI()/180),0)</f>
        <v>0</v>
      </c>
      <c r="N32" s="1" t="n">
        <f aca="false">IF(D32&gt;0,1377*SIN(D32*PI()/180),0)</f>
        <v>0</v>
      </c>
      <c r="O32" s="1" t="n">
        <f aca="false">IF(E32&gt;0,1377*SIN(E32*PI()/180),0)</f>
        <v>277.915284129804</v>
      </c>
    </row>
    <row r="33" customFormat="false" ht="12.75" hidden="false" customHeight="false" outlineLevel="0" collapsed="false">
      <c r="A33" s="0" t="n">
        <v>5.8</v>
      </c>
      <c r="B33" s="0" t="n">
        <f aca="false">2*PI()*(A33-12)/24</f>
        <v>-1.62315620435473</v>
      </c>
      <c r="C33" s="0" t="n">
        <f aca="false">90-(ACOS(I33)*180/PI())</f>
        <v>-17.8737401994317</v>
      </c>
      <c r="D33" s="0" t="n">
        <f aca="false">90-(ACOS(J33)*180/PI())</f>
        <v>-2.19037713354713</v>
      </c>
      <c r="E33" s="0" t="n">
        <f aca="false">90-(ACOS(K33)*180/PI())</f>
        <v>13.6973871224571</v>
      </c>
      <c r="H33" s="0" t="n">
        <f aca="false">E33</f>
        <v>13.6973871224571</v>
      </c>
      <c r="I33" s="0" t="n">
        <f aca="false">COS(I$3)*COS($G$1)*COS($B33)+SIN(I$3)*SIN($G$1)</f>
        <v>-0.306920450804892</v>
      </c>
      <c r="J33" s="0" t="n">
        <f aca="false">COS(J$3)*COS($G$1)*COS($B33)+SIN(J$3)*SIN($G$1)</f>
        <v>-0.0382199816375229</v>
      </c>
      <c r="K33" s="0" t="n">
        <f aca="false">COS(K$3)*COS($G$1)*COS($B33)+SIN(K$3)*SIN($G$1)</f>
        <v>0.236793839957761</v>
      </c>
      <c r="M33" s="1" t="n">
        <f aca="false">IF(C33&gt;0,1377*SIN(C33*PI()/180),0)</f>
        <v>0</v>
      </c>
      <c r="N33" s="1" t="n">
        <f aca="false">IF(D33&gt;0,1377*SIN(D33*PI()/180),0)</f>
        <v>0</v>
      </c>
      <c r="O33" s="1" t="n">
        <f aca="false">IF(E33&gt;0,1377*SIN(E33*PI()/180),0)</f>
        <v>326.065117621838</v>
      </c>
    </row>
    <row r="34" customFormat="false" ht="12.75" hidden="false" customHeight="false" outlineLevel="0" collapsed="false">
      <c r="A34" s="0" t="n">
        <v>6</v>
      </c>
      <c r="B34" s="0" t="n">
        <f aca="false">2*PI()*(A34-12)/24</f>
        <v>-1.5707963267949</v>
      </c>
      <c r="C34" s="0" t="n">
        <f aca="false">90-(ACOS(I34)*180/PI())</f>
        <v>-15.7748077542323</v>
      </c>
      <c r="D34" s="0" t="n">
        <f aca="false">90-(ACOS(J34)*180/PI())</f>
        <v>0</v>
      </c>
      <c r="E34" s="0" t="n">
        <f aca="false">90-(ACOS(K34)*180/PI())</f>
        <v>15.7748077542323</v>
      </c>
      <c r="G34" s="0" t="n">
        <f aca="false">D34</f>
        <v>0</v>
      </c>
      <c r="H34" s="0" t="n">
        <f aca="false">E34</f>
        <v>15.7748077542323</v>
      </c>
      <c r="I34" s="0" t="n">
        <f aca="false">COS(I$3)*COS($G$1)*COS($B34)+SIN(I$3)*SIN($G$1)</f>
        <v>-0.271857145381327</v>
      </c>
      <c r="J34" s="0" t="n">
        <f aca="false">COS(J$3)*COS($G$1)*COS($B34)+SIN(J$3)*SIN($G$1)</f>
        <v>4.47168462524974E-017</v>
      </c>
      <c r="K34" s="0" t="n">
        <f aca="false">COS(K$3)*COS($G$1)*COS($B34)+SIN(K$3)*SIN($G$1)</f>
        <v>0.271857145381327</v>
      </c>
      <c r="M34" s="1" t="n">
        <f aca="false">IF(C34&gt;0,1377*SIN(C34*PI()/180),0)</f>
        <v>0</v>
      </c>
      <c r="N34" s="1" t="n">
        <f aca="false">IF(D34&gt;0,1377*SIN(D34*PI()/180),0)</f>
        <v>0</v>
      </c>
      <c r="O34" s="1" t="n">
        <f aca="false">IF(E34&gt;0,1377*SIN(E34*PI()/180),0)</f>
        <v>374.347289190087</v>
      </c>
    </row>
    <row r="35" customFormat="false" ht="12.75" hidden="false" customHeight="false" outlineLevel="0" collapsed="false">
      <c r="A35" s="0" t="n">
        <v>6.2</v>
      </c>
      <c r="B35" s="0" t="n">
        <f aca="false">2*PI()*(A35-12)/24</f>
        <v>-1.51843644923507</v>
      </c>
      <c r="C35" s="0" t="n">
        <f aca="false">90-(ACOS(I35)*180/PI())</f>
        <v>-13.6973871224571</v>
      </c>
      <c r="D35" s="0" t="n">
        <f aca="false">90-(ACOS(J35)*180/PI())</f>
        <v>2.19037713354714</v>
      </c>
      <c r="E35" s="0" t="n">
        <f aca="false">90-(ACOS(K35)*180/PI())</f>
        <v>17.8737401994317</v>
      </c>
      <c r="G35" s="0" t="n">
        <f aca="false">D35</f>
        <v>2.19037713354714</v>
      </c>
      <c r="H35" s="0" t="n">
        <f aca="false">E35</f>
        <v>17.8737401994317</v>
      </c>
      <c r="I35" s="0" t="n">
        <f aca="false">COS(I$3)*COS($G$1)*COS($B35)+SIN(I$3)*SIN($G$1)</f>
        <v>-0.236793839957761</v>
      </c>
      <c r="J35" s="0" t="n">
        <f aca="false">COS(J$3)*COS($G$1)*COS($B35)+SIN(J$3)*SIN($G$1)</f>
        <v>0.038219981637523</v>
      </c>
      <c r="K35" s="0" t="n">
        <f aca="false">COS(K$3)*COS($G$1)*COS($B35)+SIN(K$3)*SIN($G$1)</f>
        <v>0.306920450804892</v>
      </c>
      <c r="M35" s="1" t="n">
        <f aca="false">IF(C35&gt;0,1377*SIN(C35*PI()/180),0)</f>
        <v>0</v>
      </c>
      <c r="N35" s="1" t="n">
        <f aca="false">IF(D35&gt;0,1377*SIN(D35*PI()/180),0)</f>
        <v>52.6289147148693</v>
      </c>
      <c r="O35" s="1" t="n">
        <f aca="false">IF(E35&gt;0,1377*SIN(E35*PI()/180),0)</f>
        <v>422.629460758336</v>
      </c>
    </row>
    <row r="36" customFormat="false" ht="12.75" hidden="false" customHeight="false" outlineLevel="0" collapsed="false">
      <c r="A36" s="0" t="n">
        <v>6.4</v>
      </c>
      <c r="B36" s="0" t="n">
        <f aca="false">2*PI()*(A36-12)/24</f>
        <v>-1.46607657167524</v>
      </c>
      <c r="C36" s="0" t="n">
        <f aca="false">90-(ACOS(I36)*180/PI())</f>
        <v>-11.643796365547</v>
      </c>
      <c r="D36" s="0" t="n">
        <f aca="false">90-(ACOS(J36)*180/PI())</f>
        <v>4.37794387285609</v>
      </c>
      <c r="E36" s="0" t="n">
        <f aca="false">90-(ACOS(K36)*180/PI())</f>
        <v>19.9919217144866</v>
      </c>
      <c r="G36" s="0" t="n">
        <f aca="false">D36</f>
        <v>4.37794387285609</v>
      </c>
      <c r="H36" s="0" t="n">
        <f aca="false">E36</f>
        <v>19.9919217144866</v>
      </c>
      <c r="I36" s="0" t="n">
        <f aca="false">COS(I$3)*COS($G$1)*COS($B36)+SIN(I$3)*SIN($G$1)</f>
        <v>-0.201826640617142</v>
      </c>
      <c r="J36" s="0" t="n">
        <f aca="false">COS(J$3)*COS($G$1)*COS($B36)+SIN(J$3)*SIN($G$1)</f>
        <v>0.0763352049620156</v>
      </c>
      <c r="K36" s="0" t="n">
        <f aca="false">COS(K$3)*COS($G$1)*COS($B36)+SIN(K$3)*SIN($G$1)</f>
        <v>0.341887650145512</v>
      </c>
      <c r="M36" s="1" t="n">
        <f aca="false">IF(C36&gt;0,1377*SIN(C36*PI()/180),0)</f>
        <v>0</v>
      </c>
      <c r="N36" s="1" t="n">
        <f aca="false">IF(D36&gt;0,1377*SIN(D36*PI()/180),0)</f>
        <v>105.113577232695</v>
      </c>
      <c r="O36" s="1" t="n">
        <f aca="false">IF(E36&gt;0,1377*SIN(E36*PI()/180),0)</f>
        <v>470.77929425037</v>
      </c>
    </row>
    <row r="37" customFormat="false" ht="12.75" hidden="false" customHeight="false" outlineLevel="0" collapsed="false">
      <c r="A37" s="0" t="n">
        <v>6.6</v>
      </c>
      <c r="B37" s="0" t="n">
        <f aca="false">2*PI()*(A37-12)/24</f>
        <v>-1.41371669411541</v>
      </c>
      <c r="C37" s="0" t="n">
        <f aca="false">90-(ACOS(I37)*180/PI())</f>
        <v>-9.61642467187643</v>
      </c>
      <c r="D37" s="0" t="n">
        <f aca="false">90-(ACOS(J37)*180/PI())</f>
        <v>6.55986050393499</v>
      </c>
      <c r="E37" s="0" t="n">
        <f aca="false">90-(ACOS(K37)*180/PI())</f>
        <v>22.1271276024123</v>
      </c>
      <c r="G37" s="0" t="n">
        <f aca="false">D37</f>
        <v>6.55986050393499</v>
      </c>
      <c r="H37" s="0" t="n">
        <f aca="false">E37</f>
        <v>22.1271276024123</v>
      </c>
      <c r="I37" s="0" t="n">
        <f aca="false">COS(I$3)*COS($G$1)*COS($B37)+SIN(I$3)*SIN($G$1)</f>
        <v>-0.16705139002232</v>
      </c>
      <c r="J37" s="0" t="n">
        <f aca="false">COS(J$3)*COS($G$1)*COS($B37)+SIN(J$3)*SIN($G$1)</f>
        <v>0.114241198795703</v>
      </c>
      <c r="K37" s="0" t="n">
        <f aca="false">COS(K$3)*COS($G$1)*COS($B37)+SIN(K$3)*SIN($G$1)</f>
        <v>0.376662900740334</v>
      </c>
      <c r="M37" s="1" t="n">
        <f aca="false">IF(C37&gt;0,1377*SIN(C37*PI()/180),0)</f>
        <v>0</v>
      </c>
      <c r="N37" s="1" t="n">
        <f aca="false">IF(D37&gt;0,1377*SIN(D37*PI()/180),0)</f>
        <v>157.310130741682</v>
      </c>
      <c r="O37" s="1" t="n">
        <f aca="false">IF(E37&gt;0,1377*SIN(E37*PI()/180),0)</f>
        <v>518.664814319439</v>
      </c>
    </row>
    <row r="38" customFormat="false" ht="12.75" hidden="false" customHeight="false" outlineLevel="0" collapsed="false">
      <c r="A38" s="0" t="n">
        <v>6.8</v>
      </c>
      <c r="B38" s="0" t="n">
        <f aca="false">2*PI()*(A38-12)/24</f>
        <v>-1.36135681655558</v>
      </c>
      <c r="C38" s="0" t="n">
        <f aca="false">90-(ACOS(I38)*180/PI())</f>
        <v>-7.61774689351311</v>
      </c>
      <c r="D38" s="0" t="n">
        <f aca="false">90-(ACOS(J38)*180/PI())</f>
        <v>8.73322831849328</v>
      </c>
      <c r="E38" s="0" t="n">
        <f aca="false">90-(ACOS(K38)*180/PI())</f>
        <v>24.2771521892542</v>
      </c>
      <c r="G38" s="0" t="n">
        <f aca="false">D38</f>
        <v>8.73322831849328</v>
      </c>
      <c r="H38" s="0" t="n">
        <f aca="false">E38</f>
        <v>24.2771521892542</v>
      </c>
      <c r="I38" s="0" t="n">
        <f aca="false">COS(I$3)*COS($G$1)*COS($B38)+SIN(I$3)*SIN($G$1)</f>
        <v>-0.132563404717978</v>
      </c>
      <c r="J38" s="0" t="n">
        <f aca="false">COS(J$3)*COS($G$1)*COS($B38)+SIN(J$3)*SIN($G$1)</f>
        <v>0.151834065444299</v>
      </c>
      <c r="K38" s="0" t="n">
        <f aca="false">COS(K$3)*COS($G$1)*COS($B38)+SIN(K$3)*SIN($G$1)</f>
        <v>0.411150886044675</v>
      </c>
      <c r="M38" s="1" t="n">
        <f aca="false">IF(C38&gt;0,1377*SIN(C38*PI()/180),0)</f>
        <v>0</v>
      </c>
      <c r="N38" s="1" t="n">
        <f aca="false">IF(D38&gt;0,1377*SIN(D38*PI()/180),0)</f>
        <v>209.0755081168</v>
      </c>
      <c r="O38" s="1" t="n">
        <f aca="false">IF(E38&gt;0,1377*SIN(E38*PI()/180),0)</f>
        <v>566.154770083518</v>
      </c>
    </row>
    <row r="39" customFormat="false" ht="12.75" hidden="false" customHeight="false" outlineLevel="0" collapsed="false">
      <c r="A39" s="0" t="n">
        <v>7</v>
      </c>
      <c r="B39" s="0" t="n">
        <f aca="false">2*PI()*(A39-12)/24</f>
        <v>-1.30899693899575</v>
      </c>
      <c r="C39" s="0" t="n">
        <f aca="false">90-(ACOS(I39)*180/PI())</f>
        <v>-5.65033691088613</v>
      </c>
      <c r="D39" s="0" t="n">
        <f aca="false">90-(ACOS(J39)*180/PI())</f>
        <v>10.895059238258</v>
      </c>
      <c r="E39" s="0" t="n">
        <f aca="false">90-(ACOS(K39)*180/PI())</f>
        <v>26.4397876422507</v>
      </c>
      <c r="G39" s="0" t="n">
        <f aca="false">D39</f>
        <v>10.895059238258</v>
      </c>
      <c r="H39" s="0" t="n">
        <f aca="false">E39</f>
        <v>26.4397876422507</v>
      </c>
      <c r="I39" s="0" t="n">
        <f aca="false">COS(I$3)*COS($G$1)*COS($B39)+SIN(I$3)*SIN($G$1)</f>
        <v>-0.0984572138746057</v>
      </c>
      <c r="J39" s="0" t="n">
        <f aca="false">COS(J$3)*COS($G$1)*COS($B39)+SIN(J$3)*SIN($G$1)</f>
        <v>0.189010765473369</v>
      </c>
      <c r="K39" s="0" t="n">
        <f aca="false">COS(K$3)*COS($G$1)*COS($B39)+SIN(K$3)*SIN($G$1)</f>
        <v>0.445257076888048</v>
      </c>
      <c r="M39" s="1" t="n">
        <f aca="false">IF(C39&gt;0,1377*SIN(C39*PI()/180),0)</f>
        <v>0</v>
      </c>
      <c r="N39" s="1" t="n">
        <f aca="false">IF(D39&gt;0,1377*SIN(D39*PI()/180),0)</f>
        <v>260.267824056829</v>
      </c>
      <c r="O39" s="1" t="n">
        <f aca="false">IF(E39&gt;0,1377*SIN(E39*PI()/180),0)</f>
        <v>613.118994874842</v>
      </c>
    </row>
    <row r="40" customFormat="false" ht="12.75" hidden="false" customHeight="false" outlineLevel="0" collapsed="false">
      <c r="A40" s="0" t="n">
        <v>7.2</v>
      </c>
      <c r="B40" s="0" t="n">
        <f aca="false">2*PI()*(A40-12)/24</f>
        <v>-1.25663706143592</v>
      </c>
      <c r="C40" s="0" t="n">
        <f aca="false">90-(ACOS(I40)*180/PI())</f>
        <v>-3.71687984197426</v>
      </c>
      <c r="D40" s="0" t="n">
        <f aca="false">90-(ACOS(J40)*180/PI())</f>
        <v>13.0422444104093</v>
      </c>
      <c r="E40" s="0" t="n">
        <f aca="false">90-(ACOS(K40)*180/PI())</f>
        <v>28.6128000847899</v>
      </c>
      <c r="G40" s="0" t="n">
        <f aca="false">D40</f>
        <v>13.0422444104093</v>
      </c>
      <c r="H40" s="0" t="n">
        <f aca="false">E40</f>
        <v>28.6128000847899</v>
      </c>
      <c r="I40" s="0" t="n">
        <f aca="false">COS(I$3)*COS($G$1)*COS($B40)+SIN(I$3)*SIN($G$1)</f>
        <v>-0.0648263001906116</v>
      </c>
      <c r="J40" s="0" t="n">
        <f aca="false">COS(J$3)*COS($G$1)*COS($B40)+SIN(J$3)*SIN($G$1)</f>
        <v>0.225669400132253</v>
      </c>
      <c r="K40" s="0" t="n">
        <f aca="false">COS(K$3)*COS($G$1)*COS($B40)+SIN(K$3)*SIN($G$1)</f>
        <v>0.478887990572042</v>
      </c>
      <c r="M40" s="1" t="n">
        <f aca="false">IF(C40&gt;0,1377*SIN(C40*PI()/180),0)</f>
        <v>0</v>
      </c>
      <c r="N40" s="1" t="n">
        <f aca="false">IF(D40&gt;0,1377*SIN(D40*PI()/180),0)</f>
        <v>310.746763982113</v>
      </c>
      <c r="O40" s="1" t="n">
        <f aca="false">IF(E40&gt;0,1377*SIN(E40*PI()/180),0)</f>
        <v>659.428763017701</v>
      </c>
    </row>
    <row r="41" customFormat="false" ht="12.75" hidden="false" customHeight="false" outlineLevel="0" collapsed="false">
      <c r="A41" s="0" t="n">
        <v>7.4</v>
      </c>
      <c r="B41" s="0" t="n">
        <f aca="false">2*PI()*(A41-12)/24</f>
        <v>-1.20427718387609</v>
      </c>
      <c r="C41" s="0" t="n">
        <f aca="false">90-(ACOS(I41)*180/PI())</f>
        <v>-1.82018303191565</v>
      </c>
      <c r="D41" s="0" t="n">
        <f aca="false">90-(ACOS(J41)*180/PI())</f>
        <v>15.1715214787407</v>
      </c>
      <c r="E41" s="0" t="n">
        <f aca="false">90-(ACOS(K41)*180/PI())</f>
        <v>30.7939022923941</v>
      </c>
      <c r="G41" s="0" t="n">
        <f aca="false">D41</f>
        <v>15.1715214787407</v>
      </c>
      <c r="H41" s="0" t="n">
        <f aca="false">E41</f>
        <v>30.7939022923941</v>
      </c>
      <c r="I41" s="0" t="n">
        <f aca="false">COS(I$3)*COS($G$1)*COS($B41)+SIN(I$3)*SIN($G$1)</f>
        <v>-0.0317628436627477</v>
      </c>
      <c r="J41" s="0" t="n">
        <f aca="false">COS(J$3)*COS($G$1)*COS($B41)+SIN(J$3)*SIN($G$1)</f>
        <v>0.261709490651463</v>
      </c>
      <c r="K41" s="0" t="n">
        <f aca="false">COS(K$3)*COS($G$1)*COS($B41)+SIN(K$3)*SIN($G$1)</f>
        <v>0.511951447099906</v>
      </c>
      <c r="M41" s="1" t="n">
        <f aca="false">IF(C41&gt;0,1377*SIN(C41*PI()/180),0)</f>
        <v>0</v>
      </c>
      <c r="N41" s="1" t="n">
        <f aca="false">IF(D41&gt;0,1377*SIN(D41*PI()/180),0)</f>
        <v>360.373968627065</v>
      </c>
      <c r="O41" s="1" t="n">
        <f aca="false">IF(E41&gt;0,1377*SIN(E41*PI()/180),0)</f>
        <v>704.95714265657</v>
      </c>
    </row>
    <row r="42" customFormat="false" ht="12.75" hidden="false" customHeight="false" outlineLevel="0" collapsed="false">
      <c r="A42" s="0" t="n">
        <v>7.6</v>
      </c>
      <c r="B42" s="0" t="n">
        <f aca="false">2*PI()*(A42-12)/24</f>
        <v>-1.15191730631626</v>
      </c>
      <c r="C42" s="0" t="n">
        <f aca="false">90-(ACOS(I42)*180/PI())</f>
        <v>0.0368143212137539</v>
      </c>
      <c r="D42" s="0" t="n">
        <f aca="false">90-(ACOS(J42)*180/PI())</f>
        <v>17.2794402869432</v>
      </c>
      <c r="E42" s="0" t="n">
        <f aca="false">90-(ACOS(K42)*180/PI())</f>
        <v>32.9807220395277</v>
      </c>
      <c r="F42" s="0" t="n">
        <f aca="false">C42</f>
        <v>0.0368143212137539</v>
      </c>
      <c r="G42" s="0" t="n">
        <f aca="false">D42</f>
        <v>17.2794402869432</v>
      </c>
      <c r="H42" s="0" t="n">
        <f aca="false">E42</f>
        <v>32.9807220395277</v>
      </c>
      <c r="I42" s="0" t="n">
        <f aca="false">COS(I$3)*COS($G$1)*COS($B42)+SIN(I$3)*SIN($G$1)</f>
        <v>0.000642531072855834</v>
      </c>
      <c r="J42" s="0" t="n">
        <f aca="false">COS(J$3)*COS($G$1)*COS($B42)+SIN(J$3)*SIN($G$1)</f>
        <v>0.297032253648001</v>
      </c>
      <c r="K42" s="0" t="n">
        <f aca="false">COS(K$3)*COS($G$1)*COS($B42)+SIN(K$3)*SIN($G$1)</f>
        <v>0.544356821835509</v>
      </c>
      <c r="M42" s="1" t="n">
        <f aca="false">IF(C42&gt;0,1377*SIN(C42*PI()/180),0)</f>
        <v>0.884765287322313</v>
      </c>
      <c r="N42" s="1" t="n">
        <f aca="false">IF(D42&gt;0,1377*SIN(D42*PI()/180),0)</f>
        <v>409.013413273298</v>
      </c>
      <c r="O42" s="1" t="n">
        <f aca="false">IF(E42&gt;0,1377*SIN(E42*PI()/180),0)</f>
        <v>749.579343667496</v>
      </c>
    </row>
    <row r="43" customFormat="false" ht="12.75" hidden="false" customHeight="false" outlineLevel="0" collapsed="false">
      <c r="A43" s="0" t="n">
        <v>7.8</v>
      </c>
      <c r="B43" s="0" t="n">
        <f aca="false">2*PI()*(A43-12)/24</f>
        <v>-1.09955742875643</v>
      </c>
      <c r="C43" s="0" t="n">
        <f aca="false">90-(ACOS(I43)*180/PI())</f>
        <v>1.85103312968383</v>
      </c>
      <c r="D43" s="0" t="n">
        <f aca="false">90-(ACOS(J43)*180/PI())</f>
        <v>19.36232684987</v>
      </c>
      <c r="E43" s="0" t="n">
        <f aca="false">90-(ACOS(K43)*180/PI())</f>
        <v>35.170764893983</v>
      </c>
      <c r="F43" s="0" t="n">
        <f aca="false">C43</f>
        <v>1.85103312968383</v>
      </c>
      <c r="G43" s="0" t="n">
        <f aca="false">D43</f>
        <v>19.36232684987</v>
      </c>
      <c r="H43" s="0" t="n">
        <f aca="false">E43</f>
        <v>35.170764893983</v>
      </c>
      <c r="I43" s="0" t="n">
        <f aca="false">COS(I$3)*COS($G$1)*COS($B43)+SIN(I$3)*SIN($G$1)</f>
        <v>0.0323010031365188</v>
      </c>
      <c r="J43" s="0" t="n">
        <f aca="false">COS(J$3)*COS($G$1)*COS($B43)+SIN(J$3)*SIN($G$1)</f>
        <v>0.331540871883749</v>
      </c>
      <c r="K43" s="0" t="n">
        <f aca="false">COS(K$3)*COS($G$1)*COS($B43)+SIN(K$3)*SIN($G$1)</f>
        <v>0.576015293899172</v>
      </c>
      <c r="M43" s="1" t="n">
        <f aca="false">IF(C43&gt;0,1377*SIN(C43*PI()/180),0)</f>
        <v>44.4784813189865</v>
      </c>
      <c r="N43" s="1" t="n">
        <f aca="false">IF(D43&gt;0,1377*SIN(D43*PI()/180),0)</f>
        <v>456.531780583922</v>
      </c>
      <c r="O43" s="1" t="n">
        <f aca="false">IF(E43&gt;0,1377*SIN(E43*PI()/180),0)</f>
        <v>793.17305969916</v>
      </c>
    </row>
    <row r="44" customFormat="false" ht="12.75" hidden="false" customHeight="false" outlineLevel="0" collapsed="false">
      <c r="A44" s="0" t="n">
        <v>8</v>
      </c>
      <c r="B44" s="0" t="n">
        <f aca="false">2*PI()*(A44-12)/24</f>
        <v>-1.0471975511966</v>
      </c>
      <c r="C44" s="0" t="n">
        <f aca="false">90-(ACOS(I44)*180/PI())</f>
        <v>3.61924827587738</v>
      </c>
      <c r="D44" s="0" t="n">
        <f aca="false">90-(ACOS(J44)*180/PI())</f>
        <v>21.4162455469611</v>
      </c>
      <c r="E44" s="0" t="n">
        <f aca="false">90-(ACOS(K44)*180/PI())</f>
        <v>37.3613699046865</v>
      </c>
      <c r="F44" s="0" t="n">
        <f aca="false">C44</f>
        <v>3.61924827587738</v>
      </c>
      <c r="G44" s="0" t="n">
        <f aca="false">D44</f>
        <v>21.4162455469611</v>
      </c>
      <c r="H44" s="0" t="n">
        <f aca="false">E44</f>
        <v>37.3613699046865</v>
      </c>
      <c r="I44" s="0" t="n">
        <f aca="false">COS(I$3)*COS($G$1)*COS($B44)+SIN(I$3)*SIN($G$1)</f>
        <v>0.063125798856868</v>
      </c>
      <c r="J44" s="0" t="n">
        <f aca="false">COS(J$3)*COS($G$1)*COS($B44)+SIN(J$3)*SIN($G$1)</f>
        <v>0.365140759634786</v>
      </c>
      <c r="K44" s="0" t="n">
        <f aca="false">COS(K$3)*COS($G$1)*COS($B44)+SIN(K$3)*SIN($G$1)</f>
        <v>0.606840089619521</v>
      </c>
      <c r="M44" s="1" t="n">
        <f aca="false">IF(C44&gt;0,1377*SIN(C44*PI()/180),0)</f>
        <v>86.924225025907</v>
      </c>
      <c r="N44" s="1" t="n">
        <f aca="false">IF(D44&gt;0,1377*SIN(D44*PI()/180),0)</f>
        <v>502.7988260171</v>
      </c>
      <c r="O44" s="1" t="n">
        <f aca="false">IF(E44&gt;0,1377*SIN(E44*PI()/180),0)</f>
        <v>835.618803406081</v>
      </c>
    </row>
    <row r="45" customFormat="false" ht="12.75" hidden="false" customHeight="false" outlineLevel="0" collapsed="false">
      <c r="A45" s="0" t="n">
        <v>8.2</v>
      </c>
      <c r="B45" s="0" t="n">
        <f aca="false">2*PI()*(A45-12)/24</f>
        <v>-0.994837673636768</v>
      </c>
      <c r="C45" s="0" t="n">
        <f aca="false">90-(ACOS(I45)*180/PI())</f>
        <v>5.33808475856689</v>
      </c>
      <c r="D45" s="0" t="n">
        <f aca="false">90-(ACOS(J45)*180/PI())</f>
        <v>23.436959663834</v>
      </c>
      <c r="E45" s="0" t="n">
        <f aca="false">90-(ACOS(K45)*180/PI())</f>
        <v>39.5496561755853</v>
      </c>
      <c r="F45" s="0" t="n">
        <f aca="false">C45</f>
        <v>5.33808475856689</v>
      </c>
      <c r="G45" s="0" t="n">
        <f aca="false">D45</f>
        <v>23.436959663834</v>
      </c>
      <c r="H45" s="0" t="n">
        <f aca="false">E45</f>
        <v>39.5496561755853</v>
      </c>
      <c r="I45" s="0" t="n">
        <f aca="false">COS(I$3)*COS($G$1)*COS($B45)+SIN(I$3)*SIN($G$1)</f>
        <v>0.0930324296114392</v>
      </c>
      <c r="J45" s="0" t="n">
        <f aca="false">COS(J$3)*COS($G$1)*COS($B45)+SIN(J$3)*SIN($G$1)</f>
        <v>0.397739821944288</v>
      </c>
      <c r="K45" s="0" t="n">
        <f aca="false">COS(K$3)*COS($G$1)*COS($B45)+SIN(K$3)*SIN($G$1)</f>
        <v>0.636746720374093</v>
      </c>
      <c r="M45" s="1" t="n">
        <f aca="false">IF(C45&gt;0,1377*SIN(C45*PI()/180),0)</f>
        <v>128.105655574952</v>
      </c>
      <c r="N45" s="1" t="n">
        <f aca="false">IF(D45&gt;0,1377*SIN(D45*PI()/180),0)</f>
        <v>547.687734817284</v>
      </c>
      <c r="O45" s="1" t="n">
        <f aca="false">IF(E45&gt;0,1377*SIN(E45*PI()/180),0)</f>
        <v>876.800233955126</v>
      </c>
    </row>
    <row r="46" customFormat="false" ht="12.75" hidden="false" customHeight="false" outlineLevel="0" collapsed="false">
      <c r="A46" s="0" t="n">
        <v>8.4</v>
      </c>
      <c r="B46" s="0" t="n">
        <f aca="false">2*PI()*(A46-12)/24</f>
        <v>-0.942477796076938</v>
      </c>
      <c r="C46" s="0" t="n">
        <f aca="false">90-(ACOS(I46)*180/PI())</f>
        <v>7.00401659654206</v>
      </c>
      <c r="D46" s="0" t="n">
        <f aca="false">90-(ACOS(J46)*180/PI())</f>
        <v>25.4198906517665</v>
      </c>
      <c r="E46" s="0" t="n">
        <f aca="false">90-(ACOS(K46)*180/PI())</f>
        <v>41.7324577326669</v>
      </c>
      <c r="F46" s="0" t="n">
        <f aca="false">C46</f>
        <v>7.00401659654206</v>
      </c>
      <c r="G46" s="0" t="n">
        <f aca="false">D46</f>
        <v>25.4198906517665</v>
      </c>
      <c r="H46" s="0" t="n">
        <f aca="false">E46</f>
        <v>41.7324577326669</v>
      </c>
      <c r="I46" s="0" t="n">
        <f aca="false">COS(I$3)*COS($G$1)*COS($B46)+SIN(I$3)*SIN($G$1)</f>
        <v>0.121938923404119</v>
      </c>
      <c r="J46" s="0" t="n">
        <f aca="false">COS(J$3)*COS($G$1)*COS($B46)+SIN(J$3)*SIN($G$1)</f>
        <v>0.429248707048396</v>
      </c>
      <c r="K46" s="0" t="n">
        <f aca="false">COS(K$3)*COS($G$1)*COS($B46)+SIN(K$3)*SIN($G$1)</f>
        <v>0.665653214166772</v>
      </c>
      <c r="M46" s="1" t="n">
        <f aca="false">IF(C46&gt;0,1377*SIN(C46*PI()/180),0)</f>
        <v>167.909897527472</v>
      </c>
      <c r="N46" s="1" t="n">
        <f aca="false">IF(D46&gt;0,1377*SIN(D46*PI()/180),0)</f>
        <v>591.075469605642</v>
      </c>
      <c r="O46" s="1" t="n">
        <f aca="false">IF(E46&gt;0,1377*SIN(E46*PI()/180),0)</f>
        <v>916.604475907646</v>
      </c>
    </row>
    <row r="47" customFormat="false" ht="12.75" hidden="false" customHeight="false" outlineLevel="0" collapsed="false">
      <c r="A47" s="0" t="n">
        <v>8.6</v>
      </c>
      <c r="B47" s="0" t="n">
        <f aca="false">2*PI()*(A47-12)/24</f>
        <v>-0.890117918517108</v>
      </c>
      <c r="C47" s="0" t="n">
        <f aca="false">90-(ACOS(I47)*180/PI())</f>
        <v>8.61336903558951</v>
      </c>
      <c r="D47" s="0" t="n">
        <f aca="false">90-(ACOS(J47)*180/PI())</f>
        <v>27.360076812425</v>
      </c>
      <c r="E47" s="0" t="n">
        <f aca="false">90-(ACOS(K47)*180/PI())</f>
        <v>43.9062433377034</v>
      </c>
      <c r="F47" s="0" t="n">
        <f aca="false">C47</f>
        <v>8.61336903558951</v>
      </c>
      <c r="G47" s="0" t="n">
        <f aca="false">D47</f>
        <v>27.360076812425</v>
      </c>
      <c r="H47" s="0" t="n">
        <f aca="false">E47</f>
        <v>43.9062433377034</v>
      </c>
      <c r="I47" s="0" t="n">
        <f aca="false">COS(I$3)*COS($G$1)*COS($B47)+SIN(I$3)*SIN($G$1)</f>
        <v>0.149766049544686</v>
      </c>
      <c r="J47" s="0" t="n">
        <f aca="false">COS(J$3)*COS($G$1)*COS($B47)+SIN(J$3)*SIN($G$1)</f>
        <v>0.459581051283197</v>
      </c>
      <c r="K47" s="0" t="n">
        <f aca="false">COS(K$3)*COS($G$1)*COS($B47)+SIN(K$3)*SIN($G$1)</f>
        <v>0.69348034030734</v>
      </c>
      <c r="M47" s="1" t="n">
        <f aca="false">IF(C47&gt;0,1377*SIN(C47*PI()/180),0)</f>
        <v>206.227850223033</v>
      </c>
      <c r="N47" s="1" t="n">
        <f aca="false">IF(D47&gt;0,1377*SIN(D47*PI()/180),0)</f>
        <v>632.843107616962</v>
      </c>
      <c r="O47" s="1" t="n">
        <f aca="false">IF(E47&gt;0,1377*SIN(E47*PI()/180),0)</f>
        <v>954.922428603207</v>
      </c>
    </row>
    <row r="48" customFormat="false" ht="12.75" hidden="false" customHeight="false" outlineLevel="0" collapsed="false">
      <c r="A48" s="0" t="n">
        <v>8.8</v>
      </c>
      <c r="B48" s="0" t="n">
        <f aca="false">2*PI()*(A48-12)/24</f>
        <v>-0.837758040957278</v>
      </c>
      <c r="C48" s="0" t="n">
        <f aca="false">90-(ACOS(I48)*180/PI())</f>
        <v>10.1623246685292</v>
      </c>
      <c r="D48" s="0" t="n">
        <f aca="false">90-(ACOS(J48)*180/PI())</f>
        <v>29.2521325713488</v>
      </c>
      <c r="E48" s="0" t="n">
        <f aca="false">90-(ACOS(K48)*180/PI())</f>
        <v>46.0670169431904</v>
      </c>
      <c r="F48" s="0" t="n">
        <f aca="false">C48</f>
        <v>10.1623246685292</v>
      </c>
      <c r="G48" s="0" t="n">
        <f aca="false">D48</f>
        <v>29.2521325713488</v>
      </c>
      <c r="H48" s="0" t="n">
        <f aca="false">E48</f>
        <v>46.0670169431904</v>
      </c>
      <c r="I48" s="0" t="n">
        <f aca="false">COS(I$3)*COS($G$1)*COS($B48)+SIN(I$3)*SIN($G$1)</f>
        <v>0.176437535814631</v>
      </c>
      <c r="J48" s="0" t="n">
        <f aca="false">COS(J$3)*COS($G$1)*COS($B48)+SIN(J$3)*SIN($G$1)</f>
        <v>0.488653715801517</v>
      </c>
      <c r="K48" s="0" t="n">
        <f aca="false">COS(K$3)*COS($G$1)*COS($B48)+SIN(K$3)*SIN($G$1)</f>
        <v>0.720151826577284</v>
      </c>
      <c r="M48" s="1" t="n">
        <f aca="false">IF(C48&gt;0,1377*SIN(C48*PI()/180),0)</f>
        <v>242.954486816747</v>
      </c>
      <c r="N48" s="1" t="n">
        <f aca="false">IF(D48&gt;0,1377*SIN(D48*PI()/180),0)</f>
        <v>672.876166658689</v>
      </c>
      <c r="O48" s="1" t="n">
        <f aca="false">IF(E48&gt;0,1377*SIN(E48*PI()/180),0)</f>
        <v>991.649065196921</v>
      </c>
    </row>
    <row r="49" customFormat="false" ht="12.75" hidden="false" customHeight="false" outlineLevel="0" collapsed="false">
      <c r="A49" s="0" t="n">
        <v>9</v>
      </c>
      <c r="B49" s="0" t="n">
        <f aca="false">2*PI()*(A49-12)/24</f>
        <v>-0.785398163397448</v>
      </c>
      <c r="C49" s="0" t="n">
        <f aca="false">90-(ACOS(I49)*180/PI())</f>
        <v>11.6469341223556</v>
      </c>
      <c r="D49" s="0" t="n">
        <f aca="false">90-(ACOS(J49)*180/PI())</f>
        <v>31.0902101030307</v>
      </c>
      <c r="E49" s="0" t="n">
        <f aca="false">90-(ACOS(K49)*180/PI())</f>
        <v>48.2101932866907</v>
      </c>
      <c r="F49" s="0" t="n">
        <f aca="false">C49</f>
        <v>11.6469341223556</v>
      </c>
      <c r="G49" s="0" t="n">
        <f aca="false">D49</f>
        <v>31.0902101030307</v>
      </c>
      <c r="H49" s="0" t="n">
        <f aca="false">E49</f>
        <v>48.2101932866907</v>
      </c>
      <c r="I49" s="0" t="n">
        <f aca="false">COS(I$3)*COS($G$1)*COS($B49)+SIN(I$3)*SIN($G$1)</f>
        <v>0.201880277523999</v>
      </c>
      <c r="J49" s="0" t="n">
        <f aca="false">COS(J$3)*COS($G$1)*COS($B49)+SIN(J$3)*SIN($G$1)</f>
        <v>0.516387014450729</v>
      </c>
      <c r="K49" s="0" t="n">
        <f aca="false">COS(K$3)*COS($G$1)*COS($B49)+SIN(K$3)*SIN($G$1)</f>
        <v>0.745594568286652</v>
      </c>
      <c r="M49" s="1" t="n">
        <f aca="false">IF(C49&gt;0,1377*SIN(C49*PI()/180),0)</f>
        <v>277.989142150546</v>
      </c>
      <c r="N49" s="1" t="n">
        <f aca="false">IF(D49&gt;0,1377*SIN(D49*PI()/180),0)</f>
        <v>711.064918898654</v>
      </c>
      <c r="O49" s="1" t="n">
        <f aca="false">IF(E49&gt;0,1377*SIN(E49*PI()/180),0)</f>
        <v>1026.68372053072</v>
      </c>
    </row>
    <row r="50" customFormat="false" ht="12.75" hidden="false" customHeight="false" outlineLevel="0" collapsed="false">
      <c r="A50" s="0" t="n">
        <v>9.2</v>
      </c>
      <c r="B50" s="0" t="n">
        <f aca="false">2*PI()*(A50-12)/24</f>
        <v>-0.733038285837619</v>
      </c>
      <c r="C50" s="0" t="n">
        <f aca="false">90-(ACOS(I50)*180/PI())</f>
        <v>13.063131981496</v>
      </c>
      <c r="D50" s="0" t="n">
        <f aca="false">90-(ACOS(J50)*180/PI())</f>
        <v>32.8679658324193</v>
      </c>
      <c r="E50" s="0" t="n">
        <f aca="false">90-(ACOS(K50)*180/PI())</f>
        <v>50.3304416847143</v>
      </c>
      <c r="F50" s="0" t="n">
        <f aca="false">C50</f>
        <v>13.063131981496</v>
      </c>
      <c r="G50" s="0" t="n">
        <f aca="false">D50</f>
        <v>32.8679658324193</v>
      </c>
      <c r="H50" s="0" t="n">
        <f aca="false">E50</f>
        <v>50.3304416847143</v>
      </c>
      <c r="I50" s="0" t="n">
        <f aca="false">COS(I$3)*COS($G$1)*COS($B50)+SIN(I$3)*SIN($G$1)</f>
        <v>0.226024537886267</v>
      </c>
      <c r="J50" s="0" t="n">
        <f aca="false">COS(J$3)*COS($G$1)*COS($B50)+SIN(J$3)*SIN($G$1)</f>
        <v>0.542704932186952</v>
      </c>
      <c r="K50" s="0" t="n">
        <f aca="false">COS(K$3)*COS($G$1)*COS($B50)+SIN(K$3)*SIN($G$1)</f>
        <v>0.76973882864892</v>
      </c>
      <c r="M50" s="1" t="n">
        <f aca="false">IF(C50&gt;0,1377*SIN(C50*PI()/180),0)</f>
        <v>311.23578866939</v>
      </c>
      <c r="N50" s="1" t="n">
        <f aca="false">IF(D50&gt;0,1377*SIN(D50*PI()/180),0)</f>
        <v>747.304691621433</v>
      </c>
      <c r="O50" s="1" t="n">
        <f aca="false">IF(E50&gt;0,1377*SIN(E50*PI()/180),0)</f>
        <v>1059.93036704956</v>
      </c>
    </row>
    <row r="51" customFormat="false" ht="12.75" hidden="false" customHeight="false" outlineLevel="0" collapsed="false">
      <c r="A51" s="0" t="n">
        <v>9.4</v>
      </c>
      <c r="B51" s="0" t="n">
        <f aca="false">2*PI()*(A51-12)/24</f>
        <v>-0.680678408277788</v>
      </c>
      <c r="C51" s="0" t="n">
        <f aca="false">90-(ACOS(I51)*180/PI())</f>
        <v>14.4067585899176</v>
      </c>
      <c r="D51" s="0" t="n">
        <f aca="false">90-(ACOS(J51)*180/PI())</f>
        <v>34.5785352676606</v>
      </c>
      <c r="E51" s="0" t="n">
        <f aca="false">90-(ACOS(K51)*180/PI())</f>
        <v>52.4214894730082</v>
      </c>
      <c r="F51" s="0" t="n">
        <f aca="false">C51</f>
        <v>14.4067585899176</v>
      </c>
      <c r="G51" s="0" t="n">
        <f aca="false">D51</f>
        <v>34.5785352676606</v>
      </c>
      <c r="H51" s="0" t="n">
        <f aca="false">E51</f>
        <v>52.4214894730082</v>
      </c>
      <c r="I51" s="0" t="n">
        <f aca="false">COS(I$3)*COS($G$1)*COS($B51)+SIN(I$3)*SIN($G$1)</f>
        <v>0.248804139162031</v>
      </c>
      <c r="J51" s="0" t="n">
        <f aca="false">COS(J$3)*COS($G$1)*COS($B51)+SIN(J$3)*SIN($G$1)</f>
        <v>0.567535333427009</v>
      </c>
      <c r="K51" s="0" t="n">
        <f aca="false">COS(K$3)*COS($G$1)*COS($B51)+SIN(K$3)*SIN($G$1)</f>
        <v>0.792518429924684</v>
      </c>
      <c r="M51" s="1" t="n">
        <f aca="false">IF(C51&gt;0,1377*SIN(C51*PI()/180),0)</f>
        <v>342.603299626116</v>
      </c>
      <c r="N51" s="1" t="n">
        <f aca="false">IF(D51&gt;0,1377*SIN(D51*PI()/180),0)</f>
        <v>781.496154128992</v>
      </c>
      <c r="O51" s="1" t="n">
        <f aca="false">IF(E51&gt;0,1377*SIN(E51*PI()/180),0)</f>
        <v>1091.29787800629</v>
      </c>
    </row>
    <row r="52" customFormat="false" ht="12.75" hidden="false" customHeight="false" outlineLevel="0" collapsed="false">
      <c r="A52" s="0" t="n">
        <v>9.6</v>
      </c>
      <c r="B52" s="0" t="n">
        <f aca="false">2*PI()*(A52-12)/24</f>
        <v>-0.628318530717959</v>
      </c>
      <c r="C52" s="0" t="n">
        <f aca="false">90-(ACOS(I52)*180/PI())</f>
        <v>15.6735882943424</v>
      </c>
      <c r="D52" s="0" t="n">
        <f aca="false">90-(ACOS(J52)*180/PI())</f>
        <v>36.2145206940756</v>
      </c>
      <c r="E52" s="0" t="n">
        <f aca="false">90-(ACOS(K52)*180/PI())</f>
        <v>54.4758749800232</v>
      </c>
      <c r="F52" s="0" t="n">
        <f aca="false">C52</f>
        <v>15.6735882943424</v>
      </c>
      <c r="G52" s="0" t="n">
        <f aca="false">D52</f>
        <v>36.2145206940756</v>
      </c>
      <c r="H52" s="0" t="n">
        <f aca="false">E52</f>
        <v>54.4758749800232</v>
      </c>
      <c r="I52" s="0" t="n">
        <f aca="false">COS(I$3)*COS($G$1)*COS($B52)+SIN(I$3)*SIN($G$1)</f>
        <v>0.270156644047583</v>
      </c>
      <c r="J52" s="0" t="n">
        <f aca="false">COS(J$3)*COS($G$1)*COS($B52)+SIN(J$3)*SIN($G$1)</f>
        <v>0.590810159767039</v>
      </c>
      <c r="K52" s="0" t="n">
        <f aca="false">COS(K$3)*COS($G$1)*COS($B52)+SIN(K$3)*SIN($G$1)</f>
        <v>0.813870934810236</v>
      </c>
      <c r="M52" s="1" t="n">
        <f aca="false">IF(C52&gt;0,1377*SIN(C52*PI()/180),0)</f>
        <v>372.005698853522</v>
      </c>
      <c r="N52" s="1" t="n">
        <f aca="false">IF(D52&gt;0,1377*SIN(D52*PI()/180),0)</f>
        <v>813.545589999213</v>
      </c>
      <c r="O52" s="1" t="n">
        <f aca="false">IF(E52&gt;0,1377*SIN(E52*PI()/180),0)</f>
        <v>1120.7002772337</v>
      </c>
    </row>
    <row r="53" customFormat="false" ht="12.75" hidden="false" customHeight="false" outlineLevel="0" collapsed="false">
      <c r="A53" s="0" t="n">
        <v>9.8</v>
      </c>
      <c r="B53" s="0" t="n">
        <f aca="false">2*PI()*(A53-12)/24</f>
        <v>-0.575958653158129</v>
      </c>
      <c r="C53" s="0" t="n">
        <f aca="false">90-(ACOS(I53)*180/PI())</f>
        <v>16.8593645433739</v>
      </c>
      <c r="D53" s="0" t="n">
        <f aca="false">90-(ACOS(J53)*180/PI())</f>
        <v>37.767997408931</v>
      </c>
      <c r="E53" s="0" t="n">
        <f aca="false">90-(ACOS(K53)*180/PI())</f>
        <v>56.4846389786385</v>
      </c>
      <c r="F53" s="0" t="n">
        <f aca="false">C53</f>
        <v>16.8593645433739</v>
      </c>
      <c r="G53" s="0" t="n">
        <f aca="false">D53</f>
        <v>37.767997408931</v>
      </c>
      <c r="H53" s="0" t="n">
        <f aca="false">E53</f>
        <v>56.4846389786385</v>
      </c>
      <c r="I53" s="0" t="n">
        <f aca="false">COS(I$3)*COS($G$1)*COS($B53)+SIN(I$3)*SIN($G$1)</f>
        <v>0.290023526811228</v>
      </c>
      <c r="J53" s="0" t="n">
        <f aca="false">COS(J$3)*COS($G$1)*COS($B53)+SIN(J$3)*SIN($G$1)</f>
        <v>0.612465616525859</v>
      </c>
      <c r="K53" s="0" t="n">
        <f aca="false">COS(K$3)*COS($G$1)*COS($B53)+SIN(K$3)*SIN($G$1)</f>
        <v>0.833737817573881</v>
      </c>
      <c r="M53" s="1" t="n">
        <f aca="false">IF(C53&gt;0,1377*SIN(C53*PI()/180),0)</f>
        <v>399.36239641906</v>
      </c>
      <c r="N53" s="1" t="n">
        <f aca="false">IF(D53&gt;0,1377*SIN(D53*PI()/180),0)</f>
        <v>843.365153956108</v>
      </c>
      <c r="O53" s="1" t="n">
        <f aca="false">IF(E53&gt;0,1377*SIN(E53*PI()/180),0)</f>
        <v>1148.05697479923</v>
      </c>
    </row>
    <row r="54" customFormat="false" ht="12.75" hidden="false" customHeight="false" outlineLevel="0" collapsed="false">
      <c r="A54" s="0" t="n">
        <v>10</v>
      </c>
      <c r="B54" s="0" t="n">
        <f aca="false">2*PI()*(A54-12)/24</f>
        <v>-0.523598775598299</v>
      </c>
      <c r="C54" s="0" t="n">
        <f aca="false">90-(ACOS(I54)*180/PI())</f>
        <v>17.959842032303</v>
      </c>
      <c r="D54" s="0" t="n">
        <f aca="false">90-(ACOS(J54)*180/PI())</f>
        <v>39.2305452572766</v>
      </c>
      <c r="E54" s="0" t="n">
        <f aca="false">90-(ACOS(K54)*180/PI())</f>
        <v>58.4369444608277</v>
      </c>
      <c r="F54" s="0" t="n">
        <f aca="false">C54</f>
        <v>17.959842032303</v>
      </c>
      <c r="G54" s="0" t="n">
        <f aca="false">D54</f>
        <v>39.2305452572766</v>
      </c>
      <c r="H54" s="0" t="n">
        <f aca="false">E54</f>
        <v>58.4369444608277</v>
      </c>
      <c r="I54" s="0" t="n">
        <f aca="false">COS(I$3)*COS($G$1)*COS($B54)+SIN(I$3)*SIN($G$1)</f>
        <v>0.308350333708239</v>
      </c>
      <c r="J54" s="0" t="n">
        <f aca="false">COS(J$3)*COS($G$1)*COS($B54)+SIN(J$3)*SIN($G$1)</f>
        <v>0.632442347601745</v>
      </c>
      <c r="K54" s="0" t="n">
        <f aca="false">COS(K$3)*COS($G$1)*COS($B54)+SIN(K$3)*SIN($G$1)</f>
        <v>0.852064624470892</v>
      </c>
      <c r="M54" s="1" t="n">
        <f aca="false">IF(C54&gt;0,1377*SIN(C54*PI()/180),0)</f>
        <v>424.598409516245</v>
      </c>
      <c r="N54" s="1" t="n">
        <f aca="false">IF(D54&gt;0,1377*SIN(D54*PI()/180),0)</f>
        <v>870.873112647602</v>
      </c>
      <c r="O54" s="1" t="n">
        <f aca="false">IF(E54&gt;0,1377*SIN(E54*PI()/180),0)</f>
        <v>1173.29298789642</v>
      </c>
    </row>
    <row r="55" customFormat="false" ht="12.75" hidden="false" customHeight="false" outlineLevel="0" collapsed="false">
      <c r="A55" s="0" t="n">
        <v>10.2</v>
      </c>
      <c r="B55" s="0" t="n">
        <f aca="false">2*PI()*(A55-12)/24</f>
        <v>-0.471238898038469</v>
      </c>
      <c r="C55" s="0" t="n">
        <f aca="false">90-(ACOS(I55)*180/PI())</f>
        <v>18.9708357748742</v>
      </c>
      <c r="D55" s="0" t="n">
        <f aca="false">90-(ACOS(J55)*180/PI())</f>
        <v>40.5933130008037</v>
      </c>
      <c r="E55" s="0" t="n">
        <f aca="false">90-(ACOS(K55)*180/PI())</f>
        <v>60.3196197449332</v>
      </c>
      <c r="F55" s="0" t="n">
        <f aca="false">C55</f>
        <v>18.9708357748742</v>
      </c>
      <c r="G55" s="0" t="n">
        <f aca="false">D55</f>
        <v>40.5933130008037</v>
      </c>
      <c r="H55" s="0" t="n">
        <f aca="false">E55</f>
        <v>60.3196197449332</v>
      </c>
      <c r="I55" s="0" t="n">
        <f aca="false">COS(I$3)*COS($G$1)*COS($B55)+SIN(I$3)*SIN($G$1)</f>
        <v>0.325086832234793</v>
      </c>
      <c r="J55" s="0" t="n">
        <f aca="false">COS(J$3)*COS($G$1)*COS($B55)+SIN(J$3)*SIN($G$1)</f>
        <v>0.650685598163382</v>
      </c>
      <c r="K55" s="0" t="n">
        <f aca="false">COS(K$3)*COS($G$1)*COS($B55)+SIN(K$3)*SIN($G$1)</f>
        <v>0.868801122997446</v>
      </c>
      <c r="M55" s="1" t="n">
        <f aca="false">IF(C55&gt;0,1377*SIN(C55*PI()/180),0)</f>
        <v>447.644567987309</v>
      </c>
      <c r="N55" s="1" t="n">
        <f aca="false">IF(D55&gt;0,1377*SIN(D55*PI()/180),0)</f>
        <v>895.994068670977</v>
      </c>
      <c r="O55" s="1" t="n">
        <f aca="false">IF(E55&gt;0,1377*SIN(E55*PI()/180),0)</f>
        <v>1196.33914636748</v>
      </c>
    </row>
    <row r="56" customFormat="false" ht="12.75" hidden="false" customHeight="false" outlineLevel="0" collapsed="false">
      <c r="A56" s="0" t="n">
        <v>10.4</v>
      </c>
      <c r="B56" s="0" t="n">
        <f aca="false">2*PI()*(A56-12)/24</f>
        <v>-0.418879020478639</v>
      </c>
      <c r="C56" s="0" t="n">
        <f aca="false">90-(ACOS(I56)*180/PI())</f>
        <v>19.8882765933299</v>
      </c>
      <c r="D56" s="0" t="n">
        <f aca="false">90-(ACOS(J56)*180/PI())</f>
        <v>41.8471231632216</v>
      </c>
      <c r="E56" s="0" t="n">
        <f aca="false">90-(ACOS(K56)*180/PI())</f>
        <v>62.1166337858498</v>
      </c>
      <c r="F56" s="0" t="n">
        <f aca="false">C56</f>
        <v>19.8882765933299</v>
      </c>
      <c r="G56" s="0" t="n">
        <f aca="false">D56</f>
        <v>41.8471231632216</v>
      </c>
      <c r="H56" s="0" t="n">
        <f aca="false">E56</f>
        <v>62.1166337858498</v>
      </c>
      <c r="I56" s="0" t="n">
        <f aca="false">COS(I$3)*COS($G$1)*COS($B56)+SIN(I$3)*SIN($G$1)</f>
        <v>0.340187148811768</v>
      </c>
      <c r="J56" s="0" t="n">
        <f aca="false">COS(J$3)*COS($G$1)*COS($B56)+SIN(J$3)*SIN($G$1)</f>
        <v>0.667145364729055</v>
      </c>
      <c r="K56" s="0" t="n">
        <f aca="false">COS(K$3)*COS($G$1)*COS($B56)+SIN(K$3)*SIN($G$1)</f>
        <v>0.883901439574422</v>
      </c>
      <c r="M56" s="1" t="n">
        <f aca="false">IF(C56&gt;0,1377*SIN(C56*PI()/180),0)</f>
        <v>468.437703913805</v>
      </c>
      <c r="N56" s="1" t="n">
        <f aca="false">IF(D56&gt;0,1377*SIN(D56*PI()/180),0)</f>
        <v>918.659167231909</v>
      </c>
      <c r="O56" s="1" t="n">
        <f aca="false">IF(E56&gt;0,1377*SIN(E56*PI()/180),0)</f>
        <v>1217.13228229398</v>
      </c>
    </row>
    <row r="57" customFormat="false" ht="12.75" hidden="false" customHeight="false" outlineLevel="0" collapsed="false">
      <c r="A57" s="0" t="n">
        <v>10.6</v>
      </c>
      <c r="B57" s="0" t="n">
        <f aca="false">2*PI()*(A57-12)/24</f>
        <v>-0.366519142918809</v>
      </c>
      <c r="C57" s="0" t="n">
        <f aca="false">90-(ACOS(I57)*180/PI())</f>
        <v>20.7082720594383</v>
      </c>
      <c r="D57" s="0" t="n">
        <f aca="false">90-(ACOS(J57)*180/PI())</f>
        <v>42.9826239995253</v>
      </c>
      <c r="E57" s="0" t="n">
        <f aca="false">90-(ACOS(K57)*180/PI())</f>
        <v>63.8085424191204</v>
      </c>
      <c r="F57" s="0" t="n">
        <f aca="false">C57</f>
        <v>20.7082720594383</v>
      </c>
      <c r="G57" s="0" t="n">
        <f aca="false">D57</f>
        <v>42.9826239995253</v>
      </c>
      <c r="H57" s="0" t="n">
        <f aca="false">E57</f>
        <v>63.8085424191204</v>
      </c>
      <c r="I57" s="0" t="n">
        <f aca="false">COS(I$3)*COS($G$1)*COS($B57)+SIN(I$3)*SIN($G$1)</f>
        <v>0.353609894521038</v>
      </c>
      <c r="J57" s="0" t="n">
        <f aca="false">COS(J$3)*COS($G$1)*COS($B57)+SIN(J$3)*SIN($G$1)</f>
        <v>0.681776532222712</v>
      </c>
      <c r="K57" s="0" t="n">
        <f aca="false">COS(K$3)*COS($G$1)*COS($B57)+SIN(K$3)*SIN($G$1)</f>
        <v>0.897324185283691</v>
      </c>
      <c r="M57" s="1" t="n">
        <f aca="false">IF(C57&gt;0,1377*SIN(C57*PI()/180),0)</f>
        <v>486.920824755469</v>
      </c>
      <c r="N57" s="1" t="n">
        <f aca="false">IF(D57&gt;0,1377*SIN(D57*PI()/180),0)</f>
        <v>938.806284870674</v>
      </c>
      <c r="O57" s="1" t="n">
        <f aca="false">IF(E57&gt;0,1377*SIN(E57*PI()/180),0)</f>
        <v>1235.61540313564</v>
      </c>
    </row>
    <row r="58" customFormat="false" ht="12.75" hidden="false" customHeight="false" outlineLevel="0" collapsed="false">
      <c r="A58" s="0" t="n">
        <v>10.8</v>
      </c>
      <c r="B58" s="0" t="n">
        <f aca="false">2*PI()*(A58-12)/24</f>
        <v>-0.314159265358979</v>
      </c>
      <c r="C58" s="0" t="n">
        <f aca="false">90-(ACOS(I58)*180/PI())</f>
        <v>21.4271714180371</v>
      </c>
      <c r="D58" s="0" t="n">
        <f aca="false">90-(ACOS(J58)*180/PI())</f>
        <v>43.9904926554858</v>
      </c>
      <c r="E58" s="0" t="n">
        <f aca="false">90-(ACOS(K58)*180/PI())</f>
        <v>65.3720002751555</v>
      </c>
      <c r="F58" s="0" t="n">
        <f aca="false">C58</f>
        <v>21.4271714180371</v>
      </c>
      <c r="G58" s="0" t="n">
        <f aca="false">D58</f>
        <v>43.9904926554858</v>
      </c>
      <c r="H58" s="0" t="n">
        <f aca="false">E58</f>
        <v>65.3720002751555</v>
      </c>
      <c r="I58" s="0" t="n">
        <f aca="false">COS(I$3)*COS($G$1)*COS($B58)+SIN(I$3)*SIN($G$1)</f>
        <v>0.365318278549616</v>
      </c>
      <c r="J58" s="0" t="n">
        <f aca="false">COS(J$3)*COS($G$1)*COS($B58)+SIN(J$3)*SIN($G$1)</f>
        <v>0.694538997631251</v>
      </c>
      <c r="K58" s="0" t="n">
        <f aca="false">COS(K$3)*COS($G$1)*COS($B58)+SIN(K$3)*SIN($G$1)</f>
        <v>0.909032569312269</v>
      </c>
      <c r="M58" s="1" t="n">
        <f aca="false">IF(C58&gt;0,1377*SIN(C58*PI()/180),0)</f>
        <v>503.043269562821</v>
      </c>
      <c r="N58" s="1" t="n">
        <f aca="false">IF(D58&gt;0,1377*SIN(D58*PI()/180),0)</f>
        <v>956.380199738233</v>
      </c>
      <c r="O58" s="1" t="n">
        <f aca="false">IF(E58&gt;0,1377*SIN(E58*PI()/180),0)</f>
        <v>1251.73784794299</v>
      </c>
    </row>
    <row r="59" customFormat="false" ht="12.75" hidden="false" customHeight="false" outlineLevel="0" collapsed="false">
      <c r="A59" s="0" t="n">
        <v>11</v>
      </c>
      <c r="B59" s="0" t="n">
        <f aca="false">2*PI()*(A59-12)/24</f>
        <v>-0.261799387799149</v>
      </c>
      <c r="C59" s="0" t="n">
        <f aca="false">90-(ACOS(I59)*180/PI())</f>
        <v>22.0416325209944</v>
      </c>
      <c r="D59" s="0" t="n">
        <f aca="false">90-(ACOS(J59)*180/PI())</f>
        <v>44.8616890507398</v>
      </c>
      <c r="E59" s="0" t="n">
        <f aca="false">90-(ACOS(K59)*180/PI())</f>
        <v>66.7795245339983</v>
      </c>
      <c r="F59" s="0" t="n">
        <f aca="false">C59</f>
        <v>22.0416325209944</v>
      </c>
      <c r="G59" s="0" t="n">
        <f aca="false">D59</f>
        <v>44.8616890507398</v>
      </c>
      <c r="H59" s="0" t="n">
        <f aca="false">E59</f>
        <v>66.7795245339983</v>
      </c>
      <c r="I59" s="0" t="n">
        <f aca="false">COS(I$3)*COS($G$1)*COS($B59)+SIN(I$3)*SIN($G$1)</f>
        <v>0.37528020903072</v>
      </c>
      <c r="J59" s="0" t="n">
        <f aca="false">COS(J$3)*COS($G$1)*COS($B59)+SIN(J$3)*SIN($G$1)</f>
        <v>0.705397779924098</v>
      </c>
      <c r="K59" s="0" t="n">
        <f aca="false">COS(K$3)*COS($G$1)*COS($B59)+SIN(K$3)*SIN($G$1)</f>
        <v>0.918994499793373</v>
      </c>
      <c r="M59" s="1" t="n">
        <f aca="false">IF(C59&gt;0,1377*SIN(C59*PI()/180),0)</f>
        <v>516.760847835301</v>
      </c>
      <c r="N59" s="1" t="n">
        <f aca="false">IF(D59&gt;0,1377*SIN(D59*PI()/180),0)</f>
        <v>971.332742955482</v>
      </c>
      <c r="O59" s="1" t="n">
        <f aca="false">IF(E59&gt;0,1377*SIN(E59*PI()/180),0)</f>
        <v>1265.45542621547</v>
      </c>
    </row>
    <row r="60" customFormat="false" ht="12.75" hidden="false" customHeight="false" outlineLevel="0" collapsed="false">
      <c r="A60" s="0" t="n">
        <v>11.2</v>
      </c>
      <c r="B60" s="0" t="n">
        <f aca="false">2*PI()*(A60-12)/24</f>
        <v>-0.20943951023932</v>
      </c>
      <c r="C60" s="0" t="n">
        <f aca="false">90-(ACOS(I60)*180/PI())</f>
        <v>22.5486883458522</v>
      </c>
      <c r="D60" s="0" t="n">
        <f aca="false">90-(ACOS(J60)*180/PI())</f>
        <v>45.5877534905819</v>
      </c>
      <c r="E60" s="0" t="n">
        <f aca="false">90-(ACOS(K60)*180/PI())</f>
        <v>67.9998190925762</v>
      </c>
      <c r="F60" s="0" t="n">
        <f aca="false">C60</f>
        <v>22.5486883458522</v>
      </c>
      <c r="G60" s="0" t="n">
        <f aca="false">D60</f>
        <v>45.5877534905819</v>
      </c>
      <c r="H60" s="0" t="n">
        <f aca="false">E60</f>
        <v>67.9998190925762</v>
      </c>
      <c r="I60" s="0" t="n">
        <f aca="false">COS(I$3)*COS($G$1)*COS($B60)+SIN(I$3)*SIN($G$1)</f>
        <v>0.383468381005346</v>
      </c>
      <c r="J60" s="0" t="n">
        <f aca="false">COS(J$3)*COS($G$1)*COS($B60)+SIN(J$3)*SIN($G$1)</f>
        <v>0.71432311593377</v>
      </c>
      <c r="K60" s="0" t="n">
        <f aca="false">COS(K$3)*COS($G$1)*COS($B60)+SIN(K$3)*SIN($G$1)</f>
        <v>0.927182671767999</v>
      </c>
      <c r="M60" s="1" t="n">
        <f aca="false">IF(C60&gt;0,1377*SIN(C60*PI()/180),0)</f>
        <v>528.035960644361</v>
      </c>
      <c r="N60" s="1" t="n">
        <f aca="false">IF(D60&gt;0,1377*SIN(D60*PI()/180),0)</f>
        <v>983.622930640802</v>
      </c>
      <c r="O60" s="1" t="n">
        <f aca="false">IF(E60&gt;0,1377*SIN(E60*PI()/180),0)</f>
        <v>1276.73053902454</v>
      </c>
    </row>
    <row r="61" customFormat="false" ht="12.75" hidden="false" customHeight="false" outlineLevel="0" collapsed="false">
      <c r="A61" s="0" t="n">
        <v>11.4</v>
      </c>
      <c r="B61" s="0" t="n">
        <f aca="false">2*PI()*(A61-12)/24</f>
        <v>-0.15707963267949</v>
      </c>
      <c r="C61" s="0" t="n">
        <f aca="false">90-(ACOS(I61)*180/PI())</f>
        <v>22.9458103297003</v>
      </c>
      <c r="D61" s="0" t="n">
        <f aca="false">90-(ACOS(J61)*180/PI())</f>
        <v>46.1611330096133</v>
      </c>
      <c r="E61" s="0" t="n">
        <f aca="false">90-(ACOS(K61)*180/PI())</f>
        <v>68.999075199599</v>
      </c>
      <c r="F61" s="0" t="n">
        <f aca="false">C61</f>
        <v>22.9458103297003</v>
      </c>
      <c r="G61" s="0" t="n">
        <f aca="false">D61</f>
        <v>46.1611330096133</v>
      </c>
      <c r="H61" s="0" t="n">
        <f aca="false">E61</f>
        <v>68.999075199599</v>
      </c>
      <c r="I61" s="0" t="n">
        <f aca="false">COS(I$3)*COS($G$1)*COS($B61)+SIN(I$3)*SIN($G$1)</f>
        <v>0.389860351263265</v>
      </c>
      <c r="J61" s="0" t="n">
        <f aca="false">COS(J$3)*COS($G$1)*COS($B61)+SIN(J$3)*SIN($G$1)</f>
        <v>0.72129054193466</v>
      </c>
      <c r="K61" s="0" t="n">
        <f aca="false">COS(K$3)*COS($G$1)*COS($B61)+SIN(K$3)*SIN($G$1)</f>
        <v>0.933574642025919</v>
      </c>
      <c r="M61" s="1" t="n">
        <f aca="false">IF(C61&gt;0,1377*SIN(C61*PI()/180),0)</f>
        <v>536.837703689517</v>
      </c>
      <c r="N61" s="1" t="n">
        <f aca="false">IF(D61&gt;0,1377*SIN(D61*PI()/180),0)</f>
        <v>993.217076244027</v>
      </c>
      <c r="O61" s="1" t="n">
        <f aca="false">IF(E61&gt;0,1377*SIN(E61*PI()/180),0)</f>
        <v>1285.53228206969</v>
      </c>
    </row>
    <row r="62" customFormat="false" ht="12.75" hidden="false" customHeight="false" outlineLevel="0" collapsed="false">
      <c r="A62" s="0" t="n">
        <v>11.6</v>
      </c>
      <c r="B62" s="0" t="n">
        <f aca="false">2*PI()*(A62-12)/24</f>
        <v>-0.10471975511966</v>
      </c>
      <c r="C62" s="0" t="n">
        <f aca="false">90-(ACOS(I62)*180/PI())</f>
        <v>23.2309655744901</v>
      </c>
      <c r="D62" s="0" t="n">
        <f aca="false">90-(ACOS(J62)*180/PI())</f>
        <v>46.5755132242008</v>
      </c>
      <c r="E62" s="0" t="n">
        <f aca="false">90-(ACOS(K62)*180/PI())</f>
        <v>69.7436367712271</v>
      </c>
      <c r="F62" s="0" t="n">
        <f aca="false">C62</f>
        <v>23.2309655744901</v>
      </c>
      <c r="G62" s="0" t="n">
        <f aca="false">D62</f>
        <v>46.5755132242008</v>
      </c>
      <c r="H62" s="0" t="n">
        <f aca="false">E62</f>
        <v>69.7436367712271</v>
      </c>
      <c r="I62" s="0" t="n">
        <f aca="false">COS(I$3)*COS($G$1)*COS($B62)+SIN(I$3)*SIN($G$1)</f>
        <v>0.394438599858301</v>
      </c>
      <c r="J62" s="0" t="n">
        <f aca="false">COS(J$3)*COS($G$1)*COS($B62)+SIN(J$3)*SIN($G$1)</f>
        <v>0.726280960696397</v>
      </c>
      <c r="K62" s="0" t="n">
        <f aca="false">COS(K$3)*COS($G$1)*COS($B62)+SIN(K$3)*SIN($G$1)</f>
        <v>0.938152890620955</v>
      </c>
      <c r="M62" s="1" t="n">
        <f aca="false">IF(C62&gt;0,1377*SIN(C62*PI()/180),0)</f>
        <v>543.141952004881</v>
      </c>
      <c r="N62" s="1" t="n">
        <f aca="false">IF(D62&gt;0,1377*SIN(D62*PI()/180),0)</f>
        <v>1000.08888287894</v>
      </c>
      <c r="O62" s="1" t="n">
        <f aca="false">IF(E62&gt;0,1377*SIN(E62*PI()/180),0)</f>
        <v>1291.83653038505</v>
      </c>
    </row>
    <row r="63" customFormat="false" ht="12.75" hidden="false" customHeight="false" outlineLevel="0" collapsed="false">
      <c r="A63" s="0" t="n">
        <v>11.8</v>
      </c>
      <c r="B63" s="0" t="n">
        <f aca="false">2*PI()*(A63-12)/24</f>
        <v>-0.0523598775598297</v>
      </c>
      <c r="C63" s="0" t="n">
        <f aca="false">90-(ACOS(I63)*180/PI())</f>
        <v>23.4026650237663</v>
      </c>
      <c r="D63" s="0" t="n">
        <f aca="false">90-(ACOS(J63)*180/PI())</f>
        <v>46.8261259314249</v>
      </c>
      <c r="E63" s="0" t="n">
        <f aca="false">90-(ACOS(K63)*180/PI())</f>
        <v>70.204076783554</v>
      </c>
      <c r="F63" s="0" t="n">
        <f aca="false">C63</f>
        <v>23.4026650237663</v>
      </c>
      <c r="G63" s="0" t="n">
        <f aca="false">D63</f>
        <v>46.8261259314249</v>
      </c>
      <c r="H63" s="0" t="n">
        <f aca="false">E63</f>
        <v>70.204076783554</v>
      </c>
      <c r="I63" s="0" t="n">
        <f aca="false">COS(I$3)*COS($G$1)*COS($B63)+SIN(I$3)*SIN($G$1)</f>
        <v>0.397190578129285</v>
      </c>
      <c r="J63" s="0" t="n">
        <f aca="false">COS(J$3)*COS($G$1)*COS($B63)+SIN(J$3)*SIN($G$1)</f>
        <v>0.729280693828036</v>
      </c>
      <c r="K63" s="0" t="n">
        <f aca="false">COS(K$3)*COS($G$1)*COS($B63)+SIN(K$3)*SIN($G$1)</f>
        <v>0.940904868891938</v>
      </c>
      <c r="M63" s="1" t="n">
        <f aca="false">IF(C63&gt;0,1377*SIN(C63*PI()/180),0)</f>
        <v>546.931426084025</v>
      </c>
      <c r="N63" s="1" t="n">
        <f aca="false">IF(D63&gt;0,1377*SIN(D63*PI()/180),0)</f>
        <v>1004.21951540121</v>
      </c>
      <c r="O63" s="1" t="n">
        <f aca="false">IF(E63&gt;0,1377*SIN(E63*PI()/180),0)</f>
        <v>1295.6260044642</v>
      </c>
    </row>
    <row r="64" customFormat="false" ht="12.75" hidden="false" customHeight="false" outlineLevel="0" collapsed="false">
      <c r="A64" s="0" t="n">
        <v>12</v>
      </c>
      <c r="B64" s="0" t="n">
        <f aca="false">2*PI()*(A64-12)/24</f>
        <v>0</v>
      </c>
      <c r="C64" s="0" t="n">
        <f aca="false">90-(ACOS(I64)*180/PI())</f>
        <v>23.46</v>
      </c>
      <c r="D64" s="0" t="n">
        <f aca="false">90-(ACOS(J64)*180/PI())</f>
        <v>46.91</v>
      </c>
      <c r="E64" s="0" t="n">
        <f aca="false">90-(ACOS(K64)*180/PI())</f>
        <v>70.36</v>
      </c>
      <c r="F64" s="0" t="n">
        <f aca="false">C64</f>
        <v>23.46</v>
      </c>
      <c r="G64" s="0" t="n">
        <f aca="false">D64</f>
        <v>46.91</v>
      </c>
      <c r="H64" s="0" t="n">
        <f aca="false">E64</f>
        <v>70.36</v>
      </c>
      <c r="I64" s="0" t="n">
        <f aca="false">COS(I$3)*COS($G$1)*COS($B64)+SIN(I$3)*SIN($G$1)</f>
        <v>0.398108743095063</v>
      </c>
      <c r="J64" s="0" t="n">
        <f aca="false">COS(J$3)*COS($G$1)*COS($B64)+SIN(J$3)*SIN($G$1)</f>
        <v>0.730281519269572</v>
      </c>
      <c r="K64" s="0" t="n">
        <f aca="false">COS(K$3)*COS($G$1)*COS($B64)+SIN(K$3)*SIN($G$1)</f>
        <v>0.941823033857716</v>
      </c>
      <c r="M64" s="1" t="n">
        <f aca="false">IF(C64&gt;0,1377*SIN(C64*PI()/180),0)</f>
        <v>548.195739241901</v>
      </c>
      <c r="N64" s="1" t="n">
        <f aca="false">IF(D64&gt;0,1377*SIN(D64*PI()/180),0)</f>
        <v>1005.5976520342</v>
      </c>
      <c r="O64" s="1" t="n">
        <f aca="false">IF(E64&gt;0,1377*SIN(E64*PI()/180),0)</f>
        <v>1296.89031762208</v>
      </c>
    </row>
    <row r="65" customFormat="false" ht="12.75" hidden="false" customHeight="false" outlineLevel="0" collapsed="false">
      <c r="A65" s="0" t="n">
        <v>12.2</v>
      </c>
      <c r="B65" s="0" t="n">
        <f aca="false">2*PI()*(A65-12)/24</f>
        <v>0.0523598775598297</v>
      </c>
      <c r="C65" s="0" t="n">
        <f aca="false">90-(ACOS(I65)*180/PI())</f>
        <v>23.4026650237663</v>
      </c>
      <c r="D65" s="0" t="n">
        <f aca="false">90-(ACOS(J65)*180/PI())</f>
        <v>46.8261259314249</v>
      </c>
      <c r="E65" s="0" t="n">
        <f aca="false">90-(ACOS(K65)*180/PI())</f>
        <v>70.204076783554</v>
      </c>
      <c r="F65" s="0" t="n">
        <f aca="false">C65</f>
        <v>23.4026650237663</v>
      </c>
      <c r="G65" s="0" t="n">
        <f aca="false">D65</f>
        <v>46.8261259314249</v>
      </c>
      <c r="H65" s="0" t="n">
        <f aca="false">E65</f>
        <v>70.204076783554</v>
      </c>
      <c r="I65" s="0" t="n">
        <f aca="false">COS(I$3)*COS($G$1)*COS($B65)+SIN(I$3)*SIN($G$1)</f>
        <v>0.397190578129285</v>
      </c>
      <c r="J65" s="0" t="n">
        <f aca="false">COS(J$3)*COS($G$1)*COS($B65)+SIN(J$3)*SIN($G$1)</f>
        <v>0.729280693828036</v>
      </c>
      <c r="K65" s="0" t="n">
        <f aca="false">COS(K$3)*COS($G$1)*COS($B65)+SIN(K$3)*SIN($G$1)</f>
        <v>0.940904868891938</v>
      </c>
      <c r="M65" s="1" t="n">
        <f aca="false">IF(C65&gt;0,1377*SIN(C65*PI()/180),0)</f>
        <v>546.931426084025</v>
      </c>
      <c r="N65" s="1" t="n">
        <f aca="false">IF(D65&gt;0,1377*SIN(D65*PI()/180),0)</f>
        <v>1004.21951540121</v>
      </c>
      <c r="O65" s="1" t="n">
        <f aca="false">IF(E65&gt;0,1377*SIN(E65*PI()/180),0)</f>
        <v>1295.6260044642</v>
      </c>
    </row>
    <row r="66" customFormat="false" ht="12.75" hidden="false" customHeight="false" outlineLevel="0" collapsed="false">
      <c r="A66" s="0" t="n">
        <v>12.4</v>
      </c>
      <c r="B66" s="0" t="n">
        <f aca="false">2*PI()*(A66-12)/24</f>
        <v>0.10471975511966</v>
      </c>
      <c r="C66" s="0" t="n">
        <f aca="false">90-(ACOS(I66)*180/PI())</f>
        <v>23.2309655744901</v>
      </c>
      <c r="D66" s="0" t="n">
        <f aca="false">90-(ACOS(J66)*180/PI())</f>
        <v>46.5755132242008</v>
      </c>
      <c r="E66" s="0" t="n">
        <f aca="false">90-(ACOS(K66)*180/PI())</f>
        <v>69.7436367712271</v>
      </c>
      <c r="F66" s="0" t="n">
        <f aca="false">C66</f>
        <v>23.2309655744901</v>
      </c>
      <c r="G66" s="0" t="n">
        <f aca="false">D66</f>
        <v>46.5755132242008</v>
      </c>
      <c r="H66" s="0" t="n">
        <f aca="false">E66</f>
        <v>69.7436367712271</v>
      </c>
      <c r="I66" s="0" t="n">
        <f aca="false">COS(I$3)*COS($G$1)*COS($B66)+SIN(I$3)*SIN($G$1)</f>
        <v>0.394438599858301</v>
      </c>
      <c r="J66" s="0" t="n">
        <f aca="false">COS(J$3)*COS($G$1)*COS($B66)+SIN(J$3)*SIN($G$1)</f>
        <v>0.726280960696397</v>
      </c>
      <c r="K66" s="0" t="n">
        <f aca="false">COS(K$3)*COS($G$1)*COS($B66)+SIN(K$3)*SIN($G$1)</f>
        <v>0.938152890620955</v>
      </c>
      <c r="M66" s="1" t="n">
        <f aca="false">IF(C66&gt;0,1377*SIN(C66*PI()/180),0)</f>
        <v>543.141952004881</v>
      </c>
      <c r="N66" s="1" t="n">
        <f aca="false">IF(D66&gt;0,1377*SIN(D66*PI()/180),0)</f>
        <v>1000.08888287894</v>
      </c>
      <c r="O66" s="1" t="n">
        <f aca="false">IF(E66&gt;0,1377*SIN(E66*PI()/180),0)</f>
        <v>1291.83653038505</v>
      </c>
    </row>
    <row r="67" customFormat="false" ht="12.75" hidden="false" customHeight="false" outlineLevel="0" collapsed="false">
      <c r="A67" s="0" t="n">
        <v>12.6</v>
      </c>
      <c r="B67" s="0" t="n">
        <f aca="false">2*PI()*(A67-12)/24</f>
        <v>0.15707963267949</v>
      </c>
      <c r="C67" s="0" t="n">
        <f aca="false">90-(ACOS(I67)*180/PI())</f>
        <v>22.9458103297003</v>
      </c>
      <c r="D67" s="0" t="n">
        <f aca="false">90-(ACOS(J67)*180/PI())</f>
        <v>46.1611330096133</v>
      </c>
      <c r="E67" s="0" t="n">
        <f aca="false">90-(ACOS(K67)*180/PI())</f>
        <v>68.999075199599</v>
      </c>
      <c r="F67" s="0" t="n">
        <f aca="false">C67</f>
        <v>22.9458103297003</v>
      </c>
      <c r="G67" s="0" t="n">
        <f aca="false">D67</f>
        <v>46.1611330096133</v>
      </c>
      <c r="H67" s="0" t="n">
        <f aca="false">E67</f>
        <v>68.999075199599</v>
      </c>
      <c r="I67" s="0" t="n">
        <f aca="false">COS(I$3)*COS($G$1)*COS($B67)+SIN(I$3)*SIN($G$1)</f>
        <v>0.389860351263265</v>
      </c>
      <c r="J67" s="0" t="n">
        <f aca="false">COS(J$3)*COS($G$1)*COS($B67)+SIN(J$3)*SIN($G$1)</f>
        <v>0.72129054193466</v>
      </c>
      <c r="K67" s="0" t="n">
        <f aca="false">COS(K$3)*COS($G$1)*COS($B67)+SIN(K$3)*SIN($G$1)</f>
        <v>0.933574642025919</v>
      </c>
      <c r="M67" s="1" t="n">
        <f aca="false">IF(C67&gt;0,1377*SIN(C67*PI()/180),0)</f>
        <v>536.837703689517</v>
      </c>
      <c r="N67" s="1" t="n">
        <f aca="false">IF(D67&gt;0,1377*SIN(D67*PI()/180),0)</f>
        <v>993.217076244027</v>
      </c>
      <c r="O67" s="1" t="n">
        <f aca="false">IF(E67&gt;0,1377*SIN(E67*PI()/180),0)</f>
        <v>1285.53228206969</v>
      </c>
    </row>
    <row r="68" customFormat="false" ht="12.75" hidden="false" customHeight="false" outlineLevel="0" collapsed="false">
      <c r="A68" s="0" t="n">
        <v>12.8</v>
      </c>
      <c r="B68" s="0" t="n">
        <f aca="false">2*PI()*(A68-12)/24</f>
        <v>0.20943951023932</v>
      </c>
      <c r="C68" s="0" t="n">
        <f aca="false">90-(ACOS(I68)*180/PI())</f>
        <v>22.5486883458522</v>
      </c>
      <c r="D68" s="0" t="n">
        <f aca="false">90-(ACOS(J68)*180/PI())</f>
        <v>45.5877534905819</v>
      </c>
      <c r="E68" s="0" t="n">
        <f aca="false">90-(ACOS(K68)*180/PI())</f>
        <v>67.9998190925762</v>
      </c>
      <c r="F68" s="0" t="n">
        <f aca="false">C68</f>
        <v>22.5486883458522</v>
      </c>
      <c r="G68" s="0" t="n">
        <f aca="false">D68</f>
        <v>45.5877534905819</v>
      </c>
      <c r="H68" s="0" t="n">
        <f aca="false">E68</f>
        <v>67.9998190925762</v>
      </c>
      <c r="I68" s="0" t="n">
        <f aca="false">COS(I$3)*COS($G$1)*COS($B68)+SIN(I$3)*SIN($G$1)</f>
        <v>0.383468381005346</v>
      </c>
      <c r="J68" s="0" t="n">
        <f aca="false">COS(J$3)*COS($G$1)*COS($B68)+SIN(J$3)*SIN($G$1)</f>
        <v>0.71432311593377</v>
      </c>
      <c r="K68" s="0" t="n">
        <f aca="false">COS(K$3)*COS($G$1)*COS($B68)+SIN(K$3)*SIN($G$1)</f>
        <v>0.927182671767999</v>
      </c>
      <c r="M68" s="1" t="n">
        <f aca="false">IF(C68&gt;0,1377*SIN(C68*PI()/180),0)</f>
        <v>528.035960644361</v>
      </c>
      <c r="N68" s="1" t="n">
        <f aca="false">IF(D68&gt;0,1377*SIN(D68*PI()/180),0)</f>
        <v>983.622930640802</v>
      </c>
      <c r="O68" s="1" t="n">
        <f aca="false">IF(E68&gt;0,1377*SIN(E68*PI()/180),0)</f>
        <v>1276.73053902454</v>
      </c>
    </row>
    <row r="69" customFormat="false" ht="12.75" hidden="false" customHeight="false" outlineLevel="0" collapsed="false">
      <c r="A69" s="0" t="n">
        <v>13</v>
      </c>
      <c r="B69" s="0" t="n">
        <f aca="false">2*PI()*(A69-12)/24</f>
        <v>0.261799387799149</v>
      </c>
      <c r="C69" s="0" t="n">
        <f aca="false">90-(ACOS(I69)*180/PI())</f>
        <v>22.0416325209944</v>
      </c>
      <c r="D69" s="0" t="n">
        <f aca="false">90-(ACOS(J69)*180/PI())</f>
        <v>44.8616890507398</v>
      </c>
      <c r="E69" s="0" t="n">
        <f aca="false">90-(ACOS(K69)*180/PI())</f>
        <v>66.7795245339983</v>
      </c>
      <c r="F69" s="0" t="n">
        <f aca="false">C69</f>
        <v>22.0416325209944</v>
      </c>
      <c r="G69" s="0" t="n">
        <f aca="false">D69</f>
        <v>44.8616890507398</v>
      </c>
      <c r="H69" s="0" t="n">
        <f aca="false">E69</f>
        <v>66.7795245339983</v>
      </c>
      <c r="I69" s="0" t="n">
        <f aca="false">COS(I$3)*COS($G$1)*COS($B69)+SIN(I$3)*SIN($G$1)</f>
        <v>0.37528020903072</v>
      </c>
      <c r="J69" s="0" t="n">
        <f aca="false">COS(J$3)*COS($G$1)*COS($B69)+SIN(J$3)*SIN($G$1)</f>
        <v>0.705397779924098</v>
      </c>
      <c r="K69" s="0" t="n">
        <f aca="false">COS(K$3)*COS($G$1)*COS($B69)+SIN(K$3)*SIN($G$1)</f>
        <v>0.918994499793373</v>
      </c>
      <c r="M69" s="1" t="n">
        <f aca="false">IF(C69&gt;0,1377*SIN(C69*PI()/180),0)</f>
        <v>516.760847835301</v>
      </c>
      <c r="N69" s="1" t="n">
        <f aca="false">IF(D69&gt;0,1377*SIN(D69*PI()/180),0)</f>
        <v>971.332742955482</v>
      </c>
      <c r="O69" s="1" t="n">
        <f aca="false">IF(E69&gt;0,1377*SIN(E69*PI()/180),0)</f>
        <v>1265.45542621547</v>
      </c>
    </row>
    <row r="70" customFormat="false" ht="12.75" hidden="false" customHeight="false" outlineLevel="0" collapsed="false">
      <c r="A70" s="0" t="n">
        <v>13.2</v>
      </c>
      <c r="B70" s="0" t="n">
        <f aca="false">2*PI()*(A70-12)/24</f>
        <v>0.314159265358979</v>
      </c>
      <c r="C70" s="0" t="n">
        <f aca="false">90-(ACOS(I70)*180/PI())</f>
        <v>21.4271714180371</v>
      </c>
      <c r="D70" s="0" t="n">
        <f aca="false">90-(ACOS(J70)*180/PI())</f>
        <v>43.9904926554858</v>
      </c>
      <c r="E70" s="0" t="n">
        <f aca="false">90-(ACOS(K70)*180/PI())</f>
        <v>65.3720002751555</v>
      </c>
      <c r="F70" s="0" t="n">
        <f aca="false">C70</f>
        <v>21.4271714180371</v>
      </c>
      <c r="G70" s="0" t="n">
        <f aca="false">D70</f>
        <v>43.9904926554858</v>
      </c>
      <c r="H70" s="0" t="n">
        <f aca="false">E70</f>
        <v>65.3720002751555</v>
      </c>
      <c r="I70" s="0" t="n">
        <f aca="false">COS(I$3)*COS($G$1)*COS($B70)+SIN(I$3)*SIN($G$1)</f>
        <v>0.365318278549616</v>
      </c>
      <c r="J70" s="0" t="n">
        <f aca="false">COS(J$3)*COS($G$1)*COS($B70)+SIN(J$3)*SIN($G$1)</f>
        <v>0.694538997631251</v>
      </c>
      <c r="K70" s="0" t="n">
        <f aca="false">COS(K$3)*COS($G$1)*COS($B70)+SIN(K$3)*SIN($G$1)</f>
        <v>0.909032569312269</v>
      </c>
      <c r="M70" s="1" t="n">
        <f aca="false">IF(C70&gt;0,1377*SIN(C70*PI()/180),0)</f>
        <v>503.043269562821</v>
      </c>
      <c r="N70" s="1" t="n">
        <f aca="false">IF(D70&gt;0,1377*SIN(D70*PI()/180),0)</f>
        <v>956.380199738233</v>
      </c>
      <c r="O70" s="1" t="n">
        <f aca="false">IF(E70&gt;0,1377*SIN(E70*PI()/180),0)</f>
        <v>1251.73784794299</v>
      </c>
    </row>
    <row r="71" customFormat="false" ht="12.75" hidden="false" customHeight="false" outlineLevel="0" collapsed="false">
      <c r="A71" s="0" t="n">
        <v>13.4</v>
      </c>
      <c r="B71" s="0" t="n">
        <f aca="false">2*PI()*(A71-12)/24</f>
        <v>0.366519142918809</v>
      </c>
      <c r="C71" s="0" t="n">
        <f aca="false">90-(ACOS(I71)*180/PI())</f>
        <v>20.7082720594383</v>
      </c>
      <c r="D71" s="0" t="n">
        <f aca="false">90-(ACOS(J71)*180/PI())</f>
        <v>42.9826239995253</v>
      </c>
      <c r="E71" s="0" t="n">
        <f aca="false">90-(ACOS(K71)*180/PI())</f>
        <v>63.8085424191204</v>
      </c>
      <c r="F71" s="0" t="n">
        <f aca="false">C71</f>
        <v>20.7082720594383</v>
      </c>
      <c r="G71" s="0" t="n">
        <f aca="false">D71</f>
        <v>42.9826239995253</v>
      </c>
      <c r="H71" s="0" t="n">
        <f aca="false">E71</f>
        <v>63.8085424191204</v>
      </c>
      <c r="I71" s="0" t="n">
        <f aca="false">COS(I$3)*COS($G$1)*COS($B71)+SIN(I$3)*SIN($G$1)</f>
        <v>0.353609894521038</v>
      </c>
      <c r="J71" s="0" t="n">
        <f aca="false">COS(J$3)*COS($G$1)*COS($B71)+SIN(J$3)*SIN($G$1)</f>
        <v>0.681776532222712</v>
      </c>
      <c r="K71" s="0" t="n">
        <f aca="false">COS(K$3)*COS($G$1)*COS($B71)+SIN(K$3)*SIN($G$1)</f>
        <v>0.897324185283691</v>
      </c>
      <c r="M71" s="1" t="n">
        <f aca="false">IF(C71&gt;0,1377*SIN(C71*PI()/180),0)</f>
        <v>486.920824755469</v>
      </c>
      <c r="N71" s="1" t="n">
        <f aca="false">IF(D71&gt;0,1377*SIN(D71*PI()/180),0)</f>
        <v>938.806284870674</v>
      </c>
      <c r="O71" s="1" t="n">
        <f aca="false">IF(E71&gt;0,1377*SIN(E71*PI()/180),0)</f>
        <v>1235.61540313564</v>
      </c>
    </row>
    <row r="72" customFormat="false" ht="12.75" hidden="false" customHeight="false" outlineLevel="0" collapsed="false">
      <c r="A72" s="0" t="n">
        <v>13.6</v>
      </c>
      <c r="B72" s="0" t="n">
        <f aca="false">2*PI()*(A72-12)/24</f>
        <v>0.418879020478639</v>
      </c>
      <c r="C72" s="0" t="n">
        <f aca="false">90-(ACOS(I72)*180/PI())</f>
        <v>19.8882765933299</v>
      </c>
      <c r="D72" s="0" t="n">
        <f aca="false">90-(ACOS(J72)*180/PI())</f>
        <v>41.8471231632216</v>
      </c>
      <c r="E72" s="0" t="n">
        <f aca="false">90-(ACOS(K72)*180/PI())</f>
        <v>62.1166337858498</v>
      </c>
      <c r="F72" s="0" t="n">
        <f aca="false">C72</f>
        <v>19.8882765933299</v>
      </c>
      <c r="G72" s="0" t="n">
        <f aca="false">D72</f>
        <v>41.8471231632216</v>
      </c>
      <c r="H72" s="0" t="n">
        <f aca="false">E72</f>
        <v>62.1166337858498</v>
      </c>
      <c r="I72" s="0" t="n">
        <f aca="false">COS(I$3)*COS($G$1)*COS($B72)+SIN(I$3)*SIN($G$1)</f>
        <v>0.340187148811768</v>
      </c>
      <c r="J72" s="0" t="n">
        <f aca="false">COS(J$3)*COS($G$1)*COS($B72)+SIN(J$3)*SIN($G$1)</f>
        <v>0.667145364729055</v>
      </c>
      <c r="K72" s="0" t="n">
        <f aca="false">COS(K$3)*COS($G$1)*COS($B72)+SIN(K$3)*SIN($G$1)</f>
        <v>0.883901439574422</v>
      </c>
      <c r="M72" s="1" t="n">
        <f aca="false">IF(C72&gt;0,1377*SIN(C72*PI()/180),0)</f>
        <v>468.437703913805</v>
      </c>
      <c r="N72" s="1" t="n">
        <f aca="false">IF(D72&gt;0,1377*SIN(D72*PI()/180),0)</f>
        <v>918.659167231909</v>
      </c>
      <c r="O72" s="1" t="n">
        <f aca="false">IF(E72&gt;0,1377*SIN(E72*PI()/180),0)</f>
        <v>1217.13228229398</v>
      </c>
    </row>
    <row r="73" customFormat="false" ht="12.75" hidden="false" customHeight="false" outlineLevel="0" collapsed="false">
      <c r="A73" s="0" t="n">
        <v>13.8</v>
      </c>
      <c r="B73" s="0" t="n">
        <f aca="false">2*PI()*(A73-12)/24</f>
        <v>0.471238898038469</v>
      </c>
      <c r="C73" s="0" t="n">
        <f aca="false">90-(ACOS(I73)*180/PI())</f>
        <v>18.9708357748742</v>
      </c>
      <c r="D73" s="0" t="n">
        <f aca="false">90-(ACOS(J73)*180/PI())</f>
        <v>40.5933130008037</v>
      </c>
      <c r="E73" s="0" t="n">
        <f aca="false">90-(ACOS(K73)*180/PI())</f>
        <v>60.3196197449332</v>
      </c>
      <c r="F73" s="0" t="n">
        <f aca="false">C73</f>
        <v>18.9708357748742</v>
      </c>
      <c r="G73" s="0" t="n">
        <f aca="false">D73</f>
        <v>40.5933130008037</v>
      </c>
      <c r="H73" s="0" t="n">
        <f aca="false">E73</f>
        <v>60.3196197449332</v>
      </c>
      <c r="I73" s="0" t="n">
        <f aca="false">COS(I$3)*COS($G$1)*COS($B73)+SIN(I$3)*SIN($G$1)</f>
        <v>0.325086832234793</v>
      </c>
      <c r="J73" s="0" t="n">
        <f aca="false">COS(J$3)*COS($G$1)*COS($B73)+SIN(J$3)*SIN($G$1)</f>
        <v>0.650685598163382</v>
      </c>
      <c r="K73" s="0" t="n">
        <f aca="false">COS(K$3)*COS($G$1)*COS($B73)+SIN(K$3)*SIN($G$1)</f>
        <v>0.868801122997446</v>
      </c>
      <c r="M73" s="1" t="n">
        <f aca="false">IF(C73&gt;0,1377*SIN(C73*PI()/180),0)</f>
        <v>447.644567987309</v>
      </c>
      <c r="N73" s="1" t="n">
        <f aca="false">IF(D73&gt;0,1377*SIN(D73*PI()/180),0)</f>
        <v>895.994068670977</v>
      </c>
      <c r="O73" s="1" t="n">
        <f aca="false">IF(E73&gt;0,1377*SIN(E73*PI()/180),0)</f>
        <v>1196.33914636748</v>
      </c>
    </row>
    <row r="74" customFormat="false" ht="12.75" hidden="false" customHeight="false" outlineLevel="0" collapsed="false">
      <c r="A74" s="0" t="n">
        <v>14</v>
      </c>
      <c r="B74" s="0" t="n">
        <f aca="false">2*PI()*(A74-12)/24</f>
        <v>0.523598775598299</v>
      </c>
      <c r="C74" s="0" t="n">
        <f aca="false">90-(ACOS(I74)*180/PI())</f>
        <v>17.959842032303</v>
      </c>
      <c r="D74" s="0" t="n">
        <f aca="false">90-(ACOS(J74)*180/PI())</f>
        <v>39.2305452572766</v>
      </c>
      <c r="E74" s="0" t="n">
        <f aca="false">90-(ACOS(K74)*180/PI())</f>
        <v>58.4369444608277</v>
      </c>
      <c r="F74" s="0" t="n">
        <f aca="false">C74</f>
        <v>17.959842032303</v>
      </c>
      <c r="G74" s="0" t="n">
        <f aca="false">D74</f>
        <v>39.2305452572766</v>
      </c>
      <c r="H74" s="0" t="n">
        <f aca="false">E74</f>
        <v>58.4369444608277</v>
      </c>
      <c r="I74" s="0" t="n">
        <f aca="false">COS(I$3)*COS($G$1)*COS($B74)+SIN(I$3)*SIN($G$1)</f>
        <v>0.308350333708239</v>
      </c>
      <c r="J74" s="0" t="n">
        <f aca="false">COS(J$3)*COS($G$1)*COS($B74)+SIN(J$3)*SIN($G$1)</f>
        <v>0.632442347601745</v>
      </c>
      <c r="K74" s="0" t="n">
        <f aca="false">COS(K$3)*COS($G$1)*COS($B74)+SIN(K$3)*SIN($G$1)</f>
        <v>0.852064624470892</v>
      </c>
      <c r="M74" s="1" t="n">
        <f aca="false">IF(C74&gt;0,1377*SIN(C74*PI()/180),0)</f>
        <v>424.598409516245</v>
      </c>
      <c r="N74" s="1" t="n">
        <f aca="false">IF(D74&gt;0,1377*SIN(D74*PI()/180),0)</f>
        <v>870.873112647602</v>
      </c>
      <c r="O74" s="1" t="n">
        <f aca="false">IF(E74&gt;0,1377*SIN(E74*PI()/180),0)</f>
        <v>1173.29298789642</v>
      </c>
    </row>
    <row r="75" customFormat="false" ht="12.75" hidden="false" customHeight="false" outlineLevel="0" collapsed="false">
      <c r="A75" s="0" t="n">
        <v>14.2</v>
      </c>
      <c r="B75" s="0" t="n">
        <f aca="false">2*PI()*(A75-12)/24</f>
        <v>0.575958653158129</v>
      </c>
      <c r="C75" s="0" t="n">
        <f aca="false">90-(ACOS(I75)*180/PI())</f>
        <v>16.8593645433739</v>
      </c>
      <c r="D75" s="0" t="n">
        <f aca="false">90-(ACOS(J75)*180/PI())</f>
        <v>37.767997408931</v>
      </c>
      <c r="E75" s="0" t="n">
        <f aca="false">90-(ACOS(K75)*180/PI())</f>
        <v>56.4846389786385</v>
      </c>
      <c r="F75" s="0" t="n">
        <f aca="false">C75</f>
        <v>16.8593645433739</v>
      </c>
      <c r="G75" s="0" t="n">
        <f aca="false">D75</f>
        <v>37.767997408931</v>
      </c>
      <c r="H75" s="0" t="n">
        <f aca="false">E75</f>
        <v>56.4846389786385</v>
      </c>
      <c r="I75" s="0" t="n">
        <f aca="false">COS(I$3)*COS($G$1)*COS($B75)+SIN(I$3)*SIN($G$1)</f>
        <v>0.290023526811228</v>
      </c>
      <c r="J75" s="0" t="n">
        <f aca="false">COS(J$3)*COS($G$1)*COS($B75)+SIN(J$3)*SIN($G$1)</f>
        <v>0.612465616525859</v>
      </c>
      <c r="K75" s="0" t="n">
        <f aca="false">COS(K$3)*COS($G$1)*COS($B75)+SIN(K$3)*SIN($G$1)</f>
        <v>0.833737817573881</v>
      </c>
      <c r="M75" s="1" t="n">
        <f aca="false">IF(C75&gt;0,1377*SIN(C75*PI()/180),0)</f>
        <v>399.36239641906</v>
      </c>
      <c r="N75" s="1" t="n">
        <f aca="false">IF(D75&gt;0,1377*SIN(D75*PI()/180),0)</f>
        <v>843.365153956108</v>
      </c>
      <c r="O75" s="1" t="n">
        <f aca="false">IF(E75&gt;0,1377*SIN(E75*PI()/180),0)</f>
        <v>1148.05697479923</v>
      </c>
    </row>
    <row r="76" customFormat="false" ht="12.75" hidden="false" customHeight="false" outlineLevel="0" collapsed="false">
      <c r="A76" s="0" t="n">
        <v>14.4</v>
      </c>
      <c r="B76" s="0" t="n">
        <f aca="false">2*PI()*(A76-12)/24</f>
        <v>0.628318530717959</v>
      </c>
      <c r="C76" s="0" t="n">
        <f aca="false">90-(ACOS(I76)*180/PI())</f>
        <v>15.6735882943424</v>
      </c>
      <c r="D76" s="0" t="n">
        <f aca="false">90-(ACOS(J76)*180/PI())</f>
        <v>36.2145206940756</v>
      </c>
      <c r="E76" s="0" t="n">
        <f aca="false">90-(ACOS(K76)*180/PI())</f>
        <v>54.4758749800232</v>
      </c>
      <c r="F76" s="0" t="n">
        <f aca="false">C76</f>
        <v>15.6735882943424</v>
      </c>
      <c r="G76" s="0" t="n">
        <f aca="false">D76</f>
        <v>36.2145206940756</v>
      </c>
      <c r="H76" s="0" t="n">
        <f aca="false">E76</f>
        <v>54.4758749800232</v>
      </c>
      <c r="I76" s="0" t="n">
        <f aca="false">COS(I$3)*COS($G$1)*COS($B76)+SIN(I$3)*SIN($G$1)</f>
        <v>0.270156644047583</v>
      </c>
      <c r="J76" s="0" t="n">
        <f aca="false">COS(J$3)*COS($G$1)*COS($B76)+SIN(J$3)*SIN($G$1)</f>
        <v>0.590810159767039</v>
      </c>
      <c r="K76" s="0" t="n">
        <f aca="false">COS(K$3)*COS($G$1)*COS($B76)+SIN(K$3)*SIN($G$1)</f>
        <v>0.813870934810236</v>
      </c>
      <c r="M76" s="1" t="n">
        <f aca="false">IF(C76&gt;0,1377*SIN(C76*PI()/180),0)</f>
        <v>372.005698853522</v>
      </c>
      <c r="N76" s="1" t="n">
        <f aca="false">IF(D76&gt;0,1377*SIN(D76*PI()/180),0)</f>
        <v>813.545589999213</v>
      </c>
      <c r="O76" s="1" t="n">
        <f aca="false">IF(E76&gt;0,1377*SIN(E76*PI()/180),0)</f>
        <v>1120.7002772337</v>
      </c>
    </row>
    <row r="77" customFormat="false" ht="12.75" hidden="false" customHeight="false" outlineLevel="0" collapsed="false">
      <c r="A77" s="0" t="n">
        <v>14.6</v>
      </c>
      <c r="B77" s="0" t="n">
        <f aca="false">2*PI()*(A77-12)/24</f>
        <v>0.680678408277788</v>
      </c>
      <c r="C77" s="0" t="n">
        <f aca="false">90-(ACOS(I77)*180/PI())</f>
        <v>14.4067585899176</v>
      </c>
      <c r="D77" s="0" t="n">
        <f aca="false">90-(ACOS(J77)*180/PI())</f>
        <v>34.5785352676606</v>
      </c>
      <c r="E77" s="0" t="n">
        <f aca="false">90-(ACOS(K77)*180/PI())</f>
        <v>52.4214894730082</v>
      </c>
      <c r="F77" s="0" t="n">
        <f aca="false">C77</f>
        <v>14.4067585899176</v>
      </c>
      <c r="G77" s="0" t="n">
        <f aca="false">D77</f>
        <v>34.5785352676606</v>
      </c>
      <c r="H77" s="0" t="n">
        <f aca="false">E77</f>
        <v>52.4214894730082</v>
      </c>
      <c r="I77" s="0" t="n">
        <f aca="false">COS(I$3)*COS($G$1)*COS($B77)+SIN(I$3)*SIN($G$1)</f>
        <v>0.248804139162031</v>
      </c>
      <c r="J77" s="0" t="n">
        <f aca="false">COS(J$3)*COS($G$1)*COS($B77)+SIN(J$3)*SIN($G$1)</f>
        <v>0.567535333427009</v>
      </c>
      <c r="K77" s="0" t="n">
        <f aca="false">COS(K$3)*COS($G$1)*COS($B77)+SIN(K$3)*SIN($G$1)</f>
        <v>0.792518429924684</v>
      </c>
      <c r="M77" s="1" t="n">
        <f aca="false">IF(C77&gt;0,1377*SIN(C77*PI()/180),0)</f>
        <v>342.603299626116</v>
      </c>
      <c r="N77" s="1" t="n">
        <f aca="false">IF(D77&gt;0,1377*SIN(D77*PI()/180),0)</f>
        <v>781.496154128992</v>
      </c>
      <c r="O77" s="1" t="n">
        <f aca="false">IF(E77&gt;0,1377*SIN(E77*PI()/180),0)</f>
        <v>1091.29787800629</v>
      </c>
    </row>
    <row r="78" customFormat="false" ht="12.75" hidden="false" customHeight="false" outlineLevel="0" collapsed="false">
      <c r="A78" s="0" t="n">
        <v>14.8</v>
      </c>
      <c r="B78" s="0" t="n">
        <f aca="false">2*PI()*(A78-12)/24</f>
        <v>0.733038285837619</v>
      </c>
      <c r="C78" s="0" t="n">
        <f aca="false">90-(ACOS(I78)*180/PI())</f>
        <v>13.063131981496</v>
      </c>
      <c r="D78" s="0" t="n">
        <f aca="false">90-(ACOS(J78)*180/PI())</f>
        <v>32.8679658324193</v>
      </c>
      <c r="E78" s="0" t="n">
        <f aca="false">90-(ACOS(K78)*180/PI())</f>
        <v>50.3304416847143</v>
      </c>
      <c r="F78" s="0" t="n">
        <f aca="false">C78</f>
        <v>13.063131981496</v>
      </c>
      <c r="G78" s="0" t="n">
        <f aca="false">D78</f>
        <v>32.8679658324193</v>
      </c>
      <c r="H78" s="0" t="n">
        <f aca="false">E78</f>
        <v>50.3304416847143</v>
      </c>
      <c r="I78" s="0" t="n">
        <f aca="false">COS(I$3)*COS($G$1)*COS($B78)+SIN(I$3)*SIN($G$1)</f>
        <v>0.226024537886267</v>
      </c>
      <c r="J78" s="0" t="n">
        <f aca="false">COS(J$3)*COS($G$1)*COS($B78)+SIN(J$3)*SIN($G$1)</f>
        <v>0.542704932186952</v>
      </c>
      <c r="K78" s="0" t="n">
        <f aca="false">COS(K$3)*COS($G$1)*COS($B78)+SIN(K$3)*SIN($G$1)</f>
        <v>0.76973882864892</v>
      </c>
      <c r="M78" s="1" t="n">
        <f aca="false">IF(C78&gt;0,1377*SIN(C78*PI()/180),0)</f>
        <v>311.23578866939</v>
      </c>
      <c r="N78" s="1" t="n">
        <f aca="false">IF(D78&gt;0,1377*SIN(D78*PI()/180),0)</f>
        <v>747.304691621433</v>
      </c>
      <c r="O78" s="1" t="n">
        <f aca="false">IF(E78&gt;0,1377*SIN(E78*PI()/180),0)</f>
        <v>1059.93036704956</v>
      </c>
    </row>
    <row r="79" customFormat="false" ht="12.75" hidden="false" customHeight="false" outlineLevel="0" collapsed="false">
      <c r="A79" s="0" t="n">
        <v>15</v>
      </c>
      <c r="B79" s="0" t="n">
        <f aca="false">2*PI()*(A79-12)/24</f>
        <v>0.785398163397448</v>
      </c>
      <c r="C79" s="0" t="n">
        <f aca="false">90-(ACOS(I79)*180/PI())</f>
        <v>11.6469341223556</v>
      </c>
      <c r="D79" s="0" t="n">
        <f aca="false">90-(ACOS(J79)*180/PI())</f>
        <v>31.0902101030307</v>
      </c>
      <c r="E79" s="0" t="n">
        <f aca="false">90-(ACOS(K79)*180/PI())</f>
        <v>48.2101932866907</v>
      </c>
      <c r="F79" s="0" t="n">
        <f aca="false">C79</f>
        <v>11.6469341223556</v>
      </c>
      <c r="G79" s="0" t="n">
        <f aca="false">D79</f>
        <v>31.0902101030307</v>
      </c>
      <c r="H79" s="0" t="n">
        <f aca="false">E79</f>
        <v>48.2101932866907</v>
      </c>
      <c r="I79" s="0" t="n">
        <f aca="false">COS(I$3)*COS($G$1)*COS($B79)+SIN(I$3)*SIN($G$1)</f>
        <v>0.201880277523999</v>
      </c>
      <c r="J79" s="0" t="n">
        <f aca="false">COS(J$3)*COS($G$1)*COS($B79)+SIN(J$3)*SIN($G$1)</f>
        <v>0.516387014450729</v>
      </c>
      <c r="K79" s="0" t="n">
        <f aca="false">COS(K$3)*COS($G$1)*COS($B79)+SIN(K$3)*SIN($G$1)</f>
        <v>0.745594568286652</v>
      </c>
      <c r="M79" s="1" t="n">
        <f aca="false">IF(C79&gt;0,1377*SIN(C79*PI()/180),0)</f>
        <v>277.989142150546</v>
      </c>
      <c r="N79" s="1" t="n">
        <f aca="false">IF(D79&gt;0,1377*SIN(D79*PI()/180),0)</f>
        <v>711.064918898654</v>
      </c>
      <c r="O79" s="1" t="n">
        <f aca="false">IF(E79&gt;0,1377*SIN(E79*PI()/180),0)</f>
        <v>1026.68372053072</v>
      </c>
    </row>
    <row r="80" customFormat="false" ht="12.75" hidden="false" customHeight="false" outlineLevel="0" collapsed="false">
      <c r="A80" s="0" t="n">
        <v>15.2</v>
      </c>
      <c r="B80" s="0" t="n">
        <f aca="false">2*PI()*(A80-12)/24</f>
        <v>0.837758040957278</v>
      </c>
      <c r="C80" s="0" t="n">
        <f aca="false">90-(ACOS(I80)*180/PI())</f>
        <v>10.1623246685292</v>
      </c>
      <c r="D80" s="0" t="n">
        <f aca="false">90-(ACOS(J80)*180/PI())</f>
        <v>29.2521325713488</v>
      </c>
      <c r="E80" s="0" t="n">
        <f aca="false">90-(ACOS(K80)*180/PI())</f>
        <v>46.0670169431904</v>
      </c>
      <c r="F80" s="0" t="n">
        <f aca="false">C80</f>
        <v>10.1623246685292</v>
      </c>
      <c r="G80" s="0" t="n">
        <f aca="false">D80</f>
        <v>29.2521325713488</v>
      </c>
      <c r="H80" s="0" t="n">
        <f aca="false">E80</f>
        <v>46.0670169431904</v>
      </c>
      <c r="I80" s="0" t="n">
        <f aca="false">COS(I$3)*COS($G$1)*COS($B80)+SIN(I$3)*SIN($G$1)</f>
        <v>0.176437535814631</v>
      </c>
      <c r="J80" s="0" t="n">
        <f aca="false">COS(J$3)*COS($G$1)*COS($B80)+SIN(J$3)*SIN($G$1)</f>
        <v>0.488653715801517</v>
      </c>
      <c r="K80" s="0" t="n">
        <f aca="false">COS(K$3)*COS($G$1)*COS($B80)+SIN(K$3)*SIN($G$1)</f>
        <v>0.720151826577284</v>
      </c>
      <c r="M80" s="1" t="n">
        <f aca="false">IF(C80&gt;0,1377*SIN(C80*PI()/180),0)</f>
        <v>242.954486816747</v>
      </c>
      <c r="N80" s="1" t="n">
        <f aca="false">IF(D80&gt;0,1377*SIN(D80*PI()/180),0)</f>
        <v>672.876166658689</v>
      </c>
      <c r="O80" s="1" t="n">
        <f aca="false">IF(E80&gt;0,1377*SIN(E80*PI()/180),0)</f>
        <v>991.649065196921</v>
      </c>
    </row>
    <row r="81" customFormat="false" ht="12.75" hidden="false" customHeight="false" outlineLevel="0" collapsed="false">
      <c r="A81" s="0" t="n">
        <v>15.4</v>
      </c>
      <c r="B81" s="0" t="n">
        <f aca="false">2*PI()*(A81-12)/24</f>
        <v>0.890117918517108</v>
      </c>
      <c r="C81" s="0" t="n">
        <f aca="false">90-(ACOS(I81)*180/PI())</f>
        <v>8.61336903558951</v>
      </c>
      <c r="D81" s="0" t="n">
        <f aca="false">90-(ACOS(J81)*180/PI())</f>
        <v>27.360076812425</v>
      </c>
      <c r="E81" s="0" t="n">
        <f aca="false">90-(ACOS(K81)*180/PI())</f>
        <v>43.9062433377034</v>
      </c>
      <c r="F81" s="0" t="n">
        <f aca="false">C81</f>
        <v>8.61336903558951</v>
      </c>
      <c r="G81" s="0" t="n">
        <f aca="false">D81</f>
        <v>27.360076812425</v>
      </c>
      <c r="H81" s="0" t="n">
        <f aca="false">E81</f>
        <v>43.9062433377034</v>
      </c>
      <c r="I81" s="0" t="n">
        <f aca="false">COS(I$3)*COS($G$1)*COS($B81)+SIN(I$3)*SIN($G$1)</f>
        <v>0.149766049544686</v>
      </c>
      <c r="J81" s="0" t="n">
        <f aca="false">COS(J$3)*COS($G$1)*COS($B81)+SIN(J$3)*SIN($G$1)</f>
        <v>0.459581051283197</v>
      </c>
      <c r="K81" s="0" t="n">
        <f aca="false">COS(K$3)*COS($G$1)*COS($B81)+SIN(K$3)*SIN($G$1)</f>
        <v>0.69348034030734</v>
      </c>
      <c r="M81" s="1" t="n">
        <f aca="false">IF(C81&gt;0,1377*SIN(C81*PI()/180),0)</f>
        <v>206.227850223033</v>
      </c>
      <c r="N81" s="1" t="n">
        <f aca="false">IF(D81&gt;0,1377*SIN(D81*PI()/180),0)</f>
        <v>632.843107616962</v>
      </c>
      <c r="O81" s="1" t="n">
        <f aca="false">IF(E81&gt;0,1377*SIN(E81*PI()/180),0)</f>
        <v>954.922428603207</v>
      </c>
    </row>
    <row r="82" customFormat="false" ht="12.75" hidden="false" customHeight="false" outlineLevel="0" collapsed="false">
      <c r="A82" s="0" t="n">
        <v>15.6</v>
      </c>
      <c r="B82" s="0" t="n">
        <f aca="false">2*PI()*(A82-12)/24</f>
        <v>0.942477796076938</v>
      </c>
      <c r="C82" s="0" t="n">
        <f aca="false">90-(ACOS(I82)*180/PI())</f>
        <v>7.00401659654206</v>
      </c>
      <c r="D82" s="0" t="n">
        <f aca="false">90-(ACOS(J82)*180/PI())</f>
        <v>25.4198906517665</v>
      </c>
      <c r="E82" s="0" t="n">
        <f aca="false">90-(ACOS(K82)*180/PI())</f>
        <v>41.7324577326669</v>
      </c>
      <c r="F82" s="0" t="n">
        <f aca="false">C82</f>
        <v>7.00401659654206</v>
      </c>
      <c r="G82" s="0" t="n">
        <f aca="false">D82</f>
        <v>25.4198906517665</v>
      </c>
      <c r="H82" s="0" t="n">
        <f aca="false">E82</f>
        <v>41.7324577326669</v>
      </c>
      <c r="I82" s="0" t="n">
        <f aca="false">COS(I$3)*COS($G$1)*COS($B82)+SIN(I$3)*SIN($G$1)</f>
        <v>0.121938923404119</v>
      </c>
      <c r="J82" s="0" t="n">
        <f aca="false">COS(J$3)*COS($G$1)*COS($B82)+SIN(J$3)*SIN($G$1)</f>
        <v>0.429248707048396</v>
      </c>
      <c r="K82" s="0" t="n">
        <f aca="false">COS(K$3)*COS($G$1)*COS($B82)+SIN(K$3)*SIN($G$1)</f>
        <v>0.665653214166772</v>
      </c>
      <c r="M82" s="1" t="n">
        <f aca="false">IF(C82&gt;0,1377*SIN(C82*PI()/180),0)</f>
        <v>167.909897527472</v>
      </c>
      <c r="N82" s="1" t="n">
        <f aca="false">IF(D82&gt;0,1377*SIN(D82*PI()/180),0)</f>
        <v>591.075469605642</v>
      </c>
      <c r="O82" s="1" t="n">
        <f aca="false">IF(E82&gt;0,1377*SIN(E82*PI()/180),0)</f>
        <v>916.604475907646</v>
      </c>
    </row>
    <row r="83" customFormat="false" ht="12.75" hidden="false" customHeight="false" outlineLevel="0" collapsed="false">
      <c r="A83" s="0" t="n">
        <v>15.8</v>
      </c>
      <c r="B83" s="0" t="n">
        <f aca="false">2*PI()*(A83-12)/24</f>
        <v>0.994837673636768</v>
      </c>
      <c r="C83" s="0" t="n">
        <f aca="false">90-(ACOS(I83)*180/PI())</f>
        <v>5.33808475856689</v>
      </c>
      <c r="D83" s="0" t="n">
        <f aca="false">90-(ACOS(J83)*180/PI())</f>
        <v>23.436959663834</v>
      </c>
      <c r="E83" s="0" t="n">
        <f aca="false">90-(ACOS(K83)*180/PI())</f>
        <v>39.5496561755853</v>
      </c>
      <c r="F83" s="0" t="n">
        <f aca="false">C83</f>
        <v>5.33808475856689</v>
      </c>
      <c r="G83" s="0" t="n">
        <f aca="false">D83</f>
        <v>23.436959663834</v>
      </c>
      <c r="H83" s="0" t="n">
        <f aca="false">E83</f>
        <v>39.5496561755853</v>
      </c>
      <c r="I83" s="0" t="n">
        <f aca="false">COS(I$3)*COS($G$1)*COS($B83)+SIN(I$3)*SIN($G$1)</f>
        <v>0.0930324296114392</v>
      </c>
      <c r="J83" s="0" t="n">
        <f aca="false">COS(J$3)*COS($G$1)*COS($B83)+SIN(J$3)*SIN($G$1)</f>
        <v>0.397739821944288</v>
      </c>
      <c r="K83" s="0" t="n">
        <f aca="false">COS(K$3)*COS($G$1)*COS($B83)+SIN(K$3)*SIN($G$1)</f>
        <v>0.636746720374093</v>
      </c>
      <c r="M83" s="1" t="n">
        <f aca="false">IF(C83&gt;0,1377*SIN(C83*PI()/180),0)</f>
        <v>128.105655574952</v>
      </c>
      <c r="N83" s="1" t="n">
        <f aca="false">IF(D83&gt;0,1377*SIN(D83*PI()/180),0)</f>
        <v>547.687734817284</v>
      </c>
      <c r="O83" s="1" t="n">
        <f aca="false">IF(E83&gt;0,1377*SIN(E83*PI()/180),0)</f>
        <v>876.800233955126</v>
      </c>
    </row>
    <row r="84" customFormat="false" ht="12.75" hidden="false" customHeight="false" outlineLevel="0" collapsed="false">
      <c r="A84" s="0" t="n">
        <v>16</v>
      </c>
      <c r="B84" s="0" t="n">
        <f aca="false">2*PI()*(A84-12)/24</f>
        <v>1.0471975511966</v>
      </c>
      <c r="C84" s="0" t="n">
        <f aca="false">90-(ACOS(I84)*180/PI())</f>
        <v>3.61924827587738</v>
      </c>
      <c r="D84" s="0" t="n">
        <f aca="false">90-(ACOS(J84)*180/PI())</f>
        <v>21.4162455469611</v>
      </c>
      <c r="E84" s="0" t="n">
        <f aca="false">90-(ACOS(K84)*180/PI())</f>
        <v>37.3613699046865</v>
      </c>
      <c r="F84" s="0" t="n">
        <f aca="false">C84</f>
        <v>3.61924827587738</v>
      </c>
      <c r="G84" s="0" t="n">
        <f aca="false">D84</f>
        <v>21.4162455469611</v>
      </c>
      <c r="H84" s="0" t="n">
        <f aca="false">E84</f>
        <v>37.3613699046865</v>
      </c>
      <c r="I84" s="0" t="n">
        <f aca="false">COS(I$3)*COS($G$1)*COS($B84)+SIN(I$3)*SIN($G$1)</f>
        <v>0.063125798856868</v>
      </c>
      <c r="J84" s="0" t="n">
        <f aca="false">COS(J$3)*COS($G$1)*COS($B84)+SIN(J$3)*SIN($G$1)</f>
        <v>0.365140759634786</v>
      </c>
      <c r="K84" s="0" t="n">
        <f aca="false">COS(K$3)*COS($G$1)*COS($B84)+SIN(K$3)*SIN($G$1)</f>
        <v>0.606840089619521</v>
      </c>
      <c r="M84" s="1" t="n">
        <f aca="false">IF(C84&gt;0,1377*SIN(C84*PI()/180),0)</f>
        <v>86.924225025907</v>
      </c>
      <c r="N84" s="1" t="n">
        <f aca="false">IF(D84&gt;0,1377*SIN(D84*PI()/180),0)</f>
        <v>502.7988260171</v>
      </c>
      <c r="O84" s="1" t="n">
        <f aca="false">IF(E84&gt;0,1377*SIN(E84*PI()/180),0)</f>
        <v>835.618803406081</v>
      </c>
    </row>
    <row r="85" customFormat="false" ht="12.75" hidden="false" customHeight="false" outlineLevel="0" collapsed="false">
      <c r="A85" s="0" t="n">
        <v>16.2</v>
      </c>
      <c r="B85" s="0" t="n">
        <f aca="false">2*PI()*(A85-12)/24</f>
        <v>1.09955742875643</v>
      </c>
      <c r="C85" s="0" t="n">
        <f aca="false">90-(ACOS(I85)*180/PI())</f>
        <v>1.85103312968383</v>
      </c>
      <c r="D85" s="0" t="n">
        <f aca="false">90-(ACOS(J85)*180/PI())</f>
        <v>19.36232684987</v>
      </c>
      <c r="E85" s="0" t="n">
        <f aca="false">90-(ACOS(K85)*180/PI())</f>
        <v>35.170764893983</v>
      </c>
      <c r="F85" s="0" t="n">
        <f aca="false">C85</f>
        <v>1.85103312968383</v>
      </c>
      <c r="G85" s="0" t="n">
        <f aca="false">D85</f>
        <v>19.36232684987</v>
      </c>
      <c r="H85" s="0" t="n">
        <f aca="false">E85</f>
        <v>35.170764893983</v>
      </c>
      <c r="I85" s="0" t="n">
        <f aca="false">COS(I$3)*COS($G$1)*COS($B85)+SIN(I$3)*SIN($G$1)</f>
        <v>0.032301003136519</v>
      </c>
      <c r="J85" s="0" t="n">
        <f aca="false">COS(J$3)*COS($G$1)*COS($B85)+SIN(J$3)*SIN($G$1)</f>
        <v>0.331540871883749</v>
      </c>
      <c r="K85" s="0" t="n">
        <f aca="false">COS(K$3)*COS($G$1)*COS($B85)+SIN(K$3)*SIN($G$1)</f>
        <v>0.576015293899172</v>
      </c>
      <c r="M85" s="1" t="n">
        <f aca="false">IF(C85&gt;0,1377*SIN(C85*PI()/180),0)</f>
        <v>44.4784813189865</v>
      </c>
      <c r="N85" s="1" t="n">
        <f aca="false">IF(D85&gt;0,1377*SIN(D85*PI()/180),0)</f>
        <v>456.531780583922</v>
      </c>
      <c r="O85" s="1" t="n">
        <f aca="false">IF(E85&gt;0,1377*SIN(E85*PI()/180),0)</f>
        <v>793.17305969916</v>
      </c>
    </row>
    <row r="86" customFormat="false" ht="12.75" hidden="false" customHeight="false" outlineLevel="0" collapsed="false">
      <c r="A86" s="0" t="n">
        <v>16.4</v>
      </c>
      <c r="B86" s="0" t="n">
        <f aca="false">2*PI()*(A86-12)/24</f>
        <v>1.15191730631626</v>
      </c>
      <c r="C86" s="0" t="n">
        <f aca="false">90-(ACOS(I86)*180/PI())</f>
        <v>0.0368143212137682</v>
      </c>
      <c r="D86" s="0" t="n">
        <f aca="false">90-(ACOS(J86)*180/PI())</f>
        <v>17.2794402869432</v>
      </c>
      <c r="E86" s="0" t="n">
        <f aca="false">90-(ACOS(K86)*180/PI())</f>
        <v>32.9807220395277</v>
      </c>
      <c r="F86" s="0" t="n">
        <f aca="false">C86</f>
        <v>0.0368143212137682</v>
      </c>
      <c r="G86" s="0" t="n">
        <f aca="false">D86</f>
        <v>17.2794402869432</v>
      </c>
      <c r="H86" s="0" t="n">
        <f aca="false">E86</f>
        <v>32.9807220395277</v>
      </c>
      <c r="I86" s="0" t="n">
        <f aca="false">COS(I$3)*COS($G$1)*COS($B86)+SIN(I$3)*SIN($G$1)</f>
        <v>0.000642531072856112</v>
      </c>
      <c r="J86" s="0" t="n">
        <f aca="false">COS(J$3)*COS($G$1)*COS($B86)+SIN(J$3)*SIN($G$1)</f>
        <v>0.297032253648001</v>
      </c>
      <c r="K86" s="0" t="n">
        <f aca="false">COS(K$3)*COS($G$1)*COS($B86)+SIN(K$3)*SIN($G$1)</f>
        <v>0.54435682183551</v>
      </c>
      <c r="M86" s="1" t="n">
        <f aca="false">IF(C86&gt;0,1377*SIN(C86*PI()/180),0)</f>
        <v>0.884765287322654</v>
      </c>
      <c r="N86" s="1" t="n">
        <f aca="false">IF(D86&gt;0,1377*SIN(D86*PI()/180),0)</f>
        <v>409.013413273298</v>
      </c>
      <c r="O86" s="1" t="n">
        <f aca="false">IF(E86&gt;0,1377*SIN(E86*PI()/180),0)</f>
        <v>749.579343667497</v>
      </c>
    </row>
    <row r="87" customFormat="false" ht="12.75" hidden="false" customHeight="false" outlineLevel="0" collapsed="false">
      <c r="A87" s="0" t="n">
        <v>16.6</v>
      </c>
      <c r="B87" s="0" t="n">
        <f aca="false">2*PI()*(A87-12)/24</f>
        <v>1.20427718387609</v>
      </c>
      <c r="C87" s="0" t="n">
        <f aca="false">90-(ACOS(I87)*180/PI())</f>
        <v>-1.82018303191566</v>
      </c>
      <c r="D87" s="0" t="n">
        <f aca="false">90-(ACOS(J87)*180/PI())</f>
        <v>15.1715214787406</v>
      </c>
      <c r="E87" s="0" t="n">
        <f aca="false">90-(ACOS(K87)*180/PI())</f>
        <v>30.7939022923941</v>
      </c>
      <c r="G87" s="0" t="n">
        <f aca="false">D87</f>
        <v>15.1715214787406</v>
      </c>
      <c r="H87" s="0" t="n">
        <f aca="false">E87</f>
        <v>30.7939022923941</v>
      </c>
      <c r="I87" s="0" t="n">
        <f aca="false">COS(I$3)*COS($G$1)*COS($B87)+SIN(I$3)*SIN($G$1)</f>
        <v>-0.0317628436627479</v>
      </c>
      <c r="J87" s="0" t="n">
        <f aca="false">COS(J$3)*COS($G$1)*COS($B87)+SIN(J$3)*SIN($G$1)</f>
        <v>0.261709490651463</v>
      </c>
      <c r="K87" s="0" t="n">
        <f aca="false">COS(K$3)*COS($G$1)*COS($B87)+SIN(K$3)*SIN($G$1)</f>
        <v>0.511951447099906</v>
      </c>
      <c r="M87" s="1" t="n">
        <f aca="false">IF(C87&gt;0,1377*SIN(C87*PI()/180),0)</f>
        <v>0</v>
      </c>
      <c r="N87" s="1" t="n">
        <f aca="false">IF(D87&gt;0,1377*SIN(D87*PI()/180),0)</f>
        <v>360.373968627064</v>
      </c>
      <c r="O87" s="1" t="n">
        <f aca="false">IF(E87&gt;0,1377*SIN(E87*PI()/180),0)</f>
        <v>704.95714265657</v>
      </c>
    </row>
    <row r="88" customFormat="false" ht="12.75" hidden="false" customHeight="false" outlineLevel="0" collapsed="false">
      <c r="A88" s="0" t="n">
        <v>16.8</v>
      </c>
      <c r="B88" s="0" t="n">
        <f aca="false">2*PI()*(A88-12)/24</f>
        <v>1.25663706143592</v>
      </c>
      <c r="C88" s="0" t="n">
        <f aca="false">90-(ACOS(I88)*180/PI())</f>
        <v>-3.71687984197426</v>
      </c>
      <c r="D88" s="0" t="n">
        <f aca="false">90-(ACOS(J88)*180/PI())</f>
        <v>13.0422444104093</v>
      </c>
      <c r="E88" s="0" t="n">
        <f aca="false">90-(ACOS(K88)*180/PI())</f>
        <v>28.6128000847899</v>
      </c>
      <c r="G88" s="0" t="n">
        <f aca="false">D88</f>
        <v>13.0422444104093</v>
      </c>
      <c r="H88" s="0" t="n">
        <f aca="false">E88</f>
        <v>28.6128000847899</v>
      </c>
      <c r="I88" s="0" t="n">
        <f aca="false">COS(I$3)*COS($G$1)*COS($B88)+SIN(I$3)*SIN($G$1)</f>
        <v>-0.0648263001906117</v>
      </c>
      <c r="J88" s="0" t="n">
        <f aca="false">COS(J$3)*COS($G$1)*COS($B88)+SIN(J$3)*SIN($G$1)</f>
        <v>0.225669400132253</v>
      </c>
      <c r="K88" s="0" t="n">
        <f aca="false">COS(K$3)*COS($G$1)*COS($B88)+SIN(K$3)*SIN($G$1)</f>
        <v>0.478887990572042</v>
      </c>
      <c r="M88" s="1" t="n">
        <f aca="false">IF(C88&gt;0,1377*SIN(C88*PI()/180),0)</f>
        <v>0</v>
      </c>
      <c r="N88" s="1" t="n">
        <f aca="false">IF(D88&gt;0,1377*SIN(D88*PI()/180),0)</f>
        <v>310.746763982113</v>
      </c>
      <c r="O88" s="1" t="n">
        <f aca="false">IF(E88&gt;0,1377*SIN(E88*PI()/180),0)</f>
        <v>659.428763017701</v>
      </c>
    </row>
    <row r="89" customFormat="false" ht="12.75" hidden="false" customHeight="false" outlineLevel="0" collapsed="false">
      <c r="A89" s="0" t="n">
        <v>17</v>
      </c>
      <c r="B89" s="0" t="n">
        <f aca="false">2*PI()*(A89-12)/24</f>
        <v>1.30899693899575</v>
      </c>
      <c r="C89" s="0" t="n">
        <f aca="false">90-(ACOS(I89)*180/PI())</f>
        <v>-5.65033691088613</v>
      </c>
      <c r="D89" s="0" t="n">
        <f aca="false">90-(ACOS(J89)*180/PI())</f>
        <v>10.895059238258</v>
      </c>
      <c r="E89" s="0" t="n">
        <f aca="false">90-(ACOS(K89)*180/PI())</f>
        <v>26.4397876422507</v>
      </c>
      <c r="G89" s="0" t="n">
        <f aca="false">D89</f>
        <v>10.895059238258</v>
      </c>
      <c r="H89" s="0" t="n">
        <f aca="false">E89</f>
        <v>26.4397876422507</v>
      </c>
      <c r="I89" s="0" t="n">
        <f aca="false">COS(I$3)*COS($G$1)*COS($B89)+SIN(I$3)*SIN($G$1)</f>
        <v>-0.0984572138746057</v>
      </c>
      <c r="J89" s="0" t="n">
        <f aca="false">COS(J$3)*COS($G$1)*COS($B89)+SIN(J$3)*SIN($G$1)</f>
        <v>0.189010765473369</v>
      </c>
      <c r="K89" s="0" t="n">
        <f aca="false">COS(K$3)*COS($G$1)*COS($B89)+SIN(K$3)*SIN($G$1)</f>
        <v>0.445257076888048</v>
      </c>
      <c r="M89" s="1" t="n">
        <f aca="false">IF(C89&gt;0,1377*SIN(C89*PI()/180),0)</f>
        <v>0</v>
      </c>
      <c r="N89" s="1" t="n">
        <f aca="false">IF(D89&gt;0,1377*SIN(D89*PI()/180),0)</f>
        <v>260.267824056829</v>
      </c>
      <c r="O89" s="1" t="n">
        <f aca="false">IF(E89&gt;0,1377*SIN(E89*PI()/180),0)</f>
        <v>613.118994874842</v>
      </c>
    </row>
    <row r="90" customFormat="false" ht="12.75" hidden="false" customHeight="false" outlineLevel="0" collapsed="false">
      <c r="A90" s="0" t="n">
        <v>17.2</v>
      </c>
      <c r="B90" s="0" t="n">
        <f aca="false">2*PI()*(A90-12)/24</f>
        <v>1.36135681655558</v>
      </c>
      <c r="C90" s="0" t="n">
        <f aca="false">90-(ACOS(I90)*180/PI())</f>
        <v>-7.61774689351311</v>
      </c>
      <c r="D90" s="0" t="n">
        <f aca="false">90-(ACOS(J90)*180/PI())</f>
        <v>8.73322831849329</v>
      </c>
      <c r="E90" s="0" t="n">
        <f aca="false">90-(ACOS(K90)*180/PI())</f>
        <v>24.2771521892542</v>
      </c>
      <c r="G90" s="0" t="n">
        <f aca="false">D90</f>
        <v>8.73322831849329</v>
      </c>
      <c r="H90" s="0" t="n">
        <f aca="false">E90</f>
        <v>24.2771521892542</v>
      </c>
      <c r="I90" s="0" t="n">
        <f aca="false">COS(I$3)*COS($G$1)*COS($B90)+SIN(I$3)*SIN($G$1)</f>
        <v>-0.132563404717978</v>
      </c>
      <c r="J90" s="0" t="n">
        <f aca="false">COS(J$3)*COS($G$1)*COS($B90)+SIN(J$3)*SIN($G$1)</f>
        <v>0.151834065444299</v>
      </c>
      <c r="K90" s="0" t="n">
        <f aca="false">COS(K$3)*COS($G$1)*COS($B90)+SIN(K$3)*SIN($G$1)</f>
        <v>0.411150886044675</v>
      </c>
      <c r="M90" s="1" t="n">
        <f aca="false">IF(C90&gt;0,1377*SIN(C90*PI()/180),0)</f>
        <v>0</v>
      </c>
      <c r="N90" s="1" t="n">
        <f aca="false">IF(D90&gt;0,1377*SIN(D90*PI()/180),0)</f>
        <v>209.0755081168</v>
      </c>
      <c r="O90" s="1" t="n">
        <f aca="false">IF(E90&gt;0,1377*SIN(E90*PI()/180),0)</f>
        <v>566.154770083518</v>
      </c>
    </row>
    <row r="91" customFormat="false" ht="12.75" hidden="false" customHeight="false" outlineLevel="0" collapsed="false">
      <c r="A91" s="0" t="n">
        <v>17.4</v>
      </c>
      <c r="B91" s="0" t="n">
        <f aca="false">2*PI()*(A91-12)/24</f>
        <v>1.41371669411541</v>
      </c>
      <c r="C91" s="0" t="n">
        <f aca="false">90-(ACOS(I91)*180/PI())</f>
        <v>-9.61642467187642</v>
      </c>
      <c r="D91" s="0" t="n">
        <f aca="false">90-(ACOS(J91)*180/PI())</f>
        <v>6.559860503935</v>
      </c>
      <c r="E91" s="0" t="n">
        <f aca="false">90-(ACOS(K91)*180/PI())</f>
        <v>22.1271276024123</v>
      </c>
      <c r="G91" s="0" t="n">
        <f aca="false">D91</f>
        <v>6.559860503935</v>
      </c>
      <c r="H91" s="0" t="n">
        <f aca="false">E91</f>
        <v>22.1271276024123</v>
      </c>
      <c r="I91" s="0" t="n">
        <f aca="false">COS(I$3)*COS($G$1)*COS($B91)+SIN(I$3)*SIN($G$1)</f>
        <v>-0.16705139002232</v>
      </c>
      <c r="J91" s="0" t="n">
        <f aca="false">COS(J$3)*COS($G$1)*COS($B91)+SIN(J$3)*SIN($G$1)</f>
        <v>0.114241198795703</v>
      </c>
      <c r="K91" s="0" t="n">
        <f aca="false">COS(K$3)*COS($G$1)*COS($B91)+SIN(K$3)*SIN($G$1)</f>
        <v>0.376662900740334</v>
      </c>
      <c r="M91" s="1" t="n">
        <f aca="false">IF(C91&gt;0,1377*SIN(C91*PI()/180),0)</f>
        <v>0</v>
      </c>
      <c r="N91" s="1" t="n">
        <f aca="false">IF(D91&gt;0,1377*SIN(D91*PI()/180),0)</f>
        <v>157.310130741683</v>
      </c>
      <c r="O91" s="1" t="n">
        <f aca="false">IF(E91&gt;0,1377*SIN(E91*PI()/180),0)</f>
        <v>518.664814319439</v>
      </c>
    </row>
    <row r="92" customFormat="false" ht="12.75" hidden="false" customHeight="false" outlineLevel="0" collapsed="false">
      <c r="A92" s="0" t="n">
        <v>17.6</v>
      </c>
      <c r="B92" s="0" t="n">
        <f aca="false">2*PI()*(A92-12)/24</f>
        <v>1.46607657167524</v>
      </c>
      <c r="C92" s="0" t="n">
        <f aca="false">90-(ACOS(I92)*180/PI())</f>
        <v>-11.6437963655471</v>
      </c>
      <c r="D92" s="0" t="n">
        <f aca="false">90-(ACOS(J92)*180/PI())</f>
        <v>4.37794387285608</v>
      </c>
      <c r="E92" s="0" t="n">
        <f aca="false">90-(ACOS(K92)*180/PI())</f>
        <v>19.9919217144866</v>
      </c>
      <c r="G92" s="0" t="n">
        <f aca="false">D92</f>
        <v>4.37794387285608</v>
      </c>
      <c r="H92" s="0" t="n">
        <f aca="false">E92</f>
        <v>19.9919217144866</v>
      </c>
      <c r="I92" s="0" t="n">
        <f aca="false">COS(I$3)*COS($G$1)*COS($B92)+SIN(I$3)*SIN($G$1)</f>
        <v>-0.201826640617142</v>
      </c>
      <c r="J92" s="0" t="n">
        <f aca="false">COS(J$3)*COS($G$1)*COS($B92)+SIN(J$3)*SIN($G$1)</f>
        <v>0.0763352049620155</v>
      </c>
      <c r="K92" s="0" t="n">
        <f aca="false">COS(K$3)*COS($G$1)*COS($B92)+SIN(K$3)*SIN($G$1)</f>
        <v>0.341887650145512</v>
      </c>
      <c r="M92" s="1" t="n">
        <f aca="false">IF(C92&gt;0,1377*SIN(C92*PI()/180),0)</f>
        <v>0</v>
      </c>
      <c r="N92" s="1" t="n">
        <f aca="false">IF(D92&gt;0,1377*SIN(D92*PI()/180),0)</f>
        <v>105.113577232695</v>
      </c>
      <c r="O92" s="1" t="n">
        <f aca="false">IF(E92&gt;0,1377*SIN(E92*PI()/180),0)</f>
        <v>470.779294250369</v>
      </c>
    </row>
    <row r="93" customFormat="false" ht="12.75" hidden="false" customHeight="false" outlineLevel="0" collapsed="false">
      <c r="A93" s="0" t="n">
        <v>17.8</v>
      </c>
      <c r="B93" s="0" t="n">
        <f aca="false">2*PI()*(A93-12)/24</f>
        <v>1.51843644923507</v>
      </c>
      <c r="C93" s="0" t="n">
        <f aca="false">90-(ACOS(I93)*180/PI())</f>
        <v>-13.6973871224572</v>
      </c>
      <c r="D93" s="0" t="n">
        <f aca="false">90-(ACOS(J93)*180/PI())</f>
        <v>2.19037713354712</v>
      </c>
      <c r="E93" s="0" t="n">
        <f aca="false">90-(ACOS(K93)*180/PI())</f>
        <v>17.8737401994316</v>
      </c>
      <c r="G93" s="0" t="n">
        <f aca="false">D93</f>
        <v>2.19037713354712</v>
      </c>
      <c r="H93" s="0" t="n">
        <f aca="false">E93</f>
        <v>17.8737401994316</v>
      </c>
      <c r="I93" s="0" t="n">
        <f aca="false">COS(I$3)*COS($G$1)*COS($B93)+SIN(I$3)*SIN($G$1)</f>
        <v>-0.236793839957762</v>
      </c>
      <c r="J93" s="0" t="n">
        <f aca="false">COS(J$3)*COS($G$1)*COS($B93)+SIN(J$3)*SIN($G$1)</f>
        <v>0.0382199816375226</v>
      </c>
      <c r="K93" s="0" t="n">
        <f aca="false">COS(K$3)*COS($G$1)*COS($B93)+SIN(K$3)*SIN($G$1)</f>
        <v>0.306920450804892</v>
      </c>
      <c r="M93" s="1" t="n">
        <f aca="false">IF(C93&gt;0,1377*SIN(C93*PI()/180),0)</f>
        <v>0</v>
      </c>
      <c r="N93" s="1" t="n">
        <f aca="false">IF(D93&gt;0,1377*SIN(D93*PI()/180),0)</f>
        <v>52.6289147148686</v>
      </c>
      <c r="O93" s="1" t="n">
        <f aca="false">IF(E93&gt;0,1377*SIN(E93*PI()/180),0)</f>
        <v>422.629460758336</v>
      </c>
    </row>
    <row r="94" customFormat="false" ht="12.75" hidden="false" customHeight="false" outlineLevel="0" collapsed="false">
      <c r="A94" s="0" t="n">
        <v>18</v>
      </c>
      <c r="B94" s="0" t="n">
        <f aca="false">2*PI()*(A94-12)/24</f>
        <v>1.5707963267949</v>
      </c>
      <c r="C94" s="0" t="n">
        <f aca="false">90-(ACOS(I94)*180/PI())</f>
        <v>-15.7748077542323</v>
      </c>
      <c r="D94" s="0" t="n">
        <f aca="false">90-(ACOS(J94)*180/PI())</f>
        <v>0</v>
      </c>
      <c r="E94" s="0" t="n">
        <f aca="false">90-(ACOS(K94)*180/PI())</f>
        <v>15.7748077542323</v>
      </c>
      <c r="G94" s="0" t="n">
        <f aca="false">D94</f>
        <v>0</v>
      </c>
      <c r="H94" s="0" t="n">
        <f aca="false">E94</f>
        <v>15.7748077542323</v>
      </c>
      <c r="I94" s="0" t="n">
        <f aca="false">COS(I$3)*COS($G$1)*COS($B94)+SIN(I$3)*SIN($G$1)</f>
        <v>-0.271857145381327</v>
      </c>
      <c r="J94" s="0" t="n">
        <f aca="false">COS(J$3)*COS($G$1)*COS($B94)+SIN(J$3)*SIN($G$1)</f>
        <v>4.47168462524974E-017</v>
      </c>
      <c r="K94" s="0" t="n">
        <f aca="false">COS(K$3)*COS($G$1)*COS($B94)+SIN(K$3)*SIN($G$1)</f>
        <v>0.271857145381327</v>
      </c>
      <c r="M94" s="1" t="n">
        <f aca="false">IF(C94&gt;0,1377*SIN(C94*PI()/180),0)</f>
        <v>0</v>
      </c>
      <c r="N94" s="1" t="n">
        <f aca="false">IF(D94&gt;0,1377*SIN(D94*PI()/180),0)</f>
        <v>0</v>
      </c>
      <c r="O94" s="1" t="n">
        <f aca="false">IF(E94&gt;0,1377*SIN(E94*PI()/180),0)</f>
        <v>374.347289190087</v>
      </c>
    </row>
    <row r="95" customFormat="false" ht="12.75" hidden="false" customHeight="false" outlineLevel="0" collapsed="false">
      <c r="A95" s="0" t="n">
        <v>18.2</v>
      </c>
      <c r="B95" s="0" t="n">
        <f aca="false">2*PI()*(A95-12)/24</f>
        <v>1.62315620435473</v>
      </c>
      <c r="C95" s="0" t="n">
        <f aca="false">90-(ACOS(I95)*180/PI())</f>
        <v>-17.8737401994316</v>
      </c>
      <c r="D95" s="0" t="n">
        <f aca="false">90-(ACOS(J95)*180/PI())</f>
        <v>-2.19037713354713</v>
      </c>
      <c r="E95" s="0" t="n">
        <f aca="false">90-(ACOS(K95)*180/PI())</f>
        <v>13.6973871224572</v>
      </c>
      <c r="H95" s="0" t="n">
        <f aca="false">E95</f>
        <v>13.6973871224572</v>
      </c>
      <c r="I95" s="0" t="n">
        <f aca="false">COS(I$3)*COS($G$1)*COS($B95)+SIN(I$3)*SIN($G$1)</f>
        <v>-0.306920450804892</v>
      </c>
      <c r="J95" s="0" t="n">
        <f aca="false">COS(J$3)*COS($G$1)*COS($B95)+SIN(J$3)*SIN($G$1)</f>
        <v>-0.0382199816375226</v>
      </c>
      <c r="K95" s="0" t="n">
        <f aca="false">COS(K$3)*COS($G$1)*COS($B95)+SIN(K$3)*SIN($G$1)</f>
        <v>0.236793839957762</v>
      </c>
      <c r="M95" s="1" t="n">
        <f aca="false">IF(C95&gt;0,1377*SIN(C95*PI()/180),0)</f>
        <v>0</v>
      </c>
      <c r="N95" s="1" t="n">
        <f aca="false">IF(D95&gt;0,1377*SIN(D95*PI()/180),0)</f>
        <v>0</v>
      </c>
      <c r="O95" s="1" t="n">
        <f aca="false">IF(E95&gt;0,1377*SIN(E95*PI()/180),0)</f>
        <v>326.065117621838</v>
      </c>
    </row>
    <row r="96" customFormat="false" ht="12.75" hidden="false" customHeight="false" outlineLevel="0" collapsed="false">
      <c r="A96" s="0" t="n">
        <v>18.4</v>
      </c>
      <c r="B96" s="0" t="n">
        <f aca="false">2*PI()*(A96-12)/24</f>
        <v>1.67551608191456</v>
      </c>
      <c r="C96" s="0" t="n">
        <f aca="false">90-(ACOS(I96)*180/PI())</f>
        <v>-19.9919217144866</v>
      </c>
      <c r="D96" s="0" t="n">
        <f aca="false">90-(ACOS(J96)*180/PI())</f>
        <v>-4.37794387285608</v>
      </c>
      <c r="E96" s="0" t="n">
        <f aca="false">90-(ACOS(K96)*180/PI())</f>
        <v>11.643796365547</v>
      </c>
      <c r="H96" s="0" t="n">
        <f aca="false">E96</f>
        <v>11.643796365547</v>
      </c>
      <c r="I96" s="0" t="n">
        <f aca="false">COS(I$3)*COS($G$1)*COS($B96)+SIN(I$3)*SIN($G$1)</f>
        <v>-0.341887650145512</v>
      </c>
      <c r="J96" s="0" t="n">
        <f aca="false">COS(J$3)*COS($G$1)*COS($B96)+SIN(J$3)*SIN($G$1)</f>
        <v>-0.0763352049620154</v>
      </c>
      <c r="K96" s="0" t="n">
        <f aca="false">COS(K$3)*COS($G$1)*COS($B96)+SIN(K$3)*SIN($G$1)</f>
        <v>0.201826640617142</v>
      </c>
      <c r="M96" s="1" t="n">
        <f aca="false">IF(C96&gt;0,1377*SIN(C96*PI()/180),0)</f>
        <v>0</v>
      </c>
      <c r="N96" s="1" t="n">
        <f aca="false">IF(D96&gt;0,1377*SIN(D96*PI()/180),0)</f>
        <v>0</v>
      </c>
      <c r="O96" s="1" t="n">
        <f aca="false">IF(E96&gt;0,1377*SIN(E96*PI()/180),0)</f>
        <v>277.915284129804</v>
      </c>
    </row>
    <row r="97" customFormat="false" ht="12.75" hidden="false" customHeight="false" outlineLevel="0" collapsed="false">
      <c r="A97" s="0" t="n">
        <v>18.6</v>
      </c>
      <c r="B97" s="0" t="n">
        <f aca="false">2*PI()*(A97-12)/24</f>
        <v>1.72787595947439</v>
      </c>
      <c r="C97" s="0" t="n">
        <f aca="false">90-(ACOS(I97)*180/PI())</f>
        <v>-22.1271276024123</v>
      </c>
      <c r="D97" s="0" t="n">
        <f aca="false">90-(ACOS(J97)*180/PI())</f>
        <v>-6.55986050393499</v>
      </c>
      <c r="E97" s="0" t="n">
        <f aca="false">90-(ACOS(K97)*180/PI())</f>
        <v>9.61642467187642</v>
      </c>
      <c r="H97" s="0" t="n">
        <f aca="false">E97</f>
        <v>9.61642467187642</v>
      </c>
      <c r="I97" s="0" t="n">
        <f aca="false">COS(I$3)*COS($G$1)*COS($B97)+SIN(I$3)*SIN($G$1)</f>
        <v>-0.376662900740334</v>
      </c>
      <c r="J97" s="0" t="n">
        <f aca="false">COS(J$3)*COS($G$1)*COS($B97)+SIN(J$3)*SIN($G$1)</f>
        <v>-0.114241198795703</v>
      </c>
      <c r="K97" s="0" t="n">
        <f aca="false">COS(K$3)*COS($G$1)*COS($B97)+SIN(K$3)*SIN($G$1)</f>
        <v>0.16705139002232</v>
      </c>
      <c r="M97" s="1" t="n">
        <f aca="false">IF(C97&gt;0,1377*SIN(C97*PI()/180),0)</f>
        <v>0</v>
      </c>
      <c r="N97" s="1" t="n">
        <f aca="false">IF(D97&gt;0,1377*SIN(D97*PI()/180),0)</f>
        <v>0</v>
      </c>
      <c r="O97" s="1" t="n">
        <f aca="false">IF(E97&gt;0,1377*SIN(E97*PI()/180),0)</f>
        <v>230.029764060734</v>
      </c>
    </row>
    <row r="98" customFormat="false" ht="12.75" hidden="false" customHeight="false" outlineLevel="0" collapsed="false">
      <c r="A98" s="0" t="n">
        <v>18.8</v>
      </c>
      <c r="B98" s="0" t="n">
        <f aca="false">2*PI()*(A98-12)/24</f>
        <v>1.78023583703422</v>
      </c>
      <c r="C98" s="0" t="n">
        <f aca="false">90-(ACOS(I98)*180/PI())</f>
        <v>-24.2771521892542</v>
      </c>
      <c r="D98" s="0" t="n">
        <f aca="false">90-(ACOS(J98)*180/PI())</f>
        <v>-8.73322831849329</v>
      </c>
      <c r="E98" s="0" t="n">
        <f aca="false">90-(ACOS(K98)*180/PI())</f>
        <v>7.61774689351311</v>
      </c>
      <c r="H98" s="0" t="n">
        <f aca="false">E98</f>
        <v>7.61774689351311</v>
      </c>
      <c r="I98" s="0" t="n">
        <f aca="false">COS(I$3)*COS($G$1)*COS($B98)+SIN(I$3)*SIN($G$1)</f>
        <v>-0.411150886044675</v>
      </c>
      <c r="J98" s="0" t="n">
        <f aca="false">COS(J$3)*COS($G$1)*COS($B98)+SIN(J$3)*SIN($G$1)</f>
        <v>-0.151834065444299</v>
      </c>
      <c r="K98" s="0" t="n">
        <f aca="false">COS(K$3)*COS($G$1)*COS($B98)+SIN(K$3)*SIN($G$1)</f>
        <v>0.132563404717978</v>
      </c>
      <c r="M98" s="1" t="n">
        <f aca="false">IF(C98&gt;0,1377*SIN(C98*PI()/180),0)</f>
        <v>0</v>
      </c>
      <c r="N98" s="1" t="n">
        <f aca="false">IF(D98&gt;0,1377*SIN(D98*PI()/180),0)</f>
        <v>0</v>
      </c>
      <c r="O98" s="1" t="n">
        <f aca="false">IF(E98&gt;0,1377*SIN(E98*PI()/180),0)</f>
        <v>182.539808296656</v>
      </c>
    </row>
    <row r="99" customFormat="false" ht="12.75" hidden="false" customHeight="false" outlineLevel="0" collapsed="false">
      <c r="A99" s="0" t="n">
        <v>19</v>
      </c>
      <c r="B99" s="0" t="n">
        <f aca="false">2*PI()*(A99-12)/24</f>
        <v>1.83259571459405</v>
      </c>
      <c r="C99" s="0" t="n">
        <f aca="false">90-(ACOS(I99)*180/PI())</f>
        <v>-26.4397876422507</v>
      </c>
      <c r="D99" s="0" t="n">
        <f aca="false">90-(ACOS(J99)*180/PI())</f>
        <v>-10.895059238258</v>
      </c>
      <c r="E99" s="0" t="n">
        <f aca="false">90-(ACOS(K99)*180/PI())</f>
        <v>5.65033691088614</v>
      </c>
      <c r="H99" s="0" t="n">
        <f aca="false">E99</f>
        <v>5.65033691088614</v>
      </c>
      <c r="I99" s="0" t="n">
        <f aca="false">COS(I$3)*COS($G$1)*COS($B99)+SIN(I$3)*SIN($G$1)</f>
        <v>-0.445257076888048</v>
      </c>
      <c r="J99" s="0" t="n">
        <f aca="false">COS(J$3)*COS($G$1)*COS($B99)+SIN(J$3)*SIN($G$1)</f>
        <v>-0.189010765473369</v>
      </c>
      <c r="K99" s="0" t="n">
        <f aca="false">COS(K$3)*COS($G$1)*COS($B99)+SIN(K$3)*SIN($G$1)</f>
        <v>0.0984572138746058</v>
      </c>
      <c r="M99" s="1" t="n">
        <f aca="false">IF(C99&gt;0,1377*SIN(C99*PI()/180),0)</f>
        <v>0</v>
      </c>
      <c r="N99" s="1" t="n">
        <f aca="false">IF(D99&gt;0,1377*SIN(D99*PI()/180),0)</f>
        <v>0</v>
      </c>
      <c r="O99" s="1" t="n">
        <f aca="false">IF(E99&gt;0,1377*SIN(E99*PI()/180),0)</f>
        <v>135.575583505333</v>
      </c>
    </row>
    <row r="100" customFormat="false" ht="12.75" hidden="false" customHeight="false" outlineLevel="0" collapsed="false">
      <c r="A100" s="0" t="n">
        <v>19.2</v>
      </c>
      <c r="B100" s="0" t="n">
        <f aca="false">2*PI()*(A100-12)/24</f>
        <v>1.88495559215388</v>
      </c>
      <c r="C100" s="0" t="n">
        <f aca="false">90-(ACOS(I100)*180/PI())</f>
        <v>-28.6128000847899</v>
      </c>
      <c r="D100" s="0" t="n">
        <f aca="false">90-(ACOS(J100)*180/PI())</f>
        <v>-13.0422444104093</v>
      </c>
      <c r="E100" s="0" t="n">
        <f aca="false">90-(ACOS(K100)*180/PI())</f>
        <v>3.71687984197428</v>
      </c>
      <c r="H100" s="0" t="n">
        <f aca="false">E100</f>
        <v>3.71687984197428</v>
      </c>
      <c r="I100" s="0" t="n">
        <f aca="false">COS(I$3)*COS($G$1)*COS($B100)+SIN(I$3)*SIN($G$1)</f>
        <v>-0.478887990572042</v>
      </c>
      <c r="J100" s="0" t="n">
        <f aca="false">COS(J$3)*COS($G$1)*COS($B100)+SIN(J$3)*SIN($G$1)</f>
        <v>-0.225669400132253</v>
      </c>
      <c r="K100" s="0" t="n">
        <f aca="false">COS(K$3)*COS($G$1)*COS($B100)+SIN(K$3)*SIN($G$1)</f>
        <v>0.0648263001906118</v>
      </c>
      <c r="M100" s="1" t="n">
        <f aca="false">IF(C100&gt;0,1377*SIN(C100*PI()/180),0)</f>
        <v>0</v>
      </c>
      <c r="N100" s="1" t="n">
        <f aca="false">IF(D100&gt;0,1377*SIN(D100*PI()/180),0)</f>
        <v>0</v>
      </c>
      <c r="O100" s="1" t="n">
        <f aca="false">IF(E100&gt;0,1377*SIN(E100*PI()/180),0)</f>
        <v>89.2658153624727</v>
      </c>
    </row>
    <row r="101" customFormat="false" ht="12.75" hidden="false" customHeight="false" outlineLevel="0" collapsed="false">
      <c r="A101" s="0" t="n">
        <v>19.4</v>
      </c>
      <c r="B101" s="0" t="n">
        <f aca="false">2*PI()*(A101-12)/24</f>
        <v>1.93731546971371</v>
      </c>
      <c r="C101" s="0" t="n">
        <f aca="false">90-(ACOS(I101)*180/PI())</f>
        <v>-30.7939022923941</v>
      </c>
      <c r="D101" s="0" t="n">
        <f aca="false">90-(ACOS(J101)*180/PI())</f>
        <v>-15.1715214787407</v>
      </c>
      <c r="E101" s="0" t="n">
        <f aca="false">90-(ACOS(K101)*180/PI())</f>
        <v>1.82018303191566</v>
      </c>
      <c r="H101" s="0" t="n">
        <f aca="false">E101</f>
        <v>1.82018303191566</v>
      </c>
      <c r="I101" s="0" t="n">
        <f aca="false">COS(I$3)*COS($G$1)*COS($B101)+SIN(I$3)*SIN($G$1)</f>
        <v>-0.511951447099905</v>
      </c>
      <c r="J101" s="0" t="n">
        <f aca="false">COS(J$3)*COS($G$1)*COS($B101)+SIN(J$3)*SIN($G$1)</f>
        <v>-0.261709490651463</v>
      </c>
      <c r="K101" s="0" t="n">
        <f aca="false">COS(K$3)*COS($G$1)*COS($B101)+SIN(K$3)*SIN($G$1)</f>
        <v>0.031762843662748</v>
      </c>
      <c r="M101" s="1" t="n">
        <f aca="false">IF(C101&gt;0,1377*SIN(C101*PI()/180),0)</f>
        <v>0</v>
      </c>
      <c r="N101" s="1" t="n">
        <f aca="false">IF(D101&gt;0,1377*SIN(D101*PI()/180),0)</f>
        <v>0</v>
      </c>
      <c r="O101" s="1" t="n">
        <f aca="false">IF(E101&gt;0,1377*SIN(E101*PI()/180),0)</f>
        <v>43.7374357236038</v>
      </c>
    </row>
    <row r="102" customFormat="false" ht="12.75" hidden="false" customHeight="false" outlineLevel="0" collapsed="false">
      <c r="A102" s="0" t="n">
        <v>19.6</v>
      </c>
      <c r="B102" s="0" t="n">
        <f aca="false">2*PI()*(A102-12)/24</f>
        <v>1.98967534727354</v>
      </c>
      <c r="C102" s="0" t="n">
        <f aca="false">90-(ACOS(I102)*180/PI())</f>
        <v>-32.9807220395277</v>
      </c>
      <c r="D102" s="0" t="n">
        <f aca="false">90-(ACOS(J102)*180/PI())</f>
        <v>-17.2794402869432</v>
      </c>
      <c r="E102" s="0" t="n">
        <f aca="false">90-(ACOS(K102)*180/PI())</f>
        <v>-0.0368143212137824</v>
      </c>
      <c r="I102" s="0" t="n">
        <f aca="false">COS(I$3)*COS($G$1)*COS($B102)+SIN(I$3)*SIN($G$1)</f>
        <v>-0.54435682183551</v>
      </c>
      <c r="J102" s="0" t="n">
        <f aca="false">COS(J$3)*COS($G$1)*COS($B102)+SIN(J$3)*SIN($G$1)</f>
        <v>-0.297032253648001</v>
      </c>
      <c r="K102" s="0" t="n">
        <f aca="false">COS(K$3)*COS($G$1)*COS($B102)+SIN(K$3)*SIN($G$1)</f>
        <v>-0.000642531072856001</v>
      </c>
      <c r="M102" s="1" t="n">
        <f aca="false">IF(C102&gt;0,1377*SIN(C102*PI()/180),0)</f>
        <v>0</v>
      </c>
      <c r="N102" s="1" t="n">
        <f aca="false">IF(D102&gt;0,1377*SIN(D102*PI()/180),0)</f>
        <v>0</v>
      </c>
      <c r="O102" s="1" t="n">
        <f aca="false">IF(E102&gt;0,1377*SIN(E102*PI()/180),0)</f>
        <v>0</v>
      </c>
    </row>
    <row r="103" customFormat="false" ht="12.75" hidden="false" customHeight="false" outlineLevel="0" collapsed="false">
      <c r="A103" s="0" t="n">
        <v>19.8</v>
      </c>
      <c r="B103" s="0" t="n">
        <f aca="false">2*PI()*(A103-12)/24</f>
        <v>2.04203522483337</v>
      </c>
      <c r="C103" s="0" t="n">
        <f aca="false">90-(ACOS(I103)*180/PI())</f>
        <v>-35.170764893983</v>
      </c>
      <c r="D103" s="0" t="n">
        <f aca="false">90-(ACOS(J103)*180/PI())</f>
        <v>-19.36232684987</v>
      </c>
      <c r="E103" s="0" t="n">
        <f aca="false">90-(ACOS(K103)*180/PI())</f>
        <v>-1.85103312968383</v>
      </c>
      <c r="I103" s="0" t="n">
        <f aca="false">COS(I$3)*COS($G$1)*COS($B103)+SIN(I$3)*SIN($G$1)</f>
        <v>-0.576015293899173</v>
      </c>
      <c r="J103" s="0" t="n">
        <f aca="false">COS(J$3)*COS($G$1)*COS($B103)+SIN(J$3)*SIN($G$1)</f>
        <v>-0.331540871883749</v>
      </c>
      <c r="K103" s="0" t="n">
        <f aca="false">COS(K$3)*COS($G$1)*COS($B103)+SIN(K$3)*SIN($G$1)</f>
        <v>-0.032301003136519</v>
      </c>
      <c r="M103" s="1" t="n">
        <f aca="false">IF(C103&gt;0,1377*SIN(C103*PI()/180),0)</f>
        <v>0</v>
      </c>
      <c r="N103" s="1" t="n">
        <f aca="false">IF(D103&gt;0,1377*SIN(D103*PI()/180),0)</f>
        <v>0</v>
      </c>
      <c r="O103" s="1" t="n">
        <f aca="false">IF(E103&gt;0,1377*SIN(E103*PI()/180),0)</f>
        <v>0</v>
      </c>
    </row>
    <row r="104" customFormat="false" ht="12.75" hidden="false" customHeight="false" outlineLevel="0" collapsed="false">
      <c r="A104" s="0" t="n">
        <v>20</v>
      </c>
      <c r="B104" s="0" t="n">
        <f aca="false">2*PI()*(A104-12)/24</f>
        <v>2.0943951023932</v>
      </c>
      <c r="C104" s="0" t="n">
        <f aca="false">90-(ACOS(I104)*180/PI())</f>
        <v>-37.3613699046865</v>
      </c>
      <c r="D104" s="0" t="n">
        <f aca="false">90-(ACOS(J104)*180/PI())</f>
        <v>-21.4162455469611</v>
      </c>
      <c r="E104" s="0" t="n">
        <f aca="false">90-(ACOS(K104)*180/PI())</f>
        <v>-3.6192482758774</v>
      </c>
      <c r="I104" s="0" t="n">
        <f aca="false">COS(I$3)*COS($G$1)*COS($B104)+SIN(I$3)*SIN($G$1)</f>
        <v>-0.606840089619521</v>
      </c>
      <c r="J104" s="0" t="n">
        <f aca="false">COS(J$3)*COS($G$1)*COS($B104)+SIN(J$3)*SIN($G$1)</f>
        <v>-0.365140759634786</v>
      </c>
      <c r="K104" s="0" t="n">
        <f aca="false">COS(K$3)*COS($G$1)*COS($B104)+SIN(K$3)*SIN($G$1)</f>
        <v>-0.0631257988568678</v>
      </c>
      <c r="M104" s="1" t="n">
        <f aca="false">IF(C104&gt;0,1377*SIN(C104*PI()/180),0)</f>
        <v>0</v>
      </c>
      <c r="N104" s="1" t="n">
        <f aca="false">IF(D104&gt;0,1377*SIN(D104*PI()/180),0)</f>
        <v>0</v>
      </c>
      <c r="O104" s="1" t="n">
        <f aca="false">IF(E104&gt;0,1377*SIN(E104*PI()/180),0)</f>
        <v>0</v>
      </c>
    </row>
    <row r="105" customFormat="false" ht="12.75" hidden="false" customHeight="false" outlineLevel="0" collapsed="false">
      <c r="A105" s="0" t="n">
        <v>20.2</v>
      </c>
      <c r="B105" s="0" t="n">
        <f aca="false">2*PI()*(A105-12)/24</f>
        <v>2.14675497995303</v>
      </c>
      <c r="C105" s="0" t="n">
        <f aca="false">90-(ACOS(I105)*180/PI())</f>
        <v>-39.5496561755852</v>
      </c>
      <c r="D105" s="0" t="n">
        <f aca="false">90-(ACOS(J105)*180/PI())</f>
        <v>-23.436959663834</v>
      </c>
      <c r="E105" s="0" t="n">
        <f aca="false">90-(ACOS(K105)*180/PI())</f>
        <v>-5.33808475856689</v>
      </c>
      <c r="I105" s="0" t="n">
        <f aca="false">COS(I$3)*COS($G$1)*COS($B105)+SIN(I$3)*SIN($G$1)</f>
        <v>-0.636746720374092</v>
      </c>
      <c r="J105" s="0" t="n">
        <f aca="false">COS(J$3)*COS($G$1)*COS($B105)+SIN(J$3)*SIN($G$1)</f>
        <v>-0.397739821944287</v>
      </c>
      <c r="K105" s="0" t="n">
        <f aca="false">COS(K$3)*COS($G$1)*COS($B105)+SIN(K$3)*SIN($G$1)</f>
        <v>-0.093032429611439</v>
      </c>
      <c r="M105" s="1" t="n">
        <f aca="false">IF(C105&gt;0,1377*SIN(C105*PI()/180),0)</f>
        <v>0</v>
      </c>
      <c r="N105" s="1" t="n">
        <f aca="false">IF(D105&gt;0,1377*SIN(D105*PI()/180),0)</f>
        <v>0</v>
      </c>
      <c r="O105" s="1" t="n">
        <f aca="false">IF(E105&gt;0,1377*SIN(E105*PI()/180),0)</f>
        <v>0</v>
      </c>
    </row>
    <row r="106" customFormat="false" ht="12.75" hidden="false" customHeight="false" outlineLevel="0" collapsed="false">
      <c r="A106" s="0" t="n">
        <v>20.4</v>
      </c>
      <c r="B106" s="0" t="n">
        <f aca="false">2*PI()*(A106-12)/24</f>
        <v>2.19911485751285</v>
      </c>
      <c r="C106" s="0" t="n">
        <f aca="false">90-(ACOS(I106)*180/PI())</f>
        <v>-41.7324577326669</v>
      </c>
      <c r="D106" s="0" t="n">
        <f aca="false">90-(ACOS(J106)*180/PI())</f>
        <v>-25.4198906517665</v>
      </c>
      <c r="E106" s="0" t="n">
        <f aca="false">90-(ACOS(K106)*180/PI())</f>
        <v>-7.00401659654204</v>
      </c>
      <c r="I106" s="0" t="n">
        <f aca="false">COS(I$3)*COS($G$1)*COS($B106)+SIN(I$3)*SIN($G$1)</f>
        <v>-0.665653214166772</v>
      </c>
      <c r="J106" s="0" t="n">
        <f aca="false">COS(J$3)*COS($G$1)*COS($B106)+SIN(J$3)*SIN($G$1)</f>
        <v>-0.429248707048396</v>
      </c>
      <c r="K106" s="0" t="n">
        <f aca="false">COS(K$3)*COS($G$1)*COS($B106)+SIN(K$3)*SIN($G$1)</f>
        <v>-0.121938923404118</v>
      </c>
      <c r="M106" s="1" t="n">
        <f aca="false">IF(C106&gt;0,1377*SIN(C106*PI()/180),0)</f>
        <v>0</v>
      </c>
      <c r="N106" s="1" t="n">
        <f aca="false">IF(D106&gt;0,1377*SIN(D106*PI()/180),0)</f>
        <v>0</v>
      </c>
      <c r="O106" s="1" t="n">
        <f aca="false">IF(E106&gt;0,1377*SIN(E106*PI()/180),0)</f>
        <v>0</v>
      </c>
    </row>
    <row r="107" customFormat="false" ht="12.75" hidden="false" customHeight="false" outlineLevel="0" collapsed="false">
      <c r="A107" s="0" t="n">
        <v>20.6</v>
      </c>
      <c r="B107" s="0" t="n">
        <f aca="false">2*PI()*(A107-12)/24</f>
        <v>2.25147473507269</v>
      </c>
      <c r="C107" s="0" t="n">
        <f aca="false">90-(ACOS(I107)*180/PI())</f>
        <v>-43.9062433377034</v>
      </c>
      <c r="D107" s="0" t="n">
        <f aca="false">90-(ACOS(J107)*180/PI())</f>
        <v>-27.3600768124251</v>
      </c>
      <c r="E107" s="0" t="n">
        <f aca="false">90-(ACOS(K107)*180/PI())</f>
        <v>-8.61336903558953</v>
      </c>
      <c r="I107" s="0" t="n">
        <f aca="false">COS(I$3)*COS($G$1)*COS($B107)+SIN(I$3)*SIN($G$1)</f>
        <v>-0.69348034030734</v>
      </c>
      <c r="J107" s="0" t="n">
        <f aca="false">COS(J$3)*COS($G$1)*COS($B107)+SIN(J$3)*SIN($G$1)</f>
        <v>-0.459581051283197</v>
      </c>
      <c r="K107" s="0" t="n">
        <f aca="false">COS(K$3)*COS($G$1)*COS($B107)+SIN(K$3)*SIN($G$1)</f>
        <v>-0.149766049544687</v>
      </c>
      <c r="M107" s="1" t="n">
        <f aca="false">IF(C107&gt;0,1377*SIN(C107*PI()/180),0)</f>
        <v>0</v>
      </c>
      <c r="N107" s="1" t="n">
        <f aca="false">IF(D107&gt;0,1377*SIN(D107*PI()/180),0)</f>
        <v>0</v>
      </c>
      <c r="O107" s="1" t="n">
        <f aca="false">IF(E107&gt;0,1377*SIN(E107*PI()/180),0)</f>
        <v>0</v>
      </c>
    </row>
    <row r="108" customFormat="false" ht="12.75" hidden="false" customHeight="false" outlineLevel="0" collapsed="false">
      <c r="A108" s="0" t="n">
        <v>20.8</v>
      </c>
      <c r="B108" s="0" t="n">
        <f aca="false">2*PI()*(A108-12)/24</f>
        <v>2.30383461263252</v>
      </c>
      <c r="C108" s="0" t="n">
        <f aca="false">90-(ACOS(I108)*180/PI())</f>
        <v>-46.0670169431904</v>
      </c>
      <c r="D108" s="0" t="n">
        <f aca="false">90-(ACOS(J108)*180/PI())</f>
        <v>-29.2521325713488</v>
      </c>
      <c r="E108" s="0" t="n">
        <f aca="false">90-(ACOS(K108)*180/PI())</f>
        <v>-10.1623246685292</v>
      </c>
      <c r="I108" s="0" t="n">
        <f aca="false">COS(I$3)*COS($G$1)*COS($B108)+SIN(I$3)*SIN($G$1)</f>
        <v>-0.720151826577284</v>
      </c>
      <c r="J108" s="0" t="n">
        <f aca="false">COS(J$3)*COS($G$1)*COS($B108)+SIN(J$3)*SIN($G$1)</f>
        <v>-0.488653715801517</v>
      </c>
      <c r="K108" s="0" t="n">
        <f aca="false">COS(K$3)*COS($G$1)*COS($B108)+SIN(K$3)*SIN($G$1)</f>
        <v>-0.176437535814631</v>
      </c>
      <c r="M108" s="1" t="n">
        <f aca="false">IF(C108&gt;0,1377*SIN(C108*PI()/180),0)</f>
        <v>0</v>
      </c>
      <c r="N108" s="1" t="n">
        <f aca="false">IF(D108&gt;0,1377*SIN(D108*PI()/180),0)</f>
        <v>0</v>
      </c>
      <c r="O108" s="1" t="n">
        <f aca="false">IF(E108&gt;0,1377*SIN(E108*PI()/180),0)</f>
        <v>0</v>
      </c>
    </row>
    <row r="109" customFormat="false" ht="12.75" hidden="false" customHeight="false" outlineLevel="0" collapsed="false">
      <c r="A109" s="0" t="n">
        <v>21</v>
      </c>
      <c r="B109" s="0" t="n">
        <f aca="false">2*PI()*(A109-12)/24</f>
        <v>2.35619449019235</v>
      </c>
      <c r="C109" s="0" t="n">
        <f aca="false">90-(ACOS(I109)*180/PI())</f>
        <v>-48.2101932866906</v>
      </c>
      <c r="D109" s="0" t="n">
        <f aca="false">90-(ACOS(J109)*180/PI())</f>
        <v>-31.0902101030307</v>
      </c>
      <c r="E109" s="0" t="n">
        <f aca="false">90-(ACOS(K109)*180/PI())</f>
        <v>-11.6469341223556</v>
      </c>
      <c r="I109" s="0" t="n">
        <f aca="false">COS(I$3)*COS($G$1)*COS($B109)+SIN(I$3)*SIN($G$1)</f>
        <v>-0.745594568286652</v>
      </c>
      <c r="J109" s="0" t="n">
        <f aca="false">COS(J$3)*COS($G$1)*COS($B109)+SIN(J$3)*SIN($G$1)</f>
        <v>-0.516387014450729</v>
      </c>
      <c r="K109" s="0" t="n">
        <f aca="false">COS(K$3)*COS($G$1)*COS($B109)+SIN(K$3)*SIN($G$1)</f>
        <v>-0.201880277523998</v>
      </c>
      <c r="M109" s="1" t="n">
        <f aca="false">IF(C109&gt;0,1377*SIN(C109*PI()/180),0)</f>
        <v>0</v>
      </c>
      <c r="N109" s="1" t="n">
        <f aca="false">IF(D109&gt;0,1377*SIN(D109*PI()/180),0)</f>
        <v>0</v>
      </c>
      <c r="O109" s="1" t="n">
        <f aca="false">IF(E109&gt;0,1377*SIN(E109*PI()/180),0)</f>
        <v>0</v>
      </c>
    </row>
    <row r="110" customFormat="false" ht="12.75" hidden="false" customHeight="false" outlineLevel="0" collapsed="false">
      <c r="A110" s="0" t="n">
        <v>21.2</v>
      </c>
      <c r="B110" s="0" t="n">
        <f aca="false">2*PI()*(A110-12)/24</f>
        <v>2.40855436775217</v>
      </c>
      <c r="C110" s="0" t="n">
        <f aca="false">90-(ACOS(I110)*180/PI())</f>
        <v>-50.3304416847143</v>
      </c>
      <c r="D110" s="0" t="n">
        <f aca="false">90-(ACOS(J110)*180/PI())</f>
        <v>-32.8679658324193</v>
      </c>
      <c r="E110" s="0" t="n">
        <f aca="false">90-(ACOS(K110)*180/PI())</f>
        <v>-13.063131981496</v>
      </c>
      <c r="I110" s="0" t="n">
        <f aca="false">COS(I$3)*COS($G$1)*COS($B110)+SIN(I$3)*SIN($G$1)</f>
        <v>-0.76973882864892</v>
      </c>
      <c r="J110" s="0" t="n">
        <f aca="false">COS(J$3)*COS($G$1)*COS($B110)+SIN(J$3)*SIN($G$1)</f>
        <v>-0.542704932186952</v>
      </c>
      <c r="K110" s="0" t="n">
        <f aca="false">COS(K$3)*COS($G$1)*COS($B110)+SIN(K$3)*SIN($G$1)</f>
        <v>-0.226024537886267</v>
      </c>
      <c r="M110" s="1" t="n">
        <f aca="false">IF(C110&gt;0,1377*SIN(C110*PI()/180),0)</f>
        <v>0</v>
      </c>
      <c r="N110" s="1" t="n">
        <f aca="false">IF(D110&gt;0,1377*SIN(D110*PI()/180),0)</f>
        <v>0</v>
      </c>
      <c r="O110" s="1" t="n">
        <f aca="false">IF(E110&gt;0,1377*SIN(E110*PI()/180),0)</f>
        <v>0</v>
      </c>
    </row>
    <row r="111" customFormat="false" ht="12.75" hidden="false" customHeight="false" outlineLevel="0" collapsed="false">
      <c r="A111" s="0" t="n">
        <v>21.4</v>
      </c>
      <c r="B111" s="0" t="n">
        <f aca="false">2*PI()*(A111-12)/24</f>
        <v>2.460914245312</v>
      </c>
      <c r="C111" s="0" t="n">
        <f aca="false">90-(ACOS(I111)*180/PI())</f>
        <v>-52.4214894730082</v>
      </c>
      <c r="D111" s="0" t="n">
        <f aca="false">90-(ACOS(J111)*180/PI())</f>
        <v>-34.5785352676606</v>
      </c>
      <c r="E111" s="0" t="n">
        <f aca="false">90-(ACOS(K111)*180/PI())</f>
        <v>-14.4067585899176</v>
      </c>
      <c r="I111" s="0" t="n">
        <f aca="false">COS(I$3)*COS($G$1)*COS($B111)+SIN(I$3)*SIN($G$1)</f>
        <v>-0.792518429924684</v>
      </c>
      <c r="J111" s="0" t="n">
        <f aca="false">COS(J$3)*COS($G$1)*COS($B111)+SIN(J$3)*SIN($G$1)</f>
        <v>-0.567535333427009</v>
      </c>
      <c r="K111" s="0" t="n">
        <f aca="false">COS(K$3)*COS($G$1)*COS($B111)+SIN(K$3)*SIN($G$1)</f>
        <v>-0.248804139162031</v>
      </c>
      <c r="M111" s="1" t="n">
        <f aca="false">IF(C111&gt;0,1377*SIN(C111*PI()/180),0)</f>
        <v>0</v>
      </c>
      <c r="N111" s="1" t="n">
        <f aca="false">IF(D111&gt;0,1377*SIN(D111*PI()/180),0)</f>
        <v>0</v>
      </c>
      <c r="O111" s="1" t="n">
        <f aca="false">IF(E111&gt;0,1377*SIN(E111*PI()/180),0)</f>
        <v>0</v>
      </c>
    </row>
    <row r="112" customFormat="false" ht="12.75" hidden="false" customHeight="false" outlineLevel="0" collapsed="false">
      <c r="A112" s="0" t="n">
        <v>21.6</v>
      </c>
      <c r="B112" s="0" t="n">
        <f aca="false">2*PI()*(A112-12)/24</f>
        <v>2.51327412287184</v>
      </c>
      <c r="C112" s="0" t="n">
        <f aca="false">90-(ACOS(I112)*180/PI())</f>
        <v>-54.4758749800232</v>
      </c>
      <c r="D112" s="0" t="n">
        <f aca="false">90-(ACOS(J112)*180/PI())</f>
        <v>-36.2145206940757</v>
      </c>
      <c r="E112" s="0" t="n">
        <f aca="false">90-(ACOS(K112)*180/PI())</f>
        <v>-15.6735882943424</v>
      </c>
      <c r="I112" s="0" t="n">
        <f aca="false">COS(I$3)*COS($G$1)*COS($B112)+SIN(I$3)*SIN($G$1)</f>
        <v>-0.813870934810237</v>
      </c>
      <c r="J112" s="0" t="n">
        <f aca="false">COS(J$3)*COS($G$1)*COS($B112)+SIN(J$3)*SIN($G$1)</f>
        <v>-0.59081015976704</v>
      </c>
      <c r="K112" s="0" t="n">
        <f aca="false">COS(K$3)*COS($G$1)*COS($B112)+SIN(K$3)*SIN($G$1)</f>
        <v>-0.270156644047583</v>
      </c>
      <c r="M112" s="1" t="n">
        <f aca="false">IF(C112&gt;0,1377*SIN(C112*PI()/180),0)</f>
        <v>0</v>
      </c>
      <c r="N112" s="1" t="n">
        <f aca="false">IF(D112&gt;0,1377*SIN(D112*PI()/180),0)</f>
        <v>0</v>
      </c>
      <c r="O112" s="1" t="n">
        <f aca="false">IF(E112&gt;0,1377*SIN(E112*PI()/180),0)</f>
        <v>0</v>
      </c>
    </row>
    <row r="113" customFormat="false" ht="12.75" hidden="false" customHeight="false" outlineLevel="0" collapsed="false">
      <c r="A113" s="0" t="n">
        <v>21.8</v>
      </c>
      <c r="B113" s="0" t="n">
        <f aca="false">2*PI()*(A113-12)/24</f>
        <v>2.56563400043166</v>
      </c>
      <c r="C113" s="0" t="n">
        <f aca="false">90-(ACOS(I113)*180/PI())</f>
        <v>-56.4846389786385</v>
      </c>
      <c r="D113" s="0" t="n">
        <f aca="false">90-(ACOS(J113)*180/PI())</f>
        <v>-37.767997408931</v>
      </c>
      <c r="E113" s="0" t="n">
        <f aca="false">90-(ACOS(K113)*180/PI())</f>
        <v>-16.8593645433739</v>
      </c>
      <c r="I113" s="0" t="n">
        <f aca="false">COS(I$3)*COS($G$1)*COS($B113)+SIN(I$3)*SIN($G$1)</f>
        <v>-0.833737817573881</v>
      </c>
      <c r="J113" s="0" t="n">
        <f aca="false">COS(J$3)*COS($G$1)*COS($B113)+SIN(J$3)*SIN($G$1)</f>
        <v>-0.612465616525859</v>
      </c>
      <c r="K113" s="0" t="n">
        <f aca="false">COS(K$3)*COS($G$1)*COS($B113)+SIN(K$3)*SIN($G$1)</f>
        <v>-0.290023526811228</v>
      </c>
      <c r="M113" s="1" t="n">
        <f aca="false">IF(C113&gt;0,1377*SIN(C113*PI()/180),0)</f>
        <v>0</v>
      </c>
      <c r="N113" s="1" t="n">
        <f aca="false">IF(D113&gt;0,1377*SIN(D113*PI()/180),0)</f>
        <v>0</v>
      </c>
      <c r="O113" s="1" t="n">
        <f aca="false">IF(E113&gt;0,1377*SIN(E113*PI()/180),0)</f>
        <v>0</v>
      </c>
    </row>
    <row r="114" customFormat="false" ht="12.75" hidden="false" customHeight="false" outlineLevel="0" collapsed="false">
      <c r="A114" s="0" t="n">
        <v>22</v>
      </c>
      <c r="B114" s="0" t="n">
        <f aca="false">2*PI()*(A114-12)/24</f>
        <v>2.61799387799149</v>
      </c>
      <c r="C114" s="0" t="n">
        <f aca="false">90-(ACOS(I114)*180/PI())</f>
        <v>-58.4369444608277</v>
      </c>
      <c r="D114" s="0" t="n">
        <f aca="false">90-(ACOS(J114)*180/PI())</f>
        <v>-39.2305452572766</v>
      </c>
      <c r="E114" s="0" t="n">
        <f aca="false">90-(ACOS(K114)*180/PI())</f>
        <v>-17.959842032303</v>
      </c>
      <c r="I114" s="0" t="n">
        <f aca="false">COS(I$3)*COS($G$1)*COS($B114)+SIN(I$3)*SIN($G$1)</f>
        <v>-0.852064624470892</v>
      </c>
      <c r="J114" s="0" t="n">
        <f aca="false">COS(J$3)*COS($G$1)*COS($B114)+SIN(J$3)*SIN($G$1)</f>
        <v>-0.632442347601745</v>
      </c>
      <c r="K114" s="0" t="n">
        <f aca="false">COS(K$3)*COS($G$1)*COS($B114)+SIN(K$3)*SIN($G$1)</f>
        <v>-0.308350333708239</v>
      </c>
      <c r="M114" s="1" t="n">
        <f aca="false">IF(C114&gt;0,1377*SIN(C114*PI()/180),0)</f>
        <v>0</v>
      </c>
      <c r="N114" s="1" t="n">
        <f aca="false">IF(D114&gt;0,1377*SIN(D114*PI()/180),0)</f>
        <v>0</v>
      </c>
      <c r="O114" s="1" t="n">
        <f aca="false">IF(E114&gt;0,1377*SIN(E114*PI()/180),0)</f>
        <v>0</v>
      </c>
    </row>
    <row r="115" customFormat="false" ht="12.75" hidden="false" customHeight="false" outlineLevel="0" collapsed="false">
      <c r="A115" s="0" t="n">
        <v>22.2</v>
      </c>
      <c r="B115" s="0" t="n">
        <f aca="false">2*PI()*(A115-12)/24</f>
        <v>2.67035375555132</v>
      </c>
      <c r="C115" s="0" t="n">
        <f aca="false">90-(ACOS(I115)*180/PI())</f>
        <v>-60.3196197449332</v>
      </c>
      <c r="D115" s="0" t="n">
        <f aca="false">90-(ACOS(J115)*180/PI())</f>
        <v>-40.5933130008037</v>
      </c>
      <c r="E115" s="0" t="n">
        <f aca="false">90-(ACOS(K115)*180/PI())</f>
        <v>-18.9708357748742</v>
      </c>
      <c r="I115" s="0" t="n">
        <f aca="false">COS(I$3)*COS($G$1)*COS($B115)+SIN(I$3)*SIN($G$1)</f>
        <v>-0.868801122997446</v>
      </c>
      <c r="J115" s="0" t="n">
        <f aca="false">COS(J$3)*COS($G$1)*COS($B115)+SIN(J$3)*SIN($G$1)</f>
        <v>-0.650685598163382</v>
      </c>
      <c r="K115" s="0" t="n">
        <f aca="false">COS(K$3)*COS($G$1)*COS($B115)+SIN(K$3)*SIN($G$1)</f>
        <v>-0.325086832234792</v>
      </c>
      <c r="M115" s="1" t="n">
        <f aca="false">IF(C115&gt;0,1377*SIN(C115*PI()/180),0)</f>
        <v>0</v>
      </c>
      <c r="N115" s="1" t="n">
        <f aca="false">IF(D115&gt;0,1377*SIN(D115*PI()/180),0)</f>
        <v>0</v>
      </c>
      <c r="O115" s="1" t="n">
        <f aca="false">IF(E115&gt;0,1377*SIN(E115*PI()/180),0)</f>
        <v>0</v>
      </c>
    </row>
    <row r="116" customFormat="false" ht="12.75" hidden="false" customHeight="false" outlineLevel="0" collapsed="false">
      <c r="A116" s="0" t="n">
        <v>22.4</v>
      </c>
      <c r="B116" s="0" t="n">
        <f aca="false">2*PI()*(A116-12)/24</f>
        <v>2.72271363311115</v>
      </c>
      <c r="C116" s="0" t="n">
        <f aca="false">90-(ACOS(I116)*180/PI())</f>
        <v>-62.1166337858498</v>
      </c>
      <c r="D116" s="0" t="n">
        <f aca="false">90-(ACOS(J116)*180/PI())</f>
        <v>-41.8471231632216</v>
      </c>
      <c r="E116" s="0" t="n">
        <f aca="false">90-(ACOS(K116)*180/PI())</f>
        <v>-19.8882765933299</v>
      </c>
      <c r="I116" s="0" t="n">
        <f aca="false">COS(I$3)*COS($G$1)*COS($B116)+SIN(I$3)*SIN($G$1)</f>
        <v>-0.883901439574421</v>
      </c>
      <c r="J116" s="0" t="n">
        <f aca="false">COS(J$3)*COS($G$1)*COS($B116)+SIN(J$3)*SIN($G$1)</f>
        <v>-0.667145364729055</v>
      </c>
      <c r="K116" s="0" t="n">
        <f aca="false">COS(K$3)*COS($G$1)*COS($B116)+SIN(K$3)*SIN($G$1)</f>
        <v>-0.340187148811768</v>
      </c>
      <c r="M116" s="1" t="n">
        <f aca="false">IF(C116&gt;0,1377*SIN(C116*PI()/180),0)</f>
        <v>0</v>
      </c>
      <c r="N116" s="1" t="n">
        <f aca="false">IF(D116&gt;0,1377*SIN(D116*PI()/180),0)</f>
        <v>0</v>
      </c>
      <c r="O116" s="1" t="n">
        <f aca="false">IF(E116&gt;0,1377*SIN(E116*PI()/180),0)</f>
        <v>0</v>
      </c>
    </row>
    <row r="117" customFormat="false" ht="12.75" hidden="false" customHeight="false" outlineLevel="0" collapsed="false">
      <c r="A117" s="0" t="n">
        <v>22.6</v>
      </c>
      <c r="B117" s="0" t="n">
        <f aca="false">2*PI()*(A117-12)/24</f>
        <v>2.77507351067098</v>
      </c>
      <c r="C117" s="0" t="n">
        <f aca="false">90-(ACOS(I117)*180/PI())</f>
        <v>-63.8085424191204</v>
      </c>
      <c r="D117" s="0" t="n">
        <f aca="false">90-(ACOS(J117)*180/PI())</f>
        <v>-42.9826239995253</v>
      </c>
      <c r="E117" s="0" t="n">
        <f aca="false">90-(ACOS(K117)*180/PI())</f>
        <v>-20.7082720594383</v>
      </c>
      <c r="I117" s="0" t="n">
        <f aca="false">COS(I$3)*COS($G$1)*COS($B117)+SIN(I$3)*SIN($G$1)</f>
        <v>-0.897324185283691</v>
      </c>
      <c r="J117" s="0" t="n">
        <f aca="false">COS(J$3)*COS($G$1)*COS($B117)+SIN(J$3)*SIN($G$1)</f>
        <v>-0.681776532222712</v>
      </c>
      <c r="K117" s="0" t="n">
        <f aca="false">COS(K$3)*COS($G$1)*COS($B117)+SIN(K$3)*SIN($G$1)</f>
        <v>-0.353609894521038</v>
      </c>
      <c r="M117" s="1" t="n">
        <f aca="false">IF(C117&gt;0,1377*SIN(C117*PI()/180),0)</f>
        <v>0</v>
      </c>
      <c r="N117" s="1" t="n">
        <f aca="false">IF(D117&gt;0,1377*SIN(D117*PI()/180),0)</f>
        <v>0</v>
      </c>
      <c r="O117" s="1" t="n">
        <f aca="false">IF(E117&gt;0,1377*SIN(E117*PI()/180),0)</f>
        <v>0</v>
      </c>
    </row>
    <row r="118" customFormat="false" ht="12.75" hidden="false" customHeight="false" outlineLevel="0" collapsed="false">
      <c r="A118" s="0" t="n">
        <v>22.8</v>
      </c>
      <c r="B118" s="0" t="n">
        <f aca="false">2*PI()*(A118-12)/24</f>
        <v>2.82743338823081</v>
      </c>
      <c r="C118" s="0" t="n">
        <f aca="false">90-(ACOS(I118)*180/PI())</f>
        <v>-65.3720002751555</v>
      </c>
      <c r="D118" s="0" t="n">
        <f aca="false">90-(ACOS(J118)*180/PI())</f>
        <v>-43.9904926554858</v>
      </c>
      <c r="E118" s="0" t="n">
        <f aca="false">90-(ACOS(K118)*180/PI())</f>
        <v>-21.4271714180371</v>
      </c>
      <c r="I118" s="0" t="n">
        <f aca="false">COS(I$3)*COS($G$1)*COS($B118)+SIN(I$3)*SIN($G$1)</f>
        <v>-0.909032569312269</v>
      </c>
      <c r="J118" s="0" t="n">
        <f aca="false">COS(J$3)*COS($G$1)*COS($B118)+SIN(J$3)*SIN($G$1)</f>
        <v>-0.694538997631251</v>
      </c>
      <c r="K118" s="0" t="n">
        <f aca="false">COS(K$3)*COS($G$1)*COS($B118)+SIN(K$3)*SIN($G$1)</f>
        <v>-0.365318278549616</v>
      </c>
      <c r="M118" s="1" t="n">
        <f aca="false">IF(C118&gt;0,1377*SIN(C118*PI()/180),0)</f>
        <v>0</v>
      </c>
      <c r="N118" s="1" t="n">
        <f aca="false">IF(D118&gt;0,1377*SIN(D118*PI()/180),0)</f>
        <v>0</v>
      </c>
      <c r="O118" s="1" t="n">
        <f aca="false">IF(E118&gt;0,1377*SIN(E118*PI()/180),0)</f>
        <v>0</v>
      </c>
    </row>
    <row r="119" customFormat="false" ht="12.75" hidden="false" customHeight="false" outlineLevel="0" collapsed="false">
      <c r="A119" s="0" t="n">
        <v>23</v>
      </c>
      <c r="B119" s="0" t="n">
        <f aca="false">2*PI()*(A119-12)/24</f>
        <v>2.87979326579064</v>
      </c>
      <c r="C119" s="0" t="n">
        <f aca="false">90-(ACOS(I119)*180/PI())</f>
        <v>-66.7795245339983</v>
      </c>
      <c r="D119" s="0" t="n">
        <f aca="false">90-(ACOS(J119)*180/PI())</f>
        <v>-44.8616890507398</v>
      </c>
      <c r="E119" s="0" t="n">
        <f aca="false">90-(ACOS(K119)*180/PI())</f>
        <v>-22.0416325209944</v>
      </c>
      <c r="I119" s="0" t="n">
        <f aca="false">COS(I$3)*COS($G$1)*COS($B119)+SIN(I$3)*SIN($G$1)</f>
        <v>-0.918994499793373</v>
      </c>
      <c r="J119" s="0" t="n">
        <f aca="false">COS(J$3)*COS($G$1)*COS($B119)+SIN(J$3)*SIN($G$1)</f>
        <v>-0.705397779924098</v>
      </c>
      <c r="K119" s="0" t="n">
        <f aca="false">COS(K$3)*COS($G$1)*COS($B119)+SIN(K$3)*SIN($G$1)</f>
        <v>-0.375280209030719</v>
      </c>
      <c r="M119" s="1" t="n">
        <f aca="false">IF(C119&gt;0,1377*SIN(C119*PI()/180),0)</f>
        <v>0</v>
      </c>
      <c r="N119" s="1" t="n">
        <f aca="false">IF(D119&gt;0,1377*SIN(D119*PI()/180),0)</f>
        <v>0</v>
      </c>
      <c r="O119" s="1" t="n">
        <f aca="false">IF(E119&gt;0,1377*SIN(E119*PI()/180),0)</f>
        <v>0</v>
      </c>
    </row>
    <row r="120" customFormat="false" ht="12.75" hidden="false" customHeight="false" outlineLevel="0" collapsed="false">
      <c r="A120" s="0" t="n">
        <v>23.2</v>
      </c>
      <c r="B120" s="0" t="n">
        <f aca="false">2*PI()*(A120-12)/24</f>
        <v>2.93215314335047</v>
      </c>
      <c r="C120" s="0" t="n">
        <f aca="false">90-(ACOS(I120)*180/PI())</f>
        <v>-67.9998190925762</v>
      </c>
      <c r="D120" s="0" t="n">
        <f aca="false">90-(ACOS(J120)*180/PI())</f>
        <v>-45.5877534905819</v>
      </c>
      <c r="E120" s="0" t="n">
        <f aca="false">90-(ACOS(K120)*180/PI())</f>
        <v>-22.5486883458523</v>
      </c>
      <c r="I120" s="0" t="n">
        <f aca="false">COS(I$3)*COS($G$1)*COS($B120)+SIN(I$3)*SIN($G$1)</f>
        <v>-0.927182671767999</v>
      </c>
      <c r="J120" s="0" t="n">
        <f aca="false">COS(J$3)*COS($G$1)*COS($B120)+SIN(J$3)*SIN($G$1)</f>
        <v>-0.71432311593377</v>
      </c>
      <c r="K120" s="0" t="n">
        <f aca="false">COS(K$3)*COS($G$1)*COS($B120)+SIN(K$3)*SIN($G$1)</f>
        <v>-0.383468381005346</v>
      </c>
      <c r="M120" s="1" t="n">
        <f aca="false">IF(C120&gt;0,1377*SIN(C120*PI()/180),0)</f>
        <v>0</v>
      </c>
      <c r="N120" s="1" t="n">
        <f aca="false">IF(D120&gt;0,1377*SIN(D120*PI()/180),0)</f>
        <v>0</v>
      </c>
      <c r="O120" s="1" t="n">
        <f aca="false">IF(E120&gt;0,1377*SIN(E120*PI()/180),0)</f>
        <v>0</v>
      </c>
    </row>
    <row r="121" customFormat="false" ht="12.75" hidden="false" customHeight="false" outlineLevel="0" collapsed="false">
      <c r="A121" s="0" t="n">
        <v>23.4</v>
      </c>
      <c r="B121" s="0" t="n">
        <f aca="false">2*PI()*(A121-12)/24</f>
        <v>2.9845130209103</v>
      </c>
      <c r="C121" s="0" t="n">
        <f aca="false">90-(ACOS(I121)*180/PI())</f>
        <v>-68.999075199599</v>
      </c>
      <c r="D121" s="0" t="n">
        <f aca="false">90-(ACOS(J121)*180/PI())</f>
        <v>-46.1611330096133</v>
      </c>
      <c r="E121" s="0" t="n">
        <f aca="false">90-(ACOS(K121)*180/PI())</f>
        <v>-22.9458103297003</v>
      </c>
      <c r="I121" s="0" t="n">
        <f aca="false">COS(I$3)*COS($G$1)*COS($B121)+SIN(I$3)*SIN($G$1)</f>
        <v>-0.933574642025919</v>
      </c>
      <c r="J121" s="0" t="n">
        <f aca="false">COS(J$3)*COS($G$1)*COS($B121)+SIN(J$3)*SIN($G$1)</f>
        <v>-0.72129054193466</v>
      </c>
      <c r="K121" s="0" t="n">
        <f aca="false">COS(K$3)*COS($G$1)*COS($B121)+SIN(K$3)*SIN($G$1)</f>
        <v>-0.389860351263265</v>
      </c>
      <c r="M121" s="1" t="n">
        <f aca="false">IF(C121&gt;0,1377*SIN(C121*PI()/180),0)</f>
        <v>0</v>
      </c>
      <c r="N121" s="1" t="n">
        <f aca="false">IF(D121&gt;0,1377*SIN(D121*PI()/180),0)</f>
        <v>0</v>
      </c>
      <c r="O121" s="1" t="n">
        <f aca="false">IF(E121&gt;0,1377*SIN(E121*PI()/180),0)</f>
        <v>0</v>
      </c>
    </row>
    <row r="122" customFormat="false" ht="12.75" hidden="false" customHeight="false" outlineLevel="0" collapsed="false">
      <c r="A122" s="0" t="n">
        <v>23.6</v>
      </c>
      <c r="B122" s="0" t="n">
        <f aca="false">2*PI()*(A122-12)/24</f>
        <v>3.03687289847013</v>
      </c>
      <c r="C122" s="0" t="n">
        <f aca="false">90-(ACOS(I122)*180/PI())</f>
        <v>-69.7436367712272</v>
      </c>
      <c r="D122" s="0" t="n">
        <f aca="false">90-(ACOS(J122)*180/PI())</f>
        <v>-46.5755132242009</v>
      </c>
      <c r="E122" s="0" t="n">
        <f aca="false">90-(ACOS(K122)*180/PI())</f>
        <v>-23.2309655744901</v>
      </c>
      <c r="I122" s="0" t="n">
        <f aca="false">COS(I$3)*COS($G$1)*COS($B122)+SIN(I$3)*SIN($G$1)</f>
        <v>-0.938152890620955</v>
      </c>
      <c r="J122" s="0" t="n">
        <f aca="false">COS(J$3)*COS($G$1)*COS($B122)+SIN(J$3)*SIN($G$1)</f>
        <v>-0.726280960696397</v>
      </c>
      <c r="K122" s="0" t="n">
        <f aca="false">COS(K$3)*COS($G$1)*COS($B122)+SIN(K$3)*SIN($G$1)</f>
        <v>-0.394438599858301</v>
      </c>
      <c r="M122" s="1" t="n">
        <f aca="false">IF(C122&gt;0,1377*SIN(C122*PI()/180),0)</f>
        <v>0</v>
      </c>
      <c r="N122" s="1" t="n">
        <f aca="false">IF(D122&gt;0,1377*SIN(D122*PI()/180),0)</f>
        <v>0</v>
      </c>
      <c r="O122" s="1" t="n">
        <f aca="false">IF(E122&gt;0,1377*SIN(E122*PI()/180),0)</f>
        <v>0</v>
      </c>
    </row>
    <row r="123" customFormat="false" ht="12.75" hidden="false" customHeight="false" outlineLevel="0" collapsed="false">
      <c r="A123" s="0" t="n">
        <v>23.8</v>
      </c>
      <c r="B123" s="0" t="n">
        <f aca="false">2*PI()*(A123-12)/24</f>
        <v>3.08923277602996</v>
      </c>
      <c r="C123" s="0" t="n">
        <f aca="false">90-(ACOS(I123)*180/PI())</f>
        <v>-70.204076783554</v>
      </c>
      <c r="D123" s="0" t="n">
        <f aca="false">90-(ACOS(J123)*180/PI())</f>
        <v>-46.8261259314249</v>
      </c>
      <c r="E123" s="0" t="n">
        <f aca="false">90-(ACOS(K123)*180/PI())</f>
        <v>-23.4026650237663</v>
      </c>
      <c r="I123" s="0" t="n">
        <f aca="false">COS(I$3)*COS($G$1)*COS($B123)+SIN(I$3)*SIN($G$1)</f>
        <v>-0.940904868891938</v>
      </c>
      <c r="J123" s="0" t="n">
        <f aca="false">COS(J$3)*COS($G$1)*COS($B123)+SIN(J$3)*SIN($G$1)</f>
        <v>-0.729280693828036</v>
      </c>
      <c r="K123" s="0" t="n">
        <f aca="false">COS(K$3)*COS($G$1)*COS($B123)+SIN(K$3)*SIN($G$1)</f>
        <v>-0.397190578129285</v>
      </c>
      <c r="M123" s="1" t="n">
        <f aca="false">IF(C123&gt;0,1377*SIN(C123*PI()/180),0)</f>
        <v>0</v>
      </c>
      <c r="N123" s="1" t="n">
        <f aca="false">IF(D123&gt;0,1377*SIN(D123*PI()/180),0)</f>
        <v>0</v>
      </c>
      <c r="O123" s="1" t="n">
        <f aca="false">IF(E123&gt;0,1377*SIN(E123*PI()/180),0)</f>
        <v>0</v>
      </c>
    </row>
    <row r="124" customFormat="false" ht="12.75" hidden="false" customHeight="false" outlineLevel="0" collapsed="false">
      <c r="A124" s="0" t="n">
        <v>24</v>
      </c>
      <c r="B124" s="0" t="n">
        <f aca="false">2*PI()*(A124-12)/24</f>
        <v>3.14159265358979</v>
      </c>
      <c r="C124" s="0" t="n">
        <f aca="false">90-(ACOS(I124)*180/PI())</f>
        <v>-70.36</v>
      </c>
      <c r="D124" s="0" t="n">
        <f aca="false">90-(ACOS(J124)*180/PI())</f>
        <v>-46.91</v>
      </c>
      <c r="E124" s="0" t="n">
        <f aca="false">90-(ACOS(K124)*180/PI())</f>
        <v>-23.46</v>
      </c>
      <c r="I124" s="0" t="n">
        <f aca="false">COS(I$3)*COS($G$1)*COS($B124)+SIN(I$3)*SIN($G$1)</f>
        <v>-0.941823033857716</v>
      </c>
      <c r="J124" s="0" t="n">
        <f aca="false">COS(J$3)*COS($G$1)*COS($B124)+SIN(J$3)*SIN($G$1)</f>
        <v>-0.730281519269572</v>
      </c>
      <c r="K124" s="0" t="n">
        <f aca="false">COS(K$3)*COS($G$1)*COS($B124)+SIN(K$3)*SIN($G$1)</f>
        <v>-0.398108743095063</v>
      </c>
      <c r="M124" s="1" t="n">
        <f aca="false">IF(C124&gt;0,1377*SIN(C124*PI()/180),0)</f>
        <v>0</v>
      </c>
      <c r="N124" s="1" t="n">
        <f aca="false">IF(D124&gt;0,1377*SIN(D124*PI()/180),0)</f>
        <v>0</v>
      </c>
      <c r="O124" s="1" t="n">
        <f aca="false">IF(E124&gt;0,1377*SIN(E124*PI()/180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